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Survey Info" sheetId="1" state="visible" r:id="rId2"/>
    <sheet name="Overview" sheetId="2" state="visible" r:id="rId3"/>
    <sheet name="Notes" sheetId="3" state="visible" r:id="rId4"/>
    <sheet name="Hourly Summary" sheetId="4" state="visible" r:id="rId5"/>
    <sheet name="Moving Hourly" sheetId="5" state="visible" r:id="rId6"/>
    <sheet name="Queue Graph" sheetId="6" state="visible" r:id="rId7"/>
    <sheet name="Arrivals" sheetId="7" state="visible" r:id="rId8"/>
    <sheet name="Queue Data" sheetId="8" state="visible" r:id="rId9"/>
    <sheet name="U.S. Primary Rates" sheetId="9" state="visible" r:id="rId10"/>
    <sheet name="15-Min Summary" sheetId="10" state="visible" r:id="rId11"/>
    <sheet name="Raw Data" sheetId="11" state="visible" r:id="rId12"/>
    <sheet name="Secondary Summary" sheetId="12" state="visible" r:id="rId13"/>
    <sheet name="Secondary Data" sheetId="13" state="visible" r:id="rId14"/>
  </sheets>
  <definedNames>
    <definedName function="false" hidden="false" localSheetId="9" name="_xlnm.Print_Area" vbProcedure="false">'15-Min Summary'!$A$1:$Y$119</definedName>
    <definedName function="false" hidden="false" localSheetId="9" name="_xlnm.Print_Titles" vbProcedure="false">'15-Min Summary'!$A:$A,'15-Min Summary'!$1:$4</definedName>
    <definedName function="false" hidden="false" localSheetId="3" name="_xlnm.Print_Area" vbProcedure="false">'Hourly Summary'!$A$1:$Y$27</definedName>
    <definedName function="false" hidden="false" localSheetId="3" name="_xlnm.Print_Titles" vbProcedure="false">'Hourly Summary'!$A:$A,'Hourly Summary'!$1:$4</definedName>
    <definedName function="false" hidden="false" localSheetId="4" name="_xlnm.Print_Area" vbProcedure="false">'Moving Hourly'!$A$1:$Y$80</definedName>
    <definedName function="false" hidden="false" localSheetId="4" name="_xlnm.Print_Titles" vbProcedure="false">'Moving Hourly'!$A:$A,'Moving Hourly'!$1:$5</definedName>
    <definedName function="false" hidden="false" localSheetId="2" name="_xlnm.Print_Area" vbProcedure="false">Notes!$A$1:$B$23</definedName>
    <definedName function="false" hidden="false" localSheetId="1" name="_xlnm.Print_Area" vbProcedure="false">Overview!$A$1:$F$37</definedName>
    <definedName function="false" hidden="false" localSheetId="7" name="_xlnm.Print_Area" vbProcedure="false">'Queue Data'!$A$1:$Q$79</definedName>
    <definedName function="false" hidden="false" localSheetId="7" name="_xlnm.Print_Titles" vbProcedure="false">'Queue Data'!$A:$A,'Queue Data'!$1:$4</definedName>
    <definedName function="false" hidden="false" localSheetId="10" name="_xlnm.Print_Area" vbProcedure="false">'Raw Data'!$A$1:$Q$224</definedName>
    <definedName function="false" hidden="false" localSheetId="10" name="_xlnm.Print_Titles" vbProcedure="false">'Raw Data'!$3:$4</definedName>
    <definedName function="false" hidden="false" localSheetId="12" name="_xlnm.Print_Area" vbProcedure="false">'Secondary Data'!$A$1:$AG$225</definedName>
    <definedName function="false" hidden="false" localSheetId="12" name="_xlnm.Print_Titles" vbProcedure="false">'Secondary Data'!$A:$A,'Secondary Data'!$1:$5</definedName>
    <definedName function="false" hidden="false" localSheetId="11" name="_xlnm.Print_Area" vbProcedure="false">'Secondary Summary'!$A$1:$AG$80</definedName>
    <definedName function="false" hidden="false" localSheetId="11" name="_xlnm.Print_Titles" vbProcedure="false">'Secondary Summary'!$A:$A,'Secondary Summary'!$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 uniqueCount="74">
  <si>
    <t xml:space="preserve">Port of Entry Survey Summary Workbook</t>
  </si>
  <si>
    <t xml:space="preserve">Version 2.0  --   13 January 1998</t>
  </si>
  <si>
    <t xml:space="preserve">Survey Location</t>
  </si>
  <si>
    <t xml:space="preserve">Port of Entry System:</t>
  </si>
  <si>
    <t xml:space="preserve">Brownsville POE System</t>
  </si>
  <si>
    <t xml:space="preserve">Border Crossing:</t>
  </si>
  <si>
    <t xml:space="preserve">Gateway Bridge</t>
  </si>
  <si>
    <t xml:space="preserve">Direction Surveyed:</t>
  </si>
  <si>
    <t xml:space="preserve">Northbound</t>
  </si>
  <si>
    <t xml:space="preserve">Survey Date &amp; Hours</t>
  </si>
  <si>
    <t xml:space="preserve">Date of Survey:</t>
  </si>
  <si>
    <t xml:space="preserve">Begin Time:</t>
  </si>
  <si>
    <t xml:space="preserve">Required</t>
  </si>
  <si>
    <t xml:space="preserve">End Time:</t>
  </si>
  <si>
    <t xml:space="preserve">Survey Date &amp; Time Period: </t>
  </si>
  <si>
    <t xml:space="preserve">w/ Trailer</t>
  </si>
  <si>
    <t xml:space="preserve">Single-Unit</t>
  </si>
  <si>
    <t xml:space="preserve">Bobtails</t>
  </si>
  <si>
    <t xml:space="preserve">Totals</t>
  </si>
  <si>
    <t xml:space="preserve">Vehicle Counts (Raw Data)</t>
  </si>
  <si>
    <t xml:space="preserve">Vehicle Classification</t>
  </si>
  <si>
    <t xml:space="preserve">Estimated Delay @ US Primary</t>
  </si>
  <si>
    <t xml:space="preserve">Total Minutes of Delay</t>
  </si>
  <si>
    <t xml:space="preserve">Total Vehicles</t>
  </si>
  <si>
    <t xml:space="preserve">Average Delay per Vehicle (min)</t>
  </si>
  <si>
    <t xml:space="preserve">Secondary Inspection Data</t>
  </si>
  <si>
    <t xml:space="preserve">  Total Minutes of Delay</t>
  </si>
  <si>
    <t xml:space="preserve">  Total Vehicles</t>
  </si>
  <si>
    <t xml:space="preserve">  Average Inspection Time</t>
  </si>
  <si>
    <t xml:space="preserve">  Maximum Vehicles in Area</t>
  </si>
  <si>
    <t xml:space="preserve">Overall Secondary Delay</t>
  </si>
  <si>
    <t xml:space="preserve">  Percent Inspected</t>
  </si>
  <si>
    <t xml:space="preserve">Location:</t>
  </si>
  <si>
    <t xml:space="preserve">Notes</t>
  </si>
  <si>
    <t xml:space="preserve">Arrivals counts were made at the release point for trucks to enter the toll booth area.  Some queuing occurred on Tamaulipus Rd. while waiting for papers or waiting for an inspection to be completed. </t>
  </si>
  <si>
    <t xml:space="preserve">Mixed traffic flow on the bridge caused congestion which, at times, kept trucks from getting into the US primary inspection area.  Similarly, trucks sometime block two of the passenger vehicle inspection lanes.</t>
  </si>
  <si>
    <t xml:space="preserve">Hourly:</t>
  </si>
  <si>
    <t xml:space="preserve">Count Stations Processing 100% of Traffic</t>
  </si>
  <si>
    <t xml:space="preserve">Arrivals End of Queue Mexico</t>
  </si>
  <si>
    <t xml:space="preserve">Exiting Toll Booths</t>
  </si>
  <si>
    <t xml:space="preserve">Exiting U.S. Primary Inspection</t>
  </si>
  <si>
    <t xml:space="preserve">Exiting U.S. Compound</t>
  </si>
  <si>
    <t xml:space="preserve">Period
Beginning</t>
  </si>
  <si>
    <t xml:space="preserve">Total</t>
  </si>
  <si>
    <t xml:space="preserve">Max Lanes</t>
  </si>
  <si>
    <t xml:space="preserve">Rate Min/Veh</t>
  </si>
  <si>
    <t xml:space="preserve">Peak Hour</t>
  </si>
  <si>
    <t xml:space="preserve">Moving Hr</t>
  </si>
  <si>
    <t xml:space="preserve">Queuing</t>
  </si>
  <si>
    <t xml:space="preserve">Estimated Queue U.S. Prinary</t>
  </si>
  <si>
    <t xml:space="preserve">Estimated Delay U.S. Prinary</t>
  </si>
  <si>
    <t xml:space="preserve">Vehicles in Queue</t>
  </si>
  <si>
    <t xml:space="preserve">Interval Delay =</t>
  </si>
  <si>
    <t xml:space="preserve">min/veh</t>
  </si>
  <si>
    <t xml:space="preserve">Total Delay = </t>
  </si>
  <si>
    <t xml:space="preserve">Average Vehicle Delay = </t>
  </si>
  <si>
    <t xml:space="preserve">15/30-Min:</t>
  </si>
  <si>
    <t xml:space="preserve">30-Minute</t>
  </si>
  <si>
    <t xml:space="preserve">Total Volume</t>
  </si>
  <si>
    <t xml:space="preserve">Raw Data:</t>
  </si>
  <si>
    <t xml:space="preserve"># of Lanes</t>
  </si>
  <si>
    <t xml:space="preserve">TOTALS</t>
  </si>
  <si>
    <t xml:space="preserve">by Type</t>
  </si>
  <si>
    <t xml:space="preserve">Grand</t>
  </si>
  <si>
    <t xml:space="preserve">Secondary</t>
  </si>
  <si>
    <t xml:space="preserve">Accumulation</t>
  </si>
  <si>
    <t xml:space="preserve">Delay</t>
  </si>
  <si>
    <t xml:space="preserve">Max Vehs</t>
  </si>
  <si>
    <t xml:space="preserve">Avg Delay</t>
  </si>
  <si>
    <t xml:space="preserve">Interval Delay = </t>
  </si>
  <si>
    <t xml:space="preserve">Inspection Area 1</t>
  </si>
  <si>
    <t xml:space="preserve">Inspection Area 2</t>
  </si>
  <si>
    <t xml:space="preserve">In</t>
  </si>
  <si>
    <t xml:space="preserve">Out</t>
  </si>
</sst>
</file>

<file path=xl/styles.xml><?xml version="1.0" encoding="utf-8"?>
<styleSheet xmlns="http://schemas.openxmlformats.org/spreadsheetml/2006/main">
  <numFmts count="11">
    <numFmt numFmtId="164" formatCode="General"/>
    <numFmt numFmtId="165" formatCode="d&quot;  &quot;mmmm\ yyyy"/>
    <numFmt numFmtId="166" formatCode="[$-409]h:mm"/>
    <numFmt numFmtId="167" formatCode="General"/>
    <numFmt numFmtId="168" formatCode="[$-409]m/d/yyyy"/>
    <numFmt numFmtId="169" formatCode="#,##0"/>
    <numFmt numFmtId="170" formatCode="0.0%"/>
    <numFmt numFmtId="171" formatCode="0%"/>
    <numFmt numFmtId="172" formatCode="0.00"/>
    <numFmt numFmtId="173" formatCode="0"/>
    <numFmt numFmtId="174" formatCode="_(* #,##0.00_);_(* \(#,##0.00\);_(* \-??_);_(@_)"/>
  </numFmts>
  <fonts count="18">
    <font>
      <sz val="10"/>
      <name val="Arial"/>
      <family val="0"/>
    </font>
    <font>
      <sz val="10"/>
      <name val="Arial"/>
      <family val="0"/>
    </font>
    <font>
      <sz val="10"/>
      <name val="Arial"/>
      <family val="0"/>
    </font>
    <font>
      <sz val="10"/>
      <name val="Arial"/>
      <family val="0"/>
    </font>
    <font>
      <b val="true"/>
      <sz val="10"/>
      <name val="Arial"/>
      <family val="0"/>
    </font>
    <font>
      <b val="true"/>
      <sz val="8"/>
      <name val="Arial"/>
      <family val="0"/>
    </font>
    <font>
      <sz val="8"/>
      <color rgb="FFFF0000"/>
      <name val="Arial"/>
      <family val="0"/>
    </font>
    <font>
      <sz val="8"/>
      <name val="Arial"/>
      <family val="2"/>
    </font>
    <font>
      <i val="true"/>
      <sz val="10"/>
      <name val="Arial"/>
      <family val="0"/>
    </font>
    <font>
      <sz val="8"/>
      <name val="Arial"/>
      <family val="0"/>
    </font>
    <font>
      <b val="true"/>
      <sz val="10"/>
      <name val="Arial"/>
      <family val="2"/>
    </font>
    <font>
      <sz val="10"/>
      <name val="Arial"/>
      <family val="2"/>
    </font>
    <font>
      <b val="true"/>
      <sz val="8"/>
      <name val="Arial"/>
      <family val="2"/>
    </font>
    <font>
      <b val="true"/>
      <sz val="12"/>
      <color rgb="FF000000"/>
      <name val="Arial"/>
      <family val="2"/>
    </font>
    <font>
      <sz val="7"/>
      <color rgb="FF000000"/>
      <name val="Arial"/>
      <family val="2"/>
    </font>
    <font>
      <b val="true"/>
      <sz val="10"/>
      <color rgb="FF000000"/>
      <name val="Arial"/>
      <family val="2"/>
    </font>
    <font>
      <sz val="9"/>
      <color rgb="FF000000"/>
      <name val="Arial"/>
      <family val="2"/>
    </font>
    <font>
      <sz val="7"/>
      <name val="Arial"/>
      <family val="2"/>
    </font>
  </fonts>
  <fills count="4">
    <fill>
      <patternFill patternType="none"/>
    </fill>
    <fill>
      <patternFill patternType="gray125"/>
    </fill>
    <fill>
      <patternFill patternType="solid">
        <fgColor rgb="FFE3E3E3"/>
        <bgColor rgb="FFCCFFCC"/>
      </patternFill>
    </fill>
    <fill>
      <patternFill patternType="solid">
        <fgColor rgb="FFFFFFC0"/>
        <bgColor rgb="FFFFFF99"/>
      </patternFill>
    </fill>
  </fills>
  <borders count="4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medium"/>
      <top/>
      <bottom/>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color rgb="FFC0C0C0"/>
      </left>
      <right style="medium"/>
      <top style="medium"/>
      <bottom/>
      <diagonal/>
    </border>
    <border diagonalUp="false" diagonalDown="false">
      <left style="thin">
        <color rgb="FFC0C0C0"/>
      </left>
      <right style="medium"/>
      <top style="thin">
        <color rgb="FFC0C0C0"/>
      </top>
      <bottom style="thin">
        <color rgb="FFC0C0C0"/>
      </bottom>
      <diagonal/>
    </border>
    <border diagonalUp="false" diagonalDown="false">
      <left style="thin">
        <color rgb="FFC0C0C0"/>
      </left>
      <right style="medium"/>
      <top/>
      <bottom style="thin">
        <color rgb="FFC0C0C0"/>
      </bottom>
      <diagonal/>
    </border>
    <border diagonalUp="false" diagonalDown="false">
      <left style="thin">
        <color rgb="FFC0C0C0"/>
      </left>
      <right style="medium"/>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bottom style="thin"/>
      <diagonal/>
    </border>
    <border diagonalUp="false" diagonalDown="false">
      <left style="thin"/>
      <right/>
      <top style="medium"/>
      <bottom/>
      <diagonal/>
    </border>
    <border diagonalUp="false" diagonalDown="false">
      <left/>
      <right style="medium"/>
      <top style="thin"/>
      <bottom/>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4" fillId="0" borderId="11" xfId="0" applyFont="true" applyBorder="true" applyAlignment="true" applyProtection="true">
      <alignment horizontal="left" vertical="bottom" textRotation="0" wrapText="false" indent="0" shrinkToFit="false"/>
      <protection locked="false" hidden="false"/>
    </xf>
    <xf numFmtId="165" fontId="4" fillId="0" borderId="0" xfId="0" applyFont="true" applyBorder="true" applyAlignment="true" applyProtection="false">
      <alignment horizontal="left" vertical="bottom" textRotation="0" wrapText="false" indent="0" shrinkToFit="false"/>
      <protection locked="true" hidden="false"/>
    </xf>
    <xf numFmtId="166" fontId="4" fillId="0" borderId="11" xfId="0" applyFont="true" applyBorder="true" applyAlignment="true" applyProtection="true">
      <alignment horizontal="left" vertical="bottom" textRotation="0" wrapText="false" indent="0" shrinkToFit="false"/>
      <protection locked="false" hidden="false"/>
    </xf>
    <xf numFmtId="166" fontId="6" fillId="0" borderId="0"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right" vertical="bottom" textRotation="0" wrapText="true" indent="0" shrinkToFit="false"/>
      <protection locked="true" hidden="false"/>
    </xf>
    <xf numFmtId="164" fontId="5" fillId="0" borderId="20" xfId="0" applyFont="true" applyBorder="true" applyAlignment="true" applyProtection="false">
      <alignment horizontal="right" vertical="bottom" textRotation="0" wrapText="true" indent="0" shrinkToFit="false"/>
      <protection locked="true" hidden="false"/>
    </xf>
    <xf numFmtId="164" fontId="5" fillId="0" borderId="2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9" fontId="0" fillId="0" borderId="4" xfId="0" applyFont="false" applyBorder="true" applyAlignment="false" applyProtection="false">
      <alignment horizontal="general" vertical="bottom" textRotation="0" wrapText="false" indent="0" shrinkToFit="false"/>
      <protection locked="true" hidden="false"/>
    </xf>
    <xf numFmtId="169" fontId="0" fillId="0" borderId="9" xfId="0" applyFont="fals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true" applyProtection="false">
      <alignment horizontal="right" vertical="bottom" textRotation="0" wrapText="false" indent="0" shrinkToFit="false"/>
      <protection locked="true" hidden="false"/>
    </xf>
    <xf numFmtId="170" fontId="0" fillId="0" borderId="9" xfId="0" applyFont="false" applyBorder="true" applyAlignment="true" applyProtection="false">
      <alignment horizontal="right" vertical="bottom" textRotation="0" wrapText="false" indent="0" shrinkToFit="false"/>
      <protection locked="true" hidden="false"/>
    </xf>
    <xf numFmtId="170" fontId="0" fillId="0" borderId="22"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7" fontId="8" fillId="0" borderId="7"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1" fontId="0" fillId="0" borderId="15" xfId="19" applyFont="true" applyBorder="true" applyAlignment="true" applyProtection="true">
      <alignment horizontal="general" vertical="bottom" textRotation="0" wrapText="false" indent="0" shrinkToFit="false"/>
      <protection locked="true" hidden="false"/>
    </xf>
    <xf numFmtId="171" fontId="0" fillId="0" borderId="25" xfId="19" applyFont="true" applyBorder="true" applyAlignment="true" applyProtection="true">
      <alignment horizontal="general" vertical="bottom" textRotation="0" wrapText="false" indent="0" shrinkToFit="false"/>
      <protection locked="true" hidden="false"/>
    </xf>
    <xf numFmtId="171" fontId="0" fillId="0" borderId="26"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top" textRotation="0" wrapText="false" indent="0" shrinkToFit="false"/>
      <protection locked="true" hidden="false"/>
    </xf>
    <xf numFmtId="164" fontId="0" fillId="0" borderId="28" xfId="0" applyFont="true" applyBorder="true" applyAlignment="true" applyProtection="true">
      <alignment horizontal="general" vertical="top" textRotation="0" wrapText="true" indent="0" shrinkToFit="false"/>
      <protection locked="false" hidden="false"/>
    </xf>
    <xf numFmtId="164" fontId="0" fillId="0" borderId="29" xfId="0" applyFont="false" applyBorder="true" applyAlignment="true" applyProtection="true">
      <alignment horizontal="general" vertical="top" textRotation="0" wrapText="tru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true">
      <alignment horizontal="general" vertical="top" textRotation="0" wrapText="true" indent="0" shrinkToFit="false"/>
      <protection locked="false" hidden="false"/>
    </xf>
    <xf numFmtId="167" fontId="4" fillId="0" borderId="15"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true" applyProtection="true">
      <alignment horizontal="general" vertical="top" textRotation="0" wrapText="true" indent="0" shrinkToFit="false"/>
      <protection locked="fals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true" indent="0" shrinkToFit="false"/>
      <protection locked="true" hidden="false"/>
    </xf>
    <xf numFmtId="164" fontId="7" fillId="0" borderId="16" xfId="0" applyFont="true" applyBorder="true" applyAlignment="true" applyProtection="false">
      <alignment horizontal="center" vertical="bottom" textRotation="0" wrapText="true" indent="0" shrinkToFit="false"/>
      <protection locked="true" hidden="false"/>
    </xf>
    <xf numFmtId="164" fontId="7" fillId="0" borderId="25" xfId="0" applyFont="true" applyBorder="true" applyAlignment="true" applyProtection="false">
      <alignment horizontal="center" vertical="bottom" textRotation="0" wrapText="true" indent="0" shrinkToFit="false"/>
      <protection locked="true" hidden="false"/>
    </xf>
    <xf numFmtId="164" fontId="7" fillId="0" borderId="17" xfId="0" applyFont="true" applyBorder="true" applyAlignment="true" applyProtection="false">
      <alignment horizontal="center" vertical="bottom" textRotation="0" wrapText="true" indent="0" shrinkToFit="false"/>
      <protection locked="true" hidden="false"/>
    </xf>
    <xf numFmtId="164" fontId="5" fillId="0" borderId="33" xfId="0" applyFont="true" applyBorder="true" applyAlignment="true" applyProtection="false">
      <alignment horizontal="center" vertical="bottom" textRotation="0" wrapText="true" indent="0" shrinkToFit="false"/>
      <protection locked="true" hidden="false"/>
    </xf>
    <xf numFmtId="164" fontId="7" fillId="0" borderId="34" xfId="0" applyFont="true" applyBorder="true" applyAlignment="true" applyProtection="false">
      <alignment horizontal="center" vertical="bottom" textRotation="0" wrapText="true" indent="0" shrinkToFit="false"/>
      <protection locked="true" hidden="false"/>
    </xf>
    <xf numFmtId="164" fontId="7" fillId="0" borderId="35" xfId="0" applyFont="true" applyBorder="true" applyAlignment="true" applyProtection="false">
      <alignment horizontal="center" vertical="bottom" textRotation="0" wrapText="true" indent="0" shrinkToFit="false"/>
      <protection locked="true" hidden="false"/>
    </xf>
    <xf numFmtId="164" fontId="7" fillId="0" borderId="36" xfId="0" applyFont="true" applyBorder="true" applyAlignment="true" applyProtection="false">
      <alignment horizontal="center" vertical="bottom" textRotation="0" wrapText="true" indent="0" shrinkToFit="false"/>
      <protection locked="true" hidden="false"/>
    </xf>
    <xf numFmtId="164" fontId="7" fillId="0" borderId="37" xfId="0" applyFont="true" applyBorder="true" applyAlignment="true" applyProtection="false">
      <alignment horizontal="center" vertical="bottom" textRotation="0" wrapText="true" indent="0" shrinkToFit="false"/>
      <protection locked="true" hidden="false"/>
    </xf>
    <xf numFmtId="164" fontId="7" fillId="0" borderId="33" xfId="0" applyFont="true" applyBorder="true" applyAlignment="true" applyProtection="false">
      <alignment horizontal="center" vertical="bottom" textRotation="0" wrapText="tru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7" fillId="0" borderId="38" xfId="0" applyFont="true" applyBorder="true" applyAlignment="true" applyProtection="false">
      <alignment horizontal="center" vertical="bottom" textRotation="0" wrapText="true" indent="0" shrinkToFit="false"/>
      <protection locked="true" hidden="false"/>
    </xf>
    <xf numFmtId="166" fontId="7" fillId="0" borderId="4"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7" fontId="7" fillId="0" borderId="9" xfId="0" applyFont="true" applyBorder="true" applyAlignment="false" applyProtection="false">
      <alignment horizontal="general" vertical="bottom" textRotation="0" wrapText="false" indent="0" shrinkToFit="false"/>
      <protection locked="true" hidden="false"/>
    </xf>
    <xf numFmtId="172" fontId="7" fillId="0" borderId="10" xfId="0" applyFont="true" applyBorder="true" applyAlignment="false" applyProtection="false">
      <alignment horizontal="general" vertical="bottom" textRotation="0" wrapText="false" indent="0" shrinkToFit="false"/>
      <protection locked="true" hidden="false"/>
    </xf>
    <xf numFmtId="172" fontId="7" fillId="0" borderId="5" xfId="0" applyFont="true" applyBorder="true" applyAlignment="false" applyProtection="false">
      <alignment horizontal="general" vertical="bottom" textRotation="0" wrapText="false" indent="0" shrinkToFit="false"/>
      <protection locked="true" hidden="false"/>
    </xf>
    <xf numFmtId="167" fontId="9" fillId="0" borderId="9"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66" fontId="7" fillId="0" borderId="33" xfId="0" applyFont="true" applyBorder="true" applyAlignment="true" applyProtection="false">
      <alignment horizontal="center" vertical="bottom" textRotation="0" wrapText="false" indent="0" shrinkToFit="false"/>
      <protection locked="true" hidden="false"/>
    </xf>
    <xf numFmtId="167" fontId="7" fillId="0" borderId="33" xfId="0" applyFont="true" applyBorder="true" applyAlignment="false" applyProtection="false">
      <alignment horizontal="general" vertical="bottom" textRotation="0" wrapText="false" indent="0" shrinkToFit="false"/>
      <protection locked="true" hidden="false"/>
    </xf>
    <xf numFmtId="167" fontId="7" fillId="0" borderId="13" xfId="0" applyFont="true" applyBorder="true" applyAlignment="false" applyProtection="false">
      <alignment horizontal="general" vertical="bottom" textRotation="0" wrapText="false" indent="0" shrinkToFit="false"/>
      <protection locked="true" hidden="false"/>
    </xf>
    <xf numFmtId="167" fontId="7" fillId="0" borderId="12" xfId="0" applyFont="true" applyBorder="true" applyAlignment="false" applyProtection="false">
      <alignment horizontal="general" vertical="bottom" textRotation="0" wrapText="false" indent="0" shrinkToFit="false"/>
      <protection locked="true" hidden="false"/>
    </xf>
    <xf numFmtId="172" fontId="7" fillId="0" borderId="13" xfId="0" applyFont="true" applyBorder="true" applyAlignment="false" applyProtection="false">
      <alignment horizontal="general" vertical="bottom" textRotation="0" wrapText="false" indent="0" shrinkToFit="false"/>
      <protection locked="true" hidden="false"/>
    </xf>
    <xf numFmtId="172" fontId="7" fillId="0" borderId="38"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72" fontId="7" fillId="0" borderId="5" xfId="0" applyFont="true" applyBorder="true" applyAlignment="true" applyProtection="false">
      <alignment horizontal="center" vertical="bottom" textRotation="0" wrapText="true" indent="0" shrinkToFit="false"/>
      <protection locked="true" hidden="false"/>
    </xf>
    <xf numFmtId="172" fontId="7" fillId="0" borderId="14" xfId="0" applyFont="true" applyBorder="true" applyAlignment="false" applyProtection="false">
      <alignment horizontal="general" vertical="bottom" textRotation="0" wrapText="false" indent="0" shrinkToFit="false"/>
      <protection locked="true" hidden="false"/>
    </xf>
    <xf numFmtId="167" fontId="9" fillId="0" borderId="12" xfId="0" applyFont="true" applyBorder="true" applyAlignment="false" applyProtection="false">
      <alignment horizontal="general" vertical="bottom" textRotation="0" wrapText="false" indent="0" shrinkToFit="false"/>
      <protection locked="true" hidden="false"/>
    </xf>
    <xf numFmtId="166" fontId="7" fillId="0" borderId="15" xfId="0" applyFont="true" applyBorder="true" applyAlignment="true" applyProtection="false">
      <alignment horizontal="center" vertical="bottom" textRotation="0" wrapText="false" indent="0" shrinkToFit="false"/>
      <protection locked="true" hidden="false"/>
    </xf>
    <xf numFmtId="172" fontId="7" fillId="0" borderId="16" xfId="0" applyFont="true" applyBorder="true" applyAlignment="false" applyProtection="false">
      <alignment horizontal="general" vertical="bottom" textRotation="0" wrapText="false" indent="0" shrinkToFit="false"/>
      <protection locked="true" hidden="false"/>
    </xf>
    <xf numFmtId="172" fontId="7" fillId="0" borderId="1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2" fontId="7" fillId="0" borderId="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72" fontId="7" fillId="0" borderId="16" xfId="0" applyFont="true" applyBorder="true" applyAlignment="true" applyProtection="false">
      <alignment horizontal="center" vertical="bottom" textRotation="0" wrapText="false" indent="0" shrinkToFit="false"/>
      <protection locked="true" hidden="false"/>
    </xf>
    <xf numFmtId="172" fontId="7" fillId="0" borderId="17"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9"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12" fillId="0" borderId="32" xfId="0" applyFont="true" applyBorder="true" applyAlignment="true" applyProtection="false">
      <alignment horizontal="center" vertical="bottom" textRotation="0" wrapText="false" indent="0" shrinkToFit="false"/>
      <protection locked="true" hidden="false"/>
    </xf>
    <xf numFmtId="169" fontId="7" fillId="0" borderId="1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7" fillId="3" borderId="23" xfId="0" applyFont="true" applyBorder="true" applyAlignment="true" applyProtection="true">
      <alignment horizontal="center" vertical="bottom" textRotation="0" wrapText="true" indent="0" shrinkToFit="false"/>
      <protection locked="false" hidden="false"/>
    </xf>
    <xf numFmtId="164" fontId="7" fillId="3" borderId="7" xfId="0" applyFont="true" applyBorder="true" applyAlignment="true" applyProtection="true">
      <alignment horizontal="center" vertical="bottom" textRotation="0" wrapText="true" indent="0" shrinkToFit="false"/>
      <protection locked="fals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9" fontId="7" fillId="0" borderId="4" xfId="0" applyFont="true" applyBorder="true" applyAlignment="true" applyProtection="false">
      <alignment horizontal="center" vertical="bottom" textRotation="0" wrapText="true" indent="0" shrinkToFit="false"/>
      <protection locked="true" hidden="false"/>
    </xf>
    <xf numFmtId="164" fontId="7" fillId="3" borderId="0" xfId="0" applyFont="true" applyBorder="true" applyAlignment="true" applyProtection="true">
      <alignment horizontal="center" vertical="bottom" textRotation="0" wrapText="true" indent="0" shrinkToFit="false"/>
      <protection locked="false" hidden="false"/>
    </xf>
    <xf numFmtId="169" fontId="7" fillId="0" borderId="4"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7" fillId="0" borderId="5" xfId="0" applyFont="true" applyBorder="true" applyAlignment="false" applyProtection="false">
      <alignment horizontal="general" vertical="bottom" textRotation="0" wrapText="false" indent="0" shrinkToFit="false"/>
      <protection locked="true" hidden="false"/>
    </xf>
    <xf numFmtId="167" fontId="7" fillId="0" borderId="38" xfId="0" applyFont="true" applyBorder="true" applyAlignment="false" applyProtection="false">
      <alignment horizontal="general" vertical="bottom" textRotation="0" wrapText="false" indent="0" shrinkToFit="false"/>
      <protection locked="true" hidden="false"/>
    </xf>
    <xf numFmtId="169" fontId="7" fillId="0" borderId="33" xfId="0" applyFont="true" applyBorder="true" applyAlignment="false" applyProtection="false">
      <alignment horizontal="general" vertical="bottom" textRotation="0" wrapText="false" indent="0" shrinkToFit="false"/>
      <protection locked="true" hidden="false"/>
    </xf>
    <xf numFmtId="169" fontId="7" fillId="0" borderId="13" xfId="0" applyFont="true" applyBorder="true" applyAlignment="false" applyProtection="false">
      <alignment horizontal="general" vertical="bottom" textRotation="0" wrapText="false" indent="0" shrinkToFit="false"/>
      <protection locked="true" hidden="false"/>
    </xf>
    <xf numFmtId="169" fontId="7" fillId="0" borderId="38" xfId="0" applyFont="true" applyBorder="true" applyAlignment="false" applyProtection="false">
      <alignment horizontal="general" vertical="bottom" textRotation="0" wrapText="false" indent="0" shrinkToFit="false"/>
      <protection locked="true" hidden="false"/>
    </xf>
    <xf numFmtId="169" fontId="7" fillId="0" borderId="15" xfId="0" applyFont="true" applyBorder="true" applyAlignment="false" applyProtection="false">
      <alignment horizontal="general" vertical="bottom" textRotation="0" wrapText="false" indent="0" shrinkToFit="false"/>
      <protection locked="true" hidden="false"/>
    </xf>
    <xf numFmtId="169" fontId="7" fillId="0" borderId="16" xfId="0" applyFont="true" applyBorder="true" applyAlignment="false" applyProtection="false">
      <alignment horizontal="general" vertical="bottom" textRotation="0" wrapText="false" indent="0" shrinkToFit="false"/>
      <protection locked="true" hidden="false"/>
    </xf>
    <xf numFmtId="169" fontId="7" fillId="0" borderId="17" xfId="0" applyFont="true" applyBorder="true" applyAlignment="false" applyProtection="false">
      <alignment horizontal="general" vertical="bottom" textRotation="0" wrapText="false" indent="0" shrinkToFit="false"/>
      <protection locked="true" hidden="false"/>
    </xf>
    <xf numFmtId="166" fontId="7" fillId="0" borderId="23"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40" xfId="0" applyFont="true" applyBorder="true" applyAlignment="true" applyProtection="false">
      <alignment horizontal="right" vertical="bottom" textRotation="0" wrapText="false" indent="0" shrinkToFit="false"/>
      <protection locked="true" hidden="false"/>
    </xf>
    <xf numFmtId="169" fontId="7" fillId="0" borderId="23" xfId="0" applyFont="true" applyBorder="true" applyAlignment="false" applyProtection="false">
      <alignment horizontal="general" vertical="bottom" textRotation="0" wrapText="false" indent="0" shrinkToFit="false"/>
      <protection locked="true" hidden="false"/>
    </xf>
    <xf numFmtId="169" fontId="7" fillId="0" borderId="7" xfId="0" applyFont="true" applyBorder="true" applyAlignment="false" applyProtection="false">
      <alignment horizontal="general" vertical="bottom" textRotation="0" wrapText="false" indent="0" shrinkToFit="false"/>
      <protection locked="true" hidden="false"/>
    </xf>
    <xf numFmtId="169" fontId="7" fillId="0" borderId="40"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right" vertical="bottom" textRotation="0" wrapText="false" indent="0" shrinkToFit="false"/>
      <protection locked="true" hidden="false"/>
    </xf>
    <xf numFmtId="164" fontId="7" fillId="0" borderId="23" xfId="0"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72" fontId="7" fillId="0" borderId="8"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72" fontId="7" fillId="0" borderId="0"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73" fontId="7" fillId="0" borderId="7" xfId="0" applyFont="true" applyBorder="true" applyAlignment="false" applyProtection="false">
      <alignment horizontal="general" vertical="bottom" textRotation="0" wrapText="false" indent="0" shrinkToFit="false"/>
      <protection locked="true" hidden="false"/>
    </xf>
    <xf numFmtId="173" fontId="7" fillId="0" borderId="40" xfId="0" applyFont="true" applyBorder="true" applyAlignment="false" applyProtection="false">
      <alignment horizontal="general" vertical="bottom" textRotation="0" wrapText="false" indent="0" shrinkToFit="false"/>
      <protection locked="true" hidden="false"/>
    </xf>
    <xf numFmtId="173" fontId="7" fillId="0" borderId="16" xfId="0" applyFont="true" applyBorder="true" applyAlignment="false" applyProtection="false">
      <alignment horizontal="general" vertical="bottom" textRotation="0" wrapText="false" indent="0" shrinkToFit="false"/>
      <protection locked="true" hidden="false"/>
    </xf>
    <xf numFmtId="173" fontId="7" fillId="0" borderId="17"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66" fontId="5" fillId="0" borderId="31"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false" applyProtection="false">
      <alignment horizontal="general"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73" fontId="7" fillId="0" borderId="41" xfId="0" applyFont="true" applyBorder="true" applyAlignment="false" applyProtection="false">
      <alignment horizontal="general" vertical="bottom" textRotation="0" wrapText="false" indent="0" shrinkToFit="false"/>
      <protection locked="true" hidden="false"/>
    </xf>
    <xf numFmtId="173" fontId="7" fillId="0" borderId="43"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7" fontId="7" fillId="0" borderId="9" xfId="0" applyFont="true" applyBorder="true" applyAlignment="false" applyProtection="false">
      <alignment horizontal="general" vertical="bottom" textRotation="0" wrapText="false" indent="0" shrinkToFit="false"/>
      <protection locked="true" hidden="false"/>
    </xf>
    <xf numFmtId="173" fontId="7" fillId="0" borderId="5" xfId="0" applyFont="true" applyBorder="true" applyAlignment="false" applyProtection="false">
      <alignment horizontal="general" vertical="bottom" textRotation="0" wrapText="false" indent="0" shrinkToFit="false"/>
      <protection locked="true" hidden="false"/>
    </xf>
    <xf numFmtId="167" fontId="7" fillId="0" borderId="33" xfId="0" applyFont="true" applyBorder="true" applyAlignment="false" applyProtection="false">
      <alignment horizontal="general" vertical="bottom" textRotation="0" wrapText="false" indent="0" shrinkToFit="false"/>
      <protection locked="true" hidden="false"/>
    </xf>
    <xf numFmtId="167" fontId="7" fillId="0" borderId="13" xfId="0" applyFont="true" applyBorder="true" applyAlignment="false" applyProtection="false">
      <alignment horizontal="general" vertical="bottom" textRotation="0" wrapText="false" indent="0" shrinkToFit="false"/>
      <protection locked="true" hidden="false"/>
    </xf>
    <xf numFmtId="167" fontId="7" fillId="0" borderId="12" xfId="0" applyFont="true" applyBorder="true" applyAlignment="false" applyProtection="false">
      <alignment horizontal="general" vertical="bottom" textRotation="0" wrapText="false" indent="0" shrinkToFit="false"/>
      <protection locked="true" hidden="false"/>
    </xf>
    <xf numFmtId="173" fontId="7" fillId="0" borderId="13" xfId="0" applyFont="true" applyBorder="true" applyAlignment="false" applyProtection="false">
      <alignment horizontal="general" vertical="bottom" textRotation="0" wrapText="false" indent="0" shrinkToFit="false"/>
      <protection locked="true" hidden="false"/>
    </xf>
    <xf numFmtId="173" fontId="7" fillId="0" borderId="38" xfId="0" applyFont="true" applyBorder="true" applyAlignment="false" applyProtection="false">
      <alignment horizontal="general" vertical="bottom" textRotation="0" wrapText="false" indent="0" shrinkToFit="false"/>
      <protection locked="true" hidden="false"/>
    </xf>
    <xf numFmtId="164" fontId="5" fillId="0" borderId="31"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23" xfId="0" applyFont="true" applyBorder="true" applyAlignment="false" applyProtection="true">
      <alignment horizontal="general" vertical="bottom" textRotation="0" wrapText="false" indent="0" shrinkToFit="false"/>
      <protection locked="false" hidden="false"/>
    </xf>
    <xf numFmtId="164" fontId="7" fillId="0" borderId="7"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false" applyProtection="true">
      <alignment horizontal="general" vertical="bottom" textRotation="0" wrapText="false" indent="0" shrinkToFit="false"/>
      <protection locked="false" hidden="false"/>
    </xf>
    <xf numFmtId="164" fontId="7" fillId="0" borderId="5"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7" fillId="0" borderId="15" xfId="0" applyFont="true" applyBorder="true" applyAlignment="false" applyProtection="true">
      <alignment horizontal="general" vertical="bottom" textRotation="0" wrapText="false" indent="0" shrinkToFit="false"/>
      <protection locked="false" hidden="false"/>
    </xf>
    <xf numFmtId="164" fontId="7" fillId="0" borderId="16" xfId="0" applyFont="true" applyBorder="true" applyAlignment="false" applyProtection="true">
      <alignment horizontal="general" vertical="bottom" textRotation="0" wrapText="false" indent="0" shrinkToFit="false"/>
      <protection locked="false" hidden="false"/>
    </xf>
    <xf numFmtId="164" fontId="7" fillId="0" borderId="17" xfId="0" applyFont="true" applyBorder="true" applyAlignment="false" applyProtection="true">
      <alignment horizontal="general" vertical="bottom" textRotation="0" wrapText="false" indent="0" shrinkToFit="false"/>
      <protection locked="false" hidden="false"/>
    </xf>
    <xf numFmtId="166" fontId="5" fillId="0" borderId="1" xfId="0" applyFont="true" applyBorder="true" applyAlignment="true" applyProtection="false">
      <alignment horizontal="center" vertical="bottom" textRotation="0" wrapText="false" indent="0" shrinkToFit="false"/>
      <protection locked="true" hidden="false"/>
    </xf>
    <xf numFmtId="169" fontId="7" fillId="0" borderId="1" xfId="0" applyFont="true" applyBorder="true" applyAlignment="false" applyProtection="false">
      <alignment horizontal="general" vertical="bottom" textRotation="0" wrapText="false" indent="0" shrinkToFit="false"/>
      <protection locked="true" hidden="false"/>
    </xf>
    <xf numFmtId="169" fontId="7" fillId="0" borderId="2" xfId="0" applyFont="true" applyBorder="true" applyAlignment="false" applyProtection="false">
      <alignment horizontal="general" vertical="bottom" textRotation="0" wrapText="false" indent="0" shrinkToFit="false"/>
      <protection locked="true" hidden="false"/>
    </xf>
    <xf numFmtId="169" fontId="7"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6" fontId="5" fillId="0" borderId="15"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73" fontId="7" fillId="0" borderId="0" xfId="15" applyFont="true" applyBorder="true" applyAlignment="true" applyProtection="true">
      <alignment horizontal="general" vertical="bottom" textRotation="0" wrapText="false" indent="0" shrinkToFit="false"/>
      <protection locked="true" hidden="false"/>
    </xf>
    <xf numFmtId="173" fontId="11" fillId="0" borderId="0" xfId="15" applyFont="true" applyBorder="true" applyAlignment="true" applyProtection="true">
      <alignment horizontal="general" vertical="bottom" textRotation="0" wrapText="false" indent="0" shrinkToFit="false"/>
      <protection locked="true" hidden="false"/>
    </xf>
    <xf numFmtId="173" fontId="10"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7" fontId="5" fillId="0" borderId="44" xfId="0" applyFont="true" applyBorder="true" applyAlignment="true" applyProtection="false">
      <alignment horizontal="center" vertical="bottom" textRotation="0" wrapText="false" indent="0" shrinkToFit="false"/>
      <protection locked="true" hidden="false"/>
    </xf>
    <xf numFmtId="167" fontId="12" fillId="0" borderId="44" xfId="0" applyFont="true" applyBorder="true" applyAlignment="true" applyProtection="false">
      <alignment horizontal="center" vertical="bottom" textRotation="0" wrapText="false" indent="0" shrinkToFit="false"/>
      <protection locked="true" hidden="false"/>
    </xf>
    <xf numFmtId="173" fontId="12" fillId="0" borderId="31" xfId="15" applyFont="true" applyBorder="true" applyAlignment="true" applyProtection="tru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true" indent="0" shrinkToFit="false"/>
      <protection locked="true" hidden="false"/>
    </xf>
    <xf numFmtId="164" fontId="17" fillId="0" borderId="16" xfId="0" applyFont="true" applyBorder="true" applyAlignment="true" applyProtection="false">
      <alignment horizontal="center" vertical="bottom" textRotation="0" wrapText="true" indent="0" shrinkToFit="false"/>
      <protection locked="true" hidden="false"/>
    </xf>
    <xf numFmtId="173" fontId="17" fillId="0" borderId="15" xfId="15" applyFont="true" applyBorder="true" applyAlignment="true" applyProtection="true">
      <alignment horizontal="center" vertical="bottom" textRotation="0" wrapText="true" indent="0" shrinkToFit="false"/>
      <protection locked="true" hidden="false"/>
    </xf>
    <xf numFmtId="164" fontId="17" fillId="0" borderId="17"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7" fillId="0" borderId="4" xfId="15" applyFont="true" applyBorder="true" applyAlignment="true" applyProtection="true">
      <alignment horizontal="general" vertical="bottom" textRotation="0" wrapText="false" indent="0" shrinkToFit="false"/>
      <protection locked="true" hidden="false"/>
    </xf>
    <xf numFmtId="173" fontId="7" fillId="0" borderId="33" xfId="15" applyFont="true" applyBorder="true" applyAlignment="true" applyProtection="true">
      <alignment horizontal="general" vertical="bottom" textRotation="0" wrapText="false" indent="0" shrinkToFit="false"/>
      <protection locked="true" hidden="false"/>
    </xf>
    <xf numFmtId="173" fontId="7" fillId="0" borderId="15" xfId="15" applyFont="true" applyBorder="true" applyAlignment="true" applyProtection="true">
      <alignment horizontal="general" vertical="bottom" textRotation="0" wrapText="false" indent="0" shrinkToFit="false"/>
      <protection locked="true" hidden="false"/>
    </xf>
    <xf numFmtId="173" fontId="7" fillId="0" borderId="1" xfId="15" applyFont="true" applyBorder="true" applyAlignment="true" applyProtection="tru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73" fontId="7" fillId="0" borderId="1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7" fontId="4"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1" xfId="0" applyFont="true" applyBorder="true" applyAlignment="true" applyProtection="true">
      <alignment horizontal="left" vertical="bottom" textRotation="0" wrapText="false" indent="0" shrinkToFit="false"/>
      <protection locked="true" hidden="false"/>
    </xf>
    <xf numFmtId="164" fontId="12" fillId="0" borderId="3" xfId="0" applyFont="true" applyBorder="true" applyAlignment="true" applyProtection="true">
      <alignment horizontal="center" vertical="bottom" textRotation="0" wrapText="false" indent="0" shrinkToFit="false"/>
      <protection locked="false" hidden="false"/>
    </xf>
    <xf numFmtId="164" fontId="12" fillId="0" borderId="44"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5" fillId="0" borderId="31" xfId="0" applyFont="true" applyBorder="true" applyAlignment="true" applyProtection="true">
      <alignment horizontal="center" vertical="bottom" textRotation="0" wrapText="false" indent="0" shrinkToFit="false"/>
      <protection locked="true" hidden="false"/>
    </xf>
    <xf numFmtId="164" fontId="12" fillId="0" borderId="32" xfId="0" applyFont="true" applyBorder="true" applyAlignment="true" applyProtection="true">
      <alignment horizontal="center" vertical="bottom" textRotation="0" wrapText="false" indent="0" shrinkToFit="false"/>
      <protection locked="true" hidden="false"/>
    </xf>
    <xf numFmtId="164" fontId="5" fillId="0" borderId="32" xfId="0" applyFont="true" applyBorder="true" applyAlignment="true" applyProtection="true">
      <alignment horizontal="center" vertical="bottom" textRotation="0" wrapText="false" indent="0" shrinkToFit="false"/>
      <protection locked="true" hidden="false"/>
    </xf>
    <xf numFmtId="164" fontId="7" fillId="0" borderId="15" xfId="0" applyFont="true" applyBorder="true" applyAlignment="true" applyProtection="true">
      <alignment horizontal="center" vertical="bottom" textRotation="0" wrapText="true" indent="0" shrinkToFit="false"/>
      <protection locked="true" hidden="false"/>
    </xf>
    <xf numFmtId="164" fontId="17" fillId="0" borderId="15" xfId="0" applyFont="true" applyBorder="true" applyAlignment="true" applyProtection="true">
      <alignment horizontal="center" vertical="bottom" textRotation="0" wrapText="true" indent="0" shrinkToFit="false"/>
      <protection locked="true" hidden="false"/>
    </xf>
    <xf numFmtId="164" fontId="17" fillId="0" borderId="16" xfId="0" applyFont="true" applyBorder="true" applyAlignment="true" applyProtection="true">
      <alignment horizontal="center" vertical="bottom" textRotation="0" wrapText="true" indent="0" shrinkToFit="false"/>
      <protection locked="true" hidden="false"/>
    </xf>
    <xf numFmtId="164" fontId="17" fillId="0" borderId="17" xfId="0" applyFont="true" applyBorder="true" applyAlignment="true" applyProtection="true">
      <alignment horizontal="center" vertical="bottom" textRotation="0" wrapText="true" indent="0" shrinkToFit="false"/>
      <protection locked="true" hidden="false"/>
    </xf>
    <xf numFmtId="166" fontId="7" fillId="0" borderId="4" xfId="0" applyFont="true" applyBorder="true" applyAlignment="true" applyProtection="true">
      <alignment horizontal="center" vertical="bottom" textRotation="0" wrapText="false" indent="0" shrinkToFit="false"/>
      <protection locked="true" hidden="false"/>
    </xf>
    <xf numFmtId="167" fontId="7" fillId="0" borderId="7"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true" hidden="false"/>
    </xf>
    <xf numFmtId="173" fontId="7" fillId="0" borderId="4" xfId="15" applyFont="true" applyBorder="true" applyAlignment="true" applyProtection="true">
      <alignment horizontal="right" vertical="bottom" textRotation="0" wrapText="true" indent="0" shrinkToFit="false"/>
      <protection locked="true" hidden="false"/>
    </xf>
    <xf numFmtId="167" fontId="7" fillId="0" borderId="0" xfId="0" applyFont="true" applyBorder="true" applyAlignment="true" applyProtection="true">
      <alignment horizontal="right" vertical="bottom" textRotation="0" wrapText="true" indent="0" shrinkToFit="false"/>
      <protection locked="true" hidden="false"/>
    </xf>
    <xf numFmtId="167" fontId="7" fillId="0" borderId="5" xfId="0" applyFont="true" applyBorder="true" applyAlignment="true" applyProtection="true">
      <alignment horizontal="right" vertical="bottom" textRotation="0" wrapText="true" indent="0" shrinkToFit="false"/>
      <protection locked="true" hidden="false"/>
    </xf>
    <xf numFmtId="167" fontId="7" fillId="0" borderId="5" xfId="0" applyFont="true" applyBorder="true" applyAlignment="false" applyProtection="true">
      <alignment horizontal="general" vertical="bottom" textRotation="0" wrapText="false" indent="0" shrinkToFit="false"/>
      <protection locked="true" hidden="false"/>
    </xf>
    <xf numFmtId="167" fontId="7" fillId="0" borderId="4" xfId="0" applyFont="true" applyBorder="true" applyAlignment="false" applyProtection="true">
      <alignment horizontal="general" vertical="bottom" textRotation="0" wrapText="false" indent="0" shrinkToFit="false"/>
      <protection locked="true" hidden="false"/>
    </xf>
    <xf numFmtId="166" fontId="7" fillId="0" borderId="15" xfId="0" applyFont="true" applyBorder="true" applyAlignment="true" applyProtection="true">
      <alignment horizontal="center" vertical="bottom" textRotation="0" wrapText="false" indent="0" shrinkToFit="false"/>
      <protection locked="true" hidden="false"/>
    </xf>
    <xf numFmtId="167" fontId="7" fillId="0" borderId="16" xfId="0" applyFont="true" applyBorder="true" applyAlignment="false" applyProtection="true">
      <alignment horizontal="general" vertical="bottom" textRotation="0" wrapText="false" indent="0" shrinkToFit="false"/>
      <protection locked="true" hidden="false"/>
    </xf>
    <xf numFmtId="167" fontId="7" fillId="0" borderId="15" xfId="0" applyFont="true" applyBorder="true" applyAlignment="false" applyProtection="true">
      <alignment horizontal="general" vertical="bottom" textRotation="0" wrapText="false" indent="0" shrinkToFit="false"/>
      <protection locked="true" hidden="false"/>
    </xf>
    <xf numFmtId="167" fontId="7" fillId="0" borderId="17"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4" xfId="0" applyFont="true" applyBorder="true" applyAlignment="false" applyProtection="true">
      <alignment horizontal="general" vertical="bottom" textRotation="0" wrapText="false" indent="0" shrinkToFit="false"/>
      <protection locked="true" hidden="false"/>
    </xf>
    <xf numFmtId="167" fontId="7" fillId="0" borderId="5" xfId="0" applyFont="true" applyBorder="true" applyAlignment="false" applyProtection="true">
      <alignment horizontal="general" vertical="bottom" textRotation="0" wrapText="false" indent="0" shrinkToFit="false"/>
      <protection locked="true" hidden="false"/>
    </xf>
    <xf numFmtId="167" fontId="7" fillId="0" borderId="16" xfId="0" applyFont="true" applyBorder="true" applyAlignment="false" applyProtection="true">
      <alignment horizontal="general" vertical="bottom" textRotation="0" wrapText="false" indent="0" shrinkToFit="false"/>
      <protection locked="true" hidden="false"/>
    </xf>
    <xf numFmtId="167" fontId="7" fillId="0" borderId="15" xfId="0" applyFont="true" applyBorder="true" applyAlignment="false" applyProtection="true">
      <alignment horizontal="general" vertical="bottom" textRotation="0" wrapText="false" indent="0" shrinkToFit="false"/>
      <protection locked="true" hidden="false"/>
    </xf>
    <xf numFmtId="167" fontId="7" fillId="0" borderId="17" xfId="0" applyFont="true" applyBorder="true" applyAlignment="false" applyProtection="true">
      <alignment horizontal="general" vertical="bottom" textRotation="0" wrapText="false" indent="0" shrinkToFit="false"/>
      <protection locked="true" hidden="false"/>
    </xf>
    <xf numFmtId="166" fontId="5" fillId="0" borderId="1" xfId="0" applyFont="true" applyBorder="true" applyAlignment="true" applyProtection="true">
      <alignment horizontal="center" vertical="bottom" textRotation="0" wrapText="false" indent="0" shrinkToFit="false"/>
      <protection locked="true" hidden="false"/>
    </xf>
    <xf numFmtId="169" fontId="7" fillId="0" borderId="1" xfId="0" applyFont="true" applyBorder="true" applyAlignment="false" applyProtection="true">
      <alignment horizontal="general" vertical="bottom" textRotation="0" wrapText="false" indent="0" shrinkToFit="false"/>
      <protection locked="true" hidden="false"/>
    </xf>
    <xf numFmtId="169" fontId="7" fillId="0" borderId="2"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false" applyProtection="true">
      <alignment horizontal="general" vertical="bottom" textRotation="0" wrapText="false" indent="0" shrinkToFit="false"/>
      <protection locked="true" hidden="false"/>
    </xf>
    <xf numFmtId="164" fontId="7" fillId="0" borderId="3"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true" hidden="false"/>
    </xf>
    <xf numFmtId="169" fontId="7" fillId="0" borderId="3"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9" fontId="7" fillId="0" borderId="4" xfId="0" applyFont="true" applyBorder="true" applyAlignment="false" applyProtection="true">
      <alignment horizontal="general" vertical="bottom" textRotation="0" wrapText="false" indent="0" shrinkToFit="false"/>
      <protection locked="true" hidden="false"/>
    </xf>
    <xf numFmtId="169" fontId="7" fillId="0" borderId="0" xfId="0" applyFont="true" applyBorder="true" applyAlignment="false" applyProtection="true">
      <alignment horizontal="general" vertical="bottom" textRotation="0" wrapText="false" indent="0" shrinkToFit="false"/>
      <protection locked="true" hidden="false"/>
    </xf>
    <xf numFmtId="169" fontId="7" fillId="0" borderId="5" xfId="0" applyFont="true" applyBorder="true" applyAlignment="false" applyProtection="true">
      <alignment horizontal="general" vertical="bottom" textRotation="0" wrapText="false" indent="0" shrinkToFit="false"/>
      <protection locked="true" hidden="false"/>
    </xf>
    <xf numFmtId="166" fontId="5" fillId="0" borderId="4" xfId="0" applyFont="true" applyBorder="true" applyAlignment="true" applyProtection="true">
      <alignment horizontal="center" vertical="bottom" textRotation="0" wrapText="false" indent="0" shrinkToFit="false"/>
      <protection locked="true" hidden="false"/>
    </xf>
    <xf numFmtId="166" fontId="5" fillId="0" borderId="15" xfId="0" applyFont="true" applyBorder="true" applyAlignment="true" applyProtection="true">
      <alignment horizontal="center" vertical="bottom" textRotation="0" wrapText="false" indent="0" shrinkToFit="false"/>
      <protection locked="true" hidden="false"/>
    </xf>
    <xf numFmtId="169" fontId="7" fillId="0" borderId="15" xfId="0" applyFont="true" applyBorder="true" applyAlignment="false" applyProtection="true">
      <alignment horizontal="general" vertical="bottom" textRotation="0" wrapText="false" indent="0" shrinkToFit="false"/>
      <protection locked="true" hidden="false"/>
    </xf>
    <xf numFmtId="169" fontId="7" fillId="0" borderId="16" xfId="0" applyFont="true" applyBorder="true" applyAlignment="false" applyProtection="true">
      <alignment horizontal="general" vertical="bottom" textRotation="0" wrapText="false" indent="0" shrinkToFit="false"/>
      <protection locked="true" hidden="false"/>
    </xf>
    <xf numFmtId="173" fontId="7" fillId="0" borderId="15" xfId="0" applyFont="true" applyBorder="true" applyAlignment="false" applyProtection="true">
      <alignment horizontal="general" vertical="bottom" textRotation="0" wrapText="false" indent="0" shrinkToFit="false"/>
      <protection locked="true" hidden="false"/>
    </xf>
    <xf numFmtId="173" fontId="7" fillId="0" borderId="16" xfId="0" applyFont="true" applyBorder="true" applyAlignment="false" applyProtection="true">
      <alignment horizontal="general" vertical="bottom" textRotation="0" wrapText="false" indent="0" shrinkToFit="false"/>
      <protection locked="true" hidden="false"/>
    </xf>
    <xf numFmtId="173" fontId="7" fillId="0" borderId="17" xfId="0" applyFont="true" applyBorder="true" applyAlignment="false" applyProtection="true">
      <alignment horizontal="general" vertical="bottom" textRotation="0" wrapText="false" indent="0" shrinkToFit="false"/>
      <protection locked="true" hidden="false"/>
    </xf>
    <xf numFmtId="169" fontId="7" fillId="0" borderId="17"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rrival at End of Queue v. U.S. Primary Processing Rate
All Vehicle Classifications</a:t>
            </a:r>
          </a:p>
        </c:rich>
      </c:tx>
      <c:overlay val="0"/>
      <c:spPr>
        <a:noFill/>
        <a:ln w="0">
          <a:noFill/>
        </a:ln>
      </c:spPr>
    </c:title>
    <c:autoTitleDeleted val="0"/>
    <c:plotArea>
      <c:layout>
        <c:manualLayout>
          <c:xMode val="edge"/>
          <c:yMode val="edge"/>
          <c:x val="0.0486685900770941"/>
          <c:y val="0.114039749176321"/>
          <c:w val="0.865629286288606"/>
          <c:h val="0.803486024019556"/>
        </c:manualLayout>
      </c:layout>
      <c:barChart>
        <c:barDir val="col"/>
        <c:grouping val="clustered"/>
        <c:varyColors val="0"/>
        <c:ser>
          <c:idx val="0"/>
          <c:order val="0"/>
          <c:tx>
            <c:strRef>
              <c:f>"Arrivals at End of Queue"</c:f>
              <c:strCache>
                <c:ptCount val="1"/>
                <c:pt idx="0">
                  <c:v>Arrivals at End of Queu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ue Data'!$A$6:$A$77</c:f>
              <c:strCache>
                <c:ptCount val="72"/>
                <c:pt idx="0">
                  <c:v>6:00</c:v>
                </c:pt>
                <c:pt idx="1">
                  <c:v>6:15</c:v>
                </c:pt>
                <c:pt idx="2">
                  <c:v>6:30</c:v>
                </c:pt>
                <c:pt idx="3">
                  <c:v>6:45</c:v>
                </c:pt>
                <c:pt idx="4">
                  <c:v>7:00</c:v>
                </c:pt>
                <c:pt idx="5">
                  <c:v>7:15</c:v>
                </c:pt>
                <c:pt idx="6">
                  <c:v>7:30</c:v>
                </c:pt>
                <c:pt idx="7">
                  <c:v>7:45</c:v>
                </c:pt>
                <c:pt idx="8">
                  <c:v>8:00</c:v>
                </c:pt>
                <c:pt idx="9">
                  <c:v>8:15</c:v>
                </c:pt>
                <c:pt idx="10">
                  <c:v>8:30</c:v>
                </c:pt>
                <c:pt idx="11">
                  <c:v>8:45</c:v>
                </c:pt>
                <c:pt idx="12">
                  <c:v>9:00</c:v>
                </c:pt>
                <c:pt idx="13">
                  <c:v>9:15</c:v>
                </c:pt>
                <c:pt idx="14">
                  <c:v>9:30</c:v>
                </c:pt>
                <c:pt idx="15">
                  <c:v>9:45</c:v>
                </c:pt>
                <c:pt idx="16">
                  <c:v>10:00</c:v>
                </c:pt>
                <c:pt idx="17">
                  <c:v>10:15</c:v>
                </c:pt>
                <c:pt idx="18">
                  <c:v>10:30</c:v>
                </c:pt>
                <c:pt idx="19">
                  <c:v>10:45</c:v>
                </c:pt>
                <c:pt idx="20">
                  <c:v>11:00</c:v>
                </c:pt>
                <c:pt idx="21">
                  <c:v>11:15</c:v>
                </c:pt>
                <c:pt idx="22">
                  <c:v>11:30</c:v>
                </c:pt>
                <c:pt idx="23">
                  <c:v>11:45</c:v>
                </c:pt>
                <c:pt idx="24">
                  <c:v>12:00</c:v>
                </c:pt>
                <c:pt idx="25">
                  <c:v>12:15</c:v>
                </c:pt>
                <c:pt idx="26">
                  <c:v>12:30</c:v>
                </c:pt>
                <c:pt idx="27">
                  <c:v>12:45</c:v>
                </c:pt>
                <c:pt idx="28">
                  <c:v>13:00</c:v>
                </c:pt>
                <c:pt idx="29">
                  <c:v>13:15</c:v>
                </c:pt>
                <c:pt idx="30">
                  <c:v>13:30</c:v>
                </c:pt>
                <c:pt idx="31">
                  <c:v>13:45</c:v>
                </c:pt>
                <c:pt idx="32">
                  <c:v>14:00</c:v>
                </c:pt>
                <c:pt idx="33">
                  <c:v>14:15</c:v>
                </c:pt>
                <c:pt idx="34">
                  <c:v>14:30</c:v>
                </c:pt>
                <c:pt idx="35">
                  <c:v>14:45</c:v>
                </c:pt>
                <c:pt idx="36">
                  <c:v>15:00</c:v>
                </c:pt>
                <c:pt idx="37">
                  <c:v>15:15</c:v>
                </c:pt>
                <c:pt idx="38">
                  <c:v>15:30</c:v>
                </c:pt>
                <c:pt idx="39">
                  <c:v>15:45</c:v>
                </c:pt>
                <c:pt idx="40">
                  <c:v>16:00</c:v>
                </c:pt>
                <c:pt idx="41">
                  <c:v>16:15</c:v>
                </c:pt>
                <c:pt idx="42">
                  <c:v>16:30</c:v>
                </c:pt>
                <c:pt idx="43">
                  <c:v>16:45</c:v>
                </c:pt>
                <c:pt idx="44">
                  <c:v>17:00</c:v>
                </c:pt>
                <c:pt idx="45">
                  <c:v>17:15</c:v>
                </c:pt>
                <c:pt idx="46">
                  <c:v>17:30</c:v>
                </c:pt>
                <c:pt idx="47">
                  <c:v>17:45</c:v>
                </c:pt>
                <c:pt idx="48">
                  <c:v>18:00</c:v>
                </c:pt>
                <c:pt idx="49">
                  <c:v>18:15</c:v>
                </c:pt>
                <c:pt idx="50">
                  <c:v>18:30</c:v>
                </c:pt>
                <c:pt idx="51">
                  <c:v>18:45</c:v>
                </c:pt>
                <c:pt idx="52">
                  <c:v>19:00</c:v>
                </c:pt>
                <c:pt idx="53">
                  <c:v>19:15</c:v>
                </c:pt>
                <c:pt idx="54">
                  <c:v>19:30</c:v>
                </c:pt>
                <c:pt idx="55">
                  <c:v>19:45</c:v>
                </c:pt>
                <c:pt idx="56">
                  <c:v>20:00</c:v>
                </c:pt>
                <c:pt idx="57">
                  <c:v>20:15</c:v>
                </c:pt>
                <c:pt idx="58">
                  <c:v>20:30</c:v>
                </c:pt>
                <c:pt idx="59">
                  <c:v>20:45</c:v>
                </c:pt>
                <c:pt idx="60">
                  <c:v>21:00</c:v>
                </c:pt>
                <c:pt idx="61">
                  <c:v>21:15</c:v>
                </c:pt>
                <c:pt idx="62">
                  <c:v>21:30</c:v>
                </c:pt>
                <c:pt idx="63">
                  <c:v>21:45</c:v>
                </c:pt>
                <c:pt idx="64">
                  <c:v>22:00</c:v>
                </c:pt>
                <c:pt idx="65">
                  <c:v>22:15</c:v>
                </c:pt>
                <c:pt idx="66">
                  <c:v>22:30</c:v>
                </c:pt>
                <c:pt idx="67">
                  <c:v>22:45</c:v>
                </c:pt>
                <c:pt idx="68">
                  <c:v>23:00</c:v>
                </c:pt>
                <c:pt idx="69">
                  <c:v>23:15</c:v>
                </c:pt>
                <c:pt idx="70">
                  <c:v>23:30</c:v>
                </c:pt>
                <c:pt idx="71">
                  <c:v>23:45</c:v>
                </c:pt>
              </c:strCache>
            </c:strRef>
          </c:cat>
          <c:val>
            <c:numRef>
              <c:f>'Queue Data'!$E$6:$E$77</c:f>
              <c:numCache>
                <c:formatCode>General</c:formatCode>
                <c:ptCount val="72"/>
                <c:pt idx="8">
                  <c:v>0</c:v>
                </c:pt>
                <c:pt idx="9">
                  <c:v>3</c:v>
                </c:pt>
                <c:pt idx="10">
                  <c:v>3</c:v>
                </c:pt>
                <c:pt idx="11">
                  <c:v>3</c:v>
                </c:pt>
                <c:pt idx="12">
                  <c:v>2</c:v>
                </c:pt>
                <c:pt idx="13">
                  <c:v>4</c:v>
                </c:pt>
                <c:pt idx="14">
                  <c:v>5</c:v>
                </c:pt>
                <c:pt idx="15">
                  <c:v>6</c:v>
                </c:pt>
                <c:pt idx="16">
                  <c:v>9</c:v>
                </c:pt>
                <c:pt idx="17">
                  <c:v>13</c:v>
                </c:pt>
                <c:pt idx="18">
                  <c:v>10</c:v>
                </c:pt>
                <c:pt idx="19">
                  <c:v>12</c:v>
                </c:pt>
                <c:pt idx="20">
                  <c:v>9</c:v>
                </c:pt>
                <c:pt idx="21">
                  <c:v>7</c:v>
                </c:pt>
                <c:pt idx="22">
                  <c:v>9</c:v>
                </c:pt>
                <c:pt idx="23">
                  <c:v>8</c:v>
                </c:pt>
                <c:pt idx="24">
                  <c:v>6</c:v>
                </c:pt>
                <c:pt idx="25">
                  <c:v>9</c:v>
                </c:pt>
                <c:pt idx="26">
                  <c:v>6</c:v>
                </c:pt>
                <c:pt idx="27">
                  <c:v>5</c:v>
                </c:pt>
                <c:pt idx="28">
                  <c:v>9</c:v>
                </c:pt>
                <c:pt idx="29">
                  <c:v>12</c:v>
                </c:pt>
                <c:pt idx="30">
                  <c:v>9</c:v>
                </c:pt>
                <c:pt idx="31">
                  <c:v>5</c:v>
                </c:pt>
                <c:pt idx="32">
                  <c:v>8</c:v>
                </c:pt>
                <c:pt idx="33">
                  <c:v>7</c:v>
                </c:pt>
                <c:pt idx="34">
                  <c:v>4</c:v>
                </c:pt>
                <c:pt idx="35">
                  <c:v>5</c:v>
                </c:pt>
                <c:pt idx="36">
                  <c:v>8</c:v>
                </c:pt>
                <c:pt idx="37">
                  <c:v>9</c:v>
                </c:pt>
                <c:pt idx="38">
                  <c:v>9</c:v>
                </c:pt>
                <c:pt idx="39">
                  <c:v>9</c:v>
                </c:pt>
                <c:pt idx="40">
                  <c:v>11</c:v>
                </c:pt>
                <c:pt idx="41">
                  <c:v>11</c:v>
                </c:pt>
                <c:pt idx="42">
                  <c:v>12</c:v>
                </c:pt>
                <c:pt idx="43">
                  <c:v>13</c:v>
                </c:pt>
                <c:pt idx="44">
                  <c:v>16</c:v>
                </c:pt>
                <c:pt idx="45">
                  <c:v>12</c:v>
                </c:pt>
                <c:pt idx="46">
                  <c:v>10</c:v>
                </c:pt>
                <c:pt idx="47">
                  <c:v>11</c:v>
                </c:pt>
                <c:pt idx="48">
                  <c:v>11</c:v>
                </c:pt>
                <c:pt idx="49">
                  <c:v>12</c:v>
                </c:pt>
                <c:pt idx="50">
                  <c:v>9</c:v>
                </c:pt>
                <c:pt idx="51">
                  <c:v>7</c:v>
                </c:pt>
                <c:pt idx="52">
                  <c:v>10</c:v>
                </c:pt>
                <c:pt idx="53">
                  <c:v>9</c:v>
                </c:pt>
                <c:pt idx="54">
                  <c:v>0</c:v>
                </c:pt>
                <c:pt idx="55">
                  <c:v>9</c:v>
                </c:pt>
                <c:pt idx="56">
                  <c:v>8</c:v>
                </c:pt>
                <c:pt idx="57">
                  <c:v>2</c:v>
                </c:pt>
                <c:pt idx="58">
                  <c:v>4</c:v>
                </c:pt>
                <c:pt idx="59">
                  <c:v>7</c:v>
                </c:pt>
                <c:pt idx="60">
                  <c:v>6</c:v>
                </c:pt>
              </c:numCache>
            </c:numRef>
          </c:val>
        </c:ser>
        <c:ser>
          <c:idx val="1"/>
          <c:order val="1"/>
          <c:tx>
            <c:strRef>
              <c:f>"U.S. Primary Processing"</c:f>
              <c:strCache>
                <c:ptCount val="1"/>
                <c:pt idx="0">
                  <c:v>U.S. Primary Processing</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ue Data'!$A$6:$A$77</c:f>
              <c:strCache>
                <c:ptCount val="72"/>
                <c:pt idx="0">
                  <c:v>6:00</c:v>
                </c:pt>
                <c:pt idx="1">
                  <c:v>6:15</c:v>
                </c:pt>
                <c:pt idx="2">
                  <c:v>6:30</c:v>
                </c:pt>
                <c:pt idx="3">
                  <c:v>6:45</c:v>
                </c:pt>
                <c:pt idx="4">
                  <c:v>7:00</c:v>
                </c:pt>
                <c:pt idx="5">
                  <c:v>7:15</c:v>
                </c:pt>
                <c:pt idx="6">
                  <c:v>7:30</c:v>
                </c:pt>
                <c:pt idx="7">
                  <c:v>7:45</c:v>
                </c:pt>
                <c:pt idx="8">
                  <c:v>8:00</c:v>
                </c:pt>
                <c:pt idx="9">
                  <c:v>8:15</c:v>
                </c:pt>
                <c:pt idx="10">
                  <c:v>8:30</c:v>
                </c:pt>
                <c:pt idx="11">
                  <c:v>8:45</c:v>
                </c:pt>
                <c:pt idx="12">
                  <c:v>9:00</c:v>
                </c:pt>
                <c:pt idx="13">
                  <c:v>9:15</c:v>
                </c:pt>
                <c:pt idx="14">
                  <c:v>9:30</c:v>
                </c:pt>
                <c:pt idx="15">
                  <c:v>9:45</c:v>
                </c:pt>
                <c:pt idx="16">
                  <c:v>10:00</c:v>
                </c:pt>
                <c:pt idx="17">
                  <c:v>10:15</c:v>
                </c:pt>
                <c:pt idx="18">
                  <c:v>10:30</c:v>
                </c:pt>
                <c:pt idx="19">
                  <c:v>10:45</c:v>
                </c:pt>
                <c:pt idx="20">
                  <c:v>11:00</c:v>
                </c:pt>
                <c:pt idx="21">
                  <c:v>11:15</c:v>
                </c:pt>
                <c:pt idx="22">
                  <c:v>11:30</c:v>
                </c:pt>
                <c:pt idx="23">
                  <c:v>11:45</c:v>
                </c:pt>
                <c:pt idx="24">
                  <c:v>12:00</c:v>
                </c:pt>
                <c:pt idx="25">
                  <c:v>12:15</c:v>
                </c:pt>
                <c:pt idx="26">
                  <c:v>12:30</c:v>
                </c:pt>
                <c:pt idx="27">
                  <c:v>12:45</c:v>
                </c:pt>
                <c:pt idx="28">
                  <c:v>13:00</c:v>
                </c:pt>
                <c:pt idx="29">
                  <c:v>13:15</c:v>
                </c:pt>
                <c:pt idx="30">
                  <c:v>13:30</c:v>
                </c:pt>
                <c:pt idx="31">
                  <c:v>13:45</c:v>
                </c:pt>
                <c:pt idx="32">
                  <c:v>14:00</c:v>
                </c:pt>
                <c:pt idx="33">
                  <c:v>14:15</c:v>
                </c:pt>
                <c:pt idx="34">
                  <c:v>14:30</c:v>
                </c:pt>
                <c:pt idx="35">
                  <c:v>14:45</c:v>
                </c:pt>
                <c:pt idx="36">
                  <c:v>15:00</c:v>
                </c:pt>
                <c:pt idx="37">
                  <c:v>15:15</c:v>
                </c:pt>
                <c:pt idx="38">
                  <c:v>15:30</c:v>
                </c:pt>
                <c:pt idx="39">
                  <c:v>15:45</c:v>
                </c:pt>
                <c:pt idx="40">
                  <c:v>16:00</c:v>
                </c:pt>
                <c:pt idx="41">
                  <c:v>16:15</c:v>
                </c:pt>
                <c:pt idx="42">
                  <c:v>16:30</c:v>
                </c:pt>
                <c:pt idx="43">
                  <c:v>16:45</c:v>
                </c:pt>
                <c:pt idx="44">
                  <c:v>17:00</c:v>
                </c:pt>
                <c:pt idx="45">
                  <c:v>17:15</c:v>
                </c:pt>
                <c:pt idx="46">
                  <c:v>17:30</c:v>
                </c:pt>
                <c:pt idx="47">
                  <c:v>17:45</c:v>
                </c:pt>
                <c:pt idx="48">
                  <c:v>18:00</c:v>
                </c:pt>
                <c:pt idx="49">
                  <c:v>18:15</c:v>
                </c:pt>
                <c:pt idx="50">
                  <c:v>18:30</c:v>
                </c:pt>
                <c:pt idx="51">
                  <c:v>18:45</c:v>
                </c:pt>
                <c:pt idx="52">
                  <c:v>19:00</c:v>
                </c:pt>
                <c:pt idx="53">
                  <c:v>19:15</c:v>
                </c:pt>
                <c:pt idx="54">
                  <c:v>19:30</c:v>
                </c:pt>
                <c:pt idx="55">
                  <c:v>19:45</c:v>
                </c:pt>
                <c:pt idx="56">
                  <c:v>20:00</c:v>
                </c:pt>
                <c:pt idx="57">
                  <c:v>20:15</c:v>
                </c:pt>
                <c:pt idx="58">
                  <c:v>20:30</c:v>
                </c:pt>
                <c:pt idx="59">
                  <c:v>20:45</c:v>
                </c:pt>
                <c:pt idx="60">
                  <c:v>21:00</c:v>
                </c:pt>
                <c:pt idx="61">
                  <c:v>21:15</c:v>
                </c:pt>
                <c:pt idx="62">
                  <c:v>21:30</c:v>
                </c:pt>
                <c:pt idx="63">
                  <c:v>21:45</c:v>
                </c:pt>
                <c:pt idx="64">
                  <c:v>22:00</c:v>
                </c:pt>
                <c:pt idx="65">
                  <c:v>22:15</c:v>
                </c:pt>
                <c:pt idx="66">
                  <c:v>22:30</c:v>
                </c:pt>
                <c:pt idx="67">
                  <c:v>22:45</c:v>
                </c:pt>
                <c:pt idx="68">
                  <c:v>23:00</c:v>
                </c:pt>
                <c:pt idx="69">
                  <c:v>23:15</c:v>
                </c:pt>
                <c:pt idx="70">
                  <c:v>23:30</c:v>
                </c:pt>
                <c:pt idx="71">
                  <c:v>23:45</c:v>
                </c:pt>
              </c:strCache>
            </c:strRef>
          </c:cat>
          <c:val>
            <c:numRef>
              <c:f>'Queue Data'!$I$6:$I$77</c:f>
              <c:numCache>
                <c:formatCode>General</c:formatCode>
                <c:ptCount val="72"/>
                <c:pt idx="8">
                  <c:v>0</c:v>
                </c:pt>
                <c:pt idx="9">
                  <c:v>3</c:v>
                </c:pt>
                <c:pt idx="10">
                  <c:v>3</c:v>
                </c:pt>
                <c:pt idx="11">
                  <c:v>3</c:v>
                </c:pt>
                <c:pt idx="12">
                  <c:v>2</c:v>
                </c:pt>
                <c:pt idx="13">
                  <c:v>4</c:v>
                </c:pt>
                <c:pt idx="14">
                  <c:v>5</c:v>
                </c:pt>
                <c:pt idx="15">
                  <c:v>6</c:v>
                </c:pt>
                <c:pt idx="16">
                  <c:v>9</c:v>
                </c:pt>
                <c:pt idx="17">
                  <c:v>12</c:v>
                </c:pt>
                <c:pt idx="18">
                  <c:v>11</c:v>
                </c:pt>
                <c:pt idx="19">
                  <c:v>11</c:v>
                </c:pt>
                <c:pt idx="20">
                  <c:v>10</c:v>
                </c:pt>
                <c:pt idx="21">
                  <c:v>7</c:v>
                </c:pt>
                <c:pt idx="22">
                  <c:v>8</c:v>
                </c:pt>
                <c:pt idx="23">
                  <c:v>7</c:v>
                </c:pt>
                <c:pt idx="24">
                  <c:v>6</c:v>
                </c:pt>
                <c:pt idx="25">
                  <c:v>9</c:v>
                </c:pt>
                <c:pt idx="26">
                  <c:v>4</c:v>
                </c:pt>
                <c:pt idx="27">
                  <c:v>6</c:v>
                </c:pt>
                <c:pt idx="28">
                  <c:v>9</c:v>
                </c:pt>
                <c:pt idx="29">
                  <c:v>12</c:v>
                </c:pt>
                <c:pt idx="30">
                  <c:v>9</c:v>
                </c:pt>
                <c:pt idx="31">
                  <c:v>4</c:v>
                </c:pt>
                <c:pt idx="32">
                  <c:v>6</c:v>
                </c:pt>
                <c:pt idx="33">
                  <c:v>5</c:v>
                </c:pt>
                <c:pt idx="34">
                  <c:v>5</c:v>
                </c:pt>
                <c:pt idx="35">
                  <c:v>5</c:v>
                </c:pt>
                <c:pt idx="36">
                  <c:v>4</c:v>
                </c:pt>
                <c:pt idx="37">
                  <c:v>11</c:v>
                </c:pt>
                <c:pt idx="38">
                  <c:v>9</c:v>
                </c:pt>
                <c:pt idx="39">
                  <c:v>10</c:v>
                </c:pt>
                <c:pt idx="40">
                  <c:v>8</c:v>
                </c:pt>
                <c:pt idx="41">
                  <c:v>9</c:v>
                </c:pt>
                <c:pt idx="42">
                  <c:v>13</c:v>
                </c:pt>
                <c:pt idx="43">
                  <c:v>15</c:v>
                </c:pt>
                <c:pt idx="44">
                  <c:v>18</c:v>
                </c:pt>
                <c:pt idx="45">
                  <c:v>14</c:v>
                </c:pt>
                <c:pt idx="46">
                  <c:v>9</c:v>
                </c:pt>
                <c:pt idx="47">
                  <c:v>13</c:v>
                </c:pt>
                <c:pt idx="48">
                  <c:v>4</c:v>
                </c:pt>
                <c:pt idx="49">
                  <c:v>17</c:v>
                </c:pt>
                <c:pt idx="50">
                  <c:v>1</c:v>
                </c:pt>
                <c:pt idx="51">
                  <c:v>21</c:v>
                </c:pt>
                <c:pt idx="52">
                  <c:v>2</c:v>
                </c:pt>
                <c:pt idx="53">
                  <c:v>13</c:v>
                </c:pt>
                <c:pt idx="54">
                  <c:v>2</c:v>
                </c:pt>
                <c:pt idx="55">
                  <c:v>5</c:v>
                </c:pt>
                <c:pt idx="56">
                  <c:v>3</c:v>
                </c:pt>
                <c:pt idx="57">
                  <c:v>9</c:v>
                </c:pt>
                <c:pt idx="58">
                  <c:v>6</c:v>
                </c:pt>
                <c:pt idx="59">
                  <c:v>6</c:v>
                </c:pt>
                <c:pt idx="60">
                  <c:v>7</c:v>
                </c:pt>
              </c:numCache>
            </c:numRef>
          </c:val>
        </c:ser>
        <c:gapWidth val="150"/>
        <c:overlap val="0"/>
        <c:axId val="47341454"/>
        <c:axId val="67115311"/>
      </c:barChart>
      <c:lineChart>
        <c:grouping val="standard"/>
        <c:varyColors val="0"/>
        <c:ser>
          <c:idx val="2"/>
          <c:order val="2"/>
          <c:tx>
            <c:strRef>
              <c:f>"Vehicles In Queue"</c:f>
              <c:strCache>
                <c:ptCount val="1"/>
                <c:pt idx="0">
                  <c:v>Vehicles In Queue</c:v>
                </c:pt>
              </c:strCache>
            </c:strRef>
          </c:tx>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ue Data'!$A$6:$A$77</c:f>
              <c:strCache>
                <c:ptCount val="72"/>
                <c:pt idx="0">
                  <c:v>6:00</c:v>
                </c:pt>
                <c:pt idx="1">
                  <c:v>6:15</c:v>
                </c:pt>
                <c:pt idx="2">
                  <c:v>6:30</c:v>
                </c:pt>
                <c:pt idx="3">
                  <c:v>6:45</c:v>
                </c:pt>
                <c:pt idx="4">
                  <c:v>7:00</c:v>
                </c:pt>
                <c:pt idx="5">
                  <c:v>7:15</c:v>
                </c:pt>
                <c:pt idx="6">
                  <c:v>7:30</c:v>
                </c:pt>
                <c:pt idx="7">
                  <c:v>7:45</c:v>
                </c:pt>
                <c:pt idx="8">
                  <c:v>8:00</c:v>
                </c:pt>
                <c:pt idx="9">
                  <c:v>8:15</c:v>
                </c:pt>
                <c:pt idx="10">
                  <c:v>8:30</c:v>
                </c:pt>
                <c:pt idx="11">
                  <c:v>8:45</c:v>
                </c:pt>
                <c:pt idx="12">
                  <c:v>9:00</c:v>
                </c:pt>
                <c:pt idx="13">
                  <c:v>9:15</c:v>
                </c:pt>
                <c:pt idx="14">
                  <c:v>9:30</c:v>
                </c:pt>
                <c:pt idx="15">
                  <c:v>9:45</c:v>
                </c:pt>
                <c:pt idx="16">
                  <c:v>10:00</c:v>
                </c:pt>
                <c:pt idx="17">
                  <c:v>10:15</c:v>
                </c:pt>
                <c:pt idx="18">
                  <c:v>10:30</c:v>
                </c:pt>
                <c:pt idx="19">
                  <c:v>10:45</c:v>
                </c:pt>
                <c:pt idx="20">
                  <c:v>11:00</c:v>
                </c:pt>
                <c:pt idx="21">
                  <c:v>11:15</c:v>
                </c:pt>
                <c:pt idx="22">
                  <c:v>11:30</c:v>
                </c:pt>
                <c:pt idx="23">
                  <c:v>11:45</c:v>
                </c:pt>
                <c:pt idx="24">
                  <c:v>12:00</c:v>
                </c:pt>
                <c:pt idx="25">
                  <c:v>12:15</c:v>
                </c:pt>
                <c:pt idx="26">
                  <c:v>12:30</c:v>
                </c:pt>
                <c:pt idx="27">
                  <c:v>12:45</c:v>
                </c:pt>
                <c:pt idx="28">
                  <c:v>13:00</c:v>
                </c:pt>
                <c:pt idx="29">
                  <c:v>13:15</c:v>
                </c:pt>
                <c:pt idx="30">
                  <c:v>13:30</c:v>
                </c:pt>
                <c:pt idx="31">
                  <c:v>13:45</c:v>
                </c:pt>
                <c:pt idx="32">
                  <c:v>14:00</c:v>
                </c:pt>
                <c:pt idx="33">
                  <c:v>14:15</c:v>
                </c:pt>
                <c:pt idx="34">
                  <c:v>14:30</c:v>
                </c:pt>
                <c:pt idx="35">
                  <c:v>14:45</c:v>
                </c:pt>
                <c:pt idx="36">
                  <c:v>15:00</c:v>
                </c:pt>
                <c:pt idx="37">
                  <c:v>15:15</c:v>
                </c:pt>
                <c:pt idx="38">
                  <c:v>15:30</c:v>
                </c:pt>
                <c:pt idx="39">
                  <c:v>15:45</c:v>
                </c:pt>
                <c:pt idx="40">
                  <c:v>16:00</c:v>
                </c:pt>
                <c:pt idx="41">
                  <c:v>16:15</c:v>
                </c:pt>
                <c:pt idx="42">
                  <c:v>16:30</c:v>
                </c:pt>
                <c:pt idx="43">
                  <c:v>16:45</c:v>
                </c:pt>
                <c:pt idx="44">
                  <c:v>17:00</c:v>
                </c:pt>
                <c:pt idx="45">
                  <c:v>17:15</c:v>
                </c:pt>
                <c:pt idx="46">
                  <c:v>17:30</c:v>
                </c:pt>
                <c:pt idx="47">
                  <c:v>17:45</c:v>
                </c:pt>
                <c:pt idx="48">
                  <c:v>18:00</c:v>
                </c:pt>
                <c:pt idx="49">
                  <c:v>18:15</c:v>
                </c:pt>
                <c:pt idx="50">
                  <c:v>18:30</c:v>
                </c:pt>
                <c:pt idx="51">
                  <c:v>18:45</c:v>
                </c:pt>
                <c:pt idx="52">
                  <c:v>19:00</c:v>
                </c:pt>
                <c:pt idx="53">
                  <c:v>19:15</c:v>
                </c:pt>
                <c:pt idx="54">
                  <c:v>19:30</c:v>
                </c:pt>
                <c:pt idx="55">
                  <c:v>19:45</c:v>
                </c:pt>
                <c:pt idx="56">
                  <c:v>20:00</c:v>
                </c:pt>
                <c:pt idx="57">
                  <c:v>20:15</c:v>
                </c:pt>
                <c:pt idx="58">
                  <c:v>20:30</c:v>
                </c:pt>
                <c:pt idx="59">
                  <c:v>20:45</c:v>
                </c:pt>
                <c:pt idx="60">
                  <c:v>21:00</c:v>
                </c:pt>
                <c:pt idx="61">
                  <c:v>21:15</c:v>
                </c:pt>
                <c:pt idx="62">
                  <c:v>21:30</c:v>
                </c:pt>
                <c:pt idx="63">
                  <c:v>21:45</c:v>
                </c:pt>
                <c:pt idx="64">
                  <c:v>22:00</c:v>
                </c:pt>
                <c:pt idx="65">
                  <c:v>22:15</c:v>
                </c:pt>
                <c:pt idx="66">
                  <c:v>22:30</c:v>
                </c:pt>
                <c:pt idx="67">
                  <c:v>22:45</c:v>
                </c:pt>
                <c:pt idx="68">
                  <c:v>23:00</c:v>
                </c:pt>
                <c:pt idx="69">
                  <c:v>23:15</c:v>
                </c:pt>
                <c:pt idx="70">
                  <c:v>23:30</c:v>
                </c:pt>
                <c:pt idx="71">
                  <c:v>23:45</c:v>
                </c:pt>
              </c:strCache>
            </c:strRef>
          </c:cat>
          <c:val>
            <c:numRef>
              <c:f>'Queue Data'!$M$6:$M$77</c:f>
              <c:numCache>
                <c:formatCode>General</c:formatCode>
                <c:ptCount val="7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1</c:v>
                </c:pt>
                <c:pt idx="18">
                  <c:v>0</c:v>
                </c:pt>
                <c:pt idx="19">
                  <c:v>1</c:v>
                </c:pt>
                <c:pt idx="20">
                  <c:v>0</c:v>
                </c:pt>
                <c:pt idx="21">
                  <c:v>0</c:v>
                </c:pt>
                <c:pt idx="22">
                  <c:v>1</c:v>
                </c:pt>
                <c:pt idx="23">
                  <c:v>2</c:v>
                </c:pt>
                <c:pt idx="24">
                  <c:v>2</c:v>
                </c:pt>
                <c:pt idx="25">
                  <c:v>2</c:v>
                </c:pt>
                <c:pt idx="26">
                  <c:v>4</c:v>
                </c:pt>
                <c:pt idx="27">
                  <c:v>3</c:v>
                </c:pt>
                <c:pt idx="28">
                  <c:v>3</c:v>
                </c:pt>
                <c:pt idx="29">
                  <c:v>3</c:v>
                </c:pt>
                <c:pt idx="30">
                  <c:v>3</c:v>
                </c:pt>
                <c:pt idx="31">
                  <c:v>4</c:v>
                </c:pt>
                <c:pt idx="32">
                  <c:v>6</c:v>
                </c:pt>
                <c:pt idx="33">
                  <c:v>8</c:v>
                </c:pt>
                <c:pt idx="34">
                  <c:v>7</c:v>
                </c:pt>
                <c:pt idx="35">
                  <c:v>7</c:v>
                </c:pt>
                <c:pt idx="36">
                  <c:v>11</c:v>
                </c:pt>
                <c:pt idx="37">
                  <c:v>9</c:v>
                </c:pt>
                <c:pt idx="38">
                  <c:v>9</c:v>
                </c:pt>
                <c:pt idx="39">
                  <c:v>8</c:v>
                </c:pt>
                <c:pt idx="40">
                  <c:v>11</c:v>
                </c:pt>
                <c:pt idx="41">
                  <c:v>13</c:v>
                </c:pt>
                <c:pt idx="42">
                  <c:v>12</c:v>
                </c:pt>
                <c:pt idx="43">
                  <c:v>10</c:v>
                </c:pt>
                <c:pt idx="44">
                  <c:v>8</c:v>
                </c:pt>
                <c:pt idx="45">
                  <c:v>6</c:v>
                </c:pt>
                <c:pt idx="46">
                  <c:v>7</c:v>
                </c:pt>
                <c:pt idx="47">
                  <c:v>5</c:v>
                </c:pt>
                <c:pt idx="48">
                  <c:v>12</c:v>
                </c:pt>
                <c:pt idx="49">
                  <c:v>7</c:v>
                </c:pt>
                <c:pt idx="50">
                  <c:v>15</c:v>
                </c:pt>
                <c:pt idx="51">
                  <c:v>1</c:v>
                </c:pt>
                <c:pt idx="52">
                  <c:v>9</c:v>
                </c:pt>
                <c:pt idx="53">
                  <c:v>5</c:v>
                </c:pt>
                <c:pt idx="54">
                  <c:v>3</c:v>
                </c:pt>
                <c:pt idx="55">
                  <c:v>7</c:v>
                </c:pt>
                <c:pt idx="56">
                  <c:v>12</c:v>
                </c:pt>
                <c:pt idx="57">
                  <c:v>5</c:v>
                </c:pt>
                <c:pt idx="58">
                  <c:v>3</c:v>
                </c:pt>
                <c:pt idx="59">
                  <c:v>4</c:v>
                </c:pt>
                <c:pt idx="60">
                  <c:v>3</c:v>
                </c:pt>
                <c:pt idx="61">
                  <c:v>3</c:v>
                </c:pt>
                <c:pt idx="62">
                  <c:v>3</c:v>
                </c:pt>
                <c:pt idx="63">
                  <c:v>3</c:v>
                </c:pt>
                <c:pt idx="64">
                  <c:v>3</c:v>
                </c:pt>
                <c:pt idx="65">
                  <c:v>3</c:v>
                </c:pt>
                <c:pt idx="66">
                  <c:v>3</c:v>
                </c:pt>
                <c:pt idx="67">
                  <c:v>3</c:v>
                </c:pt>
                <c:pt idx="68">
                  <c:v>3</c:v>
                </c:pt>
                <c:pt idx="69">
                  <c:v>3</c:v>
                </c:pt>
                <c:pt idx="70">
                  <c:v>3</c:v>
                </c:pt>
                <c:pt idx="71">
                  <c:v>3</c:v>
                </c:pt>
              </c:numCache>
            </c:numRef>
          </c:val>
          <c:smooth val="0"/>
        </c:ser>
        <c:hiLowLines>
          <c:spPr>
            <a:ln w="0">
              <a:noFill/>
            </a:ln>
          </c:spPr>
        </c:hiLowLines>
        <c:marker val="1"/>
        <c:axId val="47341454"/>
        <c:axId val="67115311"/>
      </c:lineChart>
      <c:catAx>
        <c:axId val="4734145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15-minutes Beginning</a:t>
                </a:r>
              </a:p>
            </c:rich>
          </c:tx>
          <c:overlay val="0"/>
          <c:spPr>
            <a:noFill/>
            <a:ln w="0">
              <a:noFill/>
            </a:ln>
          </c:spPr>
        </c:title>
        <c:numFmt formatCode="[$-409]h:mm"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67115311"/>
        <c:crossesAt val="0"/>
        <c:auto val="1"/>
        <c:lblAlgn val="ctr"/>
        <c:lblOffset val="100"/>
        <c:noMultiLvlLbl val="0"/>
      </c:catAx>
      <c:valAx>
        <c:axId val="6711531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Number of Vehic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341454"/>
        <c:crossesAt val="1"/>
        <c:crossBetween val="midCat"/>
      </c:valAx>
      <c:spPr>
        <a:solidFill>
          <a:srgbClr val="e3e3e3"/>
        </a:solidFill>
        <a:ln w="12600">
          <a:solidFill>
            <a:srgbClr val="808080"/>
          </a:solidFill>
          <a:round/>
        </a:ln>
      </c:spPr>
    </c:plotArea>
    <c:legend>
      <c:legendPos val="r"/>
      <c:layout>
        <c:manualLayout>
          <c:xMode val="edge"/>
          <c:yMode val="edge"/>
          <c:x val="0.215863406328336"/>
          <c:y val="0.943139547242002"/>
        </c:manualLayout>
      </c:layout>
      <c:overlay val="0"/>
      <c:spPr>
        <a:solidFill>
          <a:srgbClr val="ffffff"/>
        </a:solidFill>
        <a:ln w="0">
          <a:solidFill>
            <a:srgbClr val="000000"/>
          </a:solidFill>
        </a:ln>
      </c:spPr>
      <c:txPr>
        <a:bodyPr/>
        <a:lstStyle/>
        <a:p>
          <a:pPr>
            <a:defRPr b="0" sz="1000" spc="-1" strike="noStrike">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rownsville Gateway Bridge -Release Rate from Mexican Control Booth</a:t>
            </a:r>
          </a:p>
        </c:rich>
      </c:tx>
      <c:overlay val="0"/>
      <c:spPr>
        <a:noFill/>
        <a:ln w="0">
          <a:noFill/>
        </a:ln>
      </c:spPr>
    </c:title>
    <c:autoTitleDeleted val="0"/>
    <c:plotArea>
      <c:layout>
        <c:manualLayout>
          <c:xMode val="edge"/>
          <c:yMode val="edge"/>
          <c:x val="0.0489050749657097"/>
          <c:y val="0.113295780635562"/>
          <c:w val="0.940594995979757"/>
          <c:h val="0.832447656499097"/>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ue Data'!$A$6:$A$77</c:f>
              <c:strCache>
                <c:ptCount val="72"/>
                <c:pt idx="0">
                  <c:v>6:00</c:v>
                </c:pt>
                <c:pt idx="1">
                  <c:v>6:15</c:v>
                </c:pt>
                <c:pt idx="2">
                  <c:v>6:30</c:v>
                </c:pt>
                <c:pt idx="3">
                  <c:v>6:45</c:v>
                </c:pt>
                <c:pt idx="4">
                  <c:v>7:00</c:v>
                </c:pt>
                <c:pt idx="5">
                  <c:v>7:15</c:v>
                </c:pt>
                <c:pt idx="6">
                  <c:v>7:30</c:v>
                </c:pt>
                <c:pt idx="7">
                  <c:v>7:45</c:v>
                </c:pt>
                <c:pt idx="8">
                  <c:v>8:00</c:v>
                </c:pt>
                <c:pt idx="9">
                  <c:v>8:15</c:v>
                </c:pt>
                <c:pt idx="10">
                  <c:v>8:30</c:v>
                </c:pt>
                <c:pt idx="11">
                  <c:v>8:45</c:v>
                </c:pt>
                <c:pt idx="12">
                  <c:v>9:00</c:v>
                </c:pt>
                <c:pt idx="13">
                  <c:v>9:15</c:v>
                </c:pt>
                <c:pt idx="14">
                  <c:v>9:30</c:v>
                </c:pt>
                <c:pt idx="15">
                  <c:v>9:45</c:v>
                </c:pt>
                <c:pt idx="16">
                  <c:v>10:00</c:v>
                </c:pt>
                <c:pt idx="17">
                  <c:v>10:15</c:v>
                </c:pt>
                <c:pt idx="18">
                  <c:v>10:30</c:v>
                </c:pt>
                <c:pt idx="19">
                  <c:v>10:45</c:v>
                </c:pt>
                <c:pt idx="20">
                  <c:v>11:00</c:v>
                </c:pt>
                <c:pt idx="21">
                  <c:v>11:15</c:v>
                </c:pt>
                <c:pt idx="22">
                  <c:v>11:30</c:v>
                </c:pt>
                <c:pt idx="23">
                  <c:v>11:45</c:v>
                </c:pt>
                <c:pt idx="24">
                  <c:v>12:00</c:v>
                </c:pt>
                <c:pt idx="25">
                  <c:v>12:15</c:v>
                </c:pt>
                <c:pt idx="26">
                  <c:v>12:30</c:v>
                </c:pt>
                <c:pt idx="27">
                  <c:v>12:45</c:v>
                </c:pt>
                <c:pt idx="28">
                  <c:v>13:00</c:v>
                </c:pt>
                <c:pt idx="29">
                  <c:v>13:15</c:v>
                </c:pt>
                <c:pt idx="30">
                  <c:v>13:30</c:v>
                </c:pt>
                <c:pt idx="31">
                  <c:v>13:45</c:v>
                </c:pt>
                <c:pt idx="32">
                  <c:v>14:00</c:v>
                </c:pt>
                <c:pt idx="33">
                  <c:v>14:15</c:v>
                </c:pt>
                <c:pt idx="34">
                  <c:v>14:30</c:v>
                </c:pt>
                <c:pt idx="35">
                  <c:v>14:45</c:v>
                </c:pt>
                <c:pt idx="36">
                  <c:v>15:00</c:v>
                </c:pt>
                <c:pt idx="37">
                  <c:v>15:15</c:v>
                </c:pt>
                <c:pt idx="38">
                  <c:v>15:30</c:v>
                </c:pt>
                <c:pt idx="39">
                  <c:v>15:45</c:v>
                </c:pt>
                <c:pt idx="40">
                  <c:v>16:00</c:v>
                </c:pt>
                <c:pt idx="41">
                  <c:v>16:15</c:v>
                </c:pt>
                <c:pt idx="42">
                  <c:v>16:30</c:v>
                </c:pt>
                <c:pt idx="43">
                  <c:v>16:45</c:v>
                </c:pt>
                <c:pt idx="44">
                  <c:v>17:00</c:v>
                </c:pt>
                <c:pt idx="45">
                  <c:v>17:15</c:v>
                </c:pt>
                <c:pt idx="46">
                  <c:v>17:30</c:v>
                </c:pt>
                <c:pt idx="47">
                  <c:v>17:45</c:v>
                </c:pt>
                <c:pt idx="48">
                  <c:v>18:00</c:v>
                </c:pt>
                <c:pt idx="49">
                  <c:v>18:15</c:v>
                </c:pt>
                <c:pt idx="50">
                  <c:v>18:30</c:v>
                </c:pt>
                <c:pt idx="51">
                  <c:v>18:45</c:v>
                </c:pt>
                <c:pt idx="52">
                  <c:v>19:00</c:v>
                </c:pt>
                <c:pt idx="53">
                  <c:v>19:15</c:v>
                </c:pt>
                <c:pt idx="54">
                  <c:v>19:30</c:v>
                </c:pt>
                <c:pt idx="55">
                  <c:v>19:45</c:v>
                </c:pt>
                <c:pt idx="56">
                  <c:v>20:00</c:v>
                </c:pt>
                <c:pt idx="57">
                  <c:v>20:15</c:v>
                </c:pt>
                <c:pt idx="58">
                  <c:v>20:30</c:v>
                </c:pt>
                <c:pt idx="59">
                  <c:v>20:45</c:v>
                </c:pt>
                <c:pt idx="60">
                  <c:v>21:00</c:v>
                </c:pt>
                <c:pt idx="61">
                  <c:v>21:15</c:v>
                </c:pt>
                <c:pt idx="62">
                  <c:v>21:30</c:v>
                </c:pt>
                <c:pt idx="63">
                  <c:v>21:45</c:v>
                </c:pt>
                <c:pt idx="64">
                  <c:v>22:00</c:v>
                </c:pt>
                <c:pt idx="65">
                  <c:v>22:15</c:v>
                </c:pt>
                <c:pt idx="66">
                  <c:v>22:30</c:v>
                </c:pt>
                <c:pt idx="67">
                  <c:v>22:45</c:v>
                </c:pt>
                <c:pt idx="68">
                  <c:v>23:00</c:v>
                </c:pt>
                <c:pt idx="69">
                  <c:v>23:15</c:v>
                </c:pt>
                <c:pt idx="70">
                  <c:v>23:30</c:v>
                </c:pt>
                <c:pt idx="71">
                  <c:v>23:45</c:v>
                </c:pt>
              </c:strCache>
            </c:strRef>
          </c:cat>
          <c:val>
            <c:numRef>
              <c:f>'Queue Data'!$E$6:$E$77</c:f>
              <c:numCache>
                <c:formatCode>General</c:formatCode>
                <c:ptCount val="72"/>
                <c:pt idx="8">
                  <c:v>0</c:v>
                </c:pt>
                <c:pt idx="9">
                  <c:v>3</c:v>
                </c:pt>
                <c:pt idx="10">
                  <c:v>3</c:v>
                </c:pt>
                <c:pt idx="11">
                  <c:v>3</c:v>
                </c:pt>
                <c:pt idx="12">
                  <c:v>2</c:v>
                </c:pt>
                <c:pt idx="13">
                  <c:v>4</c:v>
                </c:pt>
                <c:pt idx="14">
                  <c:v>5</c:v>
                </c:pt>
                <c:pt idx="15">
                  <c:v>6</c:v>
                </c:pt>
                <c:pt idx="16">
                  <c:v>9</c:v>
                </c:pt>
                <c:pt idx="17">
                  <c:v>13</c:v>
                </c:pt>
                <c:pt idx="18">
                  <c:v>10</c:v>
                </c:pt>
                <c:pt idx="19">
                  <c:v>12</c:v>
                </c:pt>
                <c:pt idx="20">
                  <c:v>9</c:v>
                </c:pt>
                <c:pt idx="21">
                  <c:v>7</c:v>
                </c:pt>
                <c:pt idx="22">
                  <c:v>9</c:v>
                </c:pt>
                <c:pt idx="23">
                  <c:v>8</c:v>
                </c:pt>
                <c:pt idx="24">
                  <c:v>6</c:v>
                </c:pt>
                <c:pt idx="25">
                  <c:v>9</c:v>
                </c:pt>
                <c:pt idx="26">
                  <c:v>6</c:v>
                </c:pt>
                <c:pt idx="27">
                  <c:v>5</c:v>
                </c:pt>
                <c:pt idx="28">
                  <c:v>9</c:v>
                </c:pt>
                <c:pt idx="29">
                  <c:v>12</c:v>
                </c:pt>
                <c:pt idx="30">
                  <c:v>9</c:v>
                </c:pt>
                <c:pt idx="31">
                  <c:v>5</c:v>
                </c:pt>
                <c:pt idx="32">
                  <c:v>8</c:v>
                </c:pt>
                <c:pt idx="33">
                  <c:v>7</c:v>
                </c:pt>
                <c:pt idx="34">
                  <c:v>4</c:v>
                </c:pt>
                <c:pt idx="35">
                  <c:v>5</c:v>
                </c:pt>
                <c:pt idx="36">
                  <c:v>8</c:v>
                </c:pt>
                <c:pt idx="37">
                  <c:v>9</c:v>
                </c:pt>
                <c:pt idx="38">
                  <c:v>9</c:v>
                </c:pt>
                <c:pt idx="39">
                  <c:v>9</c:v>
                </c:pt>
                <c:pt idx="40">
                  <c:v>11</c:v>
                </c:pt>
                <c:pt idx="41">
                  <c:v>11</c:v>
                </c:pt>
                <c:pt idx="42">
                  <c:v>12</c:v>
                </c:pt>
                <c:pt idx="43">
                  <c:v>13</c:v>
                </c:pt>
                <c:pt idx="44">
                  <c:v>16</c:v>
                </c:pt>
                <c:pt idx="45">
                  <c:v>12</c:v>
                </c:pt>
                <c:pt idx="46">
                  <c:v>10</c:v>
                </c:pt>
                <c:pt idx="47">
                  <c:v>11</c:v>
                </c:pt>
                <c:pt idx="48">
                  <c:v>11</c:v>
                </c:pt>
                <c:pt idx="49">
                  <c:v>12</c:v>
                </c:pt>
                <c:pt idx="50">
                  <c:v>9</c:v>
                </c:pt>
                <c:pt idx="51">
                  <c:v>7</c:v>
                </c:pt>
                <c:pt idx="52">
                  <c:v>10</c:v>
                </c:pt>
                <c:pt idx="53">
                  <c:v>9</c:v>
                </c:pt>
                <c:pt idx="54">
                  <c:v>0</c:v>
                </c:pt>
                <c:pt idx="55">
                  <c:v>9</c:v>
                </c:pt>
                <c:pt idx="56">
                  <c:v>8</c:v>
                </c:pt>
                <c:pt idx="57">
                  <c:v>2</c:v>
                </c:pt>
                <c:pt idx="58">
                  <c:v>4</c:v>
                </c:pt>
                <c:pt idx="59">
                  <c:v>7</c:v>
                </c:pt>
                <c:pt idx="60">
                  <c:v>6</c:v>
                </c:pt>
              </c:numCache>
            </c:numRef>
          </c:val>
          <c:smooth val="0"/>
        </c:ser>
        <c:hiLowLines>
          <c:spPr>
            <a:ln w="0">
              <a:noFill/>
            </a:ln>
          </c:spPr>
        </c:hiLowLines>
        <c:marker val="1"/>
        <c:axId val="17963082"/>
        <c:axId val="20904970"/>
      </c:lineChart>
      <c:catAx>
        <c:axId val="1796308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15-minutes Beginning</a:t>
                </a:r>
              </a:p>
            </c:rich>
          </c:tx>
          <c:overlay val="0"/>
          <c:spPr>
            <a:noFill/>
            <a:ln w="0">
              <a:noFill/>
            </a:ln>
          </c:spPr>
        </c:title>
        <c:numFmt formatCode="[$-409]h:mm" sourceLinked="1"/>
        <c:majorTickMark val="cross"/>
        <c:minorTickMark val="none"/>
        <c:tickLblPos val="nextTo"/>
        <c:spPr>
          <a:ln w="0">
            <a:solidFill>
              <a:srgbClr val="000000"/>
            </a:solidFill>
          </a:ln>
        </c:spPr>
        <c:txPr>
          <a:bodyPr/>
          <a:lstStyle/>
          <a:p>
            <a:pPr>
              <a:defRPr b="0" sz="1000" spc="-1" strike="noStrike">
                <a:latin typeface="Arial"/>
              </a:defRPr>
            </a:pPr>
          </a:p>
        </c:txPr>
        <c:crossAx val="20904970"/>
        <c:crossesAt val="0"/>
        <c:auto val="1"/>
        <c:lblAlgn val="ctr"/>
        <c:lblOffset val="100"/>
        <c:noMultiLvlLbl val="0"/>
      </c:catAx>
      <c:valAx>
        <c:axId val="20904970"/>
        <c:scaling>
          <c:orientation val="minMax"/>
          <c:max val="2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Number of Vehic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17963082"/>
        <c:crossesAt val="1"/>
        <c:crossBetween val="midCat"/>
        <c:majorUnit val="5"/>
      </c:valAx>
      <c:spPr>
        <a:solidFill>
          <a:srgbClr val="e3e3e3"/>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3241734853143"/>
          <c:y val="0.0283770857689446"/>
          <c:w val="0.967412382348768"/>
          <c:h val="0.956530980975662"/>
        </c:manualLayout>
      </c:layout>
      <c:lineChart>
        <c:grouping val="standard"/>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Min Summary'!$A$6:$A$77</c:f>
              <c:strCache>
                <c:ptCount val="72"/>
                <c:pt idx="0">
                  <c:v>6:00</c:v>
                </c:pt>
                <c:pt idx="1">
                  <c:v>6:15</c:v>
                </c:pt>
                <c:pt idx="2">
                  <c:v>6:30</c:v>
                </c:pt>
                <c:pt idx="3">
                  <c:v>6:45</c:v>
                </c:pt>
                <c:pt idx="4">
                  <c:v>7:00</c:v>
                </c:pt>
                <c:pt idx="5">
                  <c:v>7:15</c:v>
                </c:pt>
                <c:pt idx="6">
                  <c:v>7:30</c:v>
                </c:pt>
                <c:pt idx="7">
                  <c:v>7:45</c:v>
                </c:pt>
                <c:pt idx="8">
                  <c:v>8:00</c:v>
                </c:pt>
                <c:pt idx="9">
                  <c:v>8:15</c:v>
                </c:pt>
                <c:pt idx="10">
                  <c:v>8:30</c:v>
                </c:pt>
                <c:pt idx="11">
                  <c:v>8:45</c:v>
                </c:pt>
                <c:pt idx="12">
                  <c:v>9:00</c:v>
                </c:pt>
                <c:pt idx="13">
                  <c:v>9:15</c:v>
                </c:pt>
                <c:pt idx="14">
                  <c:v>9:30</c:v>
                </c:pt>
                <c:pt idx="15">
                  <c:v>9:45</c:v>
                </c:pt>
                <c:pt idx="16">
                  <c:v>10:00</c:v>
                </c:pt>
                <c:pt idx="17">
                  <c:v>10:15</c:v>
                </c:pt>
                <c:pt idx="18">
                  <c:v>10:30</c:v>
                </c:pt>
                <c:pt idx="19">
                  <c:v>10:45</c:v>
                </c:pt>
                <c:pt idx="20">
                  <c:v>11:00</c:v>
                </c:pt>
                <c:pt idx="21">
                  <c:v>11:15</c:v>
                </c:pt>
                <c:pt idx="22">
                  <c:v>11:30</c:v>
                </c:pt>
                <c:pt idx="23">
                  <c:v>11:45</c:v>
                </c:pt>
                <c:pt idx="24">
                  <c:v>12:00</c:v>
                </c:pt>
                <c:pt idx="25">
                  <c:v>12:15</c:v>
                </c:pt>
                <c:pt idx="26">
                  <c:v>12:30</c:v>
                </c:pt>
                <c:pt idx="27">
                  <c:v>12:45</c:v>
                </c:pt>
                <c:pt idx="28">
                  <c:v>13:00</c:v>
                </c:pt>
                <c:pt idx="29">
                  <c:v>13:15</c:v>
                </c:pt>
                <c:pt idx="30">
                  <c:v>13:30</c:v>
                </c:pt>
                <c:pt idx="31">
                  <c:v>13:45</c:v>
                </c:pt>
                <c:pt idx="32">
                  <c:v>14:00</c:v>
                </c:pt>
                <c:pt idx="33">
                  <c:v>14:15</c:v>
                </c:pt>
                <c:pt idx="34">
                  <c:v>14:30</c:v>
                </c:pt>
                <c:pt idx="35">
                  <c:v>14:45</c:v>
                </c:pt>
                <c:pt idx="36">
                  <c:v>15:00</c:v>
                </c:pt>
                <c:pt idx="37">
                  <c:v>15:15</c:v>
                </c:pt>
                <c:pt idx="38">
                  <c:v>15:30</c:v>
                </c:pt>
                <c:pt idx="39">
                  <c:v>15:45</c:v>
                </c:pt>
                <c:pt idx="40">
                  <c:v>16:00</c:v>
                </c:pt>
                <c:pt idx="41">
                  <c:v>16:15</c:v>
                </c:pt>
                <c:pt idx="42">
                  <c:v>16:30</c:v>
                </c:pt>
                <c:pt idx="43">
                  <c:v>16:45</c:v>
                </c:pt>
                <c:pt idx="44">
                  <c:v>17:00</c:v>
                </c:pt>
                <c:pt idx="45">
                  <c:v>17:15</c:v>
                </c:pt>
                <c:pt idx="46">
                  <c:v>17:30</c:v>
                </c:pt>
                <c:pt idx="47">
                  <c:v>17:45</c:v>
                </c:pt>
                <c:pt idx="48">
                  <c:v>18:00</c:v>
                </c:pt>
                <c:pt idx="49">
                  <c:v>18:15</c:v>
                </c:pt>
                <c:pt idx="50">
                  <c:v>18:30</c:v>
                </c:pt>
                <c:pt idx="51">
                  <c:v>18:45</c:v>
                </c:pt>
                <c:pt idx="52">
                  <c:v>19:00</c:v>
                </c:pt>
                <c:pt idx="53">
                  <c:v>19:15</c:v>
                </c:pt>
                <c:pt idx="54">
                  <c:v>19:30</c:v>
                </c:pt>
                <c:pt idx="55">
                  <c:v>19:45</c:v>
                </c:pt>
                <c:pt idx="56">
                  <c:v>20:00</c:v>
                </c:pt>
                <c:pt idx="57">
                  <c:v>20:15</c:v>
                </c:pt>
                <c:pt idx="58">
                  <c:v>20:30</c:v>
                </c:pt>
                <c:pt idx="59">
                  <c:v>20:45</c:v>
                </c:pt>
                <c:pt idx="60">
                  <c:v>21:00</c:v>
                </c:pt>
                <c:pt idx="61">
                  <c:v>21:15</c:v>
                </c:pt>
                <c:pt idx="62">
                  <c:v>21:30</c:v>
                </c:pt>
                <c:pt idx="63">
                  <c:v>21:45</c:v>
                </c:pt>
                <c:pt idx="64">
                  <c:v>22:00</c:v>
                </c:pt>
                <c:pt idx="65">
                  <c:v>22:15</c:v>
                </c:pt>
                <c:pt idx="66">
                  <c:v>22:30</c:v>
                </c:pt>
                <c:pt idx="67">
                  <c:v>22:45</c:v>
                </c:pt>
                <c:pt idx="68">
                  <c:v>23:00</c:v>
                </c:pt>
                <c:pt idx="69">
                  <c:v>23:15</c:v>
                </c:pt>
                <c:pt idx="70">
                  <c:v>23:30</c:v>
                </c:pt>
                <c:pt idx="71">
                  <c:v>23:45</c:v>
                </c:pt>
              </c:strCache>
            </c:strRef>
          </c:cat>
          <c:val>
            <c:numRef>
              <c:f>'15-Min Summary'!$S$6:$S$77</c:f>
              <c:numCache>
                <c:formatCode>General</c:formatCode>
                <c:ptCount val="72"/>
                <c:pt idx="8">
                  <c:v>0</c:v>
                </c:pt>
                <c:pt idx="9">
                  <c:v>5</c:v>
                </c:pt>
                <c:pt idx="10">
                  <c:v>5</c:v>
                </c:pt>
                <c:pt idx="11">
                  <c:v>5</c:v>
                </c:pt>
                <c:pt idx="12">
                  <c:v>7.5</c:v>
                </c:pt>
                <c:pt idx="13">
                  <c:v>3.75</c:v>
                </c:pt>
                <c:pt idx="14">
                  <c:v>3</c:v>
                </c:pt>
                <c:pt idx="15">
                  <c:v>2.5</c:v>
                </c:pt>
                <c:pt idx="16">
                  <c:v>3.33333333333333</c:v>
                </c:pt>
                <c:pt idx="17">
                  <c:v>2.5</c:v>
                </c:pt>
                <c:pt idx="18">
                  <c:v>2.72727272727273</c:v>
                </c:pt>
                <c:pt idx="19">
                  <c:v>2.72727272727273</c:v>
                </c:pt>
                <c:pt idx="20">
                  <c:v>3</c:v>
                </c:pt>
                <c:pt idx="21">
                  <c:v>4.28571428571429</c:v>
                </c:pt>
                <c:pt idx="22">
                  <c:v>3.75</c:v>
                </c:pt>
                <c:pt idx="23">
                  <c:v>4.28571428571429</c:v>
                </c:pt>
                <c:pt idx="24">
                  <c:v>5</c:v>
                </c:pt>
                <c:pt idx="25">
                  <c:v>3.33333333333333</c:v>
                </c:pt>
                <c:pt idx="26">
                  <c:v>7.5</c:v>
                </c:pt>
                <c:pt idx="27">
                  <c:v>5</c:v>
                </c:pt>
                <c:pt idx="28">
                  <c:v>3.33333333333333</c:v>
                </c:pt>
                <c:pt idx="29">
                  <c:v>2.5</c:v>
                </c:pt>
                <c:pt idx="30">
                  <c:v>3.33333333333333</c:v>
                </c:pt>
                <c:pt idx="31">
                  <c:v>7.5</c:v>
                </c:pt>
                <c:pt idx="32">
                  <c:v>5</c:v>
                </c:pt>
                <c:pt idx="33">
                  <c:v>6</c:v>
                </c:pt>
                <c:pt idx="34">
                  <c:v>6</c:v>
                </c:pt>
                <c:pt idx="35">
                  <c:v>6</c:v>
                </c:pt>
                <c:pt idx="36">
                  <c:v>7.5</c:v>
                </c:pt>
                <c:pt idx="37">
                  <c:v>2.72727272727273</c:v>
                </c:pt>
                <c:pt idx="38">
                  <c:v>3.33333333333333</c:v>
                </c:pt>
                <c:pt idx="39">
                  <c:v>3</c:v>
                </c:pt>
                <c:pt idx="40">
                  <c:v>3.75</c:v>
                </c:pt>
                <c:pt idx="41">
                  <c:v>3.33333333333333</c:v>
                </c:pt>
                <c:pt idx="42">
                  <c:v>2.30769230769231</c:v>
                </c:pt>
                <c:pt idx="43">
                  <c:v>2</c:v>
                </c:pt>
                <c:pt idx="44">
                  <c:v>1.66666666666667</c:v>
                </c:pt>
                <c:pt idx="45">
                  <c:v>2.14285714285714</c:v>
                </c:pt>
                <c:pt idx="46">
                  <c:v>3.33333333333333</c:v>
                </c:pt>
                <c:pt idx="47">
                  <c:v>2.30769230769231</c:v>
                </c:pt>
                <c:pt idx="48">
                  <c:v>7.5</c:v>
                </c:pt>
                <c:pt idx="49">
                  <c:v>1.76470588235294</c:v>
                </c:pt>
                <c:pt idx="50">
                  <c:v>30</c:v>
                </c:pt>
                <c:pt idx="51">
                  <c:v>1.42857142857143</c:v>
                </c:pt>
                <c:pt idx="52">
                  <c:v>7.5</c:v>
                </c:pt>
                <c:pt idx="53">
                  <c:v>1.15384615384615</c:v>
                </c:pt>
                <c:pt idx="54">
                  <c:v>7.5</c:v>
                </c:pt>
                <c:pt idx="55">
                  <c:v>3</c:v>
                </c:pt>
                <c:pt idx="56">
                  <c:v>5</c:v>
                </c:pt>
                <c:pt idx="57">
                  <c:v>1.66666666666667</c:v>
                </c:pt>
                <c:pt idx="58">
                  <c:v>2.5</c:v>
                </c:pt>
                <c:pt idx="59">
                  <c:v>2.5</c:v>
                </c:pt>
                <c:pt idx="60">
                  <c:v>2.14285714285714</c:v>
                </c:pt>
              </c:numCache>
            </c:numRef>
          </c:val>
          <c:smooth val="0"/>
        </c:ser>
        <c:hiLowLines>
          <c:spPr>
            <a:ln w="0">
              <a:noFill/>
            </a:ln>
          </c:spPr>
        </c:hiLowLines>
        <c:marker val="1"/>
        <c:axId val="32410864"/>
        <c:axId val="25986649"/>
      </c:lineChart>
      <c:catAx>
        <c:axId val="32410864"/>
        <c:scaling>
          <c:orientation val="minMax"/>
        </c:scaling>
        <c:delete val="0"/>
        <c:axPos val="b"/>
        <c:numFmt formatCode="[$-409]h:mm" sourceLinked="1"/>
        <c:majorTickMark val="cross"/>
        <c:minorTickMark val="none"/>
        <c:tickLblPos val="nextTo"/>
        <c:spPr>
          <a:ln w="0">
            <a:solidFill>
              <a:srgbClr val="000000"/>
            </a:solidFill>
          </a:ln>
        </c:spPr>
        <c:txPr>
          <a:bodyPr/>
          <a:lstStyle/>
          <a:p>
            <a:pPr>
              <a:defRPr b="0" sz="1000" spc="-1" strike="noStrike">
                <a:latin typeface="Arial"/>
              </a:defRPr>
            </a:pPr>
          </a:p>
        </c:txPr>
        <c:crossAx val="25986649"/>
        <c:crossesAt val="0"/>
        <c:auto val="1"/>
        <c:lblAlgn val="ctr"/>
        <c:lblOffset val="100"/>
        <c:noMultiLvlLbl val="0"/>
      </c:catAx>
      <c:valAx>
        <c:axId val="25986649"/>
        <c:scaling>
          <c:orientation val="minMax"/>
        </c:scaling>
        <c:delete val="0"/>
        <c:axPos val="l"/>
        <c:majorGridlines>
          <c:spPr>
            <a:ln w="0">
              <a:solidFill>
                <a:srgbClr val="000000"/>
              </a:solidFill>
            </a:ln>
          </c:spPr>
        </c:majorGridlines>
        <c:numFmt formatCode="0.00" sourceLinked="1"/>
        <c:majorTickMark val="cross"/>
        <c:minorTickMark val="none"/>
        <c:tickLblPos val="nextTo"/>
        <c:spPr>
          <a:ln w="0">
            <a:solidFill>
              <a:srgbClr val="000000"/>
            </a:solidFill>
          </a:ln>
        </c:spPr>
        <c:txPr>
          <a:bodyPr/>
          <a:lstStyle/>
          <a:p>
            <a:pPr>
              <a:defRPr b="0" sz="1000" spc="-1" strike="noStrike">
                <a:latin typeface="Arial"/>
              </a:defRPr>
            </a:pPr>
          </a:p>
        </c:txPr>
        <c:crossAx val="32410864"/>
        <c:crossesAt val="1"/>
        <c:crossBetween val="midCat"/>
      </c:valAx>
      <c:spPr>
        <a:solidFill>
          <a:srgbClr val="e3e3e3"/>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440</xdr:rowOff>
    </xdr:from>
    <xdr:to>
      <xdr:col>9</xdr:col>
      <xdr:colOff>656280</xdr:colOff>
      <xdr:row>34</xdr:row>
      <xdr:rowOff>97560</xdr:rowOff>
    </xdr:to>
    <xdr:graphicFrame>
      <xdr:nvGraphicFramePr>
        <xdr:cNvPr id="0" name=" 0"/>
        <xdr:cNvGraphicFramePr/>
      </xdr:nvGraphicFramePr>
      <xdr:xfrm>
        <a:off x="360360" y="205560"/>
        <a:ext cx="7611120" cy="677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440</xdr:rowOff>
    </xdr:from>
    <xdr:to>
      <xdr:col>9</xdr:col>
      <xdr:colOff>656280</xdr:colOff>
      <xdr:row>34</xdr:row>
      <xdr:rowOff>97560</xdr:rowOff>
    </xdr:to>
    <xdr:graphicFrame>
      <xdr:nvGraphicFramePr>
        <xdr:cNvPr id="1" name=" 0"/>
        <xdr:cNvGraphicFramePr/>
      </xdr:nvGraphicFramePr>
      <xdr:xfrm>
        <a:off x="360360" y="205560"/>
        <a:ext cx="7611120" cy="677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440</xdr:rowOff>
    </xdr:from>
    <xdr:to>
      <xdr:col>9</xdr:col>
      <xdr:colOff>656280</xdr:colOff>
      <xdr:row>34</xdr:row>
      <xdr:rowOff>97560</xdr:rowOff>
    </xdr:to>
    <xdr:graphicFrame>
      <xdr:nvGraphicFramePr>
        <xdr:cNvPr id="2" name=" 0"/>
        <xdr:cNvGraphicFramePr/>
      </xdr:nvGraphicFramePr>
      <xdr:xfrm>
        <a:off x="360360" y="205560"/>
        <a:ext cx="7611120" cy="677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 E9"/>
    </sheetView>
  </sheetViews>
  <sheetFormatPr defaultColWidth="9.0546875" defaultRowHeight="14.65" zeroHeight="false" outlineLevelRow="0" outlineLevelCol="0"/>
  <cols>
    <col collapsed="false" customWidth="true" hidden="false" outlineLevel="0" max="1" min="1" style="0" width="4.85"/>
    <col collapsed="false" customWidth="true" hidden="false" outlineLevel="0" max="2" min="2" style="0" width="3.7"/>
    <col collapsed="false" customWidth="true" hidden="false" outlineLevel="0" max="3" min="3" style="0" width="22.14"/>
    <col collapsed="false" customWidth="true" hidden="false" outlineLevel="0" max="4" min="4" style="0" width="3.7"/>
    <col collapsed="false" customWidth="true" hidden="false" outlineLevel="0" max="5" min="5" style="0" width="34.13"/>
    <col collapsed="false" customWidth="true" hidden="false" outlineLevel="0" max="6" min="6" style="0" width="10.56"/>
    <col collapsed="false" customWidth="true" hidden="false" outlineLevel="0" max="7" min="7" style="0" width="3.7"/>
    <col collapsed="false" customWidth="true" hidden="false" outlineLevel="0" max="8" min="8" style="0" width="4.7"/>
  </cols>
  <sheetData>
    <row r="1" customFormat="false" ht="14.65" hidden="false" customHeight="false" outlineLevel="0" collapsed="false">
      <c r="A1" s="1"/>
      <c r="B1" s="2"/>
      <c r="C1" s="3"/>
      <c r="D1" s="3"/>
      <c r="E1" s="3"/>
      <c r="F1" s="3"/>
      <c r="G1" s="3"/>
      <c r="H1" s="4"/>
    </row>
    <row r="2" customFormat="false" ht="14.65" hidden="false" customHeight="false" outlineLevel="0" collapsed="false">
      <c r="A2" s="5"/>
      <c r="B2" s="6"/>
      <c r="C2" s="6"/>
      <c r="D2" s="6"/>
      <c r="E2" s="6"/>
      <c r="F2" s="6"/>
      <c r="G2" s="6"/>
      <c r="H2" s="7"/>
    </row>
    <row r="3" customFormat="false" ht="14.65" hidden="false" customHeight="false" outlineLevel="0" collapsed="false">
      <c r="A3" s="8"/>
      <c r="B3" s="6"/>
      <c r="C3" s="6"/>
      <c r="D3" s="6"/>
      <c r="E3" s="6"/>
      <c r="F3" s="6"/>
      <c r="G3" s="6"/>
      <c r="H3" s="7"/>
    </row>
    <row r="4" customFormat="false" ht="14.65" hidden="false" customHeight="false" outlineLevel="0" collapsed="false">
      <c r="A4" s="8"/>
      <c r="B4" s="6"/>
      <c r="C4" s="6"/>
      <c r="D4" s="6"/>
      <c r="E4" s="6"/>
      <c r="F4" s="6"/>
      <c r="G4" s="6"/>
      <c r="H4" s="7"/>
    </row>
    <row r="5" customFormat="false" ht="14.65" hidden="false" customHeight="false" outlineLevel="0" collapsed="false">
      <c r="A5" s="8"/>
      <c r="B5" s="9"/>
      <c r="C5" s="10"/>
      <c r="D5" s="10"/>
      <c r="E5" s="10"/>
      <c r="F5" s="10"/>
      <c r="G5" s="11"/>
      <c r="H5" s="7"/>
    </row>
    <row r="6" customFormat="false" ht="14.65" hidden="false" customHeight="false" outlineLevel="0" collapsed="false">
      <c r="A6" s="8"/>
      <c r="B6" s="12"/>
      <c r="C6" s="13" t="s">
        <v>0</v>
      </c>
      <c r="D6" s="13"/>
      <c r="E6" s="13"/>
      <c r="F6" s="13"/>
      <c r="G6" s="14"/>
      <c r="H6" s="7"/>
    </row>
    <row r="7" customFormat="false" ht="14.65" hidden="false" customHeight="false" outlineLevel="0" collapsed="false">
      <c r="A7" s="8"/>
      <c r="B7" s="12"/>
      <c r="C7" s="15" t="s">
        <v>1</v>
      </c>
      <c r="D7" s="15"/>
      <c r="E7" s="15"/>
      <c r="F7" s="15"/>
      <c r="G7" s="14"/>
      <c r="H7" s="7"/>
    </row>
    <row r="8" customFormat="false" ht="14.65" hidden="false" customHeight="false" outlineLevel="0" collapsed="false">
      <c r="A8" s="8"/>
      <c r="B8" s="16"/>
      <c r="C8" s="17" t="s">
        <v>2</v>
      </c>
      <c r="D8" s="17"/>
      <c r="E8" s="18"/>
      <c r="F8" s="18"/>
      <c r="G8" s="19"/>
      <c r="H8" s="7"/>
    </row>
    <row r="9" customFormat="false" ht="14.65" hidden="false" customHeight="false" outlineLevel="0" collapsed="false">
      <c r="A9" s="8"/>
      <c r="B9" s="16"/>
      <c r="C9" s="20" t="s">
        <v>3</v>
      </c>
      <c r="D9" s="20"/>
      <c r="E9" s="21" t="s">
        <v>4</v>
      </c>
      <c r="F9" s="22"/>
      <c r="G9" s="19"/>
      <c r="H9" s="7"/>
    </row>
    <row r="10" customFormat="false" ht="14.65" hidden="false" customHeight="false" outlineLevel="0" collapsed="false">
      <c r="A10" s="8"/>
      <c r="B10" s="16"/>
      <c r="C10" s="20" t="s">
        <v>5</v>
      </c>
      <c r="D10" s="20"/>
      <c r="E10" s="21" t="s">
        <v>6</v>
      </c>
      <c r="F10" s="22"/>
      <c r="G10" s="19"/>
      <c r="H10" s="7"/>
    </row>
    <row r="11" customFormat="false" ht="14.65" hidden="false" customHeight="false" outlineLevel="0" collapsed="false">
      <c r="A11" s="8"/>
      <c r="B11" s="16"/>
      <c r="C11" s="20" t="s">
        <v>7</v>
      </c>
      <c r="D11" s="20"/>
      <c r="E11" s="21" t="s">
        <v>8</v>
      </c>
      <c r="F11" s="22"/>
      <c r="G11" s="19"/>
      <c r="H11" s="7"/>
    </row>
    <row r="12" customFormat="false" ht="14.65" hidden="false" customHeight="false" outlineLevel="0" collapsed="false">
      <c r="A12" s="8"/>
      <c r="B12" s="16"/>
      <c r="C12" s="20"/>
      <c r="D12" s="20"/>
      <c r="E12" s="18"/>
      <c r="F12" s="18"/>
      <c r="G12" s="19"/>
      <c r="H12" s="7"/>
    </row>
    <row r="13" customFormat="false" ht="14.65" hidden="false" customHeight="false" outlineLevel="0" collapsed="false">
      <c r="A13" s="8"/>
      <c r="B13" s="16"/>
      <c r="C13" s="22" t="s">
        <v>9</v>
      </c>
      <c r="D13" s="22"/>
      <c r="E13" s="18"/>
      <c r="F13" s="18"/>
      <c r="G13" s="19"/>
      <c r="H13" s="7"/>
    </row>
    <row r="14" customFormat="false" ht="14.65" hidden="false" customHeight="false" outlineLevel="0" collapsed="false">
      <c r="A14" s="8"/>
      <c r="B14" s="16"/>
      <c r="C14" s="20" t="s">
        <v>10</v>
      </c>
      <c r="D14" s="20"/>
      <c r="E14" s="23" t="n">
        <v>35664</v>
      </c>
      <c r="F14" s="24"/>
      <c r="G14" s="19"/>
      <c r="H14" s="7"/>
    </row>
    <row r="15" customFormat="false" ht="14.65" hidden="false" customHeight="false" outlineLevel="0" collapsed="false">
      <c r="A15" s="8"/>
      <c r="B15" s="16"/>
      <c r="C15" s="20" t="s">
        <v>11</v>
      </c>
      <c r="D15" s="20"/>
      <c r="E15" s="25" t="n">
        <v>0.333333333333333</v>
      </c>
      <c r="F15" s="26" t="s">
        <v>12</v>
      </c>
      <c r="G15" s="19"/>
      <c r="H15" s="7"/>
    </row>
    <row r="16" customFormat="false" ht="14.65" hidden="false" customHeight="false" outlineLevel="0" collapsed="false">
      <c r="A16" s="8"/>
      <c r="B16" s="16"/>
      <c r="C16" s="20" t="s">
        <v>13</v>
      </c>
      <c r="D16" s="20"/>
      <c r="E16" s="25" t="n">
        <v>0.885416666666667</v>
      </c>
      <c r="F16" s="26" t="s">
        <v>12</v>
      </c>
      <c r="G16" s="19"/>
      <c r="H16" s="7"/>
    </row>
    <row r="17" customFormat="false" ht="14.65" hidden="false" customHeight="false" outlineLevel="0" collapsed="false">
      <c r="A17" s="8"/>
      <c r="B17" s="27"/>
      <c r="C17" s="28"/>
      <c r="D17" s="28"/>
      <c r="E17" s="28"/>
      <c r="F17" s="28"/>
      <c r="G17" s="29"/>
      <c r="H17" s="7"/>
    </row>
    <row r="18" customFormat="false" ht="14.65" hidden="false" customHeight="false" outlineLevel="0" collapsed="false">
      <c r="A18" s="8"/>
      <c r="B18" s="6"/>
      <c r="C18" s="6"/>
      <c r="D18" s="6"/>
      <c r="E18" s="6"/>
      <c r="F18" s="6"/>
      <c r="G18" s="6"/>
      <c r="H18" s="7"/>
    </row>
    <row r="19" customFormat="false" ht="14.65" hidden="false" customHeight="false" outlineLevel="0" collapsed="false">
      <c r="A19" s="8"/>
      <c r="B19" s="6"/>
      <c r="C19" s="6"/>
      <c r="D19" s="6"/>
      <c r="E19" s="6"/>
      <c r="F19" s="6"/>
      <c r="G19" s="6"/>
      <c r="H19" s="7"/>
    </row>
    <row r="20" customFormat="false" ht="14.65" hidden="false" customHeight="false" outlineLevel="0" collapsed="false">
      <c r="A20" s="8"/>
      <c r="B20" s="6"/>
      <c r="C20" s="6"/>
      <c r="D20" s="6"/>
      <c r="E20" s="6"/>
      <c r="F20" s="6"/>
      <c r="G20" s="6"/>
      <c r="H20" s="7"/>
    </row>
    <row r="21" customFormat="false" ht="14.65" hidden="false" customHeight="false" outlineLevel="0" collapsed="false">
      <c r="A21" s="30"/>
      <c r="B21" s="31"/>
      <c r="C21" s="31"/>
      <c r="D21" s="31"/>
      <c r="E21" s="31"/>
      <c r="F21" s="31"/>
      <c r="G21" s="31"/>
      <c r="H21" s="32"/>
    </row>
  </sheetData>
  <mergeCells count="2">
    <mergeCell ref="C6:F6"/>
    <mergeCell ref="C7:F7"/>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Bold Italic"&amp;8&amp;F&amp;C&amp;"Arial,Bold Italic"&amp;8Page &amp;P of &amp;N&amp;R&amp;"Arial,Bold Italic"&amp;8&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E9"/>
    </sheetView>
  </sheetViews>
  <sheetFormatPr defaultColWidth="9.0546875" defaultRowHeight="14.65" zeroHeight="false" outlineLevelRow="0" outlineLevelCol="0"/>
  <cols>
    <col collapsed="false" customWidth="true" hidden="false" outlineLevel="0" max="1" min="1" style="73" width="10.56"/>
    <col collapsed="false" customWidth="true" hidden="false" outlineLevel="0" max="25" min="2" style="41" width="6.7"/>
  </cols>
  <sheetData>
    <row r="1" s="77" customFormat="true" ht="14.65" hidden="false" customHeight="false" outlineLevel="0" collapsed="false">
      <c r="A1" s="74" t="s">
        <v>32</v>
      </c>
      <c r="B1" s="75" t="str">
        <f aca="false">'Survey Info'!E9&amp;" -- "&amp;'Survey Info'!E10&amp;" -- "&amp;'Survey Info'!E11</f>
        <v>Brownsville POE System -- Gateway Bridge -- Northbound</v>
      </c>
      <c r="C1" s="76"/>
      <c r="D1" s="76"/>
      <c r="E1" s="76"/>
      <c r="F1" s="76"/>
      <c r="G1" s="76"/>
      <c r="H1" s="76"/>
      <c r="I1" s="76"/>
      <c r="J1" s="76"/>
      <c r="L1" s="78"/>
      <c r="M1" s="78"/>
      <c r="N1" s="79" t="str">
        <f aca="false">'Survey Info'!E9&amp;" -- "&amp;'Survey Info'!E10&amp;" -- "&amp;'Survey Info'!E11</f>
        <v>Brownsville POE System -- Gateway Bridge -- Northbound</v>
      </c>
    </row>
    <row r="2" s="77" customFormat="true" ht="14.65" hidden="false" customHeight="false" outlineLevel="0" collapsed="false">
      <c r="A2" s="74" t="s">
        <v>56</v>
      </c>
      <c r="B2" s="80" t="s">
        <v>37</v>
      </c>
      <c r="C2" s="80"/>
      <c r="D2" s="80"/>
      <c r="E2" s="80"/>
      <c r="F2" s="80"/>
      <c r="G2" s="80"/>
      <c r="H2" s="80"/>
      <c r="I2" s="80"/>
      <c r="J2" s="80"/>
      <c r="K2" s="78"/>
      <c r="L2" s="78"/>
      <c r="M2" s="78"/>
      <c r="N2" s="78" t="s">
        <v>37</v>
      </c>
      <c r="O2" s="78"/>
      <c r="P2" s="78"/>
      <c r="Q2" s="78"/>
      <c r="R2" s="78"/>
      <c r="S2" s="78"/>
      <c r="T2" s="78"/>
      <c r="U2" s="78"/>
      <c r="V2" s="78"/>
      <c r="W2" s="78"/>
      <c r="X2" s="78"/>
      <c r="Y2" s="78"/>
    </row>
    <row r="3" customFormat="false" ht="14.65" hidden="false" customHeight="false" outlineLevel="0" collapsed="false">
      <c r="A3" s="81"/>
      <c r="B3" s="82" t="s">
        <v>38</v>
      </c>
      <c r="C3" s="82"/>
      <c r="D3" s="82"/>
      <c r="E3" s="82"/>
      <c r="F3" s="82"/>
      <c r="G3" s="82"/>
      <c r="H3" s="83" t="s">
        <v>39</v>
      </c>
      <c r="I3" s="83"/>
      <c r="J3" s="83"/>
      <c r="K3" s="83"/>
      <c r="L3" s="83"/>
      <c r="M3" s="83"/>
      <c r="N3" s="82" t="s">
        <v>40</v>
      </c>
      <c r="O3" s="82"/>
      <c r="P3" s="82"/>
      <c r="Q3" s="82"/>
      <c r="R3" s="82"/>
      <c r="S3" s="82"/>
      <c r="T3" s="83" t="s">
        <v>41</v>
      </c>
      <c r="U3" s="83"/>
      <c r="V3" s="83"/>
      <c r="W3" s="83"/>
      <c r="X3" s="83"/>
      <c r="Y3" s="83"/>
    </row>
    <row r="4" customFormat="false" ht="36.55" hidden="false" customHeight="false" outlineLevel="0" collapsed="false">
      <c r="A4" s="84" t="s">
        <v>42</v>
      </c>
      <c r="B4" s="84" t="s">
        <v>15</v>
      </c>
      <c r="C4" s="85" t="s">
        <v>16</v>
      </c>
      <c r="D4" s="85" t="s">
        <v>17</v>
      </c>
      <c r="E4" s="85" t="s">
        <v>43</v>
      </c>
      <c r="F4" s="86" t="s">
        <v>44</v>
      </c>
      <c r="G4" s="85" t="s">
        <v>45</v>
      </c>
      <c r="H4" s="84" t="s">
        <v>15</v>
      </c>
      <c r="I4" s="85" t="s">
        <v>16</v>
      </c>
      <c r="J4" s="85" t="s">
        <v>17</v>
      </c>
      <c r="K4" s="85" t="s">
        <v>43</v>
      </c>
      <c r="L4" s="86" t="s">
        <v>44</v>
      </c>
      <c r="M4" s="87" t="s">
        <v>45</v>
      </c>
      <c r="N4" s="84" t="s">
        <v>15</v>
      </c>
      <c r="O4" s="85" t="s">
        <v>16</v>
      </c>
      <c r="P4" s="85" t="s">
        <v>17</v>
      </c>
      <c r="Q4" s="85" t="s">
        <v>43</v>
      </c>
      <c r="R4" s="86" t="s">
        <v>44</v>
      </c>
      <c r="S4" s="85" t="s">
        <v>45</v>
      </c>
      <c r="T4" s="84" t="s">
        <v>15</v>
      </c>
      <c r="U4" s="85" t="s">
        <v>16</v>
      </c>
      <c r="V4" s="85" t="s">
        <v>17</v>
      </c>
      <c r="W4" s="85" t="s">
        <v>43</v>
      </c>
      <c r="X4" s="86" t="s">
        <v>44</v>
      </c>
      <c r="Y4" s="87" t="s">
        <v>45</v>
      </c>
    </row>
    <row r="5" customFormat="false" ht="36.55" hidden="false" customHeight="false" outlineLevel="0" collapsed="false">
      <c r="A5" s="144"/>
      <c r="B5" s="167"/>
      <c r="C5" s="168"/>
      <c r="D5" s="168"/>
      <c r="E5" s="168"/>
      <c r="F5" s="169"/>
      <c r="G5" s="170" t="str">
        <f aca="false">IF(E5&lt;&gt;"",IF(E5&gt;0,IF(F5&gt;0,15/(E5/F5),""),0),"")</f>
        <v/>
      </c>
      <c r="H5" s="144"/>
      <c r="I5" s="145"/>
      <c r="J5" s="145"/>
      <c r="K5" s="145"/>
      <c r="L5" s="171"/>
      <c r="M5" s="118" t="str">
        <f aca="false">IF(K5&lt;&gt;"",IF(K5&gt;0,IF(L5&gt;0,15/(K5/L5),""),0),"")</f>
        <v/>
      </c>
      <c r="N5" s="144"/>
      <c r="O5" s="145"/>
      <c r="P5" s="145"/>
      <c r="Q5" s="145"/>
      <c r="R5" s="171"/>
      <c r="S5" s="172" t="str">
        <f aca="false">IF(Q5&lt;&gt;"",IF(Q5&gt;0,IF(R5&gt;0,15/(Q5/R5),""),0),"")</f>
        <v/>
      </c>
      <c r="T5" s="144"/>
      <c r="U5" s="145"/>
      <c r="V5" s="145"/>
      <c r="W5" s="145"/>
      <c r="X5" s="171"/>
      <c r="Y5" s="118" t="str">
        <f aca="false">IF(W5&lt;&gt;"",IF(W5&gt;0,IF(X5&gt;0,15/(W5/X5),""),0),"")</f>
        <v/>
      </c>
    </row>
    <row r="6" customFormat="false" ht="14.65" hidden="false" customHeight="false" outlineLevel="0" collapsed="false">
      <c r="A6" s="97" t="n">
        <f aca="false">TIME(6,0,0)</f>
        <v>0.25</v>
      </c>
      <c r="B6" s="98" t="str">
        <f aca="false">IF($A6&gt;='Survey Info'!$E$15,IF($A6&lt;'Survey Info'!$E$16,SUM('Raw Data'!B5:B7),""),"")</f>
        <v/>
      </c>
      <c r="C6" s="99" t="str">
        <f aca="false">IF($A6&gt;='Survey Info'!$E$15,IF($A6&lt;'Survey Info'!$E$16,SUM('Raw Data'!C5:C7),""),"")</f>
        <v/>
      </c>
      <c r="D6" s="99" t="str">
        <f aca="false">IF($A6&gt;='Survey Info'!$E$15,IF($A6&lt;'Survey Info'!$E$16,SUM('Raw Data'!D5:D7),""),"")</f>
        <v/>
      </c>
      <c r="E6" s="99" t="str">
        <f aca="false">IF(B6&lt;&gt;"",SUM(B6:D6),"")</f>
        <v/>
      </c>
      <c r="F6" s="100" t="str">
        <f aca="false">IF($A6&gt;='Survey Info'!$E$15,IF($A6&lt;='Survey Info'!$E$16,MAX('Raw Data'!E5:E7),""),"")</f>
        <v/>
      </c>
      <c r="G6" s="101" t="str">
        <f aca="false">IF(E6&lt;&gt;"",IF(E6&gt;0,IF(F6&gt;0,15/(E6/F6),""),0),"")</f>
        <v/>
      </c>
      <c r="H6" s="98" t="str">
        <f aca="false">IF($A6&gt;='Survey Info'!$E$15,IF($A6&lt;'Survey Info'!$E$16,SUM('Raw Data'!F5:F7),""),"")</f>
        <v/>
      </c>
      <c r="I6" s="99" t="str">
        <f aca="false">IF($A6&gt;='Survey Info'!$E$15,IF($A6&lt;'Survey Info'!$E$16,SUM('Raw Data'!G5:G7),""),"")</f>
        <v/>
      </c>
      <c r="J6" s="99" t="str">
        <f aca="false">IF($A6&gt;='Survey Info'!$E$15,IF($A6&lt;'Survey Info'!$E$16,SUM('Raw Data'!H5:H7),""),"")</f>
        <v/>
      </c>
      <c r="K6" s="99" t="str">
        <f aca="false">IF(H6&lt;&gt;"",SUM(H6:J6),"")</f>
        <v/>
      </c>
      <c r="L6" s="100" t="str">
        <f aca="false">IF($A6&gt;='Survey Info'!$E$15,IF($A6&lt;='Survey Info'!$E$16,MAX('Raw Data'!I5:I7),""),"")</f>
        <v/>
      </c>
      <c r="M6" s="102" t="str">
        <f aca="false">IF(K6&lt;&gt;"",IF(K6&gt;0,IF(L6&gt;0,15/(K6/L6),""),0),"")</f>
        <v/>
      </c>
      <c r="N6" s="98" t="str">
        <f aca="false">IF($A6&gt;='Survey Info'!$E$15,IF($A6&lt;'Survey Info'!$E$16,SUM('Raw Data'!J5:J7),""),"")</f>
        <v/>
      </c>
      <c r="O6" s="99" t="str">
        <f aca="false">IF($A6&gt;='Survey Info'!$E$15,IF($A6&lt;'Survey Info'!$E$16,SUM('Raw Data'!K5:K7),""),"")</f>
        <v/>
      </c>
      <c r="P6" s="99" t="str">
        <f aca="false">IF($A6&gt;='Survey Info'!$E$15,IF($A6&lt;'Survey Info'!$E$16,SUM('Raw Data'!L5:L7),""),"")</f>
        <v/>
      </c>
      <c r="Q6" s="99" t="str">
        <f aca="false">IF(N6&lt;&gt;"",SUM(N6:P6),"")</f>
        <v/>
      </c>
      <c r="R6" s="100" t="str">
        <f aca="false">IF($A6&gt;='Survey Info'!$E$15,IF($A6&lt;='Survey Info'!$E$16,MAX('Raw Data'!M5:M7),""),"")</f>
        <v/>
      </c>
      <c r="S6" s="104" t="str">
        <f aca="false">IF(Q6&lt;&gt;"",IF(Q6&gt;0,IF(R6&gt;0,15/(Q6/R6),""),0),"")</f>
        <v/>
      </c>
      <c r="T6" s="98" t="str">
        <f aca="false">IF($A6&gt;='Survey Info'!$E$15,IF($A6&lt;'Survey Info'!$E$16,SUM('Raw Data'!N5:N7),""),"")</f>
        <v/>
      </c>
      <c r="U6" s="99" t="str">
        <f aca="false">IF($A6&gt;='Survey Info'!$E$15,IF($A6&lt;'Survey Info'!$E$16,SUM('Raw Data'!O5:O7),""),"")</f>
        <v/>
      </c>
      <c r="V6" s="99" t="str">
        <f aca="false">IF($A6&gt;='Survey Info'!$E$15,IF($A6&lt;'Survey Info'!$E$16,SUM('Raw Data'!P5:P7),""),"")</f>
        <v/>
      </c>
      <c r="W6" s="99" t="str">
        <f aca="false">IF(T6&lt;&gt;"",SUM(T6:V6),"")</f>
        <v/>
      </c>
      <c r="X6" s="100" t="str">
        <f aca="false">IF($A6&gt;='Survey Info'!$E$15,IF($A6&lt;='Survey Info'!$E$16,MAX('Raw Data'!Q5:Q7),""),"")</f>
        <v/>
      </c>
      <c r="Y6" s="102" t="str">
        <f aca="false">IF(W6&lt;&gt;"",IF(W6&gt;0,IF(X6&gt;0,15/(W6/X6),""),0),"")</f>
        <v/>
      </c>
    </row>
    <row r="7" customFormat="false" ht="14.65" hidden="false" customHeight="false" outlineLevel="0" collapsed="false">
      <c r="A7" s="97" t="n">
        <f aca="false">A6+TIME(0,15,0)</f>
        <v>0.260416666666667</v>
      </c>
      <c r="B7" s="98" t="str">
        <f aca="false">IF($A7&gt;='Survey Info'!$E$15,IF($A7&lt;'Survey Info'!$E$16,SUM('Raw Data'!B8:B10),""),"")</f>
        <v/>
      </c>
      <c r="C7" s="99" t="str">
        <f aca="false">IF($A7&gt;='Survey Info'!$E$15,IF($A7&lt;'Survey Info'!$E$16,SUM('Raw Data'!C8:C10),""),"")</f>
        <v/>
      </c>
      <c r="D7" s="99" t="str">
        <f aca="false">IF($A7&gt;='Survey Info'!$E$15,IF($A7&lt;'Survey Info'!$E$16,SUM('Raw Data'!D8:D10),""),"")</f>
        <v/>
      </c>
      <c r="E7" s="99" t="str">
        <f aca="false">IF(B7&lt;&gt;"",SUM(B7:D7),"")</f>
        <v/>
      </c>
      <c r="F7" s="100" t="str">
        <f aca="false">IF($A7&gt;='Survey Info'!$E$15,IF($A7&lt;='Survey Info'!$E$16,MAX('Raw Data'!E8:E10),""),"")</f>
        <v/>
      </c>
      <c r="G7" s="101" t="str">
        <f aca="false">IF(E7&lt;&gt;"",IF(E7&gt;0,IF(F7&gt;0,15/(E7/F7),""),0),"")</f>
        <v/>
      </c>
      <c r="H7" s="98" t="str">
        <f aca="false">IF($A7&gt;='Survey Info'!$E$15,IF($A7&lt;'Survey Info'!$E$16,SUM('Raw Data'!F8:F10),""),"")</f>
        <v/>
      </c>
      <c r="I7" s="99" t="str">
        <f aca="false">IF($A7&gt;='Survey Info'!$E$15,IF($A7&lt;'Survey Info'!$E$16,SUM('Raw Data'!G8:G10),""),"")</f>
        <v/>
      </c>
      <c r="J7" s="99" t="str">
        <f aca="false">IF($A7&gt;='Survey Info'!$E$15,IF($A7&lt;'Survey Info'!$E$16,SUM('Raw Data'!H8:H10),""),"")</f>
        <v/>
      </c>
      <c r="K7" s="99" t="str">
        <f aca="false">IF(H7&lt;&gt;"",SUM(H7:J7),"")</f>
        <v/>
      </c>
      <c r="L7" s="100" t="str">
        <f aca="false">IF($A7&gt;='Survey Info'!$E$15,IF($A7&lt;='Survey Info'!$E$16,MAX('Raw Data'!I8:I10),""),"")</f>
        <v/>
      </c>
      <c r="M7" s="102" t="str">
        <f aca="false">IF(K7&lt;&gt;"",IF(K7&gt;0,IF(L7&gt;0,15/(K7/L7),""),0),"")</f>
        <v/>
      </c>
      <c r="N7" s="98" t="str">
        <f aca="false">IF($A7&gt;='Survey Info'!$E$15,IF($A7&lt;'Survey Info'!$E$16,SUM('Raw Data'!J8:J10),""),"")</f>
        <v/>
      </c>
      <c r="O7" s="99" t="str">
        <f aca="false">IF($A7&gt;='Survey Info'!$E$15,IF($A7&lt;'Survey Info'!$E$16,SUM('Raw Data'!K8:K10),""),"")</f>
        <v/>
      </c>
      <c r="P7" s="99" t="str">
        <f aca="false">IF($A7&gt;='Survey Info'!$E$15,IF($A7&lt;'Survey Info'!$E$16,SUM('Raw Data'!L8:L10),""),"")</f>
        <v/>
      </c>
      <c r="Q7" s="99" t="str">
        <f aca="false">IF(N7&lt;&gt;"",SUM(N7:P7),"")</f>
        <v/>
      </c>
      <c r="R7" s="100" t="str">
        <f aca="false">IF($A7&gt;='Survey Info'!$E$15,IF($A7&lt;='Survey Info'!$E$16,MAX('Raw Data'!M8:M10),""),"")</f>
        <v/>
      </c>
      <c r="S7" s="104" t="str">
        <f aca="false">IF(Q7&lt;&gt;"",IF(Q7&gt;0,IF(R7&gt;0,15/(Q7/R7),""),0),"")</f>
        <v/>
      </c>
      <c r="T7" s="98" t="str">
        <f aca="false">IF($A7&gt;='Survey Info'!$E$15,IF($A7&lt;'Survey Info'!$E$16,SUM('Raw Data'!N8:N10),""),"")</f>
        <v/>
      </c>
      <c r="U7" s="99" t="str">
        <f aca="false">IF($A7&gt;='Survey Info'!$E$15,IF($A7&lt;'Survey Info'!$E$16,SUM('Raw Data'!O8:O10),""),"")</f>
        <v/>
      </c>
      <c r="V7" s="99" t="str">
        <f aca="false">IF($A7&gt;='Survey Info'!$E$15,IF($A7&lt;'Survey Info'!$E$16,SUM('Raw Data'!P8:P10),""),"")</f>
        <v/>
      </c>
      <c r="W7" s="99" t="str">
        <f aca="false">IF(T7&lt;&gt;"",SUM(T7:V7),"")</f>
        <v/>
      </c>
      <c r="X7" s="100" t="str">
        <f aca="false">IF($A7&gt;='Survey Info'!$E$15,IF($A7&lt;='Survey Info'!$E$16,MAX('Raw Data'!Q8:Q10),""),"")</f>
        <v/>
      </c>
      <c r="Y7" s="102" t="str">
        <f aca="false">IF(W7&lt;&gt;"",IF(W7&gt;0,IF(X7&gt;0,15/(W7/X7),""),0),"")</f>
        <v/>
      </c>
    </row>
    <row r="8" customFormat="false" ht="14.65" hidden="false" customHeight="false" outlineLevel="0" collapsed="false">
      <c r="A8" s="97" t="n">
        <f aca="false">A7+TIME(0,15,0)</f>
        <v>0.270833333333333</v>
      </c>
      <c r="B8" s="98" t="str">
        <f aca="false">IF($A8&gt;='Survey Info'!$E$15,IF($A8&lt;'Survey Info'!$E$16,SUM('Raw Data'!B11:B13),""),"")</f>
        <v/>
      </c>
      <c r="C8" s="99" t="str">
        <f aca="false">IF($A8&gt;='Survey Info'!$E$15,IF($A8&lt;'Survey Info'!$E$16,SUM('Raw Data'!C11:C13),""),"")</f>
        <v/>
      </c>
      <c r="D8" s="99" t="str">
        <f aca="false">IF($A8&gt;='Survey Info'!$E$15,IF($A8&lt;'Survey Info'!$E$16,SUM('Raw Data'!D11:D13),""),"")</f>
        <v/>
      </c>
      <c r="E8" s="99" t="str">
        <f aca="false">IF(B8&lt;&gt;"",SUM(B8:D8),"")</f>
        <v/>
      </c>
      <c r="F8" s="100" t="str">
        <f aca="false">IF($A8&gt;='Survey Info'!$E$15,IF($A8&lt;='Survey Info'!$E$16,MAX('Raw Data'!E11:E13),""),"")</f>
        <v/>
      </c>
      <c r="G8" s="101" t="str">
        <f aca="false">IF(E8&lt;&gt;"",IF(E8&gt;0,IF(F8&gt;0,15/(E8/F8),""),0),"")</f>
        <v/>
      </c>
      <c r="H8" s="98" t="str">
        <f aca="false">IF($A8&gt;='Survey Info'!$E$15,IF($A8&lt;'Survey Info'!$E$16,SUM('Raw Data'!F11:F13),""),"")</f>
        <v/>
      </c>
      <c r="I8" s="99" t="str">
        <f aca="false">IF($A8&gt;='Survey Info'!$E$15,IF($A8&lt;'Survey Info'!$E$16,SUM('Raw Data'!G11:G13),""),"")</f>
        <v/>
      </c>
      <c r="J8" s="99" t="str">
        <f aca="false">IF($A8&gt;='Survey Info'!$E$15,IF($A8&lt;'Survey Info'!$E$16,SUM('Raw Data'!H11:H13),""),"")</f>
        <v/>
      </c>
      <c r="K8" s="99" t="str">
        <f aca="false">IF(H8&lt;&gt;"",SUM(H8:J8),"")</f>
        <v/>
      </c>
      <c r="L8" s="100" t="str">
        <f aca="false">IF($A8&gt;='Survey Info'!$E$15,IF($A8&lt;='Survey Info'!$E$16,MAX('Raw Data'!I11:I13),""),"")</f>
        <v/>
      </c>
      <c r="M8" s="102" t="str">
        <f aca="false">IF(K8&lt;&gt;"",IF(K8&gt;0,IF(L8&gt;0,15/(K8/L8),""),0),"")</f>
        <v/>
      </c>
      <c r="N8" s="98" t="str">
        <f aca="false">IF($A8&gt;='Survey Info'!$E$15,IF($A8&lt;'Survey Info'!$E$16,SUM('Raw Data'!J11:J13),""),"")</f>
        <v/>
      </c>
      <c r="O8" s="99" t="str">
        <f aca="false">IF($A8&gt;='Survey Info'!$E$15,IF($A8&lt;'Survey Info'!$E$16,SUM('Raw Data'!K11:K13),""),"")</f>
        <v/>
      </c>
      <c r="P8" s="99" t="str">
        <f aca="false">IF($A8&gt;='Survey Info'!$E$15,IF($A8&lt;'Survey Info'!$E$16,SUM('Raw Data'!L11:L13),""),"")</f>
        <v/>
      </c>
      <c r="Q8" s="99" t="str">
        <f aca="false">IF(N8&lt;&gt;"",SUM(N8:P8),"")</f>
        <v/>
      </c>
      <c r="R8" s="100" t="str">
        <f aca="false">IF($A8&gt;='Survey Info'!$E$15,IF($A8&lt;='Survey Info'!$E$16,MAX('Raw Data'!M11:M13),""),"")</f>
        <v/>
      </c>
      <c r="S8" s="104" t="str">
        <f aca="false">IF(Q8&lt;&gt;"",IF(Q8&gt;0,IF(R8&gt;0,15/(Q8/R8),""),0),"")</f>
        <v/>
      </c>
      <c r="T8" s="98" t="str">
        <f aca="false">IF($A8&gt;='Survey Info'!$E$15,IF($A8&lt;'Survey Info'!$E$16,SUM('Raw Data'!N11:N13),""),"")</f>
        <v/>
      </c>
      <c r="U8" s="99" t="str">
        <f aca="false">IF($A8&gt;='Survey Info'!$E$15,IF($A8&lt;'Survey Info'!$E$16,SUM('Raw Data'!O11:O13),""),"")</f>
        <v/>
      </c>
      <c r="V8" s="99" t="str">
        <f aca="false">IF($A8&gt;='Survey Info'!$E$15,IF($A8&lt;'Survey Info'!$E$16,SUM('Raw Data'!P11:P13),""),"")</f>
        <v/>
      </c>
      <c r="W8" s="99" t="str">
        <f aca="false">IF(T8&lt;&gt;"",SUM(T8:V8),"")</f>
        <v/>
      </c>
      <c r="X8" s="100" t="str">
        <f aca="false">IF($A8&gt;='Survey Info'!$E$15,IF($A8&lt;='Survey Info'!$E$16,MAX('Raw Data'!Q11:Q13),""),"")</f>
        <v/>
      </c>
      <c r="Y8" s="102" t="str">
        <f aca="false">IF(W8&lt;&gt;"",IF(W8&gt;0,IF(X8&gt;0,15/(W8/X8),""),0),"")</f>
        <v/>
      </c>
    </row>
    <row r="9" customFormat="false" ht="14.65" hidden="false" customHeight="false" outlineLevel="0" collapsed="false">
      <c r="A9" s="105" t="n">
        <f aca="false">A8+TIME(0,15,0)</f>
        <v>0.28125</v>
      </c>
      <c r="B9" s="106" t="str">
        <f aca="false">IF($A9&gt;='Survey Info'!$E$15,IF($A9&lt;'Survey Info'!$E$16,SUM('Raw Data'!B14:B16),""),"")</f>
        <v/>
      </c>
      <c r="C9" s="107" t="str">
        <f aca="false">IF($A9&gt;='Survey Info'!$E$15,IF($A9&lt;'Survey Info'!$E$16,SUM('Raw Data'!C14:C16),""),"")</f>
        <v/>
      </c>
      <c r="D9" s="107" t="str">
        <f aca="false">IF($A9&gt;='Survey Info'!$E$15,IF($A9&lt;'Survey Info'!$E$16,SUM('Raw Data'!D14:D16),""),"")</f>
        <v/>
      </c>
      <c r="E9" s="107" t="str">
        <f aca="false">IF(B9&lt;&gt;"",SUM(B9:D9),"")</f>
        <v/>
      </c>
      <c r="F9" s="108" t="str">
        <f aca="false">IF($A9&gt;='Survey Info'!$E$15,IF($A9&lt;='Survey Info'!$E$16,MAX('Raw Data'!E14:E16),""),"")</f>
        <v/>
      </c>
      <c r="G9" s="119" t="str">
        <f aca="false">IF(E9&lt;&gt;"",IF(E9&gt;0,IF(F9&gt;0,15/(E9/F9),""),0),"")</f>
        <v/>
      </c>
      <c r="H9" s="106" t="str">
        <f aca="false">IF($A9&gt;='Survey Info'!$E$15,IF($A9&lt;'Survey Info'!$E$16,SUM('Raw Data'!F14:F16),""),"")</f>
        <v/>
      </c>
      <c r="I9" s="107" t="str">
        <f aca="false">IF($A9&gt;='Survey Info'!$E$15,IF($A9&lt;'Survey Info'!$E$16,SUM('Raw Data'!G14:G16),""),"")</f>
        <v/>
      </c>
      <c r="J9" s="107" t="str">
        <f aca="false">IF($A9&gt;='Survey Info'!$E$15,IF($A9&lt;'Survey Info'!$E$16,SUM('Raw Data'!H14:H16),""),"")</f>
        <v/>
      </c>
      <c r="K9" s="107" t="str">
        <f aca="false">IF(H9&lt;&gt;"",SUM(H9:J9),"")</f>
        <v/>
      </c>
      <c r="L9" s="108" t="str">
        <f aca="false">IF($A9&gt;='Survey Info'!$E$15,IF($A9&lt;='Survey Info'!$E$16,MAX('Raw Data'!I14:I16),""),"")</f>
        <v/>
      </c>
      <c r="M9" s="110" t="str">
        <f aca="false">IF(K9&lt;&gt;"",IF(K9&gt;0,IF(L9&gt;0,15/(K9/L9),""),0),"")</f>
        <v/>
      </c>
      <c r="N9" s="106" t="str">
        <f aca="false">IF($A9&gt;='Survey Info'!$E$15,IF($A9&lt;'Survey Info'!$E$16,SUM('Raw Data'!J14:J16),""),"")</f>
        <v/>
      </c>
      <c r="O9" s="107" t="str">
        <f aca="false">IF($A9&gt;='Survey Info'!$E$15,IF($A9&lt;'Survey Info'!$E$16,SUM('Raw Data'!K14:K16),""),"")</f>
        <v/>
      </c>
      <c r="P9" s="107" t="str">
        <f aca="false">IF($A9&gt;='Survey Info'!$E$15,IF($A9&lt;'Survey Info'!$E$16,SUM('Raw Data'!L14:L16),""),"")</f>
        <v/>
      </c>
      <c r="Q9" s="107" t="str">
        <f aca="false">IF(N9&lt;&gt;"",SUM(N9:P9),"")</f>
        <v/>
      </c>
      <c r="R9" s="108" t="str">
        <f aca="false">IF($A9&gt;='Survey Info'!$E$15,IF($A9&lt;='Survey Info'!$E$16,MAX('Raw Data'!M14:M16),""),"")</f>
        <v/>
      </c>
      <c r="S9" s="109" t="str">
        <f aca="false">IF(Q9&lt;&gt;"",IF(Q9&gt;0,IF(R9&gt;0,15/(Q9/R9),""),0),"")</f>
        <v/>
      </c>
      <c r="T9" s="106" t="str">
        <f aca="false">IF($A9&gt;='Survey Info'!$E$15,IF($A9&lt;'Survey Info'!$E$16,SUM('Raw Data'!N14:N16),""),"")</f>
        <v/>
      </c>
      <c r="U9" s="107" t="str">
        <f aca="false">IF($A9&gt;='Survey Info'!$E$15,IF($A9&lt;'Survey Info'!$E$16,SUM('Raw Data'!O14:O16),""),"")</f>
        <v/>
      </c>
      <c r="V9" s="107" t="str">
        <f aca="false">IF($A9&gt;='Survey Info'!$E$15,IF($A9&lt;'Survey Info'!$E$16,SUM('Raw Data'!P14:P16),""),"")</f>
        <v/>
      </c>
      <c r="W9" s="107" t="str">
        <f aca="false">IF(T9&lt;&gt;"",SUM(T9:V9),"")</f>
        <v/>
      </c>
      <c r="X9" s="108" t="str">
        <f aca="false">IF($A9&gt;='Survey Info'!$E$15,IF($A9&lt;='Survey Info'!$E$16,MAX('Raw Data'!Q14:Q16),""),"")</f>
        <v/>
      </c>
      <c r="Y9" s="110" t="str">
        <f aca="false">IF(W9&lt;&gt;"",IF(W9&gt;0,IF(X9&gt;0,15/(W9/X9),""),0),"")</f>
        <v/>
      </c>
    </row>
    <row r="10" customFormat="false" ht="14.65" hidden="false" customHeight="false" outlineLevel="0" collapsed="false">
      <c r="A10" s="97" t="n">
        <f aca="false">A9+TIME(0,15,0)</f>
        <v>0.291666666666667</v>
      </c>
      <c r="B10" s="98" t="str">
        <f aca="false">IF($A10&gt;='Survey Info'!$E$15,IF($A10&lt;'Survey Info'!$E$16,SUM('Raw Data'!B17:B19),""),"")</f>
        <v/>
      </c>
      <c r="C10" s="99" t="str">
        <f aca="false">IF($A10&gt;='Survey Info'!$E$15,IF($A10&lt;'Survey Info'!$E$16,SUM('Raw Data'!C17:C19),""),"")</f>
        <v/>
      </c>
      <c r="D10" s="99" t="str">
        <f aca="false">IF($A10&gt;='Survey Info'!$E$15,IF($A10&lt;'Survey Info'!$E$16,SUM('Raw Data'!D17:D19),""),"")</f>
        <v/>
      </c>
      <c r="E10" s="99" t="str">
        <f aca="false">IF(B10&lt;&gt;"",SUM(B10:D10),"")</f>
        <v/>
      </c>
      <c r="F10" s="100" t="str">
        <f aca="false">IF($A10&gt;='Survey Info'!$E$15,IF($A10&lt;='Survey Info'!$E$16,MAX('Raw Data'!E17:E19),""),"")</f>
        <v/>
      </c>
      <c r="G10" s="101" t="str">
        <f aca="false">IF(E10&lt;&gt;"",IF(E10&gt;0,IF(F10&gt;0,15/(E10/F10),""),0),"")</f>
        <v/>
      </c>
      <c r="H10" s="98" t="str">
        <f aca="false">IF($A10&gt;='Survey Info'!$E$15,IF($A10&lt;'Survey Info'!$E$16,SUM('Raw Data'!F17:F19),""),"")</f>
        <v/>
      </c>
      <c r="I10" s="99" t="str">
        <f aca="false">IF($A10&gt;='Survey Info'!$E$15,IF($A10&lt;'Survey Info'!$E$16,SUM('Raw Data'!G17:G19),""),"")</f>
        <v/>
      </c>
      <c r="J10" s="99" t="str">
        <f aca="false">IF($A10&gt;='Survey Info'!$E$15,IF($A10&lt;'Survey Info'!$E$16,SUM('Raw Data'!H17:H19),""),"")</f>
        <v/>
      </c>
      <c r="K10" s="99" t="str">
        <f aca="false">IF(H10&lt;&gt;"",SUM(H10:J10),"")</f>
        <v/>
      </c>
      <c r="L10" s="100" t="str">
        <f aca="false">IF($A10&gt;='Survey Info'!$E$15,IF($A10&lt;='Survey Info'!$E$16,MAX('Raw Data'!I17:I19),""),"")</f>
        <v/>
      </c>
      <c r="M10" s="102" t="str">
        <f aca="false">IF(K10&lt;&gt;"",IF(K10&gt;0,IF(L10&gt;0,15/(K10/L10),""),0),"")</f>
        <v/>
      </c>
      <c r="N10" s="98" t="str">
        <f aca="false">IF($A10&gt;='Survey Info'!$E$15,IF($A10&lt;'Survey Info'!$E$16,SUM('Raw Data'!J17:J19),""),"")</f>
        <v/>
      </c>
      <c r="O10" s="99" t="str">
        <f aca="false">IF($A10&gt;='Survey Info'!$E$15,IF($A10&lt;'Survey Info'!$E$16,SUM('Raw Data'!K17:K19),""),"")</f>
        <v/>
      </c>
      <c r="P10" s="99" t="str">
        <f aca="false">IF($A10&gt;='Survey Info'!$E$15,IF($A10&lt;'Survey Info'!$E$16,SUM('Raw Data'!L17:L19),""),"")</f>
        <v/>
      </c>
      <c r="Q10" s="99" t="str">
        <f aca="false">IF(N10&lt;&gt;"",SUM(N10:P10),"")</f>
        <v/>
      </c>
      <c r="R10" s="100" t="str">
        <f aca="false">IF($A10&gt;='Survey Info'!$E$15,IF($A10&lt;='Survey Info'!$E$16,MAX('Raw Data'!M17:M19),""),"")</f>
        <v/>
      </c>
      <c r="S10" s="104" t="str">
        <f aca="false">IF(Q10&lt;&gt;"",IF(Q10&gt;0,IF(R10&gt;0,15/(Q10/R10),""),0),"")</f>
        <v/>
      </c>
      <c r="T10" s="98" t="str">
        <f aca="false">IF($A10&gt;='Survey Info'!$E$15,IF($A10&lt;'Survey Info'!$E$16,SUM('Raw Data'!N17:N19),""),"")</f>
        <v/>
      </c>
      <c r="U10" s="99" t="str">
        <f aca="false">IF($A10&gt;='Survey Info'!$E$15,IF($A10&lt;'Survey Info'!$E$16,SUM('Raw Data'!O17:O19),""),"")</f>
        <v/>
      </c>
      <c r="V10" s="99" t="str">
        <f aca="false">IF($A10&gt;='Survey Info'!$E$15,IF($A10&lt;'Survey Info'!$E$16,SUM('Raw Data'!P17:P19),""),"")</f>
        <v/>
      </c>
      <c r="W10" s="99" t="str">
        <f aca="false">IF(T10&lt;&gt;"",SUM(T10:V10),"")</f>
        <v/>
      </c>
      <c r="X10" s="100" t="str">
        <f aca="false">IF($A10&gt;='Survey Info'!$E$15,IF($A10&lt;='Survey Info'!$E$16,MAX('Raw Data'!Q17:Q19),""),"")</f>
        <v/>
      </c>
      <c r="Y10" s="102" t="str">
        <f aca="false">IF(W10&lt;&gt;"",IF(W10&gt;0,IF(X10&gt;0,15/(W10/X10),""),0),"")</f>
        <v/>
      </c>
    </row>
    <row r="11" customFormat="false" ht="14.65" hidden="false" customHeight="false" outlineLevel="0" collapsed="false">
      <c r="A11" s="97" t="n">
        <f aca="false">A10+TIME(0,15,0)</f>
        <v>0.302083333333333</v>
      </c>
      <c r="B11" s="98" t="str">
        <f aca="false">IF($A11&gt;='Survey Info'!$E$15,IF($A11&lt;'Survey Info'!$E$16,SUM('Raw Data'!B20:B22),""),"")</f>
        <v/>
      </c>
      <c r="C11" s="99" t="str">
        <f aca="false">IF($A11&gt;='Survey Info'!$E$15,IF($A11&lt;'Survey Info'!$E$16,SUM('Raw Data'!C20:C22),""),"")</f>
        <v/>
      </c>
      <c r="D11" s="99" t="str">
        <f aca="false">IF($A11&gt;='Survey Info'!$E$15,IF($A11&lt;'Survey Info'!$E$16,SUM('Raw Data'!D20:D22),""),"")</f>
        <v/>
      </c>
      <c r="E11" s="99" t="str">
        <f aca="false">IF(B11&lt;&gt;"",SUM(B11:D11),"")</f>
        <v/>
      </c>
      <c r="F11" s="100" t="str">
        <f aca="false">IF($A11&gt;='Survey Info'!$E$15,IF($A11&lt;='Survey Info'!$E$16,MAX('Raw Data'!E20:E22),""),"")</f>
        <v/>
      </c>
      <c r="G11" s="101" t="str">
        <f aca="false">IF(E11&lt;&gt;"",IF(E11&gt;0,IF(F11&gt;0,15/(E11/F11),""),0),"")</f>
        <v/>
      </c>
      <c r="H11" s="98" t="str">
        <f aca="false">IF($A11&gt;='Survey Info'!$E$15,IF($A11&lt;'Survey Info'!$E$16,SUM('Raw Data'!F20:F22),""),"")</f>
        <v/>
      </c>
      <c r="I11" s="99" t="str">
        <f aca="false">IF($A11&gt;='Survey Info'!$E$15,IF($A11&lt;'Survey Info'!$E$16,SUM('Raw Data'!G20:G22),""),"")</f>
        <v/>
      </c>
      <c r="J11" s="99" t="str">
        <f aca="false">IF($A11&gt;='Survey Info'!$E$15,IF($A11&lt;'Survey Info'!$E$16,SUM('Raw Data'!H20:H22),""),"")</f>
        <v/>
      </c>
      <c r="K11" s="99" t="str">
        <f aca="false">IF(H11&lt;&gt;"",SUM(H11:J11),"")</f>
        <v/>
      </c>
      <c r="L11" s="100" t="str">
        <f aca="false">IF($A11&gt;='Survey Info'!$E$15,IF($A11&lt;='Survey Info'!$E$16,MAX('Raw Data'!I20:I22),""),"")</f>
        <v/>
      </c>
      <c r="M11" s="102" t="str">
        <f aca="false">IF(K11&lt;&gt;"",IF(K11&gt;0,IF(L11&gt;0,15/(K11/L11),""),0),"")</f>
        <v/>
      </c>
      <c r="N11" s="98" t="str">
        <f aca="false">IF($A11&gt;='Survey Info'!$E$15,IF($A11&lt;'Survey Info'!$E$16,SUM('Raw Data'!J20:J22),""),"")</f>
        <v/>
      </c>
      <c r="O11" s="99" t="str">
        <f aca="false">IF($A11&gt;='Survey Info'!$E$15,IF($A11&lt;'Survey Info'!$E$16,SUM('Raw Data'!K20:K22),""),"")</f>
        <v/>
      </c>
      <c r="P11" s="99" t="str">
        <f aca="false">IF($A11&gt;='Survey Info'!$E$15,IF($A11&lt;'Survey Info'!$E$16,SUM('Raw Data'!L20:L22),""),"")</f>
        <v/>
      </c>
      <c r="Q11" s="99" t="str">
        <f aca="false">IF(N11&lt;&gt;"",SUM(N11:P11),"")</f>
        <v/>
      </c>
      <c r="R11" s="100" t="str">
        <f aca="false">IF($A11&gt;='Survey Info'!$E$15,IF($A11&lt;='Survey Info'!$E$16,MAX('Raw Data'!M20:M22),""),"")</f>
        <v/>
      </c>
      <c r="S11" s="104" t="str">
        <f aca="false">IF(Q11&lt;&gt;"",IF(Q11&gt;0,IF(R11&gt;0,15/(Q11/R11),""),0),"")</f>
        <v/>
      </c>
      <c r="T11" s="98" t="str">
        <f aca="false">IF($A11&gt;='Survey Info'!$E$15,IF($A11&lt;'Survey Info'!$E$16,SUM('Raw Data'!N20:N22),""),"")</f>
        <v/>
      </c>
      <c r="U11" s="99" t="str">
        <f aca="false">IF($A11&gt;='Survey Info'!$E$15,IF($A11&lt;'Survey Info'!$E$16,SUM('Raw Data'!O20:O22),""),"")</f>
        <v/>
      </c>
      <c r="V11" s="99" t="str">
        <f aca="false">IF($A11&gt;='Survey Info'!$E$15,IF($A11&lt;'Survey Info'!$E$16,SUM('Raw Data'!P20:P22),""),"")</f>
        <v/>
      </c>
      <c r="W11" s="99" t="str">
        <f aca="false">IF(T11&lt;&gt;"",SUM(T11:V11),"")</f>
        <v/>
      </c>
      <c r="X11" s="100" t="str">
        <f aca="false">IF($A11&gt;='Survey Info'!$E$15,IF($A11&lt;='Survey Info'!$E$16,MAX('Raw Data'!Q20:Q22),""),"")</f>
        <v/>
      </c>
      <c r="Y11" s="102" t="str">
        <f aca="false">IF(W11&lt;&gt;"",IF(W11&gt;0,IF(X11&gt;0,15/(W11/X11),""),0),"")</f>
        <v/>
      </c>
    </row>
    <row r="12" customFormat="false" ht="14.65" hidden="false" customHeight="false" outlineLevel="0" collapsed="false">
      <c r="A12" s="97" t="n">
        <f aca="false">A11+TIME(0,15,0)</f>
        <v>0.3125</v>
      </c>
      <c r="B12" s="98" t="str">
        <f aca="false">IF($A12&gt;='Survey Info'!$E$15,IF($A12&lt;'Survey Info'!$E$16,SUM('Raw Data'!B23:B25),""),"")</f>
        <v/>
      </c>
      <c r="C12" s="99" t="str">
        <f aca="false">IF($A12&gt;='Survey Info'!$E$15,IF($A12&lt;'Survey Info'!$E$16,SUM('Raw Data'!C23:C25),""),"")</f>
        <v/>
      </c>
      <c r="D12" s="99" t="str">
        <f aca="false">IF($A12&gt;='Survey Info'!$E$15,IF($A12&lt;'Survey Info'!$E$16,SUM('Raw Data'!D23:D25),""),"")</f>
        <v/>
      </c>
      <c r="E12" s="99" t="str">
        <f aca="false">IF(B12&lt;&gt;"",SUM(B12:D12),"")</f>
        <v/>
      </c>
      <c r="F12" s="100" t="str">
        <f aca="false">IF($A12&gt;='Survey Info'!$E$15,IF($A12&lt;='Survey Info'!$E$16,MAX('Raw Data'!E23:E25),""),"")</f>
        <v/>
      </c>
      <c r="G12" s="101" t="str">
        <f aca="false">IF(E12&lt;&gt;"",IF(E12&gt;0,IF(F12&gt;0,15/(E12/F12),""),0),"")</f>
        <v/>
      </c>
      <c r="H12" s="98" t="str">
        <f aca="false">IF($A12&gt;='Survey Info'!$E$15,IF($A12&lt;'Survey Info'!$E$16,SUM('Raw Data'!F23:F25),""),"")</f>
        <v/>
      </c>
      <c r="I12" s="99" t="str">
        <f aca="false">IF($A12&gt;='Survey Info'!$E$15,IF($A12&lt;'Survey Info'!$E$16,SUM('Raw Data'!G23:G25),""),"")</f>
        <v/>
      </c>
      <c r="J12" s="99" t="str">
        <f aca="false">IF($A12&gt;='Survey Info'!$E$15,IF($A12&lt;'Survey Info'!$E$16,SUM('Raw Data'!H23:H25),""),"")</f>
        <v/>
      </c>
      <c r="K12" s="99" t="str">
        <f aca="false">IF(H12&lt;&gt;"",SUM(H12:J12),"")</f>
        <v/>
      </c>
      <c r="L12" s="100" t="str">
        <f aca="false">IF($A12&gt;='Survey Info'!$E$15,IF($A12&lt;='Survey Info'!$E$16,MAX('Raw Data'!I23:I25),""),"")</f>
        <v/>
      </c>
      <c r="M12" s="102" t="str">
        <f aca="false">IF(K12&lt;&gt;"",IF(K12&gt;0,IF(L12&gt;0,15/(K12/L12),""),0),"")</f>
        <v/>
      </c>
      <c r="N12" s="98" t="str">
        <f aca="false">IF($A12&gt;='Survey Info'!$E$15,IF($A12&lt;'Survey Info'!$E$16,SUM('Raw Data'!J23:J25),""),"")</f>
        <v/>
      </c>
      <c r="O12" s="99" t="str">
        <f aca="false">IF($A12&gt;='Survey Info'!$E$15,IF($A12&lt;'Survey Info'!$E$16,SUM('Raw Data'!K23:K25),""),"")</f>
        <v/>
      </c>
      <c r="P12" s="99" t="str">
        <f aca="false">IF($A12&gt;='Survey Info'!$E$15,IF($A12&lt;'Survey Info'!$E$16,SUM('Raw Data'!L23:L25),""),"")</f>
        <v/>
      </c>
      <c r="Q12" s="99" t="str">
        <f aca="false">IF(N12&lt;&gt;"",SUM(N12:P12),"")</f>
        <v/>
      </c>
      <c r="R12" s="100" t="str">
        <f aca="false">IF($A12&gt;='Survey Info'!$E$15,IF($A12&lt;='Survey Info'!$E$16,MAX('Raw Data'!M23:M25),""),"")</f>
        <v/>
      </c>
      <c r="S12" s="104" t="str">
        <f aca="false">IF(Q12&lt;&gt;"",IF(Q12&gt;0,IF(R12&gt;0,15/(Q12/R12),""),0),"")</f>
        <v/>
      </c>
      <c r="T12" s="98" t="str">
        <f aca="false">IF($A12&gt;='Survey Info'!$E$15,IF($A12&lt;'Survey Info'!$E$16,SUM('Raw Data'!N23:N25),""),"")</f>
        <v/>
      </c>
      <c r="U12" s="99" t="str">
        <f aca="false">IF($A12&gt;='Survey Info'!$E$15,IF($A12&lt;'Survey Info'!$E$16,SUM('Raw Data'!O23:O25),""),"")</f>
        <v/>
      </c>
      <c r="V12" s="99" t="str">
        <f aca="false">IF($A12&gt;='Survey Info'!$E$15,IF($A12&lt;'Survey Info'!$E$16,SUM('Raw Data'!P23:P25),""),"")</f>
        <v/>
      </c>
      <c r="W12" s="99" t="str">
        <f aca="false">IF(T12&lt;&gt;"",SUM(T12:V12),"")</f>
        <v/>
      </c>
      <c r="X12" s="100" t="str">
        <f aca="false">IF($A12&gt;='Survey Info'!$E$15,IF($A12&lt;='Survey Info'!$E$16,MAX('Raw Data'!Q23:Q25),""),"")</f>
        <v/>
      </c>
      <c r="Y12" s="102" t="str">
        <f aca="false">IF(W12&lt;&gt;"",IF(W12&gt;0,IF(X12&gt;0,15/(W12/X12),""),0),"")</f>
        <v/>
      </c>
    </row>
    <row r="13" customFormat="false" ht="14.65" hidden="false" customHeight="false" outlineLevel="0" collapsed="false">
      <c r="A13" s="105" t="n">
        <f aca="false">A12+TIME(0,15,0)</f>
        <v>0.322916666666667</v>
      </c>
      <c r="B13" s="106" t="str">
        <f aca="false">IF($A13&gt;='Survey Info'!$E$15,IF($A13&lt;'Survey Info'!$E$16,SUM('Raw Data'!B26:B28),""),"")</f>
        <v/>
      </c>
      <c r="C13" s="107" t="str">
        <f aca="false">IF($A13&gt;='Survey Info'!$E$15,IF($A13&lt;'Survey Info'!$E$16,SUM('Raw Data'!C26:C28),""),"")</f>
        <v/>
      </c>
      <c r="D13" s="107" t="str">
        <f aca="false">IF($A13&gt;='Survey Info'!$E$15,IF($A13&lt;'Survey Info'!$E$16,SUM('Raw Data'!D26:D28),""),"")</f>
        <v/>
      </c>
      <c r="E13" s="107" t="str">
        <f aca="false">IF(B13&lt;&gt;"",SUM(B13:D13),"")</f>
        <v/>
      </c>
      <c r="F13" s="120" t="str">
        <f aca="false">IF($A13&gt;='Survey Info'!$E$15,IF($A13&lt;='Survey Info'!$E$16,MAX('Raw Data'!E26:E28),""),"")</f>
        <v/>
      </c>
      <c r="G13" s="119" t="str">
        <f aca="false">IF(E13&lt;&gt;"",IF(E13&gt;0,IF(F13&gt;0,15/(E13/F13),""),0),"")</f>
        <v/>
      </c>
      <c r="H13" s="106" t="str">
        <f aca="false">IF($A13&gt;='Survey Info'!$E$15,IF($A13&lt;'Survey Info'!$E$16,SUM('Raw Data'!F26:F28),""),"")</f>
        <v/>
      </c>
      <c r="I13" s="107" t="str">
        <f aca="false">IF($A13&gt;='Survey Info'!$E$15,IF($A13&lt;'Survey Info'!$E$16,SUM('Raw Data'!G26:G28),""),"")</f>
        <v/>
      </c>
      <c r="J13" s="107" t="str">
        <f aca="false">IF($A13&gt;='Survey Info'!$E$15,IF($A13&lt;'Survey Info'!$E$16,SUM('Raw Data'!H26:H28),""),"")</f>
        <v/>
      </c>
      <c r="K13" s="107" t="str">
        <f aca="false">IF(H13&lt;&gt;"",SUM(H13:J13),"")</f>
        <v/>
      </c>
      <c r="L13" s="108" t="str">
        <f aca="false">IF($A13&gt;='Survey Info'!$E$15,IF($A13&lt;='Survey Info'!$E$16,MAX('Raw Data'!I26:I28),""),"")</f>
        <v/>
      </c>
      <c r="M13" s="110" t="str">
        <f aca="false">IF(K13&lt;&gt;"",IF(K13&gt;0,IF(L13&gt;0,15/(K13/L13),""),0),"")</f>
        <v/>
      </c>
      <c r="N13" s="106" t="str">
        <f aca="false">IF($A13&gt;='Survey Info'!$E$15,IF($A13&lt;'Survey Info'!$E$16,SUM('Raw Data'!J26:J28),""),"")</f>
        <v/>
      </c>
      <c r="O13" s="107" t="str">
        <f aca="false">IF($A13&gt;='Survey Info'!$E$15,IF($A13&lt;'Survey Info'!$E$16,SUM('Raw Data'!K26:K28),""),"")</f>
        <v/>
      </c>
      <c r="P13" s="107" t="str">
        <f aca="false">IF($A13&gt;='Survey Info'!$E$15,IF($A13&lt;'Survey Info'!$E$16,SUM('Raw Data'!L26:L28),""),"")</f>
        <v/>
      </c>
      <c r="Q13" s="107" t="str">
        <f aca="false">IF(N13&lt;&gt;"",SUM(N13:P13),"")</f>
        <v/>
      </c>
      <c r="R13" s="108" t="str">
        <f aca="false">IF($A13&gt;='Survey Info'!$E$15,IF($A13&lt;='Survey Info'!$E$16,MAX('Raw Data'!M26:M28),""),"")</f>
        <v/>
      </c>
      <c r="S13" s="109" t="str">
        <f aca="false">IF(Q13&lt;&gt;"",IF(Q13&gt;0,IF(R13&gt;0,15/(Q13/R13),""),0),"")</f>
        <v/>
      </c>
      <c r="T13" s="106" t="str">
        <f aca="false">IF($A13&gt;='Survey Info'!$E$15,IF($A13&lt;'Survey Info'!$E$16,SUM('Raw Data'!N26:N28),""),"")</f>
        <v/>
      </c>
      <c r="U13" s="107" t="str">
        <f aca="false">IF($A13&gt;='Survey Info'!$E$15,IF($A13&lt;'Survey Info'!$E$16,SUM('Raw Data'!O26:O28),""),"")</f>
        <v/>
      </c>
      <c r="V13" s="107" t="str">
        <f aca="false">IF($A13&gt;='Survey Info'!$E$15,IF($A13&lt;'Survey Info'!$E$16,SUM('Raw Data'!P26:P28),""),"")</f>
        <v/>
      </c>
      <c r="W13" s="107" t="str">
        <f aca="false">IF(T13&lt;&gt;"",SUM(T13:V13),"")</f>
        <v/>
      </c>
      <c r="X13" s="108" t="str">
        <f aca="false">IF($A13&gt;='Survey Info'!$E$15,IF($A13&lt;='Survey Info'!$E$16,MAX('Raw Data'!Q26:Q28),""),"")</f>
        <v/>
      </c>
      <c r="Y13" s="110" t="str">
        <f aca="false">IF(W13&lt;&gt;"",IF(W13&gt;0,IF(X13&gt;0,15/(W13/X13),""),0),"")</f>
        <v/>
      </c>
    </row>
    <row r="14" customFormat="false" ht="14.65" hidden="false" customHeight="false" outlineLevel="0" collapsed="false">
      <c r="A14" s="97" t="n">
        <f aca="false">A13+TIME(0,15,0)</f>
        <v>0.333333333333333</v>
      </c>
      <c r="B14" s="98" t="n">
        <f aca="false">IF($A14&gt;='Survey Info'!$E$15,IF($A14&lt;'Survey Info'!$E$16,SUM('Raw Data'!B29:B31),""),"")</f>
        <v>0</v>
      </c>
      <c r="C14" s="99" t="n">
        <f aca="false">IF($A14&gt;='Survey Info'!$E$15,IF($A14&lt;'Survey Info'!$E$16,SUM('Raw Data'!C29:C31),""),"")</f>
        <v>0</v>
      </c>
      <c r="D14" s="99" t="n">
        <f aca="false">IF($A14&gt;='Survey Info'!$E$15,IF($A14&lt;'Survey Info'!$E$16,SUM('Raw Data'!D29:D31),""),"")</f>
        <v>0</v>
      </c>
      <c r="E14" s="99" t="n">
        <f aca="false">IF(B14&lt;&gt;"",SUM(B14:D14),"")</f>
        <v>0</v>
      </c>
      <c r="F14" s="103" t="n">
        <f aca="false">IF($A14&gt;='Survey Info'!$E$15,IF($A14&lt;='Survey Info'!$E$16,MAX('Raw Data'!E29:E31),""),"")</f>
        <v>0</v>
      </c>
      <c r="G14" s="101" t="n">
        <f aca="false">IF(E14&lt;&gt;"",IF(E14&gt;0,IF(F14&gt;0,15/(E14/F14),""),0),"")</f>
        <v>0</v>
      </c>
      <c r="H14" s="98" t="n">
        <f aca="false">IF($A14&gt;='Survey Info'!$E$15,IF($A14&lt;'Survey Info'!$E$16,SUM('Raw Data'!F29:F31),""),"")</f>
        <v>0</v>
      </c>
      <c r="I14" s="99" t="n">
        <f aca="false">IF($A14&gt;='Survey Info'!$E$15,IF($A14&lt;'Survey Info'!$E$16,SUM('Raw Data'!G29:G31),""),"")</f>
        <v>0</v>
      </c>
      <c r="J14" s="99" t="n">
        <f aca="false">IF($A14&gt;='Survey Info'!$E$15,IF($A14&lt;'Survey Info'!$E$16,SUM('Raw Data'!H29:H31),""),"")</f>
        <v>0</v>
      </c>
      <c r="K14" s="99" t="n">
        <f aca="false">IF(H14&lt;&gt;"",SUM(H14:J14),"")</f>
        <v>0</v>
      </c>
      <c r="L14" s="100" t="n">
        <f aca="false">IF($A14&gt;='Survey Info'!$E$15,IF($A14&lt;='Survey Info'!$E$16,MAX('Raw Data'!I29:I31),""),"")</f>
        <v>0</v>
      </c>
      <c r="M14" s="102" t="n">
        <f aca="false">IF(K14&lt;&gt;"",IF(K14&gt;0,IF(L14&gt;0,15/(K14/L14),""),0),"")</f>
        <v>0</v>
      </c>
      <c r="N14" s="98" t="n">
        <f aca="false">IF($A14&gt;='Survey Info'!$E$15,IF($A14&lt;'Survey Info'!$E$16,SUM('Raw Data'!J29:J31),""),"")</f>
        <v>0</v>
      </c>
      <c r="O14" s="99" t="n">
        <f aca="false">IF($A14&gt;='Survey Info'!$E$15,IF($A14&lt;'Survey Info'!$E$16,SUM('Raw Data'!K29:K31),""),"")</f>
        <v>0</v>
      </c>
      <c r="P14" s="99" t="n">
        <f aca="false">IF($A14&gt;='Survey Info'!$E$15,IF($A14&lt;'Survey Info'!$E$16,SUM('Raw Data'!L29:L31),""),"")</f>
        <v>0</v>
      </c>
      <c r="Q14" s="99" t="n">
        <f aca="false">IF(N14&lt;&gt;"",SUM(N14:P14),"")</f>
        <v>0</v>
      </c>
      <c r="R14" s="100" t="n">
        <f aca="false">IF($A14&gt;='Survey Info'!$E$15,IF($A14&lt;='Survey Info'!$E$16,MAX('Raw Data'!M29:M31),""),"")</f>
        <v>1</v>
      </c>
      <c r="S14" s="104" t="n">
        <f aca="false">IF(Q14&lt;&gt;"",IF(Q14&gt;0,IF(R14&gt;0,15/(Q14/R14),""),0),"")</f>
        <v>0</v>
      </c>
      <c r="T14" s="98" t="n">
        <f aca="false">IF($A14&gt;='Survey Info'!$E$15,IF($A14&lt;'Survey Info'!$E$16,SUM('Raw Data'!N29:N31),""),"")</f>
        <v>1</v>
      </c>
      <c r="U14" s="99" t="n">
        <f aca="false">IF($A14&gt;='Survey Info'!$E$15,IF($A14&lt;'Survey Info'!$E$16,SUM('Raw Data'!O29:O31),""),"")</f>
        <v>0</v>
      </c>
      <c r="V14" s="99" t="n">
        <f aca="false">IF($A14&gt;='Survey Info'!$E$15,IF($A14&lt;'Survey Info'!$E$16,SUM('Raw Data'!P29:P31),""),"")</f>
        <v>2</v>
      </c>
      <c r="W14" s="99" t="n">
        <f aca="false">IF(T14&lt;&gt;"",SUM(T14:V14),"")</f>
        <v>3</v>
      </c>
      <c r="X14" s="100" t="n">
        <f aca="false">IF($A14&gt;='Survey Info'!$E$15,IF($A14&lt;='Survey Info'!$E$16,MAX('Raw Data'!Q29:Q31),""),"")</f>
        <v>0</v>
      </c>
      <c r="Y14" s="102" t="str">
        <f aca="false">IF(W14&lt;&gt;"",IF(W14&gt;0,IF(X14&gt;0,15/(W14/X14),""),0),"")</f>
        <v/>
      </c>
    </row>
    <row r="15" customFormat="false" ht="14.65" hidden="false" customHeight="false" outlineLevel="0" collapsed="false">
      <c r="A15" s="97" t="n">
        <f aca="false">A14+TIME(0,15,0)</f>
        <v>0.34375</v>
      </c>
      <c r="B15" s="98" t="n">
        <f aca="false">IF($A15&gt;='Survey Info'!$E$15,IF($A15&lt;'Survey Info'!$E$16,SUM('Raw Data'!B32:B34),""),"")</f>
        <v>1</v>
      </c>
      <c r="C15" s="99" t="n">
        <f aca="false">IF($A15&gt;='Survey Info'!$E$15,IF($A15&lt;'Survey Info'!$E$16,SUM('Raw Data'!C32:C34),""),"")</f>
        <v>0</v>
      </c>
      <c r="D15" s="99" t="n">
        <f aca="false">IF($A15&gt;='Survey Info'!$E$15,IF($A15&lt;'Survey Info'!$E$16,SUM('Raw Data'!D32:D34),""),"")</f>
        <v>2</v>
      </c>
      <c r="E15" s="99" t="n">
        <f aca="false">IF(B15&lt;&gt;"",SUM(B15:D15),"")</f>
        <v>3</v>
      </c>
      <c r="F15" s="100" t="n">
        <f aca="false">IF($A15&gt;='Survey Info'!$E$15,IF($A15&lt;='Survey Info'!$E$16,MAX('Raw Data'!E32:E34),""),"")</f>
        <v>0</v>
      </c>
      <c r="G15" s="101" t="str">
        <f aca="false">IF(E15&lt;&gt;"",IF(E15&gt;0,IF(F15&gt;0,15/(E15/F15),""),0),"")</f>
        <v/>
      </c>
      <c r="H15" s="98" t="n">
        <f aca="false">IF($A15&gt;='Survey Info'!$E$15,IF($A15&lt;'Survey Info'!$E$16,SUM('Raw Data'!F32:F34),""),"")</f>
        <v>0</v>
      </c>
      <c r="I15" s="99" t="n">
        <f aca="false">IF($A15&gt;='Survey Info'!$E$15,IF($A15&lt;'Survey Info'!$E$16,SUM('Raw Data'!G32:G34),""),"")</f>
        <v>0</v>
      </c>
      <c r="J15" s="99" t="n">
        <f aca="false">IF($A15&gt;='Survey Info'!$E$15,IF($A15&lt;'Survey Info'!$E$16,SUM('Raw Data'!H32:H34),""),"")</f>
        <v>0</v>
      </c>
      <c r="K15" s="99" t="n">
        <f aca="false">IF(H15&lt;&gt;"",SUM(H15:J15),"")</f>
        <v>0</v>
      </c>
      <c r="L15" s="100" t="n">
        <f aca="false">IF($A15&gt;='Survey Info'!$E$15,IF($A15&lt;='Survey Info'!$E$16,MAX('Raw Data'!I32:I34),""),"")</f>
        <v>0</v>
      </c>
      <c r="M15" s="102" t="n">
        <f aca="false">IF(K15&lt;&gt;"",IF(K15&gt;0,IF(L15&gt;0,15/(K15/L15),""),0),"")</f>
        <v>0</v>
      </c>
      <c r="N15" s="98" t="n">
        <f aca="false">IF($A15&gt;='Survey Info'!$E$15,IF($A15&lt;'Survey Info'!$E$16,SUM('Raw Data'!J32:J34),""),"")</f>
        <v>1</v>
      </c>
      <c r="O15" s="99" t="n">
        <f aca="false">IF($A15&gt;='Survey Info'!$E$15,IF($A15&lt;'Survey Info'!$E$16,SUM('Raw Data'!K32:K34),""),"")</f>
        <v>0</v>
      </c>
      <c r="P15" s="99" t="n">
        <f aca="false">IF($A15&gt;='Survey Info'!$E$15,IF($A15&lt;'Survey Info'!$E$16,SUM('Raw Data'!L32:L34),""),"")</f>
        <v>2</v>
      </c>
      <c r="Q15" s="99" t="n">
        <f aca="false">IF(N15&lt;&gt;"",SUM(N15:P15),"")</f>
        <v>3</v>
      </c>
      <c r="R15" s="100" t="n">
        <f aca="false">IF($A15&gt;='Survey Info'!$E$15,IF($A15&lt;='Survey Info'!$E$16,MAX('Raw Data'!M32:M34),""),"")</f>
        <v>1</v>
      </c>
      <c r="S15" s="104" t="n">
        <f aca="false">IF(Q15&lt;&gt;"",IF(Q15&gt;0,IF(R15&gt;0,15/(Q15/R15),""),0),"")</f>
        <v>5</v>
      </c>
      <c r="T15" s="98" t="n">
        <f aca="false">IF($A15&gt;='Survey Info'!$E$15,IF($A15&lt;'Survey Info'!$E$16,SUM('Raw Data'!N32:N34),""),"")</f>
        <v>1</v>
      </c>
      <c r="U15" s="99" t="n">
        <f aca="false">IF($A15&gt;='Survey Info'!$E$15,IF($A15&lt;'Survey Info'!$E$16,SUM('Raw Data'!O32:O34),""),"")</f>
        <v>0</v>
      </c>
      <c r="V15" s="99" t="n">
        <f aca="false">IF($A15&gt;='Survey Info'!$E$15,IF($A15&lt;'Survey Info'!$E$16,SUM('Raw Data'!P32:P34),""),"")</f>
        <v>1</v>
      </c>
      <c r="W15" s="99" t="n">
        <f aca="false">IF(T15&lt;&gt;"",SUM(T15:V15),"")</f>
        <v>2</v>
      </c>
      <c r="X15" s="100" t="n">
        <f aca="false">IF($A15&gt;='Survey Info'!$E$15,IF($A15&lt;='Survey Info'!$E$16,MAX('Raw Data'!Q32:Q34),""),"")</f>
        <v>0</v>
      </c>
      <c r="Y15" s="102" t="str">
        <f aca="false">IF(W15&lt;&gt;"",IF(W15&gt;0,IF(X15&gt;0,15/(W15/X15),""),0),"")</f>
        <v/>
      </c>
    </row>
    <row r="16" customFormat="false" ht="14.65" hidden="false" customHeight="false" outlineLevel="0" collapsed="false">
      <c r="A16" s="97" t="n">
        <f aca="false">A15+TIME(0,15,0)</f>
        <v>0.354166666666667</v>
      </c>
      <c r="B16" s="98" t="n">
        <f aca="false">IF($A16&gt;='Survey Info'!$E$15,IF($A16&lt;'Survey Info'!$E$16,SUM('Raw Data'!B35:B37),""),"")</f>
        <v>2</v>
      </c>
      <c r="C16" s="99" t="n">
        <f aca="false">IF($A16&gt;='Survey Info'!$E$15,IF($A16&lt;'Survey Info'!$E$16,SUM('Raw Data'!C35:C37),""),"")</f>
        <v>0</v>
      </c>
      <c r="D16" s="99" t="n">
        <f aca="false">IF($A16&gt;='Survey Info'!$E$15,IF($A16&lt;'Survey Info'!$E$16,SUM('Raw Data'!D35:D37),""),"")</f>
        <v>1</v>
      </c>
      <c r="E16" s="99" t="n">
        <f aca="false">IF(B16&lt;&gt;"",SUM(B16:D16),"")</f>
        <v>3</v>
      </c>
      <c r="F16" s="100" t="n">
        <f aca="false">IF($A16&gt;='Survey Info'!$E$15,IF($A16&lt;='Survey Info'!$E$16,MAX('Raw Data'!E35:E37),""),"")</f>
        <v>0</v>
      </c>
      <c r="G16" s="104" t="str">
        <f aca="false">IF(E16&lt;&gt;"",IF(E16&gt;0,IF(F16&gt;0,15/(E16/F16),""),0),"")</f>
        <v/>
      </c>
      <c r="H16" s="98" t="n">
        <f aca="false">IF($A16&gt;='Survey Info'!$E$15,IF($A16&lt;'Survey Info'!$E$16,SUM('Raw Data'!F35:F37),""),"")</f>
        <v>0</v>
      </c>
      <c r="I16" s="99" t="n">
        <f aca="false">IF($A16&gt;='Survey Info'!$E$15,IF($A16&lt;'Survey Info'!$E$16,SUM('Raw Data'!G35:G37),""),"")</f>
        <v>0</v>
      </c>
      <c r="J16" s="99" t="n">
        <f aca="false">IF($A16&gt;='Survey Info'!$E$15,IF($A16&lt;'Survey Info'!$E$16,SUM('Raw Data'!H35:H37),""),"")</f>
        <v>0</v>
      </c>
      <c r="K16" s="99" t="n">
        <f aca="false">IF(H16&lt;&gt;"",SUM(H16:J16),"")</f>
        <v>0</v>
      </c>
      <c r="L16" s="100" t="n">
        <f aca="false">IF($A16&gt;='Survey Info'!$E$15,IF($A16&lt;='Survey Info'!$E$16,MAX('Raw Data'!I35:I37),""),"")</f>
        <v>0</v>
      </c>
      <c r="M16" s="102" t="n">
        <f aca="false">IF(K16&lt;&gt;"",IF(K16&gt;0,IF(L16&gt;0,15/(K16/L16),""),0),"")</f>
        <v>0</v>
      </c>
      <c r="N16" s="98" t="n">
        <f aca="false">IF($A16&gt;='Survey Info'!$E$15,IF($A16&lt;'Survey Info'!$E$16,SUM('Raw Data'!J35:J37),""),"")</f>
        <v>2</v>
      </c>
      <c r="O16" s="99" t="n">
        <f aca="false">IF($A16&gt;='Survey Info'!$E$15,IF($A16&lt;'Survey Info'!$E$16,SUM('Raw Data'!K35:K37),""),"")</f>
        <v>0</v>
      </c>
      <c r="P16" s="99" t="n">
        <f aca="false">IF($A16&gt;='Survey Info'!$E$15,IF($A16&lt;'Survey Info'!$E$16,SUM('Raw Data'!L35:L37),""),"")</f>
        <v>1</v>
      </c>
      <c r="Q16" s="99" t="n">
        <f aca="false">IF(N16&lt;&gt;"",SUM(N16:P16),"")</f>
        <v>3</v>
      </c>
      <c r="R16" s="100" t="n">
        <f aca="false">IF($A16&gt;='Survey Info'!$E$15,IF($A16&lt;='Survey Info'!$E$16,MAX('Raw Data'!M35:M37),""),"")</f>
        <v>1</v>
      </c>
      <c r="S16" s="104" t="n">
        <f aca="false">IF(Q16&lt;&gt;"",IF(Q16&gt;0,IF(R16&gt;0,15/(Q16/R16),""),0),"")</f>
        <v>5</v>
      </c>
      <c r="T16" s="98" t="n">
        <f aca="false">IF($A16&gt;='Survey Info'!$E$15,IF($A16&lt;'Survey Info'!$E$16,SUM('Raw Data'!N35:N37),""),"")</f>
        <v>2</v>
      </c>
      <c r="U16" s="99" t="n">
        <f aca="false">IF($A16&gt;='Survey Info'!$E$15,IF($A16&lt;'Survey Info'!$E$16,SUM('Raw Data'!O35:O37),""),"")</f>
        <v>1</v>
      </c>
      <c r="V16" s="99" t="n">
        <f aca="false">IF($A16&gt;='Survey Info'!$E$15,IF($A16&lt;'Survey Info'!$E$16,SUM('Raw Data'!P35:P37),""),"")</f>
        <v>0</v>
      </c>
      <c r="W16" s="99" t="n">
        <f aca="false">IF(T16&lt;&gt;"",SUM(T16:V16),"")</f>
        <v>3</v>
      </c>
      <c r="X16" s="100" t="n">
        <f aca="false">IF($A16&gt;='Survey Info'!$E$15,IF($A16&lt;='Survey Info'!$E$16,MAX('Raw Data'!Q35:Q37),""),"")</f>
        <v>0</v>
      </c>
      <c r="Y16" s="102" t="str">
        <f aca="false">IF(W16&lt;&gt;"",IF(W16&gt;0,IF(X16&gt;0,15/(W16/X16),""),0),"")</f>
        <v/>
      </c>
    </row>
    <row r="17" customFormat="false" ht="14.65" hidden="false" customHeight="false" outlineLevel="0" collapsed="false">
      <c r="A17" s="105" t="n">
        <f aca="false">A16+TIME(0,15,0)</f>
        <v>0.364583333333333</v>
      </c>
      <c r="B17" s="106" t="n">
        <f aca="false">IF($A17&gt;='Survey Info'!$E$15,IF($A17&lt;'Survey Info'!$E$16,SUM('Raw Data'!B38:B40),""),"")</f>
        <v>1</v>
      </c>
      <c r="C17" s="107" t="n">
        <f aca="false">IF($A17&gt;='Survey Info'!$E$15,IF($A17&lt;'Survey Info'!$E$16,SUM('Raw Data'!C38:C40),""),"")</f>
        <v>1</v>
      </c>
      <c r="D17" s="107" t="n">
        <f aca="false">IF($A17&gt;='Survey Info'!$E$15,IF($A17&lt;'Survey Info'!$E$16,SUM('Raw Data'!D38:D40),""),"")</f>
        <v>1</v>
      </c>
      <c r="E17" s="107" t="n">
        <f aca="false">IF(B17&lt;&gt;"",SUM(B17:D17),"")</f>
        <v>3</v>
      </c>
      <c r="F17" s="108" t="n">
        <f aca="false">IF($A17&gt;='Survey Info'!$E$15,IF($A17&lt;='Survey Info'!$E$16,MAX('Raw Data'!E38:E40),""),"")</f>
        <v>0</v>
      </c>
      <c r="G17" s="109" t="str">
        <f aca="false">IF(E17&lt;&gt;"",IF(E17&gt;0,IF(F17&gt;0,15/(E17/F17),""),0),"")</f>
        <v/>
      </c>
      <c r="H17" s="106" t="n">
        <f aca="false">IF($A17&gt;='Survey Info'!$E$15,IF($A17&lt;'Survey Info'!$E$16,SUM('Raw Data'!F38:F40),""),"")</f>
        <v>0</v>
      </c>
      <c r="I17" s="107" t="n">
        <f aca="false">IF($A17&gt;='Survey Info'!$E$15,IF($A17&lt;'Survey Info'!$E$16,SUM('Raw Data'!G38:G40),""),"")</f>
        <v>0</v>
      </c>
      <c r="J17" s="107" t="n">
        <f aca="false">IF($A17&gt;='Survey Info'!$E$15,IF($A17&lt;'Survey Info'!$E$16,SUM('Raw Data'!H38:H40),""),"")</f>
        <v>0</v>
      </c>
      <c r="K17" s="107" t="n">
        <f aca="false">IF(H17&lt;&gt;"",SUM(H17:J17),"")</f>
        <v>0</v>
      </c>
      <c r="L17" s="108" t="n">
        <f aca="false">IF($A17&gt;='Survey Info'!$E$15,IF($A17&lt;='Survey Info'!$E$16,MAX('Raw Data'!I38:I40),""),"")</f>
        <v>0</v>
      </c>
      <c r="M17" s="110" t="n">
        <f aca="false">IF(K17&lt;&gt;"",IF(K17&gt;0,IF(L17&gt;0,15/(K17/L17),""),0),"")</f>
        <v>0</v>
      </c>
      <c r="N17" s="106" t="n">
        <f aca="false">IF($A17&gt;='Survey Info'!$E$15,IF($A17&lt;'Survey Info'!$E$16,SUM('Raw Data'!J38:J40),""),"")</f>
        <v>0</v>
      </c>
      <c r="O17" s="107" t="n">
        <f aca="false">IF($A17&gt;='Survey Info'!$E$15,IF($A17&lt;'Survey Info'!$E$16,SUM('Raw Data'!K38:K40),""),"")</f>
        <v>1</v>
      </c>
      <c r="P17" s="107" t="n">
        <f aca="false">IF($A17&gt;='Survey Info'!$E$15,IF($A17&lt;'Survey Info'!$E$16,SUM('Raw Data'!L38:L40),""),"")</f>
        <v>2</v>
      </c>
      <c r="Q17" s="107" t="n">
        <f aca="false">IF(N17&lt;&gt;"",SUM(N17:P17),"")</f>
        <v>3</v>
      </c>
      <c r="R17" s="108" t="n">
        <f aca="false">IF($A17&gt;='Survey Info'!$E$15,IF($A17&lt;='Survey Info'!$E$16,MAX('Raw Data'!M38:M40),""),"")</f>
        <v>1</v>
      </c>
      <c r="S17" s="109" t="n">
        <f aca="false">IF(Q17&lt;&gt;"",IF(Q17&gt;0,IF(R17&gt;0,15/(Q17/R17),""),0),"")</f>
        <v>5</v>
      </c>
      <c r="T17" s="106" t="n">
        <f aca="false">IF($A17&gt;='Survey Info'!$E$15,IF($A17&lt;'Survey Info'!$E$16,SUM('Raw Data'!N38:N40),""),"")</f>
        <v>1</v>
      </c>
      <c r="U17" s="107" t="n">
        <f aca="false">IF($A17&gt;='Survey Info'!$E$15,IF($A17&lt;'Survey Info'!$E$16,SUM('Raw Data'!O38:O40),""),"")</f>
        <v>0</v>
      </c>
      <c r="V17" s="107" t="n">
        <f aca="false">IF($A17&gt;='Survey Info'!$E$15,IF($A17&lt;'Survey Info'!$E$16,SUM('Raw Data'!P38:P40),""),"")</f>
        <v>1</v>
      </c>
      <c r="W17" s="107" t="n">
        <f aca="false">IF(T17&lt;&gt;"",SUM(T17:V17),"")</f>
        <v>2</v>
      </c>
      <c r="X17" s="108" t="n">
        <f aca="false">IF($A17&gt;='Survey Info'!$E$15,IF($A17&lt;='Survey Info'!$E$16,MAX('Raw Data'!Q38:Q40),""),"")</f>
        <v>0</v>
      </c>
      <c r="Y17" s="110" t="str">
        <f aca="false">IF(W17&lt;&gt;"",IF(W17&gt;0,IF(X17&gt;0,15/(W17/X17),""),0),"")</f>
        <v/>
      </c>
    </row>
    <row r="18" customFormat="false" ht="14.65" hidden="false" customHeight="false" outlineLevel="0" collapsed="false">
      <c r="A18" s="97" t="n">
        <f aca="false">A17+TIME(0,15,0)</f>
        <v>0.375</v>
      </c>
      <c r="B18" s="98" t="n">
        <f aca="false">IF($A18&gt;='Survey Info'!$E$15,IF($A18&lt;'Survey Info'!$E$16,SUM('Raw Data'!B41:B43),""),"")</f>
        <v>1</v>
      </c>
      <c r="C18" s="99" t="n">
        <f aca="false">IF($A18&gt;='Survey Info'!$E$15,IF($A18&lt;'Survey Info'!$E$16,SUM('Raw Data'!C41:C43),""),"")</f>
        <v>1</v>
      </c>
      <c r="D18" s="99" t="n">
        <f aca="false">IF($A18&gt;='Survey Info'!$E$15,IF($A18&lt;'Survey Info'!$E$16,SUM('Raw Data'!D41:D43),""),"")</f>
        <v>0</v>
      </c>
      <c r="E18" s="99" t="n">
        <f aca="false">IF(B18&lt;&gt;"",SUM(B18:D18),"")</f>
        <v>2</v>
      </c>
      <c r="F18" s="100" t="n">
        <f aca="false">IF($A18&gt;='Survey Info'!$E$15,IF($A18&lt;='Survey Info'!$E$16,MAX('Raw Data'!E41:E43),""),"")</f>
        <v>0</v>
      </c>
      <c r="G18" s="104" t="str">
        <f aca="false">IF(E18&lt;&gt;"",IF(E18&gt;0,IF(F18&gt;0,15/(E18/F18),""),0),"")</f>
        <v/>
      </c>
      <c r="H18" s="98" t="n">
        <f aca="false">IF($A18&gt;='Survey Info'!$E$15,IF($A18&lt;'Survey Info'!$E$16,SUM('Raw Data'!F41:F43),""),"")</f>
        <v>0</v>
      </c>
      <c r="I18" s="99" t="n">
        <f aca="false">IF($A18&gt;='Survey Info'!$E$15,IF($A18&lt;'Survey Info'!$E$16,SUM('Raw Data'!G41:G43),""),"")</f>
        <v>0</v>
      </c>
      <c r="J18" s="99" t="n">
        <f aca="false">IF($A18&gt;='Survey Info'!$E$15,IF($A18&lt;'Survey Info'!$E$16,SUM('Raw Data'!H41:H43),""),"")</f>
        <v>0</v>
      </c>
      <c r="K18" s="99" t="n">
        <f aca="false">IF(H18&lt;&gt;"",SUM(H18:J18),"")</f>
        <v>0</v>
      </c>
      <c r="L18" s="100" t="n">
        <f aca="false">IF($A18&gt;='Survey Info'!$E$15,IF($A18&lt;='Survey Info'!$E$16,MAX('Raw Data'!I41:I43),""),"")</f>
        <v>0</v>
      </c>
      <c r="M18" s="102" t="n">
        <f aca="false">IF(K18&lt;&gt;"",IF(K18&gt;0,IF(L18&gt;0,15/(K18/L18),""),0),"")</f>
        <v>0</v>
      </c>
      <c r="N18" s="98" t="n">
        <f aca="false">IF($A18&gt;='Survey Info'!$E$15,IF($A18&lt;'Survey Info'!$E$16,SUM('Raw Data'!J41:J43),""),"")</f>
        <v>1</v>
      </c>
      <c r="O18" s="99" t="n">
        <f aca="false">IF($A18&gt;='Survey Info'!$E$15,IF($A18&lt;'Survey Info'!$E$16,SUM('Raw Data'!K41:K43),""),"")</f>
        <v>1</v>
      </c>
      <c r="P18" s="99" t="n">
        <f aca="false">IF($A18&gt;='Survey Info'!$E$15,IF($A18&lt;'Survey Info'!$E$16,SUM('Raw Data'!L41:L43),""),"")</f>
        <v>0</v>
      </c>
      <c r="Q18" s="99" t="n">
        <f aca="false">IF(N18&lt;&gt;"",SUM(N18:P18),"")</f>
        <v>2</v>
      </c>
      <c r="R18" s="100" t="n">
        <f aca="false">IF($A18&gt;='Survey Info'!$E$15,IF($A18&lt;='Survey Info'!$E$16,MAX('Raw Data'!M41:M43),""),"")</f>
        <v>1</v>
      </c>
      <c r="S18" s="104" t="n">
        <f aca="false">IF(Q18&lt;&gt;"",IF(Q18&gt;0,IF(R18&gt;0,15/(Q18/R18),""),0),"")</f>
        <v>7.5</v>
      </c>
      <c r="T18" s="98" t="n">
        <f aca="false">IF($A18&gt;='Survey Info'!$E$15,IF($A18&lt;'Survey Info'!$E$16,SUM('Raw Data'!N41:N43),""),"")</f>
        <v>2</v>
      </c>
      <c r="U18" s="99" t="n">
        <f aca="false">IF($A18&gt;='Survey Info'!$E$15,IF($A18&lt;'Survey Info'!$E$16,SUM('Raw Data'!O41:O43),""),"")</f>
        <v>0</v>
      </c>
      <c r="V18" s="99" t="n">
        <f aca="false">IF($A18&gt;='Survey Info'!$E$15,IF($A18&lt;'Survey Info'!$E$16,SUM('Raw Data'!P41:P43),""),"")</f>
        <v>0</v>
      </c>
      <c r="W18" s="99" t="n">
        <f aca="false">IF(T18&lt;&gt;"",SUM(T18:V18),"")</f>
        <v>2</v>
      </c>
      <c r="X18" s="100" t="n">
        <f aca="false">IF($A18&gt;='Survey Info'!$E$15,IF($A18&lt;='Survey Info'!$E$16,MAX('Raw Data'!Q41:Q43),""),"")</f>
        <v>0</v>
      </c>
      <c r="Y18" s="102" t="str">
        <f aca="false">IF(W18&lt;&gt;"",IF(W18&gt;0,IF(X18&gt;0,15/(W18/X18),""),0),"")</f>
        <v/>
      </c>
    </row>
    <row r="19" customFormat="false" ht="14.65" hidden="false" customHeight="false" outlineLevel="0" collapsed="false">
      <c r="A19" s="97" t="n">
        <f aca="false">A18+TIME(0,15,0)</f>
        <v>0.385416666666667</v>
      </c>
      <c r="B19" s="98" t="n">
        <f aca="false">IF($A19&gt;='Survey Info'!$E$15,IF($A19&lt;'Survey Info'!$E$16,SUM('Raw Data'!B44:B46),""),"")</f>
        <v>3</v>
      </c>
      <c r="C19" s="99" t="n">
        <f aca="false">IF($A19&gt;='Survey Info'!$E$15,IF($A19&lt;'Survey Info'!$E$16,SUM('Raw Data'!C44:C46),""),"")</f>
        <v>1</v>
      </c>
      <c r="D19" s="99" t="n">
        <f aca="false">IF($A19&gt;='Survey Info'!$E$15,IF($A19&lt;'Survey Info'!$E$16,SUM('Raw Data'!D44:D46),""),"")</f>
        <v>0</v>
      </c>
      <c r="E19" s="99" t="n">
        <f aca="false">IF(B19&lt;&gt;"",SUM(B19:D19),"")</f>
        <v>4</v>
      </c>
      <c r="F19" s="100" t="n">
        <f aca="false">IF($A19&gt;='Survey Info'!$E$15,IF($A19&lt;='Survey Info'!$E$16,MAX('Raw Data'!E44:E46),""),"")</f>
        <v>0</v>
      </c>
      <c r="G19" s="104" t="str">
        <f aca="false">IF(E19&lt;&gt;"",IF(E19&gt;0,IF(F19&gt;0,15/(E19/F19),""),0),"")</f>
        <v/>
      </c>
      <c r="H19" s="98" t="n">
        <f aca="false">IF($A19&gt;='Survey Info'!$E$15,IF($A19&lt;'Survey Info'!$E$16,SUM('Raw Data'!F44:F46),""),"")</f>
        <v>0</v>
      </c>
      <c r="I19" s="99" t="n">
        <f aca="false">IF($A19&gt;='Survey Info'!$E$15,IF($A19&lt;'Survey Info'!$E$16,SUM('Raw Data'!G44:G46),""),"")</f>
        <v>0</v>
      </c>
      <c r="J19" s="99" t="n">
        <f aca="false">IF($A19&gt;='Survey Info'!$E$15,IF($A19&lt;'Survey Info'!$E$16,SUM('Raw Data'!H44:H46),""),"")</f>
        <v>0</v>
      </c>
      <c r="K19" s="99" t="n">
        <f aca="false">IF(H19&lt;&gt;"",SUM(H19:J19),"")</f>
        <v>0</v>
      </c>
      <c r="L19" s="100" t="n">
        <f aca="false">IF($A19&gt;='Survey Info'!$E$15,IF($A19&lt;='Survey Info'!$E$16,MAX('Raw Data'!I44:I46),""),"")</f>
        <v>0</v>
      </c>
      <c r="M19" s="102" t="n">
        <f aca="false">IF(K19&lt;&gt;"",IF(K19&gt;0,IF(L19&gt;0,15/(K19/L19),""),0),"")</f>
        <v>0</v>
      </c>
      <c r="N19" s="98" t="n">
        <f aca="false">IF($A19&gt;='Survey Info'!$E$15,IF($A19&lt;'Survey Info'!$E$16,SUM('Raw Data'!J44:J46),""),"")</f>
        <v>3</v>
      </c>
      <c r="O19" s="99" t="n">
        <f aca="false">IF($A19&gt;='Survey Info'!$E$15,IF($A19&lt;'Survey Info'!$E$16,SUM('Raw Data'!K44:K46),""),"")</f>
        <v>1</v>
      </c>
      <c r="P19" s="99" t="n">
        <f aca="false">IF($A19&gt;='Survey Info'!$E$15,IF($A19&lt;'Survey Info'!$E$16,SUM('Raw Data'!L44:L46),""),"")</f>
        <v>0</v>
      </c>
      <c r="Q19" s="99" t="n">
        <f aca="false">IF(N19&lt;&gt;"",SUM(N19:P19),"")</f>
        <v>4</v>
      </c>
      <c r="R19" s="100" t="n">
        <f aca="false">IF($A19&gt;='Survey Info'!$E$15,IF($A19&lt;='Survey Info'!$E$16,MAX('Raw Data'!M44:M46),""),"")</f>
        <v>1</v>
      </c>
      <c r="S19" s="104" t="n">
        <f aca="false">IF(Q19&lt;&gt;"",IF(Q19&gt;0,IF(R19&gt;0,15/(Q19/R19),""),0),"")</f>
        <v>3.75</v>
      </c>
      <c r="T19" s="98" t="n">
        <f aca="false">IF($A19&gt;='Survey Info'!$E$15,IF($A19&lt;'Survey Info'!$E$16,SUM('Raw Data'!N44:N46),""),"")</f>
        <v>6</v>
      </c>
      <c r="U19" s="99" t="n">
        <f aca="false">IF($A19&gt;='Survey Info'!$E$15,IF($A19&lt;'Survey Info'!$E$16,SUM('Raw Data'!O44:O46),""),"")</f>
        <v>0</v>
      </c>
      <c r="V19" s="99" t="n">
        <f aca="false">IF($A19&gt;='Survey Info'!$E$15,IF($A19&lt;'Survey Info'!$E$16,SUM('Raw Data'!P44:P46),""),"")</f>
        <v>0</v>
      </c>
      <c r="W19" s="99" t="n">
        <f aca="false">IF(T19&lt;&gt;"",SUM(T19:V19),"")</f>
        <v>6</v>
      </c>
      <c r="X19" s="100" t="n">
        <f aca="false">IF($A19&gt;='Survey Info'!$E$15,IF($A19&lt;='Survey Info'!$E$16,MAX('Raw Data'!Q44:Q46),""),"")</f>
        <v>0</v>
      </c>
      <c r="Y19" s="102" t="str">
        <f aca="false">IF(W19&lt;&gt;"",IF(W19&gt;0,IF(X19&gt;0,15/(W19/X19),""),0),"")</f>
        <v/>
      </c>
    </row>
    <row r="20" customFormat="false" ht="14.65" hidden="false" customHeight="false" outlineLevel="0" collapsed="false">
      <c r="A20" s="97" t="n">
        <f aca="false">A19+TIME(0,15,0)</f>
        <v>0.395833333333333</v>
      </c>
      <c r="B20" s="98" t="n">
        <f aca="false">IF($A20&gt;='Survey Info'!$E$15,IF($A11&lt;'Survey Info'!$E$16,SUM('Raw Data'!B47:B49),""),"")</f>
        <v>5</v>
      </c>
      <c r="C20" s="99" t="n">
        <f aca="false">IF($A20&gt;='Survey Info'!$E$15,IF($A11&lt;'Survey Info'!$E$16,SUM('Raw Data'!C47:C49),""),"")</f>
        <v>0</v>
      </c>
      <c r="D20" s="99" t="n">
        <f aca="false">IF($A20&gt;='Survey Info'!$E$15,IF($A11&lt;'Survey Info'!$E$16,SUM('Raw Data'!D47:D49),""),"")</f>
        <v>0</v>
      </c>
      <c r="E20" s="99" t="n">
        <f aca="false">IF(B20&lt;&gt;"",SUM(B20:D20),"")</f>
        <v>5</v>
      </c>
      <c r="F20" s="100" t="n">
        <f aca="false">IF($A20&gt;='Survey Info'!$E$15,IF($A11&lt;='Survey Info'!$E$16,MAX('Raw Data'!E47:E49),""),"")</f>
        <v>0</v>
      </c>
      <c r="G20" s="104" t="str">
        <f aca="false">IF(E20&lt;&gt;"",IF(E20&gt;0,IF(F20&gt;0,15/(E20/F20),""),0),"")</f>
        <v/>
      </c>
      <c r="H20" s="98" t="n">
        <f aca="false">IF($A20&gt;='Survey Info'!$E$15,IF($A11&lt;'Survey Info'!$E$16,SUM('Raw Data'!F47:F49),""),"")</f>
        <v>0</v>
      </c>
      <c r="I20" s="99" t="n">
        <f aca="false">IF($A20&gt;='Survey Info'!$E$15,IF($A11&lt;'Survey Info'!$E$16,SUM('Raw Data'!G47:G49),""),"")</f>
        <v>0</v>
      </c>
      <c r="J20" s="99" t="n">
        <f aca="false">IF($A20&gt;='Survey Info'!$E$15,IF($A11&lt;'Survey Info'!$E$16,SUM('Raw Data'!H47:H49),""),"")</f>
        <v>0</v>
      </c>
      <c r="K20" s="99" t="n">
        <f aca="false">IF(H20&lt;&gt;"",SUM(H20:J20),"")</f>
        <v>0</v>
      </c>
      <c r="L20" s="100" t="n">
        <f aca="false">IF($A20&gt;='Survey Info'!$E$15,IF($A11&lt;='Survey Info'!$E$16,MAX('Raw Data'!I47:I49),""),"")</f>
        <v>0</v>
      </c>
      <c r="M20" s="102" t="n">
        <f aca="false">IF(K20&lt;&gt;"",IF(K20&gt;0,IF(L20&gt;0,15/(K20/L20),""),0),"")</f>
        <v>0</v>
      </c>
      <c r="N20" s="98" t="n">
        <f aca="false">IF($A20&gt;='Survey Info'!$E$15,IF($A11&lt;'Survey Info'!$E$16,SUM('Raw Data'!J47:J49),""),"")</f>
        <v>5</v>
      </c>
      <c r="O20" s="99" t="n">
        <f aca="false">IF($A20&gt;='Survey Info'!$E$15,IF($A11&lt;'Survey Info'!$E$16,SUM('Raw Data'!K47:K49),""),"")</f>
        <v>0</v>
      </c>
      <c r="P20" s="99" t="n">
        <f aca="false">IF($A20&gt;='Survey Info'!$E$15,IF($A11&lt;'Survey Info'!$E$16,SUM('Raw Data'!L47:L49),""),"")</f>
        <v>0</v>
      </c>
      <c r="Q20" s="99" t="n">
        <f aca="false">IF(N20&lt;&gt;"",SUM(N20:P20),"")</f>
        <v>5</v>
      </c>
      <c r="R20" s="100" t="n">
        <f aca="false">IF($A20&gt;='Survey Info'!$E$15,IF($A11&lt;='Survey Info'!$E$16,MAX('Raw Data'!M47:M49),""),"")</f>
        <v>1</v>
      </c>
      <c r="S20" s="104" t="n">
        <f aca="false">IF(Q20&lt;&gt;"",IF(Q20&gt;0,IF(R20&gt;0,15/(Q20/R20),""),0),"")</f>
        <v>3</v>
      </c>
      <c r="T20" s="98" t="n">
        <f aca="false">IF($A20&gt;='Survey Info'!$E$15,IF($A11&lt;'Survey Info'!$E$16,SUM('Raw Data'!N47:N49),""),"")</f>
        <v>8</v>
      </c>
      <c r="U20" s="99" t="n">
        <f aca="false">IF($A20&gt;='Survey Info'!$E$15,IF($A11&lt;'Survey Info'!$E$16,SUM('Raw Data'!O47:O49),""),"")</f>
        <v>1</v>
      </c>
      <c r="V20" s="99" t="n">
        <f aca="false">IF($A20&gt;='Survey Info'!$E$15,IF($A11&lt;'Survey Info'!$E$16,SUM('Raw Data'!P47:P49),""),"")</f>
        <v>1</v>
      </c>
      <c r="W20" s="99" t="n">
        <f aca="false">IF(T20&lt;&gt;"",SUM(T20:V20),"")</f>
        <v>10</v>
      </c>
      <c r="X20" s="100" t="n">
        <f aca="false">IF($A20&gt;='Survey Info'!$E$15,IF($A11&lt;='Survey Info'!$E$16,MAX('Raw Data'!Q47:Q49),""),"")</f>
        <v>0</v>
      </c>
      <c r="Y20" s="102" t="str">
        <f aca="false">IF(W20&lt;&gt;"",IF(W20&gt;0,IF(X20&gt;0,15/(W20/X20),""),0),"")</f>
        <v/>
      </c>
    </row>
    <row r="21" customFormat="false" ht="14.65" hidden="false" customHeight="false" outlineLevel="0" collapsed="false">
      <c r="A21" s="105" t="n">
        <f aca="false">A20+TIME(0,15,0)</f>
        <v>0.40625</v>
      </c>
      <c r="B21" s="106" t="n">
        <f aca="false">IF($A21&gt;='Survey Info'!$E$15,IF($A21&lt;'Survey Info'!$E$16,SUM('Raw Data'!B50:B52),""),"")</f>
        <v>3</v>
      </c>
      <c r="C21" s="107" t="n">
        <f aca="false">IF($A21&gt;='Survey Info'!$E$15,IF($A21&lt;'Survey Info'!$E$16,SUM('Raw Data'!C50:C52),""),"")</f>
        <v>2</v>
      </c>
      <c r="D21" s="107" t="n">
        <f aca="false">IF($A21&gt;='Survey Info'!$E$15,IF($A21&lt;'Survey Info'!$E$16,SUM('Raw Data'!D50:D52),""),"")</f>
        <v>1</v>
      </c>
      <c r="E21" s="107" t="n">
        <f aca="false">IF(B21&lt;&gt;"",SUM(B21:D21),"")</f>
        <v>6</v>
      </c>
      <c r="F21" s="108" t="n">
        <f aca="false">IF($A21&gt;='Survey Info'!$E$15,IF($A21&lt;='Survey Info'!$E$16,MAX('Raw Data'!E50:E52),""),"")</f>
        <v>0</v>
      </c>
      <c r="G21" s="109" t="str">
        <f aca="false">IF(E21&lt;&gt;"",IF(E21&gt;0,IF(F21&gt;0,15/(E21/F21),""),0),"")</f>
        <v/>
      </c>
      <c r="H21" s="106" t="n">
        <f aca="false">IF($A21&gt;='Survey Info'!$E$15,IF($A21&lt;'Survey Info'!$E$16,SUM('Raw Data'!F50:F52),""),"")</f>
        <v>0</v>
      </c>
      <c r="I21" s="107" t="n">
        <f aca="false">IF($A21&gt;='Survey Info'!$E$15,IF($A21&lt;'Survey Info'!$E$16,SUM('Raw Data'!G50:G52),""),"")</f>
        <v>0</v>
      </c>
      <c r="J21" s="107" t="n">
        <f aca="false">IF($A21&gt;='Survey Info'!$E$15,IF($A21&lt;'Survey Info'!$E$16,SUM('Raw Data'!H50:H52),""),"")</f>
        <v>0</v>
      </c>
      <c r="K21" s="107" t="n">
        <f aca="false">IF(H21&lt;&gt;"",SUM(H21:J21),"")</f>
        <v>0</v>
      </c>
      <c r="L21" s="108" t="n">
        <f aca="false">IF($A21&gt;='Survey Info'!$E$15,IF($A21&lt;='Survey Info'!$E$16,MAX('Raw Data'!I50:I52),""),"")</f>
        <v>0</v>
      </c>
      <c r="M21" s="110" t="n">
        <f aca="false">IF(K21&lt;&gt;"",IF(K21&gt;0,IF(L21&gt;0,15/(K21/L21),""),0),"")</f>
        <v>0</v>
      </c>
      <c r="N21" s="106" t="n">
        <f aca="false">IF($A21&gt;='Survey Info'!$E$15,IF($A21&lt;'Survey Info'!$E$16,SUM('Raw Data'!J50:J52),""),"")</f>
        <v>3</v>
      </c>
      <c r="O21" s="107" t="n">
        <f aca="false">IF($A21&gt;='Survey Info'!$E$15,IF($A21&lt;'Survey Info'!$E$16,SUM('Raw Data'!K50:K52),""),"")</f>
        <v>2</v>
      </c>
      <c r="P21" s="107" t="n">
        <f aca="false">IF($A21&gt;='Survey Info'!$E$15,IF($A21&lt;'Survey Info'!$E$16,SUM('Raw Data'!L50:L52),""),"")</f>
        <v>1</v>
      </c>
      <c r="Q21" s="107" t="n">
        <f aca="false">IF(N21&lt;&gt;"",SUM(N21:P21),"")</f>
        <v>6</v>
      </c>
      <c r="R21" s="108" t="n">
        <f aca="false">IF($A21&gt;='Survey Info'!$E$15,IF($A21&lt;='Survey Info'!$E$16,MAX('Raw Data'!M50:M52),""),"")</f>
        <v>1</v>
      </c>
      <c r="S21" s="109" t="n">
        <f aca="false">IF(Q21&lt;&gt;"",IF(Q21&gt;0,IF(R21&gt;0,15/(Q21/R21),""),0),"")</f>
        <v>2.5</v>
      </c>
      <c r="T21" s="106" t="n">
        <f aca="false">IF($A21&gt;='Survey Info'!$E$15,IF($A21&lt;'Survey Info'!$E$16,SUM('Raw Data'!N50:N52),""),"")</f>
        <v>13</v>
      </c>
      <c r="U21" s="107" t="n">
        <f aca="false">IF($A21&gt;='Survey Info'!$E$15,IF($A21&lt;'Survey Info'!$E$16,SUM('Raw Data'!O50:O52),""),"")</f>
        <v>3</v>
      </c>
      <c r="V21" s="107" t="n">
        <f aca="false">IF($A21&gt;='Survey Info'!$E$15,IF($A21&lt;'Survey Info'!$E$16,SUM('Raw Data'!P50:P52),""),"")</f>
        <v>0</v>
      </c>
      <c r="W21" s="107" t="n">
        <f aca="false">IF(T21&lt;&gt;"",SUM(T21:V21),"")</f>
        <v>16</v>
      </c>
      <c r="X21" s="108" t="n">
        <f aca="false">IF($A21&gt;='Survey Info'!$E$15,IF($A21&lt;='Survey Info'!$E$16,MAX('Raw Data'!Q50:Q52),""),"")</f>
        <v>0</v>
      </c>
      <c r="Y21" s="110" t="str">
        <f aca="false">IF(W21&lt;&gt;"",IF(W21&gt;0,IF(X21&gt;0,15/(W21/X21),""),0),"")</f>
        <v/>
      </c>
    </row>
    <row r="22" customFormat="false" ht="14.65" hidden="false" customHeight="false" outlineLevel="0" collapsed="false">
      <c r="A22" s="97" t="n">
        <f aca="false">A21+TIME(0,15,0)</f>
        <v>0.416666666666667</v>
      </c>
      <c r="B22" s="98" t="n">
        <f aca="false">IF($A22&gt;='Survey Info'!$E$15,IF($A22&lt;'Survey Info'!$E$16,SUM('Raw Data'!B53:B55),""),"")</f>
        <v>7</v>
      </c>
      <c r="C22" s="99" t="n">
        <f aca="false">IF($A22&gt;='Survey Info'!$E$15,IF($A22&lt;'Survey Info'!$E$16,SUM('Raw Data'!C53:C55),""),"")</f>
        <v>2</v>
      </c>
      <c r="D22" s="99" t="n">
        <f aca="false">IF($A22&gt;='Survey Info'!$E$15,IF($A22&lt;'Survey Info'!$E$16,SUM('Raw Data'!D53:D55),""),"")</f>
        <v>0</v>
      </c>
      <c r="E22" s="99" t="n">
        <f aca="false">IF(B22&lt;&gt;"",SUM(B22:D22),"")</f>
        <v>9</v>
      </c>
      <c r="F22" s="100" t="n">
        <f aca="false">IF($A22&gt;='Survey Info'!$E$15,IF($A22&lt;='Survey Info'!$E$16,MAX('Raw Data'!E53:E55),""),"")</f>
        <v>0</v>
      </c>
      <c r="G22" s="104" t="str">
        <f aca="false">IF(E22&lt;&gt;"",IF(E22&gt;0,IF(F22&gt;0,15/(E22/F22),""),0),"")</f>
        <v/>
      </c>
      <c r="H22" s="98" t="n">
        <f aca="false">IF($A22&gt;='Survey Info'!$E$15,IF($A22&lt;'Survey Info'!$E$16,SUM('Raw Data'!F53:F55),""),"")</f>
        <v>0</v>
      </c>
      <c r="I22" s="99" t="n">
        <f aca="false">IF($A22&gt;='Survey Info'!$E$15,IF($A22&lt;'Survey Info'!$E$16,SUM('Raw Data'!G53:G55),""),"")</f>
        <v>0</v>
      </c>
      <c r="J22" s="99" t="n">
        <f aca="false">IF($A22&gt;='Survey Info'!$E$15,IF($A22&lt;'Survey Info'!$E$16,SUM('Raw Data'!H53:H55),""),"")</f>
        <v>0</v>
      </c>
      <c r="K22" s="99" t="n">
        <f aca="false">IF(H22&lt;&gt;"",SUM(H22:J22),"")</f>
        <v>0</v>
      </c>
      <c r="L22" s="100" t="n">
        <f aca="false">IF($A22&gt;='Survey Info'!$E$15,IF($A22&lt;='Survey Info'!$E$16,MAX('Raw Data'!I53:I55),""),"")</f>
        <v>0</v>
      </c>
      <c r="M22" s="102" t="n">
        <f aca="false">IF(K22&lt;&gt;"",IF(K22&gt;0,IF(L22&gt;0,15/(K22/L22),""),0),"")</f>
        <v>0</v>
      </c>
      <c r="N22" s="98" t="n">
        <f aca="false">IF($A22&gt;='Survey Info'!$E$15,IF($A22&lt;'Survey Info'!$E$16,SUM('Raw Data'!J53:J55),""),"")</f>
        <v>6</v>
      </c>
      <c r="O22" s="99" t="n">
        <f aca="false">IF($A22&gt;='Survey Info'!$E$15,IF($A22&lt;'Survey Info'!$E$16,SUM('Raw Data'!K53:K55),""),"")</f>
        <v>3</v>
      </c>
      <c r="P22" s="99" t="n">
        <f aca="false">IF($A22&gt;='Survey Info'!$E$15,IF($A22&lt;'Survey Info'!$E$16,SUM('Raw Data'!L53:L55),""),"")</f>
        <v>0</v>
      </c>
      <c r="Q22" s="99" t="n">
        <f aca="false">IF(N22&lt;&gt;"",SUM(N22:P22),"")</f>
        <v>9</v>
      </c>
      <c r="R22" s="100" t="n">
        <f aca="false">IF($A22&gt;='Survey Info'!$E$15,IF($A22&lt;='Survey Info'!$E$16,MAX('Raw Data'!M53:M55),""),"")</f>
        <v>2</v>
      </c>
      <c r="S22" s="104" t="n">
        <f aca="false">IF(Q22&lt;&gt;"",IF(Q22&gt;0,IF(R22&gt;0,15/(Q22/R22),""),0),"")</f>
        <v>3.33333333333333</v>
      </c>
      <c r="T22" s="98" t="n">
        <f aca="false">IF($A22&gt;='Survey Info'!$E$15,IF($A22&lt;'Survey Info'!$E$16,SUM('Raw Data'!N53:N55),""),"")</f>
        <v>8</v>
      </c>
      <c r="U22" s="99" t="n">
        <f aca="false">IF($A22&gt;='Survey Info'!$E$15,IF($A22&lt;'Survey Info'!$E$16,SUM('Raw Data'!O53:O55),""),"")</f>
        <v>0</v>
      </c>
      <c r="V22" s="99" t="n">
        <f aca="false">IF($A22&gt;='Survey Info'!$E$15,IF($A22&lt;'Survey Info'!$E$16,SUM('Raw Data'!P53:P55),""),"")</f>
        <v>1</v>
      </c>
      <c r="W22" s="99" t="n">
        <f aca="false">IF(T22&lt;&gt;"",SUM(T22:V22),"")</f>
        <v>9</v>
      </c>
      <c r="X22" s="100" t="n">
        <f aca="false">IF($A22&gt;='Survey Info'!$E$15,IF($A22&lt;='Survey Info'!$E$16,MAX('Raw Data'!Q53:Q55),""),"")</f>
        <v>0</v>
      </c>
      <c r="Y22" s="102" t="str">
        <f aca="false">IF(W22&lt;&gt;"",IF(W22&gt;0,IF(X22&gt;0,15/(W22/X22),""),0),"")</f>
        <v/>
      </c>
    </row>
    <row r="23" customFormat="false" ht="14.65" hidden="false" customHeight="false" outlineLevel="0" collapsed="false">
      <c r="A23" s="97" t="n">
        <f aca="false">A22+TIME(0,15,0)</f>
        <v>0.427083333333333</v>
      </c>
      <c r="B23" s="98" t="n">
        <f aca="false">IF($A23&gt;='Survey Info'!$E$15,IF($A23&lt;'Survey Info'!$E$16,SUM('Raw Data'!B56:B58),""),"")</f>
        <v>11</v>
      </c>
      <c r="C23" s="99" t="n">
        <f aca="false">IF($A23&gt;='Survey Info'!$E$15,IF($A23&lt;'Survey Info'!$E$16,SUM('Raw Data'!C56:C58),""),"")</f>
        <v>2</v>
      </c>
      <c r="D23" s="99" t="n">
        <f aca="false">IF($A23&gt;='Survey Info'!$E$15,IF($A23&lt;'Survey Info'!$E$16,SUM('Raw Data'!D56:D58),""),"")</f>
        <v>0</v>
      </c>
      <c r="E23" s="99" t="n">
        <f aca="false">IF(B23&lt;&gt;"",SUM(B23:D23),"")</f>
        <v>13</v>
      </c>
      <c r="F23" s="100" t="n">
        <f aca="false">IF($A23&gt;='Survey Info'!$E$15,IF($A23&lt;='Survey Info'!$E$16,MAX('Raw Data'!E56:E58),""),"")</f>
        <v>0</v>
      </c>
      <c r="G23" s="104" t="str">
        <f aca="false">IF(E23&lt;&gt;"",IF(E23&gt;0,IF(F23&gt;0,15/(E23/F23),""),0),"")</f>
        <v/>
      </c>
      <c r="H23" s="98" t="n">
        <f aca="false">IF($A23&gt;='Survey Info'!$E$15,IF($A23&lt;'Survey Info'!$E$16,SUM('Raw Data'!F56:F58),""),"")</f>
        <v>0</v>
      </c>
      <c r="I23" s="99" t="n">
        <f aca="false">IF($A23&gt;='Survey Info'!$E$15,IF($A23&lt;'Survey Info'!$E$16,SUM('Raw Data'!G56:G58),""),"")</f>
        <v>0</v>
      </c>
      <c r="J23" s="99" t="n">
        <f aca="false">IF($A23&gt;='Survey Info'!$E$15,IF($A23&lt;'Survey Info'!$E$16,SUM('Raw Data'!H56:H58),""),"")</f>
        <v>0</v>
      </c>
      <c r="K23" s="99" t="n">
        <f aca="false">IF(H23&lt;&gt;"",SUM(H23:J23),"")</f>
        <v>0</v>
      </c>
      <c r="L23" s="100" t="n">
        <f aca="false">IF($A23&gt;='Survey Info'!$E$15,IF($A23&lt;='Survey Info'!$E$16,MAX('Raw Data'!I56:I58),""),"")</f>
        <v>0</v>
      </c>
      <c r="M23" s="102" t="n">
        <f aca="false">IF(K23&lt;&gt;"",IF(K23&gt;0,IF(L23&gt;0,15/(K23/L23),""),0),"")</f>
        <v>0</v>
      </c>
      <c r="N23" s="98" t="n">
        <f aca="false">IF($A23&gt;='Survey Info'!$E$15,IF($A23&lt;'Survey Info'!$E$16,SUM('Raw Data'!J56:J58),""),"")</f>
        <v>10</v>
      </c>
      <c r="O23" s="99" t="n">
        <f aca="false">IF($A23&gt;='Survey Info'!$E$15,IF($A23&lt;'Survey Info'!$E$16,SUM('Raw Data'!K56:K58),""),"")</f>
        <v>2</v>
      </c>
      <c r="P23" s="99" t="n">
        <f aca="false">IF($A23&gt;='Survey Info'!$E$15,IF($A23&lt;'Survey Info'!$E$16,SUM('Raw Data'!L56:L58),""),"")</f>
        <v>0</v>
      </c>
      <c r="Q23" s="99" t="n">
        <f aca="false">IF(N23&lt;&gt;"",SUM(N23:P23),"")</f>
        <v>12</v>
      </c>
      <c r="R23" s="100" t="n">
        <f aca="false">IF($A23&gt;='Survey Info'!$E$15,IF($A23&lt;='Survey Info'!$E$16,MAX('Raw Data'!M56:M58),""),"")</f>
        <v>2</v>
      </c>
      <c r="S23" s="104" t="n">
        <f aca="false">IF(Q23&lt;&gt;"",IF(Q23&gt;0,IF(R23&gt;0,15/(Q23/R23),""),0),"")</f>
        <v>2.5</v>
      </c>
      <c r="T23" s="98" t="n">
        <f aca="false">IF($A23&gt;='Survey Info'!$E$15,IF($A23&lt;'Survey Info'!$E$16,SUM('Raw Data'!N56:N58),""),"")</f>
        <v>7</v>
      </c>
      <c r="U23" s="99" t="n">
        <f aca="false">IF($A23&gt;='Survey Info'!$E$15,IF($A23&lt;'Survey Info'!$E$16,SUM('Raw Data'!O56:O58),""),"")</f>
        <v>1</v>
      </c>
      <c r="V23" s="99" t="n">
        <f aca="false">IF($A23&gt;='Survey Info'!$E$15,IF($A23&lt;'Survey Info'!$E$16,SUM('Raw Data'!P56:P58),""),"")</f>
        <v>0</v>
      </c>
      <c r="W23" s="99" t="n">
        <f aca="false">IF(T23&lt;&gt;"",SUM(T23:V23),"")</f>
        <v>8</v>
      </c>
      <c r="X23" s="100" t="n">
        <f aca="false">IF($A23&gt;='Survey Info'!$E$15,IF($A23&lt;='Survey Info'!$E$16,MAX('Raw Data'!Q56:Q58),""),"")</f>
        <v>0</v>
      </c>
      <c r="Y23" s="102" t="str">
        <f aca="false">IF(W23&lt;&gt;"",IF(W23&gt;0,IF(X23&gt;0,15/(W23/X23),""),0),"")</f>
        <v/>
      </c>
    </row>
    <row r="24" customFormat="false" ht="14.65" hidden="false" customHeight="false" outlineLevel="0" collapsed="false">
      <c r="A24" s="97" t="n">
        <f aca="false">A23+TIME(0,15,0)</f>
        <v>0.4375</v>
      </c>
      <c r="B24" s="98" t="n">
        <f aca="false">IF($A24&gt;='Survey Info'!$E$15,IF($A24&lt;'Survey Info'!$E$16,SUM('Raw Data'!B59:B61),""),"")</f>
        <v>8</v>
      </c>
      <c r="C24" s="99" t="n">
        <f aca="false">IF($A24&gt;='Survey Info'!$E$15,IF($A24&lt;'Survey Info'!$E$16,SUM('Raw Data'!C59:C61),""),"")</f>
        <v>1</v>
      </c>
      <c r="D24" s="99" t="n">
        <f aca="false">IF($A24&gt;='Survey Info'!$E$15,IF($A24&lt;'Survey Info'!$E$16,SUM('Raw Data'!D59:D61),""),"")</f>
        <v>1</v>
      </c>
      <c r="E24" s="99" t="n">
        <f aca="false">IF(B24&lt;&gt;"",SUM(B24:D24),"")</f>
        <v>10</v>
      </c>
      <c r="F24" s="100" t="n">
        <f aca="false">IF($A24&gt;='Survey Info'!$E$15,IF($A24&lt;='Survey Info'!$E$16,MAX('Raw Data'!E59:E61),""),"")</f>
        <v>0</v>
      </c>
      <c r="G24" s="104" t="str">
        <f aca="false">IF(E24&lt;&gt;"",IF(E24&gt;0,IF(F24&gt;0,15/(E24/F24),""),0),"")</f>
        <v/>
      </c>
      <c r="H24" s="98" t="n">
        <f aca="false">IF($A24&gt;='Survey Info'!$E$15,IF($A24&lt;'Survey Info'!$E$16,SUM('Raw Data'!F59:F61),""),"")</f>
        <v>0</v>
      </c>
      <c r="I24" s="99" t="n">
        <f aca="false">IF($A24&gt;='Survey Info'!$E$15,IF($A24&lt;'Survey Info'!$E$16,SUM('Raw Data'!G59:G61),""),"")</f>
        <v>0</v>
      </c>
      <c r="J24" s="99" t="n">
        <f aca="false">IF($A24&gt;='Survey Info'!$E$15,IF($A24&lt;'Survey Info'!$E$16,SUM('Raw Data'!H59:H61),""),"")</f>
        <v>0</v>
      </c>
      <c r="K24" s="99" t="n">
        <f aca="false">IF(H24&lt;&gt;"",SUM(H24:J24),"")</f>
        <v>0</v>
      </c>
      <c r="L24" s="100" t="n">
        <f aca="false">IF($A24&gt;='Survey Info'!$E$15,IF($A24&lt;='Survey Info'!$E$16,MAX('Raw Data'!I59:I61),""),"")</f>
        <v>0</v>
      </c>
      <c r="M24" s="102" t="n">
        <f aca="false">IF(K24&lt;&gt;"",IF(K24&gt;0,IF(L24&gt;0,15/(K24/L24),""),0),"")</f>
        <v>0</v>
      </c>
      <c r="N24" s="98" t="n">
        <f aca="false">IF($A24&gt;='Survey Info'!$E$15,IF($A24&lt;'Survey Info'!$E$16,SUM('Raw Data'!J59:J61),""),"")</f>
        <v>9</v>
      </c>
      <c r="O24" s="99" t="n">
        <f aca="false">IF($A24&gt;='Survey Info'!$E$15,IF($A24&lt;'Survey Info'!$E$16,SUM('Raw Data'!K59:K61),""),"")</f>
        <v>1</v>
      </c>
      <c r="P24" s="99" t="n">
        <f aca="false">IF($A24&gt;='Survey Info'!$E$15,IF($A24&lt;'Survey Info'!$E$16,SUM('Raw Data'!L59:L61),""),"")</f>
        <v>1</v>
      </c>
      <c r="Q24" s="99" t="n">
        <f aca="false">IF(N24&lt;&gt;"",SUM(N24:P24),"")</f>
        <v>11</v>
      </c>
      <c r="R24" s="100" t="n">
        <f aca="false">IF($A24&gt;='Survey Info'!$E$15,IF($A24&lt;='Survey Info'!$E$16,MAX('Raw Data'!M59:M61),""),"")</f>
        <v>2</v>
      </c>
      <c r="S24" s="104" t="n">
        <f aca="false">IF(Q24&lt;&gt;"",IF(Q24&gt;0,IF(R24&gt;0,15/(Q24/R24),""),0),"")</f>
        <v>2.72727272727273</v>
      </c>
      <c r="T24" s="98" t="n">
        <f aca="false">IF($A24&gt;='Survey Info'!$E$15,IF($A24&lt;'Survey Info'!$E$16,SUM('Raw Data'!N59:N61),""),"")</f>
        <v>5</v>
      </c>
      <c r="U24" s="99" t="n">
        <f aca="false">IF($A24&gt;='Survey Info'!$E$15,IF($A24&lt;'Survey Info'!$E$16,SUM('Raw Data'!O59:O61),""),"")</f>
        <v>0</v>
      </c>
      <c r="V24" s="99" t="n">
        <f aca="false">IF($A24&gt;='Survey Info'!$E$15,IF($A24&lt;'Survey Info'!$E$16,SUM('Raw Data'!P59:P61),""),"")</f>
        <v>0</v>
      </c>
      <c r="W24" s="99" t="n">
        <f aca="false">IF(T24&lt;&gt;"",SUM(T24:V24),"")</f>
        <v>5</v>
      </c>
      <c r="X24" s="100" t="n">
        <f aca="false">IF($A24&gt;='Survey Info'!$E$15,IF($A24&lt;='Survey Info'!$E$16,MAX('Raw Data'!Q59:Q61),""),"")</f>
        <v>0</v>
      </c>
      <c r="Y24" s="102" t="str">
        <f aca="false">IF(W24&lt;&gt;"",IF(W24&gt;0,IF(X24&gt;0,15/(W24/X24),""),0),"")</f>
        <v/>
      </c>
    </row>
    <row r="25" customFormat="false" ht="14.65" hidden="false" customHeight="false" outlineLevel="0" collapsed="false">
      <c r="A25" s="105" t="n">
        <f aca="false">A24+TIME(0,15,0)</f>
        <v>0.447916666666667</v>
      </c>
      <c r="B25" s="106" t="n">
        <f aca="false">IF($A25&gt;='Survey Info'!$E$15,IF($A25&lt;'Survey Info'!$E$16,SUM('Raw Data'!B62:B64),""),"")</f>
        <v>11</v>
      </c>
      <c r="C25" s="107" t="n">
        <f aca="false">IF($A25&gt;='Survey Info'!$E$15,IF($A25&lt;'Survey Info'!$E$16,SUM('Raw Data'!C62:C64),""),"")</f>
        <v>1</v>
      </c>
      <c r="D25" s="107" t="n">
        <f aca="false">IF($A25&gt;='Survey Info'!$E$15,IF($A25&lt;'Survey Info'!$E$16,SUM('Raw Data'!D62:D64),""),"")</f>
        <v>0</v>
      </c>
      <c r="E25" s="107" t="n">
        <f aca="false">IF(B25&lt;&gt;"",SUM(B25:D25),"")</f>
        <v>12</v>
      </c>
      <c r="F25" s="108" t="n">
        <f aca="false">IF($A25&gt;='Survey Info'!$E$15,IF($A25&lt;='Survey Info'!$E$16,MAX('Raw Data'!E62:E64),""),"")</f>
        <v>0</v>
      </c>
      <c r="G25" s="109" t="str">
        <f aca="false">IF(E25&lt;&gt;"",IF(E25&gt;0,IF(F25&gt;0,15/(E25/F25),""),0),"")</f>
        <v/>
      </c>
      <c r="H25" s="106" t="n">
        <f aca="false">IF($A25&gt;='Survey Info'!$E$15,IF($A25&lt;'Survey Info'!$E$16,SUM('Raw Data'!F62:F64),""),"")</f>
        <v>0</v>
      </c>
      <c r="I25" s="107" t="n">
        <f aca="false">IF($A25&gt;='Survey Info'!$E$15,IF($A25&lt;'Survey Info'!$E$16,SUM('Raw Data'!G62:G64),""),"")</f>
        <v>0</v>
      </c>
      <c r="J25" s="107" t="n">
        <f aca="false">IF($A25&gt;='Survey Info'!$E$15,IF($A25&lt;'Survey Info'!$E$16,SUM('Raw Data'!H62:H64),""),"")</f>
        <v>0</v>
      </c>
      <c r="K25" s="107" t="n">
        <f aca="false">IF(H25&lt;&gt;"",SUM(H25:J25),"")</f>
        <v>0</v>
      </c>
      <c r="L25" s="108" t="n">
        <f aca="false">IF($A25&gt;='Survey Info'!$E$15,IF($A25&lt;='Survey Info'!$E$16,MAX('Raw Data'!I62:I64),""),"")</f>
        <v>0</v>
      </c>
      <c r="M25" s="110" t="n">
        <f aca="false">IF(K25&lt;&gt;"",IF(K25&gt;0,IF(L25&gt;0,15/(K25/L25),""),0),"")</f>
        <v>0</v>
      </c>
      <c r="N25" s="106" t="n">
        <f aca="false">IF($A25&gt;='Survey Info'!$E$15,IF($A25&lt;'Survey Info'!$E$16,SUM('Raw Data'!J62:J64),""),"")</f>
        <v>10</v>
      </c>
      <c r="O25" s="107" t="n">
        <f aca="false">IF($A25&gt;='Survey Info'!$E$15,IF($A25&lt;'Survey Info'!$E$16,SUM('Raw Data'!K62:K64),""),"")</f>
        <v>1</v>
      </c>
      <c r="P25" s="107" t="n">
        <f aca="false">IF($A25&gt;='Survey Info'!$E$15,IF($A25&lt;'Survey Info'!$E$16,SUM('Raw Data'!L62:L64),""),"")</f>
        <v>0</v>
      </c>
      <c r="Q25" s="107" t="n">
        <f aca="false">IF(N25&lt;&gt;"",SUM(N25:P25),"")</f>
        <v>11</v>
      </c>
      <c r="R25" s="108" t="n">
        <f aca="false">IF($A25&gt;='Survey Info'!$E$15,IF($A25&lt;='Survey Info'!$E$16,MAX('Raw Data'!M62:M64),""),"")</f>
        <v>2</v>
      </c>
      <c r="S25" s="109" t="n">
        <f aca="false">IF(Q25&lt;&gt;"",IF(Q25&gt;0,IF(R25&gt;0,15/(Q25/R25),""),0),"")</f>
        <v>2.72727272727273</v>
      </c>
      <c r="T25" s="106" t="n">
        <f aca="false">IF($A25&gt;='Survey Info'!$E$15,IF($A25&lt;'Survey Info'!$E$16,SUM('Raw Data'!N62:N64),""),"")</f>
        <v>4</v>
      </c>
      <c r="U25" s="107" t="n">
        <f aca="false">IF($A25&gt;='Survey Info'!$E$15,IF($A25&lt;'Survey Info'!$E$16,SUM('Raw Data'!O62:O64),""),"")</f>
        <v>1</v>
      </c>
      <c r="V25" s="107" t="n">
        <f aca="false">IF($A25&gt;='Survey Info'!$E$15,IF($A25&lt;'Survey Info'!$E$16,SUM('Raw Data'!P62:P64),""),"")</f>
        <v>0</v>
      </c>
      <c r="W25" s="107" t="n">
        <f aca="false">IF(T25&lt;&gt;"",SUM(T25:V25),"")</f>
        <v>5</v>
      </c>
      <c r="X25" s="108" t="n">
        <f aca="false">IF($A25&gt;='Survey Info'!$E$15,IF($A25&lt;='Survey Info'!$E$16,MAX('Raw Data'!Q62:Q64),""),"")</f>
        <v>0</v>
      </c>
      <c r="Y25" s="110" t="str">
        <f aca="false">IF(W25&lt;&gt;"",IF(W25&gt;0,IF(X25&gt;0,15/(W25/X25),""),0),"")</f>
        <v/>
      </c>
    </row>
    <row r="26" customFormat="false" ht="14.65" hidden="false" customHeight="false" outlineLevel="0" collapsed="false">
      <c r="A26" s="97" t="n">
        <f aca="false">A25+TIME(0,15,0)</f>
        <v>0.458333333333333</v>
      </c>
      <c r="B26" s="98" t="n">
        <f aca="false">IF($A26&gt;='Survey Info'!$E$15,IF($A26&lt;'Survey Info'!$E$16,SUM('Raw Data'!B65:B67),""),"")</f>
        <v>8</v>
      </c>
      <c r="C26" s="99" t="n">
        <f aca="false">IF($A26&gt;='Survey Info'!$E$15,IF($A26&lt;'Survey Info'!$E$16,SUM('Raw Data'!C65:C67),""),"")</f>
        <v>1</v>
      </c>
      <c r="D26" s="99" t="n">
        <f aca="false">IF($A26&gt;='Survey Info'!$E$15,IF($A26&lt;'Survey Info'!$E$16,SUM('Raw Data'!D65:D67),""),"")</f>
        <v>0</v>
      </c>
      <c r="E26" s="99" t="n">
        <f aca="false">IF(B26&lt;&gt;"",SUM(B26:D26),"")</f>
        <v>9</v>
      </c>
      <c r="F26" s="100" t="n">
        <f aca="false">IF($A26&gt;='Survey Info'!$E$15,IF($A26&lt;='Survey Info'!$E$16,MAX('Raw Data'!E65:E67),""),"")</f>
        <v>0</v>
      </c>
      <c r="G26" s="104" t="str">
        <f aca="false">IF(E26&lt;&gt;"",IF(E26&gt;0,IF(F26&gt;0,15/(E26/F26),""),0),"")</f>
        <v/>
      </c>
      <c r="H26" s="98" t="n">
        <f aca="false">IF($A26&gt;='Survey Info'!$E$15,IF($A26&lt;'Survey Info'!$E$16,SUM('Raw Data'!F65:F67),""),"")</f>
        <v>0</v>
      </c>
      <c r="I26" s="99" t="n">
        <f aca="false">IF($A26&gt;='Survey Info'!$E$15,IF($A26&lt;'Survey Info'!$E$16,SUM('Raw Data'!G65:G67),""),"")</f>
        <v>0</v>
      </c>
      <c r="J26" s="99" t="n">
        <f aca="false">IF($A26&gt;='Survey Info'!$E$15,IF($A26&lt;'Survey Info'!$E$16,SUM('Raw Data'!H65:H67),""),"")</f>
        <v>0</v>
      </c>
      <c r="K26" s="99" t="n">
        <f aca="false">IF(H26&lt;&gt;"",SUM(H26:J26),"")</f>
        <v>0</v>
      </c>
      <c r="L26" s="100" t="n">
        <f aca="false">IF($A26&gt;='Survey Info'!$E$15,IF($A26&lt;='Survey Info'!$E$16,MAX('Raw Data'!I65:I67),""),"")</f>
        <v>0</v>
      </c>
      <c r="M26" s="102" t="n">
        <f aca="false">IF(K26&lt;&gt;"",IF(K26&gt;0,IF(L26&gt;0,15/(K26/L26),""),0),"")</f>
        <v>0</v>
      </c>
      <c r="N26" s="98" t="n">
        <f aca="false">IF($A26&gt;='Survey Info'!$E$15,IF($A26&lt;'Survey Info'!$E$16,SUM('Raw Data'!J65:J67),""),"")</f>
        <v>9</v>
      </c>
      <c r="O26" s="99" t="n">
        <f aca="false">IF($A26&gt;='Survey Info'!$E$15,IF($A26&lt;'Survey Info'!$E$16,SUM('Raw Data'!K65:K67),""),"")</f>
        <v>1</v>
      </c>
      <c r="P26" s="99" t="n">
        <f aca="false">IF($A26&gt;='Survey Info'!$E$15,IF($A26&lt;'Survey Info'!$E$16,SUM('Raw Data'!L65:L67),""),"")</f>
        <v>0</v>
      </c>
      <c r="Q26" s="99" t="n">
        <f aca="false">IF(N26&lt;&gt;"",SUM(N26:P26),"")</f>
        <v>10</v>
      </c>
      <c r="R26" s="100" t="n">
        <f aca="false">IF($A26&gt;='Survey Info'!$E$15,IF($A26&lt;='Survey Info'!$E$16,MAX('Raw Data'!M65:M67),""),"")</f>
        <v>2</v>
      </c>
      <c r="S26" s="104" t="n">
        <f aca="false">IF(Q26&lt;&gt;"",IF(Q26&gt;0,IF(R26&gt;0,15/(Q26/R26),""),0),"")</f>
        <v>3</v>
      </c>
      <c r="T26" s="98" t="n">
        <f aca="false">IF($A26&gt;='Survey Info'!$E$15,IF($A26&lt;'Survey Info'!$E$16,SUM('Raw Data'!N65:N67),""),"")</f>
        <v>6</v>
      </c>
      <c r="U26" s="99" t="n">
        <f aca="false">IF($A26&gt;='Survey Info'!$E$15,IF($A26&lt;'Survey Info'!$E$16,SUM('Raw Data'!O65:O67),""),"")</f>
        <v>1</v>
      </c>
      <c r="V26" s="99" t="n">
        <f aca="false">IF($A26&gt;='Survey Info'!$E$15,IF($A26&lt;'Survey Info'!$E$16,SUM('Raw Data'!P65:P67),""),"")</f>
        <v>0</v>
      </c>
      <c r="W26" s="99" t="n">
        <f aca="false">IF(T26&lt;&gt;"",SUM(T26:V26),"")</f>
        <v>7</v>
      </c>
      <c r="X26" s="100" t="n">
        <f aca="false">IF($A26&gt;='Survey Info'!$E$15,IF($A26&lt;='Survey Info'!$E$16,MAX('Raw Data'!Q65:Q67),""),"")</f>
        <v>0</v>
      </c>
      <c r="Y26" s="102" t="str">
        <f aca="false">IF(W26&lt;&gt;"",IF(W26&gt;0,IF(X26&gt;0,15/(W26/X26),""),0),"")</f>
        <v/>
      </c>
    </row>
    <row r="27" customFormat="false" ht="14.65" hidden="false" customHeight="false" outlineLevel="0" collapsed="false">
      <c r="A27" s="97" t="n">
        <f aca="false">A26+TIME(0,15,0)</f>
        <v>0.46875</v>
      </c>
      <c r="B27" s="98" t="n">
        <f aca="false">IF($A27&gt;='Survey Info'!$E$15,IF($A27&lt;'Survey Info'!$E$16,SUM('Raw Data'!B68:B70),""),"")</f>
        <v>5</v>
      </c>
      <c r="C27" s="99" t="n">
        <f aca="false">IF($A27&gt;='Survey Info'!$E$15,IF($A27&lt;'Survey Info'!$E$16,SUM('Raw Data'!C68:C70),""),"")</f>
        <v>2</v>
      </c>
      <c r="D27" s="99" t="n">
        <f aca="false">IF($A27&gt;='Survey Info'!$E$15,IF($A27&lt;'Survey Info'!$E$16,SUM('Raw Data'!D68:D70),""),"")</f>
        <v>0</v>
      </c>
      <c r="E27" s="99" t="n">
        <f aca="false">IF(B27&lt;&gt;"",SUM(B27:D27),"")</f>
        <v>7</v>
      </c>
      <c r="F27" s="100" t="n">
        <f aca="false">IF($A27&gt;='Survey Info'!$E$15,IF($A27&lt;='Survey Info'!$E$16,MAX('Raw Data'!E68:E70),""),"")</f>
        <v>0</v>
      </c>
      <c r="G27" s="104" t="str">
        <f aca="false">IF(E27&lt;&gt;"",IF(E27&gt;0,IF(F27&gt;0,15/(E27/F27),""),0),"")</f>
        <v/>
      </c>
      <c r="H27" s="98" t="n">
        <f aca="false">IF($A27&gt;='Survey Info'!$E$15,IF($A27&lt;'Survey Info'!$E$16,SUM('Raw Data'!F68:F70),""),"")</f>
        <v>0</v>
      </c>
      <c r="I27" s="99" t="n">
        <f aca="false">IF($A27&gt;='Survey Info'!$E$15,IF($A27&lt;'Survey Info'!$E$16,SUM('Raw Data'!G68:G70),""),"")</f>
        <v>0</v>
      </c>
      <c r="J27" s="99" t="n">
        <f aca="false">IF($A27&gt;='Survey Info'!$E$15,IF($A27&lt;'Survey Info'!$E$16,SUM('Raw Data'!H68:H70),""),"")</f>
        <v>0</v>
      </c>
      <c r="K27" s="99" t="n">
        <f aca="false">IF(H27&lt;&gt;"",SUM(H27:J27),"")</f>
        <v>0</v>
      </c>
      <c r="L27" s="100" t="n">
        <f aca="false">IF($A27&gt;='Survey Info'!$E$15,IF($A27&lt;='Survey Info'!$E$16,MAX('Raw Data'!I68:I70),""),"")</f>
        <v>0</v>
      </c>
      <c r="M27" s="102" t="n">
        <f aca="false">IF(K27&lt;&gt;"",IF(K27&gt;0,IF(L27&gt;0,15/(K27/L27),""),0),"")</f>
        <v>0</v>
      </c>
      <c r="N27" s="98" t="n">
        <f aca="false">IF($A27&gt;='Survey Info'!$E$15,IF($A27&lt;'Survey Info'!$E$16,SUM('Raw Data'!J68:J70),""),"")</f>
        <v>5</v>
      </c>
      <c r="O27" s="99" t="n">
        <f aca="false">IF($A27&gt;='Survey Info'!$E$15,IF($A27&lt;'Survey Info'!$E$16,SUM('Raw Data'!K68:K70),""),"")</f>
        <v>2</v>
      </c>
      <c r="P27" s="99" t="n">
        <f aca="false">IF($A27&gt;='Survey Info'!$E$15,IF($A27&lt;'Survey Info'!$E$16,SUM('Raw Data'!L68:L70),""),"")</f>
        <v>0</v>
      </c>
      <c r="Q27" s="99" t="n">
        <f aca="false">IF(N27&lt;&gt;"",SUM(N27:P27),"")</f>
        <v>7</v>
      </c>
      <c r="R27" s="100" t="n">
        <f aca="false">IF($A27&gt;='Survey Info'!$E$15,IF($A27&lt;='Survey Info'!$E$16,MAX('Raw Data'!M68:M70),""),"")</f>
        <v>2</v>
      </c>
      <c r="S27" s="104" t="n">
        <f aca="false">IF(Q27&lt;&gt;"",IF(Q27&gt;0,IF(R27&gt;0,15/(Q27/R27),""),0),"")</f>
        <v>4.28571428571429</v>
      </c>
      <c r="T27" s="98" t="n">
        <f aca="false">IF($A27&gt;='Survey Info'!$E$15,IF($A27&lt;'Survey Info'!$E$16,SUM('Raw Data'!N68:N70),""),"")</f>
        <v>8</v>
      </c>
      <c r="U27" s="99" t="n">
        <f aca="false">IF($A27&gt;='Survey Info'!$E$15,IF($A27&lt;'Survey Info'!$E$16,SUM('Raw Data'!O68:O70),""),"")</f>
        <v>1</v>
      </c>
      <c r="V27" s="99" t="n">
        <f aca="false">IF($A27&gt;='Survey Info'!$E$15,IF($A27&lt;'Survey Info'!$E$16,SUM('Raw Data'!P68:P70),""),"")</f>
        <v>0</v>
      </c>
      <c r="W27" s="99" t="n">
        <f aca="false">IF(T27&lt;&gt;"",SUM(T27:V27),"")</f>
        <v>9</v>
      </c>
      <c r="X27" s="100" t="n">
        <f aca="false">IF($A27&gt;='Survey Info'!$E$15,IF($A27&lt;='Survey Info'!$E$16,MAX('Raw Data'!Q68:Q70),""),"")</f>
        <v>0</v>
      </c>
      <c r="Y27" s="102" t="str">
        <f aca="false">IF(W27&lt;&gt;"",IF(W27&gt;0,IF(X27&gt;0,15/(W27/X27),""),0),"")</f>
        <v/>
      </c>
    </row>
    <row r="28" customFormat="false" ht="14.65" hidden="false" customHeight="false" outlineLevel="0" collapsed="false">
      <c r="A28" s="97" t="n">
        <f aca="false">A27+TIME(0,15,0)</f>
        <v>0.479166666666667</v>
      </c>
      <c r="B28" s="98" t="n">
        <f aca="false">IF($A28&gt;='Survey Info'!$E$15,IF($A28&lt;'Survey Info'!$E$16,SUM('Raw Data'!B71:B73),""),"")</f>
        <v>8</v>
      </c>
      <c r="C28" s="99" t="n">
        <f aca="false">IF($A28&gt;='Survey Info'!$E$15,IF($A28&lt;'Survey Info'!$E$16,SUM('Raw Data'!C71:C73),""),"")</f>
        <v>1</v>
      </c>
      <c r="D28" s="99" t="n">
        <f aca="false">IF($A28&gt;='Survey Info'!$E$15,IF($A28&lt;'Survey Info'!$E$16,SUM('Raw Data'!D71:D73),""),"")</f>
        <v>0</v>
      </c>
      <c r="E28" s="99" t="n">
        <f aca="false">IF(B28&lt;&gt;"",SUM(B28:D28),"")</f>
        <v>9</v>
      </c>
      <c r="F28" s="100" t="n">
        <f aca="false">IF($A28&gt;='Survey Info'!$E$15,IF($A28&lt;='Survey Info'!$E$16,MAX('Raw Data'!E71:E73),""),"")</f>
        <v>0</v>
      </c>
      <c r="G28" s="104" t="str">
        <f aca="false">IF(E28&lt;&gt;"",IF(E28&gt;0,IF(F28&gt;0,15/(E28/F28),""),0),"")</f>
        <v/>
      </c>
      <c r="H28" s="98" t="n">
        <f aca="false">IF($A28&gt;='Survey Info'!$E$15,IF($A28&lt;'Survey Info'!$E$16,SUM('Raw Data'!F71:F73),""),"")</f>
        <v>0</v>
      </c>
      <c r="I28" s="99" t="n">
        <f aca="false">IF($A28&gt;='Survey Info'!$E$15,IF($A28&lt;'Survey Info'!$E$16,SUM('Raw Data'!G71:G73),""),"")</f>
        <v>0</v>
      </c>
      <c r="J28" s="99" t="n">
        <f aca="false">IF($A28&gt;='Survey Info'!$E$15,IF($A28&lt;'Survey Info'!$E$16,SUM('Raw Data'!H71:H73),""),"")</f>
        <v>0</v>
      </c>
      <c r="K28" s="99" t="n">
        <f aca="false">IF(H28&lt;&gt;"",SUM(H28:J28),"")</f>
        <v>0</v>
      </c>
      <c r="L28" s="100" t="n">
        <f aca="false">IF($A28&gt;='Survey Info'!$E$15,IF($A28&lt;='Survey Info'!$E$16,MAX('Raw Data'!I71:I73),""),"")</f>
        <v>0</v>
      </c>
      <c r="M28" s="102" t="n">
        <f aca="false">IF(K28&lt;&gt;"",IF(K28&gt;0,IF(L28&gt;0,15/(K28/L28),""),0),"")</f>
        <v>0</v>
      </c>
      <c r="N28" s="98" t="n">
        <f aca="false">IF($A28&gt;='Survey Info'!$E$15,IF($A28&lt;'Survey Info'!$E$16,SUM('Raw Data'!J71:J73),""),"")</f>
        <v>7</v>
      </c>
      <c r="O28" s="99" t="n">
        <f aca="false">IF($A28&gt;='Survey Info'!$E$15,IF($A28&lt;'Survey Info'!$E$16,SUM('Raw Data'!K71:K73),""),"")</f>
        <v>1</v>
      </c>
      <c r="P28" s="99" t="n">
        <f aca="false">IF($A28&gt;='Survey Info'!$E$15,IF($A28&lt;'Survey Info'!$E$16,SUM('Raw Data'!L71:L73),""),"")</f>
        <v>0</v>
      </c>
      <c r="Q28" s="99" t="n">
        <f aca="false">IF(N28&lt;&gt;"",SUM(N28:P28),"")</f>
        <v>8</v>
      </c>
      <c r="R28" s="100" t="n">
        <f aca="false">IF($A28&gt;='Survey Info'!$E$15,IF($A28&lt;='Survey Info'!$E$16,MAX('Raw Data'!M71:M73),""),"")</f>
        <v>2</v>
      </c>
      <c r="S28" s="104" t="n">
        <f aca="false">IF(Q28&lt;&gt;"",IF(Q28&gt;0,IF(R28&gt;0,15/(Q28/R28),""),0),"")</f>
        <v>3.75</v>
      </c>
      <c r="T28" s="98" t="n">
        <f aca="false">IF($A28&gt;='Survey Info'!$E$15,IF($A28&lt;'Survey Info'!$E$16,SUM('Raw Data'!N71:N73),""),"")</f>
        <v>3</v>
      </c>
      <c r="U28" s="99" t="n">
        <f aca="false">IF($A28&gt;='Survey Info'!$E$15,IF($A28&lt;'Survey Info'!$E$16,SUM('Raw Data'!O71:O73),""),"")</f>
        <v>1</v>
      </c>
      <c r="V28" s="99" t="n">
        <f aca="false">IF($A28&gt;='Survey Info'!$E$15,IF($A28&lt;'Survey Info'!$E$16,SUM('Raw Data'!P71:P73),""),"")</f>
        <v>0</v>
      </c>
      <c r="W28" s="99" t="n">
        <f aca="false">IF(T28&lt;&gt;"",SUM(T28:V28),"")</f>
        <v>4</v>
      </c>
      <c r="X28" s="100" t="n">
        <f aca="false">IF($A28&gt;='Survey Info'!$E$15,IF($A28&lt;='Survey Info'!$E$16,MAX('Raw Data'!Q71:Q73),""),"")</f>
        <v>0</v>
      </c>
      <c r="Y28" s="102" t="str">
        <f aca="false">IF(W28&lt;&gt;"",IF(W28&gt;0,IF(X28&gt;0,15/(W28/X28),""),0),"")</f>
        <v/>
      </c>
    </row>
    <row r="29" customFormat="false" ht="14.65" hidden="false" customHeight="false" outlineLevel="0" collapsed="false">
      <c r="A29" s="105" t="n">
        <f aca="false">A28+TIME(0,15,0)</f>
        <v>0.489583333333333</v>
      </c>
      <c r="B29" s="106" t="n">
        <f aca="false">IF($A29&gt;='Survey Info'!$E$15,IF($A29&lt;'Survey Info'!$E$16,SUM('Raw Data'!B74:B76),""),"")</f>
        <v>6</v>
      </c>
      <c r="C29" s="107" t="n">
        <f aca="false">IF($A29&gt;='Survey Info'!$E$15,IF($A29&lt;'Survey Info'!$E$16,SUM('Raw Data'!C74:C76),""),"")</f>
        <v>2</v>
      </c>
      <c r="D29" s="107" t="n">
        <f aca="false">IF($A29&gt;='Survey Info'!$E$15,IF($A29&lt;'Survey Info'!$E$16,SUM('Raw Data'!D74:D76),""),"")</f>
        <v>0</v>
      </c>
      <c r="E29" s="107" t="n">
        <f aca="false">IF(B29&lt;&gt;"",SUM(B29:D29),"")</f>
        <v>8</v>
      </c>
      <c r="F29" s="108" t="n">
        <f aca="false">IF($A29&gt;='Survey Info'!$E$15,IF($A29&lt;='Survey Info'!$E$16,MAX('Raw Data'!E74:E76),""),"")</f>
        <v>0</v>
      </c>
      <c r="G29" s="109" t="str">
        <f aca="false">IF(E29&lt;&gt;"",IF(E29&gt;0,IF(F29&gt;0,15/(E29/F29),""),0),"")</f>
        <v/>
      </c>
      <c r="H29" s="106" t="n">
        <f aca="false">IF($A29&gt;='Survey Info'!$E$15,IF($A29&lt;'Survey Info'!$E$16,SUM('Raw Data'!F74:F76),""),"")</f>
        <v>0</v>
      </c>
      <c r="I29" s="107" t="n">
        <f aca="false">IF($A29&gt;='Survey Info'!$E$15,IF($A29&lt;'Survey Info'!$E$16,SUM('Raw Data'!G74:G76),""),"")</f>
        <v>0</v>
      </c>
      <c r="J29" s="107" t="n">
        <f aca="false">IF($A29&gt;='Survey Info'!$E$15,IF($A29&lt;'Survey Info'!$E$16,SUM('Raw Data'!H74:H76),""),"")</f>
        <v>0</v>
      </c>
      <c r="K29" s="107" t="n">
        <f aca="false">IF(H29&lt;&gt;"",SUM(H29:J29),"")</f>
        <v>0</v>
      </c>
      <c r="L29" s="108" t="n">
        <f aca="false">IF($A29&gt;='Survey Info'!$E$15,IF($A29&lt;='Survey Info'!$E$16,MAX('Raw Data'!I74:I76),""),"")</f>
        <v>0</v>
      </c>
      <c r="M29" s="110" t="n">
        <f aca="false">IF(K29&lt;&gt;"",IF(K29&gt;0,IF(L29&gt;0,15/(K29/L29),""),0),"")</f>
        <v>0</v>
      </c>
      <c r="N29" s="106" t="n">
        <f aca="false">IF($A29&gt;='Survey Info'!$E$15,IF($A29&lt;'Survey Info'!$E$16,SUM('Raw Data'!J74:J76),""),"")</f>
        <v>6</v>
      </c>
      <c r="O29" s="107" t="n">
        <f aca="false">IF($A29&gt;='Survey Info'!$E$15,IF($A29&lt;'Survey Info'!$E$16,SUM('Raw Data'!K74:K76),""),"")</f>
        <v>1</v>
      </c>
      <c r="P29" s="107" t="n">
        <f aca="false">IF($A29&gt;='Survey Info'!$E$15,IF($A29&lt;'Survey Info'!$E$16,SUM('Raw Data'!L74:L76),""),"")</f>
        <v>0</v>
      </c>
      <c r="Q29" s="107" t="n">
        <f aca="false">IF(N29&lt;&gt;"",SUM(N29:P29),"")</f>
        <v>7</v>
      </c>
      <c r="R29" s="108" t="n">
        <f aca="false">IF($A29&gt;='Survey Info'!$E$15,IF($A29&lt;='Survey Info'!$E$16,MAX('Raw Data'!M74:M76),""),"")</f>
        <v>2</v>
      </c>
      <c r="S29" s="109" t="n">
        <f aca="false">IF(Q29&lt;&gt;"",IF(Q29&gt;0,IF(R29&gt;0,15/(Q29/R29),""),0),"")</f>
        <v>4.28571428571429</v>
      </c>
      <c r="T29" s="106" t="n">
        <f aca="false">IF($A29&gt;='Survey Info'!$E$15,IF($A29&lt;'Survey Info'!$E$16,SUM('Raw Data'!N74:N76),""),"")</f>
        <v>7</v>
      </c>
      <c r="U29" s="107" t="n">
        <f aca="false">IF($A29&gt;='Survey Info'!$E$15,IF($A29&lt;'Survey Info'!$E$16,SUM('Raw Data'!O74:O76),""),"")</f>
        <v>0</v>
      </c>
      <c r="V29" s="107" t="n">
        <f aca="false">IF($A29&gt;='Survey Info'!$E$15,IF($A29&lt;'Survey Info'!$E$16,SUM('Raw Data'!P74:P76),""),"")</f>
        <v>0</v>
      </c>
      <c r="W29" s="107" t="n">
        <f aca="false">IF(T29&lt;&gt;"",SUM(T29:V29),"")</f>
        <v>7</v>
      </c>
      <c r="X29" s="108" t="n">
        <f aca="false">IF($A29&gt;='Survey Info'!$E$15,IF($A29&lt;='Survey Info'!$E$16,MAX('Raw Data'!Q74:Q76),""),"")</f>
        <v>0</v>
      </c>
      <c r="Y29" s="110" t="str">
        <f aca="false">IF(W29&lt;&gt;"",IF(W29&gt;0,IF(X29&gt;0,15/(W29/X29),""),0),"")</f>
        <v/>
      </c>
    </row>
    <row r="30" customFormat="false" ht="14.65" hidden="false" customHeight="false" outlineLevel="0" collapsed="false">
      <c r="A30" s="97" t="n">
        <f aca="false">A29+TIME(0,15,0)</f>
        <v>0.5</v>
      </c>
      <c r="B30" s="98" t="n">
        <f aca="false">IF($A30&gt;='Survey Info'!$E$15,IF($A30&lt;'Survey Info'!$E$16,SUM('Raw Data'!B77:B79),""),"")</f>
        <v>5</v>
      </c>
      <c r="C30" s="99" t="n">
        <f aca="false">IF($A30&gt;='Survey Info'!$E$15,IF($A30&lt;'Survey Info'!$E$16,SUM('Raw Data'!C77:C79),""),"")</f>
        <v>1</v>
      </c>
      <c r="D30" s="99" t="n">
        <f aca="false">IF($A30&gt;='Survey Info'!$E$15,IF($A30&lt;'Survey Info'!$E$16,SUM('Raw Data'!D77:D79),""),"")</f>
        <v>0</v>
      </c>
      <c r="E30" s="99" t="n">
        <f aca="false">IF(B30&lt;&gt;"",SUM(B30:D30),"")</f>
        <v>6</v>
      </c>
      <c r="F30" s="100" t="n">
        <f aca="false">IF($A30&gt;='Survey Info'!$E$15,IF($A30&lt;='Survey Info'!$E$16,MAX('Raw Data'!E77:E79),""),"")</f>
        <v>0</v>
      </c>
      <c r="G30" s="104" t="str">
        <f aca="false">IF(E30&lt;&gt;"",IF(E30&gt;0,IF(F30&gt;0,15/(E30/F30),""),0),"")</f>
        <v/>
      </c>
      <c r="H30" s="98" t="n">
        <f aca="false">IF($A30&gt;='Survey Info'!$E$15,IF($A30&lt;'Survey Info'!$E$16,SUM('Raw Data'!F77:F79),""),"")</f>
        <v>0</v>
      </c>
      <c r="I30" s="99" t="n">
        <f aca="false">IF($A30&gt;='Survey Info'!$E$15,IF($A30&lt;'Survey Info'!$E$16,SUM('Raw Data'!G77:G79),""),"")</f>
        <v>0</v>
      </c>
      <c r="J30" s="99" t="n">
        <f aca="false">IF($A30&gt;='Survey Info'!$E$15,IF($A30&lt;'Survey Info'!$E$16,SUM('Raw Data'!H77:H79),""),"")</f>
        <v>0</v>
      </c>
      <c r="K30" s="99" t="n">
        <f aca="false">IF(H30&lt;&gt;"",SUM(H30:J30),"")</f>
        <v>0</v>
      </c>
      <c r="L30" s="100" t="n">
        <f aca="false">IF($A30&gt;='Survey Info'!$E$15,IF($A30&lt;='Survey Info'!$E$16,MAX('Raw Data'!I77:I79),""),"")</f>
        <v>0</v>
      </c>
      <c r="M30" s="102" t="n">
        <f aca="false">IF(K30&lt;&gt;"",IF(K30&gt;0,IF(L30&gt;0,15/(K30/L30),""),0),"")</f>
        <v>0</v>
      </c>
      <c r="N30" s="98" t="n">
        <f aca="false">IF($A30&gt;='Survey Info'!$E$15,IF($A30&lt;'Survey Info'!$E$16,SUM('Raw Data'!J77:J79),""),"")</f>
        <v>5</v>
      </c>
      <c r="O30" s="99" t="n">
        <f aca="false">IF($A30&gt;='Survey Info'!$E$15,IF($A30&lt;'Survey Info'!$E$16,SUM('Raw Data'!K77:K79),""),"")</f>
        <v>1</v>
      </c>
      <c r="P30" s="99" t="n">
        <f aca="false">IF($A30&gt;='Survey Info'!$E$15,IF($A30&lt;'Survey Info'!$E$16,SUM('Raw Data'!L77:L79),""),"")</f>
        <v>0</v>
      </c>
      <c r="Q30" s="99" t="n">
        <f aca="false">IF(N30&lt;&gt;"",SUM(N30:P30),"")</f>
        <v>6</v>
      </c>
      <c r="R30" s="100" t="n">
        <f aca="false">IF($A30&gt;='Survey Info'!$E$15,IF($A30&lt;='Survey Info'!$E$16,MAX('Raw Data'!M77:M79),""),"")</f>
        <v>2</v>
      </c>
      <c r="S30" s="104" t="n">
        <f aca="false">IF(Q30&lt;&gt;"",IF(Q30&gt;0,IF(R30&gt;0,15/(Q30/R30),""),0),"")</f>
        <v>5</v>
      </c>
      <c r="T30" s="98" t="n">
        <f aca="false">IF($A30&gt;='Survey Info'!$E$15,IF($A30&lt;'Survey Info'!$E$16,SUM('Raw Data'!N77:N79),""),"")</f>
        <v>9</v>
      </c>
      <c r="U30" s="99" t="n">
        <f aca="false">IF($A30&gt;='Survey Info'!$E$15,IF($A30&lt;'Survey Info'!$E$16,SUM('Raw Data'!O77:O79),""),"")</f>
        <v>1</v>
      </c>
      <c r="V30" s="99" t="n">
        <f aca="false">IF($A30&gt;='Survey Info'!$E$15,IF($A30&lt;'Survey Info'!$E$16,SUM('Raw Data'!P77:P79),""),"")</f>
        <v>0</v>
      </c>
      <c r="W30" s="99" t="n">
        <f aca="false">IF(T30&lt;&gt;"",SUM(T30:V30),"")</f>
        <v>10</v>
      </c>
      <c r="X30" s="100" t="n">
        <f aca="false">IF($A30&gt;='Survey Info'!$E$15,IF($A30&lt;='Survey Info'!$E$16,MAX('Raw Data'!Q77:Q79),""),"")</f>
        <v>0</v>
      </c>
      <c r="Y30" s="102" t="str">
        <f aca="false">IF(W30&lt;&gt;"",IF(W30&gt;0,IF(X30&gt;0,15/(W30/X30),""),0),"")</f>
        <v/>
      </c>
    </row>
    <row r="31" customFormat="false" ht="14.65" hidden="false" customHeight="false" outlineLevel="0" collapsed="false">
      <c r="A31" s="97" t="n">
        <f aca="false">A30+TIME(0,15,0)</f>
        <v>0.510416666666667</v>
      </c>
      <c r="B31" s="98" t="n">
        <f aca="false">IF($A31&gt;='Survey Info'!$E$15,IF($A31&lt;'Survey Info'!$E$16,SUM('Raw Data'!B80:B82),""),"")</f>
        <v>8</v>
      </c>
      <c r="C31" s="99" t="n">
        <f aca="false">IF($A31&gt;='Survey Info'!$E$15,IF($A31&lt;'Survey Info'!$E$16,SUM('Raw Data'!C80:C82),""),"")</f>
        <v>1</v>
      </c>
      <c r="D31" s="99" t="n">
        <f aca="false">IF($A31&gt;='Survey Info'!$E$15,IF($A31&lt;'Survey Info'!$E$16,SUM('Raw Data'!D80:D82),""),"")</f>
        <v>0</v>
      </c>
      <c r="E31" s="99" t="n">
        <f aca="false">IF(B31&lt;&gt;"",SUM(B31:D31),"")</f>
        <v>9</v>
      </c>
      <c r="F31" s="100" t="n">
        <f aca="false">IF($A31&gt;='Survey Info'!$E$15,IF($A31&lt;='Survey Info'!$E$16,MAX('Raw Data'!E80:E82),""),"")</f>
        <v>0</v>
      </c>
      <c r="G31" s="104" t="str">
        <f aca="false">IF(E31&lt;&gt;"",IF(E31&gt;0,IF(F31&gt;0,15/(E31/F31),""),0),"")</f>
        <v/>
      </c>
      <c r="H31" s="98" t="n">
        <f aca="false">IF($A31&gt;='Survey Info'!$E$15,IF($A31&lt;'Survey Info'!$E$16,SUM('Raw Data'!F80:F82),""),"")</f>
        <v>0</v>
      </c>
      <c r="I31" s="99" t="n">
        <f aca="false">IF($A31&gt;='Survey Info'!$E$15,IF($A31&lt;'Survey Info'!$E$16,SUM('Raw Data'!G80:G82),""),"")</f>
        <v>0</v>
      </c>
      <c r="J31" s="99" t="n">
        <f aca="false">IF($A31&gt;='Survey Info'!$E$15,IF($A31&lt;'Survey Info'!$E$16,SUM('Raw Data'!H80:H82),""),"")</f>
        <v>0</v>
      </c>
      <c r="K31" s="99" t="n">
        <f aca="false">IF(H31&lt;&gt;"",SUM(H31:J31),"")</f>
        <v>0</v>
      </c>
      <c r="L31" s="100" t="n">
        <f aca="false">IF($A31&gt;='Survey Info'!$E$15,IF($A31&lt;='Survey Info'!$E$16,MAX('Raw Data'!I80:I82),""),"")</f>
        <v>0</v>
      </c>
      <c r="M31" s="102" t="n">
        <f aca="false">IF(K31&lt;&gt;"",IF(K31&gt;0,IF(L31&gt;0,15/(K31/L31),""),0),"")</f>
        <v>0</v>
      </c>
      <c r="N31" s="98" t="n">
        <f aca="false">IF($A31&gt;='Survey Info'!$E$15,IF($A31&lt;'Survey Info'!$E$16,SUM('Raw Data'!J80:J82),""),"")</f>
        <v>8</v>
      </c>
      <c r="O31" s="99" t="n">
        <f aca="false">IF($A31&gt;='Survey Info'!$E$15,IF($A31&lt;'Survey Info'!$E$16,SUM('Raw Data'!K80:K82),""),"")</f>
        <v>1</v>
      </c>
      <c r="P31" s="99" t="n">
        <f aca="false">IF($A31&gt;='Survey Info'!$E$15,IF($A31&lt;'Survey Info'!$E$16,SUM('Raw Data'!L80:L82),""),"")</f>
        <v>0</v>
      </c>
      <c r="Q31" s="99" t="n">
        <f aca="false">IF(N31&lt;&gt;"",SUM(N31:P31),"")</f>
        <v>9</v>
      </c>
      <c r="R31" s="100" t="n">
        <f aca="false">IF($A31&gt;='Survey Info'!$E$15,IF($A31&lt;='Survey Info'!$E$16,MAX('Raw Data'!M80:M82),""),"")</f>
        <v>2</v>
      </c>
      <c r="S31" s="104" t="n">
        <f aca="false">IF(Q31&lt;&gt;"",IF(Q31&gt;0,IF(R31&gt;0,15/(Q31/R31),""),0),"")</f>
        <v>3.33333333333333</v>
      </c>
      <c r="T31" s="98" t="n">
        <f aca="false">IF($A31&gt;='Survey Info'!$E$15,IF($A31&lt;'Survey Info'!$E$16,SUM('Raw Data'!N80:N82),""),"")</f>
        <v>5</v>
      </c>
      <c r="U31" s="99" t="n">
        <f aca="false">IF($A31&gt;='Survey Info'!$E$15,IF($A31&lt;'Survey Info'!$E$16,SUM('Raw Data'!O80:O82),""),"")</f>
        <v>1</v>
      </c>
      <c r="V31" s="99" t="n">
        <f aca="false">IF($A31&gt;='Survey Info'!$E$15,IF($A31&lt;'Survey Info'!$E$16,SUM('Raw Data'!P80:P82),""),"")</f>
        <v>0</v>
      </c>
      <c r="W31" s="99" t="n">
        <f aca="false">IF(T31&lt;&gt;"",SUM(T31:V31),"")</f>
        <v>6</v>
      </c>
      <c r="X31" s="100" t="n">
        <f aca="false">IF($A31&gt;='Survey Info'!$E$15,IF($A31&lt;='Survey Info'!$E$16,MAX('Raw Data'!Q80:Q82),""),"")</f>
        <v>0</v>
      </c>
      <c r="Y31" s="102" t="str">
        <f aca="false">IF(W31&lt;&gt;"",IF(W31&gt;0,IF(X31&gt;0,15/(W31/X31),""),0),"")</f>
        <v/>
      </c>
    </row>
    <row r="32" customFormat="false" ht="14.65" hidden="false" customHeight="false" outlineLevel="0" collapsed="false">
      <c r="A32" s="97" t="n">
        <f aca="false">A31+TIME(0,15,0)</f>
        <v>0.520833333333333</v>
      </c>
      <c r="B32" s="98" t="n">
        <f aca="false">IF($A32&gt;='Survey Info'!$E$15,IF($A32&lt;'Survey Info'!$E$16,SUM('Raw Data'!B83:B85),""),"")</f>
        <v>5</v>
      </c>
      <c r="C32" s="99" t="n">
        <f aca="false">IF($A32&gt;='Survey Info'!$E$15,IF($A32&lt;'Survey Info'!$E$16,SUM('Raw Data'!C83:C85),""),"")</f>
        <v>1</v>
      </c>
      <c r="D32" s="99" t="n">
        <f aca="false">IF($A32&gt;='Survey Info'!$E$15,IF($A32&lt;'Survey Info'!$E$16,SUM('Raw Data'!D83:D85),""),"")</f>
        <v>0</v>
      </c>
      <c r="E32" s="99" t="n">
        <f aca="false">IF(B32&lt;&gt;"",SUM(B32:D32),"")</f>
        <v>6</v>
      </c>
      <c r="F32" s="100" t="n">
        <f aca="false">IF($A32&gt;='Survey Info'!$E$15,IF($A32&lt;='Survey Info'!$E$16,MAX('Raw Data'!E83:E85),""),"")</f>
        <v>0</v>
      </c>
      <c r="G32" s="104" t="str">
        <f aca="false">IF(E32&lt;&gt;"",IF(E32&gt;0,IF(F32&gt;0,15/(E32/F32),""),0),"")</f>
        <v/>
      </c>
      <c r="H32" s="98" t="n">
        <f aca="false">IF($A32&gt;='Survey Info'!$E$15,IF($A32&lt;'Survey Info'!$E$16,SUM('Raw Data'!F83:F85),""),"")</f>
        <v>0</v>
      </c>
      <c r="I32" s="99" t="n">
        <f aca="false">IF($A32&gt;='Survey Info'!$E$15,IF($A32&lt;'Survey Info'!$E$16,SUM('Raw Data'!G83:G85),""),"")</f>
        <v>0</v>
      </c>
      <c r="J32" s="99" t="n">
        <f aca="false">IF($A32&gt;='Survey Info'!$E$15,IF($A32&lt;'Survey Info'!$E$16,SUM('Raw Data'!H83:H85),""),"")</f>
        <v>0</v>
      </c>
      <c r="K32" s="99" t="n">
        <f aca="false">IF(H32&lt;&gt;"",SUM(H32:J32),"")</f>
        <v>0</v>
      </c>
      <c r="L32" s="100" t="n">
        <f aca="false">IF($A32&gt;='Survey Info'!$E$15,IF($A32&lt;='Survey Info'!$E$16,MAX('Raw Data'!I83:I85),""),"")</f>
        <v>0</v>
      </c>
      <c r="M32" s="102" t="n">
        <f aca="false">IF(K32&lt;&gt;"",IF(K32&gt;0,IF(L32&gt;0,15/(K32/L32),""),0),"")</f>
        <v>0</v>
      </c>
      <c r="N32" s="98" t="n">
        <f aca="false">IF($A32&gt;='Survey Info'!$E$15,IF($A32&lt;'Survey Info'!$E$16,SUM('Raw Data'!J83:J85),""),"")</f>
        <v>3</v>
      </c>
      <c r="O32" s="99" t="n">
        <f aca="false">IF($A32&gt;='Survey Info'!$E$15,IF($A32&lt;'Survey Info'!$E$16,SUM('Raw Data'!K83:K85),""),"")</f>
        <v>1</v>
      </c>
      <c r="P32" s="99" t="n">
        <f aca="false">IF($A32&gt;='Survey Info'!$E$15,IF($A32&lt;'Survey Info'!$E$16,SUM('Raw Data'!L83:L85),""),"")</f>
        <v>0</v>
      </c>
      <c r="Q32" s="99" t="n">
        <f aca="false">IF(N32&lt;&gt;"",SUM(N32:P32),"")</f>
        <v>4</v>
      </c>
      <c r="R32" s="100" t="n">
        <f aca="false">IF($A32&gt;='Survey Info'!$E$15,IF($A32&lt;='Survey Info'!$E$16,MAX('Raw Data'!M83:M85),""),"")</f>
        <v>2</v>
      </c>
      <c r="S32" s="104" t="n">
        <f aca="false">IF(Q32&lt;&gt;"",IF(Q32&gt;0,IF(R32&gt;0,15/(Q32/R32),""),0),"")</f>
        <v>7.5</v>
      </c>
      <c r="T32" s="98" t="n">
        <f aca="false">IF($A32&gt;='Survey Info'!$E$15,IF($A32&lt;'Survey Info'!$E$16,SUM('Raw Data'!N83:N85),""),"")</f>
        <v>5</v>
      </c>
      <c r="U32" s="99" t="n">
        <f aca="false">IF($A32&gt;='Survey Info'!$E$15,IF($A32&lt;'Survey Info'!$E$16,SUM('Raw Data'!O83:O85),""),"")</f>
        <v>1</v>
      </c>
      <c r="V32" s="99" t="n">
        <f aca="false">IF($A32&gt;='Survey Info'!$E$15,IF($A32&lt;'Survey Info'!$E$16,SUM('Raw Data'!P83:P85),""),"")</f>
        <v>0</v>
      </c>
      <c r="W32" s="99" t="n">
        <f aca="false">IF(T32&lt;&gt;"",SUM(T32:V32),"")</f>
        <v>6</v>
      </c>
      <c r="X32" s="100" t="n">
        <f aca="false">IF($A32&gt;='Survey Info'!$E$15,IF($A32&lt;='Survey Info'!$E$16,MAX('Raw Data'!Q83:Q85),""),"")</f>
        <v>0</v>
      </c>
      <c r="Y32" s="102" t="str">
        <f aca="false">IF(W32&lt;&gt;"",IF(W32&gt;0,IF(X32&gt;0,15/(W32/X32),""),0),"")</f>
        <v/>
      </c>
    </row>
    <row r="33" customFormat="false" ht="14.65" hidden="false" customHeight="false" outlineLevel="0" collapsed="false">
      <c r="A33" s="105" t="n">
        <f aca="false">A32+TIME(0,15,0)</f>
        <v>0.53125</v>
      </c>
      <c r="B33" s="106" t="n">
        <f aca="false">IF($A33&gt;='Survey Info'!$E$15,IF($A33&lt;'Survey Info'!$E$16,SUM('Raw Data'!B86:B88),""),"")</f>
        <v>3</v>
      </c>
      <c r="C33" s="107" t="n">
        <f aca="false">IF($A33&gt;='Survey Info'!$E$15,IF($A33&lt;'Survey Info'!$E$16,SUM('Raw Data'!C86:C88),""),"")</f>
        <v>2</v>
      </c>
      <c r="D33" s="107" t="n">
        <f aca="false">IF($A33&gt;='Survey Info'!$E$15,IF($A33&lt;'Survey Info'!$E$16,SUM('Raw Data'!D86:D88),""),"")</f>
        <v>0</v>
      </c>
      <c r="E33" s="107" t="n">
        <f aca="false">IF(B33&lt;&gt;"",SUM(B33:D33),"")</f>
        <v>5</v>
      </c>
      <c r="F33" s="108" t="n">
        <f aca="false">IF($A33&gt;='Survey Info'!$E$15,IF($A33&lt;='Survey Info'!$E$16,MAX('Raw Data'!E86:E88),""),"")</f>
        <v>0</v>
      </c>
      <c r="G33" s="109" t="str">
        <f aca="false">IF(E33&lt;&gt;"",IF(E33&gt;0,IF(F33&gt;0,15/(E33/F33),""),0),"")</f>
        <v/>
      </c>
      <c r="H33" s="106" t="n">
        <f aca="false">IF($A33&gt;='Survey Info'!$E$15,IF($A33&lt;'Survey Info'!$E$16,SUM('Raw Data'!F86:F88),""),"")</f>
        <v>0</v>
      </c>
      <c r="I33" s="107" t="n">
        <f aca="false">IF($A33&gt;='Survey Info'!$E$15,IF($A33&lt;'Survey Info'!$E$16,SUM('Raw Data'!G86:G88),""),"")</f>
        <v>0</v>
      </c>
      <c r="J33" s="107" t="n">
        <f aca="false">IF($A33&gt;='Survey Info'!$E$15,IF($A33&lt;'Survey Info'!$E$16,SUM('Raw Data'!H86:H88),""),"")</f>
        <v>0</v>
      </c>
      <c r="K33" s="107" t="n">
        <f aca="false">IF(H33&lt;&gt;"",SUM(H33:J33),"")</f>
        <v>0</v>
      </c>
      <c r="L33" s="108" t="n">
        <f aca="false">IF($A33&gt;='Survey Info'!$E$15,IF($A33&lt;='Survey Info'!$E$16,MAX('Raw Data'!I86:I88),""),"")</f>
        <v>0</v>
      </c>
      <c r="M33" s="110" t="n">
        <f aca="false">IF(K33&lt;&gt;"",IF(K33&gt;0,IF(L33&gt;0,15/(K33/L33),""),0),"")</f>
        <v>0</v>
      </c>
      <c r="N33" s="106" t="n">
        <f aca="false">IF($A33&gt;='Survey Info'!$E$15,IF($A33&lt;'Survey Info'!$E$16,SUM('Raw Data'!J86:J88),""),"")</f>
        <v>5</v>
      </c>
      <c r="O33" s="107" t="n">
        <f aca="false">IF($A33&gt;='Survey Info'!$E$15,IF($A33&lt;'Survey Info'!$E$16,SUM('Raw Data'!K86:K88),""),"")</f>
        <v>1</v>
      </c>
      <c r="P33" s="107" t="n">
        <f aca="false">IF($A33&gt;='Survey Info'!$E$15,IF($A33&lt;'Survey Info'!$E$16,SUM('Raw Data'!L86:L88),""),"")</f>
        <v>0</v>
      </c>
      <c r="Q33" s="107" t="n">
        <f aca="false">IF(N33&lt;&gt;"",SUM(N33:P33),"")</f>
        <v>6</v>
      </c>
      <c r="R33" s="108" t="n">
        <f aca="false">IF($A33&gt;='Survey Info'!$E$15,IF($A33&lt;='Survey Info'!$E$16,MAX('Raw Data'!M86:M88),""),"")</f>
        <v>2</v>
      </c>
      <c r="S33" s="109" t="n">
        <f aca="false">IF(Q33&lt;&gt;"",IF(Q33&gt;0,IF(R33&gt;0,15/(Q33/R33),""),0),"")</f>
        <v>5</v>
      </c>
      <c r="T33" s="106" t="n">
        <f aca="false">IF($A33&gt;='Survey Info'!$E$15,IF($A33&lt;'Survey Info'!$E$16,SUM('Raw Data'!N86:N88),""),"")</f>
        <v>8</v>
      </c>
      <c r="U33" s="107" t="n">
        <f aca="false">IF($A33&gt;='Survey Info'!$E$15,IF($A33&lt;'Survey Info'!$E$16,SUM('Raw Data'!O86:O88),""),"")</f>
        <v>3</v>
      </c>
      <c r="V33" s="107" t="n">
        <f aca="false">IF($A33&gt;='Survey Info'!$E$15,IF($A33&lt;'Survey Info'!$E$16,SUM('Raw Data'!P86:P88),""),"")</f>
        <v>0</v>
      </c>
      <c r="W33" s="107" t="n">
        <f aca="false">IF(T33&lt;&gt;"",SUM(T33:V33),"")</f>
        <v>11</v>
      </c>
      <c r="X33" s="108" t="n">
        <f aca="false">IF($A33&gt;='Survey Info'!$E$15,IF($A33&lt;='Survey Info'!$E$16,MAX('Raw Data'!Q86:Q88),""),"")</f>
        <v>0</v>
      </c>
      <c r="Y33" s="110" t="str">
        <f aca="false">IF(W33&lt;&gt;"",IF(W33&gt;0,IF(X33&gt;0,15/(W33/X33),""),0),"")</f>
        <v/>
      </c>
    </row>
    <row r="34" customFormat="false" ht="14.65" hidden="false" customHeight="false" outlineLevel="0" collapsed="false">
      <c r="A34" s="97" t="n">
        <f aca="false">A33+TIME(0,15,0)</f>
        <v>0.541666666666667</v>
      </c>
      <c r="B34" s="98" t="n">
        <f aca="false">IF($A34&gt;='Survey Info'!$E$15,IF($A34&lt;'Survey Info'!$E$16,SUM('Raw Data'!B89:B91),""),"")</f>
        <v>6</v>
      </c>
      <c r="C34" s="99" t="n">
        <f aca="false">IF($A34&gt;='Survey Info'!$E$15,IF($A34&lt;'Survey Info'!$E$16,SUM('Raw Data'!C89:C91),""),"")</f>
        <v>3</v>
      </c>
      <c r="D34" s="99" t="n">
        <f aca="false">IF($A34&gt;='Survey Info'!$E$15,IF($A34&lt;'Survey Info'!$E$16,SUM('Raw Data'!D89:D91),""),"")</f>
        <v>0</v>
      </c>
      <c r="E34" s="99" t="n">
        <f aca="false">IF(B34&lt;&gt;"",SUM(B34:D34),"")</f>
        <v>9</v>
      </c>
      <c r="F34" s="100" t="n">
        <f aca="false">IF($A34&gt;='Survey Info'!$E$15,IF($A34&lt;='Survey Info'!$E$16,MAX('Raw Data'!E89:E91),""),"")</f>
        <v>0</v>
      </c>
      <c r="G34" s="104" t="str">
        <f aca="false">IF(E34&lt;&gt;"",IF(E34&gt;0,IF(F34&gt;0,15/(E34/F34),""),0),"")</f>
        <v/>
      </c>
      <c r="H34" s="98" t="n">
        <f aca="false">IF($A34&gt;='Survey Info'!$E$15,IF($A34&lt;'Survey Info'!$E$16,SUM('Raw Data'!F89:F91),""),"")</f>
        <v>0</v>
      </c>
      <c r="I34" s="99" t="n">
        <f aca="false">IF($A34&gt;='Survey Info'!$E$15,IF($A34&lt;'Survey Info'!$E$16,SUM('Raw Data'!G89:G91),""),"")</f>
        <v>0</v>
      </c>
      <c r="J34" s="99" t="n">
        <f aca="false">IF($A34&gt;='Survey Info'!$E$15,IF($A34&lt;'Survey Info'!$E$16,SUM('Raw Data'!H89:H91),""),"")</f>
        <v>0</v>
      </c>
      <c r="K34" s="99" t="n">
        <f aca="false">IF(H34&lt;&gt;"",SUM(H34:J34),"")</f>
        <v>0</v>
      </c>
      <c r="L34" s="100" t="n">
        <f aca="false">IF($A34&gt;='Survey Info'!$E$15,IF($A34&lt;='Survey Info'!$E$16,MAX('Raw Data'!I89:I91),""),"")</f>
        <v>0</v>
      </c>
      <c r="M34" s="102" t="n">
        <f aca="false">IF(K34&lt;&gt;"",IF(K34&gt;0,IF(L34&gt;0,15/(K34/L34),""),0),"")</f>
        <v>0</v>
      </c>
      <c r="N34" s="98" t="n">
        <f aca="false">IF($A34&gt;='Survey Info'!$E$15,IF($A34&lt;'Survey Info'!$E$16,SUM('Raw Data'!J89:J91),""),"")</f>
        <v>6</v>
      </c>
      <c r="O34" s="99" t="n">
        <f aca="false">IF($A34&gt;='Survey Info'!$E$15,IF($A34&lt;'Survey Info'!$E$16,SUM('Raw Data'!K89:K91),""),"")</f>
        <v>3</v>
      </c>
      <c r="P34" s="99" t="n">
        <f aca="false">IF($A34&gt;='Survey Info'!$E$15,IF($A34&lt;'Survey Info'!$E$16,SUM('Raw Data'!L89:L91),""),"")</f>
        <v>0</v>
      </c>
      <c r="Q34" s="99" t="n">
        <f aca="false">IF(N34&lt;&gt;"",SUM(N34:P34),"")</f>
        <v>9</v>
      </c>
      <c r="R34" s="100" t="n">
        <f aca="false">IF($A34&gt;='Survey Info'!$E$15,IF($A34&lt;='Survey Info'!$E$16,MAX('Raw Data'!M89:M91),""),"")</f>
        <v>2</v>
      </c>
      <c r="S34" s="104" t="n">
        <f aca="false">IF(Q34&lt;&gt;"",IF(Q34&gt;0,IF(R34&gt;0,15/(Q34/R34),""),0),"")</f>
        <v>3.33333333333333</v>
      </c>
      <c r="T34" s="98" t="n">
        <f aca="false">IF($A34&gt;='Survey Info'!$E$15,IF($A34&lt;'Survey Info'!$E$16,SUM('Raw Data'!N89:N91),""),"")</f>
        <v>4</v>
      </c>
      <c r="U34" s="99" t="n">
        <f aca="false">IF($A34&gt;='Survey Info'!$E$15,IF($A34&lt;'Survey Info'!$E$16,SUM('Raw Data'!O89:O91),""),"")</f>
        <v>1</v>
      </c>
      <c r="V34" s="99" t="n">
        <f aca="false">IF($A34&gt;='Survey Info'!$E$15,IF($A34&lt;'Survey Info'!$E$16,SUM('Raw Data'!P89:P91),""),"")</f>
        <v>1</v>
      </c>
      <c r="W34" s="99" t="n">
        <f aca="false">IF(T34&lt;&gt;"",SUM(T34:V34),"")</f>
        <v>6</v>
      </c>
      <c r="X34" s="100" t="n">
        <f aca="false">IF($A34&gt;='Survey Info'!$E$15,IF($A34&lt;='Survey Info'!$E$16,MAX('Raw Data'!Q89:Q91),""),"")</f>
        <v>0</v>
      </c>
      <c r="Y34" s="102" t="str">
        <f aca="false">IF(W34&lt;&gt;"",IF(W34&gt;0,IF(X34&gt;0,15/(W34/X34),""),0),"")</f>
        <v/>
      </c>
    </row>
    <row r="35" customFormat="false" ht="14.65" hidden="false" customHeight="false" outlineLevel="0" collapsed="false">
      <c r="A35" s="97" t="n">
        <f aca="false">A34+TIME(0,15,0)</f>
        <v>0.552083333333333</v>
      </c>
      <c r="B35" s="98" t="n">
        <f aca="false">IF($A35&gt;='Survey Info'!$E$15,IF($A35&lt;'Survey Info'!$E$16,SUM('Raw Data'!B92:B94),""),"")</f>
        <v>7</v>
      </c>
      <c r="C35" s="99" t="n">
        <f aca="false">IF($A35&gt;='Survey Info'!$E$15,IF($A35&lt;'Survey Info'!$E$16,SUM('Raw Data'!C92:C94),""),"")</f>
        <v>3</v>
      </c>
      <c r="D35" s="99" t="n">
        <f aca="false">IF($A35&gt;='Survey Info'!$E$15,IF($A35&lt;'Survey Info'!$E$16,SUM('Raw Data'!D92:D94),""),"")</f>
        <v>2</v>
      </c>
      <c r="E35" s="99" t="n">
        <f aca="false">IF(B35&lt;&gt;"",SUM(B35:D35),"")</f>
        <v>12</v>
      </c>
      <c r="F35" s="100" t="n">
        <f aca="false">IF($A35&gt;='Survey Info'!$E$15,IF($A35&lt;='Survey Info'!$E$16,MAX('Raw Data'!E92:E94),""),"")</f>
        <v>0</v>
      </c>
      <c r="G35" s="104" t="str">
        <f aca="false">IF(E35&lt;&gt;"",IF(E35&gt;0,IF(F35&gt;0,15/(E35/F35),""),0),"")</f>
        <v/>
      </c>
      <c r="H35" s="98" t="n">
        <f aca="false">IF($A35&gt;='Survey Info'!$E$15,IF($A35&lt;'Survey Info'!$E$16,SUM('Raw Data'!F92:F94),""),"")</f>
        <v>0</v>
      </c>
      <c r="I35" s="99" t="n">
        <f aca="false">IF($A35&gt;='Survey Info'!$E$15,IF($A35&lt;'Survey Info'!$E$16,SUM('Raw Data'!G92:G94),""),"")</f>
        <v>0</v>
      </c>
      <c r="J35" s="99" t="n">
        <f aca="false">IF($A35&gt;='Survey Info'!$E$15,IF($A35&lt;'Survey Info'!$E$16,SUM('Raw Data'!H92:H94),""),"")</f>
        <v>0</v>
      </c>
      <c r="K35" s="99" t="n">
        <f aca="false">IF(H35&lt;&gt;"",SUM(H35:J35),"")</f>
        <v>0</v>
      </c>
      <c r="L35" s="100" t="n">
        <f aca="false">IF($A35&gt;='Survey Info'!$E$15,IF($A35&lt;='Survey Info'!$E$16,MAX('Raw Data'!I92:I94),""),"")</f>
        <v>0</v>
      </c>
      <c r="M35" s="102" t="n">
        <f aca="false">IF(K35&lt;&gt;"",IF(K35&gt;0,IF(L35&gt;0,15/(K35/L35),""),0),"")</f>
        <v>0</v>
      </c>
      <c r="N35" s="98" t="n">
        <f aca="false">IF($A35&gt;='Survey Info'!$E$15,IF($A35&lt;'Survey Info'!$E$16,SUM('Raw Data'!J92:J94),""),"")</f>
        <v>7</v>
      </c>
      <c r="O35" s="99" t="n">
        <f aca="false">IF($A35&gt;='Survey Info'!$E$15,IF($A35&lt;'Survey Info'!$E$16,SUM('Raw Data'!K92:K94),""),"")</f>
        <v>3</v>
      </c>
      <c r="P35" s="99" t="n">
        <f aca="false">IF($A35&gt;='Survey Info'!$E$15,IF($A35&lt;'Survey Info'!$E$16,SUM('Raw Data'!L92:L94),""),"")</f>
        <v>2</v>
      </c>
      <c r="Q35" s="99" t="n">
        <f aca="false">IF(N35&lt;&gt;"",SUM(N35:P35),"")</f>
        <v>12</v>
      </c>
      <c r="R35" s="100" t="n">
        <f aca="false">IF($A35&gt;='Survey Info'!$E$15,IF($A35&lt;='Survey Info'!$E$16,MAX('Raw Data'!M92:M94),""),"")</f>
        <v>2</v>
      </c>
      <c r="S35" s="104" t="n">
        <f aca="false">IF(Q35&lt;&gt;"",IF(Q35&gt;0,IF(R35&gt;0,15/(Q35/R35),""),0),"")</f>
        <v>2.5</v>
      </c>
      <c r="T35" s="98" t="n">
        <f aca="false">IF($A35&gt;='Survey Info'!$E$15,IF($A35&lt;'Survey Info'!$E$16,SUM('Raw Data'!N92:N94),""),"")</f>
        <v>4</v>
      </c>
      <c r="U35" s="99" t="n">
        <f aca="false">IF($A35&gt;='Survey Info'!$E$15,IF($A35&lt;'Survey Info'!$E$16,SUM('Raw Data'!O92:O94),""),"")</f>
        <v>1</v>
      </c>
      <c r="V35" s="99" t="n">
        <f aca="false">IF($A35&gt;='Survey Info'!$E$15,IF($A35&lt;'Survey Info'!$E$16,SUM('Raw Data'!P92:P94),""),"")</f>
        <v>0</v>
      </c>
      <c r="W35" s="99" t="n">
        <f aca="false">IF(T35&lt;&gt;"",SUM(T35:V35),"")</f>
        <v>5</v>
      </c>
      <c r="X35" s="100" t="n">
        <f aca="false">IF($A35&gt;='Survey Info'!$E$15,IF($A35&lt;='Survey Info'!$E$16,MAX('Raw Data'!Q92:Q94),""),"")</f>
        <v>0</v>
      </c>
      <c r="Y35" s="102" t="str">
        <f aca="false">IF(W35&lt;&gt;"",IF(W35&gt;0,IF(X35&gt;0,15/(W35/X35),""),0),"")</f>
        <v/>
      </c>
    </row>
    <row r="36" customFormat="false" ht="14.65" hidden="false" customHeight="false" outlineLevel="0" collapsed="false">
      <c r="A36" s="97" t="n">
        <f aca="false">A35+TIME(0,15,0)</f>
        <v>0.5625</v>
      </c>
      <c r="B36" s="98" t="n">
        <f aca="false">IF($A36&gt;='Survey Info'!$E$15,IF($A36&lt;'Survey Info'!$E$16,SUM('Raw Data'!B95:B97),""),"")</f>
        <v>6</v>
      </c>
      <c r="C36" s="99" t="n">
        <f aca="false">IF($A36&gt;='Survey Info'!$E$15,IF($A36&lt;'Survey Info'!$E$16,SUM('Raw Data'!C95:C97),""),"")</f>
        <v>3</v>
      </c>
      <c r="D36" s="99" t="n">
        <f aca="false">IF($A36&gt;='Survey Info'!$E$15,IF($A36&lt;'Survey Info'!$E$16,SUM('Raw Data'!D95:D97),""),"")</f>
        <v>0</v>
      </c>
      <c r="E36" s="99" t="n">
        <f aca="false">IF(B36&lt;&gt;"",SUM(B36:D36),"")</f>
        <v>9</v>
      </c>
      <c r="F36" s="100" t="n">
        <f aca="false">IF($A36&gt;='Survey Info'!$E$15,IF($A36&lt;='Survey Info'!$E$16,MAX('Raw Data'!E95:E97),""),"")</f>
        <v>0</v>
      </c>
      <c r="G36" s="104" t="str">
        <f aca="false">IF(E36&lt;&gt;"",IF(E36&gt;0,IF(F36&gt;0,15/(E36/F36),""),0),"")</f>
        <v/>
      </c>
      <c r="H36" s="98" t="n">
        <f aca="false">IF($A36&gt;='Survey Info'!$E$15,IF($A36&lt;'Survey Info'!$E$16,SUM('Raw Data'!F95:F97),""),"")</f>
        <v>0</v>
      </c>
      <c r="I36" s="99" t="n">
        <f aca="false">IF($A36&gt;='Survey Info'!$E$15,IF($A36&lt;'Survey Info'!$E$16,SUM('Raw Data'!G95:G97),""),"")</f>
        <v>0</v>
      </c>
      <c r="J36" s="99" t="n">
        <f aca="false">IF($A36&gt;='Survey Info'!$E$15,IF($A36&lt;'Survey Info'!$E$16,SUM('Raw Data'!H95:H97),""),"")</f>
        <v>0</v>
      </c>
      <c r="K36" s="99" t="n">
        <f aca="false">IF(H36&lt;&gt;"",SUM(H36:J36),"")</f>
        <v>0</v>
      </c>
      <c r="L36" s="100" t="n">
        <f aca="false">IF($A36&gt;='Survey Info'!$E$15,IF($A36&lt;='Survey Info'!$E$16,MAX('Raw Data'!I95:I97),""),"")</f>
        <v>0</v>
      </c>
      <c r="M36" s="102" t="n">
        <f aca="false">IF(K36&lt;&gt;"",IF(K36&gt;0,IF(L36&gt;0,15/(K36/L36),""),0),"")</f>
        <v>0</v>
      </c>
      <c r="N36" s="98" t="n">
        <f aca="false">IF($A36&gt;='Survey Info'!$E$15,IF($A36&lt;'Survey Info'!$E$16,SUM('Raw Data'!J95:J97),""),"")</f>
        <v>6</v>
      </c>
      <c r="O36" s="99" t="n">
        <f aca="false">IF($A36&gt;='Survey Info'!$E$15,IF($A36&lt;'Survey Info'!$E$16,SUM('Raw Data'!K95:K97),""),"")</f>
        <v>2</v>
      </c>
      <c r="P36" s="99" t="n">
        <f aca="false">IF($A36&gt;='Survey Info'!$E$15,IF($A36&lt;'Survey Info'!$E$16,SUM('Raw Data'!L95:L97),""),"")</f>
        <v>1</v>
      </c>
      <c r="Q36" s="99" t="n">
        <f aca="false">IF(N36&lt;&gt;"",SUM(N36:P36),"")</f>
        <v>9</v>
      </c>
      <c r="R36" s="100" t="n">
        <f aca="false">IF($A36&gt;='Survey Info'!$E$15,IF($A36&lt;='Survey Info'!$E$16,MAX('Raw Data'!M95:M97),""),"")</f>
        <v>2</v>
      </c>
      <c r="S36" s="104" t="n">
        <f aca="false">IF(Q36&lt;&gt;"",IF(Q36&gt;0,IF(R36&gt;0,15/(Q36/R36),""),0),"")</f>
        <v>3.33333333333333</v>
      </c>
      <c r="T36" s="98" t="n">
        <f aca="false">IF($A36&gt;='Survey Info'!$E$15,IF($A36&lt;'Survey Info'!$E$16,SUM('Raw Data'!N95:N97),""),"")</f>
        <v>7</v>
      </c>
      <c r="U36" s="99" t="n">
        <f aca="false">IF($A36&gt;='Survey Info'!$E$15,IF($A36&lt;'Survey Info'!$E$16,SUM('Raw Data'!O95:O97),""),"")</f>
        <v>1</v>
      </c>
      <c r="V36" s="99" t="n">
        <f aca="false">IF($A36&gt;='Survey Info'!$E$15,IF($A36&lt;'Survey Info'!$E$16,SUM('Raw Data'!P95:P97),""),"")</f>
        <v>0</v>
      </c>
      <c r="W36" s="99" t="n">
        <f aca="false">IF(T36&lt;&gt;"",SUM(T36:V36),"")</f>
        <v>8</v>
      </c>
      <c r="X36" s="100" t="n">
        <f aca="false">IF($A36&gt;='Survey Info'!$E$15,IF($A36&lt;='Survey Info'!$E$16,MAX('Raw Data'!Q95:Q97),""),"")</f>
        <v>0</v>
      </c>
      <c r="Y36" s="102" t="str">
        <f aca="false">IF(W36&lt;&gt;"",IF(W36&gt;0,IF(X36&gt;0,15/(W36/X36),""),0),"")</f>
        <v/>
      </c>
    </row>
    <row r="37" customFormat="false" ht="14.65" hidden="false" customHeight="false" outlineLevel="0" collapsed="false">
      <c r="A37" s="105" t="n">
        <f aca="false">A36+TIME(0,15,0)</f>
        <v>0.572916666666667</v>
      </c>
      <c r="B37" s="106" t="n">
        <f aca="false">IF($A37&gt;='Survey Info'!$E$15,IF($A37&lt;'Survey Info'!$E$16,SUM('Raw Data'!B98:B100),""),"")</f>
        <v>3</v>
      </c>
      <c r="C37" s="107" t="n">
        <f aca="false">IF($A37&gt;='Survey Info'!$E$15,IF($A37&lt;'Survey Info'!$E$16,SUM('Raw Data'!C98:C100),""),"")</f>
        <v>2</v>
      </c>
      <c r="D37" s="107" t="n">
        <f aca="false">IF($A37&gt;='Survey Info'!$E$15,IF($A37&lt;'Survey Info'!$E$16,SUM('Raw Data'!D98:D100),""),"")</f>
        <v>0</v>
      </c>
      <c r="E37" s="107" t="n">
        <f aca="false">IF(B37&lt;&gt;"",SUM(B37:D37),"")</f>
        <v>5</v>
      </c>
      <c r="F37" s="108" t="n">
        <f aca="false">IF($A37&gt;='Survey Info'!$E$15,IF($A37&lt;='Survey Info'!$E$16,MAX('Raw Data'!E98:E100),""),"")</f>
        <v>0</v>
      </c>
      <c r="G37" s="109" t="str">
        <f aca="false">IF(E37&lt;&gt;"",IF(E37&gt;0,IF(F37&gt;0,15/(E37/F37),""),0),"")</f>
        <v/>
      </c>
      <c r="H37" s="106" t="n">
        <f aca="false">IF($A37&gt;='Survey Info'!$E$15,IF($A37&lt;'Survey Info'!$E$16,SUM('Raw Data'!F98:F100),""),"")</f>
        <v>0</v>
      </c>
      <c r="I37" s="107" t="n">
        <f aca="false">IF($A37&gt;='Survey Info'!$E$15,IF($A37&lt;'Survey Info'!$E$16,SUM('Raw Data'!G98:G100),""),"")</f>
        <v>0</v>
      </c>
      <c r="J37" s="107" t="n">
        <f aca="false">IF($A37&gt;='Survey Info'!$E$15,IF($A37&lt;'Survey Info'!$E$16,SUM('Raw Data'!H98:H100),""),"")</f>
        <v>0</v>
      </c>
      <c r="K37" s="107" t="n">
        <f aca="false">IF(H37&lt;&gt;"",SUM(H37:J37),"")</f>
        <v>0</v>
      </c>
      <c r="L37" s="108" t="n">
        <f aca="false">IF($A37&gt;='Survey Info'!$E$15,IF($A37&lt;='Survey Info'!$E$16,MAX('Raw Data'!I98:I100),""),"")</f>
        <v>0</v>
      </c>
      <c r="M37" s="110" t="n">
        <f aca="false">IF(K37&lt;&gt;"",IF(K37&gt;0,IF(L37&gt;0,15/(K37/L37),""),0),"")</f>
        <v>0</v>
      </c>
      <c r="N37" s="106" t="n">
        <f aca="false">IF($A37&gt;='Survey Info'!$E$15,IF($A37&lt;'Survey Info'!$E$16,SUM('Raw Data'!J98:J100),""),"")</f>
        <v>2</v>
      </c>
      <c r="O37" s="107" t="n">
        <f aca="false">IF($A37&gt;='Survey Info'!$E$15,IF($A37&lt;'Survey Info'!$E$16,SUM('Raw Data'!K98:K100),""),"")</f>
        <v>2</v>
      </c>
      <c r="P37" s="107" t="n">
        <f aca="false">IF($A37&gt;='Survey Info'!$E$15,IF($A37&lt;'Survey Info'!$E$16,SUM('Raw Data'!L98:L100),""),"")</f>
        <v>0</v>
      </c>
      <c r="Q37" s="107" t="n">
        <f aca="false">IF(N37&lt;&gt;"",SUM(N37:P37),"")</f>
        <v>4</v>
      </c>
      <c r="R37" s="108" t="n">
        <f aca="false">IF($A37&gt;='Survey Info'!$E$15,IF($A37&lt;='Survey Info'!$E$16,MAX('Raw Data'!M98:M100),""),"")</f>
        <v>2</v>
      </c>
      <c r="S37" s="109" t="n">
        <f aca="false">IF(Q37&lt;&gt;"",IF(Q37&gt;0,IF(R37&gt;0,15/(Q37/R37),""),0),"")</f>
        <v>7.5</v>
      </c>
      <c r="T37" s="106" t="n">
        <f aca="false">IF($A37&gt;='Survey Info'!$E$15,IF($A37&lt;'Survey Info'!$E$16,SUM('Raw Data'!N98:N100),""),"")</f>
        <v>3</v>
      </c>
      <c r="U37" s="107" t="n">
        <f aca="false">IF($A37&gt;='Survey Info'!$E$15,IF($A37&lt;'Survey Info'!$E$16,SUM('Raw Data'!O98:O100),""),"")</f>
        <v>4</v>
      </c>
      <c r="V37" s="107" t="n">
        <f aca="false">IF($A37&gt;='Survey Info'!$E$15,IF($A37&lt;'Survey Info'!$E$16,SUM('Raw Data'!P98:P100),""),"")</f>
        <v>0</v>
      </c>
      <c r="W37" s="107" t="n">
        <f aca="false">IF(T37&lt;&gt;"",SUM(T37:V37),"")</f>
        <v>7</v>
      </c>
      <c r="X37" s="108" t="n">
        <f aca="false">IF($A37&gt;='Survey Info'!$E$15,IF($A37&lt;='Survey Info'!$E$16,MAX('Raw Data'!Q98:Q100),""),"")</f>
        <v>0</v>
      </c>
      <c r="Y37" s="110" t="str">
        <f aca="false">IF(W37&lt;&gt;"",IF(W37&gt;0,IF(X37&gt;0,15/(W37/X37),""),0),"")</f>
        <v/>
      </c>
    </row>
    <row r="38" customFormat="false" ht="14.65" hidden="false" customHeight="false" outlineLevel="0" collapsed="false">
      <c r="A38" s="97" t="n">
        <f aca="false">A37+TIME(0,15,0)</f>
        <v>0.583333333333333</v>
      </c>
      <c r="B38" s="98" t="n">
        <f aca="false">IF($A38&gt;='Survey Info'!$E$15,IF($A38&lt;'Survey Info'!$E$16,SUM('Raw Data'!B101:B103),""),"")</f>
        <v>4</v>
      </c>
      <c r="C38" s="99" t="n">
        <f aca="false">IF($A38&gt;='Survey Info'!$E$15,IF($A38&lt;'Survey Info'!$E$16,SUM('Raw Data'!C101:C103),""),"")</f>
        <v>4</v>
      </c>
      <c r="D38" s="99" t="n">
        <f aca="false">IF($A38&gt;='Survey Info'!$E$15,IF($A38&lt;'Survey Info'!$E$16,SUM('Raw Data'!D101:D103),""),"")</f>
        <v>0</v>
      </c>
      <c r="E38" s="99" t="n">
        <f aca="false">IF(B38&lt;&gt;"",SUM(B38:D38),"")</f>
        <v>8</v>
      </c>
      <c r="F38" s="100" t="n">
        <f aca="false">IF($A38&gt;='Survey Info'!$E$15,IF($A38&lt;='Survey Info'!$E$16,MAX('Raw Data'!E101:E103),""),"")</f>
        <v>0</v>
      </c>
      <c r="G38" s="104" t="str">
        <f aca="false">IF(E38&lt;&gt;"",IF(E38&gt;0,IF(F38&gt;0,15/(E38/F38),""),0),"")</f>
        <v/>
      </c>
      <c r="H38" s="98" t="n">
        <f aca="false">IF($A38&gt;='Survey Info'!$E$15,IF($A38&lt;'Survey Info'!$E$16,SUM('Raw Data'!F101:F103),""),"")</f>
        <v>0</v>
      </c>
      <c r="I38" s="99" t="n">
        <f aca="false">IF($A38&gt;='Survey Info'!$E$15,IF($A38&lt;'Survey Info'!$E$16,SUM('Raw Data'!G101:G103),""),"")</f>
        <v>0</v>
      </c>
      <c r="J38" s="99" t="n">
        <f aca="false">IF($A38&gt;='Survey Info'!$E$15,IF($A38&lt;'Survey Info'!$E$16,SUM('Raw Data'!H101:H103),""),"")</f>
        <v>0</v>
      </c>
      <c r="K38" s="99" t="n">
        <f aca="false">IF(H38&lt;&gt;"",SUM(H38:J38),"")</f>
        <v>0</v>
      </c>
      <c r="L38" s="100" t="n">
        <f aca="false">IF($A38&gt;='Survey Info'!$E$15,IF($A38&lt;='Survey Info'!$E$16,MAX('Raw Data'!I101:I103),""),"")</f>
        <v>0</v>
      </c>
      <c r="M38" s="102" t="n">
        <f aca="false">IF(K38&lt;&gt;"",IF(K38&gt;0,IF(L38&gt;0,15/(K38/L38),""),0),"")</f>
        <v>0</v>
      </c>
      <c r="N38" s="98" t="n">
        <f aca="false">IF($A38&gt;='Survey Info'!$E$15,IF($A38&lt;'Survey Info'!$E$16,SUM('Raw Data'!J101:J103),""),"")</f>
        <v>3</v>
      </c>
      <c r="O38" s="99" t="n">
        <f aca="false">IF($A38&gt;='Survey Info'!$E$15,IF($A38&lt;'Survey Info'!$E$16,SUM('Raw Data'!K101:K103),""),"")</f>
        <v>3</v>
      </c>
      <c r="P38" s="99" t="n">
        <f aca="false">IF($A38&gt;='Survey Info'!$E$15,IF($A38&lt;'Survey Info'!$E$16,SUM('Raw Data'!L101:L103),""),"")</f>
        <v>0</v>
      </c>
      <c r="Q38" s="99" t="n">
        <f aca="false">IF(N38&lt;&gt;"",SUM(N38:P38),"")</f>
        <v>6</v>
      </c>
      <c r="R38" s="100" t="n">
        <f aca="false">IF($A38&gt;='Survey Info'!$E$15,IF($A38&lt;='Survey Info'!$E$16,MAX('Raw Data'!M101:M103),""),"")</f>
        <v>2</v>
      </c>
      <c r="S38" s="104" t="n">
        <f aca="false">IF(Q38&lt;&gt;"",IF(Q38&gt;0,IF(R38&gt;0,15/(Q38/R38),""),0),"")</f>
        <v>5</v>
      </c>
      <c r="T38" s="98" t="n">
        <f aca="false">IF($A38&gt;='Survey Info'!$E$15,IF($A38&lt;'Survey Info'!$E$16,SUM('Raw Data'!N101:N103),""),"")</f>
        <v>4</v>
      </c>
      <c r="U38" s="99" t="n">
        <f aca="false">IF($A38&gt;='Survey Info'!$E$15,IF($A38&lt;'Survey Info'!$E$16,SUM('Raw Data'!O101:O103),""),"")</f>
        <v>3</v>
      </c>
      <c r="V38" s="99" t="n">
        <f aca="false">IF($A38&gt;='Survey Info'!$E$15,IF($A38&lt;'Survey Info'!$E$16,SUM('Raw Data'!P101:P103),""),"")</f>
        <v>0</v>
      </c>
      <c r="W38" s="99" t="n">
        <f aca="false">IF(T38&lt;&gt;"",SUM(T38:V38),"")</f>
        <v>7</v>
      </c>
      <c r="X38" s="100" t="n">
        <f aca="false">IF($A38&gt;='Survey Info'!$E$15,IF($A38&lt;='Survey Info'!$E$16,MAX('Raw Data'!Q101:Q103),""),"")</f>
        <v>0</v>
      </c>
      <c r="Y38" s="102" t="str">
        <f aca="false">IF(W38&lt;&gt;"",IF(W38&gt;0,IF(X38&gt;0,15/(W38/X38),""),0),"")</f>
        <v/>
      </c>
    </row>
    <row r="39" customFormat="false" ht="14.65" hidden="false" customHeight="false" outlineLevel="0" collapsed="false">
      <c r="A39" s="97" t="n">
        <f aca="false">A38+TIME(0,15,0)</f>
        <v>0.59375</v>
      </c>
      <c r="B39" s="98" t="n">
        <f aca="false">IF($A39&gt;='Survey Info'!$E$15,IF($A39&lt;'Survey Info'!$E$16,SUM('Raw Data'!B104:B106),""),"")</f>
        <v>4</v>
      </c>
      <c r="C39" s="99" t="n">
        <f aca="false">IF($A39&gt;='Survey Info'!$E$15,IF($A39&lt;'Survey Info'!$E$16,SUM('Raw Data'!C104:C106),""),"")</f>
        <v>3</v>
      </c>
      <c r="D39" s="99" t="n">
        <f aca="false">IF($A39&gt;='Survey Info'!$E$15,IF($A39&lt;'Survey Info'!$E$16,SUM('Raw Data'!D104:D106),""),"")</f>
        <v>0</v>
      </c>
      <c r="E39" s="99" t="n">
        <f aca="false">IF(B39&lt;&gt;"",SUM(B39:D39),"")</f>
        <v>7</v>
      </c>
      <c r="F39" s="100" t="n">
        <f aca="false">IF($A39&gt;='Survey Info'!$E$15,IF($A39&lt;='Survey Info'!$E$16,MAX('Raw Data'!E104:E106),""),"")</f>
        <v>0</v>
      </c>
      <c r="G39" s="104" t="str">
        <f aca="false">IF(E39&lt;&gt;"",IF(E39&gt;0,IF(F39&gt;0,15/(E39/F39),""),0),"")</f>
        <v/>
      </c>
      <c r="H39" s="98" t="n">
        <f aca="false">IF($A39&gt;='Survey Info'!$E$15,IF($A39&lt;'Survey Info'!$E$16,SUM('Raw Data'!F104:F106),""),"")</f>
        <v>0</v>
      </c>
      <c r="I39" s="99" t="n">
        <f aca="false">IF($A39&gt;='Survey Info'!$E$15,IF($A39&lt;'Survey Info'!$E$16,SUM('Raw Data'!G104:G106),""),"")</f>
        <v>0</v>
      </c>
      <c r="J39" s="99" t="n">
        <f aca="false">IF($A39&gt;='Survey Info'!$E$15,IF($A39&lt;'Survey Info'!$E$16,SUM('Raw Data'!H104:H106),""),"")</f>
        <v>0</v>
      </c>
      <c r="K39" s="99" t="n">
        <f aca="false">IF(H39&lt;&gt;"",SUM(H39:J39),"")</f>
        <v>0</v>
      </c>
      <c r="L39" s="100" t="n">
        <f aca="false">IF($A39&gt;='Survey Info'!$E$15,IF($A39&lt;='Survey Info'!$E$16,MAX('Raw Data'!I104:I106),""),"")</f>
        <v>0</v>
      </c>
      <c r="M39" s="102" t="n">
        <f aca="false">IF(K39&lt;&gt;"",IF(K39&gt;0,IF(L39&gt;0,15/(K39/L39),""),0),"")</f>
        <v>0</v>
      </c>
      <c r="N39" s="98" t="n">
        <f aca="false">IF($A39&gt;='Survey Info'!$E$15,IF($A39&lt;'Survey Info'!$E$16,SUM('Raw Data'!J104:J106),""),"")</f>
        <v>3</v>
      </c>
      <c r="O39" s="99" t="n">
        <f aca="false">IF($A39&gt;='Survey Info'!$E$15,IF($A39&lt;'Survey Info'!$E$16,SUM('Raw Data'!K104:K106),""),"")</f>
        <v>2</v>
      </c>
      <c r="P39" s="99" t="n">
        <f aca="false">IF($A39&gt;='Survey Info'!$E$15,IF($A39&lt;'Survey Info'!$E$16,SUM('Raw Data'!L104:L106),""),"")</f>
        <v>0</v>
      </c>
      <c r="Q39" s="99" t="n">
        <f aca="false">IF(N39&lt;&gt;"",SUM(N39:P39),"")</f>
        <v>5</v>
      </c>
      <c r="R39" s="100" t="n">
        <f aca="false">IF($A39&gt;='Survey Info'!$E$15,IF($A39&lt;='Survey Info'!$E$16,MAX('Raw Data'!M104:M106),""),"")</f>
        <v>2</v>
      </c>
      <c r="S39" s="104" t="n">
        <f aca="false">IF(Q39&lt;&gt;"",IF(Q39&gt;0,IF(R39&gt;0,15/(Q39/R39),""),0),"")</f>
        <v>6</v>
      </c>
      <c r="T39" s="98" t="n">
        <f aca="false">IF($A39&gt;='Survey Info'!$E$15,IF($A39&lt;'Survey Info'!$E$16,SUM('Raw Data'!N104:N106),""),"")</f>
        <v>5</v>
      </c>
      <c r="U39" s="99" t="n">
        <f aca="false">IF($A39&gt;='Survey Info'!$E$15,IF($A39&lt;'Survey Info'!$E$16,SUM('Raw Data'!O104:O106),""),"")</f>
        <v>1</v>
      </c>
      <c r="V39" s="99" t="n">
        <f aca="false">IF($A39&gt;='Survey Info'!$E$15,IF($A39&lt;'Survey Info'!$E$16,SUM('Raw Data'!P104:P106),""),"")</f>
        <v>0</v>
      </c>
      <c r="W39" s="99" t="n">
        <f aca="false">IF(T39&lt;&gt;"",SUM(T39:V39),"")</f>
        <v>6</v>
      </c>
      <c r="X39" s="100" t="n">
        <f aca="false">IF($A39&gt;='Survey Info'!$E$15,IF($A39&lt;='Survey Info'!$E$16,MAX('Raw Data'!Q104:Q106),""),"")</f>
        <v>0</v>
      </c>
      <c r="Y39" s="102" t="str">
        <f aca="false">IF(W39&lt;&gt;"",IF(W39&gt;0,IF(X39&gt;0,15/(W39/X39),""),0),"")</f>
        <v/>
      </c>
    </row>
    <row r="40" customFormat="false" ht="14.65" hidden="false" customHeight="false" outlineLevel="0" collapsed="false">
      <c r="A40" s="97" t="n">
        <f aca="false">A39+TIME(0,15,0)</f>
        <v>0.604166666666667</v>
      </c>
      <c r="B40" s="98" t="n">
        <f aca="false">IF($A40&gt;='Survey Info'!$E$15,IF($A40&lt;'Survey Info'!$E$16,SUM('Raw Data'!B107:B109),""),"")</f>
        <v>4</v>
      </c>
      <c r="C40" s="99" t="n">
        <f aca="false">IF($A40&gt;='Survey Info'!$E$15,IF($A40&lt;'Survey Info'!$E$16,SUM('Raw Data'!C107:C109),""),"")</f>
        <v>0</v>
      </c>
      <c r="D40" s="99" t="n">
        <f aca="false">IF($A40&gt;='Survey Info'!$E$15,IF($A40&lt;'Survey Info'!$E$16,SUM('Raw Data'!D107:D109),""),"")</f>
        <v>0</v>
      </c>
      <c r="E40" s="99" t="n">
        <f aca="false">IF(B40&lt;&gt;"",SUM(B40:D40),"")</f>
        <v>4</v>
      </c>
      <c r="F40" s="100" t="n">
        <f aca="false">IF($A40&gt;='Survey Info'!$E$15,IF($A40&lt;='Survey Info'!$E$16,MAX('Raw Data'!E107:E109),""),"")</f>
        <v>0</v>
      </c>
      <c r="G40" s="104" t="str">
        <f aca="false">IF(E40&lt;&gt;"",IF(E40&gt;0,IF(F40&gt;0,15/(E40/F40),""),0),"")</f>
        <v/>
      </c>
      <c r="H40" s="98" t="n">
        <f aca="false">IF($A40&gt;='Survey Info'!$E$15,IF($A40&lt;'Survey Info'!$E$16,SUM('Raw Data'!F107:F109),""),"")</f>
        <v>0</v>
      </c>
      <c r="I40" s="99" t="n">
        <f aca="false">IF($A40&gt;='Survey Info'!$E$15,IF($A40&lt;'Survey Info'!$E$16,SUM('Raw Data'!G107:G109),""),"")</f>
        <v>0</v>
      </c>
      <c r="J40" s="99" t="n">
        <f aca="false">IF($A40&gt;='Survey Info'!$E$15,IF($A40&lt;'Survey Info'!$E$16,SUM('Raw Data'!H107:H109),""),"")</f>
        <v>0</v>
      </c>
      <c r="K40" s="99" t="n">
        <f aca="false">IF(H40&lt;&gt;"",SUM(H40:J40),"")</f>
        <v>0</v>
      </c>
      <c r="L40" s="100" t="n">
        <f aca="false">IF($A40&gt;='Survey Info'!$E$15,IF($A40&lt;='Survey Info'!$E$16,MAX('Raw Data'!I107:I109),""),"")</f>
        <v>0</v>
      </c>
      <c r="M40" s="102" t="n">
        <f aca="false">IF(K40&lt;&gt;"",IF(K40&gt;0,IF(L40&gt;0,15/(K40/L40),""),0),"")</f>
        <v>0</v>
      </c>
      <c r="N40" s="98" t="n">
        <f aca="false">IF($A40&gt;='Survey Info'!$E$15,IF($A40&lt;'Survey Info'!$E$16,SUM('Raw Data'!J107:J109),""),"")</f>
        <v>5</v>
      </c>
      <c r="O40" s="99" t="n">
        <f aca="false">IF($A40&gt;='Survey Info'!$E$15,IF($A40&lt;'Survey Info'!$E$16,SUM('Raw Data'!K107:K109),""),"")</f>
        <v>0</v>
      </c>
      <c r="P40" s="99" t="n">
        <f aca="false">IF($A40&gt;='Survey Info'!$E$15,IF($A40&lt;'Survey Info'!$E$16,SUM('Raw Data'!L107:L109),""),"")</f>
        <v>0</v>
      </c>
      <c r="Q40" s="99" t="n">
        <f aca="false">IF(N40&lt;&gt;"",SUM(N40:P40),"")</f>
        <v>5</v>
      </c>
      <c r="R40" s="100" t="n">
        <f aca="false">IF($A40&gt;='Survey Info'!$E$15,IF($A40&lt;='Survey Info'!$E$16,MAX('Raw Data'!M107:M109),""),"")</f>
        <v>2</v>
      </c>
      <c r="S40" s="104" t="n">
        <f aca="false">IF(Q40&lt;&gt;"",IF(Q40&gt;0,IF(R40&gt;0,15/(Q40/R40),""),0),"")</f>
        <v>6</v>
      </c>
      <c r="T40" s="98" t="n">
        <f aca="false">IF($A40&gt;='Survey Info'!$E$15,IF($A40&lt;'Survey Info'!$E$16,SUM('Raw Data'!N107:N109),""),"")</f>
        <v>5</v>
      </c>
      <c r="U40" s="99" t="n">
        <f aca="false">IF($A40&gt;='Survey Info'!$E$15,IF($A40&lt;'Survey Info'!$E$16,SUM('Raw Data'!O107:O109),""),"")</f>
        <v>0</v>
      </c>
      <c r="V40" s="99" t="n">
        <f aca="false">IF($A40&gt;='Survey Info'!$E$15,IF($A40&lt;'Survey Info'!$E$16,SUM('Raw Data'!P107:P109),""),"")</f>
        <v>0</v>
      </c>
      <c r="W40" s="99" t="n">
        <f aca="false">IF(T40&lt;&gt;"",SUM(T40:V40),"")</f>
        <v>5</v>
      </c>
      <c r="X40" s="100" t="n">
        <f aca="false">IF($A40&gt;='Survey Info'!$E$15,IF($A40&lt;='Survey Info'!$E$16,MAX('Raw Data'!Q107:Q109),""),"")</f>
        <v>0</v>
      </c>
      <c r="Y40" s="102" t="str">
        <f aca="false">IF(W40&lt;&gt;"",IF(W40&gt;0,IF(X40&gt;0,15/(W40/X40),""),0),"")</f>
        <v/>
      </c>
    </row>
    <row r="41" customFormat="false" ht="14.65" hidden="false" customHeight="false" outlineLevel="0" collapsed="false">
      <c r="A41" s="105" t="n">
        <f aca="false">A40+TIME(0,15,0)</f>
        <v>0.614583333333333</v>
      </c>
      <c r="B41" s="106" t="n">
        <f aca="false">IF($A41&gt;='Survey Info'!$E$15,IF($A41&lt;'Survey Info'!$E$16,SUM('Raw Data'!B110:B112),""),"")</f>
        <v>4</v>
      </c>
      <c r="C41" s="107" t="n">
        <f aca="false">IF($A41&gt;='Survey Info'!$E$15,IF($A41&lt;'Survey Info'!$E$16,SUM('Raw Data'!C110:C112),""),"")</f>
        <v>1</v>
      </c>
      <c r="D41" s="107" t="n">
        <f aca="false">IF($A41&gt;='Survey Info'!$E$15,IF($A41&lt;'Survey Info'!$E$16,SUM('Raw Data'!D110:D112),""),"")</f>
        <v>0</v>
      </c>
      <c r="E41" s="107" t="n">
        <f aca="false">IF(B41&lt;&gt;"",SUM(B41:D41),"")</f>
        <v>5</v>
      </c>
      <c r="F41" s="108" t="n">
        <f aca="false">IF($A41&gt;='Survey Info'!$E$15,IF($A41&lt;='Survey Info'!$E$16,MAX('Raw Data'!E110:E112),""),"")</f>
        <v>0</v>
      </c>
      <c r="G41" s="109" t="str">
        <f aca="false">IF(E41&lt;&gt;"",IF(E41&gt;0,IF(F41&gt;0,15/(E41/F41),""),0),"")</f>
        <v/>
      </c>
      <c r="H41" s="106" t="n">
        <f aca="false">IF($A41&gt;='Survey Info'!$E$15,IF($A41&lt;'Survey Info'!$E$16,SUM('Raw Data'!F110:F112),""),"")</f>
        <v>0</v>
      </c>
      <c r="I41" s="107" t="n">
        <f aca="false">IF($A41&gt;='Survey Info'!$E$15,IF($A41&lt;'Survey Info'!$E$16,SUM('Raw Data'!G110:G112),""),"")</f>
        <v>0</v>
      </c>
      <c r="J41" s="107" t="n">
        <f aca="false">IF($A41&gt;='Survey Info'!$E$15,IF($A41&lt;'Survey Info'!$E$16,SUM('Raw Data'!H110:H112),""),"")</f>
        <v>0</v>
      </c>
      <c r="K41" s="107" t="n">
        <f aca="false">IF(H41&lt;&gt;"",SUM(H41:J41),"")</f>
        <v>0</v>
      </c>
      <c r="L41" s="108" t="n">
        <f aca="false">IF($A41&gt;='Survey Info'!$E$15,IF($A41&lt;='Survey Info'!$E$16,MAX('Raw Data'!I110:I112),""),"")</f>
        <v>0</v>
      </c>
      <c r="M41" s="110" t="n">
        <f aca="false">IF(K41&lt;&gt;"",IF(K41&gt;0,IF(L41&gt;0,15/(K41/L41),""),0),"")</f>
        <v>0</v>
      </c>
      <c r="N41" s="106" t="n">
        <f aca="false">IF($A41&gt;='Survey Info'!$E$15,IF($A41&lt;'Survey Info'!$E$16,SUM('Raw Data'!J110:J112),""),"")</f>
        <v>4</v>
      </c>
      <c r="O41" s="107" t="n">
        <f aca="false">IF($A41&gt;='Survey Info'!$E$15,IF($A41&lt;'Survey Info'!$E$16,SUM('Raw Data'!K110:K112),""),"")</f>
        <v>1</v>
      </c>
      <c r="P41" s="107" t="n">
        <f aca="false">IF($A41&gt;='Survey Info'!$E$15,IF($A41&lt;'Survey Info'!$E$16,SUM('Raw Data'!L110:L112),""),"")</f>
        <v>0</v>
      </c>
      <c r="Q41" s="107" t="n">
        <f aca="false">IF(N41&lt;&gt;"",SUM(N41:P41),"")</f>
        <v>5</v>
      </c>
      <c r="R41" s="108" t="n">
        <f aca="false">IF($A41&gt;='Survey Info'!$E$15,IF($A41&lt;='Survey Info'!$E$16,MAX('Raw Data'!M110:M112),""),"")</f>
        <v>2</v>
      </c>
      <c r="S41" s="109" t="n">
        <f aca="false">IF(Q41&lt;&gt;"",IF(Q41&gt;0,IF(R41&gt;0,15/(Q41/R41),""),0),"")</f>
        <v>6</v>
      </c>
      <c r="T41" s="106" t="n">
        <f aca="false">IF($A41&gt;='Survey Info'!$E$15,IF($A41&lt;'Survey Info'!$E$16,SUM('Raw Data'!N110:N112),""),"")</f>
        <v>9</v>
      </c>
      <c r="U41" s="107" t="n">
        <f aca="false">IF($A41&gt;='Survey Info'!$E$15,IF($A41&lt;'Survey Info'!$E$16,SUM('Raw Data'!O110:O112),""),"")</f>
        <v>1</v>
      </c>
      <c r="V41" s="107" t="n">
        <f aca="false">IF($A41&gt;='Survey Info'!$E$15,IF($A41&lt;'Survey Info'!$E$16,SUM('Raw Data'!P110:P112),""),"")</f>
        <v>0</v>
      </c>
      <c r="W41" s="107" t="n">
        <f aca="false">IF(T41&lt;&gt;"",SUM(T41:V41),"")</f>
        <v>10</v>
      </c>
      <c r="X41" s="108" t="n">
        <f aca="false">IF($A41&gt;='Survey Info'!$E$15,IF($A41&lt;='Survey Info'!$E$16,MAX('Raw Data'!Q110:Q112),""),"")</f>
        <v>0</v>
      </c>
      <c r="Y41" s="110" t="str">
        <f aca="false">IF(W41&lt;&gt;"",IF(W41&gt;0,IF(X41&gt;0,15/(W41/X41),""),0),"")</f>
        <v/>
      </c>
    </row>
    <row r="42" customFormat="false" ht="14.65" hidden="false" customHeight="false" outlineLevel="0" collapsed="false">
      <c r="A42" s="97" t="n">
        <f aca="false">A41+TIME(0,15,0)</f>
        <v>0.625</v>
      </c>
      <c r="B42" s="98" t="n">
        <f aca="false">IF($A42&gt;='Survey Info'!$E$15,IF($A42&lt;'Survey Info'!$E$16,SUM('Raw Data'!B113:B115),""),"")</f>
        <v>6</v>
      </c>
      <c r="C42" s="99" t="n">
        <f aca="false">IF($A42&gt;='Survey Info'!$E$15,IF($A42&lt;'Survey Info'!$E$16,SUM('Raw Data'!C113:C115),""),"")</f>
        <v>2</v>
      </c>
      <c r="D42" s="99" t="n">
        <f aca="false">IF($A42&gt;='Survey Info'!$E$15,IF($A42&lt;'Survey Info'!$E$16,SUM('Raw Data'!D113:D115),""),"")</f>
        <v>0</v>
      </c>
      <c r="E42" s="99" t="n">
        <f aca="false">IF(B42&lt;&gt;"",SUM(B42:D42),"")</f>
        <v>8</v>
      </c>
      <c r="F42" s="100" t="n">
        <f aca="false">IF($A42&gt;='Survey Info'!$E$15,IF($A42&lt;='Survey Info'!$E$16,MAX('Raw Data'!E113:E115),""),"")</f>
        <v>0</v>
      </c>
      <c r="G42" s="104" t="str">
        <f aca="false">IF(E42&lt;&gt;"",IF(E42&gt;0,IF(F42&gt;0,15/(E42/F42),""),0),"")</f>
        <v/>
      </c>
      <c r="H42" s="98" t="n">
        <f aca="false">IF($A42&gt;='Survey Info'!$E$15,IF($A42&lt;'Survey Info'!$E$16,SUM('Raw Data'!F113:F115),""),"")</f>
        <v>0</v>
      </c>
      <c r="I42" s="99" t="n">
        <f aca="false">IF($A42&gt;='Survey Info'!$E$15,IF($A42&lt;'Survey Info'!$E$16,SUM('Raw Data'!G113:G115),""),"")</f>
        <v>0</v>
      </c>
      <c r="J42" s="99" t="n">
        <f aca="false">IF($A42&gt;='Survey Info'!$E$15,IF($A42&lt;'Survey Info'!$E$16,SUM('Raw Data'!H113:H115),""),"")</f>
        <v>0</v>
      </c>
      <c r="K42" s="99" t="n">
        <f aca="false">IF(H42&lt;&gt;"",SUM(H42:J42),"")</f>
        <v>0</v>
      </c>
      <c r="L42" s="100" t="n">
        <f aca="false">IF($A42&gt;='Survey Info'!$E$15,IF($A42&lt;='Survey Info'!$E$16,MAX('Raw Data'!I113:I115),""),"")</f>
        <v>0</v>
      </c>
      <c r="M42" s="102" t="n">
        <f aca="false">IF(K42&lt;&gt;"",IF(K42&gt;0,IF(L42&gt;0,15/(K42/L42),""),0),"")</f>
        <v>0</v>
      </c>
      <c r="N42" s="98" t="n">
        <f aca="false">IF($A42&gt;='Survey Info'!$E$15,IF($A42&lt;'Survey Info'!$E$16,SUM('Raw Data'!J113:J115),""),"")</f>
        <v>2</v>
      </c>
      <c r="O42" s="99" t="n">
        <f aca="false">IF($A42&gt;='Survey Info'!$E$15,IF($A42&lt;'Survey Info'!$E$16,SUM('Raw Data'!K113:K115),""),"")</f>
        <v>2</v>
      </c>
      <c r="P42" s="99" t="n">
        <f aca="false">IF($A42&gt;='Survey Info'!$E$15,IF($A42&lt;'Survey Info'!$E$16,SUM('Raw Data'!L113:L115),""),"")</f>
        <v>0</v>
      </c>
      <c r="Q42" s="99" t="n">
        <f aca="false">IF(N42&lt;&gt;"",SUM(N42:P42),"")</f>
        <v>4</v>
      </c>
      <c r="R42" s="100" t="n">
        <f aca="false">IF($A42&gt;='Survey Info'!$E$15,IF($A42&lt;='Survey Info'!$E$16,MAX('Raw Data'!M113:M115),""),"")</f>
        <v>2</v>
      </c>
      <c r="S42" s="104" t="n">
        <f aca="false">IF(Q42&lt;&gt;"",IF(Q42&gt;0,IF(R42&gt;0,15/(Q42/R42),""),0),"")</f>
        <v>7.5</v>
      </c>
      <c r="T42" s="98" t="n">
        <f aca="false">IF($A42&gt;='Survey Info'!$E$15,IF($A42&lt;'Survey Info'!$E$16,SUM('Raw Data'!N113:N115),""),"")</f>
        <v>5</v>
      </c>
      <c r="U42" s="99" t="n">
        <f aca="false">IF($A42&gt;='Survey Info'!$E$15,IF($A42&lt;'Survey Info'!$E$16,SUM('Raw Data'!O113:O115),""),"")</f>
        <v>4</v>
      </c>
      <c r="V42" s="99" t="n">
        <f aca="false">IF($A42&gt;='Survey Info'!$E$15,IF($A42&lt;'Survey Info'!$E$16,SUM('Raw Data'!P113:P115),""),"")</f>
        <v>0</v>
      </c>
      <c r="W42" s="99" t="n">
        <f aca="false">IF(T42&lt;&gt;"",SUM(T42:V42),"")</f>
        <v>9</v>
      </c>
      <c r="X42" s="100" t="n">
        <f aca="false">IF($A42&gt;='Survey Info'!$E$15,IF($A42&lt;='Survey Info'!$E$16,MAX('Raw Data'!Q113:Q115),""),"")</f>
        <v>0</v>
      </c>
      <c r="Y42" s="102" t="str">
        <f aca="false">IF(W42&lt;&gt;"",IF(W42&gt;0,IF(X42&gt;0,15/(W42/X42),""),0),"")</f>
        <v/>
      </c>
    </row>
    <row r="43" customFormat="false" ht="14.65" hidden="false" customHeight="false" outlineLevel="0" collapsed="false">
      <c r="A43" s="97" t="n">
        <f aca="false">A42+TIME(0,15,0)</f>
        <v>0.635416666666667</v>
      </c>
      <c r="B43" s="98" t="n">
        <f aca="false">IF($A43&gt;='Survey Info'!$E$15,IF($A43&lt;'Survey Info'!$E$16,SUM('Raw Data'!B116:B118),""),"")</f>
        <v>5</v>
      </c>
      <c r="C43" s="99" t="n">
        <f aca="false">IF($A43&gt;='Survey Info'!$E$15,IF($A43&lt;'Survey Info'!$E$16,SUM('Raw Data'!C116:C118),""),"")</f>
        <v>4</v>
      </c>
      <c r="D43" s="99" t="n">
        <f aca="false">IF($A43&gt;='Survey Info'!$E$15,IF($A43&lt;'Survey Info'!$E$16,SUM('Raw Data'!D116:D118),""),"")</f>
        <v>0</v>
      </c>
      <c r="E43" s="99" t="n">
        <f aca="false">IF(B43&lt;&gt;"",SUM(B43:D43),"")</f>
        <v>9</v>
      </c>
      <c r="F43" s="100" t="n">
        <f aca="false">IF($A43&gt;='Survey Info'!$E$15,IF($A43&lt;='Survey Info'!$E$16,MAX('Raw Data'!E116:E118),""),"")</f>
        <v>0</v>
      </c>
      <c r="G43" s="104" t="str">
        <f aca="false">IF(E43&lt;&gt;"",IF(E43&gt;0,IF(F43&gt;0,15/(E43/F43),""),0),"")</f>
        <v/>
      </c>
      <c r="H43" s="98" t="n">
        <f aca="false">IF($A43&gt;='Survey Info'!$E$15,IF($A43&lt;'Survey Info'!$E$16,SUM('Raw Data'!F116:F118),""),"")</f>
        <v>0</v>
      </c>
      <c r="I43" s="99" t="n">
        <f aca="false">IF($A43&gt;='Survey Info'!$E$15,IF($A43&lt;'Survey Info'!$E$16,SUM('Raw Data'!G116:G118),""),"")</f>
        <v>0</v>
      </c>
      <c r="J43" s="99" t="n">
        <f aca="false">IF($A43&gt;='Survey Info'!$E$15,IF($A43&lt;'Survey Info'!$E$16,SUM('Raw Data'!H116:H118),""),"")</f>
        <v>0</v>
      </c>
      <c r="K43" s="99" t="n">
        <f aca="false">IF(H43&lt;&gt;"",SUM(H43:J43),"")</f>
        <v>0</v>
      </c>
      <c r="L43" s="100" t="n">
        <f aca="false">IF($A43&gt;='Survey Info'!$E$15,IF($A43&lt;='Survey Info'!$E$16,MAX('Raw Data'!I116:I118),""),"")</f>
        <v>0</v>
      </c>
      <c r="M43" s="102" t="n">
        <f aca="false">IF(K43&lt;&gt;"",IF(K43&gt;0,IF(L43&gt;0,15/(K43/L43),""),0),"")</f>
        <v>0</v>
      </c>
      <c r="N43" s="98" t="n">
        <f aca="false">IF($A43&gt;='Survey Info'!$E$15,IF($A43&lt;'Survey Info'!$E$16,SUM('Raw Data'!J116:J118),""),"")</f>
        <v>7</v>
      </c>
      <c r="O43" s="99" t="n">
        <f aca="false">IF($A43&gt;='Survey Info'!$E$15,IF($A43&lt;'Survey Info'!$E$16,SUM('Raw Data'!K116:K118),""),"")</f>
        <v>4</v>
      </c>
      <c r="P43" s="99" t="n">
        <f aca="false">IF($A43&gt;='Survey Info'!$E$15,IF($A43&lt;'Survey Info'!$E$16,SUM('Raw Data'!L116:L118),""),"")</f>
        <v>0</v>
      </c>
      <c r="Q43" s="99" t="n">
        <f aca="false">IF(N43&lt;&gt;"",SUM(N43:P43),"")</f>
        <v>11</v>
      </c>
      <c r="R43" s="100" t="n">
        <f aca="false">IF($A43&gt;='Survey Info'!$E$15,IF($A43&lt;='Survey Info'!$E$16,MAX('Raw Data'!M116:M118),""),"")</f>
        <v>2</v>
      </c>
      <c r="S43" s="104" t="n">
        <f aca="false">IF(Q43&lt;&gt;"",IF(Q43&gt;0,IF(R43&gt;0,15/(Q43/R43),""),0),"")</f>
        <v>2.72727272727273</v>
      </c>
      <c r="T43" s="98" t="n">
        <f aca="false">IF($A43&gt;='Survey Info'!$E$15,IF($A43&lt;'Survey Info'!$E$16,SUM('Raw Data'!N116:N118),""),"")</f>
        <v>5</v>
      </c>
      <c r="U43" s="99" t="n">
        <f aca="false">IF($A43&gt;='Survey Info'!$E$15,IF($A43&lt;'Survey Info'!$E$16,SUM('Raw Data'!O116:O118),""),"")</f>
        <v>4</v>
      </c>
      <c r="V43" s="99" t="n">
        <f aca="false">IF($A43&gt;='Survey Info'!$E$15,IF($A43&lt;'Survey Info'!$E$16,SUM('Raw Data'!P116:P118),""),"")</f>
        <v>0</v>
      </c>
      <c r="W43" s="99" t="n">
        <f aca="false">IF(T43&lt;&gt;"",SUM(T43:V43),"")</f>
        <v>9</v>
      </c>
      <c r="X43" s="100" t="n">
        <f aca="false">IF($A43&gt;='Survey Info'!$E$15,IF($A43&lt;='Survey Info'!$E$16,MAX('Raw Data'!Q116:Q118),""),"")</f>
        <v>0</v>
      </c>
      <c r="Y43" s="102" t="str">
        <f aca="false">IF(W43&lt;&gt;"",IF(W43&gt;0,IF(X43&gt;0,15/(W43/X43),""),0),"")</f>
        <v/>
      </c>
    </row>
    <row r="44" customFormat="false" ht="14.65" hidden="false" customHeight="false" outlineLevel="0" collapsed="false">
      <c r="A44" s="97" t="n">
        <f aca="false">A43+TIME(0,15,0)</f>
        <v>0.645833333333333</v>
      </c>
      <c r="B44" s="98" t="n">
        <f aca="false">IF($A44&gt;='Survey Info'!$E$15,IF($A44&lt;'Survey Info'!$E$16,SUM('Raw Data'!B119:B121),""),"")</f>
        <v>5</v>
      </c>
      <c r="C44" s="99" t="n">
        <f aca="false">IF($A44&gt;='Survey Info'!$E$15,IF($A44&lt;'Survey Info'!$E$16,SUM('Raw Data'!C119:C121),""),"")</f>
        <v>4</v>
      </c>
      <c r="D44" s="99" t="n">
        <f aca="false">IF($A44&gt;='Survey Info'!$E$15,IF($A44&lt;'Survey Info'!$E$16,SUM('Raw Data'!D119:D121),""),"")</f>
        <v>0</v>
      </c>
      <c r="E44" s="99" t="n">
        <f aca="false">IF(B44&lt;&gt;"",SUM(B44:D44),"")</f>
        <v>9</v>
      </c>
      <c r="F44" s="100" t="n">
        <f aca="false">IF($A44&gt;='Survey Info'!$E$15,IF($A44&lt;='Survey Info'!$E$16,MAX('Raw Data'!E119:E121),""),"")</f>
        <v>0</v>
      </c>
      <c r="G44" s="104" t="str">
        <f aca="false">IF(E44&lt;&gt;"",IF(E44&gt;0,IF(F44&gt;0,15/(E44/F44),""),0),"")</f>
        <v/>
      </c>
      <c r="H44" s="98" t="n">
        <f aca="false">IF($A44&gt;='Survey Info'!$E$15,IF($A44&lt;'Survey Info'!$E$16,SUM('Raw Data'!F119:F121),""),"")</f>
        <v>0</v>
      </c>
      <c r="I44" s="99" t="n">
        <f aca="false">IF($A44&gt;='Survey Info'!$E$15,IF($A44&lt;'Survey Info'!$E$16,SUM('Raw Data'!G119:G121),""),"")</f>
        <v>0</v>
      </c>
      <c r="J44" s="99" t="n">
        <f aca="false">IF($A44&gt;='Survey Info'!$E$15,IF($A44&lt;'Survey Info'!$E$16,SUM('Raw Data'!H119:H121),""),"")</f>
        <v>0</v>
      </c>
      <c r="K44" s="99" t="n">
        <f aca="false">IF(H44&lt;&gt;"",SUM(H44:J44),"")</f>
        <v>0</v>
      </c>
      <c r="L44" s="100" t="n">
        <f aca="false">IF($A44&gt;='Survey Info'!$E$15,IF($A44&lt;='Survey Info'!$E$16,MAX('Raw Data'!I119:I121),""),"")</f>
        <v>0</v>
      </c>
      <c r="M44" s="102" t="n">
        <f aca="false">IF(K44&lt;&gt;"",IF(K44&gt;0,IF(L44&gt;0,15/(K44/L44),""),0),"")</f>
        <v>0</v>
      </c>
      <c r="N44" s="98" t="n">
        <f aca="false">IF($A44&gt;='Survey Info'!$E$15,IF($A44&lt;'Survey Info'!$E$16,SUM('Raw Data'!J119:J121),""),"")</f>
        <v>4</v>
      </c>
      <c r="O44" s="99" t="n">
        <f aca="false">IF($A44&gt;='Survey Info'!$E$15,IF($A44&lt;'Survey Info'!$E$16,SUM('Raw Data'!K119:K121),""),"")</f>
        <v>5</v>
      </c>
      <c r="P44" s="99" t="n">
        <f aca="false">IF($A44&gt;='Survey Info'!$E$15,IF($A44&lt;'Survey Info'!$E$16,SUM('Raw Data'!L119:L121),""),"")</f>
        <v>0</v>
      </c>
      <c r="Q44" s="99" t="n">
        <f aca="false">IF(N44&lt;&gt;"",SUM(N44:P44),"")</f>
        <v>9</v>
      </c>
      <c r="R44" s="100" t="n">
        <f aca="false">IF($A44&gt;='Survey Info'!$E$15,IF($A44&lt;='Survey Info'!$E$16,MAX('Raw Data'!M119:M121),""),"")</f>
        <v>2</v>
      </c>
      <c r="S44" s="104" t="n">
        <f aca="false">IF(Q44&lt;&gt;"",IF(Q44&gt;0,IF(R44&gt;0,15/(Q44/R44),""),0),"")</f>
        <v>3.33333333333333</v>
      </c>
      <c r="T44" s="98" t="n">
        <f aca="false">IF($A44&gt;='Survey Info'!$E$15,IF($A44&lt;'Survey Info'!$E$16,SUM('Raw Data'!N119:N121),""),"")</f>
        <v>15</v>
      </c>
      <c r="U44" s="99" t="n">
        <f aca="false">IF($A44&gt;='Survey Info'!$E$15,IF($A44&lt;'Survey Info'!$E$16,SUM('Raw Data'!O119:O121),""),"")</f>
        <v>0</v>
      </c>
      <c r="V44" s="99" t="n">
        <f aca="false">IF($A44&gt;='Survey Info'!$E$15,IF($A44&lt;'Survey Info'!$E$16,SUM('Raw Data'!P119:P121),""),"")</f>
        <v>0</v>
      </c>
      <c r="W44" s="99" t="n">
        <f aca="false">IF(T44&lt;&gt;"",SUM(T44:V44),"")</f>
        <v>15</v>
      </c>
      <c r="X44" s="100" t="n">
        <f aca="false">IF($A44&gt;='Survey Info'!$E$15,IF($A44&lt;='Survey Info'!$E$16,MAX('Raw Data'!Q119:Q121),""),"")</f>
        <v>0</v>
      </c>
      <c r="Y44" s="102" t="str">
        <f aca="false">IF(W44&lt;&gt;"",IF(W44&gt;0,IF(X44&gt;0,15/(W44/X44),""),0),"")</f>
        <v/>
      </c>
    </row>
    <row r="45" customFormat="false" ht="14.65" hidden="false" customHeight="false" outlineLevel="0" collapsed="false">
      <c r="A45" s="105" t="n">
        <f aca="false">A44+TIME(0,15,0)</f>
        <v>0.65625</v>
      </c>
      <c r="B45" s="106" t="n">
        <f aca="false">IF($A45&gt;='Survey Info'!$E$15,IF($A45&lt;'Survey Info'!$E$16,SUM('Raw Data'!B122:B124),""),"")</f>
        <v>6</v>
      </c>
      <c r="C45" s="107" t="n">
        <f aca="false">IF($A45&gt;='Survey Info'!$E$15,IF($A45&lt;'Survey Info'!$E$16,SUM('Raw Data'!C122:C124),""),"")</f>
        <v>3</v>
      </c>
      <c r="D45" s="107" t="n">
        <f aca="false">IF($A45&gt;='Survey Info'!$E$15,IF($A45&lt;'Survey Info'!$E$16,SUM('Raw Data'!D122:D124),""),"")</f>
        <v>0</v>
      </c>
      <c r="E45" s="107" t="n">
        <f aca="false">IF(B45&lt;&gt;"",SUM(B45:D45),"")</f>
        <v>9</v>
      </c>
      <c r="F45" s="108" t="n">
        <f aca="false">IF($A45&gt;='Survey Info'!$E$15,IF($A45&lt;='Survey Info'!$E$16,MAX('Raw Data'!E122:E124),""),"")</f>
        <v>0</v>
      </c>
      <c r="G45" s="109" t="str">
        <f aca="false">IF(E45&lt;&gt;"",IF(E45&gt;0,IF(F45&gt;0,15/(E45/F45),""),0),"")</f>
        <v/>
      </c>
      <c r="H45" s="106" t="n">
        <f aca="false">IF($A45&gt;='Survey Info'!$E$15,IF($A45&lt;'Survey Info'!$E$16,SUM('Raw Data'!F122:F124),""),"")</f>
        <v>0</v>
      </c>
      <c r="I45" s="107" t="n">
        <f aca="false">IF($A45&gt;='Survey Info'!$E$15,IF($A45&lt;'Survey Info'!$E$16,SUM('Raw Data'!G122:G124),""),"")</f>
        <v>0</v>
      </c>
      <c r="J45" s="107" t="n">
        <f aca="false">IF($A45&gt;='Survey Info'!$E$15,IF($A45&lt;'Survey Info'!$E$16,SUM('Raw Data'!H122:H124),""),"")</f>
        <v>0</v>
      </c>
      <c r="K45" s="107" t="n">
        <f aca="false">IF(H45&lt;&gt;"",SUM(H45:J45),"")</f>
        <v>0</v>
      </c>
      <c r="L45" s="108" t="n">
        <f aca="false">IF($A45&gt;='Survey Info'!$E$15,IF($A45&lt;='Survey Info'!$E$16,MAX('Raw Data'!I122:I124),""),"")</f>
        <v>0</v>
      </c>
      <c r="M45" s="110" t="n">
        <f aca="false">IF(K45&lt;&gt;"",IF(K45&gt;0,IF(L45&gt;0,15/(K45/L45),""),0),"")</f>
        <v>0</v>
      </c>
      <c r="N45" s="106" t="n">
        <f aca="false">IF($A45&gt;='Survey Info'!$E$15,IF($A45&lt;'Survey Info'!$E$16,SUM('Raw Data'!J122:J124),""),"")</f>
        <v>7</v>
      </c>
      <c r="O45" s="107" t="n">
        <f aca="false">IF($A45&gt;='Survey Info'!$E$15,IF($A45&lt;'Survey Info'!$E$16,SUM('Raw Data'!K122:K124),""),"")</f>
        <v>3</v>
      </c>
      <c r="P45" s="107" t="n">
        <f aca="false">IF($A45&gt;='Survey Info'!$E$15,IF($A45&lt;'Survey Info'!$E$16,SUM('Raw Data'!L122:L124),""),"")</f>
        <v>0</v>
      </c>
      <c r="Q45" s="107" t="n">
        <f aca="false">IF(N45&lt;&gt;"",SUM(N45:P45),"")</f>
        <v>10</v>
      </c>
      <c r="R45" s="108" t="n">
        <f aca="false">IF($A45&gt;='Survey Info'!$E$15,IF($A45&lt;='Survey Info'!$E$16,MAX('Raw Data'!M122:M124),""),"")</f>
        <v>2</v>
      </c>
      <c r="S45" s="109" t="n">
        <f aca="false">IF(Q45&lt;&gt;"",IF(Q45&gt;0,IF(R45&gt;0,15/(Q45/R45),""),0),"")</f>
        <v>3</v>
      </c>
      <c r="T45" s="106" t="n">
        <f aca="false">IF($A45&gt;='Survey Info'!$E$15,IF($A45&lt;'Survey Info'!$E$16,SUM('Raw Data'!N122:N124),""),"")</f>
        <v>7</v>
      </c>
      <c r="U45" s="107" t="n">
        <f aca="false">IF($A45&gt;='Survey Info'!$E$15,IF($A45&lt;'Survey Info'!$E$16,SUM('Raw Data'!O122:O124),""),"")</f>
        <v>1</v>
      </c>
      <c r="V45" s="107" t="n">
        <f aca="false">IF($A45&gt;='Survey Info'!$E$15,IF($A45&lt;'Survey Info'!$E$16,SUM('Raw Data'!P122:P124),""),"")</f>
        <v>0</v>
      </c>
      <c r="W45" s="107" t="n">
        <f aca="false">IF(T45&lt;&gt;"",SUM(T45:V45),"")</f>
        <v>8</v>
      </c>
      <c r="X45" s="108" t="n">
        <f aca="false">IF($A45&gt;='Survey Info'!$E$15,IF($A45&lt;='Survey Info'!$E$16,MAX('Raw Data'!Q122:Q124),""),"")</f>
        <v>0</v>
      </c>
      <c r="Y45" s="110" t="str">
        <f aca="false">IF(W45&lt;&gt;"",IF(W45&gt;0,IF(X45&gt;0,15/(W45/X45),""),0),"")</f>
        <v/>
      </c>
    </row>
    <row r="46" customFormat="false" ht="14.65" hidden="false" customHeight="false" outlineLevel="0" collapsed="false">
      <c r="A46" s="97" t="n">
        <f aca="false">A45+TIME(0,15,0)</f>
        <v>0.666666666666667</v>
      </c>
      <c r="B46" s="98" t="n">
        <f aca="false">IF($A46&gt;='Survey Info'!$E$15,IF($A46&lt;'Survey Info'!$E$16,SUM('Raw Data'!B125:B127),""),"")</f>
        <v>8</v>
      </c>
      <c r="C46" s="99" t="n">
        <f aca="false">IF($A46&gt;='Survey Info'!$E$15,IF($A46&lt;'Survey Info'!$E$16,SUM('Raw Data'!C125:C127),""),"")</f>
        <v>3</v>
      </c>
      <c r="D46" s="99" t="n">
        <f aca="false">IF($A46&gt;='Survey Info'!$E$15,IF($A46&lt;'Survey Info'!$E$16,SUM('Raw Data'!D125:D127),""),"")</f>
        <v>0</v>
      </c>
      <c r="E46" s="99" t="n">
        <f aca="false">IF(B46&lt;&gt;"",SUM(B46:D46),"")</f>
        <v>11</v>
      </c>
      <c r="F46" s="100" t="n">
        <f aca="false">IF($A46&gt;='Survey Info'!$E$15,IF($A46&lt;='Survey Info'!$E$16,MAX('Raw Data'!E125:E127),""),"")</f>
        <v>0</v>
      </c>
      <c r="G46" s="104" t="str">
        <f aca="false">IF(E46&lt;&gt;"",IF(E46&gt;0,IF(F46&gt;0,15/(E46/F46),""),0),"")</f>
        <v/>
      </c>
      <c r="H46" s="98" t="n">
        <f aca="false">IF($A46&gt;='Survey Info'!$E$15,IF($A46&lt;'Survey Info'!$E$16,SUM('Raw Data'!F125:F127),""),"")</f>
        <v>0</v>
      </c>
      <c r="I46" s="99" t="n">
        <f aca="false">IF($A46&gt;='Survey Info'!$E$15,IF($A46&lt;'Survey Info'!$E$16,SUM('Raw Data'!G125:G127),""),"")</f>
        <v>0</v>
      </c>
      <c r="J46" s="99" t="n">
        <f aca="false">IF($A46&gt;='Survey Info'!$E$15,IF($A46&lt;'Survey Info'!$E$16,SUM('Raw Data'!H125:H127),""),"")</f>
        <v>0</v>
      </c>
      <c r="K46" s="99" t="n">
        <f aca="false">IF(H46&lt;&gt;"",SUM(H46:J46),"")</f>
        <v>0</v>
      </c>
      <c r="L46" s="100" t="n">
        <f aca="false">IF($A46&gt;='Survey Info'!$E$15,IF($A46&lt;='Survey Info'!$E$16,MAX('Raw Data'!I125:I127),""),"")</f>
        <v>0</v>
      </c>
      <c r="M46" s="102" t="n">
        <f aca="false">IF(K46&lt;&gt;"",IF(K46&gt;0,IF(L46&gt;0,15/(K46/L46),""),0),"")</f>
        <v>0</v>
      </c>
      <c r="N46" s="98" t="n">
        <f aca="false">IF($A46&gt;='Survey Info'!$E$15,IF($A46&lt;'Survey Info'!$E$16,SUM('Raw Data'!J125:J127),""),"")</f>
        <v>6</v>
      </c>
      <c r="O46" s="99" t="n">
        <f aca="false">IF($A46&gt;='Survey Info'!$E$15,IF($A46&lt;'Survey Info'!$E$16,SUM('Raw Data'!K125:K127),""),"")</f>
        <v>2</v>
      </c>
      <c r="P46" s="99" t="n">
        <f aca="false">IF($A46&gt;='Survey Info'!$E$15,IF($A46&lt;'Survey Info'!$E$16,SUM('Raw Data'!L125:L127),""),"")</f>
        <v>0</v>
      </c>
      <c r="Q46" s="99" t="n">
        <f aca="false">IF(N46&lt;&gt;"",SUM(N46:P46),"")</f>
        <v>8</v>
      </c>
      <c r="R46" s="100" t="n">
        <f aca="false">IF($A46&gt;='Survey Info'!$E$15,IF($A46&lt;='Survey Info'!$E$16,MAX('Raw Data'!M125:M127),""),"")</f>
        <v>2</v>
      </c>
      <c r="S46" s="104" t="n">
        <f aca="false">IF(Q46&lt;&gt;"",IF(Q46&gt;0,IF(R46&gt;0,15/(Q46/R46),""),0),"")</f>
        <v>3.75</v>
      </c>
      <c r="T46" s="98" t="n">
        <f aca="false">IF($A46&gt;='Survey Info'!$E$15,IF($A46&lt;'Survey Info'!$E$16,SUM('Raw Data'!N125:N127),""),"")</f>
        <v>7</v>
      </c>
      <c r="U46" s="99" t="n">
        <f aca="false">IF($A46&gt;='Survey Info'!$E$15,IF($A46&lt;'Survey Info'!$E$16,SUM('Raw Data'!O125:O127),""),"")</f>
        <v>0</v>
      </c>
      <c r="V46" s="99" t="n">
        <f aca="false">IF($A46&gt;='Survey Info'!$E$15,IF($A46&lt;'Survey Info'!$E$16,SUM('Raw Data'!P125:P127),""),"")</f>
        <v>0</v>
      </c>
      <c r="W46" s="99" t="n">
        <f aca="false">IF(T46&lt;&gt;"",SUM(T46:V46),"")</f>
        <v>7</v>
      </c>
      <c r="X46" s="100" t="n">
        <f aca="false">IF($A46&gt;='Survey Info'!$E$15,IF($A46&lt;='Survey Info'!$E$16,MAX('Raw Data'!Q125:Q127),""),"")</f>
        <v>0</v>
      </c>
      <c r="Y46" s="102" t="str">
        <f aca="false">IF(W46&lt;&gt;"",IF(W46&gt;0,IF(X46&gt;0,15/(W46/X46),""),0),"")</f>
        <v/>
      </c>
    </row>
    <row r="47" customFormat="false" ht="14.65" hidden="false" customHeight="false" outlineLevel="0" collapsed="false">
      <c r="A47" s="97" t="n">
        <f aca="false">A46+TIME(0,15,0)</f>
        <v>0.677083333333333</v>
      </c>
      <c r="B47" s="98" t="n">
        <f aca="false">IF($A47&gt;='Survey Info'!$E$15,IF($A47&lt;'Survey Info'!$E$16,SUM('Raw Data'!B128:B130),""),"")</f>
        <v>8</v>
      </c>
      <c r="C47" s="99" t="n">
        <f aca="false">IF($A47&gt;='Survey Info'!$E$15,IF($A47&lt;'Survey Info'!$E$16,SUM('Raw Data'!C128:C130),""),"")</f>
        <v>3</v>
      </c>
      <c r="D47" s="99" t="n">
        <f aca="false">IF($A47&gt;='Survey Info'!$E$15,IF($A47&lt;'Survey Info'!$E$16,SUM('Raw Data'!D128:D130),""),"")</f>
        <v>0</v>
      </c>
      <c r="E47" s="99" t="n">
        <f aca="false">IF(B47&lt;&gt;"",SUM(B47:D47),"")</f>
        <v>11</v>
      </c>
      <c r="F47" s="100" t="n">
        <f aca="false">IF($A47&gt;='Survey Info'!$E$15,IF($A47&lt;='Survey Info'!$E$16,MAX('Raw Data'!E128:E130),""),"")</f>
        <v>0</v>
      </c>
      <c r="G47" s="104" t="str">
        <f aca="false">IF(E47&lt;&gt;"",IF(E47&gt;0,IF(F47&gt;0,15/(E47/F47),""),0),"")</f>
        <v/>
      </c>
      <c r="H47" s="98" t="n">
        <f aca="false">IF($A47&gt;='Survey Info'!$E$15,IF($A47&lt;'Survey Info'!$E$16,SUM('Raw Data'!F128:F130),""),"")</f>
        <v>0</v>
      </c>
      <c r="I47" s="99" t="n">
        <f aca="false">IF($A47&gt;='Survey Info'!$E$15,IF($A47&lt;'Survey Info'!$E$16,SUM('Raw Data'!G128:G130),""),"")</f>
        <v>0</v>
      </c>
      <c r="J47" s="99" t="n">
        <f aca="false">IF($A47&gt;='Survey Info'!$E$15,IF($A47&lt;'Survey Info'!$E$16,SUM('Raw Data'!H128:H130),""),"")</f>
        <v>0</v>
      </c>
      <c r="K47" s="99" t="n">
        <f aca="false">IF(H47&lt;&gt;"",SUM(H47:J47),"")</f>
        <v>0</v>
      </c>
      <c r="L47" s="100" t="n">
        <f aca="false">IF($A47&gt;='Survey Info'!$E$15,IF($A47&lt;='Survey Info'!$E$16,MAX('Raw Data'!I128:I130),""),"")</f>
        <v>0</v>
      </c>
      <c r="M47" s="102" t="n">
        <f aca="false">IF(K47&lt;&gt;"",IF(K47&gt;0,IF(L47&gt;0,15/(K47/L47),""),0),"")</f>
        <v>0</v>
      </c>
      <c r="N47" s="98" t="n">
        <f aca="false">IF($A47&gt;='Survey Info'!$E$15,IF($A47&lt;'Survey Info'!$E$16,SUM('Raw Data'!J128:J130),""),"")</f>
        <v>5</v>
      </c>
      <c r="O47" s="99" t="n">
        <f aca="false">IF($A47&gt;='Survey Info'!$E$15,IF($A47&lt;'Survey Info'!$E$16,SUM('Raw Data'!K128:K130),""),"")</f>
        <v>4</v>
      </c>
      <c r="P47" s="99" t="n">
        <f aca="false">IF($A47&gt;='Survey Info'!$E$15,IF($A47&lt;'Survey Info'!$E$16,SUM('Raw Data'!L128:L130),""),"")</f>
        <v>0</v>
      </c>
      <c r="Q47" s="99" t="n">
        <f aca="false">IF(N47&lt;&gt;"",SUM(N47:P47),"")</f>
        <v>9</v>
      </c>
      <c r="R47" s="100" t="n">
        <f aca="false">IF($A47&gt;='Survey Info'!$E$15,IF($A47&lt;='Survey Info'!$E$16,MAX('Raw Data'!M128:M130),""),"")</f>
        <v>2</v>
      </c>
      <c r="S47" s="104" t="n">
        <f aca="false">IF(Q47&lt;&gt;"",IF(Q47&gt;0,IF(R47&gt;0,15/(Q47/R47),""),0),"")</f>
        <v>3.33333333333333</v>
      </c>
      <c r="T47" s="98" t="n">
        <f aca="false">IF($A47&gt;='Survey Info'!$E$15,IF($A47&lt;'Survey Info'!$E$16,SUM('Raw Data'!N128:N130),""),"")</f>
        <v>8</v>
      </c>
      <c r="U47" s="99" t="n">
        <f aca="false">IF($A47&gt;='Survey Info'!$E$15,IF($A47&lt;'Survey Info'!$E$16,SUM('Raw Data'!O128:O130),""),"")</f>
        <v>1</v>
      </c>
      <c r="V47" s="99" t="n">
        <f aca="false">IF($A47&gt;='Survey Info'!$E$15,IF($A47&lt;'Survey Info'!$E$16,SUM('Raw Data'!P128:P130),""),"")</f>
        <v>0</v>
      </c>
      <c r="W47" s="99" t="n">
        <f aca="false">IF(T47&lt;&gt;"",SUM(T47:V47),"")</f>
        <v>9</v>
      </c>
      <c r="X47" s="100" t="n">
        <f aca="false">IF($A47&gt;='Survey Info'!$E$15,IF($A47&lt;='Survey Info'!$E$16,MAX('Raw Data'!Q128:Q130),""),"")</f>
        <v>0</v>
      </c>
      <c r="Y47" s="102" t="str">
        <f aca="false">IF(W47&lt;&gt;"",IF(W47&gt;0,IF(X47&gt;0,15/(W47/X47),""),0),"")</f>
        <v/>
      </c>
    </row>
    <row r="48" customFormat="false" ht="14.65" hidden="false" customHeight="false" outlineLevel="0" collapsed="false">
      <c r="A48" s="97" t="n">
        <f aca="false">A47+TIME(0,15,0)</f>
        <v>0.6875</v>
      </c>
      <c r="B48" s="98" t="n">
        <f aca="false">IF($A48&gt;='Survey Info'!$E$15,IF($A48&lt;'Survey Info'!$E$16,SUM('Raw Data'!B131:B133),""),"")</f>
        <v>11</v>
      </c>
      <c r="C48" s="99" t="n">
        <f aca="false">IF($A48&gt;='Survey Info'!$E$15,IF($A48&lt;'Survey Info'!$E$16,SUM('Raw Data'!C131:C133),""),"")</f>
        <v>1</v>
      </c>
      <c r="D48" s="99" t="n">
        <f aca="false">IF($A48&gt;='Survey Info'!$E$15,IF($A48&lt;'Survey Info'!$E$16,SUM('Raw Data'!D131:D133),""),"")</f>
        <v>0</v>
      </c>
      <c r="E48" s="99" t="n">
        <f aca="false">IF(B48&lt;&gt;"",SUM(B48:D48),"")</f>
        <v>12</v>
      </c>
      <c r="F48" s="100" t="n">
        <f aca="false">IF($A48&gt;='Survey Info'!$E$15,IF($A48&lt;='Survey Info'!$E$16,MAX('Raw Data'!E131:E133),""),"")</f>
        <v>0</v>
      </c>
      <c r="G48" s="104" t="str">
        <f aca="false">IF(E48&lt;&gt;"",IF(E48&gt;0,IF(F48&gt;0,15/(E48/F48),""),0),"")</f>
        <v/>
      </c>
      <c r="H48" s="98" t="n">
        <f aca="false">IF($A48&gt;='Survey Info'!$E$15,IF($A48&lt;'Survey Info'!$E$16,SUM('Raw Data'!F131:F133),""),"")</f>
        <v>0</v>
      </c>
      <c r="I48" s="99" t="n">
        <f aca="false">IF($A48&gt;='Survey Info'!$E$15,IF($A48&lt;'Survey Info'!$E$16,SUM('Raw Data'!G131:G133),""),"")</f>
        <v>0</v>
      </c>
      <c r="J48" s="99" t="n">
        <f aca="false">IF($A48&gt;='Survey Info'!$E$15,IF($A48&lt;'Survey Info'!$E$16,SUM('Raw Data'!H131:H133),""),"")</f>
        <v>0</v>
      </c>
      <c r="K48" s="99" t="n">
        <f aca="false">IF(H48&lt;&gt;"",SUM(H48:J48),"")</f>
        <v>0</v>
      </c>
      <c r="L48" s="100" t="n">
        <f aca="false">IF($A48&gt;='Survey Info'!$E$15,IF($A48&lt;='Survey Info'!$E$16,MAX('Raw Data'!I131:I133),""),"")</f>
        <v>0</v>
      </c>
      <c r="M48" s="102" t="n">
        <f aca="false">IF(K48&lt;&gt;"",IF(K48&gt;0,IF(L48&gt;0,15/(K48/L48),""),0),"")</f>
        <v>0</v>
      </c>
      <c r="N48" s="98" t="n">
        <f aca="false">IF($A48&gt;='Survey Info'!$E$15,IF($A48&lt;'Survey Info'!$E$16,SUM('Raw Data'!J131:J133),""),"")</f>
        <v>12</v>
      </c>
      <c r="O48" s="99" t="n">
        <f aca="false">IF($A48&gt;='Survey Info'!$E$15,IF($A48&lt;'Survey Info'!$E$16,SUM('Raw Data'!K131:K133),""),"")</f>
        <v>1</v>
      </c>
      <c r="P48" s="99" t="n">
        <f aca="false">IF($A48&gt;='Survey Info'!$E$15,IF($A48&lt;'Survey Info'!$E$16,SUM('Raw Data'!L131:L133),""),"")</f>
        <v>0</v>
      </c>
      <c r="Q48" s="99" t="n">
        <f aca="false">IF(N48&lt;&gt;"",SUM(N48:P48),"")</f>
        <v>13</v>
      </c>
      <c r="R48" s="100" t="n">
        <f aca="false">IF($A48&gt;='Survey Info'!$E$15,IF($A48&lt;='Survey Info'!$E$16,MAX('Raw Data'!M131:M133),""),"")</f>
        <v>2</v>
      </c>
      <c r="S48" s="104" t="n">
        <f aca="false">IF(Q48&lt;&gt;"",IF(Q48&gt;0,IF(R48&gt;0,15/(Q48/R48),""),0),"")</f>
        <v>2.30769230769231</v>
      </c>
      <c r="T48" s="98" t="n">
        <f aca="false">IF($A48&gt;='Survey Info'!$E$15,IF($A48&lt;'Survey Info'!$E$16,SUM('Raw Data'!N131:N133),""),"")</f>
        <v>9</v>
      </c>
      <c r="U48" s="99" t="n">
        <f aca="false">IF($A48&gt;='Survey Info'!$E$15,IF($A48&lt;'Survey Info'!$E$16,SUM('Raw Data'!O131:O133),""),"")</f>
        <v>3</v>
      </c>
      <c r="V48" s="99" t="n">
        <f aca="false">IF($A48&gt;='Survey Info'!$E$15,IF($A48&lt;'Survey Info'!$E$16,SUM('Raw Data'!P131:P133),""),"")</f>
        <v>0</v>
      </c>
      <c r="W48" s="99" t="n">
        <f aca="false">IF(T48&lt;&gt;"",SUM(T48:V48),"")</f>
        <v>12</v>
      </c>
      <c r="X48" s="100" t="n">
        <f aca="false">IF($A48&gt;='Survey Info'!$E$15,IF($A48&lt;='Survey Info'!$E$16,MAX('Raw Data'!Q131:Q133),""),"")</f>
        <v>0</v>
      </c>
      <c r="Y48" s="102" t="str">
        <f aca="false">IF(W48&lt;&gt;"",IF(W48&gt;0,IF(X48&gt;0,15/(W48/X48),""),0),"")</f>
        <v/>
      </c>
    </row>
    <row r="49" customFormat="false" ht="14.65" hidden="false" customHeight="false" outlineLevel="0" collapsed="false">
      <c r="A49" s="121" t="n">
        <f aca="false">A48+TIME(0,15,0)</f>
        <v>0.697916666666667</v>
      </c>
      <c r="B49" s="114" t="n">
        <f aca="false">IF($A49&gt;='Survey Info'!$E$15,IF($A49&lt;'Survey Info'!$E$16,SUM('Raw Data'!B134:B136),""),"")</f>
        <v>10</v>
      </c>
      <c r="C49" s="115" t="n">
        <f aca="false">IF($A49&gt;='Survey Info'!$E$15,IF($A49&lt;'Survey Info'!$E$16,SUM('Raw Data'!C134:C136),""),"")</f>
        <v>3</v>
      </c>
      <c r="D49" s="115" t="n">
        <f aca="false">IF($A49&gt;='Survey Info'!$E$15,IF($A49&lt;'Survey Info'!$E$16,SUM('Raw Data'!D134:D136),""),"")</f>
        <v>0</v>
      </c>
      <c r="E49" s="115" t="n">
        <f aca="false">IF(B49&lt;&gt;"",SUM(B49:D49),"")</f>
        <v>13</v>
      </c>
      <c r="F49" s="116" t="n">
        <f aca="false">IF($A49&gt;='Survey Info'!$E$15,IF($A49&lt;='Survey Info'!$E$16,MAX('Raw Data'!E134:E136),""),"")</f>
        <v>0</v>
      </c>
      <c r="G49" s="122" t="str">
        <f aca="false">IF(E49&lt;&gt;"",IF(E49&gt;0,IF(F49&gt;0,15/(E49/F49),""),0),"")</f>
        <v/>
      </c>
      <c r="H49" s="114" t="n">
        <f aca="false">IF($A49&gt;='Survey Info'!$E$15,IF($A49&lt;'Survey Info'!$E$16,SUM('Raw Data'!F134:F136),""),"")</f>
        <v>0</v>
      </c>
      <c r="I49" s="115" t="n">
        <f aca="false">IF($A49&gt;='Survey Info'!$E$15,IF($A49&lt;'Survey Info'!$E$16,SUM('Raw Data'!G134:G136),""),"")</f>
        <v>0</v>
      </c>
      <c r="J49" s="115" t="n">
        <f aca="false">IF($A49&gt;='Survey Info'!$E$15,IF($A49&lt;'Survey Info'!$E$16,SUM('Raw Data'!H134:H136),""),"")</f>
        <v>0</v>
      </c>
      <c r="K49" s="115" t="n">
        <f aca="false">IF(H49&lt;&gt;"",SUM(H49:J49),"")</f>
        <v>0</v>
      </c>
      <c r="L49" s="116" t="n">
        <f aca="false">IF($A49&gt;='Survey Info'!$E$15,IF($A49&lt;='Survey Info'!$E$16,MAX('Raw Data'!I134:I136),""),"")</f>
        <v>0</v>
      </c>
      <c r="M49" s="123" t="n">
        <f aca="false">IF(K49&lt;&gt;"",IF(K49&gt;0,IF(L49&gt;0,15/(K49/L49),""),0),"")</f>
        <v>0</v>
      </c>
      <c r="N49" s="114" t="n">
        <f aca="false">IF($A49&gt;='Survey Info'!$E$15,IF($A49&lt;'Survey Info'!$E$16,SUM('Raw Data'!J134:J136),""),"")</f>
        <v>12</v>
      </c>
      <c r="O49" s="115" t="n">
        <f aca="false">IF($A49&gt;='Survey Info'!$E$15,IF($A49&lt;'Survey Info'!$E$16,SUM('Raw Data'!K134:K136),""),"")</f>
        <v>3</v>
      </c>
      <c r="P49" s="115" t="n">
        <f aca="false">IF($A49&gt;='Survey Info'!$E$15,IF($A49&lt;'Survey Info'!$E$16,SUM('Raw Data'!L134:L136),""),"")</f>
        <v>0</v>
      </c>
      <c r="Q49" s="115" t="n">
        <f aca="false">IF(N49&lt;&gt;"",SUM(N49:P49),"")</f>
        <v>15</v>
      </c>
      <c r="R49" s="116" t="n">
        <f aca="false">IF($A49&gt;='Survey Info'!$E$15,IF($A49&lt;='Survey Info'!$E$16,MAX('Raw Data'!M134:M136),""),"")</f>
        <v>2</v>
      </c>
      <c r="S49" s="122" t="n">
        <f aca="false">IF(Q49&lt;&gt;"",IF(Q49&gt;0,IF(R49&gt;0,15/(Q49/R49),""),0),"")</f>
        <v>2</v>
      </c>
      <c r="T49" s="114" t="n">
        <f aca="false">IF($A49&gt;='Survey Info'!$E$15,IF($A49&lt;'Survey Info'!$E$16,SUM('Raw Data'!N134:N136),""),"")</f>
        <v>9</v>
      </c>
      <c r="U49" s="115" t="n">
        <f aca="false">IF($A49&gt;='Survey Info'!$E$15,IF($A49&lt;'Survey Info'!$E$16,SUM('Raw Data'!O134:O136),""),"")</f>
        <v>1</v>
      </c>
      <c r="V49" s="115" t="n">
        <f aca="false">IF($A49&gt;='Survey Info'!$E$15,IF($A49&lt;'Survey Info'!$E$16,SUM('Raw Data'!P134:P136),""),"")</f>
        <v>1</v>
      </c>
      <c r="W49" s="115" t="n">
        <f aca="false">IF(T49&lt;&gt;"",SUM(T49:V49),"")</f>
        <v>11</v>
      </c>
      <c r="X49" s="116" t="n">
        <f aca="false">IF($A49&gt;='Survey Info'!$E$15,IF($A49&lt;='Survey Info'!$E$16,MAX('Raw Data'!Q134:Q136),""),"")</f>
        <v>0</v>
      </c>
      <c r="Y49" s="123" t="str">
        <f aca="false">IF(W49&lt;&gt;"",IF(W49&gt;0,IF(X49&gt;0,15/(W49/X49),""),0),"")</f>
        <v/>
      </c>
    </row>
    <row r="50" customFormat="false" ht="14.65" hidden="false" customHeight="false" outlineLevel="0" collapsed="false">
      <c r="A50" s="97" t="n">
        <f aca="false">A49+TIME(0,15,0)</f>
        <v>0.708333333333333</v>
      </c>
      <c r="B50" s="98" t="n">
        <f aca="false">IF($A50&gt;='Survey Info'!$E$15,IF($A50&lt;'Survey Info'!$E$16,SUM('Raw Data'!B137:B139),""),"")</f>
        <v>13</v>
      </c>
      <c r="C50" s="99" t="n">
        <f aca="false">IF($A50&gt;='Survey Info'!$E$15,IF($A50&lt;'Survey Info'!$E$16,SUM('Raw Data'!C137:C139),""),"")</f>
        <v>3</v>
      </c>
      <c r="D50" s="99" t="n">
        <f aca="false">IF($A50&gt;='Survey Info'!$E$15,IF($A50&lt;'Survey Info'!$E$16,SUM('Raw Data'!D137:D139),""),"")</f>
        <v>0</v>
      </c>
      <c r="E50" s="99" t="n">
        <f aca="false">IF(B50&lt;&gt;"",SUM(B50:D50),"")</f>
        <v>16</v>
      </c>
      <c r="F50" s="100" t="n">
        <f aca="false">IF($A50&gt;='Survey Info'!$E$15,IF($A50&lt;='Survey Info'!$E$16,MAX('Raw Data'!E137:E139),""),"")</f>
        <v>0</v>
      </c>
      <c r="G50" s="104" t="str">
        <f aca="false">IF(E50&lt;&gt;"",IF(E50&gt;0,IF(F50&gt;0,15/(E50/F50),""),0),"")</f>
        <v/>
      </c>
      <c r="H50" s="98" t="n">
        <f aca="false">IF($A50&gt;='Survey Info'!$E$15,IF($A50&lt;'Survey Info'!$E$16,SUM('Raw Data'!F137:F139),""),"")</f>
        <v>0</v>
      </c>
      <c r="I50" s="99" t="n">
        <f aca="false">IF($A50&gt;='Survey Info'!$E$15,IF($A50&lt;'Survey Info'!$E$16,SUM('Raw Data'!G137:G139),""),"")</f>
        <v>0</v>
      </c>
      <c r="J50" s="99" t="n">
        <f aca="false">IF($A50&gt;='Survey Info'!$E$15,IF($A50&lt;'Survey Info'!$E$16,SUM('Raw Data'!H137:H139),""),"")</f>
        <v>0</v>
      </c>
      <c r="K50" s="99" t="n">
        <f aca="false">IF(H50&lt;&gt;"",SUM(H50:J50),"")</f>
        <v>0</v>
      </c>
      <c r="L50" s="100" t="n">
        <f aca="false">IF($A50&gt;='Survey Info'!$E$15,IF($A50&lt;='Survey Info'!$E$16,MAX('Raw Data'!I137:I139),""),"")</f>
        <v>0</v>
      </c>
      <c r="M50" s="102" t="n">
        <f aca="false">IF(K50&lt;&gt;"",IF(K50&gt;0,IF(L50&gt;0,15/(K50/L50),""),0),"")</f>
        <v>0</v>
      </c>
      <c r="N50" s="98" t="n">
        <f aca="false">IF($A50&gt;='Survey Info'!$E$15,IF($A50&lt;'Survey Info'!$E$16,SUM('Raw Data'!J137:J139),""),"")</f>
        <v>12</v>
      </c>
      <c r="O50" s="99" t="n">
        <f aca="false">IF($A50&gt;='Survey Info'!$E$15,IF($A50&lt;'Survey Info'!$E$16,SUM('Raw Data'!K137:K139),""),"")</f>
        <v>6</v>
      </c>
      <c r="P50" s="99" t="n">
        <f aca="false">IF($A50&gt;='Survey Info'!$E$15,IF($A50&lt;'Survey Info'!$E$16,SUM('Raw Data'!L137:L139),""),"")</f>
        <v>0</v>
      </c>
      <c r="Q50" s="99" t="n">
        <f aca="false">IF(N50&lt;&gt;"",SUM(N50:P50),"")</f>
        <v>18</v>
      </c>
      <c r="R50" s="100" t="n">
        <f aca="false">IF($A50&gt;='Survey Info'!$E$15,IF($A50&lt;='Survey Info'!$E$16,MAX('Raw Data'!M137:M139),""),"")</f>
        <v>2</v>
      </c>
      <c r="S50" s="104" t="n">
        <f aca="false">IF(Q50&lt;&gt;"",IF(Q50&gt;0,IF(R50&gt;0,15/(Q50/R50),""),0),"")</f>
        <v>1.66666666666667</v>
      </c>
      <c r="T50" s="98" t="n">
        <f aca="false">IF($A50&gt;='Survey Info'!$E$15,IF($A50&lt;'Survey Info'!$E$16,SUM('Raw Data'!N137:N139),""),"")</f>
        <v>6</v>
      </c>
      <c r="U50" s="99" t="n">
        <f aca="false">IF($A50&gt;='Survey Info'!$E$15,IF($A50&lt;'Survey Info'!$E$16,SUM('Raw Data'!O137:O139),""),"")</f>
        <v>3</v>
      </c>
      <c r="V50" s="99" t="n">
        <f aca="false">IF($A50&gt;='Survey Info'!$E$15,IF($A50&lt;'Survey Info'!$E$16,SUM('Raw Data'!P137:P139),""),"")</f>
        <v>1</v>
      </c>
      <c r="W50" s="99" t="n">
        <f aca="false">IF(T50&lt;&gt;"",SUM(T50:V50),"")</f>
        <v>10</v>
      </c>
      <c r="X50" s="100" t="n">
        <f aca="false">IF($A50&gt;='Survey Info'!$E$15,IF($A50&lt;='Survey Info'!$E$16,MAX('Raw Data'!Q137:Q139),""),"")</f>
        <v>0</v>
      </c>
      <c r="Y50" s="102" t="str">
        <f aca="false">IF(W50&lt;&gt;"",IF(W50&gt;0,IF(X50&gt;0,15/(W50/X50),""),0),"")</f>
        <v/>
      </c>
    </row>
    <row r="51" customFormat="false" ht="14.65" hidden="false" customHeight="false" outlineLevel="0" collapsed="false">
      <c r="A51" s="97" t="n">
        <f aca="false">A50+TIME(0,15,0)</f>
        <v>0.71875</v>
      </c>
      <c r="B51" s="98" t="n">
        <f aca="false">IF($A51&gt;='Survey Info'!$E$15,IF($A51&lt;'Survey Info'!$E$16,SUM('Raw Data'!B140:B142),""),"")</f>
        <v>5</v>
      </c>
      <c r="C51" s="99" t="n">
        <f aca="false">IF($A51&gt;='Survey Info'!$E$15,IF($A51&lt;'Survey Info'!$E$16,SUM('Raw Data'!C140:C142),""),"")</f>
        <v>5</v>
      </c>
      <c r="D51" s="99" t="n">
        <f aca="false">IF($A51&gt;='Survey Info'!$E$15,IF($A51&lt;'Survey Info'!$E$16,SUM('Raw Data'!D140:D142),""),"")</f>
        <v>2</v>
      </c>
      <c r="E51" s="99" t="n">
        <f aca="false">IF(B51&lt;&gt;"",SUM(B51:D51),"")</f>
        <v>12</v>
      </c>
      <c r="F51" s="100" t="n">
        <f aca="false">IF($A51&gt;='Survey Info'!$E$15,IF($A51&lt;='Survey Info'!$E$16,MAX('Raw Data'!E140:E142),""),"")</f>
        <v>0</v>
      </c>
      <c r="G51" s="104" t="str">
        <f aca="false">IF(E51&lt;&gt;"",IF(E51&gt;0,IF(F51&gt;0,15/(E51/F51),""),0),"")</f>
        <v/>
      </c>
      <c r="H51" s="98" t="n">
        <f aca="false">IF($A51&gt;='Survey Info'!$E$15,IF($A51&lt;'Survey Info'!$E$16,SUM('Raw Data'!F140:F142),""),"")</f>
        <v>0</v>
      </c>
      <c r="I51" s="99" t="n">
        <f aca="false">IF($A51&gt;='Survey Info'!$E$15,IF($A51&lt;'Survey Info'!$E$16,SUM('Raw Data'!G140:G142),""),"")</f>
        <v>0</v>
      </c>
      <c r="J51" s="99" t="n">
        <f aca="false">IF($A51&gt;='Survey Info'!$E$15,IF($A51&lt;'Survey Info'!$E$16,SUM('Raw Data'!H140:H142),""),"")</f>
        <v>0</v>
      </c>
      <c r="K51" s="99" t="n">
        <f aca="false">IF(H51&lt;&gt;"",SUM(H51:J51),"")</f>
        <v>0</v>
      </c>
      <c r="L51" s="100" t="n">
        <f aca="false">IF($A51&gt;='Survey Info'!$E$15,IF($A51&lt;='Survey Info'!$E$16,MAX('Raw Data'!I140:I142),""),"")</f>
        <v>0</v>
      </c>
      <c r="M51" s="102" t="n">
        <f aca="false">IF(K51&lt;&gt;"",IF(K51&gt;0,IF(L51&gt;0,15/(K51/L51),""),0),"")</f>
        <v>0</v>
      </c>
      <c r="N51" s="98" t="n">
        <f aca="false">IF($A51&gt;='Survey Info'!$E$15,IF($A51&lt;'Survey Info'!$E$16,SUM('Raw Data'!J140:J142),""),"")</f>
        <v>8</v>
      </c>
      <c r="O51" s="99" t="n">
        <f aca="false">IF($A51&gt;='Survey Info'!$E$15,IF($A51&lt;'Survey Info'!$E$16,SUM('Raw Data'!K140:K142),""),"")</f>
        <v>4</v>
      </c>
      <c r="P51" s="99" t="n">
        <f aca="false">IF($A51&gt;='Survey Info'!$E$15,IF($A51&lt;'Survey Info'!$E$16,SUM('Raw Data'!L140:L142),""),"")</f>
        <v>2</v>
      </c>
      <c r="Q51" s="99" t="n">
        <f aca="false">IF(N51&lt;&gt;"",SUM(N51:P51),"")</f>
        <v>14</v>
      </c>
      <c r="R51" s="100" t="n">
        <f aca="false">IF($A51&gt;='Survey Info'!$E$15,IF($A51&lt;='Survey Info'!$E$16,MAX('Raw Data'!M140:M142),""),"")</f>
        <v>2</v>
      </c>
      <c r="S51" s="104" t="n">
        <f aca="false">IF(Q51&lt;&gt;"",IF(Q51&gt;0,IF(R51&gt;0,15/(Q51/R51),""),0),"")</f>
        <v>2.14285714285714</v>
      </c>
      <c r="T51" s="98" t="n">
        <f aca="false">IF($A51&gt;='Survey Info'!$E$15,IF($A51&lt;'Survey Info'!$E$16,SUM('Raw Data'!N140:N142),""),"")</f>
        <v>4</v>
      </c>
      <c r="U51" s="99" t="n">
        <f aca="false">IF($A51&gt;='Survey Info'!$E$15,IF($A51&lt;'Survey Info'!$E$16,SUM('Raw Data'!O140:O142),""),"")</f>
        <v>3</v>
      </c>
      <c r="V51" s="99" t="n">
        <f aca="false">IF($A51&gt;='Survey Info'!$E$15,IF($A51&lt;'Survey Info'!$E$16,SUM('Raw Data'!P140:P142),""),"")</f>
        <v>1</v>
      </c>
      <c r="W51" s="99" t="n">
        <f aca="false">IF(T51&lt;&gt;"",SUM(T51:V51),"")</f>
        <v>8</v>
      </c>
      <c r="X51" s="100" t="n">
        <f aca="false">IF($A51&gt;='Survey Info'!$E$15,IF($A51&lt;='Survey Info'!$E$16,MAX('Raw Data'!Q140:Q142),""),"")</f>
        <v>0</v>
      </c>
      <c r="Y51" s="102" t="str">
        <f aca="false">IF(W51&lt;&gt;"",IF(W51&gt;0,IF(X51&gt;0,15/(W51/X51),""),0),"")</f>
        <v/>
      </c>
    </row>
    <row r="52" customFormat="false" ht="14.65" hidden="false" customHeight="false" outlineLevel="0" collapsed="false">
      <c r="A52" s="97" t="n">
        <f aca="false">A51+TIME(0,15,0)</f>
        <v>0.729166666666667</v>
      </c>
      <c r="B52" s="98" t="n">
        <f aca="false">IF($A52&gt;='Survey Info'!$E$15,IF($A52&lt;'Survey Info'!$E$16,SUM('Raw Data'!B143:B145),""),"")</f>
        <v>4</v>
      </c>
      <c r="C52" s="99" t="n">
        <f aca="false">IF($A52&gt;='Survey Info'!$E$15,IF($A52&lt;'Survey Info'!$E$16,SUM('Raw Data'!C143:C145),""),"")</f>
        <v>5</v>
      </c>
      <c r="D52" s="99" t="n">
        <f aca="false">IF($A52&gt;='Survey Info'!$E$15,IF($A52&lt;'Survey Info'!$E$16,SUM('Raw Data'!D143:D145),""),"")</f>
        <v>1</v>
      </c>
      <c r="E52" s="99" t="n">
        <f aca="false">IF(B52&lt;&gt;"",SUM(B52:D52),"")</f>
        <v>10</v>
      </c>
      <c r="F52" s="100" t="n">
        <f aca="false">IF($A52&gt;='Survey Info'!$E$15,IF($A52&lt;='Survey Info'!$E$16,MAX('Raw Data'!E143:E1145),""),"")</f>
        <v>0</v>
      </c>
      <c r="G52" s="104" t="str">
        <f aca="false">IF(E52&lt;&gt;"",IF(E52&gt;0,IF(F52&gt;0,15/(E52/F52),""),0),"")</f>
        <v/>
      </c>
      <c r="H52" s="98" t="n">
        <f aca="false">IF($A52&gt;='Survey Info'!$E$15,IF($A52&lt;'Survey Info'!$E$16,SUM('Raw Data'!F143:F145),""),"")</f>
        <v>0</v>
      </c>
      <c r="I52" s="99" t="n">
        <f aca="false">IF($A52&gt;='Survey Info'!$E$15,IF($A52&lt;'Survey Info'!$E$16,SUM('Raw Data'!G143:G145),""),"")</f>
        <v>0</v>
      </c>
      <c r="J52" s="99" t="n">
        <f aca="false">IF($A52&gt;='Survey Info'!$E$15,IF($A52&lt;'Survey Info'!$E$16,SUM('Raw Data'!H143:H145),""),"")</f>
        <v>0</v>
      </c>
      <c r="K52" s="99" t="n">
        <f aca="false">IF(H52&lt;&gt;"",SUM(H52:J52),"")</f>
        <v>0</v>
      </c>
      <c r="L52" s="100" t="n">
        <f aca="false">IF($A52&gt;='Survey Info'!$E$15,IF($A52&lt;='Survey Info'!$E$16,MAX('Raw Data'!I143:I1145),""),"")</f>
        <v>0</v>
      </c>
      <c r="M52" s="102" t="n">
        <f aca="false">IF(K52&lt;&gt;"",IF(K52&gt;0,IF(L52&gt;0,15/(K52/L52),""),0),"")</f>
        <v>0</v>
      </c>
      <c r="N52" s="98" t="n">
        <f aca="false">IF($A52&gt;='Survey Info'!$E$15,IF($A52&lt;'Survey Info'!$E$16,SUM('Raw Data'!J143:J145),""),"")</f>
        <v>3</v>
      </c>
      <c r="O52" s="99" t="n">
        <f aca="false">IF($A52&gt;='Survey Info'!$E$15,IF($A52&lt;'Survey Info'!$E$16,SUM('Raw Data'!K143:K145),""),"")</f>
        <v>5</v>
      </c>
      <c r="P52" s="99" t="n">
        <f aca="false">IF($A52&gt;='Survey Info'!$E$15,IF($A52&lt;'Survey Info'!$E$16,SUM('Raw Data'!L143:L145),""),"")</f>
        <v>1</v>
      </c>
      <c r="Q52" s="99" t="n">
        <f aca="false">IF(N52&lt;&gt;"",SUM(N52:P52),"")</f>
        <v>9</v>
      </c>
      <c r="R52" s="100" t="n">
        <f aca="false">IF($A52&gt;='Survey Info'!$E$15,IF($A52&lt;='Survey Info'!$E$16,MAX('Raw Data'!M143:M1145),""),"")</f>
        <v>2</v>
      </c>
      <c r="S52" s="104" t="n">
        <f aca="false">IF(Q52&lt;&gt;"",IF(Q52&gt;0,IF(R52&gt;0,15/(Q52/R52),""),0),"")</f>
        <v>3.33333333333333</v>
      </c>
      <c r="T52" s="98" t="n">
        <f aca="false">IF($A52&gt;='Survey Info'!$E$15,IF($A52&lt;'Survey Info'!$E$16,SUM('Raw Data'!N143:N145),""),"")</f>
        <v>6</v>
      </c>
      <c r="U52" s="99" t="n">
        <f aca="false">IF($A52&gt;='Survey Info'!$E$15,IF($A52&lt;'Survey Info'!$E$16,SUM('Raw Data'!O143:O145),""),"")</f>
        <v>0</v>
      </c>
      <c r="V52" s="99" t="n">
        <f aca="false">IF($A52&gt;='Survey Info'!$E$15,IF($A52&lt;'Survey Info'!$E$16,SUM('Raw Data'!P143:P145),""),"")</f>
        <v>2</v>
      </c>
      <c r="W52" s="99" t="n">
        <f aca="false">IF(T52&lt;&gt;"",SUM(T52:V52),"")</f>
        <v>8</v>
      </c>
      <c r="X52" s="100" t="n">
        <f aca="false">IF($A52&gt;='Survey Info'!$E$15,IF($A52&lt;='Survey Info'!$E$16,MAX('Raw Data'!Q143:Q1145),""),"")</f>
        <v>0</v>
      </c>
      <c r="Y52" s="102" t="str">
        <f aca="false">IF(W52&lt;&gt;"",IF(W52&gt;0,IF(X52&gt;0,15/(W52/X52),""),0),"")</f>
        <v/>
      </c>
    </row>
    <row r="53" customFormat="false" ht="14.65" hidden="false" customHeight="false" outlineLevel="0" collapsed="false">
      <c r="A53" s="105" t="n">
        <f aca="false">A52+TIME(0,15,0)</f>
        <v>0.739583333333333</v>
      </c>
      <c r="B53" s="106" t="n">
        <f aca="false">IF($A53&gt;='Survey Info'!$E$15,IF($A53&lt;'Survey Info'!$E$16,SUM('Raw Data'!B146:B148),""),"")</f>
        <v>7</v>
      </c>
      <c r="C53" s="107" t="n">
        <f aca="false">IF($A53&gt;='Survey Info'!$E$15,IF($A53&lt;'Survey Info'!$E$16,SUM('Raw Data'!C146:C148),""),"")</f>
        <v>3</v>
      </c>
      <c r="D53" s="107" t="n">
        <f aca="false">IF($A53&gt;='Survey Info'!$E$15,IF($A53&lt;'Survey Info'!$E$16,SUM('Raw Data'!D146:D148),""),"")</f>
        <v>1</v>
      </c>
      <c r="E53" s="107" t="n">
        <f aca="false">IF(B53&lt;&gt;"",SUM(B53:D53),"")</f>
        <v>11</v>
      </c>
      <c r="F53" s="108" t="n">
        <f aca="false">IF($A53&gt;='Survey Info'!$E$15,IF($A53&lt;='Survey Info'!$E$16,MAX('Raw Data'!E146:E148),""),"")</f>
        <v>0</v>
      </c>
      <c r="G53" s="109" t="str">
        <f aca="false">IF(E53&lt;&gt;"",IF(E53&gt;0,IF(F53&gt;0,15/(E53/F53),""),0),"")</f>
        <v/>
      </c>
      <c r="H53" s="106" t="n">
        <f aca="false">IF($A53&gt;='Survey Info'!$E$15,IF($A53&lt;'Survey Info'!$E$16,SUM('Raw Data'!F146:F148),""),"")</f>
        <v>0</v>
      </c>
      <c r="I53" s="107" t="n">
        <f aca="false">IF($A53&gt;='Survey Info'!$E$15,IF($A53&lt;'Survey Info'!$E$16,SUM('Raw Data'!G146:G148),""),"")</f>
        <v>0</v>
      </c>
      <c r="J53" s="107" t="n">
        <f aca="false">IF($A53&gt;='Survey Info'!$E$15,IF($A53&lt;'Survey Info'!$E$16,SUM('Raw Data'!H146:H148),""),"")</f>
        <v>0</v>
      </c>
      <c r="K53" s="107" t="n">
        <f aca="false">IF(H53&lt;&gt;"",SUM(H53:J53),"")</f>
        <v>0</v>
      </c>
      <c r="L53" s="108" t="n">
        <f aca="false">IF($A53&gt;='Survey Info'!$E$15,IF($A53&lt;='Survey Info'!$E$16,MAX('Raw Data'!I146:I148),""),"")</f>
        <v>0</v>
      </c>
      <c r="M53" s="110" t="n">
        <f aca="false">IF(K53&lt;&gt;"",IF(K53&gt;0,IF(L53&gt;0,15/(K53/L53),""),0),"")</f>
        <v>0</v>
      </c>
      <c r="N53" s="106" t="n">
        <f aca="false">IF($A53&gt;='Survey Info'!$E$15,IF($A53&lt;'Survey Info'!$E$16,SUM('Raw Data'!J146:J148),""),"")</f>
        <v>8</v>
      </c>
      <c r="O53" s="107" t="n">
        <f aca="false">IF($A53&gt;='Survey Info'!$E$15,IF($A53&lt;'Survey Info'!$E$16,SUM('Raw Data'!K146:K148),""),"")</f>
        <v>4</v>
      </c>
      <c r="P53" s="107" t="n">
        <f aca="false">IF($A53&gt;='Survey Info'!$E$15,IF($A53&lt;'Survey Info'!$E$16,SUM('Raw Data'!L146:L148),""),"")</f>
        <v>1</v>
      </c>
      <c r="Q53" s="107" t="n">
        <f aca="false">IF(N53&lt;&gt;"",SUM(N53:P53),"")</f>
        <v>13</v>
      </c>
      <c r="R53" s="108" t="n">
        <f aca="false">IF($A53&gt;='Survey Info'!$E$15,IF($A53&lt;='Survey Info'!$E$16,MAX('Raw Data'!M146:M148),""),"")</f>
        <v>2</v>
      </c>
      <c r="S53" s="109" t="n">
        <f aca="false">IF(Q53&lt;&gt;"",IF(Q53&gt;0,IF(R53&gt;0,15/(Q53/R53),""),0),"")</f>
        <v>2.30769230769231</v>
      </c>
      <c r="T53" s="106" t="n">
        <f aca="false">IF($A53&gt;='Survey Info'!$E$15,IF($A53&lt;'Survey Info'!$E$16,SUM('Raw Data'!N146:N148),""),"")</f>
        <v>10</v>
      </c>
      <c r="U53" s="107" t="n">
        <f aca="false">IF($A53&gt;='Survey Info'!$E$15,IF($A53&lt;'Survey Info'!$E$16,SUM('Raw Data'!O146:O148),""),"")</f>
        <v>4</v>
      </c>
      <c r="V53" s="107" t="n">
        <f aca="false">IF($A53&gt;='Survey Info'!$E$15,IF($A53&lt;'Survey Info'!$E$16,SUM('Raw Data'!P146:P148),""),"")</f>
        <v>2</v>
      </c>
      <c r="W53" s="107" t="n">
        <f aca="false">IF(T53&lt;&gt;"",SUM(T53:V53),"")</f>
        <v>16</v>
      </c>
      <c r="X53" s="108" t="n">
        <f aca="false">IF($A53&gt;='Survey Info'!$E$15,IF($A53&lt;='Survey Info'!$E$16,MAX('Raw Data'!Q146:Q148),""),"")</f>
        <v>0</v>
      </c>
      <c r="Y53" s="110" t="str">
        <f aca="false">IF(W53&lt;&gt;"",IF(W53&gt;0,IF(X53&gt;0,15/(W53/X53),""),0),"")</f>
        <v/>
      </c>
    </row>
    <row r="54" customFormat="false" ht="14.65" hidden="false" customHeight="false" outlineLevel="0" collapsed="false">
      <c r="A54" s="97" t="n">
        <f aca="false">A53+TIME(0,15,0)</f>
        <v>0.75</v>
      </c>
      <c r="B54" s="98" t="n">
        <f aca="false">IF($A54&gt;='Survey Info'!$E$15,IF($A54&lt;'Survey Info'!$E$16,SUM('Raw Data'!B149:B151),""),"")</f>
        <v>7</v>
      </c>
      <c r="C54" s="99" t="n">
        <f aca="false">IF($A54&gt;='Survey Info'!$E$15,IF($A54&lt;'Survey Info'!$E$16,SUM('Raw Data'!C149:C151),""),"")</f>
        <v>2</v>
      </c>
      <c r="D54" s="99" t="n">
        <f aca="false">IF($A54&gt;='Survey Info'!$E$15,IF($A54&lt;'Survey Info'!$E$16,SUM('Raw Data'!D149:D151),""),"")</f>
        <v>2</v>
      </c>
      <c r="E54" s="99" t="n">
        <f aca="false">IF(B54&lt;&gt;"",SUM(B54:D54),"")</f>
        <v>11</v>
      </c>
      <c r="F54" s="100" t="n">
        <f aca="false">IF($A54&gt;='Survey Info'!$E$15,IF($A54&lt;='Survey Info'!$E$16,MAX('Raw Data'!E149:E151),""),"")</f>
        <v>0</v>
      </c>
      <c r="G54" s="104" t="str">
        <f aca="false">IF(E54&lt;&gt;"",IF(E54&gt;0,IF(F54&gt;0,15/(E54/F54),""),0),"")</f>
        <v/>
      </c>
      <c r="H54" s="98" t="n">
        <f aca="false">IF($A54&gt;='Survey Info'!$E$15,IF($A54&lt;'Survey Info'!$E$16,SUM('Raw Data'!F149:F151),""),"")</f>
        <v>0</v>
      </c>
      <c r="I54" s="99" t="n">
        <f aca="false">IF($A54&gt;='Survey Info'!$E$15,IF($A54&lt;'Survey Info'!$E$16,SUM('Raw Data'!G149:G151),""),"")</f>
        <v>0</v>
      </c>
      <c r="J54" s="99" t="n">
        <f aca="false">IF($A54&gt;='Survey Info'!$E$15,IF($A54&lt;'Survey Info'!$E$16,SUM('Raw Data'!H149:H151),""),"")</f>
        <v>0</v>
      </c>
      <c r="K54" s="99" t="n">
        <f aca="false">IF(H54&lt;&gt;"",SUM(H54:J54),"")</f>
        <v>0</v>
      </c>
      <c r="L54" s="100" t="n">
        <f aca="false">IF($A54&gt;='Survey Info'!$E$15,IF($A54&lt;='Survey Info'!$E$16,MAX('Raw Data'!I149:I151),""),"")</f>
        <v>0</v>
      </c>
      <c r="M54" s="102" t="n">
        <f aca="false">IF(K54&lt;&gt;"",IF(K54&gt;0,IF(L54&gt;0,15/(K54/L54),""),0),"")</f>
        <v>0</v>
      </c>
      <c r="N54" s="98" t="n">
        <f aca="false">IF($A54&gt;='Survey Info'!$E$15,IF($A54&lt;'Survey Info'!$E$16,SUM('Raw Data'!J149:J151),""),"")</f>
        <v>1</v>
      </c>
      <c r="O54" s="99" t="n">
        <f aca="false">IF($A54&gt;='Survey Info'!$E$15,IF($A54&lt;'Survey Info'!$E$16,SUM('Raw Data'!K149:K151),""),"")</f>
        <v>2</v>
      </c>
      <c r="P54" s="99" t="n">
        <f aca="false">IF($A54&gt;='Survey Info'!$E$15,IF($A54&lt;'Survey Info'!$E$16,SUM('Raw Data'!L149:L151),""),"")</f>
        <v>1</v>
      </c>
      <c r="Q54" s="99" t="n">
        <f aca="false">IF(N54&lt;&gt;"",SUM(N54:P54),"")</f>
        <v>4</v>
      </c>
      <c r="R54" s="100" t="n">
        <f aca="false">IF($A54&gt;='Survey Info'!$E$15,IF($A54&lt;='Survey Info'!$E$16,MAX('Raw Data'!M149:M151),""),"")</f>
        <v>2</v>
      </c>
      <c r="S54" s="104" t="n">
        <f aca="false">IF(Q54&lt;&gt;"",IF(Q54&gt;0,IF(R54&gt;0,15/(Q54/R54),""),0),"")</f>
        <v>7.5</v>
      </c>
      <c r="T54" s="98" t="n">
        <f aca="false">IF($A54&gt;='Survey Info'!$E$15,IF($A54&lt;'Survey Info'!$E$16,SUM('Raw Data'!N149:N151),""),"")</f>
        <v>1</v>
      </c>
      <c r="U54" s="99" t="n">
        <f aca="false">IF($A54&gt;='Survey Info'!$E$15,IF($A54&lt;'Survey Info'!$E$16,SUM('Raw Data'!O149:O151),""),"")</f>
        <v>2</v>
      </c>
      <c r="V54" s="99" t="n">
        <f aca="false">IF($A54&gt;='Survey Info'!$E$15,IF($A54&lt;'Survey Info'!$E$16,SUM('Raw Data'!P149:P151),""),"")</f>
        <v>0</v>
      </c>
      <c r="W54" s="99" t="n">
        <f aca="false">IF(T54&lt;&gt;"",SUM(T54:V54),"")</f>
        <v>3</v>
      </c>
      <c r="X54" s="100" t="n">
        <f aca="false">IF($A54&gt;='Survey Info'!$E$15,IF($A54&lt;='Survey Info'!$E$16,MAX('Raw Data'!Q149:Q151),""),"")</f>
        <v>0</v>
      </c>
      <c r="Y54" s="102" t="str">
        <f aca="false">IF(W54&lt;&gt;"",IF(W54&gt;0,IF(X54&gt;0,15/(W54/X54),""),0),"")</f>
        <v/>
      </c>
    </row>
    <row r="55" customFormat="false" ht="14.65" hidden="false" customHeight="false" outlineLevel="0" collapsed="false">
      <c r="A55" s="97" t="n">
        <f aca="false">A54+TIME(0,15,0)</f>
        <v>0.760416666666667</v>
      </c>
      <c r="B55" s="98" t="n">
        <f aca="false">IF($A55&gt;='Survey Info'!$E$15,IF($A55&lt;'Survey Info'!$E$16,SUM('Raw Data'!B152:B154),""),"")</f>
        <v>6</v>
      </c>
      <c r="C55" s="99" t="n">
        <f aca="false">IF($A55&gt;='Survey Info'!$E$15,IF($A55&lt;'Survey Info'!$E$16,SUM('Raw Data'!C152:C154),""),"")</f>
        <v>5</v>
      </c>
      <c r="D55" s="99" t="n">
        <f aca="false">IF($A55&gt;='Survey Info'!$E$15,IF($A55&lt;'Survey Info'!$E$16,SUM('Raw Data'!D152:D154),""),"")</f>
        <v>1</v>
      </c>
      <c r="E55" s="99" t="n">
        <f aca="false">IF(B55&lt;&gt;"",SUM(B55:D55),"")</f>
        <v>12</v>
      </c>
      <c r="F55" s="100" t="n">
        <f aca="false">IF($A55&gt;='Survey Info'!$E$15,IF($A55&lt;='Survey Info'!$E$16,MAX('Raw Data'!E152:E154),""),"")</f>
        <v>0</v>
      </c>
      <c r="G55" s="104" t="str">
        <f aca="false">IF(E55&lt;&gt;"",IF(E55&gt;0,IF(F55&gt;0,15/(E55/F55),""),0),"")</f>
        <v/>
      </c>
      <c r="H55" s="98" t="n">
        <f aca="false">IF($A55&gt;='Survey Info'!$E$15,IF($A55&lt;'Survey Info'!$E$16,SUM('Raw Data'!F152:F154),""),"")</f>
        <v>0</v>
      </c>
      <c r="I55" s="99" t="n">
        <f aca="false">IF($A55&gt;='Survey Info'!$E$15,IF($A55&lt;'Survey Info'!$E$16,SUM('Raw Data'!G152:G154),""),"")</f>
        <v>0</v>
      </c>
      <c r="J55" s="99" t="n">
        <f aca="false">IF($A55&gt;='Survey Info'!$E$15,IF($A55&lt;'Survey Info'!$E$16,SUM('Raw Data'!H152:H154),""),"")</f>
        <v>0</v>
      </c>
      <c r="K55" s="99" t="n">
        <f aca="false">IF(H55&lt;&gt;"",SUM(H55:J55),"")</f>
        <v>0</v>
      </c>
      <c r="L55" s="100" t="n">
        <f aca="false">IF($A55&gt;='Survey Info'!$E$15,IF($A55&lt;='Survey Info'!$E$16,MAX('Raw Data'!I152:I154),""),"")</f>
        <v>0</v>
      </c>
      <c r="M55" s="102" t="n">
        <f aca="false">IF(K55&lt;&gt;"",IF(K55&gt;0,IF(L55&gt;0,15/(K55/L55),""),0),"")</f>
        <v>0</v>
      </c>
      <c r="N55" s="98" t="n">
        <f aca="false">IF($A55&gt;='Survey Info'!$E$15,IF($A55&lt;'Survey Info'!$E$16,SUM('Raw Data'!J152:J154),""),"")</f>
        <v>12</v>
      </c>
      <c r="O55" s="99" t="n">
        <f aca="false">IF($A55&gt;='Survey Info'!$E$15,IF($A55&lt;'Survey Info'!$E$16,SUM('Raw Data'!K152:K154),""),"")</f>
        <v>4</v>
      </c>
      <c r="P55" s="99" t="n">
        <f aca="false">IF($A55&gt;='Survey Info'!$E$15,IF($A55&lt;'Survey Info'!$E$16,SUM('Raw Data'!L152:L154),""),"")</f>
        <v>1</v>
      </c>
      <c r="Q55" s="99" t="n">
        <f aca="false">IF(N55&lt;&gt;"",SUM(N55:P55),"")</f>
        <v>17</v>
      </c>
      <c r="R55" s="100" t="n">
        <f aca="false">IF($A55&gt;='Survey Info'!$E$15,IF($A55&lt;='Survey Info'!$E$16,MAX('Raw Data'!M152:M154),""),"")</f>
        <v>2</v>
      </c>
      <c r="S55" s="104" t="n">
        <f aca="false">IF(Q55&lt;&gt;"",IF(Q55&gt;0,IF(R55&gt;0,15/(Q55/R55),""),0),"")</f>
        <v>1.76470588235294</v>
      </c>
      <c r="T55" s="98" t="n">
        <f aca="false">IF($A55&gt;='Survey Info'!$E$15,IF($A55&lt;'Survey Info'!$E$16,SUM('Raw Data'!N152:N154),""),"")</f>
        <v>5</v>
      </c>
      <c r="U55" s="99" t="n">
        <f aca="false">IF($A55&gt;='Survey Info'!$E$15,IF($A55&lt;'Survey Info'!$E$16,SUM('Raw Data'!O152:O154),""),"")</f>
        <v>1</v>
      </c>
      <c r="V55" s="99" t="n">
        <f aca="false">IF($A55&gt;='Survey Info'!$E$15,IF($A55&lt;'Survey Info'!$E$16,SUM('Raw Data'!P152:P154),""),"")</f>
        <v>1</v>
      </c>
      <c r="W55" s="99" t="n">
        <f aca="false">IF(T55&lt;&gt;"",SUM(T55:V55),"")</f>
        <v>7</v>
      </c>
      <c r="X55" s="100" t="n">
        <f aca="false">IF($A55&gt;='Survey Info'!$E$15,IF($A55&lt;='Survey Info'!$E$16,MAX('Raw Data'!Q152:Q154),""),"")</f>
        <v>0</v>
      </c>
      <c r="Y55" s="102" t="str">
        <f aca="false">IF(W55&lt;&gt;"",IF(W55&gt;0,IF(X55&gt;0,15/(W55/X55),""),0),"")</f>
        <v/>
      </c>
    </row>
    <row r="56" customFormat="false" ht="14.65" hidden="false" customHeight="false" outlineLevel="0" collapsed="false">
      <c r="A56" s="97" t="n">
        <f aca="false">A55+TIME(0,15,0)</f>
        <v>0.770833333333333</v>
      </c>
      <c r="B56" s="98" t="n">
        <f aca="false">IF($A56&gt;='Survey Info'!$E$15,IF($A56&lt;'Survey Info'!$E$16,SUM('Raw Data'!B155:B157),""),"")</f>
        <v>5</v>
      </c>
      <c r="C56" s="99" t="n">
        <f aca="false">IF($A56&gt;='Survey Info'!$E$15,IF($A56&lt;'Survey Info'!$E$16,SUM('Raw Data'!C155:C157),""),"")</f>
        <v>2</v>
      </c>
      <c r="D56" s="99" t="n">
        <f aca="false">IF($A56&gt;='Survey Info'!$E$15,IF($A56&lt;'Survey Info'!$E$16,SUM('Raw Data'!D155:D157),""),"")</f>
        <v>2</v>
      </c>
      <c r="E56" s="99" t="n">
        <f aca="false">IF(B56&lt;&gt;"",SUM(B56:D56),"")</f>
        <v>9</v>
      </c>
      <c r="F56" s="100" t="n">
        <f aca="false">IF($A56&gt;='Survey Info'!$E$15,IF($A56&lt;='Survey Info'!$E$16,MAX('Raw Data'!E155:E157),""),"")</f>
        <v>0</v>
      </c>
      <c r="G56" s="104" t="str">
        <f aca="false">IF(E56&lt;&gt;"",IF(E56&gt;0,IF(F56&gt;0,15/(E56/F56),""),0),"")</f>
        <v/>
      </c>
      <c r="H56" s="98" t="n">
        <f aca="false">IF($A56&gt;='Survey Info'!$E$15,IF($A56&lt;'Survey Info'!$E$16,SUM('Raw Data'!F155:F157),""),"")</f>
        <v>0</v>
      </c>
      <c r="I56" s="99" t="n">
        <f aca="false">IF($A56&gt;='Survey Info'!$E$15,IF($A56&lt;'Survey Info'!$E$16,SUM('Raw Data'!G155:G157),""),"")</f>
        <v>0</v>
      </c>
      <c r="J56" s="99" t="n">
        <f aca="false">IF($A56&gt;='Survey Info'!$E$15,IF($A56&lt;'Survey Info'!$E$16,SUM('Raw Data'!H155:H157),""),"")</f>
        <v>0</v>
      </c>
      <c r="K56" s="99" t="n">
        <f aca="false">IF(H56&lt;&gt;"",SUM(H56:J56),"")</f>
        <v>0</v>
      </c>
      <c r="L56" s="100" t="n">
        <f aca="false">IF($A56&gt;='Survey Info'!$E$15,IF($A56&lt;='Survey Info'!$E$16,MAX('Raw Data'!I155:I157),""),"")</f>
        <v>0</v>
      </c>
      <c r="M56" s="102" t="n">
        <f aca="false">IF(K56&lt;&gt;"",IF(K56&gt;0,IF(L56&gt;0,15/(K56/L56),""),0),"")</f>
        <v>0</v>
      </c>
      <c r="N56" s="98" t="n">
        <f aca="false">IF($A56&gt;='Survey Info'!$E$15,IF($A56&lt;'Survey Info'!$E$16,SUM('Raw Data'!J155:J157),""),"")</f>
        <v>1</v>
      </c>
      <c r="O56" s="99" t="n">
        <f aca="false">IF($A56&gt;='Survey Info'!$E$15,IF($A56&lt;'Survey Info'!$E$16,SUM('Raw Data'!K155:K157),""),"")</f>
        <v>0</v>
      </c>
      <c r="P56" s="99" t="n">
        <f aca="false">IF($A56&gt;='Survey Info'!$E$15,IF($A56&lt;'Survey Info'!$E$16,SUM('Raw Data'!L155:L157),""),"")</f>
        <v>0</v>
      </c>
      <c r="Q56" s="99" t="n">
        <f aca="false">IF(N56&lt;&gt;"",SUM(N56:P56),"")</f>
        <v>1</v>
      </c>
      <c r="R56" s="100" t="n">
        <f aca="false">IF($A56&gt;='Survey Info'!$E$15,IF($A56&lt;='Survey Info'!$E$16,MAX('Raw Data'!M155:M157),""),"")</f>
        <v>2</v>
      </c>
      <c r="S56" s="104" t="n">
        <f aca="false">IF(Q56&lt;&gt;"",IF(Q56&gt;0,IF(R56&gt;0,15/(Q56/R56),""),0),"")</f>
        <v>30</v>
      </c>
      <c r="T56" s="98" t="n">
        <f aca="false">IF($A56&gt;='Survey Info'!$E$15,IF($A56&lt;'Survey Info'!$E$16,SUM('Raw Data'!N155:N157),""),"")</f>
        <v>4</v>
      </c>
      <c r="U56" s="99" t="n">
        <f aca="false">IF($A56&gt;='Survey Info'!$E$15,IF($A56&lt;'Survey Info'!$E$16,SUM('Raw Data'!O155:O157),""),"")</f>
        <v>1</v>
      </c>
      <c r="V56" s="99" t="n">
        <f aca="false">IF($A56&gt;='Survey Info'!$E$15,IF($A56&lt;'Survey Info'!$E$16,SUM('Raw Data'!P155:P157),""),"")</f>
        <v>1</v>
      </c>
      <c r="W56" s="99" t="n">
        <f aca="false">IF(T56&lt;&gt;"",SUM(T56:V56),"")</f>
        <v>6</v>
      </c>
      <c r="X56" s="100" t="n">
        <f aca="false">IF($A56&gt;='Survey Info'!$E$15,IF($A56&lt;='Survey Info'!$E$16,MAX('Raw Data'!Q155:Q157),""),"")</f>
        <v>0</v>
      </c>
      <c r="Y56" s="102" t="str">
        <f aca="false">IF(W56&lt;&gt;"",IF(W56&gt;0,IF(X56&gt;0,15/(W56/X56),""),0),"")</f>
        <v/>
      </c>
    </row>
    <row r="57" customFormat="false" ht="14.65" hidden="false" customHeight="false" outlineLevel="0" collapsed="false">
      <c r="A57" s="105" t="n">
        <f aca="false">A56+TIME(0,15,0)</f>
        <v>0.78125</v>
      </c>
      <c r="B57" s="106" t="n">
        <f aca="false">IF($A57&gt;='Survey Info'!$E$15,IF($A57&lt;'Survey Info'!$E$16,SUM('Raw Data'!B158:B160),""),"")</f>
        <v>3</v>
      </c>
      <c r="C57" s="107" t="n">
        <f aca="false">IF($A57&gt;='Survey Info'!$E$15,IF($A57&lt;'Survey Info'!$E$16,SUM('Raw Data'!C158:C160),""),"")</f>
        <v>2</v>
      </c>
      <c r="D57" s="107" t="n">
        <f aca="false">IF($A57&gt;='Survey Info'!$E$15,IF($A57&lt;'Survey Info'!$E$16,SUM('Raw Data'!D158:D160),""),"")</f>
        <v>2</v>
      </c>
      <c r="E57" s="107" t="n">
        <f aca="false">IF(B57&lt;&gt;"",SUM(B57:D57),"")</f>
        <v>7</v>
      </c>
      <c r="F57" s="108" t="n">
        <f aca="false">IF($A57&gt;='Survey Info'!$E$15,IF($A57&lt;='Survey Info'!$E$16,MAX('Raw Data'!E158:E160),""),"")</f>
        <v>0</v>
      </c>
      <c r="G57" s="109" t="str">
        <f aca="false">IF(E57&lt;&gt;"",IF(E57&gt;0,IF(F57&gt;0,15/(E57/F57),""),0),"")</f>
        <v/>
      </c>
      <c r="H57" s="106" t="n">
        <f aca="false">IF($A57&gt;='Survey Info'!$E$15,IF($A57&lt;'Survey Info'!$E$16,SUM('Raw Data'!F158:F160),""),"")</f>
        <v>0</v>
      </c>
      <c r="I57" s="107" t="n">
        <f aca="false">IF($A57&gt;='Survey Info'!$E$15,IF($A57&lt;'Survey Info'!$E$16,SUM('Raw Data'!G158:G160),""),"")</f>
        <v>0</v>
      </c>
      <c r="J57" s="107" t="n">
        <f aca="false">IF($A57&gt;='Survey Info'!$E$15,IF($A57&lt;'Survey Info'!$E$16,SUM('Raw Data'!H158:H160),""),"")</f>
        <v>0</v>
      </c>
      <c r="K57" s="107" t="n">
        <f aca="false">IF(H57&lt;&gt;"",SUM(H57:J57),"")</f>
        <v>0</v>
      </c>
      <c r="L57" s="108" t="n">
        <f aca="false">IF($A57&gt;='Survey Info'!$E$15,IF($A57&lt;='Survey Info'!$E$16,MAX('Raw Data'!I158:I160),""),"")</f>
        <v>0</v>
      </c>
      <c r="M57" s="110" t="n">
        <f aca="false">IF(K57&lt;&gt;"",IF(K57&gt;0,IF(L57&gt;0,15/(K57/L57),""),0),"")</f>
        <v>0</v>
      </c>
      <c r="N57" s="106" t="n">
        <f aca="false">IF($A57&gt;='Survey Info'!$E$15,IF($A57&lt;'Survey Info'!$E$16,SUM('Raw Data'!J158:J160),""),"")</f>
        <v>10</v>
      </c>
      <c r="O57" s="107" t="n">
        <f aca="false">IF($A57&gt;='Survey Info'!$E$15,IF($A57&lt;'Survey Info'!$E$16,SUM('Raw Data'!K158:K160),""),"")</f>
        <v>7</v>
      </c>
      <c r="P57" s="107" t="n">
        <f aca="false">IF($A57&gt;='Survey Info'!$E$15,IF($A57&lt;'Survey Info'!$E$16,SUM('Raw Data'!L158:L160),""),"")</f>
        <v>4</v>
      </c>
      <c r="Q57" s="107" t="n">
        <f aca="false">IF(N57&lt;&gt;"",SUM(N57:P57),"")</f>
        <v>21</v>
      </c>
      <c r="R57" s="108" t="n">
        <f aca="false">IF($A57&gt;='Survey Info'!$E$15,IF($A57&lt;='Survey Info'!$E$16,MAX('Raw Data'!M158:M160),""),"")</f>
        <v>2</v>
      </c>
      <c r="S57" s="109" t="n">
        <f aca="false">IF(Q57&lt;&gt;"",IF(Q57&gt;0,IF(R57&gt;0,15/(Q57/R57),""),0),"")</f>
        <v>1.42857142857143</v>
      </c>
      <c r="T57" s="106" t="n">
        <f aca="false">IF($A57&gt;='Survey Info'!$E$15,IF($A57&lt;'Survey Info'!$E$16,SUM('Raw Data'!N158:N160),""),"")</f>
        <v>8</v>
      </c>
      <c r="U57" s="107" t="n">
        <f aca="false">IF($A57&gt;='Survey Info'!$E$15,IF($A57&lt;'Survey Info'!$E$16,SUM('Raw Data'!O158:O160),""),"")</f>
        <v>1</v>
      </c>
      <c r="V57" s="107" t="n">
        <f aca="false">IF($A57&gt;='Survey Info'!$E$15,IF($A57&lt;'Survey Info'!$E$16,SUM('Raw Data'!P158:P160),""),"")</f>
        <v>3</v>
      </c>
      <c r="W57" s="107" t="n">
        <f aca="false">IF(T57&lt;&gt;"",SUM(T57:V57),"")</f>
        <v>12</v>
      </c>
      <c r="X57" s="108" t="n">
        <f aca="false">IF($A57&gt;='Survey Info'!$E$15,IF($A57&lt;='Survey Info'!$E$16,MAX('Raw Data'!Q158:Q160),""),"")</f>
        <v>0</v>
      </c>
      <c r="Y57" s="110" t="str">
        <f aca="false">IF(W57&lt;&gt;"",IF(W57&gt;0,IF(X57&gt;0,15/(W57/X57),""),0),"")</f>
        <v/>
      </c>
    </row>
    <row r="58" customFormat="false" ht="14.65" hidden="false" customHeight="false" outlineLevel="0" collapsed="false">
      <c r="A58" s="97" t="n">
        <f aca="false">A57+TIME(0,15,0)</f>
        <v>0.791666666666667</v>
      </c>
      <c r="B58" s="98" t="n">
        <f aca="false">IF($A58&gt;='Survey Info'!$E$15,IF($A58&lt;'Survey Info'!$E$16,SUM('Raw Data'!B161:B163),""),"")</f>
        <v>7</v>
      </c>
      <c r="C58" s="99" t="n">
        <f aca="false">IF($A58&gt;='Survey Info'!$E$15,IF($A58&lt;'Survey Info'!$E$16,SUM('Raw Data'!C161:C163),""),"")</f>
        <v>2</v>
      </c>
      <c r="D58" s="99" t="n">
        <f aca="false">IF($A58&gt;='Survey Info'!$E$15,IF($A58&lt;'Survey Info'!$E$16,SUM('Raw Data'!D161:D163),""),"")</f>
        <v>1</v>
      </c>
      <c r="E58" s="99" t="n">
        <f aca="false">IF(B58&lt;&gt;"",SUM(B58:D58),"")</f>
        <v>10</v>
      </c>
      <c r="F58" s="100" t="n">
        <f aca="false">IF($A58&gt;='Survey Info'!$E$15,IF($A58&lt;='Survey Info'!$E$16,MAX('Raw Data'!E161:E163),""),"")</f>
        <v>0</v>
      </c>
      <c r="G58" s="104" t="str">
        <f aca="false">IF(E58&lt;&gt;"",IF(E58&gt;0,IF(F58&gt;0,15/(E58/F58),""),0),"")</f>
        <v/>
      </c>
      <c r="H58" s="98" t="n">
        <f aca="false">IF($A58&gt;='Survey Info'!$E$15,IF($A58&lt;'Survey Info'!$E$16,SUM('Raw Data'!F161:F163),""),"")</f>
        <v>0</v>
      </c>
      <c r="I58" s="99" t="n">
        <f aca="false">IF($A58&gt;='Survey Info'!$E$15,IF($A58&lt;'Survey Info'!$E$16,SUM('Raw Data'!G161:G163),""),"")</f>
        <v>0</v>
      </c>
      <c r="J58" s="99" t="n">
        <f aca="false">IF($A58&gt;='Survey Info'!$E$15,IF($A58&lt;'Survey Info'!$E$16,SUM('Raw Data'!H161:H163),""),"")</f>
        <v>0</v>
      </c>
      <c r="K58" s="99" t="n">
        <f aca="false">IF(H58&lt;&gt;"",SUM(H58:J58),"")</f>
        <v>0</v>
      </c>
      <c r="L58" s="100" t="n">
        <f aca="false">IF($A58&gt;='Survey Info'!$E$15,IF($A58&lt;='Survey Info'!$E$16,MAX('Raw Data'!I161:I163),""),"")</f>
        <v>0</v>
      </c>
      <c r="M58" s="102" t="n">
        <f aca="false">IF(K58&lt;&gt;"",IF(K58&gt;0,IF(L58&gt;0,15/(K58/L58),""),0),"")</f>
        <v>0</v>
      </c>
      <c r="N58" s="98" t="n">
        <f aca="false">IF($A58&gt;='Survey Info'!$E$15,IF($A58&lt;'Survey Info'!$E$16,SUM('Raw Data'!J161:J163),""),"")</f>
        <v>1</v>
      </c>
      <c r="O58" s="99" t="n">
        <f aca="false">IF($A58&gt;='Survey Info'!$E$15,IF($A58&lt;'Survey Info'!$E$16,SUM('Raw Data'!K161:K163),""),"")</f>
        <v>1</v>
      </c>
      <c r="P58" s="99" t="n">
        <f aca="false">IF($A58&gt;='Survey Info'!$E$15,IF($A58&lt;'Survey Info'!$E$16,SUM('Raw Data'!L161:L163),""),"")</f>
        <v>0</v>
      </c>
      <c r="Q58" s="99" t="n">
        <f aca="false">IF(N58&lt;&gt;"",SUM(N58:P58),"")</f>
        <v>2</v>
      </c>
      <c r="R58" s="100" t="n">
        <f aca="false">IF($A58&gt;='Survey Info'!$E$15,IF($A58&lt;='Survey Info'!$E$16,MAX('Raw Data'!M161:M163),""),"")</f>
        <v>1</v>
      </c>
      <c r="S58" s="104" t="n">
        <f aca="false">IF(Q58&lt;&gt;"",IF(Q58&gt;0,IF(R58&gt;0,15/(Q58/R58),""),0),"")</f>
        <v>7.5</v>
      </c>
      <c r="T58" s="98" t="n">
        <f aca="false">IF($A58&gt;='Survey Info'!$E$15,IF($A58&lt;'Survey Info'!$E$16,SUM('Raw Data'!N161:N163),""),"")</f>
        <v>2</v>
      </c>
      <c r="U58" s="99" t="n">
        <f aca="false">IF($A58&gt;='Survey Info'!$E$15,IF($A58&lt;'Survey Info'!$E$16,SUM('Raw Data'!O161:O163),""),"")</f>
        <v>0</v>
      </c>
      <c r="V58" s="99" t="n">
        <f aca="false">IF($A58&gt;='Survey Info'!$E$15,IF($A58&lt;'Survey Info'!$E$16,SUM('Raw Data'!P161:P163),""),"")</f>
        <v>3</v>
      </c>
      <c r="W58" s="99" t="n">
        <f aca="false">IF(T58&lt;&gt;"",SUM(T58:V58),"")</f>
        <v>5</v>
      </c>
      <c r="X58" s="100" t="n">
        <f aca="false">IF($A58&gt;='Survey Info'!$E$15,IF($A58&lt;='Survey Info'!$E$16,MAX('Raw Data'!Q161:Q163),""),"")</f>
        <v>0</v>
      </c>
      <c r="Y58" s="102" t="str">
        <f aca="false">IF(W58&lt;&gt;"",IF(W58&gt;0,IF(X58&gt;0,15/(W58/X58),""),0),"")</f>
        <v/>
      </c>
    </row>
    <row r="59" customFormat="false" ht="14.65" hidden="false" customHeight="false" outlineLevel="0" collapsed="false">
      <c r="A59" s="97" t="n">
        <f aca="false">A58+TIME(0,15,0)</f>
        <v>0.802083333333333</v>
      </c>
      <c r="B59" s="98" t="n">
        <f aca="false">IF($A59&gt;='Survey Info'!$E$15,IF($A59&lt;'Survey Info'!$E$16,SUM('Raw Data'!B164:B166),""),"")</f>
        <v>5</v>
      </c>
      <c r="C59" s="99" t="n">
        <f aca="false">IF($A59&gt;='Survey Info'!$E$15,IF($A59&lt;'Survey Info'!$E$16,SUM('Raw Data'!C164:C166),""),"")</f>
        <v>1</v>
      </c>
      <c r="D59" s="99" t="n">
        <f aca="false">IF($A59&gt;='Survey Info'!$E$15,IF($A59&lt;'Survey Info'!$E$16,SUM('Raw Data'!D164:D166),""),"")</f>
        <v>3</v>
      </c>
      <c r="E59" s="99" t="n">
        <f aca="false">IF(B59&lt;&gt;"",SUM(B59:D59),"")</f>
        <v>9</v>
      </c>
      <c r="F59" s="100" t="n">
        <f aca="false">IF($A59&gt;='Survey Info'!$E$15,IF($A59&lt;='Survey Info'!$E$16,MAX('Raw Data'!E164:E166),""),"")</f>
        <v>0</v>
      </c>
      <c r="G59" s="104" t="str">
        <f aca="false">IF(E59&lt;&gt;"",IF(E59&gt;0,IF(F59&gt;0,15/(E59/F59),""),0),"")</f>
        <v/>
      </c>
      <c r="H59" s="98" t="n">
        <f aca="false">IF($A59&gt;='Survey Info'!$E$15,IF($A59&lt;'Survey Info'!$E$16,SUM('Raw Data'!F164:F166),""),"")</f>
        <v>0</v>
      </c>
      <c r="I59" s="99" t="n">
        <f aca="false">IF($A59&gt;='Survey Info'!$E$15,IF($A59&lt;'Survey Info'!$E$16,SUM('Raw Data'!G164:G166),""),"")</f>
        <v>0</v>
      </c>
      <c r="J59" s="99" t="n">
        <f aca="false">IF($A59&gt;='Survey Info'!$E$15,IF($A59&lt;'Survey Info'!$E$16,SUM('Raw Data'!H164:H166),""),"")</f>
        <v>0</v>
      </c>
      <c r="K59" s="99" t="n">
        <f aca="false">IF(H59&lt;&gt;"",SUM(H59:J59),"")</f>
        <v>0</v>
      </c>
      <c r="L59" s="100" t="n">
        <f aca="false">IF($A59&gt;='Survey Info'!$E$15,IF($A59&lt;='Survey Info'!$E$16,MAX('Raw Data'!I164:I166),""),"")</f>
        <v>0</v>
      </c>
      <c r="M59" s="102" t="n">
        <f aca="false">IF(K59&lt;&gt;"",IF(K59&gt;0,IF(L59&gt;0,15/(K59/L59),""),0),"")</f>
        <v>0</v>
      </c>
      <c r="N59" s="98" t="n">
        <f aca="false">IF($A59&gt;='Survey Info'!$E$15,IF($A59&lt;'Survey Info'!$E$16,SUM('Raw Data'!J164:J166),""),"")</f>
        <v>7</v>
      </c>
      <c r="O59" s="99" t="n">
        <f aca="false">IF($A59&gt;='Survey Info'!$E$15,IF($A59&lt;'Survey Info'!$E$16,SUM('Raw Data'!K164:K166),""),"")</f>
        <v>2</v>
      </c>
      <c r="P59" s="99" t="n">
        <f aca="false">IF($A59&gt;='Survey Info'!$E$15,IF($A59&lt;'Survey Info'!$E$16,SUM('Raw Data'!L164:L166),""),"")</f>
        <v>4</v>
      </c>
      <c r="Q59" s="99" t="n">
        <f aca="false">IF(N59&lt;&gt;"",SUM(N59:P59),"")</f>
        <v>13</v>
      </c>
      <c r="R59" s="100" t="n">
        <f aca="false">IF($A59&gt;='Survey Info'!$E$15,IF($A59&lt;='Survey Info'!$E$16,MAX('Raw Data'!M164:M166),""),"")</f>
        <v>1</v>
      </c>
      <c r="S59" s="104" t="n">
        <f aca="false">IF(Q59&lt;&gt;"",IF(Q59&gt;0,IF(R59&gt;0,15/(Q59/R59),""),0),"")</f>
        <v>1.15384615384615</v>
      </c>
      <c r="T59" s="98" t="n">
        <f aca="false">IF($A59&gt;='Survey Info'!$E$15,IF($A59&lt;'Survey Info'!$E$16,SUM('Raw Data'!N164:N166),""),"")</f>
        <v>2</v>
      </c>
      <c r="U59" s="99" t="n">
        <f aca="false">IF($A59&gt;='Survey Info'!$E$15,IF($A59&lt;'Survey Info'!$E$16,SUM('Raw Data'!O164:O166),""),"")</f>
        <v>0</v>
      </c>
      <c r="V59" s="99" t="n">
        <f aca="false">IF($A59&gt;='Survey Info'!$E$15,IF($A59&lt;'Survey Info'!$E$16,SUM('Raw Data'!P164:P166),""),"")</f>
        <v>0</v>
      </c>
      <c r="W59" s="99" t="n">
        <f aca="false">IF(T59&lt;&gt;"",SUM(T59:V59),"")</f>
        <v>2</v>
      </c>
      <c r="X59" s="100" t="n">
        <f aca="false">IF($A59&gt;='Survey Info'!$E$15,IF($A59&lt;='Survey Info'!$E$16,MAX('Raw Data'!Q164:Q166),""),"")</f>
        <v>0</v>
      </c>
      <c r="Y59" s="102" t="str">
        <f aca="false">IF(W59&lt;&gt;"",IF(W59&gt;0,IF(X59&gt;0,15/(W59/X59),""),0),"")</f>
        <v/>
      </c>
    </row>
    <row r="60" customFormat="false" ht="14.65" hidden="false" customHeight="false" outlineLevel="0" collapsed="false">
      <c r="A60" s="97" t="n">
        <f aca="false">A59+TIME(0,15,0)</f>
        <v>0.8125</v>
      </c>
      <c r="B60" s="98" t="n">
        <f aca="false">IF($A60&gt;='Survey Info'!$E$15,IF($A60&lt;'Survey Info'!$E$16,SUM('Raw Data'!B167:B169),""),"")</f>
        <v>0</v>
      </c>
      <c r="C60" s="99" t="n">
        <f aca="false">IF($A60&gt;='Survey Info'!$E$15,IF($A60&lt;'Survey Info'!$E$16,SUM('Raw Data'!C167:C169),""),"")</f>
        <v>0</v>
      </c>
      <c r="D60" s="99" t="n">
        <f aca="false">IF($A60&gt;='Survey Info'!$E$15,IF($A60&lt;'Survey Info'!$E$16,SUM('Raw Data'!D167:D169),""),"")</f>
        <v>0</v>
      </c>
      <c r="E60" s="99" t="n">
        <f aca="false">IF(B60&lt;&gt;"",SUM(B60:D60),"")</f>
        <v>0</v>
      </c>
      <c r="F60" s="100" t="n">
        <f aca="false">IF($A60&gt;='Survey Info'!$E$15,IF($A60&lt;='Survey Info'!$E$16,MAX('Raw Data'!E167:E169),""),"")</f>
        <v>0</v>
      </c>
      <c r="G60" s="104" t="n">
        <f aca="false">IF(E60&lt;&gt;"",IF(E60&gt;0,IF(F60&gt;0,15/(E60/F60),""),0),"")</f>
        <v>0</v>
      </c>
      <c r="H60" s="98" t="n">
        <f aca="false">IF($A60&gt;='Survey Info'!$E$15,IF($A60&lt;'Survey Info'!$E$16,SUM('Raw Data'!F167:F169),""),"")</f>
        <v>0</v>
      </c>
      <c r="I60" s="99" t="n">
        <f aca="false">IF($A60&gt;='Survey Info'!$E$15,IF($A60&lt;'Survey Info'!$E$16,SUM('Raw Data'!G167:G169),""),"")</f>
        <v>0</v>
      </c>
      <c r="J60" s="99" t="n">
        <f aca="false">IF($A60&gt;='Survey Info'!$E$15,IF($A60&lt;'Survey Info'!$E$16,SUM('Raw Data'!H167:H169),""),"")</f>
        <v>0</v>
      </c>
      <c r="K60" s="99" t="n">
        <f aca="false">IF(H60&lt;&gt;"",SUM(H60:J60),"")</f>
        <v>0</v>
      </c>
      <c r="L60" s="100" t="n">
        <f aca="false">IF($A60&gt;='Survey Info'!$E$15,IF($A60&lt;='Survey Info'!$E$16,MAX('Raw Data'!I167:I169),""),"")</f>
        <v>0</v>
      </c>
      <c r="M60" s="102" t="n">
        <f aca="false">IF(K60&lt;&gt;"",IF(K60&gt;0,IF(L60&gt;0,15/(K60/L60),""),0),"")</f>
        <v>0</v>
      </c>
      <c r="N60" s="98" t="n">
        <f aca="false">IF($A60&gt;='Survey Info'!$E$15,IF($A60&lt;'Survey Info'!$E$16,SUM('Raw Data'!J167:J169),""),"")</f>
        <v>2</v>
      </c>
      <c r="O60" s="99" t="n">
        <f aca="false">IF($A60&gt;='Survey Info'!$E$15,IF($A60&lt;'Survey Info'!$E$16,SUM('Raw Data'!K167:K169),""),"")</f>
        <v>0</v>
      </c>
      <c r="P60" s="99" t="n">
        <f aca="false">IF($A60&gt;='Survey Info'!$E$15,IF($A60&lt;'Survey Info'!$E$16,SUM('Raw Data'!L167:L169),""),"")</f>
        <v>0</v>
      </c>
      <c r="Q60" s="99" t="n">
        <f aca="false">IF(N60&lt;&gt;"",SUM(N60:P60),"")</f>
        <v>2</v>
      </c>
      <c r="R60" s="100" t="n">
        <f aca="false">IF($A60&gt;='Survey Info'!$E$15,IF($A60&lt;='Survey Info'!$E$16,MAX('Raw Data'!M167:M169),""),"")</f>
        <v>1</v>
      </c>
      <c r="S60" s="104" t="n">
        <f aca="false">IF(Q60&lt;&gt;"",IF(Q60&gt;0,IF(R60&gt;0,15/(Q60/R60),""),0),"")</f>
        <v>7.5</v>
      </c>
      <c r="T60" s="98" t="n">
        <f aca="false">IF($A60&gt;='Survey Info'!$E$15,IF($A60&lt;'Survey Info'!$E$16,SUM('Raw Data'!N167:N169),""),"")</f>
        <v>3</v>
      </c>
      <c r="U60" s="99" t="n">
        <f aca="false">IF($A60&gt;='Survey Info'!$E$15,IF($A60&lt;'Survey Info'!$E$16,SUM('Raw Data'!O167:O169),""),"")</f>
        <v>0</v>
      </c>
      <c r="V60" s="99" t="n">
        <f aca="false">IF($A60&gt;='Survey Info'!$E$15,IF($A60&lt;'Survey Info'!$E$16,SUM('Raw Data'!P167:P169),""),"")</f>
        <v>0</v>
      </c>
      <c r="W60" s="99" t="n">
        <f aca="false">IF(T60&lt;&gt;"",SUM(T60:V60),"")</f>
        <v>3</v>
      </c>
      <c r="X60" s="100" t="n">
        <f aca="false">IF($A60&gt;='Survey Info'!$E$15,IF($A60&lt;='Survey Info'!$E$16,MAX('Raw Data'!Q167:Q169),""),"")</f>
        <v>0</v>
      </c>
      <c r="Y60" s="102" t="str">
        <f aca="false">IF(W60&lt;&gt;"",IF(W60&gt;0,IF(X60&gt;0,15/(W60/X60),""),0),"")</f>
        <v/>
      </c>
    </row>
    <row r="61" customFormat="false" ht="14.65" hidden="false" customHeight="false" outlineLevel="0" collapsed="false">
      <c r="A61" s="105" t="n">
        <f aca="false">A60+TIME(0,15,0)</f>
        <v>0.822916666666667</v>
      </c>
      <c r="B61" s="106" t="n">
        <f aca="false">IF($A61&gt;='Survey Info'!$E$15,IF($A61&lt;'Survey Info'!$E$16,SUM('Raw Data'!B170:B172),""),"")</f>
        <v>7</v>
      </c>
      <c r="C61" s="107" t="n">
        <f aca="false">IF($A61&gt;='Survey Info'!$E$15,IF($A61&lt;'Survey Info'!$E$16,SUM('Raw Data'!C170:C172),""),"")</f>
        <v>1</v>
      </c>
      <c r="D61" s="107" t="n">
        <f aca="false">IF($A61&gt;='Survey Info'!$E$15,IF($A61&lt;'Survey Info'!$E$16,SUM('Raw Data'!D170:D172),""),"")</f>
        <v>1</v>
      </c>
      <c r="E61" s="107" t="n">
        <f aca="false">IF(B61&lt;&gt;"",SUM(B61:D61),"")</f>
        <v>9</v>
      </c>
      <c r="F61" s="108" t="n">
        <f aca="false">IF($A61&gt;='Survey Info'!$E$15,IF($A61&lt;='Survey Info'!$E$16,MAX('Raw Data'!E170:E172),""),"")</f>
        <v>0</v>
      </c>
      <c r="G61" s="109" t="str">
        <f aca="false">IF(E61&lt;&gt;"",IF(E61&gt;0,IF(F61&gt;0,15/(E61/F61),""),0),"")</f>
        <v/>
      </c>
      <c r="H61" s="106" t="n">
        <f aca="false">IF($A61&gt;='Survey Info'!$E$15,IF($A61&lt;'Survey Info'!$E$16,SUM('Raw Data'!F170:F172),""),"")</f>
        <v>0</v>
      </c>
      <c r="I61" s="107" t="n">
        <f aca="false">IF($A61&gt;='Survey Info'!$E$15,IF($A61&lt;'Survey Info'!$E$16,SUM('Raw Data'!G170:G172),""),"")</f>
        <v>0</v>
      </c>
      <c r="J61" s="107" t="n">
        <f aca="false">IF($A61&gt;='Survey Info'!$E$15,IF($A61&lt;'Survey Info'!$E$16,SUM('Raw Data'!H170:H172),""),"")</f>
        <v>0</v>
      </c>
      <c r="K61" s="107" t="n">
        <f aca="false">IF(H61&lt;&gt;"",SUM(H61:J61),"")</f>
        <v>0</v>
      </c>
      <c r="L61" s="108" t="n">
        <f aca="false">IF($A61&gt;='Survey Info'!$E$15,IF($A61&lt;='Survey Info'!$E$16,MAX('Raw Data'!I170:I172),""),"")</f>
        <v>0</v>
      </c>
      <c r="M61" s="110" t="n">
        <f aca="false">IF(K61&lt;&gt;"",IF(K61&gt;0,IF(L61&gt;0,15/(K61/L61),""),0),"")</f>
        <v>0</v>
      </c>
      <c r="N61" s="106" t="n">
        <f aca="false">IF($A61&gt;='Survey Info'!$E$15,IF($A61&lt;'Survey Info'!$E$16,SUM('Raw Data'!J170:J172),""),"")</f>
        <v>3</v>
      </c>
      <c r="O61" s="107" t="n">
        <f aca="false">IF($A61&gt;='Survey Info'!$E$15,IF($A61&lt;'Survey Info'!$E$16,SUM('Raw Data'!K170:K172),""),"")</f>
        <v>1</v>
      </c>
      <c r="P61" s="107" t="n">
        <f aca="false">IF($A61&gt;='Survey Info'!$E$15,IF($A61&lt;'Survey Info'!$E$16,SUM('Raw Data'!L170:L172),""),"")</f>
        <v>1</v>
      </c>
      <c r="Q61" s="107" t="n">
        <f aca="false">IF(N61&lt;&gt;"",SUM(N61:P61),"")</f>
        <v>5</v>
      </c>
      <c r="R61" s="108" t="n">
        <f aca="false">IF($A61&gt;='Survey Info'!$E$15,IF($A61&lt;='Survey Info'!$E$16,MAX('Raw Data'!M170:M172),""),"")</f>
        <v>1</v>
      </c>
      <c r="S61" s="109" t="n">
        <f aca="false">IF(Q61&lt;&gt;"",IF(Q61&gt;0,IF(R61&gt;0,15/(Q61/R61),""),0),"")</f>
        <v>3</v>
      </c>
      <c r="T61" s="106" t="n">
        <f aca="false">IF($A61&gt;='Survey Info'!$E$15,IF($A61&lt;'Survey Info'!$E$16,SUM('Raw Data'!N170:N172),""),"")</f>
        <v>7</v>
      </c>
      <c r="U61" s="107" t="n">
        <f aca="false">IF($A61&gt;='Survey Info'!$E$15,IF($A61&lt;'Survey Info'!$E$16,SUM('Raw Data'!O170:O172),""),"")</f>
        <v>1</v>
      </c>
      <c r="V61" s="107" t="n">
        <f aca="false">IF($A61&gt;='Survey Info'!$E$15,IF($A61&lt;'Survey Info'!$E$16,SUM('Raw Data'!P170:P172),""),"")</f>
        <v>0</v>
      </c>
      <c r="W61" s="107" t="n">
        <f aca="false">IF(T61&lt;&gt;"",SUM(T61:V61),"")</f>
        <v>8</v>
      </c>
      <c r="X61" s="108" t="n">
        <f aca="false">IF($A61&gt;='Survey Info'!$E$15,IF($A61&lt;='Survey Info'!$E$16,MAX('Raw Data'!Q170:Q172),""),"")</f>
        <v>0</v>
      </c>
      <c r="Y61" s="110" t="str">
        <f aca="false">IF(W61&lt;&gt;"",IF(W61&gt;0,IF(X61&gt;0,15/(W61/X61),""),0),"")</f>
        <v/>
      </c>
    </row>
    <row r="62" customFormat="false" ht="14.65" hidden="false" customHeight="false" outlineLevel="0" collapsed="false">
      <c r="A62" s="97" t="n">
        <f aca="false">A61+TIME(0,15,0)</f>
        <v>0.833333333333333</v>
      </c>
      <c r="B62" s="98" t="n">
        <f aca="false">IF($A62&gt;='Survey Info'!$E$15,IF($A62&lt;'Survey Info'!$E$16,SUM('Raw Data'!B173:B175),""),"")</f>
        <v>5</v>
      </c>
      <c r="C62" s="99" t="n">
        <f aca="false">IF($A62&gt;='Survey Info'!$E$15,IF($A62&lt;'Survey Info'!$E$16,SUM('Raw Data'!C173:C175),""),"")</f>
        <v>2</v>
      </c>
      <c r="D62" s="99" t="n">
        <f aca="false">IF($A62&gt;='Survey Info'!$E$15,IF($A62&lt;'Survey Info'!$E$16,SUM('Raw Data'!D173:D175),""),"")</f>
        <v>1</v>
      </c>
      <c r="E62" s="99" t="n">
        <f aca="false">IF(B62&lt;&gt;"",SUM(B62:D62),"")</f>
        <v>8</v>
      </c>
      <c r="F62" s="100" t="n">
        <f aca="false">IF($A62&gt;='Survey Info'!$E$15,IF($A62&lt;='Survey Info'!$E$16,MAX('Raw Data'!E173:E175),""),"")</f>
        <v>0</v>
      </c>
      <c r="G62" s="104" t="str">
        <f aca="false">IF(E62&lt;&gt;"",IF(E62&gt;0,IF(F62&gt;0,15/(E62/F62),""),0),"")</f>
        <v/>
      </c>
      <c r="H62" s="98" t="n">
        <f aca="false">IF($A62&gt;='Survey Info'!$E$15,IF($A62&lt;'Survey Info'!$E$16,SUM('Raw Data'!F173:F175),""),"")</f>
        <v>0</v>
      </c>
      <c r="I62" s="99" t="n">
        <f aca="false">IF($A62&gt;='Survey Info'!$E$15,IF($A62&lt;'Survey Info'!$E$16,SUM('Raw Data'!G173:G175),""),"")</f>
        <v>0</v>
      </c>
      <c r="J62" s="99" t="n">
        <f aca="false">IF($A62&gt;='Survey Info'!$E$15,IF($A62&lt;'Survey Info'!$E$16,SUM('Raw Data'!H173:H175),""),"")</f>
        <v>0</v>
      </c>
      <c r="K62" s="99" t="n">
        <f aca="false">IF(H62&lt;&gt;"",SUM(H62:J62),"")</f>
        <v>0</v>
      </c>
      <c r="L62" s="100" t="n">
        <f aca="false">IF($A62&gt;='Survey Info'!$E$15,IF($A62&lt;='Survey Info'!$E$16,MAX('Raw Data'!I173:I175),""),"")</f>
        <v>0</v>
      </c>
      <c r="M62" s="102" t="n">
        <f aca="false">IF(K62&lt;&gt;"",IF(K62&gt;0,IF(L62&gt;0,15/(K62/L62),""),0),"")</f>
        <v>0</v>
      </c>
      <c r="N62" s="98" t="n">
        <f aca="false">IF($A62&gt;='Survey Info'!$E$15,IF($A62&lt;'Survey Info'!$E$16,SUM('Raw Data'!J173:J175),""),"")</f>
        <v>3</v>
      </c>
      <c r="O62" s="99" t="n">
        <f aca="false">IF($A62&gt;='Survey Info'!$E$15,IF($A62&lt;'Survey Info'!$E$16,SUM('Raw Data'!K173:K175),""),"")</f>
        <v>0</v>
      </c>
      <c r="P62" s="99" t="n">
        <f aca="false">IF($A62&gt;='Survey Info'!$E$15,IF($A62&lt;'Survey Info'!$E$16,SUM('Raw Data'!L173:L175),""),"")</f>
        <v>0</v>
      </c>
      <c r="Q62" s="99" t="n">
        <f aca="false">IF(N62&lt;&gt;"",SUM(N62:P62),"")</f>
        <v>3</v>
      </c>
      <c r="R62" s="100" t="n">
        <f aca="false">IF($A62&gt;='Survey Info'!$E$15,IF($A62&lt;='Survey Info'!$E$16,MAX('Raw Data'!M173:M175),""),"")</f>
        <v>1</v>
      </c>
      <c r="S62" s="104" t="n">
        <f aca="false">IF(Q62&lt;&gt;"",IF(Q62&gt;0,IF(R62&gt;0,15/(Q62/R62),""),0),"")</f>
        <v>5</v>
      </c>
      <c r="T62" s="98" t="n">
        <f aca="false">IF($A62&gt;='Survey Info'!$E$15,IF($A62&lt;'Survey Info'!$E$16,SUM('Raw Data'!N173:N175),""),"")</f>
        <v>2</v>
      </c>
      <c r="U62" s="99" t="n">
        <f aca="false">IF($A62&gt;='Survey Info'!$E$15,IF($A62&lt;'Survey Info'!$E$16,SUM('Raw Data'!O173:O175),""),"")</f>
        <v>1</v>
      </c>
      <c r="V62" s="99" t="n">
        <f aca="false">IF($A62&gt;='Survey Info'!$E$15,IF($A62&lt;'Survey Info'!$E$16,SUM('Raw Data'!P173:P175),""),"")</f>
        <v>1</v>
      </c>
      <c r="W62" s="99" t="n">
        <f aca="false">IF(T62&lt;&gt;"",SUM(T62:V62),"")</f>
        <v>4</v>
      </c>
      <c r="X62" s="100" t="n">
        <f aca="false">IF($A62&gt;='Survey Info'!$E$15,IF($A62&lt;='Survey Info'!$E$16,MAX('Raw Data'!Q173:Q175),""),"")</f>
        <v>0</v>
      </c>
      <c r="Y62" s="102" t="str">
        <f aca="false">IF(W62&lt;&gt;"",IF(W62&gt;0,IF(X62&gt;0,15/(W62/X62),""),0),"")</f>
        <v/>
      </c>
    </row>
    <row r="63" customFormat="false" ht="14.65" hidden="false" customHeight="false" outlineLevel="0" collapsed="false">
      <c r="A63" s="97" t="n">
        <f aca="false">A62+TIME(0,15,0)</f>
        <v>0.84375</v>
      </c>
      <c r="B63" s="98" t="n">
        <f aca="false">IF($A63&gt;='Survey Info'!$E$15,IF($A63&lt;'Survey Info'!$E$16,SUM('Raw Data'!B176:B178),""),"")</f>
        <v>2</v>
      </c>
      <c r="C63" s="99" t="n">
        <f aca="false">IF($A63&gt;='Survey Info'!$E$15,IF($A63&lt;'Survey Info'!$E$16,SUM('Raw Data'!C176:C178),""),"")</f>
        <v>0</v>
      </c>
      <c r="D63" s="99" t="n">
        <f aca="false">IF($A63&gt;='Survey Info'!$E$15,IF($A63&lt;'Survey Info'!$E$16,SUM('Raw Data'!D176:D178),""),"")</f>
        <v>0</v>
      </c>
      <c r="E63" s="99" t="n">
        <f aca="false">IF(B63&lt;&gt;"",SUM(B63:D63),"")</f>
        <v>2</v>
      </c>
      <c r="F63" s="100" t="n">
        <f aca="false">IF($A63&gt;='Survey Info'!$E$15,IF($A63&lt;='Survey Info'!$E$16,MAX('Raw Data'!E176:E178),""),"")</f>
        <v>0</v>
      </c>
      <c r="G63" s="104" t="str">
        <f aca="false">IF(E63&lt;&gt;"",IF(E63&gt;0,IF(F63&gt;0,15/(E63/F63),""),0),"")</f>
        <v/>
      </c>
      <c r="H63" s="98" t="n">
        <f aca="false">IF($A63&gt;='Survey Info'!$E$15,IF($A63&lt;'Survey Info'!$E$16,SUM('Raw Data'!F176:F178),""),"")</f>
        <v>0</v>
      </c>
      <c r="I63" s="99" t="n">
        <f aca="false">IF($A63&gt;='Survey Info'!$E$15,IF($A63&lt;'Survey Info'!$E$16,SUM('Raw Data'!G176:G178),""),"")</f>
        <v>0</v>
      </c>
      <c r="J63" s="99" t="n">
        <f aca="false">IF($A63&gt;='Survey Info'!$E$15,IF($A63&lt;'Survey Info'!$E$16,SUM('Raw Data'!H176:H178),""),"")</f>
        <v>0</v>
      </c>
      <c r="K63" s="99" t="n">
        <f aca="false">IF(H63&lt;&gt;"",SUM(H63:J63),"")</f>
        <v>0</v>
      </c>
      <c r="L63" s="100" t="n">
        <f aca="false">IF($A63&gt;='Survey Info'!$E$15,IF($A63&lt;='Survey Info'!$E$16,MAX('Raw Data'!I176:I178),""),"")</f>
        <v>0</v>
      </c>
      <c r="M63" s="102" t="n">
        <f aca="false">IF(K63&lt;&gt;"",IF(K63&gt;0,IF(L63&gt;0,15/(K63/L63),""),0),"")</f>
        <v>0</v>
      </c>
      <c r="N63" s="98" t="n">
        <f aca="false">IF($A63&gt;='Survey Info'!$E$15,IF($A63&lt;'Survey Info'!$E$16,SUM('Raw Data'!J176:J178),""),"")</f>
        <v>7</v>
      </c>
      <c r="O63" s="99" t="n">
        <f aca="false">IF($A63&gt;='Survey Info'!$E$15,IF($A63&lt;'Survey Info'!$E$16,SUM('Raw Data'!K176:K178),""),"")</f>
        <v>1</v>
      </c>
      <c r="P63" s="99" t="n">
        <f aca="false">IF($A63&gt;='Survey Info'!$E$15,IF($A63&lt;'Survey Info'!$E$16,SUM('Raw Data'!L176:L178),""),"")</f>
        <v>1</v>
      </c>
      <c r="Q63" s="99" t="n">
        <f aca="false">IF(N63&lt;&gt;"",SUM(N63:P63),"")</f>
        <v>9</v>
      </c>
      <c r="R63" s="100" t="n">
        <f aca="false">IF($A63&gt;='Survey Info'!$E$15,IF($A63&lt;='Survey Info'!$E$16,MAX('Raw Data'!M176:M178),""),"")</f>
        <v>1</v>
      </c>
      <c r="S63" s="104" t="n">
        <f aca="false">IF(Q63&lt;&gt;"",IF(Q63&gt;0,IF(R63&gt;0,15/(Q63/R63),""),0),"")</f>
        <v>1.66666666666667</v>
      </c>
      <c r="T63" s="98" t="n">
        <f aca="false">IF($A63&gt;='Survey Info'!$E$15,IF($A63&lt;'Survey Info'!$E$16,SUM('Raw Data'!N176:N178),""),"")</f>
        <v>5</v>
      </c>
      <c r="U63" s="99" t="n">
        <f aca="false">IF($A63&gt;='Survey Info'!$E$15,IF($A63&lt;'Survey Info'!$E$16,SUM('Raw Data'!O176:O178),""),"")</f>
        <v>0</v>
      </c>
      <c r="V63" s="99" t="n">
        <f aca="false">IF($A63&gt;='Survey Info'!$E$15,IF($A63&lt;'Survey Info'!$E$16,SUM('Raw Data'!P176:P178),""),"")</f>
        <v>0</v>
      </c>
      <c r="W63" s="99" t="n">
        <f aca="false">IF(T63&lt;&gt;"",SUM(T63:V63),"")</f>
        <v>5</v>
      </c>
      <c r="X63" s="100" t="n">
        <f aca="false">IF($A63&gt;='Survey Info'!$E$15,IF($A63&lt;='Survey Info'!$E$16,MAX('Raw Data'!Q176:Q178),""),"")</f>
        <v>0</v>
      </c>
      <c r="Y63" s="102" t="str">
        <f aca="false">IF(W63&lt;&gt;"",IF(W63&gt;0,IF(X63&gt;0,15/(W63/X63),""),0),"")</f>
        <v/>
      </c>
    </row>
    <row r="64" customFormat="false" ht="14.65" hidden="false" customHeight="false" outlineLevel="0" collapsed="false">
      <c r="A64" s="97" t="n">
        <f aca="false">A63+TIME(0,15,0)</f>
        <v>0.854166666666667</v>
      </c>
      <c r="B64" s="98" t="n">
        <f aca="false">IF($A64&gt;='Survey Info'!$E$15,IF($A64&lt;'Survey Info'!$E$16,SUM('Raw Data'!B179:B181),""),"")</f>
        <v>4</v>
      </c>
      <c r="C64" s="99" t="n">
        <f aca="false">IF($A64&gt;='Survey Info'!$E$15,IF($A64&lt;'Survey Info'!$E$16,SUM('Raw Data'!C179:C181),""),"")</f>
        <v>0</v>
      </c>
      <c r="D64" s="99" t="n">
        <f aca="false">IF($A64&gt;='Survey Info'!$E$15,IF($A64&lt;'Survey Info'!$E$16,SUM('Raw Data'!D179:D181),""),"")</f>
        <v>0</v>
      </c>
      <c r="E64" s="99" t="n">
        <f aca="false">IF(B64&lt;&gt;"",SUM(B64:D64),"")</f>
        <v>4</v>
      </c>
      <c r="F64" s="100" t="n">
        <f aca="false">IF($A64&gt;='Survey Info'!$E$15,IF($A64&lt;='Survey Info'!$E$16,MAX('Raw Data'!E179:E181),""),"")</f>
        <v>0</v>
      </c>
      <c r="G64" s="104" t="str">
        <f aca="false">IF(E64&lt;&gt;"",IF(E64&gt;0,IF(F64&gt;0,15/(E64/F64),""),0),"")</f>
        <v/>
      </c>
      <c r="H64" s="98" t="n">
        <f aca="false">IF($A64&gt;='Survey Info'!$E$15,IF($A64&lt;'Survey Info'!$E$16,SUM('Raw Data'!F179:F181),""),"")</f>
        <v>0</v>
      </c>
      <c r="I64" s="99" t="n">
        <f aca="false">IF($A64&gt;='Survey Info'!$E$15,IF($A64&lt;'Survey Info'!$E$16,SUM('Raw Data'!G179:G181),""),"")</f>
        <v>0</v>
      </c>
      <c r="J64" s="99" t="n">
        <f aca="false">IF($A64&gt;='Survey Info'!$E$15,IF($A64&lt;'Survey Info'!$E$16,SUM('Raw Data'!H179:H181),""),"")</f>
        <v>0</v>
      </c>
      <c r="K64" s="99" t="n">
        <f aca="false">IF(H64&lt;&gt;"",SUM(H64:J64),"")</f>
        <v>0</v>
      </c>
      <c r="L64" s="100" t="n">
        <f aca="false">IF($A64&gt;='Survey Info'!$E$15,IF($A64&lt;='Survey Info'!$E$16,MAX('Raw Data'!I179:I181),""),"")</f>
        <v>0</v>
      </c>
      <c r="M64" s="102" t="n">
        <f aca="false">IF(K64&lt;&gt;"",IF(K64&gt;0,IF(L64&gt;0,15/(K64/L64),""),0),"")</f>
        <v>0</v>
      </c>
      <c r="N64" s="98" t="n">
        <f aca="false">IF($A64&gt;='Survey Info'!$E$15,IF($A64&lt;'Survey Info'!$E$16,SUM('Raw Data'!J179:J181),""),"")</f>
        <v>6</v>
      </c>
      <c r="O64" s="99" t="n">
        <f aca="false">IF($A64&gt;='Survey Info'!$E$15,IF($A64&lt;'Survey Info'!$E$16,SUM('Raw Data'!K179:K181),""),"")</f>
        <v>0</v>
      </c>
      <c r="P64" s="99" t="n">
        <f aca="false">IF($A64&gt;='Survey Info'!$E$15,IF($A64&lt;'Survey Info'!$E$16,SUM('Raw Data'!L179:L181),""),"")</f>
        <v>0</v>
      </c>
      <c r="Q64" s="99" t="n">
        <f aca="false">IF(N64&lt;&gt;"",SUM(N64:P64),"")</f>
        <v>6</v>
      </c>
      <c r="R64" s="100" t="n">
        <f aca="false">IF($A64&gt;='Survey Info'!$E$15,IF($A64&lt;='Survey Info'!$E$16,MAX('Raw Data'!M179:M181),""),"")</f>
        <v>1</v>
      </c>
      <c r="S64" s="104" t="n">
        <f aca="false">IF(Q64&lt;&gt;"",IF(Q64&gt;0,IF(R64&gt;0,15/(Q64/R64),""),0),"")</f>
        <v>2.5</v>
      </c>
      <c r="T64" s="98" t="n">
        <f aca="false">IF($A64&gt;='Survey Info'!$E$15,IF($A64&lt;'Survey Info'!$E$16,SUM('Raw Data'!N179:N181),""),"")</f>
        <v>5</v>
      </c>
      <c r="U64" s="99" t="n">
        <f aca="false">IF($A64&gt;='Survey Info'!$E$15,IF($A64&lt;'Survey Info'!$E$16,SUM('Raw Data'!O179:O181),""),"")</f>
        <v>0</v>
      </c>
      <c r="V64" s="99" t="n">
        <f aca="false">IF($A64&gt;='Survey Info'!$E$15,IF($A64&lt;'Survey Info'!$E$16,SUM('Raw Data'!P179:P181),""),"")</f>
        <v>0</v>
      </c>
      <c r="W64" s="99" t="n">
        <f aca="false">IF(T64&lt;&gt;"",SUM(T64:V64),"")</f>
        <v>5</v>
      </c>
      <c r="X64" s="100" t="n">
        <f aca="false">IF($A64&gt;='Survey Info'!$E$15,IF($A64&lt;='Survey Info'!$E$16,MAX('Raw Data'!Q179:Q181),""),"")</f>
        <v>0</v>
      </c>
      <c r="Y64" s="102" t="str">
        <f aca="false">IF(W64&lt;&gt;"",IF(W64&gt;0,IF(X64&gt;0,15/(W64/X64),""),0),"")</f>
        <v/>
      </c>
    </row>
    <row r="65" customFormat="false" ht="14.65" hidden="false" customHeight="false" outlineLevel="0" collapsed="false">
      <c r="A65" s="105" t="n">
        <f aca="false">A64+TIME(0,15,0)</f>
        <v>0.864583333333333</v>
      </c>
      <c r="B65" s="106" t="n">
        <f aca="false">IF($A65&gt;='Survey Info'!$E$15,IF($A65&lt;'Survey Info'!$E$16,SUM('Raw Data'!B182:B184),""),"")</f>
        <v>6</v>
      </c>
      <c r="C65" s="107" t="n">
        <f aca="false">IF($A65&gt;='Survey Info'!$E$15,IF($A65&lt;'Survey Info'!$E$16,SUM('Raw Data'!C182:C184),""),"")</f>
        <v>1</v>
      </c>
      <c r="D65" s="107" t="n">
        <f aca="false">IF($A65&gt;='Survey Info'!$E$15,IF($A65&lt;'Survey Info'!$E$16,SUM('Raw Data'!D182:D184),""),"")</f>
        <v>0</v>
      </c>
      <c r="E65" s="107" t="n">
        <f aca="false">IF(B65&lt;&gt;"",SUM(B65:D65),"")</f>
        <v>7</v>
      </c>
      <c r="F65" s="108" t="n">
        <f aca="false">IF($A65&gt;='Survey Info'!$E$15,IF($A65&lt;='Survey Info'!$E$16,MAX('Raw Data'!E182:E184),""),"")</f>
        <v>0</v>
      </c>
      <c r="G65" s="109" t="str">
        <f aca="false">IF(E65&lt;&gt;"",IF(E65&gt;0,IF(F65&gt;0,15/(E65/F65),""),0),"")</f>
        <v/>
      </c>
      <c r="H65" s="106" t="n">
        <f aca="false">IF($A65&gt;='Survey Info'!$E$15,IF($A65&lt;'Survey Info'!$E$16,SUM('Raw Data'!F182:F184),""),"")</f>
        <v>0</v>
      </c>
      <c r="I65" s="107" t="n">
        <f aca="false">IF($A65&gt;='Survey Info'!$E$15,IF($A65&lt;'Survey Info'!$E$16,SUM('Raw Data'!G182:G184),""),"")</f>
        <v>0</v>
      </c>
      <c r="J65" s="107" t="n">
        <f aca="false">IF($A65&gt;='Survey Info'!$E$15,IF($A65&lt;'Survey Info'!$E$16,SUM('Raw Data'!H182:H184),""),"")</f>
        <v>0</v>
      </c>
      <c r="K65" s="107" t="n">
        <f aca="false">IF(H65&lt;&gt;"",SUM(H65:J65),"")</f>
        <v>0</v>
      </c>
      <c r="L65" s="108" t="n">
        <f aca="false">IF($A65&gt;='Survey Info'!$E$15,IF($A65&lt;='Survey Info'!$E$16,MAX('Raw Data'!I182:I184),""),"")</f>
        <v>0</v>
      </c>
      <c r="M65" s="110" t="n">
        <f aca="false">IF(K65&lt;&gt;"",IF(K65&gt;0,IF(L65&gt;0,15/(K65/L65),""),0),"")</f>
        <v>0</v>
      </c>
      <c r="N65" s="106" t="n">
        <f aca="false">IF($A65&gt;='Survey Info'!$E$15,IF($A65&lt;'Survey Info'!$E$16,SUM('Raw Data'!J182:J184),""),"")</f>
        <v>5</v>
      </c>
      <c r="O65" s="107" t="n">
        <f aca="false">IF($A65&gt;='Survey Info'!$E$15,IF($A65&lt;'Survey Info'!$E$16,SUM('Raw Data'!K182:K184),""),"")</f>
        <v>1</v>
      </c>
      <c r="P65" s="107" t="n">
        <f aca="false">IF($A65&gt;='Survey Info'!$E$15,IF($A65&lt;'Survey Info'!$E$16,SUM('Raw Data'!L182:L184),""),"")</f>
        <v>0</v>
      </c>
      <c r="Q65" s="107" t="n">
        <f aca="false">IF(N65&lt;&gt;"",SUM(N65:P65),"")</f>
        <v>6</v>
      </c>
      <c r="R65" s="108" t="n">
        <f aca="false">IF($A65&gt;='Survey Info'!$E$15,IF($A65&lt;='Survey Info'!$E$16,MAX('Raw Data'!M182:M184),""),"")</f>
        <v>1</v>
      </c>
      <c r="S65" s="109" t="n">
        <f aca="false">IF(Q65&lt;&gt;"",IF(Q65&gt;0,IF(R65&gt;0,15/(Q65/R65),""),0),"")</f>
        <v>2.5</v>
      </c>
      <c r="T65" s="106" t="n">
        <f aca="false">IF($A65&gt;='Survey Info'!$E$15,IF($A65&lt;'Survey Info'!$E$16,SUM('Raw Data'!N182:N184),""),"")</f>
        <v>6</v>
      </c>
      <c r="U65" s="107" t="n">
        <f aca="false">IF($A65&gt;='Survey Info'!$E$15,IF($A65&lt;'Survey Info'!$E$16,SUM('Raw Data'!O182:O184),""),"")</f>
        <v>0</v>
      </c>
      <c r="V65" s="107" t="n">
        <f aca="false">IF($A65&gt;='Survey Info'!$E$15,IF($A65&lt;'Survey Info'!$E$16,SUM('Raw Data'!P182:P184),""),"")</f>
        <v>0</v>
      </c>
      <c r="W65" s="107" t="n">
        <f aca="false">IF(T65&lt;&gt;"",SUM(T65:V65),"")</f>
        <v>6</v>
      </c>
      <c r="X65" s="108" t="n">
        <f aca="false">IF($A65&gt;='Survey Info'!$E$15,IF($A65&lt;='Survey Info'!$E$16,MAX('Raw Data'!Q182:Q184),""),"")</f>
        <v>0</v>
      </c>
      <c r="Y65" s="110" t="str">
        <f aca="false">IF(W65&lt;&gt;"",IF(W65&gt;0,IF(X65&gt;0,15/(W65/X65),""),0),"")</f>
        <v/>
      </c>
    </row>
    <row r="66" customFormat="false" ht="14.65" hidden="false" customHeight="false" outlineLevel="0" collapsed="false">
      <c r="A66" s="97" t="n">
        <f aca="false">A65+TIME(0,15,0)</f>
        <v>0.875</v>
      </c>
      <c r="B66" s="98" t="n">
        <f aca="false">IF($A66&gt;='Survey Info'!$E$15,IF($A66&lt;'Survey Info'!$E$16,SUM('Raw Data'!B185:B187),""),"")</f>
        <v>6</v>
      </c>
      <c r="C66" s="99" t="n">
        <f aca="false">IF($A66&gt;='Survey Info'!$E$15,IF($A66&lt;'Survey Info'!$E$16,SUM('Raw Data'!C185:C187),""),"")</f>
        <v>0</v>
      </c>
      <c r="D66" s="99" t="n">
        <f aca="false">IF($A66&gt;='Survey Info'!$E$15,IF($A66&lt;'Survey Info'!$E$16,SUM('Raw Data'!D185:D187),""),"")</f>
        <v>0</v>
      </c>
      <c r="E66" s="99" t="n">
        <f aca="false">IF(B66&lt;&gt;"",SUM(B66:D66),"")</f>
        <v>6</v>
      </c>
      <c r="F66" s="100" t="n">
        <f aca="false">IF($A66&gt;='Survey Info'!$E$15,IF($A66&lt;='Survey Info'!$E$16,MAX('Raw Data'!E185:E187),""),"")</f>
        <v>0</v>
      </c>
      <c r="G66" s="104" t="str">
        <f aca="false">IF(E66&lt;&gt;"",IF(E66&gt;0,IF(F66&gt;0,15/(E66/F66),""),0),"")</f>
        <v/>
      </c>
      <c r="H66" s="98" t="n">
        <f aca="false">IF($A66&gt;='Survey Info'!$E$15,IF($A66&lt;'Survey Info'!$E$16,SUM('Raw Data'!F185:F187),""),"")</f>
        <v>0</v>
      </c>
      <c r="I66" s="99" t="n">
        <f aca="false">IF($A66&gt;='Survey Info'!$E$15,IF($A66&lt;'Survey Info'!$E$16,SUM('Raw Data'!G185:G187),""),"")</f>
        <v>0</v>
      </c>
      <c r="J66" s="99" t="n">
        <f aca="false">IF($A66&gt;='Survey Info'!$E$15,IF($A66&lt;'Survey Info'!$E$16,SUM('Raw Data'!H185:H187),""),"")</f>
        <v>0</v>
      </c>
      <c r="K66" s="99" t="n">
        <f aca="false">IF(H66&lt;&gt;"",SUM(H66:J66),"")</f>
        <v>0</v>
      </c>
      <c r="L66" s="100" t="n">
        <f aca="false">IF($A66&gt;='Survey Info'!$E$15,IF($A66&lt;='Survey Info'!$E$16,MAX('Raw Data'!I185:I187),""),"")</f>
        <v>0</v>
      </c>
      <c r="M66" s="102" t="n">
        <f aca="false">IF(K66&lt;&gt;"",IF(K66&gt;0,IF(L66&gt;0,15/(K66/L66),""),0),"")</f>
        <v>0</v>
      </c>
      <c r="N66" s="98" t="n">
        <f aca="false">IF($A66&gt;='Survey Info'!$E$15,IF($A66&lt;'Survey Info'!$E$16,SUM('Raw Data'!J185:J187),""),"")</f>
        <v>7</v>
      </c>
      <c r="O66" s="99" t="n">
        <f aca="false">IF($A66&gt;='Survey Info'!$E$15,IF($A66&lt;'Survey Info'!$E$16,SUM('Raw Data'!K185:K187),""),"")</f>
        <v>0</v>
      </c>
      <c r="P66" s="99" t="n">
        <f aca="false">IF($A66&gt;='Survey Info'!$E$15,IF($A66&lt;'Survey Info'!$E$16,SUM('Raw Data'!L185:L187),""),"")</f>
        <v>0</v>
      </c>
      <c r="Q66" s="99" t="n">
        <f aca="false">IF(N66&lt;&gt;"",SUM(N66:P66),"")</f>
        <v>7</v>
      </c>
      <c r="R66" s="100" t="n">
        <f aca="false">IF($A66&gt;='Survey Info'!$E$15,IF($A66&lt;='Survey Info'!$E$16,MAX('Raw Data'!M185:M187),""),"")</f>
        <v>1</v>
      </c>
      <c r="S66" s="104" t="n">
        <f aca="false">IF(Q66&lt;&gt;"",IF(Q66&gt;0,IF(R66&gt;0,15/(Q66/R66),""),0),"")</f>
        <v>2.14285714285714</v>
      </c>
      <c r="T66" s="98" t="n">
        <f aca="false">IF($A66&gt;='Survey Info'!$E$15,IF($A66&lt;'Survey Info'!$E$16,SUM('Raw Data'!N185:N187),""),"")</f>
        <v>0</v>
      </c>
      <c r="U66" s="99" t="n">
        <f aca="false">IF($A66&gt;='Survey Info'!$E$15,IF($A66&lt;'Survey Info'!$E$16,SUM('Raw Data'!O185:O187),""),"")</f>
        <v>0</v>
      </c>
      <c r="V66" s="99" t="n">
        <f aca="false">IF($A66&gt;='Survey Info'!$E$15,IF($A66&lt;'Survey Info'!$E$16,SUM('Raw Data'!P185:P187),""),"")</f>
        <v>0</v>
      </c>
      <c r="W66" s="99" t="n">
        <f aca="false">IF(T66&lt;&gt;"",SUM(T66:V66),"")</f>
        <v>0</v>
      </c>
      <c r="X66" s="100" t="n">
        <f aca="false">IF($A66&gt;='Survey Info'!$E$15,IF($A66&lt;='Survey Info'!$E$16,MAX('Raw Data'!Q185:Q187),""),"")</f>
        <v>0</v>
      </c>
      <c r="Y66" s="102" t="n">
        <f aca="false">IF(W66&lt;&gt;"",IF(W66&gt;0,IF(X66&gt;0,15/(W66/X66),""),0),"")</f>
        <v>0</v>
      </c>
    </row>
    <row r="67" customFormat="false" ht="14.65" hidden="false" customHeight="false" outlineLevel="0" collapsed="false">
      <c r="A67" s="97" t="n">
        <f aca="false">A66+TIME(0,15,0)</f>
        <v>0.885416666666667</v>
      </c>
      <c r="B67" s="98" t="str">
        <f aca="false">IF($A67&gt;='Survey Info'!$E$15,IF($A67&lt;'Survey Info'!$E$16,SUM('Raw Data'!B188:B190),""),"")</f>
        <v/>
      </c>
      <c r="C67" s="99" t="str">
        <f aca="false">IF($A67&gt;='Survey Info'!$E$15,IF($A67&lt;'Survey Info'!$E$16,SUM('Raw Data'!C188:C190),""),"")</f>
        <v/>
      </c>
      <c r="D67" s="99" t="str">
        <f aca="false">IF($A67&gt;='Survey Info'!$E$15,IF($A67&lt;'Survey Info'!$E$16,SUM('Raw Data'!D188:D190),""),"")</f>
        <v/>
      </c>
      <c r="E67" s="99" t="str">
        <f aca="false">IF(B67&lt;&gt;"",SUM(B67:D67),"")</f>
        <v/>
      </c>
      <c r="F67" s="100" t="n">
        <f aca="false">IF($A67&gt;='Survey Info'!$E$15,IF($A67&lt;='Survey Info'!$E$16,MAX('Raw Data'!E188:E190),""),"")</f>
        <v>0</v>
      </c>
      <c r="G67" s="104" t="str">
        <f aca="false">IF(E67&lt;&gt;"",IF(E67&gt;0,IF(F67&gt;0,15/(E67/F67),""),0),"")</f>
        <v/>
      </c>
      <c r="H67" s="98" t="str">
        <f aca="false">IF($A67&gt;='Survey Info'!$E$15,IF($A67&lt;'Survey Info'!$E$16,SUM('Raw Data'!F188:F190),""),"")</f>
        <v/>
      </c>
      <c r="I67" s="99" t="str">
        <f aca="false">IF($A67&gt;='Survey Info'!$E$15,IF($A67&lt;'Survey Info'!$E$16,SUM('Raw Data'!G188:G190),""),"")</f>
        <v/>
      </c>
      <c r="J67" s="99" t="str">
        <f aca="false">IF($A67&gt;='Survey Info'!$E$15,IF($A67&lt;'Survey Info'!$E$16,SUM('Raw Data'!H188:H190),""),"")</f>
        <v/>
      </c>
      <c r="K67" s="99" t="str">
        <f aca="false">IF(H67&lt;&gt;"",SUM(H67:J67),"")</f>
        <v/>
      </c>
      <c r="L67" s="100" t="n">
        <f aca="false">IF($A67&gt;='Survey Info'!$E$15,IF($A67&lt;='Survey Info'!$E$16,MAX('Raw Data'!I188:I190),""),"")</f>
        <v>0</v>
      </c>
      <c r="M67" s="102" t="str">
        <f aca="false">IF(K67&lt;&gt;"",IF(K67&gt;0,IF(L67&gt;0,15/(K67/L67),""),0),"")</f>
        <v/>
      </c>
      <c r="N67" s="98" t="str">
        <f aca="false">IF($A67&gt;='Survey Info'!$E$15,IF($A67&lt;'Survey Info'!$E$16,SUM('Raw Data'!J188:J190),""),"")</f>
        <v/>
      </c>
      <c r="O67" s="99" t="str">
        <f aca="false">IF($A67&gt;='Survey Info'!$E$15,IF($A67&lt;'Survey Info'!$E$16,SUM('Raw Data'!K188:K190),""),"")</f>
        <v/>
      </c>
      <c r="P67" s="99" t="str">
        <f aca="false">IF($A67&gt;='Survey Info'!$E$15,IF($A67&lt;'Survey Info'!$E$16,SUM('Raw Data'!L188:L190),""),"")</f>
        <v/>
      </c>
      <c r="Q67" s="99" t="str">
        <f aca="false">IF(N67&lt;&gt;"",SUM(N67:P67),"")</f>
        <v/>
      </c>
      <c r="R67" s="100" t="n">
        <f aca="false">IF($A67&gt;='Survey Info'!$E$15,IF($A67&lt;='Survey Info'!$E$16,MAX('Raw Data'!M188:M190),""),"")</f>
        <v>0</v>
      </c>
      <c r="S67" s="104" t="str">
        <f aca="false">IF(Q67&lt;&gt;"",IF(Q67&gt;0,IF(R67&gt;0,15/(Q67/R67),""),0),"")</f>
        <v/>
      </c>
      <c r="T67" s="98" t="str">
        <f aca="false">IF($A67&gt;='Survey Info'!$E$15,IF($A67&lt;'Survey Info'!$E$16,SUM('Raw Data'!N188:N190),""),"")</f>
        <v/>
      </c>
      <c r="U67" s="99" t="str">
        <f aca="false">IF($A67&gt;='Survey Info'!$E$15,IF($A67&lt;'Survey Info'!$E$16,SUM('Raw Data'!O188:O190),""),"")</f>
        <v/>
      </c>
      <c r="V67" s="99" t="str">
        <f aca="false">IF($A67&gt;='Survey Info'!$E$15,IF($A67&lt;'Survey Info'!$E$16,SUM('Raw Data'!P188:P190),""),"")</f>
        <v/>
      </c>
      <c r="W67" s="99" t="str">
        <f aca="false">IF(T67&lt;&gt;"",SUM(T67:V67),"")</f>
        <v/>
      </c>
      <c r="X67" s="100" t="n">
        <f aca="false">IF($A67&gt;='Survey Info'!$E$15,IF($A67&lt;='Survey Info'!$E$16,MAX('Raw Data'!Q188:Q190),""),"")</f>
        <v>0</v>
      </c>
      <c r="Y67" s="102" t="str">
        <f aca="false">IF(W67&lt;&gt;"",IF(W67&gt;0,IF(X67&gt;0,15/(W67/X67),""),0),"")</f>
        <v/>
      </c>
    </row>
    <row r="68" customFormat="false" ht="14.65" hidden="false" customHeight="false" outlineLevel="0" collapsed="false">
      <c r="A68" s="97" t="n">
        <f aca="false">A67+TIME(0,15,0)</f>
        <v>0.895833333333333</v>
      </c>
      <c r="B68" s="98" t="str">
        <f aca="false">IF($A68&gt;='Survey Info'!$E$15,IF($A68&lt;'Survey Info'!$E$16,SUM('Raw Data'!B191:B193),""),"")</f>
        <v/>
      </c>
      <c r="C68" s="99" t="str">
        <f aca="false">IF($A68&gt;='Survey Info'!$E$15,IF($A68&lt;'Survey Info'!$E$16,SUM('Raw Data'!C191:C193),""),"")</f>
        <v/>
      </c>
      <c r="D68" s="99" t="str">
        <f aca="false">IF($A68&gt;='Survey Info'!$E$15,IF($A68&lt;'Survey Info'!$E$16,SUM('Raw Data'!D191:D193),""),"")</f>
        <v/>
      </c>
      <c r="E68" s="99" t="str">
        <f aca="false">IF(B68&lt;&gt;"",SUM(B68:D68),"")</f>
        <v/>
      </c>
      <c r="F68" s="100" t="str">
        <f aca="false">IF($A68&gt;='Survey Info'!$E$15,IF($A68&lt;='Survey Info'!$E$16,MAX('Raw Data'!E191:E193),""),"")</f>
        <v/>
      </c>
      <c r="G68" s="104" t="str">
        <f aca="false">IF(E68&lt;&gt;"",IF(E68&gt;0,IF(F68&gt;0,15/(E68/F68),""),0),"")</f>
        <v/>
      </c>
      <c r="H68" s="98" t="str">
        <f aca="false">IF($A68&gt;='Survey Info'!$E$15,IF($A68&lt;'Survey Info'!$E$16,SUM('Raw Data'!F191:F193),""),"")</f>
        <v/>
      </c>
      <c r="I68" s="99" t="str">
        <f aca="false">IF($A68&gt;='Survey Info'!$E$15,IF($A68&lt;'Survey Info'!$E$16,SUM('Raw Data'!G191:G193),""),"")</f>
        <v/>
      </c>
      <c r="J68" s="99" t="str">
        <f aca="false">IF($A68&gt;='Survey Info'!$E$15,IF($A68&lt;'Survey Info'!$E$16,SUM('Raw Data'!H191:H193),""),"")</f>
        <v/>
      </c>
      <c r="K68" s="99" t="str">
        <f aca="false">IF(H68&lt;&gt;"",SUM(H68:J68),"")</f>
        <v/>
      </c>
      <c r="L68" s="100" t="str">
        <f aca="false">IF($A68&gt;='Survey Info'!$E$15,IF($A68&lt;='Survey Info'!$E$16,MAX('Raw Data'!I191:I193),""),"")</f>
        <v/>
      </c>
      <c r="M68" s="102" t="str">
        <f aca="false">IF(K68&lt;&gt;"",IF(K68&gt;0,IF(L68&gt;0,15/(K68/L68),""),0),"")</f>
        <v/>
      </c>
      <c r="N68" s="98" t="str">
        <f aca="false">IF($A68&gt;='Survey Info'!$E$15,IF($A68&lt;'Survey Info'!$E$16,SUM('Raw Data'!J191:J193),""),"")</f>
        <v/>
      </c>
      <c r="O68" s="99" t="str">
        <f aca="false">IF($A68&gt;='Survey Info'!$E$15,IF($A68&lt;'Survey Info'!$E$16,SUM('Raw Data'!K191:K193),""),"")</f>
        <v/>
      </c>
      <c r="P68" s="99" t="str">
        <f aca="false">IF($A68&gt;='Survey Info'!$E$15,IF($A68&lt;'Survey Info'!$E$16,SUM('Raw Data'!L191:L193),""),"")</f>
        <v/>
      </c>
      <c r="Q68" s="99" t="str">
        <f aca="false">IF(N68&lt;&gt;"",SUM(N68:P68),"")</f>
        <v/>
      </c>
      <c r="R68" s="100" t="str">
        <f aca="false">IF($A68&gt;='Survey Info'!$E$15,IF($A68&lt;='Survey Info'!$E$16,MAX('Raw Data'!M191:M193),""),"")</f>
        <v/>
      </c>
      <c r="S68" s="104" t="str">
        <f aca="false">IF(Q68&lt;&gt;"",IF(Q68&gt;0,IF(R68&gt;0,15/(Q68/R68),""),0),"")</f>
        <v/>
      </c>
      <c r="T68" s="98" t="str">
        <f aca="false">IF($A68&gt;='Survey Info'!$E$15,IF($A68&lt;'Survey Info'!$E$16,SUM('Raw Data'!N191:N193),""),"")</f>
        <v/>
      </c>
      <c r="U68" s="99" t="str">
        <f aca="false">IF($A68&gt;='Survey Info'!$E$15,IF($A68&lt;'Survey Info'!$E$16,SUM('Raw Data'!O191:O193),""),"")</f>
        <v/>
      </c>
      <c r="V68" s="99" t="str">
        <f aca="false">IF($A68&gt;='Survey Info'!$E$15,IF($A68&lt;'Survey Info'!$E$16,SUM('Raw Data'!P191:P193),""),"")</f>
        <v/>
      </c>
      <c r="W68" s="99" t="str">
        <f aca="false">IF(T68&lt;&gt;"",SUM(T68:V68),"")</f>
        <v/>
      </c>
      <c r="X68" s="100" t="str">
        <f aca="false">IF($A68&gt;='Survey Info'!$E$15,IF($A68&lt;='Survey Info'!$E$16,MAX('Raw Data'!Q191:Q193),""),"")</f>
        <v/>
      </c>
      <c r="Y68" s="102" t="str">
        <f aca="false">IF(W68&lt;&gt;"",IF(W68&gt;0,IF(X68&gt;0,15/(W68/X68),""),0),"")</f>
        <v/>
      </c>
    </row>
    <row r="69" customFormat="false" ht="14.65" hidden="false" customHeight="false" outlineLevel="0" collapsed="false">
      <c r="A69" s="105" t="n">
        <f aca="false">A68+TIME(0,15,0)</f>
        <v>0.90625</v>
      </c>
      <c r="B69" s="106" t="str">
        <f aca="false">IF($A69&gt;='Survey Info'!$E$15,IF($A69&lt;'Survey Info'!$E$16,SUM('Raw Data'!B194:B196),""),"")</f>
        <v/>
      </c>
      <c r="C69" s="107" t="str">
        <f aca="false">IF($A69&gt;='Survey Info'!$E$15,IF($A69&lt;'Survey Info'!$E$16,SUM('Raw Data'!C194:C196),""),"")</f>
        <v/>
      </c>
      <c r="D69" s="107" t="str">
        <f aca="false">IF($A69&gt;='Survey Info'!$E$15,IF($A69&lt;'Survey Info'!$E$16,SUM('Raw Data'!D194:D196),""),"")</f>
        <v/>
      </c>
      <c r="E69" s="107" t="str">
        <f aca="false">IF(B69&lt;&gt;"",SUM(B69:D69),"")</f>
        <v/>
      </c>
      <c r="F69" s="108" t="str">
        <f aca="false">IF($A69&gt;='Survey Info'!$E$15,IF($A69&lt;='Survey Info'!$E$16,MAX('Raw Data'!E194:E196),""),"")</f>
        <v/>
      </c>
      <c r="G69" s="109" t="str">
        <f aca="false">IF(E69&lt;&gt;"",IF(E69&gt;0,IF(F69&gt;0,15/(E69/F69),""),0),"")</f>
        <v/>
      </c>
      <c r="H69" s="106" t="str">
        <f aca="false">IF($A69&gt;='Survey Info'!$E$15,IF($A69&lt;'Survey Info'!$E$16,SUM('Raw Data'!F194:F196),""),"")</f>
        <v/>
      </c>
      <c r="I69" s="107" t="str">
        <f aca="false">IF($A69&gt;='Survey Info'!$E$15,IF($A69&lt;'Survey Info'!$E$16,SUM('Raw Data'!G194:G196),""),"")</f>
        <v/>
      </c>
      <c r="J69" s="107" t="str">
        <f aca="false">IF($A69&gt;='Survey Info'!$E$15,IF($A69&lt;'Survey Info'!$E$16,SUM('Raw Data'!H194:H196),""),"")</f>
        <v/>
      </c>
      <c r="K69" s="107" t="str">
        <f aca="false">IF(H69&lt;&gt;"",SUM(H69:J69),"")</f>
        <v/>
      </c>
      <c r="L69" s="108" t="str">
        <f aca="false">IF($A69&gt;='Survey Info'!$E$15,IF($A69&lt;='Survey Info'!$E$16,MAX('Raw Data'!I194:I196),""),"")</f>
        <v/>
      </c>
      <c r="M69" s="110" t="str">
        <f aca="false">IF(K69&lt;&gt;"",IF(K69&gt;0,IF(L69&gt;0,15/(K69/L69),""),0),"")</f>
        <v/>
      </c>
      <c r="N69" s="106" t="str">
        <f aca="false">IF($A69&gt;='Survey Info'!$E$15,IF($A69&lt;'Survey Info'!$E$16,SUM('Raw Data'!J194:J196),""),"")</f>
        <v/>
      </c>
      <c r="O69" s="107" t="str">
        <f aca="false">IF($A69&gt;='Survey Info'!$E$15,IF($A69&lt;'Survey Info'!$E$16,SUM('Raw Data'!K194:K196),""),"")</f>
        <v/>
      </c>
      <c r="P69" s="107" t="str">
        <f aca="false">IF($A69&gt;='Survey Info'!$E$15,IF($A69&lt;'Survey Info'!$E$16,SUM('Raw Data'!L194:L196),""),"")</f>
        <v/>
      </c>
      <c r="Q69" s="107" t="str">
        <f aca="false">IF(N69&lt;&gt;"",SUM(N69:P69),"")</f>
        <v/>
      </c>
      <c r="R69" s="108" t="str">
        <f aca="false">IF($A69&gt;='Survey Info'!$E$15,IF($A69&lt;='Survey Info'!$E$16,MAX('Raw Data'!M194:M196),""),"")</f>
        <v/>
      </c>
      <c r="S69" s="109" t="str">
        <f aca="false">IF(Q69&lt;&gt;"",IF(Q69&gt;0,IF(R69&gt;0,15/(Q69/R69),""),0),"")</f>
        <v/>
      </c>
      <c r="T69" s="106" t="str">
        <f aca="false">IF($A69&gt;='Survey Info'!$E$15,IF($A69&lt;'Survey Info'!$E$16,SUM('Raw Data'!N194:N196),""),"")</f>
        <v/>
      </c>
      <c r="U69" s="107" t="str">
        <f aca="false">IF($A69&gt;='Survey Info'!$E$15,IF($A69&lt;'Survey Info'!$E$16,SUM('Raw Data'!O194:O196),""),"")</f>
        <v/>
      </c>
      <c r="V69" s="107" t="str">
        <f aca="false">IF($A69&gt;='Survey Info'!$E$15,IF($A69&lt;'Survey Info'!$E$16,SUM('Raw Data'!P194:P196),""),"")</f>
        <v/>
      </c>
      <c r="W69" s="107" t="str">
        <f aca="false">IF(T69&lt;&gt;"",SUM(T69:V69),"")</f>
        <v/>
      </c>
      <c r="X69" s="108" t="str">
        <f aca="false">IF($A69&gt;='Survey Info'!$E$15,IF($A69&lt;='Survey Info'!$E$16,MAX('Raw Data'!Q194:Q196),""),"")</f>
        <v/>
      </c>
      <c r="Y69" s="110" t="str">
        <f aca="false">IF(W69&lt;&gt;"",IF(W69&gt;0,IF(X69&gt;0,15/(W69/X69),""),0),"")</f>
        <v/>
      </c>
    </row>
    <row r="70" customFormat="false" ht="14.65" hidden="false" customHeight="false" outlineLevel="0" collapsed="false">
      <c r="A70" s="97" t="n">
        <f aca="false">A69+TIME(0,15,0)</f>
        <v>0.916666666666667</v>
      </c>
      <c r="B70" s="98" t="str">
        <f aca="false">IF($A70&gt;='Survey Info'!$E$15,IF($A70&lt;'Survey Info'!$E$16,SUM('Raw Data'!B197:B199),""),"")</f>
        <v/>
      </c>
      <c r="C70" s="99" t="str">
        <f aca="false">IF($A70&gt;='Survey Info'!$E$15,IF($A70&lt;'Survey Info'!$E$16,SUM('Raw Data'!C197:C199),""),"")</f>
        <v/>
      </c>
      <c r="D70" s="99" t="str">
        <f aca="false">IF($A70&gt;='Survey Info'!$E$15,IF($A70&lt;'Survey Info'!$E$16,SUM('Raw Data'!D197:D199),""),"")</f>
        <v/>
      </c>
      <c r="E70" s="99" t="str">
        <f aca="false">IF(B70&lt;&gt;"",SUM(B70:D70),"")</f>
        <v/>
      </c>
      <c r="F70" s="100" t="str">
        <f aca="false">IF($A70&gt;='Survey Info'!$E$15,IF($A70&lt;='Survey Info'!$E$16,MAX('Raw Data'!E197:E199),""),"")</f>
        <v/>
      </c>
      <c r="G70" s="104" t="str">
        <f aca="false">IF(E70&lt;&gt;"",IF(E70&gt;0,IF(F70&gt;0,15/(E70/F70),""),0),"")</f>
        <v/>
      </c>
      <c r="H70" s="98" t="str">
        <f aca="false">IF($A70&gt;='Survey Info'!$E$15,IF($A70&lt;'Survey Info'!$E$16,SUM('Raw Data'!F197:F199),""),"")</f>
        <v/>
      </c>
      <c r="I70" s="99" t="str">
        <f aca="false">IF($A70&gt;='Survey Info'!$E$15,IF($A70&lt;'Survey Info'!$E$16,SUM('Raw Data'!G197:G199),""),"")</f>
        <v/>
      </c>
      <c r="J70" s="99" t="str">
        <f aca="false">IF($A70&gt;='Survey Info'!$E$15,IF($A70&lt;'Survey Info'!$E$16,SUM('Raw Data'!H197:H199),""),"")</f>
        <v/>
      </c>
      <c r="K70" s="99" t="str">
        <f aca="false">IF(H70&lt;&gt;"",SUM(H70:J70),"")</f>
        <v/>
      </c>
      <c r="L70" s="100" t="str">
        <f aca="false">IF($A70&gt;='Survey Info'!$E$15,IF($A70&lt;='Survey Info'!$E$16,MAX('Raw Data'!I197:I199),""),"")</f>
        <v/>
      </c>
      <c r="M70" s="102" t="str">
        <f aca="false">IF(K70&lt;&gt;"",IF(K70&gt;0,IF(L70&gt;0,15/(K70/L70),""),0),"")</f>
        <v/>
      </c>
      <c r="N70" s="98" t="str">
        <f aca="false">IF($A70&gt;='Survey Info'!$E$15,IF($A70&lt;'Survey Info'!$E$16,SUM('Raw Data'!J197:J199),""),"")</f>
        <v/>
      </c>
      <c r="O70" s="99" t="str">
        <f aca="false">IF($A70&gt;='Survey Info'!$E$15,IF($A70&lt;'Survey Info'!$E$16,SUM('Raw Data'!K197:K199),""),"")</f>
        <v/>
      </c>
      <c r="P70" s="99" t="str">
        <f aca="false">IF($A70&gt;='Survey Info'!$E$15,IF($A70&lt;'Survey Info'!$E$16,SUM('Raw Data'!L197:L199),""),"")</f>
        <v/>
      </c>
      <c r="Q70" s="99" t="str">
        <f aca="false">IF(N70&lt;&gt;"",SUM(N70:P70),"")</f>
        <v/>
      </c>
      <c r="R70" s="100" t="str">
        <f aca="false">IF($A70&gt;='Survey Info'!$E$15,IF($A70&lt;='Survey Info'!$E$16,MAX('Raw Data'!M197:M199),""),"")</f>
        <v/>
      </c>
      <c r="S70" s="104" t="str">
        <f aca="false">IF(Q70&lt;&gt;"",IF(Q70&gt;0,IF(R70&gt;0,15/(Q70/R70),""),0),"")</f>
        <v/>
      </c>
      <c r="T70" s="98" t="str">
        <f aca="false">IF($A70&gt;='Survey Info'!$E$15,IF($A70&lt;'Survey Info'!$E$16,SUM('Raw Data'!N197:N199),""),"")</f>
        <v/>
      </c>
      <c r="U70" s="99" t="str">
        <f aca="false">IF($A70&gt;='Survey Info'!$E$15,IF($A70&lt;'Survey Info'!$E$16,SUM('Raw Data'!O197:O199),""),"")</f>
        <v/>
      </c>
      <c r="V70" s="99" t="str">
        <f aca="false">IF($A70&gt;='Survey Info'!$E$15,IF($A70&lt;'Survey Info'!$E$16,SUM('Raw Data'!P197:P199),""),"")</f>
        <v/>
      </c>
      <c r="W70" s="99" t="str">
        <f aca="false">IF(T70&lt;&gt;"",SUM(T70:V70),"")</f>
        <v/>
      </c>
      <c r="X70" s="100" t="str">
        <f aca="false">IF($A70&gt;='Survey Info'!$E$15,IF($A70&lt;='Survey Info'!$E$16,MAX('Raw Data'!Q197:Q199),""),"")</f>
        <v/>
      </c>
      <c r="Y70" s="102" t="str">
        <f aca="false">IF(W70&lt;&gt;"",IF(W70&gt;0,IF(X70&gt;0,15/(W70/X70),""),0),"")</f>
        <v/>
      </c>
    </row>
    <row r="71" customFormat="false" ht="14.65" hidden="false" customHeight="false" outlineLevel="0" collapsed="false">
      <c r="A71" s="97" t="n">
        <f aca="false">A70+TIME(0,15,0)</f>
        <v>0.927083333333333</v>
      </c>
      <c r="B71" s="98" t="str">
        <f aca="false">IF($A71&gt;='Survey Info'!$E$15,IF($A71&lt;'Survey Info'!$E$16,SUM('Raw Data'!B200:B202),""),"")</f>
        <v/>
      </c>
      <c r="C71" s="99" t="str">
        <f aca="false">IF($A71&gt;='Survey Info'!$E$15,IF($A71&lt;'Survey Info'!$E$16,SUM('Raw Data'!C200:C202),""),"")</f>
        <v/>
      </c>
      <c r="D71" s="99" t="str">
        <f aca="false">IF($A71&gt;='Survey Info'!$E$15,IF($A71&lt;'Survey Info'!$E$16,SUM('Raw Data'!D200:D202),""),"")</f>
        <v/>
      </c>
      <c r="E71" s="99" t="str">
        <f aca="false">IF(B71&lt;&gt;"",SUM(B71:D71),"")</f>
        <v/>
      </c>
      <c r="F71" s="100" t="str">
        <f aca="false">IF($A71&gt;='Survey Info'!$E$15,IF($A71&lt;='Survey Info'!$E$16,MAX('Raw Data'!E200:E202),""),"")</f>
        <v/>
      </c>
      <c r="G71" s="104" t="str">
        <f aca="false">IF(E71&lt;&gt;"",IF(E71&gt;0,IF(F71&gt;0,15/(E71/F71),""),0),"")</f>
        <v/>
      </c>
      <c r="H71" s="98" t="str">
        <f aca="false">IF($A71&gt;='Survey Info'!$E$15,IF($A71&lt;'Survey Info'!$E$16,SUM('Raw Data'!F200:F202),""),"")</f>
        <v/>
      </c>
      <c r="I71" s="99" t="str">
        <f aca="false">IF($A71&gt;='Survey Info'!$E$15,IF($A71&lt;'Survey Info'!$E$16,SUM('Raw Data'!G200:G202),""),"")</f>
        <v/>
      </c>
      <c r="J71" s="99" t="str">
        <f aca="false">IF($A71&gt;='Survey Info'!$E$15,IF($A71&lt;'Survey Info'!$E$16,SUM('Raw Data'!H200:H202),""),"")</f>
        <v/>
      </c>
      <c r="K71" s="99" t="str">
        <f aca="false">IF(H71&lt;&gt;"",SUM(H71:J71),"")</f>
        <v/>
      </c>
      <c r="L71" s="100" t="str">
        <f aca="false">IF($A71&gt;='Survey Info'!$E$15,IF($A71&lt;='Survey Info'!$E$16,MAX('Raw Data'!I200:I202),""),"")</f>
        <v/>
      </c>
      <c r="M71" s="102" t="str">
        <f aca="false">IF(K71&lt;&gt;"",IF(K71&gt;0,IF(L71&gt;0,15/(K71/L71),""),0),"")</f>
        <v/>
      </c>
      <c r="N71" s="98" t="str">
        <f aca="false">IF($A71&gt;='Survey Info'!$E$15,IF($A71&lt;'Survey Info'!$E$16,SUM('Raw Data'!J200:J202),""),"")</f>
        <v/>
      </c>
      <c r="O71" s="99" t="str">
        <f aca="false">IF($A71&gt;='Survey Info'!$E$15,IF($A71&lt;'Survey Info'!$E$16,SUM('Raw Data'!K200:K202),""),"")</f>
        <v/>
      </c>
      <c r="P71" s="99" t="str">
        <f aca="false">IF($A71&gt;='Survey Info'!$E$15,IF($A71&lt;'Survey Info'!$E$16,SUM('Raw Data'!L200:L202),""),"")</f>
        <v/>
      </c>
      <c r="Q71" s="99" t="str">
        <f aca="false">IF(N71&lt;&gt;"",SUM(N71:P71),"")</f>
        <v/>
      </c>
      <c r="R71" s="100" t="str">
        <f aca="false">IF($A71&gt;='Survey Info'!$E$15,IF($A71&lt;='Survey Info'!$E$16,MAX('Raw Data'!M200:M202),""),"")</f>
        <v/>
      </c>
      <c r="S71" s="104" t="str">
        <f aca="false">IF(Q71&lt;&gt;"",IF(Q71&gt;0,IF(R71&gt;0,15/(Q71/R71),""),0),"")</f>
        <v/>
      </c>
      <c r="T71" s="98" t="str">
        <f aca="false">IF($A71&gt;='Survey Info'!$E$15,IF($A71&lt;'Survey Info'!$E$16,SUM('Raw Data'!N200:N202),""),"")</f>
        <v/>
      </c>
      <c r="U71" s="99" t="str">
        <f aca="false">IF($A71&gt;='Survey Info'!$E$15,IF($A71&lt;'Survey Info'!$E$16,SUM('Raw Data'!O200:O202),""),"")</f>
        <v/>
      </c>
      <c r="V71" s="99" t="str">
        <f aca="false">IF($A71&gt;='Survey Info'!$E$15,IF($A71&lt;'Survey Info'!$E$16,SUM('Raw Data'!P200:P202),""),"")</f>
        <v/>
      </c>
      <c r="W71" s="99" t="str">
        <f aca="false">IF(T71&lt;&gt;"",SUM(T71:V71),"")</f>
        <v/>
      </c>
      <c r="X71" s="100" t="str">
        <f aca="false">IF($A71&gt;='Survey Info'!$E$15,IF($A71&lt;='Survey Info'!$E$16,MAX('Raw Data'!Q200:Q202),""),"")</f>
        <v/>
      </c>
      <c r="Y71" s="102" t="str">
        <f aca="false">IF(W71&lt;&gt;"",IF(W71&gt;0,IF(X71&gt;0,15/(W71/X71),""),0),"")</f>
        <v/>
      </c>
    </row>
    <row r="72" customFormat="false" ht="14.65" hidden="false" customHeight="false" outlineLevel="0" collapsed="false">
      <c r="A72" s="97" t="n">
        <f aca="false">A71+TIME(0,15,0)</f>
        <v>0.9375</v>
      </c>
      <c r="B72" s="98" t="str">
        <f aca="false">IF($A72&gt;='Survey Info'!$E$15,IF($A72&lt;'Survey Info'!$E$16,SUM('Raw Data'!B203:B205),""),"")</f>
        <v/>
      </c>
      <c r="C72" s="99" t="str">
        <f aca="false">IF($A72&gt;='Survey Info'!$E$15,IF($A72&lt;'Survey Info'!$E$16,SUM('Raw Data'!C203:C205),""),"")</f>
        <v/>
      </c>
      <c r="D72" s="99" t="str">
        <f aca="false">IF($A72&gt;='Survey Info'!$E$15,IF($A72&lt;'Survey Info'!$E$16,SUM('Raw Data'!D203:D205),""),"")</f>
        <v/>
      </c>
      <c r="E72" s="99" t="str">
        <f aca="false">IF(B72&lt;&gt;"",SUM(B72:D72),"")</f>
        <v/>
      </c>
      <c r="F72" s="100" t="str">
        <f aca="false">IF($A72&gt;='Survey Info'!$E$15,IF($A72&lt;='Survey Info'!$E$16,MAX('Raw Data'!E203:E205),""),"")</f>
        <v/>
      </c>
      <c r="G72" s="104" t="str">
        <f aca="false">IF(E72&lt;&gt;"",IF(E72&gt;0,IF(F72&gt;0,15/(E72/F72),""),0),"")</f>
        <v/>
      </c>
      <c r="H72" s="98" t="str">
        <f aca="false">IF($A72&gt;='Survey Info'!$E$15,IF($A72&lt;'Survey Info'!$E$16,SUM('Raw Data'!F203:F205),""),"")</f>
        <v/>
      </c>
      <c r="I72" s="99" t="str">
        <f aca="false">IF($A72&gt;='Survey Info'!$E$15,IF($A72&lt;'Survey Info'!$E$16,SUM('Raw Data'!G203:G205),""),"")</f>
        <v/>
      </c>
      <c r="J72" s="99" t="str">
        <f aca="false">IF($A72&gt;='Survey Info'!$E$15,IF($A72&lt;'Survey Info'!$E$16,SUM('Raw Data'!H203:H205),""),"")</f>
        <v/>
      </c>
      <c r="K72" s="99" t="str">
        <f aca="false">IF(H72&lt;&gt;"",SUM(H72:J72),"")</f>
        <v/>
      </c>
      <c r="L72" s="100" t="str">
        <f aca="false">IF($A72&gt;='Survey Info'!$E$15,IF($A72&lt;='Survey Info'!$E$16,MAX('Raw Data'!I203:I205),""),"")</f>
        <v/>
      </c>
      <c r="M72" s="102" t="str">
        <f aca="false">IF(K72&lt;&gt;"",IF(K72&gt;0,IF(L72&gt;0,15/(K72/L72),""),0),"")</f>
        <v/>
      </c>
      <c r="N72" s="98" t="str">
        <f aca="false">IF($A72&gt;='Survey Info'!$E$15,IF($A72&lt;'Survey Info'!$E$16,SUM('Raw Data'!J203:J205),""),"")</f>
        <v/>
      </c>
      <c r="O72" s="99" t="str">
        <f aca="false">IF($A72&gt;='Survey Info'!$E$15,IF($A72&lt;'Survey Info'!$E$16,SUM('Raw Data'!K203:K205),""),"")</f>
        <v/>
      </c>
      <c r="P72" s="99" t="str">
        <f aca="false">IF($A72&gt;='Survey Info'!$E$15,IF($A72&lt;'Survey Info'!$E$16,SUM('Raw Data'!L203:L205),""),"")</f>
        <v/>
      </c>
      <c r="Q72" s="99" t="str">
        <f aca="false">IF(N72&lt;&gt;"",SUM(N72:P72),"")</f>
        <v/>
      </c>
      <c r="R72" s="100" t="str">
        <f aca="false">IF($A72&gt;='Survey Info'!$E$15,IF($A72&lt;='Survey Info'!$E$16,MAX('Raw Data'!M203:M205),""),"")</f>
        <v/>
      </c>
      <c r="S72" s="104" t="str">
        <f aca="false">IF(Q72&lt;&gt;"",IF(Q72&gt;0,IF(R72&gt;0,15/(Q72/R72),""),0),"")</f>
        <v/>
      </c>
      <c r="T72" s="98" t="str">
        <f aca="false">IF($A72&gt;='Survey Info'!$E$15,IF($A72&lt;'Survey Info'!$E$16,SUM('Raw Data'!N203:N205),""),"")</f>
        <v/>
      </c>
      <c r="U72" s="99" t="str">
        <f aca="false">IF($A72&gt;='Survey Info'!$E$15,IF($A72&lt;'Survey Info'!$E$16,SUM('Raw Data'!O203:O205),""),"")</f>
        <v/>
      </c>
      <c r="V72" s="99" t="str">
        <f aca="false">IF($A72&gt;='Survey Info'!$E$15,IF($A72&lt;'Survey Info'!$E$16,SUM('Raw Data'!P203:P205),""),"")</f>
        <v/>
      </c>
      <c r="W72" s="99" t="str">
        <f aca="false">IF(T72&lt;&gt;"",SUM(T72:V72),"")</f>
        <v/>
      </c>
      <c r="X72" s="100" t="str">
        <f aca="false">IF($A72&gt;='Survey Info'!$E$15,IF($A72&lt;='Survey Info'!$E$16,MAX('Raw Data'!Q203:Q205),""),"")</f>
        <v/>
      </c>
      <c r="Y72" s="102" t="str">
        <f aca="false">IF(W72&lt;&gt;"",IF(W72&gt;0,IF(X72&gt;0,15/(W72/X72),""),0),"")</f>
        <v/>
      </c>
    </row>
    <row r="73" customFormat="false" ht="14.65" hidden="false" customHeight="false" outlineLevel="0" collapsed="false">
      <c r="A73" s="105" t="n">
        <f aca="false">A72+TIME(0,15,0)</f>
        <v>0.947916666666667</v>
      </c>
      <c r="B73" s="106" t="str">
        <f aca="false">IF($A73&gt;='Survey Info'!$E$15,IF($A73&lt;'Survey Info'!$E$16,SUM('Raw Data'!B206:B208),""),"")</f>
        <v/>
      </c>
      <c r="C73" s="107" t="str">
        <f aca="false">IF($A73&gt;='Survey Info'!$E$15,IF($A73&lt;'Survey Info'!$E$16,SUM('Raw Data'!C206:C208),""),"")</f>
        <v/>
      </c>
      <c r="D73" s="107" t="str">
        <f aca="false">IF($A73&gt;='Survey Info'!$E$15,IF($A73&lt;'Survey Info'!$E$16,SUM('Raw Data'!D206:D208),""),"")</f>
        <v/>
      </c>
      <c r="E73" s="107" t="str">
        <f aca="false">IF(B73&lt;&gt;"",SUM(B73:D73),"")</f>
        <v/>
      </c>
      <c r="F73" s="108" t="str">
        <f aca="false">IF($A73&gt;='Survey Info'!$E$15,IF($A73&lt;='Survey Info'!$E$16,MAX('Raw Data'!E206:E208),""),"")</f>
        <v/>
      </c>
      <c r="G73" s="109" t="str">
        <f aca="false">IF(E73&lt;&gt;"",IF(E73&gt;0,IF(F73&gt;0,15/(E73/F73),""),0),"")</f>
        <v/>
      </c>
      <c r="H73" s="106" t="str">
        <f aca="false">IF($A73&gt;='Survey Info'!$E$15,IF($A73&lt;'Survey Info'!$E$16,SUM('Raw Data'!F206:F208),""),"")</f>
        <v/>
      </c>
      <c r="I73" s="107" t="str">
        <f aca="false">IF($A73&gt;='Survey Info'!$E$15,IF($A73&lt;'Survey Info'!$E$16,SUM('Raw Data'!G206:G208),""),"")</f>
        <v/>
      </c>
      <c r="J73" s="107" t="str">
        <f aca="false">IF($A73&gt;='Survey Info'!$E$15,IF($A73&lt;'Survey Info'!$E$16,SUM('Raw Data'!H206:H208),""),"")</f>
        <v/>
      </c>
      <c r="K73" s="107" t="str">
        <f aca="false">IF(H73&lt;&gt;"",SUM(H73:J73),"")</f>
        <v/>
      </c>
      <c r="L73" s="108" t="str">
        <f aca="false">IF($A73&gt;='Survey Info'!$E$15,IF($A73&lt;='Survey Info'!$E$16,MAX('Raw Data'!I206:I208),""),"")</f>
        <v/>
      </c>
      <c r="M73" s="110" t="str">
        <f aca="false">IF(K73&lt;&gt;"",IF(K73&gt;0,IF(L73&gt;0,15/(K73/L73),""),0),"")</f>
        <v/>
      </c>
      <c r="N73" s="106" t="str">
        <f aca="false">IF($A73&gt;='Survey Info'!$E$15,IF($A73&lt;'Survey Info'!$E$16,SUM('Raw Data'!J206:J208),""),"")</f>
        <v/>
      </c>
      <c r="O73" s="107" t="str">
        <f aca="false">IF($A73&gt;='Survey Info'!$E$15,IF($A73&lt;'Survey Info'!$E$16,SUM('Raw Data'!K206:K208),""),"")</f>
        <v/>
      </c>
      <c r="P73" s="107" t="str">
        <f aca="false">IF($A73&gt;='Survey Info'!$E$15,IF($A73&lt;'Survey Info'!$E$16,SUM('Raw Data'!L206:L208),""),"")</f>
        <v/>
      </c>
      <c r="Q73" s="107" t="str">
        <f aca="false">IF(N73&lt;&gt;"",SUM(N73:P73),"")</f>
        <v/>
      </c>
      <c r="R73" s="108" t="str">
        <f aca="false">IF($A73&gt;='Survey Info'!$E$15,IF($A73&lt;='Survey Info'!$E$16,MAX('Raw Data'!M206:M208),""),"")</f>
        <v/>
      </c>
      <c r="S73" s="109" t="str">
        <f aca="false">IF(Q73&lt;&gt;"",IF(Q73&gt;0,IF(R73&gt;0,15/(Q73/R73),""),0),"")</f>
        <v/>
      </c>
      <c r="T73" s="106" t="str">
        <f aca="false">IF($A73&gt;='Survey Info'!$E$15,IF($A73&lt;'Survey Info'!$E$16,SUM('Raw Data'!N206:N208),""),"")</f>
        <v/>
      </c>
      <c r="U73" s="107" t="str">
        <f aca="false">IF($A73&gt;='Survey Info'!$E$15,IF($A73&lt;'Survey Info'!$E$16,SUM('Raw Data'!O206:O208),""),"")</f>
        <v/>
      </c>
      <c r="V73" s="107" t="str">
        <f aca="false">IF($A73&gt;='Survey Info'!$E$15,IF($A73&lt;'Survey Info'!$E$16,SUM('Raw Data'!P206:P208),""),"")</f>
        <v/>
      </c>
      <c r="W73" s="107" t="str">
        <f aca="false">IF(T73&lt;&gt;"",SUM(T73:V73),"")</f>
        <v/>
      </c>
      <c r="X73" s="108" t="str">
        <f aca="false">IF($A73&gt;='Survey Info'!$E$15,IF($A73&lt;='Survey Info'!$E$16,MAX('Raw Data'!Q206:Q208),""),"")</f>
        <v/>
      </c>
      <c r="Y73" s="110" t="str">
        <f aca="false">IF(W73&lt;&gt;"",IF(W73&gt;0,IF(X73&gt;0,15/(W73/X73),""),0),"")</f>
        <v/>
      </c>
    </row>
    <row r="74" customFormat="false" ht="14.65" hidden="false" customHeight="false" outlineLevel="0" collapsed="false">
      <c r="A74" s="97" t="n">
        <f aca="false">A73+TIME(0,15,0)</f>
        <v>0.958333333333333</v>
      </c>
      <c r="B74" s="98" t="str">
        <f aca="false">IF($A74&gt;='Survey Info'!$E$15,IF($A74&lt;'Survey Info'!$E$16,SUM('Raw Data'!B209:B211),""),"")</f>
        <v/>
      </c>
      <c r="C74" s="99" t="str">
        <f aca="false">IF($A74&gt;='Survey Info'!$E$15,IF($A74&lt;'Survey Info'!$E$16,SUM('Raw Data'!C209:C211),""),"")</f>
        <v/>
      </c>
      <c r="D74" s="99" t="str">
        <f aca="false">IF($A74&gt;='Survey Info'!$E$15,IF($A74&lt;'Survey Info'!$E$16,SUM('Raw Data'!D209:D211),""),"")</f>
        <v/>
      </c>
      <c r="E74" s="99" t="str">
        <f aca="false">IF(B74&lt;&gt;"",SUM(B74:D74),"")</f>
        <v/>
      </c>
      <c r="F74" s="100" t="str">
        <f aca="false">IF($A74&gt;='Survey Info'!$E$15,IF($A74&lt;='Survey Info'!$E$16,MAX('Raw Data'!E209:E211),""),"")</f>
        <v/>
      </c>
      <c r="G74" s="104" t="str">
        <f aca="false">IF(E74&lt;&gt;"",IF(E74&gt;0,IF(F74&gt;0,15/(E74/F74),""),0),"")</f>
        <v/>
      </c>
      <c r="H74" s="98" t="str">
        <f aca="false">IF($A74&gt;='Survey Info'!$E$15,IF($A74&lt;'Survey Info'!$E$16,SUM('Raw Data'!F209:F211),""),"")</f>
        <v/>
      </c>
      <c r="I74" s="99" t="str">
        <f aca="false">IF($A74&gt;='Survey Info'!$E$15,IF($A74&lt;'Survey Info'!$E$16,SUM('Raw Data'!G209:G211),""),"")</f>
        <v/>
      </c>
      <c r="J74" s="99" t="str">
        <f aca="false">IF($A74&gt;='Survey Info'!$E$15,IF($A74&lt;'Survey Info'!$E$16,SUM('Raw Data'!H209:H211),""),"")</f>
        <v/>
      </c>
      <c r="K74" s="99" t="str">
        <f aca="false">IF(H74&lt;&gt;"",SUM(H74:J74),"")</f>
        <v/>
      </c>
      <c r="L74" s="100" t="str">
        <f aca="false">IF($A74&gt;='Survey Info'!$E$15,IF($A74&lt;='Survey Info'!$E$16,MAX('Raw Data'!I209:I211),""),"")</f>
        <v/>
      </c>
      <c r="M74" s="102" t="str">
        <f aca="false">IF(K74&lt;&gt;"",IF(K74&gt;0,IF(L74&gt;0,15/(K74/L74),""),0),"")</f>
        <v/>
      </c>
      <c r="N74" s="98" t="str">
        <f aca="false">IF($A74&gt;='Survey Info'!$E$15,IF($A74&lt;'Survey Info'!$E$16,SUM('Raw Data'!J209:J211),""),"")</f>
        <v/>
      </c>
      <c r="O74" s="99" t="str">
        <f aca="false">IF($A74&gt;='Survey Info'!$E$15,IF($A74&lt;'Survey Info'!$E$16,SUM('Raw Data'!K209:K211),""),"")</f>
        <v/>
      </c>
      <c r="P74" s="99" t="str">
        <f aca="false">IF($A74&gt;='Survey Info'!$E$15,IF($A74&lt;'Survey Info'!$E$16,SUM('Raw Data'!L209:L211),""),"")</f>
        <v/>
      </c>
      <c r="Q74" s="99" t="str">
        <f aca="false">IF(N74&lt;&gt;"",SUM(N74:P74),"")</f>
        <v/>
      </c>
      <c r="R74" s="100" t="str">
        <f aca="false">IF($A74&gt;='Survey Info'!$E$15,IF($A74&lt;='Survey Info'!$E$16,MAX('Raw Data'!M209:M211),""),"")</f>
        <v/>
      </c>
      <c r="S74" s="104" t="str">
        <f aca="false">IF(Q74&lt;&gt;"",IF(Q74&gt;0,IF(R74&gt;0,15/(Q74/R74),""),0),"")</f>
        <v/>
      </c>
      <c r="T74" s="98" t="str">
        <f aca="false">IF($A74&gt;='Survey Info'!$E$15,IF($A74&lt;'Survey Info'!$E$16,SUM('Raw Data'!N209:N211),""),"")</f>
        <v/>
      </c>
      <c r="U74" s="99" t="str">
        <f aca="false">IF($A74&gt;='Survey Info'!$E$15,IF($A74&lt;'Survey Info'!$E$16,SUM('Raw Data'!O209:O211),""),"")</f>
        <v/>
      </c>
      <c r="V74" s="99" t="str">
        <f aca="false">IF($A74&gt;='Survey Info'!$E$15,IF($A74&lt;'Survey Info'!$E$16,SUM('Raw Data'!P209:P211),""),"")</f>
        <v/>
      </c>
      <c r="W74" s="99" t="str">
        <f aca="false">IF(T74&lt;&gt;"",SUM(T74:V74),"")</f>
        <v/>
      </c>
      <c r="X74" s="100" t="str">
        <f aca="false">IF($A74&gt;='Survey Info'!$E$15,IF($A74&lt;='Survey Info'!$E$16,MAX('Raw Data'!Q209:Q211),""),"")</f>
        <v/>
      </c>
      <c r="Y74" s="102" t="str">
        <f aca="false">IF(W74&lt;&gt;"",IF(W74&gt;0,IF(X74&gt;0,15/(W74/X74),""),0),"")</f>
        <v/>
      </c>
    </row>
    <row r="75" customFormat="false" ht="14.65" hidden="false" customHeight="false" outlineLevel="0" collapsed="false">
      <c r="A75" s="97" t="n">
        <f aca="false">A74+TIME(0,15,0)</f>
        <v>0.96875</v>
      </c>
      <c r="B75" s="98" t="str">
        <f aca="false">IF($A75&gt;='Survey Info'!$E$15,IF($A75&lt;'Survey Info'!$E$16,SUM('Raw Data'!B212:B214),""),"")</f>
        <v/>
      </c>
      <c r="C75" s="99" t="str">
        <f aca="false">IF($A75&gt;='Survey Info'!$E$15,IF($A75&lt;'Survey Info'!$E$16,SUM('Raw Data'!C212:C214),""),"")</f>
        <v/>
      </c>
      <c r="D75" s="99" t="str">
        <f aca="false">IF($A75&gt;='Survey Info'!$E$15,IF($A75&lt;'Survey Info'!$E$16,SUM('Raw Data'!D212:D214),""),"")</f>
        <v/>
      </c>
      <c r="E75" s="99" t="str">
        <f aca="false">IF(B75&lt;&gt;"",SUM(B75:D75),"")</f>
        <v/>
      </c>
      <c r="F75" s="100" t="str">
        <f aca="false">IF($A75&gt;='Survey Info'!$E$15,IF($A75&lt;='Survey Info'!$E$16,MAX('Raw Data'!E212:E214),""),"")</f>
        <v/>
      </c>
      <c r="G75" s="104" t="str">
        <f aca="false">IF(E75&lt;&gt;"",IF(E75&gt;0,IF(F75&gt;0,15/(E75/F75),""),0),"")</f>
        <v/>
      </c>
      <c r="H75" s="98" t="str">
        <f aca="false">IF($A75&gt;='Survey Info'!$E$15,IF($A75&lt;'Survey Info'!$E$16,SUM('Raw Data'!F212:F214),""),"")</f>
        <v/>
      </c>
      <c r="I75" s="99" t="str">
        <f aca="false">IF($A75&gt;='Survey Info'!$E$15,IF($A75&lt;'Survey Info'!$E$16,SUM('Raw Data'!G212:G214),""),"")</f>
        <v/>
      </c>
      <c r="J75" s="99" t="str">
        <f aca="false">IF($A75&gt;='Survey Info'!$E$15,IF($A75&lt;'Survey Info'!$E$16,SUM('Raw Data'!H212:H214),""),"")</f>
        <v/>
      </c>
      <c r="K75" s="99" t="str">
        <f aca="false">IF(H75&lt;&gt;"",SUM(H75:J75),"")</f>
        <v/>
      </c>
      <c r="L75" s="100" t="str">
        <f aca="false">IF($A75&gt;='Survey Info'!$E$15,IF($A75&lt;='Survey Info'!$E$16,MAX('Raw Data'!I212:I214),""),"")</f>
        <v/>
      </c>
      <c r="M75" s="102" t="str">
        <f aca="false">IF(K75&lt;&gt;"",IF(K75&gt;0,IF(L75&gt;0,15/(K75/L75),""),0),"")</f>
        <v/>
      </c>
      <c r="N75" s="98" t="str">
        <f aca="false">IF($A75&gt;='Survey Info'!$E$15,IF($A75&lt;'Survey Info'!$E$16,SUM('Raw Data'!J212:J214),""),"")</f>
        <v/>
      </c>
      <c r="O75" s="99" t="str">
        <f aca="false">IF($A75&gt;='Survey Info'!$E$15,IF($A75&lt;'Survey Info'!$E$16,SUM('Raw Data'!K212:K214),""),"")</f>
        <v/>
      </c>
      <c r="P75" s="99" t="str">
        <f aca="false">IF($A75&gt;='Survey Info'!$E$15,IF($A75&lt;'Survey Info'!$E$16,SUM('Raw Data'!L212:L214),""),"")</f>
        <v/>
      </c>
      <c r="Q75" s="99" t="str">
        <f aca="false">IF(N75&lt;&gt;"",SUM(N75:P75),"")</f>
        <v/>
      </c>
      <c r="R75" s="100" t="str">
        <f aca="false">IF($A75&gt;='Survey Info'!$E$15,IF($A75&lt;='Survey Info'!$E$16,MAX('Raw Data'!M212:M214),""),"")</f>
        <v/>
      </c>
      <c r="S75" s="104" t="str">
        <f aca="false">IF(Q75&lt;&gt;"",IF(Q75&gt;0,IF(R75&gt;0,15/(Q75/R75),""),0),"")</f>
        <v/>
      </c>
      <c r="T75" s="98" t="str">
        <f aca="false">IF($A75&gt;='Survey Info'!$E$15,IF($A75&lt;'Survey Info'!$E$16,SUM('Raw Data'!N212:N214),""),"")</f>
        <v/>
      </c>
      <c r="U75" s="99" t="str">
        <f aca="false">IF($A75&gt;='Survey Info'!$E$15,IF($A75&lt;'Survey Info'!$E$16,SUM('Raw Data'!O212:O214),""),"")</f>
        <v/>
      </c>
      <c r="V75" s="99" t="str">
        <f aca="false">IF($A75&gt;='Survey Info'!$E$15,IF($A75&lt;'Survey Info'!$E$16,SUM('Raw Data'!P212:P214),""),"")</f>
        <v/>
      </c>
      <c r="W75" s="99" t="str">
        <f aca="false">IF(T75&lt;&gt;"",SUM(T75:V75),"")</f>
        <v/>
      </c>
      <c r="X75" s="100" t="str">
        <f aca="false">IF($A75&gt;='Survey Info'!$E$15,IF($A75&lt;='Survey Info'!$E$16,MAX('Raw Data'!Q212:Q214),""),"")</f>
        <v/>
      </c>
      <c r="Y75" s="102" t="str">
        <f aca="false">IF(W75&lt;&gt;"",IF(W75&gt;0,IF(X75&gt;0,15/(W75/X75),""),0),"")</f>
        <v/>
      </c>
    </row>
    <row r="76" customFormat="false" ht="14.65" hidden="false" customHeight="false" outlineLevel="0" collapsed="false">
      <c r="A76" s="97" t="n">
        <f aca="false">A75+TIME(0,15,0)</f>
        <v>0.979166666666667</v>
      </c>
      <c r="B76" s="98" t="str">
        <f aca="false">IF($A76&gt;='Survey Info'!$E$15,IF($A76&lt;'Survey Info'!$E$16,SUM('Raw Data'!B215:B217),""),"")</f>
        <v/>
      </c>
      <c r="C76" s="99" t="str">
        <f aca="false">IF($A76&gt;='Survey Info'!$E$15,IF($A76&lt;'Survey Info'!$E$16,SUM('Raw Data'!C215:C217),""),"")</f>
        <v/>
      </c>
      <c r="D76" s="99" t="str">
        <f aca="false">IF($A76&gt;='Survey Info'!$E$15,IF($A76&lt;'Survey Info'!$E$16,SUM('Raw Data'!D215:D217),""),"")</f>
        <v/>
      </c>
      <c r="E76" s="99" t="str">
        <f aca="false">IF(B76&lt;&gt;"",SUM(B76:D76),"")</f>
        <v/>
      </c>
      <c r="F76" s="100" t="str">
        <f aca="false">IF($A76&gt;='Survey Info'!$E$15,IF($A76&lt;='Survey Info'!$E$16,MAX('Raw Data'!E215:E217),""),"")</f>
        <v/>
      </c>
      <c r="G76" s="104" t="str">
        <f aca="false">IF(E76&lt;&gt;"",IF(E76&gt;0,IF(F76&gt;0,15/(E76/F76),""),0),"")</f>
        <v/>
      </c>
      <c r="H76" s="98" t="str">
        <f aca="false">IF($A76&gt;='Survey Info'!$E$15,IF($A76&lt;'Survey Info'!$E$16,SUM('Raw Data'!F215:F217),""),"")</f>
        <v/>
      </c>
      <c r="I76" s="99" t="str">
        <f aca="false">IF($A76&gt;='Survey Info'!$E$15,IF($A76&lt;'Survey Info'!$E$16,SUM('Raw Data'!G215:G217),""),"")</f>
        <v/>
      </c>
      <c r="J76" s="99" t="str">
        <f aca="false">IF($A76&gt;='Survey Info'!$E$15,IF($A76&lt;'Survey Info'!$E$16,SUM('Raw Data'!H215:H217),""),"")</f>
        <v/>
      </c>
      <c r="K76" s="99" t="str">
        <f aca="false">IF(H76&lt;&gt;"",SUM(H76:J76),"")</f>
        <v/>
      </c>
      <c r="L76" s="100" t="str">
        <f aca="false">IF($A76&gt;='Survey Info'!$E$15,IF($A76&lt;='Survey Info'!$E$16,MAX('Raw Data'!I215:I217),""),"")</f>
        <v/>
      </c>
      <c r="M76" s="102" t="str">
        <f aca="false">IF(K76&lt;&gt;"",IF(K76&gt;0,IF(L76&gt;0,15/(K76/L76),""),0),"")</f>
        <v/>
      </c>
      <c r="N76" s="98" t="str">
        <f aca="false">IF($A76&gt;='Survey Info'!$E$15,IF($A76&lt;'Survey Info'!$E$16,SUM('Raw Data'!J215:J217),""),"")</f>
        <v/>
      </c>
      <c r="O76" s="99" t="str">
        <f aca="false">IF($A76&gt;='Survey Info'!$E$15,IF($A76&lt;'Survey Info'!$E$16,SUM('Raw Data'!K215:K217),""),"")</f>
        <v/>
      </c>
      <c r="P76" s="99" t="str">
        <f aca="false">IF($A76&gt;='Survey Info'!$E$15,IF($A76&lt;'Survey Info'!$E$16,SUM('Raw Data'!L215:L217),""),"")</f>
        <v/>
      </c>
      <c r="Q76" s="99" t="str">
        <f aca="false">IF(N76&lt;&gt;"",SUM(N76:P76),"")</f>
        <v/>
      </c>
      <c r="R76" s="100" t="str">
        <f aca="false">IF($A76&gt;='Survey Info'!$E$15,IF($A76&lt;='Survey Info'!$E$16,MAX('Raw Data'!M215:M217),""),"")</f>
        <v/>
      </c>
      <c r="S76" s="104" t="str">
        <f aca="false">IF(Q76&lt;&gt;"",IF(Q76&gt;0,IF(R76&gt;0,15/(Q76/R76),""),0),"")</f>
        <v/>
      </c>
      <c r="T76" s="98" t="str">
        <f aca="false">IF($A76&gt;='Survey Info'!$E$15,IF($A76&lt;'Survey Info'!$E$16,SUM('Raw Data'!N215:N217),""),"")</f>
        <v/>
      </c>
      <c r="U76" s="99" t="str">
        <f aca="false">IF($A76&gt;='Survey Info'!$E$15,IF($A76&lt;'Survey Info'!$E$16,SUM('Raw Data'!O215:O217),""),"")</f>
        <v/>
      </c>
      <c r="V76" s="99" t="str">
        <f aca="false">IF($A76&gt;='Survey Info'!$E$15,IF($A76&lt;'Survey Info'!$E$16,SUM('Raw Data'!P215:P217),""),"")</f>
        <v/>
      </c>
      <c r="W76" s="99" t="str">
        <f aca="false">IF(T76&lt;&gt;"",SUM(T76:V76),"")</f>
        <v/>
      </c>
      <c r="X76" s="100" t="str">
        <f aca="false">IF($A76&gt;='Survey Info'!$E$15,IF($A76&lt;='Survey Info'!$E$16,MAX('Raw Data'!Q215:Q217),""),"")</f>
        <v/>
      </c>
      <c r="Y76" s="102" t="str">
        <f aca="false">IF(W76&lt;&gt;"",IF(W76&gt;0,IF(X76&gt;0,15/(W76/X76),""),0),"")</f>
        <v/>
      </c>
    </row>
    <row r="77" customFormat="false" ht="14.65" hidden="false" customHeight="false" outlineLevel="0" collapsed="false">
      <c r="A77" s="97" t="n">
        <f aca="false">A76+TIME(0,15,0)</f>
        <v>0.989583333333333</v>
      </c>
      <c r="B77" s="98" t="str">
        <f aca="false">IF($A77&gt;='Survey Info'!$E$15,IF($A77&lt;'Survey Info'!$E$16,SUM('Raw Data'!B218:B220),""),"")</f>
        <v/>
      </c>
      <c r="C77" s="99" t="str">
        <f aca="false">IF($A77&gt;='Survey Info'!$E$15,IF($A77&lt;'Survey Info'!$E$16,SUM('Raw Data'!C218:C220),""),"")</f>
        <v/>
      </c>
      <c r="D77" s="99" t="str">
        <f aca="false">IF($A77&gt;='Survey Info'!$E$15,IF($A77&lt;'Survey Info'!$E$16,SUM('Raw Data'!D218:D220),""),"")</f>
        <v/>
      </c>
      <c r="E77" s="99" t="str">
        <f aca="false">IF(B77&lt;&gt;"",SUM(B77:D77),"")</f>
        <v/>
      </c>
      <c r="F77" s="100" t="str">
        <f aca="false">IF($A77&gt;='Survey Info'!$E$15,IF($A77&lt;='Survey Info'!$E$16,MAX('Raw Data'!E218:E220),""),"")</f>
        <v/>
      </c>
      <c r="G77" s="104" t="str">
        <f aca="false">IF(E77&lt;&gt;"",IF(E77&gt;0,IF(F77&gt;0,15/(E77/F77),""),0),"")</f>
        <v/>
      </c>
      <c r="H77" s="98" t="str">
        <f aca="false">IF($A77&gt;='Survey Info'!$E$15,IF($A77&lt;'Survey Info'!$E$16,SUM('Raw Data'!F218:F220),""),"")</f>
        <v/>
      </c>
      <c r="I77" s="99" t="str">
        <f aca="false">IF($A77&gt;='Survey Info'!$E$15,IF($A77&lt;'Survey Info'!$E$16,SUM('Raw Data'!G218:G220),""),"")</f>
        <v/>
      </c>
      <c r="J77" s="99" t="str">
        <f aca="false">IF($A77&gt;='Survey Info'!$E$15,IF($A77&lt;'Survey Info'!$E$16,SUM('Raw Data'!H218:H220),""),"")</f>
        <v/>
      </c>
      <c r="K77" s="99" t="str">
        <f aca="false">IF(H77&lt;&gt;"",SUM(H77:J77),"")</f>
        <v/>
      </c>
      <c r="L77" s="100" t="str">
        <f aca="false">IF($A77&gt;='Survey Info'!$E$15,IF($A77&lt;='Survey Info'!$E$16,MAX('Raw Data'!I218:I220),""),"")</f>
        <v/>
      </c>
      <c r="M77" s="102" t="str">
        <f aca="false">IF(K77&lt;&gt;"",IF(K77&gt;0,IF(L77&gt;0,15/(K77/L77),""),0),"")</f>
        <v/>
      </c>
      <c r="N77" s="98" t="str">
        <f aca="false">IF($A77&gt;='Survey Info'!$E$15,IF($A77&lt;'Survey Info'!$E$16,SUM('Raw Data'!J218:J220),""),"")</f>
        <v/>
      </c>
      <c r="O77" s="99" t="str">
        <f aca="false">IF($A77&gt;='Survey Info'!$E$15,IF($A77&lt;'Survey Info'!$E$16,SUM('Raw Data'!K218:K220),""),"")</f>
        <v/>
      </c>
      <c r="P77" s="99" t="str">
        <f aca="false">IF($A77&gt;='Survey Info'!$E$15,IF($A77&lt;'Survey Info'!$E$16,SUM('Raw Data'!L218:L220),""),"")</f>
        <v/>
      </c>
      <c r="Q77" s="99" t="str">
        <f aca="false">IF(N77&lt;&gt;"",SUM(N77:P77),"")</f>
        <v/>
      </c>
      <c r="R77" s="100" t="str">
        <f aca="false">IF($A77&gt;='Survey Info'!$E$15,IF($A77&lt;='Survey Info'!$E$16,MAX('Raw Data'!M218:M220),""),"")</f>
        <v/>
      </c>
      <c r="S77" s="104" t="str">
        <f aca="false">IF(Q77&lt;&gt;"",IF(Q77&gt;0,IF(R77&gt;0,15/(Q77/R77),""),0),"")</f>
        <v/>
      </c>
      <c r="T77" s="98" t="str">
        <f aca="false">IF($A77&gt;='Survey Info'!$E$15,IF($A77&lt;'Survey Info'!$E$16,SUM('Raw Data'!N218:N220),""),"")</f>
        <v/>
      </c>
      <c r="U77" s="99" t="str">
        <f aca="false">IF($A77&gt;='Survey Info'!$E$15,IF($A77&lt;'Survey Info'!$E$16,SUM('Raw Data'!O218:O220),""),"")</f>
        <v/>
      </c>
      <c r="V77" s="99" t="str">
        <f aca="false">IF($A77&gt;='Survey Info'!$E$15,IF($A77&lt;'Survey Info'!$E$16,SUM('Raw Data'!P218:P220),""),"")</f>
        <v/>
      </c>
      <c r="W77" s="99" t="str">
        <f aca="false">IF(T77&lt;&gt;"",SUM(T77:V77),"")</f>
        <v/>
      </c>
      <c r="X77" s="100" t="str">
        <f aca="false">IF($A77&gt;='Survey Info'!$E$15,IF($A77&lt;='Survey Info'!$E$16,MAX('Raw Data'!Q218:Q220),""),"")</f>
        <v/>
      </c>
      <c r="Y77" s="102" t="str">
        <f aca="false">IF(W77&lt;&gt;"",IF(W77&gt;0,IF(X77&gt;0,15/(W77/X77),""),0),"")</f>
        <v/>
      </c>
    </row>
    <row r="78" customFormat="false" ht="14.65" hidden="false" customHeight="false" outlineLevel="0" collapsed="false">
      <c r="A78" s="159"/>
      <c r="B78" s="160"/>
      <c r="C78" s="161"/>
      <c r="D78" s="161"/>
      <c r="E78" s="161"/>
      <c r="F78" s="173"/>
      <c r="G78" s="174"/>
      <c r="H78" s="160"/>
      <c r="I78" s="161"/>
      <c r="J78" s="161"/>
      <c r="K78" s="161"/>
      <c r="L78" s="173"/>
      <c r="M78" s="175"/>
      <c r="N78" s="160"/>
      <c r="O78" s="161"/>
      <c r="P78" s="161"/>
      <c r="Q78" s="161"/>
      <c r="R78" s="173"/>
      <c r="S78" s="174"/>
      <c r="T78" s="160"/>
      <c r="U78" s="161"/>
      <c r="V78" s="161"/>
      <c r="W78" s="161"/>
      <c r="X78" s="173"/>
      <c r="Y78" s="175"/>
    </row>
    <row r="79" customFormat="false" ht="14.65" hidden="false" customHeight="false" outlineLevel="0" collapsed="false">
      <c r="A79" s="121" t="s">
        <v>18</v>
      </c>
      <c r="B79" s="114" t="n">
        <f aca="false">SUM(B6:B78)</f>
        <v>290</v>
      </c>
      <c r="C79" s="115" t="n">
        <f aca="false">SUM(C6:C78)</f>
        <v>98</v>
      </c>
      <c r="D79" s="115" t="n">
        <f aca="false">SUM(D6:D78)</f>
        <v>25</v>
      </c>
      <c r="E79" s="115" t="n">
        <f aca="false">SUM(E6:E77)</f>
        <v>413</v>
      </c>
      <c r="F79" s="116"/>
      <c r="G79" s="176"/>
      <c r="H79" s="114" t="n">
        <f aca="false">SUM(H6:H78)</f>
        <v>0</v>
      </c>
      <c r="I79" s="115" t="n">
        <f aca="false">SUM(I6:I78)</f>
        <v>0</v>
      </c>
      <c r="J79" s="115" t="n">
        <f aca="false">SUM(J6:J78)</f>
        <v>0</v>
      </c>
      <c r="K79" s="115" t="n">
        <f aca="false">SUM(K6:K77)</f>
        <v>0</v>
      </c>
      <c r="L79" s="116"/>
      <c r="M79" s="177"/>
      <c r="N79" s="114" t="n">
        <f aca="false">SUM(N6:N78)</f>
        <v>285</v>
      </c>
      <c r="O79" s="115" t="n">
        <f aca="false">SUM(O6:O78)</f>
        <v>99</v>
      </c>
      <c r="P79" s="115" t="n">
        <f aca="false">SUM(P6:P78)</f>
        <v>26</v>
      </c>
      <c r="Q79" s="115" t="n">
        <f aca="false">SUM(Q6:Q77)</f>
        <v>410</v>
      </c>
      <c r="R79" s="116" t="n">
        <f aca="false">MAX(N79:P79)</f>
        <v>285</v>
      </c>
      <c r="S79" s="176"/>
      <c r="T79" s="114" t="n">
        <f aca="false">SUM(T6:T78)</f>
        <v>291</v>
      </c>
      <c r="U79" s="115" t="n">
        <f aca="false">SUM(U6:U78)</f>
        <v>59</v>
      </c>
      <c r="V79" s="115" t="n">
        <f aca="false">SUM(V6:V78)</f>
        <v>23</v>
      </c>
      <c r="W79" s="115" t="n">
        <f aca="false">SUM(W6:W77)</f>
        <v>373</v>
      </c>
      <c r="X79" s="116"/>
      <c r="Y79" s="177"/>
    </row>
    <row r="80" customFormat="false" ht="14.65" hidden="false" customHeight="false" outlineLevel="0" collapsed="false">
      <c r="A80" s="178"/>
      <c r="B80" s="99"/>
      <c r="C80" s="99"/>
      <c r="D80" s="99"/>
      <c r="E80" s="99"/>
      <c r="F80" s="99"/>
      <c r="G80" s="179"/>
      <c r="H80" s="99"/>
      <c r="I80" s="99"/>
      <c r="J80" s="99"/>
      <c r="K80" s="99"/>
      <c r="L80" s="99"/>
      <c r="M80" s="179"/>
      <c r="N80" s="99"/>
      <c r="O80" s="99"/>
      <c r="P80" s="99"/>
      <c r="Q80" s="99"/>
      <c r="R80" s="99"/>
      <c r="S80" s="179"/>
      <c r="T80" s="99"/>
      <c r="U80" s="99"/>
      <c r="V80" s="99"/>
      <c r="W80" s="99"/>
      <c r="X80" s="99"/>
      <c r="Y80" s="179"/>
    </row>
    <row r="81" customFormat="false" ht="14.65" hidden="false" customHeight="false" outlineLevel="0" collapsed="false">
      <c r="A81" s="180" t="s">
        <v>57</v>
      </c>
      <c r="B81" s="181"/>
      <c r="C81" s="182"/>
      <c r="D81" s="182"/>
      <c r="E81" s="182"/>
      <c r="F81" s="183"/>
      <c r="G81" s="184"/>
      <c r="H81" s="181"/>
      <c r="I81" s="182"/>
      <c r="J81" s="182"/>
      <c r="K81" s="182"/>
      <c r="L81" s="182"/>
      <c r="M81" s="185"/>
      <c r="N81" s="181"/>
      <c r="O81" s="182"/>
      <c r="P81" s="182"/>
      <c r="Q81" s="182"/>
      <c r="R81" s="182"/>
      <c r="S81" s="184"/>
      <c r="T81" s="181"/>
      <c r="U81" s="182"/>
      <c r="V81" s="182"/>
      <c r="W81" s="182"/>
      <c r="X81" s="183"/>
      <c r="Y81" s="185"/>
    </row>
    <row r="82" customFormat="false" ht="14.65" hidden="false" customHeight="false" outlineLevel="0" collapsed="false">
      <c r="A82" s="97" t="n">
        <f aca="false">TIME(6,0,0)</f>
        <v>0.25</v>
      </c>
      <c r="B82" s="186" t="str">
        <f aca="false">IF(B6&lt;&gt;"",IF(B7&lt;&gt;"",B6+B7,""),"")</f>
        <v/>
      </c>
      <c r="C82" s="187" t="str">
        <f aca="false">IF(C6&lt;&gt;"",IF(C7&lt;&gt;"",C6+C7,""),"")</f>
        <v/>
      </c>
      <c r="D82" s="187" t="str">
        <f aca="false">IF(D6&lt;&gt;"",IF(D7&lt;&gt;"",D6+D7,""),"")</f>
        <v/>
      </c>
      <c r="E82" s="187" t="str">
        <f aca="false">IF(B82&lt;&gt;"",SUM(B82:D82),"")</f>
        <v/>
      </c>
      <c r="F82" s="188" t="str">
        <f aca="false">IF(F6&lt;&gt;"",IF(F7&lt;&gt;"",MAX(F6:F7),""),"")</f>
        <v/>
      </c>
      <c r="G82" s="179" t="str">
        <f aca="false">IF(E82&lt;&gt;"",IF(F82&gt;0,30*E82/F82,""),"")</f>
        <v/>
      </c>
      <c r="H82" s="186" t="str">
        <f aca="false">IF(H6&lt;&gt;"",IF(H7&lt;&gt;"",H6+H7,""),"")</f>
        <v/>
      </c>
      <c r="I82" s="187" t="str">
        <f aca="false">IF(I6&lt;&gt;"",IF(I7&lt;&gt;"",I6+I7,""),"")</f>
        <v/>
      </c>
      <c r="J82" s="187" t="str">
        <f aca="false">IF(J6&lt;&gt;"",IF(J7&lt;&gt;"",J6+J7,""),"")</f>
        <v/>
      </c>
      <c r="K82" s="187" t="str">
        <f aca="false">IF(H82&lt;&gt;"",SUM(H82:J82),"")</f>
        <v/>
      </c>
      <c r="L82" s="188" t="str">
        <f aca="false">IF(L6&lt;&gt;"",IF(L7&lt;&gt;"",MAX(L6:L7),""),"")</f>
        <v/>
      </c>
      <c r="M82" s="189" t="str">
        <f aca="false">IF(K82&lt;&gt;"",IF(L82&gt;0,30*K82/L82,""),"")</f>
        <v/>
      </c>
      <c r="N82" s="186" t="str">
        <f aca="false">IF(N6&lt;&gt;"",IF(N7&lt;&gt;"",N6+N7,""),"")</f>
        <v/>
      </c>
      <c r="O82" s="187" t="str">
        <f aca="false">IF(O6&lt;&gt;"",IF(O7&lt;&gt;"",O6+O7,""),"")</f>
        <v/>
      </c>
      <c r="P82" s="187" t="str">
        <f aca="false">IF(P6&lt;&gt;"",IF(P7&lt;&gt;"",P6+P7,""),"")</f>
        <v/>
      </c>
      <c r="Q82" s="187" t="str">
        <f aca="false">IF(N82&lt;&gt;"",SUM(N82:P82),"")</f>
        <v/>
      </c>
      <c r="R82" s="187" t="str">
        <f aca="false">IF(R6&lt;&gt;"",IF(R7&lt;&gt;"",MAX(R6:R7),""),"")</f>
        <v/>
      </c>
      <c r="S82" s="179" t="str">
        <f aca="false">IF(Q82&lt;&gt;"",IF(R82&gt;0,30*Q82/R82,""),"")</f>
        <v/>
      </c>
      <c r="T82" s="186" t="str">
        <f aca="false">IF(T6&lt;&gt;"",IF(T7&lt;&gt;"",T6+T7,""),"")</f>
        <v/>
      </c>
      <c r="U82" s="187" t="str">
        <f aca="false">IF(U6&lt;&gt;"",IF(U7&lt;&gt;"",U6+U7,""),"")</f>
        <v/>
      </c>
      <c r="V82" s="187" t="str">
        <f aca="false">IF(V6&lt;&gt;"",IF(V7&lt;&gt;"",V6+V7,""),"")</f>
        <v/>
      </c>
      <c r="W82" s="187" t="str">
        <f aca="false">IF(T82&lt;&gt;"",SUM(T82:V82),"")</f>
        <v/>
      </c>
      <c r="X82" s="188" t="str">
        <f aca="false">IF(X6&lt;&gt;"",IF(X7&lt;&gt;"",MAX(X6:X7),""),"")</f>
        <v/>
      </c>
      <c r="Y82" s="189" t="str">
        <f aca="false">IF(W82&lt;&gt;"",IF(X82&gt;0,30*W82/X82,""),"")</f>
        <v/>
      </c>
    </row>
    <row r="83" customFormat="false" ht="14.65" hidden="false" customHeight="false" outlineLevel="0" collapsed="false">
      <c r="A83" s="105" t="n">
        <f aca="false">A82+TIME(0,30,0)</f>
        <v>0.270833333333333</v>
      </c>
      <c r="B83" s="190" t="str">
        <f aca="false">IF(B8&lt;&gt;"",IF(B9&lt;&gt;"",B8+B9,""),"")</f>
        <v/>
      </c>
      <c r="C83" s="191" t="str">
        <f aca="false">IF(C8&lt;&gt;"",IF(C9&lt;&gt;"",C8+C9,""),"")</f>
        <v/>
      </c>
      <c r="D83" s="191" t="str">
        <f aca="false">IF(D8&lt;&gt;"",IF(D9&lt;&gt;"",D8+D9,""),"")</f>
        <v/>
      </c>
      <c r="E83" s="191" t="str">
        <f aca="false">IF(B83&lt;&gt;"",SUM(B83:D83),"")</f>
        <v/>
      </c>
      <c r="F83" s="192" t="str">
        <f aca="false">IF(F8&lt;&gt;"",IF(F9&lt;&gt;"",MAX(F8:F9),""),"")</f>
        <v/>
      </c>
      <c r="G83" s="193" t="str">
        <f aca="false">IF(E83&lt;&gt;"",IF(F83&gt;0,30*E83/F83,""),"")</f>
        <v/>
      </c>
      <c r="H83" s="190" t="str">
        <f aca="false">IF(H8&lt;&gt;"",IF(H9&lt;&gt;"",H8+H9,""),"")</f>
        <v/>
      </c>
      <c r="I83" s="191" t="str">
        <f aca="false">IF(I8&lt;&gt;"",IF(I9&lt;&gt;"",I8+I9,""),"")</f>
        <v/>
      </c>
      <c r="J83" s="191" t="str">
        <f aca="false">IF(J8&lt;&gt;"",IF(J9&lt;&gt;"",J8+J9,""),"")</f>
        <v/>
      </c>
      <c r="K83" s="191" t="str">
        <f aca="false">IF(H83&lt;&gt;"",SUM(H83:J83),"")</f>
        <v/>
      </c>
      <c r="L83" s="192" t="str">
        <f aca="false">IF(L8&lt;&gt;"",IF(L9&lt;&gt;"",MAX(L8:L9),""),"")</f>
        <v/>
      </c>
      <c r="M83" s="194" t="str">
        <f aca="false">IF(K83&lt;&gt;"",IF(L83&gt;0,30*K83/L83,""),"")</f>
        <v/>
      </c>
      <c r="N83" s="190" t="str">
        <f aca="false">IF(N8&lt;&gt;"",IF(N9&lt;&gt;"",N8+N9,""),"")</f>
        <v/>
      </c>
      <c r="O83" s="191" t="str">
        <f aca="false">IF(O8&lt;&gt;"",IF(O9&lt;&gt;"",O8+O9,""),"")</f>
        <v/>
      </c>
      <c r="P83" s="191" t="str">
        <f aca="false">IF(P8&lt;&gt;"",IF(P9&lt;&gt;"",P8+P9,""),"")</f>
        <v/>
      </c>
      <c r="Q83" s="191" t="str">
        <f aca="false">IF(N83&lt;&gt;"",SUM(N83:P83),"")</f>
        <v/>
      </c>
      <c r="R83" s="191" t="str">
        <f aca="false">IF(R8&lt;&gt;"",IF(R9&lt;&gt;"",MAX(R8:R9),""),"")</f>
        <v/>
      </c>
      <c r="S83" s="193" t="str">
        <f aca="false">IF(Q83&lt;&gt;"",IF(R83&gt;0,30*Q83/R83,""),"")</f>
        <v/>
      </c>
      <c r="T83" s="190" t="str">
        <f aca="false">IF(T8&lt;&gt;"",IF(T9&lt;&gt;"",T8+T9,""),"")</f>
        <v/>
      </c>
      <c r="U83" s="191" t="str">
        <f aca="false">IF(U8&lt;&gt;"",IF(U9&lt;&gt;"",U8+U9,""),"")</f>
        <v/>
      </c>
      <c r="V83" s="191" t="str">
        <f aca="false">IF(V8&lt;&gt;"",IF(V9&lt;&gt;"",V8+V9,""),"")</f>
        <v/>
      </c>
      <c r="W83" s="191" t="str">
        <f aca="false">IF(T83&lt;&gt;"",SUM(T83:V83),"")</f>
        <v/>
      </c>
      <c r="X83" s="192" t="str">
        <f aca="false">IF(X8&lt;&gt;"",IF(X9&lt;&gt;"",MAX(X8:X9),""),"")</f>
        <v/>
      </c>
      <c r="Y83" s="194" t="str">
        <f aca="false">IF(W83&lt;&gt;"",IF(X83&gt;0,30*W83/X83,""),"")</f>
        <v/>
      </c>
    </row>
    <row r="84" customFormat="false" ht="14.65" hidden="false" customHeight="false" outlineLevel="0" collapsed="false">
      <c r="A84" s="97" t="n">
        <f aca="false">A83+TIME(0,30,0)</f>
        <v>0.291666666666667</v>
      </c>
      <c r="B84" s="186" t="str">
        <f aca="false">IF(B10&lt;&gt;"",IF(B11&lt;&gt;"",B10+B11,""),"")</f>
        <v/>
      </c>
      <c r="C84" s="187" t="str">
        <f aca="false">IF(C10&lt;&gt;"",IF(C11&lt;&gt;"",C10+C11,""),"")</f>
        <v/>
      </c>
      <c r="D84" s="187" t="str">
        <f aca="false">IF(D10&lt;&gt;"",IF(D11&lt;&gt;"",D10+D11,""),"")</f>
        <v/>
      </c>
      <c r="E84" s="187" t="str">
        <f aca="false">IF(B84&lt;&gt;"",SUM(B84:D84),"")</f>
        <v/>
      </c>
      <c r="F84" s="188" t="str">
        <f aca="false">IF(F10&lt;&gt;"",IF(F11&lt;&gt;"",MAX(F10:F11),""),"")</f>
        <v/>
      </c>
      <c r="G84" s="179" t="str">
        <f aca="false">IF(E84&lt;&gt;"",IF(F84&gt;0,30*E84/F84,""),"")</f>
        <v/>
      </c>
      <c r="H84" s="186" t="str">
        <f aca="false">IF(H10&lt;&gt;"",IF(H11&lt;&gt;"",H10+H11,""),"")</f>
        <v/>
      </c>
      <c r="I84" s="187" t="str">
        <f aca="false">IF(I10&lt;&gt;"",IF(I11&lt;&gt;"",I10+I11,""),"")</f>
        <v/>
      </c>
      <c r="J84" s="187" t="str">
        <f aca="false">IF(J10&lt;&gt;"",IF(J11&lt;&gt;"",J10+J11,""),"")</f>
        <v/>
      </c>
      <c r="K84" s="187" t="str">
        <f aca="false">IF(H84&lt;&gt;"",SUM(H84:J84),"")</f>
        <v/>
      </c>
      <c r="L84" s="188" t="str">
        <f aca="false">IF(L10&lt;&gt;"",IF(L11&lt;&gt;"",MAX(L10:L11),""),"")</f>
        <v/>
      </c>
      <c r="M84" s="189" t="str">
        <f aca="false">IF(K84&lt;&gt;"",IF(L84&gt;0,30*K84/L84,""),"")</f>
        <v/>
      </c>
      <c r="N84" s="186" t="str">
        <f aca="false">IF(N10&lt;&gt;"",IF(N11&lt;&gt;"",N10+N11,""),"")</f>
        <v/>
      </c>
      <c r="O84" s="187" t="str">
        <f aca="false">IF(O10&lt;&gt;"",IF(O11&lt;&gt;"",O10+O11,""),"")</f>
        <v/>
      </c>
      <c r="P84" s="187" t="str">
        <f aca="false">IF(P10&lt;&gt;"",IF(P11&lt;&gt;"",P10+P11,""),"")</f>
        <v/>
      </c>
      <c r="Q84" s="187" t="str">
        <f aca="false">IF(N84&lt;&gt;"",SUM(N84:P84),"")</f>
        <v/>
      </c>
      <c r="R84" s="187" t="str">
        <f aca="false">IF(R10&lt;&gt;"",IF(R11&lt;&gt;"",MAX(R10:R11),""),"")</f>
        <v/>
      </c>
      <c r="S84" s="179" t="str">
        <f aca="false">IF(Q84&lt;&gt;"",IF(R84&gt;0,30*Q84/R84,""),"")</f>
        <v/>
      </c>
      <c r="T84" s="186" t="str">
        <f aca="false">IF(T10&lt;&gt;"",IF(T11&lt;&gt;"",T10+T11,""),"")</f>
        <v/>
      </c>
      <c r="U84" s="187" t="str">
        <f aca="false">IF(U10&lt;&gt;"",IF(U11&lt;&gt;"",U10+U11,""),"")</f>
        <v/>
      </c>
      <c r="V84" s="187" t="str">
        <f aca="false">IF(V10&lt;&gt;"",IF(V11&lt;&gt;"",V10+V11,""),"")</f>
        <v/>
      </c>
      <c r="W84" s="187" t="str">
        <f aca="false">IF(T84&lt;&gt;"",SUM(T84:V84),"")</f>
        <v/>
      </c>
      <c r="X84" s="188" t="str">
        <f aca="false">IF(X10&lt;&gt;"",IF(X11&lt;&gt;"",MAX(X10:X11),""),"")</f>
        <v/>
      </c>
      <c r="Y84" s="189" t="str">
        <f aca="false">IF(W84&lt;&gt;"",IF(X84&gt;0,30*W84/X84,""),"")</f>
        <v/>
      </c>
    </row>
    <row r="85" customFormat="false" ht="14.65" hidden="false" customHeight="false" outlineLevel="0" collapsed="false">
      <c r="A85" s="105" t="n">
        <f aca="false">A84+TIME(0,30,0)</f>
        <v>0.3125</v>
      </c>
      <c r="B85" s="190" t="str">
        <f aca="false">IF(B12&lt;&gt;"",IF(B13&lt;&gt;"",B12+B13,""),"")</f>
        <v/>
      </c>
      <c r="C85" s="191" t="str">
        <f aca="false">IF(C12&lt;&gt;"",IF(C13&lt;&gt;"",C12+C13,""),"")</f>
        <v/>
      </c>
      <c r="D85" s="191" t="str">
        <f aca="false">IF(D12&lt;&gt;"",IF(D13&lt;&gt;"",D12+D13,""),"")</f>
        <v/>
      </c>
      <c r="E85" s="191" t="str">
        <f aca="false">IF(B85&lt;&gt;"",SUM(B85:D85),"")</f>
        <v/>
      </c>
      <c r="F85" s="192" t="str">
        <f aca="false">IF(F12&lt;&gt;"",IF(F13&lt;&gt;"",MAX(F12:F13),""),"")</f>
        <v/>
      </c>
      <c r="G85" s="193" t="str">
        <f aca="false">IF(E85&lt;&gt;"",IF(F85&gt;0,30*E85/F85,""),"")</f>
        <v/>
      </c>
      <c r="H85" s="190" t="str">
        <f aca="false">IF(H12&lt;&gt;"",IF(H13&lt;&gt;"",H12+H13,""),"")</f>
        <v/>
      </c>
      <c r="I85" s="191" t="str">
        <f aca="false">IF(I12&lt;&gt;"",IF(I13&lt;&gt;"",I12+I13,""),"")</f>
        <v/>
      </c>
      <c r="J85" s="191" t="str">
        <f aca="false">IF(J12&lt;&gt;"",IF(J13&lt;&gt;"",J12+J13,""),"")</f>
        <v/>
      </c>
      <c r="K85" s="191" t="str">
        <f aca="false">IF(H85&lt;&gt;"",SUM(H85:J85),"")</f>
        <v/>
      </c>
      <c r="L85" s="192" t="str">
        <f aca="false">IF(L12&lt;&gt;"",IF(L13&lt;&gt;"",MAX(L12:L13),""),"")</f>
        <v/>
      </c>
      <c r="M85" s="194" t="str">
        <f aca="false">IF(K85&lt;&gt;"",IF(L85&gt;0,30*K85/L85,""),"")</f>
        <v/>
      </c>
      <c r="N85" s="190" t="str">
        <f aca="false">IF(N12&lt;&gt;"",IF(N13&lt;&gt;"",N12+N13,""),"")</f>
        <v/>
      </c>
      <c r="O85" s="191" t="str">
        <f aca="false">IF(O12&lt;&gt;"",IF(O13&lt;&gt;"",O12+O13,""),"")</f>
        <v/>
      </c>
      <c r="P85" s="191" t="str">
        <f aca="false">IF(P12&lt;&gt;"",IF(P13&lt;&gt;"",P12+P13,""),"")</f>
        <v/>
      </c>
      <c r="Q85" s="191" t="str">
        <f aca="false">IF(N85&lt;&gt;"",SUM(N85:P85),"")</f>
        <v/>
      </c>
      <c r="R85" s="191" t="str">
        <f aca="false">IF(R12&lt;&gt;"",IF(R13&lt;&gt;"",MAX(R12:R13),""),"")</f>
        <v/>
      </c>
      <c r="S85" s="193" t="str">
        <f aca="false">IF(Q85&lt;&gt;"",IF(R85&gt;0,30*Q85/R85,""),"")</f>
        <v/>
      </c>
      <c r="T85" s="190" t="str">
        <f aca="false">IF(T12&lt;&gt;"",IF(T13&lt;&gt;"",T12+T13,""),"")</f>
        <v/>
      </c>
      <c r="U85" s="191" t="str">
        <f aca="false">IF(U12&lt;&gt;"",IF(U13&lt;&gt;"",U12+U13,""),"")</f>
        <v/>
      </c>
      <c r="V85" s="191" t="str">
        <f aca="false">IF(V12&lt;&gt;"",IF(V13&lt;&gt;"",V12+V13,""),"")</f>
        <v/>
      </c>
      <c r="W85" s="191" t="str">
        <f aca="false">IF(T85&lt;&gt;"",SUM(T85:V85),"")</f>
        <v/>
      </c>
      <c r="X85" s="192" t="str">
        <f aca="false">IF(X12&lt;&gt;"",IF(X13&lt;&gt;"",MAX(X12:X13),""),"")</f>
        <v/>
      </c>
      <c r="Y85" s="194" t="str">
        <f aca="false">IF(W85&lt;&gt;"",IF(X85&gt;0,30*W85/X85,""),"")</f>
        <v/>
      </c>
    </row>
    <row r="86" customFormat="false" ht="14.65" hidden="false" customHeight="false" outlineLevel="0" collapsed="false">
      <c r="A86" s="97" t="n">
        <f aca="false">A85+TIME(0,30,0)</f>
        <v>0.333333333333333</v>
      </c>
      <c r="B86" s="186" t="n">
        <f aca="false">IF(B14&lt;&gt;"",IF(B15&lt;&gt;"",B14+B15,""),"")</f>
        <v>1</v>
      </c>
      <c r="C86" s="187" t="n">
        <f aca="false">IF(C14&lt;&gt;"",IF(C15&lt;&gt;"",C14+C15,""),"")</f>
        <v>0</v>
      </c>
      <c r="D86" s="187" t="n">
        <f aca="false">IF(D14&lt;&gt;"",IF(D15&lt;&gt;"",D14+D15,""),"")</f>
        <v>2</v>
      </c>
      <c r="E86" s="187" t="n">
        <f aca="false">IF(B86&lt;&gt;"",SUM(B86:D86),"")</f>
        <v>3</v>
      </c>
      <c r="F86" s="188" t="n">
        <f aca="false">IF(F14&lt;&gt;"",IF(F14&lt;&gt;"",MAX(F14:F15),""),"")</f>
        <v>0</v>
      </c>
      <c r="G86" s="179" t="str">
        <f aca="false">IF(E86&lt;&gt;"",IF(F86&gt;0,30*E86/F86,""),"")</f>
        <v/>
      </c>
      <c r="H86" s="186" t="n">
        <f aca="false">IF(H14&lt;&gt;"",IF(H15&lt;&gt;"",H14+H15,""),"")</f>
        <v>0</v>
      </c>
      <c r="I86" s="187" t="n">
        <f aca="false">IF(I14&lt;&gt;"",IF(I15&lt;&gt;"",I14+I15,""),"")</f>
        <v>0</v>
      </c>
      <c r="J86" s="187" t="n">
        <f aca="false">IF(J14&lt;&gt;"",IF(J15&lt;&gt;"",J14+J15,""),"")</f>
        <v>0</v>
      </c>
      <c r="K86" s="187" t="n">
        <f aca="false">IF(H86&lt;&gt;"",SUM(H86:J86),"")</f>
        <v>0</v>
      </c>
      <c r="L86" s="188" t="n">
        <f aca="false">IF(L14&lt;&gt;"",IF(L14&lt;&gt;"",MAX(L14:L15),""),"")</f>
        <v>0</v>
      </c>
      <c r="M86" s="189" t="str">
        <f aca="false">IF(K86&lt;&gt;"",IF(L86&gt;0,30*K86/L86,""),"")</f>
        <v/>
      </c>
      <c r="N86" s="186" t="n">
        <f aca="false">IF(N14&lt;&gt;"",IF(N15&lt;&gt;"",N14+N15,""),"")</f>
        <v>1</v>
      </c>
      <c r="O86" s="187" t="n">
        <f aca="false">IF(O14&lt;&gt;"",IF(O15&lt;&gt;"",O14+O15,""),"")</f>
        <v>0</v>
      </c>
      <c r="P86" s="187" t="n">
        <f aca="false">IF(P14&lt;&gt;"",IF(P15&lt;&gt;"",P14+P15,""),"")</f>
        <v>2</v>
      </c>
      <c r="Q86" s="187" t="n">
        <f aca="false">IF(N86&lt;&gt;"",SUM(N86:P86),"")</f>
        <v>3</v>
      </c>
      <c r="R86" s="187" t="n">
        <f aca="false">IF(R14&lt;&gt;"",IF(R14&lt;&gt;"",MAX(R14:R15),""),"")</f>
        <v>1</v>
      </c>
      <c r="S86" s="179" t="n">
        <f aca="false">IF(Q86&lt;&gt;"",IF(R86&gt;0,30*Q86/R86,""),"")</f>
        <v>90</v>
      </c>
      <c r="T86" s="186" t="n">
        <f aca="false">IF(T14&lt;&gt;"",IF(T15&lt;&gt;"",T14+T15,""),"")</f>
        <v>2</v>
      </c>
      <c r="U86" s="187" t="n">
        <f aca="false">IF(U14&lt;&gt;"",IF(U15&lt;&gt;"",U14+U15,""),"")</f>
        <v>0</v>
      </c>
      <c r="V86" s="187" t="n">
        <f aca="false">IF(V14&lt;&gt;"",IF(V15&lt;&gt;"",V14+V15,""),"")</f>
        <v>3</v>
      </c>
      <c r="W86" s="187" t="n">
        <f aca="false">IF(T86&lt;&gt;"",SUM(T86:V86),"")</f>
        <v>5</v>
      </c>
      <c r="X86" s="188" t="n">
        <f aca="false">IF(X14&lt;&gt;"",IF(X14&lt;&gt;"",MAX(X14:X15),""),"")</f>
        <v>0</v>
      </c>
      <c r="Y86" s="189" t="str">
        <f aca="false">IF(W86&lt;&gt;"",IF(X86&gt;0,30*W86/X86,""),"")</f>
        <v/>
      </c>
    </row>
    <row r="87" customFormat="false" ht="14.65" hidden="false" customHeight="false" outlineLevel="0" collapsed="false">
      <c r="A87" s="105" t="n">
        <f aca="false">A86+TIME(0,30,0)</f>
        <v>0.354166666666667</v>
      </c>
      <c r="B87" s="190" t="n">
        <f aca="false">IF(B16&lt;&gt;"",IF(B17&lt;&gt;"",B16+B17,""),"")</f>
        <v>3</v>
      </c>
      <c r="C87" s="191" t="n">
        <f aca="false">IF(C16&lt;&gt;"",IF(C17&lt;&gt;"",C16+C17,""),"")</f>
        <v>1</v>
      </c>
      <c r="D87" s="191" t="n">
        <f aca="false">IF(D16&lt;&gt;"",IF(D17&lt;&gt;"",D16+D17,""),"")</f>
        <v>2</v>
      </c>
      <c r="E87" s="191" t="n">
        <f aca="false">IF(B87&lt;&gt;"",SUM(B87:D87),"")</f>
        <v>6</v>
      </c>
      <c r="F87" s="192" t="n">
        <f aca="false">IF(F16&lt;&gt;"",IF(F17&lt;&gt;"",MAX(F16:F17),""),"")</f>
        <v>0</v>
      </c>
      <c r="G87" s="193" t="str">
        <f aca="false">IF(E87&lt;&gt;"",IF(F87&gt;0,30*E87/F87,""),"")</f>
        <v/>
      </c>
      <c r="H87" s="190" t="n">
        <f aca="false">IF(H16&lt;&gt;"",IF(H17&lt;&gt;"",H16+H17,""),"")</f>
        <v>0</v>
      </c>
      <c r="I87" s="191" t="n">
        <f aca="false">IF(I16&lt;&gt;"",IF(I17&lt;&gt;"",I16+I17,""),"")</f>
        <v>0</v>
      </c>
      <c r="J87" s="191" t="n">
        <f aca="false">IF(J16&lt;&gt;"",IF(J17&lt;&gt;"",J16+J17,""),"")</f>
        <v>0</v>
      </c>
      <c r="K87" s="191" t="n">
        <f aca="false">IF(H87&lt;&gt;"",SUM(H87:J87),"")</f>
        <v>0</v>
      </c>
      <c r="L87" s="192" t="n">
        <f aca="false">IF(L16&lt;&gt;"",IF(L17&lt;&gt;"",MAX(L16:L17),""),"")</f>
        <v>0</v>
      </c>
      <c r="M87" s="194" t="str">
        <f aca="false">IF(K87&lt;&gt;"",IF(L87&gt;0,30*K87/L87,""),"")</f>
        <v/>
      </c>
      <c r="N87" s="190" t="n">
        <f aca="false">IF(N16&lt;&gt;"",IF(N17&lt;&gt;"",N16+N17,""),"")</f>
        <v>2</v>
      </c>
      <c r="O87" s="191" t="n">
        <f aca="false">IF(O16&lt;&gt;"",IF(O17&lt;&gt;"",O16+O17,""),"")</f>
        <v>1</v>
      </c>
      <c r="P87" s="191" t="n">
        <f aca="false">IF(P16&lt;&gt;"",IF(P17&lt;&gt;"",P16+P17,""),"")</f>
        <v>3</v>
      </c>
      <c r="Q87" s="191" t="n">
        <f aca="false">IF(N87&lt;&gt;"",SUM(N87:P87),"")</f>
        <v>6</v>
      </c>
      <c r="R87" s="191" t="n">
        <f aca="false">IF(R16&lt;&gt;"",IF(R17&lt;&gt;"",MAX(R16:R17),""),"")</f>
        <v>1</v>
      </c>
      <c r="S87" s="193" t="n">
        <f aca="false">IF(Q87&lt;&gt;"",IF(R87&gt;0,30*Q87/R87,""),"")</f>
        <v>180</v>
      </c>
      <c r="T87" s="190" t="n">
        <f aca="false">IF(T16&lt;&gt;"",IF(T17&lt;&gt;"",T16+T17,""),"")</f>
        <v>3</v>
      </c>
      <c r="U87" s="191" t="n">
        <f aca="false">IF(U16&lt;&gt;"",IF(U17&lt;&gt;"",U16+U17,""),"")</f>
        <v>1</v>
      </c>
      <c r="V87" s="191" t="n">
        <f aca="false">IF(V16&lt;&gt;"",IF(V17&lt;&gt;"",V16+V17,""),"")</f>
        <v>1</v>
      </c>
      <c r="W87" s="191" t="n">
        <f aca="false">IF(T87&lt;&gt;"",SUM(T87:V87),"")</f>
        <v>5</v>
      </c>
      <c r="X87" s="192" t="n">
        <f aca="false">IF(X16&lt;&gt;"",IF(X17&lt;&gt;"",MAX(X16:X17),""),"")</f>
        <v>0</v>
      </c>
      <c r="Y87" s="194" t="str">
        <f aca="false">IF(W87&lt;&gt;"",IF(X87&gt;0,30*W87/X87,""),"")</f>
        <v/>
      </c>
    </row>
    <row r="88" customFormat="false" ht="14.65" hidden="false" customHeight="false" outlineLevel="0" collapsed="false">
      <c r="A88" s="97" t="n">
        <f aca="false">A87+TIME(0,30,0)</f>
        <v>0.375</v>
      </c>
      <c r="B88" s="186" t="n">
        <f aca="false">IF(B18&lt;&gt;"",IF(B19&lt;&gt;"",B18+B19,""),"")</f>
        <v>4</v>
      </c>
      <c r="C88" s="187" t="n">
        <f aca="false">IF(C18&lt;&gt;"",IF(C19&lt;&gt;"",C18+C19,""),"")</f>
        <v>2</v>
      </c>
      <c r="D88" s="187" t="n">
        <f aca="false">IF(D18&lt;&gt;"",IF(D19&lt;&gt;"",D18+D19,""),"")</f>
        <v>0</v>
      </c>
      <c r="E88" s="187" t="n">
        <f aca="false">IF(B88&lt;&gt;"",SUM(B88:D88),"")</f>
        <v>6</v>
      </c>
      <c r="F88" s="188" t="n">
        <f aca="false">IF(F18&lt;&gt;"",IF(F19&lt;&gt;"",MAX(F18:F19),""),"")</f>
        <v>0</v>
      </c>
      <c r="G88" s="179" t="str">
        <f aca="false">IF(E88&lt;&gt;"",IF(F88&gt;0,30*E88/F88,""),"")</f>
        <v/>
      </c>
      <c r="H88" s="186" t="n">
        <f aca="false">IF(H18&lt;&gt;"",IF(H19&lt;&gt;"",H18+H19,""),"")</f>
        <v>0</v>
      </c>
      <c r="I88" s="187" t="n">
        <f aca="false">IF(I18&lt;&gt;"",IF(I19&lt;&gt;"",I18+I19,""),"")</f>
        <v>0</v>
      </c>
      <c r="J88" s="187" t="n">
        <f aca="false">IF(J18&lt;&gt;"",IF(J19&lt;&gt;"",J18+J19,""),"")</f>
        <v>0</v>
      </c>
      <c r="K88" s="187" t="n">
        <f aca="false">IF(H88&lt;&gt;"",SUM(H88:J88),"")</f>
        <v>0</v>
      </c>
      <c r="L88" s="188" t="n">
        <f aca="false">IF(L18&lt;&gt;"",IF(L19&lt;&gt;"",MAX(L18:L19),""),"")</f>
        <v>0</v>
      </c>
      <c r="M88" s="189" t="str">
        <f aca="false">IF(K88&lt;&gt;"",IF(L88&gt;0,30*K88/L88,""),"")</f>
        <v/>
      </c>
      <c r="N88" s="186" t="n">
        <f aca="false">IF(N18&lt;&gt;"",IF(N19&lt;&gt;"",N18+N19,""),"")</f>
        <v>4</v>
      </c>
      <c r="O88" s="187" t="n">
        <f aca="false">IF(O18&lt;&gt;"",IF(O19&lt;&gt;"",O18+O19,""),"")</f>
        <v>2</v>
      </c>
      <c r="P88" s="187" t="n">
        <f aca="false">IF(P18&lt;&gt;"",IF(P19&lt;&gt;"",P18+P19,""),"")</f>
        <v>0</v>
      </c>
      <c r="Q88" s="187" t="n">
        <f aca="false">IF(N88&lt;&gt;"",SUM(N88:P88),"")</f>
        <v>6</v>
      </c>
      <c r="R88" s="187" t="n">
        <f aca="false">IF(R18&lt;&gt;"",IF(R19&lt;&gt;"",MAX(R18:R19),""),"")</f>
        <v>1</v>
      </c>
      <c r="S88" s="179" t="n">
        <f aca="false">IF(Q88&lt;&gt;"",IF(R88&gt;0,30*Q88/R88,""),"")</f>
        <v>180</v>
      </c>
      <c r="T88" s="186" t="n">
        <f aca="false">IF(T18&lt;&gt;"",IF(T19&lt;&gt;"",T18+T19,""),"")</f>
        <v>8</v>
      </c>
      <c r="U88" s="187" t="n">
        <f aca="false">IF(U18&lt;&gt;"",IF(U19&lt;&gt;"",U18+U19,""),"")</f>
        <v>0</v>
      </c>
      <c r="V88" s="187" t="n">
        <f aca="false">IF(V18&lt;&gt;"",IF(V19&lt;&gt;"",V18+V19,""),"")</f>
        <v>0</v>
      </c>
      <c r="W88" s="187" t="n">
        <f aca="false">IF(T88&lt;&gt;"",SUM(T88:V88),"")</f>
        <v>8</v>
      </c>
      <c r="X88" s="188" t="n">
        <f aca="false">IF(X18&lt;&gt;"",IF(X19&lt;&gt;"",MAX(X18:X19),""),"")</f>
        <v>0</v>
      </c>
      <c r="Y88" s="189" t="str">
        <f aca="false">IF(W88&lt;&gt;"",IF(X88&gt;0,30*W88/X88,""),"")</f>
        <v/>
      </c>
    </row>
    <row r="89" customFormat="false" ht="14.65" hidden="false" customHeight="false" outlineLevel="0" collapsed="false">
      <c r="A89" s="105" t="n">
        <f aca="false">A88+TIME(0,30,0)</f>
        <v>0.395833333333333</v>
      </c>
      <c r="B89" s="190" t="n">
        <f aca="false">IF(B20&lt;&gt;"",IF(B21&lt;&gt;"",B20+B21,""),"")</f>
        <v>8</v>
      </c>
      <c r="C89" s="191" t="n">
        <f aca="false">IF(C20&lt;&gt;"",IF(C21&lt;&gt;"",C20+C21,""),"")</f>
        <v>2</v>
      </c>
      <c r="D89" s="191" t="n">
        <f aca="false">IF(D20&lt;&gt;"",IF(D21&lt;&gt;"",D20+D21,""),"")</f>
        <v>1</v>
      </c>
      <c r="E89" s="191" t="n">
        <f aca="false">IF(B89&lt;&gt;"",SUM(B89:D89),"")</f>
        <v>11</v>
      </c>
      <c r="F89" s="192" t="n">
        <f aca="false">IF(F20&lt;&gt;"",IF(F21&lt;&gt;"",MAX(F20:F21),""),"")</f>
        <v>0</v>
      </c>
      <c r="G89" s="193" t="str">
        <f aca="false">IF(E89&lt;&gt;"",IF(F89&gt;0,30*E89/F89,""),"")</f>
        <v/>
      </c>
      <c r="H89" s="190" t="n">
        <f aca="false">IF(H20&lt;&gt;"",IF(H21&lt;&gt;"",H20+H21,""),"")</f>
        <v>0</v>
      </c>
      <c r="I89" s="191" t="n">
        <f aca="false">IF(I20&lt;&gt;"",IF(I21&lt;&gt;"",I20+I21,""),"")</f>
        <v>0</v>
      </c>
      <c r="J89" s="191" t="n">
        <f aca="false">IF(J20&lt;&gt;"",IF(J21&lt;&gt;"",J20+J21,""),"")</f>
        <v>0</v>
      </c>
      <c r="K89" s="191" t="n">
        <f aca="false">IF(H89&lt;&gt;"",SUM(H89:J89),"")</f>
        <v>0</v>
      </c>
      <c r="L89" s="192" t="n">
        <f aca="false">IF(L20&lt;&gt;"",IF(L21&lt;&gt;"",MAX(L20:L21),""),"")</f>
        <v>0</v>
      </c>
      <c r="M89" s="194" t="str">
        <f aca="false">IF(K89&lt;&gt;"",IF(L89&gt;0,30*K89/L89,""),"")</f>
        <v/>
      </c>
      <c r="N89" s="190" t="n">
        <f aca="false">IF(N20&lt;&gt;"",IF(N21&lt;&gt;"",N20+N21,""),"")</f>
        <v>8</v>
      </c>
      <c r="O89" s="191" t="n">
        <f aca="false">IF(O20&lt;&gt;"",IF(O21&lt;&gt;"",O20+O21,""),"")</f>
        <v>2</v>
      </c>
      <c r="P89" s="191" t="n">
        <f aca="false">IF(P20&lt;&gt;"",IF(P21&lt;&gt;"",P20+P21,""),"")</f>
        <v>1</v>
      </c>
      <c r="Q89" s="191" t="n">
        <f aca="false">IF(N89&lt;&gt;"",SUM(N89:P89),"")</f>
        <v>11</v>
      </c>
      <c r="R89" s="191" t="n">
        <f aca="false">IF(R20&lt;&gt;"",IF(R21&lt;&gt;"",MAX(R20:R21),""),"")</f>
        <v>1</v>
      </c>
      <c r="S89" s="193" t="n">
        <f aca="false">IF(Q89&lt;&gt;"",IF(R89&gt;0,30*Q89/R89,""),"")</f>
        <v>330</v>
      </c>
      <c r="T89" s="190" t="n">
        <f aca="false">IF(T20&lt;&gt;"",IF(T21&lt;&gt;"",T20+T21,""),"")</f>
        <v>21</v>
      </c>
      <c r="U89" s="191" t="n">
        <f aca="false">IF(U20&lt;&gt;"",IF(U21&lt;&gt;"",U20+U21,""),"")</f>
        <v>4</v>
      </c>
      <c r="V89" s="191" t="n">
        <f aca="false">IF(V20&lt;&gt;"",IF(V21&lt;&gt;"",V20+V21,""),"")</f>
        <v>1</v>
      </c>
      <c r="W89" s="191" t="n">
        <f aca="false">IF(T89&lt;&gt;"",SUM(T89:V89),"")</f>
        <v>26</v>
      </c>
      <c r="X89" s="192" t="n">
        <f aca="false">IF(X20&lt;&gt;"",IF(X21&lt;&gt;"",MAX(X20:X21),""),"")</f>
        <v>0</v>
      </c>
      <c r="Y89" s="194" t="str">
        <f aca="false">IF(W89&lt;&gt;"",IF(X89&gt;0,30*W89/X89,""),"")</f>
        <v/>
      </c>
    </row>
    <row r="90" customFormat="false" ht="14.65" hidden="false" customHeight="false" outlineLevel="0" collapsed="false">
      <c r="A90" s="97" t="n">
        <f aca="false">A89+TIME(0,30,0)</f>
        <v>0.416666666666667</v>
      </c>
      <c r="B90" s="186" t="n">
        <f aca="false">IF(B22&lt;&gt;"",IF(B23&lt;&gt;"",B22+B23,""),"")</f>
        <v>18</v>
      </c>
      <c r="C90" s="187" t="n">
        <f aca="false">IF(C22&lt;&gt;"",IF(C23&lt;&gt;"",C22+C23,""),"")</f>
        <v>4</v>
      </c>
      <c r="D90" s="187" t="n">
        <f aca="false">IF(D22&lt;&gt;"",IF(D23&lt;&gt;"",D22+D23,""),"")</f>
        <v>0</v>
      </c>
      <c r="E90" s="187" t="n">
        <f aca="false">IF(B90&lt;&gt;"",SUM(B90:D90),"")</f>
        <v>22</v>
      </c>
      <c r="F90" s="188" t="n">
        <f aca="false">IF(F22&lt;&gt;"",IF(F23&lt;&gt;"",MAX(F22:F23),""),"")</f>
        <v>0</v>
      </c>
      <c r="G90" s="179" t="str">
        <f aca="false">IF(E90&lt;&gt;"",IF(F90&gt;0,30*E90/F90,""),"")</f>
        <v/>
      </c>
      <c r="H90" s="186" t="n">
        <f aca="false">IF(H22&lt;&gt;"",IF(H23&lt;&gt;"",H22+H23,""),"")</f>
        <v>0</v>
      </c>
      <c r="I90" s="187" t="n">
        <f aca="false">IF(I22&lt;&gt;"",IF(I23&lt;&gt;"",I22+I23,""),"")</f>
        <v>0</v>
      </c>
      <c r="J90" s="187" t="n">
        <f aca="false">IF(J22&lt;&gt;"",IF(J23&lt;&gt;"",J22+J23,""),"")</f>
        <v>0</v>
      </c>
      <c r="K90" s="187" t="n">
        <f aca="false">IF(H90&lt;&gt;"",SUM(H90:J90),"")</f>
        <v>0</v>
      </c>
      <c r="L90" s="188" t="n">
        <f aca="false">IF(L22&lt;&gt;"",IF(L23&lt;&gt;"",MAX(L22:L23),""),"")</f>
        <v>0</v>
      </c>
      <c r="M90" s="189" t="str">
        <f aca="false">IF(K90&lt;&gt;"",IF(L90&gt;0,30*K90/L90,""),"")</f>
        <v/>
      </c>
      <c r="N90" s="186" t="n">
        <f aca="false">IF(N22&lt;&gt;"",IF(N23&lt;&gt;"",N22+N23,""),"")</f>
        <v>16</v>
      </c>
      <c r="O90" s="187" t="n">
        <f aca="false">IF(O22&lt;&gt;"",IF(O23&lt;&gt;"",O22+O23,""),"")</f>
        <v>5</v>
      </c>
      <c r="P90" s="187" t="n">
        <f aca="false">IF(P22&lt;&gt;"",IF(P23&lt;&gt;"",P22+P23,""),"")</f>
        <v>0</v>
      </c>
      <c r="Q90" s="187" t="n">
        <f aca="false">IF(N90&lt;&gt;"",SUM(N90:P90),"")</f>
        <v>21</v>
      </c>
      <c r="R90" s="187" t="n">
        <f aca="false">IF(R22&lt;&gt;"",IF(R23&lt;&gt;"",MAX(R22:R23),""),"")</f>
        <v>2</v>
      </c>
      <c r="S90" s="179" t="n">
        <f aca="false">IF(Q90&lt;&gt;"",IF(R90&gt;0,30*Q90/R90,""),"")</f>
        <v>315</v>
      </c>
      <c r="T90" s="186" t="n">
        <f aca="false">IF(T22&lt;&gt;"",IF(T23&lt;&gt;"",T22+T23,""),"")</f>
        <v>15</v>
      </c>
      <c r="U90" s="187" t="n">
        <f aca="false">IF(U22&lt;&gt;"",IF(U23&lt;&gt;"",U22+U23,""),"")</f>
        <v>1</v>
      </c>
      <c r="V90" s="187" t="n">
        <f aca="false">IF(V22&lt;&gt;"",IF(V23&lt;&gt;"",V22+V23,""),"")</f>
        <v>1</v>
      </c>
      <c r="W90" s="187" t="n">
        <f aca="false">IF(T90&lt;&gt;"",SUM(T90:V90),"")</f>
        <v>17</v>
      </c>
      <c r="X90" s="188" t="n">
        <f aca="false">IF(X22&lt;&gt;"",IF(X23&lt;&gt;"",MAX(X22:X23),""),"")</f>
        <v>0</v>
      </c>
      <c r="Y90" s="189" t="str">
        <f aca="false">IF(W90&lt;&gt;"",IF(X90&gt;0,30*W90/X90,""),"")</f>
        <v/>
      </c>
    </row>
    <row r="91" customFormat="false" ht="14.65" hidden="false" customHeight="false" outlineLevel="0" collapsed="false">
      <c r="A91" s="105" t="n">
        <f aca="false">A90+TIME(0,30,0)</f>
        <v>0.4375</v>
      </c>
      <c r="B91" s="190" t="n">
        <f aca="false">IF(B24&lt;&gt;"",IF(B25&lt;&gt;"",B24+B25,""),"")</f>
        <v>19</v>
      </c>
      <c r="C91" s="191" t="n">
        <f aca="false">IF(C24&lt;&gt;"",IF(C25&lt;&gt;"",C24+C25,""),"")</f>
        <v>2</v>
      </c>
      <c r="D91" s="191" t="n">
        <f aca="false">IF(D24&lt;&gt;"",IF(D25&lt;&gt;"",D24+D25,""),"")</f>
        <v>1</v>
      </c>
      <c r="E91" s="191" t="n">
        <f aca="false">IF(B91&lt;&gt;"",SUM(B91:D91),"")</f>
        <v>22</v>
      </c>
      <c r="F91" s="192" t="n">
        <f aca="false">IF(F24&lt;&gt;"",IF(F25&lt;&gt;"",MAX(F24:F25),""),"")</f>
        <v>0</v>
      </c>
      <c r="G91" s="193" t="str">
        <f aca="false">IF(E91&lt;&gt;"",IF(F91&gt;0,30*E91/F91,""),"")</f>
        <v/>
      </c>
      <c r="H91" s="190" t="n">
        <f aca="false">IF(H24&lt;&gt;"",IF(H25&lt;&gt;"",H24+H25,""),"")</f>
        <v>0</v>
      </c>
      <c r="I91" s="191" t="n">
        <f aca="false">IF(I24&lt;&gt;"",IF(I25&lt;&gt;"",I24+I25,""),"")</f>
        <v>0</v>
      </c>
      <c r="J91" s="191" t="n">
        <f aca="false">IF(J24&lt;&gt;"",IF(J25&lt;&gt;"",J24+J25,""),"")</f>
        <v>0</v>
      </c>
      <c r="K91" s="191" t="n">
        <f aca="false">IF(H91&lt;&gt;"",SUM(H91:J91),"")</f>
        <v>0</v>
      </c>
      <c r="L91" s="192" t="n">
        <f aca="false">IF(L24&lt;&gt;"",IF(L25&lt;&gt;"",MAX(L24:L25),""),"")</f>
        <v>0</v>
      </c>
      <c r="M91" s="194" t="str">
        <f aca="false">IF(K91&lt;&gt;"",IF(L91&gt;0,30*K91/L91,""),"")</f>
        <v/>
      </c>
      <c r="N91" s="190" t="n">
        <f aca="false">IF(N24&lt;&gt;"",IF(N25&lt;&gt;"",N24+N25,""),"")</f>
        <v>19</v>
      </c>
      <c r="O91" s="191" t="n">
        <f aca="false">IF(O24&lt;&gt;"",IF(O25&lt;&gt;"",O24+O25,""),"")</f>
        <v>2</v>
      </c>
      <c r="P91" s="191" t="n">
        <f aca="false">IF(P24&lt;&gt;"",IF(P25&lt;&gt;"",P24+P25,""),"")</f>
        <v>1</v>
      </c>
      <c r="Q91" s="191" t="n">
        <f aca="false">IF(N91&lt;&gt;"",SUM(N91:P91),"")</f>
        <v>22</v>
      </c>
      <c r="R91" s="191" t="n">
        <f aca="false">IF(R24&lt;&gt;"",IF(R25&lt;&gt;"",MAX(R24:R25),""),"")</f>
        <v>2</v>
      </c>
      <c r="S91" s="193" t="n">
        <f aca="false">IF(Q91&lt;&gt;"",IF(R91&gt;0,30*Q91/R91,""),"")</f>
        <v>330</v>
      </c>
      <c r="T91" s="190" t="n">
        <f aca="false">IF(T24&lt;&gt;"",IF(T25&lt;&gt;"",T24+T25,""),"")</f>
        <v>9</v>
      </c>
      <c r="U91" s="191" t="n">
        <f aca="false">IF(U24&lt;&gt;"",IF(U25&lt;&gt;"",U24+U25,""),"")</f>
        <v>1</v>
      </c>
      <c r="V91" s="191" t="n">
        <f aca="false">IF(V24&lt;&gt;"",IF(V25&lt;&gt;"",V24+V25,""),"")</f>
        <v>0</v>
      </c>
      <c r="W91" s="191" t="n">
        <f aca="false">IF(T91&lt;&gt;"",SUM(T91:V91),"")</f>
        <v>10</v>
      </c>
      <c r="X91" s="192" t="n">
        <f aca="false">IF(X24&lt;&gt;"",IF(X25&lt;&gt;"",MAX(X24:X25),""),"")</f>
        <v>0</v>
      </c>
      <c r="Y91" s="194" t="str">
        <f aca="false">IF(W91&lt;&gt;"",IF(X91&gt;0,30*W91/X91,""),"")</f>
        <v/>
      </c>
    </row>
    <row r="92" customFormat="false" ht="14.65" hidden="false" customHeight="false" outlineLevel="0" collapsed="false">
      <c r="A92" s="97" t="n">
        <f aca="false">A91+TIME(0,30,0)</f>
        <v>0.458333333333333</v>
      </c>
      <c r="B92" s="186" t="n">
        <f aca="false">IF(B26&lt;&gt;"",IF(B27&lt;&gt;"",B26+B27,""),"")</f>
        <v>13</v>
      </c>
      <c r="C92" s="187" t="n">
        <f aca="false">IF(C26&lt;&gt;"",IF(C27&lt;&gt;"",C26+C27,""),"")</f>
        <v>3</v>
      </c>
      <c r="D92" s="187" t="n">
        <f aca="false">IF(D26&lt;&gt;"",IF(D27&lt;&gt;"",D26+D27,""),"")</f>
        <v>0</v>
      </c>
      <c r="E92" s="187" t="n">
        <f aca="false">IF(B92&lt;&gt;"",SUM(B92:D92),"")</f>
        <v>16</v>
      </c>
      <c r="F92" s="188" t="n">
        <f aca="false">IF(F26&lt;&gt;"",IF(F27&lt;&gt;"",MAX(F26:F27),""),"")</f>
        <v>0</v>
      </c>
      <c r="G92" s="179" t="str">
        <f aca="false">IF(E92&lt;&gt;"",IF(F92&gt;0,30*E92/F92,""),"")</f>
        <v/>
      </c>
      <c r="H92" s="186" t="n">
        <f aca="false">IF(H26&lt;&gt;"",IF(H27&lt;&gt;"",H26+H27,""),"")</f>
        <v>0</v>
      </c>
      <c r="I92" s="187" t="n">
        <f aca="false">IF(I26&lt;&gt;"",IF(I27&lt;&gt;"",I26+I27,""),"")</f>
        <v>0</v>
      </c>
      <c r="J92" s="187" t="n">
        <f aca="false">IF(J26&lt;&gt;"",IF(J27&lt;&gt;"",J26+J27,""),"")</f>
        <v>0</v>
      </c>
      <c r="K92" s="187" t="n">
        <f aca="false">IF(H92&lt;&gt;"",SUM(H92:J92),"")</f>
        <v>0</v>
      </c>
      <c r="L92" s="188" t="n">
        <f aca="false">IF(L26&lt;&gt;"",IF(L27&lt;&gt;"",MAX(L26:L27),""),"")</f>
        <v>0</v>
      </c>
      <c r="M92" s="189" t="str">
        <f aca="false">IF(K92&lt;&gt;"",IF(L92&gt;0,30*K92/L92,""),"")</f>
        <v/>
      </c>
      <c r="N92" s="186" t="n">
        <f aca="false">IF(N26&lt;&gt;"",IF(N27&lt;&gt;"",N26+N27,""),"")</f>
        <v>14</v>
      </c>
      <c r="O92" s="187" t="n">
        <f aca="false">IF(O26&lt;&gt;"",IF(O27&lt;&gt;"",O26+O27,""),"")</f>
        <v>3</v>
      </c>
      <c r="P92" s="187" t="n">
        <f aca="false">IF(P26&lt;&gt;"",IF(P27&lt;&gt;"",P26+P27,""),"")</f>
        <v>0</v>
      </c>
      <c r="Q92" s="187" t="n">
        <f aca="false">IF(N92&lt;&gt;"",SUM(N92:P92),"")</f>
        <v>17</v>
      </c>
      <c r="R92" s="187" t="n">
        <f aca="false">IF(R26&lt;&gt;"",IF(R27&lt;&gt;"",MAX(R26:R27),""),"")</f>
        <v>2</v>
      </c>
      <c r="S92" s="179" t="n">
        <f aca="false">IF(Q92&lt;&gt;"",IF(R92&gt;0,30*Q92/R92,""),"")</f>
        <v>255</v>
      </c>
      <c r="T92" s="186" t="n">
        <f aca="false">IF(T26&lt;&gt;"",IF(T27&lt;&gt;"",T26+T27,""),"")</f>
        <v>14</v>
      </c>
      <c r="U92" s="187" t="n">
        <f aca="false">IF(U26&lt;&gt;"",IF(U27&lt;&gt;"",U26+U27,""),"")</f>
        <v>2</v>
      </c>
      <c r="V92" s="187" t="n">
        <f aca="false">IF(V26&lt;&gt;"",IF(V27&lt;&gt;"",V26+V27,""),"")</f>
        <v>0</v>
      </c>
      <c r="W92" s="187" t="n">
        <f aca="false">IF(T92&lt;&gt;"",SUM(T92:V92),"")</f>
        <v>16</v>
      </c>
      <c r="X92" s="188" t="n">
        <f aca="false">IF(X26&lt;&gt;"",IF(X27&lt;&gt;"",MAX(X26:X27),""),"")</f>
        <v>0</v>
      </c>
      <c r="Y92" s="189" t="str">
        <f aca="false">IF(W92&lt;&gt;"",IF(X92&gt;0,30*W92/X92,""),"")</f>
        <v/>
      </c>
    </row>
    <row r="93" customFormat="false" ht="14.65" hidden="false" customHeight="false" outlineLevel="0" collapsed="false">
      <c r="A93" s="105" t="n">
        <f aca="false">A92+TIME(0,30,0)</f>
        <v>0.479166666666667</v>
      </c>
      <c r="B93" s="190" t="n">
        <f aca="false">IF(B28&lt;&gt;"",IF(B29&lt;&gt;"",B28+B29,""),"")</f>
        <v>14</v>
      </c>
      <c r="C93" s="191" t="n">
        <f aca="false">IF(C28&lt;&gt;"",IF(C29&lt;&gt;"",C28+C29,""),"")</f>
        <v>3</v>
      </c>
      <c r="D93" s="191" t="n">
        <f aca="false">IF(D28&lt;&gt;"",IF(D29&lt;&gt;"",D28+D29,""),"")</f>
        <v>0</v>
      </c>
      <c r="E93" s="191" t="n">
        <f aca="false">IF(B93&lt;&gt;"",SUM(B93:D93),"")</f>
        <v>17</v>
      </c>
      <c r="F93" s="192" t="n">
        <f aca="false">IF(F28&lt;&gt;"",IF(F29&lt;&gt;"",MAX(F28:F29),""),"")</f>
        <v>0</v>
      </c>
      <c r="G93" s="193" t="str">
        <f aca="false">IF(E93&lt;&gt;"",IF(F93&gt;0,30*E93/F93,""),"")</f>
        <v/>
      </c>
      <c r="H93" s="190" t="n">
        <f aca="false">IF(H28&lt;&gt;"",IF(H29&lt;&gt;"",H28+H29,""),"")</f>
        <v>0</v>
      </c>
      <c r="I93" s="191" t="n">
        <f aca="false">IF(I28&lt;&gt;"",IF(I29&lt;&gt;"",I28+I29,""),"")</f>
        <v>0</v>
      </c>
      <c r="J93" s="191" t="n">
        <f aca="false">IF(J28&lt;&gt;"",IF(J29&lt;&gt;"",J28+J29,""),"")</f>
        <v>0</v>
      </c>
      <c r="K93" s="191" t="n">
        <f aca="false">IF(H93&lt;&gt;"",SUM(H93:J93),"")</f>
        <v>0</v>
      </c>
      <c r="L93" s="192" t="n">
        <f aca="false">IF(L28&lt;&gt;"",IF(L29&lt;&gt;"",MAX(L28:L29),""),"")</f>
        <v>0</v>
      </c>
      <c r="M93" s="194" t="str">
        <f aca="false">IF(K93&lt;&gt;"",IF(L93&gt;0,30*K93/L93,""),"")</f>
        <v/>
      </c>
      <c r="N93" s="190" t="n">
        <f aca="false">IF(N28&lt;&gt;"",IF(N29&lt;&gt;"",N28+N29,""),"")</f>
        <v>13</v>
      </c>
      <c r="O93" s="191" t="n">
        <f aca="false">IF(O28&lt;&gt;"",IF(O29&lt;&gt;"",O28+O29,""),"")</f>
        <v>2</v>
      </c>
      <c r="P93" s="191" t="n">
        <f aca="false">IF(P28&lt;&gt;"",IF(P29&lt;&gt;"",P28+P29,""),"")</f>
        <v>0</v>
      </c>
      <c r="Q93" s="191" t="n">
        <f aca="false">IF(N93&lt;&gt;"",SUM(N93:P93),"")</f>
        <v>15</v>
      </c>
      <c r="R93" s="191" t="n">
        <f aca="false">IF(R28&lt;&gt;"",IF(R29&lt;&gt;"",MAX(R28:R29),""),"")</f>
        <v>2</v>
      </c>
      <c r="S93" s="193" t="n">
        <f aca="false">IF(Q93&lt;&gt;"",IF(R93&gt;0,30*Q93/R93,""),"")</f>
        <v>225</v>
      </c>
      <c r="T93" s="190" t="n">
        <f aca="false">IF(T28&lt;&gt;"",IF(T29&lt;&gt;"",T28+T29,""),"")</f>
        <v>10</v>
      </c>
      <c r="U93" s="191" t="n">
        <f aca="false">IF(U28&lt;&gt;"",IF(U29&lt;&gt;"",U28+U29,""),"")</f>
        <v>1</v>
      </c>
      <c r="V93" s="191" t="n">
        <f aca="false">IF(V28&lt;&gt;"",IF(V29&lt;&gt;"",V28+V29,""),"")</f>
        <v>0</v>
      </c>
      <c r="W93" s="191" t="n">
        <f aca="false">IF(T93&lt;&gt;"",SUM(T93:V93),"")</f>
        <v>11</v>
      </c>
      <c r="X93" s="192" t="n">
        <f aca="false">IF(X28&lt;&gt;"",IF(X29&lt;&gt;"",MAX(X28:X29),""),"")</f>
        <v>0</v>
      </c>
      <c r="Y93" s="194" t="str">
        <f aca="false">IF(W93&lt;&gt;"",IF(X93&gt;0,30*W93/X93,""),"")</f>
        <v/>
      </c>
    </row>
    <row r="94" customFormat="false" ht="14.65" hidden="false" customHeight="false" outlineLevel="0" collapsed="false">
      <c r="A94" s="97" t="n">
        <f aca="false">A93+TIME(0,30,0)</f>
        <v>0.5</v>
      </c>
      <c r="B94" s="186" t="n">
        <f aca="false">IF(B30&lt;&gt;"",IF(B31&lt;&gt;"",B30+B31,""),"")</f>
        <v>13</v>
      </c>
      <c r="C94" s="187" t="n">
        <f aca="false">IF(C30&lt;&gt;"",IF(C31&lt;&gt;"",C30+C31,""),"")</f>
        <v>2</v>
      </c>
      <c r="D94" s="187" t="n">
        <f aca="false">IF(D30&lt;&gt;"",IF(D31&lt;&gt;"",D30+D31,""),"")</f>
        <v>0</v>
      </c>
      <c r="E94" s="187" t="n">
        <f aca="false">IF(B94&lt;&gt;"",SUM(B94:D94),"")</f>
        <v>15</v>
      </c>
      <c r="F94" s="188" t="n">
        <f aca="false">IF(F30&lt;&gt;"",IF(F31&lt;&gt;"",MAX(F30:F31),""),"")</f>
        <v>0</v>
      </c>
      <c r="G94" s="179" t="str">
        <f aca="false">IF(E94&lt;&gt;"",IF(F94&gt;0,30*E94/F94,""),"")</f>
        <v/>
      </c>
      <c r="H94" s="186" t="n">
        <f aca="false">IF(H30&lt;&gt;"",IF(H31&lt;&gt;"",H30+H31,""),"")</f>
        <v>0</v>
      </c>
      <c r="I94" s="187" t="n">
        <f aca="false">IF(I30&lt;&gt;"",IF(I31&lt;&gt;"",I30+I31,""),"")</f>
        <v>0</v>
      </c>
      <c r="J94" s="187" t="n">
        <f aca="false">IF(J30&lt;&gt;"",IF(J31&lt;&gt;"",J30+J31,""),"")</f>
        <v>0</v>
      </c>
      <c r="K94" s="187" t="n">
        <f aca="false">IF(H94&lt;&gt;"",SUM(H94:J94),"")</f>
        <v>0</v>
      </c>
      <c r="L94" s="188" t="n">
        <f aca="false">IF(L30&lt;&gt;"",IF(L31&lt;&gt;"",MAX(L30:L31),""),"")</f>
        <v>0</v>
      </c>
      <c r="M94" s="189" t="str">
        <f aca="false">IF(K94&lt;&gt;"",IF(L94&gt;0,30*K94/L94,""),"")</f>
        <v/>
      </c>
      <c r="N94" s="186" t="n">
        <f aca="false">IF(N30&lt;&gt;"",IF(N31&lt;&gt;"",N30+N31,""),"")</f>
        <v>13</v>
      </c>
      <c r="O94" s="187" t="n">
        <f aca="false">IF(O30&lt;&gt;"",IF(O31&lt;&gt;"",O30+O31,""),"")</f>
        <v>2</v>
      </c>
      <c r="P94" s="187" t="n">
        <f aca="false">IF(P30&lt;&gt;"",IF(P31&lt;&gt;"",P30+P31,""),"")</f>
        <v>0</v>
      </c>
      <c r="Q94" s="187" t="n">
        <f aca="false">IF(N94&lt;&gt;"",SUM(N94:P94),"")</f>
        <v>15</v>
      </c>
      <c r="R94" s="187" t="n">
        <f aca="false">IF(R30&lt;&gt;"",IF(R31&lt;&gt;"",MAX(R30:R31),""),"")</f>
        <v>2</v>
      </c>
      <c r="S94" s="179" t="n">
        <f aca="false">IF(Q94&lt;&gt;"",IF(R94&gt;0,30*Q94/R94,""),"")</f>
        <v>225</v>
      </c>
      <c r="T94" s="186" t="n">
        <f aca="false">IF(T30&lt;&gt;"",IF(T31&lt;&gt;"",T30+T31,""),"")</f>
        <v>14</v>
      </c>
      <c r="U94" s="187" t="n">
        <f aca="false">IF(U30&lt;&gt;"",IF(U31&lt;&gt;"",U30+U31,""),"")</f>
        <v>2</v>
      </c>
      <c r="V94" s="187" t="n">
        <f aca="false">IF(V30&lt;&gt;"",IF(V31&lt;&gt;"",V30+V31,""),"")</f>
        <v>0</v>
      </c>
      <c r="W94" s="187" t="n">
        <f aca="false">IF(T94&lt;&gt;"",SUM(T94:V94),"")</f>
        <v>16</v>
      </c>
      <c r="X94" s="188" t="n">
        <f aca="false">IF(X30&lt;&gt;"",IF(X31&lt;&gt;"",MAX(X30:X31),""),"")</f>
        <v>0</v>
      </c>
      <c r="Y94" s="189" t="str">
        <f aca="false">IF(W94&lt;&gt;"",IF(X94&gt;0,30*W94/X94,""),"")</f>
        <v/>
      </c>
    </row>
    <row r="95" customFormat="false" ht="14.65" hidden="false" customHeight="false" outlineLevel="0" collapsed="false">
      <c r="A95" s="105" t="n">
        <f aca="false">A94+TIME(0,30,0)</f>
        <v>0.520833333333333</v>
      </c>
      <c r="B95" s="190" t="n">
        <f aca="false">IF(B32&lt;&gt;"",IF(B33&lt;&gt;"",B32+B33,""),"")</f>
        <v>8</v>
      </c>
      <c r="C95" s="191" t="n">
        <f aca="false">IF(C32&lt;&gt;"",IF(C33&lt;&gt;"",C32+C33,""),"")</f>
        <v>3</v>
      </c>
      <c r="D95" s="191" t="n">
        <f aca="false">IF(D32&lt;&gt;"",IF(D33&lt;&gt;"",D32+D33,""),"")</f>
        <v>0</v>
      </c>
      <c r="E95" s="191" t="n">
        <f aca="false">IF(B95&lt;&gt;"",SUM(B95:D95),"")</f>
        <v>11</v>
      </c>
      <c r="F95" s="192" t="n">
        <f aca="false">IF(F32&lt;&gt;"",IF(F33&lt;&gt;"",MAX(F22:F33),""),"")</f>
        <v>0</v>
      </c>
      <c r="G95" s="193" t="str">
        <f aca="false">IF(E95&lt;&gt;"",IF(F95&gt;0,30*E95/F95,""),"")</f>
        <v/>
      </c>
      <c r="H95" s="190" t="n">
        <f aca="false">IF(H32&lt;&gt;"",IF(H33&lt;&gt;"",H32+H33,""),"")</f>
        <v>0</v>
      </c>
      <c r="I95" s="191" t="n">
        <f aca="false">IF(I32&lt;&gt;"",IF(I33&lt;&gt;"",I32+I33,""),"")</f>
        <v>0</v>
      </c>
      <c r="J95" s="191" t="n">
        <f aca="false">IF(J32&lt;&gt;"",IF(J33&lt;&gt;"",J32+J33,""),"")</f>
        <v>0</v>
      </c>
      <c r="K95" s="191" t="n">
        <f aca="false">IF(H95&lt;&gt;"",SUM(H95:J95),"")</f>
        <v>0</v>
      </c>
      <c r="L95" s="192" t="n">
        <f aca="false">IF(L32&lt;&gt;"",IF(L33&lt;&gt;"",MAX(L22:L33),""),"")</f>
        <v>0</v>
      </c>
      <c r="M95" s="194" t="str">
        <f aca="false">IF(K95&lt;&gt;"",IF(L95&gt;0,30*K95/L95,""),"")</f>
        <v/>
      </c>
      <c r="N95" s="190" t="n">
        <f aca="false">IF(N32&lt;&gt;"",IF(N33&lt;&gt;"",N32+N33,""),"")</f>
        <v>8</v>
      </c>
      <c r="O95" s="191" t="n">
        <f aca="false">IF(O32&lt;&gt;"",IF(O33&lt;&gt;"",O32+O33,""),"")</f>
        <v>2</v>
      </c>
      <c r="P95" s="191" t="n">
        <f aca="false">IF(P32&lt;&gt;"",IF(P33&lt;&gt;"",P32+P33,""),"")</f>
        <v>0</v>
      </c>
      <c r="Q95" s="191" t="n">
        <f aca="false">IF(N95&lt;&gt;"",SUM(N95:P95),"")</f>
        <v>10</v>
      </c>
      <c r="R95" s="191" t="n">
        <f aca="false">IF(R32&lt;&gt;"",IF(R33&lt;&gt;"",MAX(R22:R33),""),"")</f>
        <v>2</v>
      </c>
      <c r="S95" s="193" t="n">
        <f aca="false">IF(Q95&lt;&gt;"",IF(R95&gt;0,30*Q95/R95,""),"")</f>
        <v>150</v>
      </c>
      <c r="T95" s="190" t="n">
        <f aca="false">IF(T32&lt;&gt;"",IF(T33&lt;&gt;"",T32+T33,""),"")</f>
        <v>13</v>
      </c>
      <c r="U95" s="191" t="n">
        <f aca="false">IF(U32&lt;&gt;"",IF(U33&lt;&gt;"",U32+U33,""),"")</f>
        <v>4</v>
      </c>
      <c r="V95" s="191" t="n">
        <f aca="false">IF(V32&lt;&gt;"",IF(V33&lt;&gt;"",V32+V33,""),"")</f>
        <v>0</v>
      </c>
      <c r="W95" s="191" t="n">
        <f aca="false">IF(T95&lt;&gt;"",SUM(T95:V95),"")</f>
        <v>17</v>
      </c>
      <c r="X95" s="192" t="n">
        <f aca="false">IF(X32&lt;&gt;"",IF(X33&lt;&gt;"",MAX(X22:X33),""),"")</f>
        <v>0</v>
      </c>
      <c r="Y95" s="194" t="str">
        <f aca="false">IF(W95&lt;&gt;"",IF(X95&gt;0,30*W95/X95,""),"")</f>
        <v/>
      </c>
    </row>
    <row r="96" customFormat="false" ht="14.65" hidden="false" customHeight="false" outlineLevel="0" collapsed="false">
      <c r="A96" s="97" t="n">
        <f aca="false">A95+TIME(0,30,0)</f>
        <v>0.541666666666667</v>
      </c>
      <c r="B96" s="186" t="n">
        <f aca="false">IF(B34&lt;&gt;"",IF(B35&lt;&gt;"",B34+B35,""),"")</f>
        <v>13</v>
      </c>
      <c r="C96" s="187" t="n">
        <f aca="false">IF(C34&lt;&gt;"",IF(C35&lt;&gt;"",C34+C35,""),"")</f>
        <v>6</v>
      </c>
      <c r="D96" s="187" t="n">
        <f aca="false">IF(D34&lt;&gt;"",IF(D35&lt;&gt;"",D34+D35,""),"")</f>
        <v>2</v>
      </c>
      <c r="E96" s="187" t="n">
        <f aca="false">IF(B96&lt;&gt;"",SUM(B96:D96),"")</f>
        <v>21</v>
      </c>
      <c r="F96" s="188" t="n">
        <f aca="false">IF(F34&lt;&gt;"",IF(F35&lt;&gt;"",MAX(F34:F35),""),"")</f>
        <v>0</v>
      </c>
      <c r="G96" s="179" t="str">
        <f aca="false">IF(E96&lt;&gt;"",IF(F96&gt;0,30*E96/F96,""),"")</f>
        <v/>
      </c>
      <c r="H96" s="186" t="n">
        <f aca="false">IF(H34&lt;&gt;"",IF(H35&lt;&gt;"",H34+H35,""),"")</f>
        <v>0</v>
      </c>
      <c r="I96" s="187" t="n">
        <f aca="false">IF(I34&lt;&gt;"",IF(I35&lt;&gt;"",I34+I35,""),"")</f>
        <v>0</v>
      </c>
      <c r="J96" s="187" t="n">
        <f aca="false">IF(J34&lt;&gt;"",IF(J35&lt;&gt;"",J34+J35,""),"")</f>
        <v>0</v>
      </c>
      <c r="K96" s="187" t="n">
        <f aca="false">IF(H96&lt;&gt;"",SUM(H96:J96),"")</f>
        <v>0</v>
      </c>
      <c r="L96" s="188" t="n">
        <f aca="false">IF(L34&lt;&gt;"",IF(L35&lt;&gt;"",MAX(L34:L35),""),"")</f>
        <v>0</v>
      </c>
      <c r="M96" s="189" t="str">
        <f aca="false">IF(K96&lt;&gt;"",IF(L96&gt;0,30*K96/L96,""),"")</f>
        <v/>
      </c>
      <c r="N96" s="186" t="n">
        <f aca="false">IF(N34&lt;&gt;"",IF(N35&lt;&gt;"",N34+N35,""),"")</f>
        <v>13</v>
      </c>
      <c r="O96" s="187" t="n">
        <f aca="false">IF(O34&lt;&gt;"",IF(O35&lt;&gt;"",O34+O35,""),"")</f>
        <v>6</v>
      </c>
      <c r="P96" s="187" t="n">
        <f aca="false">IF(P34&lt;&gt;"",IF(P35&lt;&gt;"",P34+P35,""),"")</f>
        <v>2</v>
      </c>
      <c r="Q96" s="187" t="n">
        <f aca="false">IF(N96&lt;&gt;"",SUM(N96:P96),"")</f>
        <v>21</v>
      </c>
      <c r="R96" s="187" t="n">
        <f aca="false">IF(R34&lt;&gt;"",IF(R35&lt;&gt;"",MAX(R34:R35),""),"")</f>
        <v>2</v>
      </c>
      <c r="S96" s="179" t="n">
        <f aca="false">IF(Q96&lt;&gt;"",IF(R96&gt;0,30*Q96/R96,""),"")</f>
        <v>315</v>
      </c>
      <c r="T96" s="186" t="n">
        <f aca="false">IF(T34&lt;&gt;"",IF(T35&lt;&gt;"",T34+T35,""),"")</f>
        <v>8</v>
      </c>
      <c r="U96" s="187" t="n">
        <f aca="false">IF(U34&lt;&gt;"",IF(U35&lt;&gt;"",U34+U35,""),"")</f>
        <v>2</v>
      </c>
      <c r="V96" s="187" t="n">
        <f aca="false">IF(V34&lt;&gt;"",IF(V35&lt;&gt;"",V34+V35,""),"")</f>
        <v>1</v>
      </c>
      <c r="W96" s="187" t="n">
        <f aca="false">IF(T96&lt;&gt;"",SUM(T96:V96),"")</f>
        <v>11</v>
      </c>
      <c r="X96" s="188" t="n">
        <f aca="false">IF(X34&lt;&gt;"",IF(X35&lt;&gt;"",MAX(X34:X35),""),"")</f>
        <v>0</v>
      </c>
      <c r="Y96" s="189" t="str">
        <f aca="false">IF(W96&lt;&gt;"",IF(X96&gt;0,30*W96/X96,""),"")</f>
        <v/>
      </c>
    </row>
    <row r="97" customFormat="false" ht="14.65" hidden="false" customHeight="false" outlineLevel="0" collapsed="false">
      <c r="A97" s="105" t="n">
        <f aca="false">A96+TIME(0,30,0)</f>
        <v>0.5625</v>
      </c>
      <c r="B97" s="190" t="n">
        <f aca="false">IF(B36&lt;&gt;"",IF(B37&lt;&gt;"",B36+B37,""),"")</f>
        <v>9</v>
      </c>
      <c r="C97" s="191" t="n">
        <f aca="false">IF(C36&lt;&gt;"",IF(C37&lt;&gt;"",C36+C37,""),"")</f>
        <v>5</v>
      </c>
      <c r="D97" s="191" t="n">
        <f aca="false">IF(D36&lt;&gt;"",IF(D37&lt;&gt;"",D36+D37,""),"")</f>
        <v>0</v>
      </c>
      <c r="E97" s="191" t="n">
        <f aca="false">IF(B97&lt;&gt;"",SUM(B97:D97),"")</f>
        <v>14</v>
      </c>
      <c r="F97" s="192" t="n">
        <f aca="false">IF(F36&lt;&gt;"",IF(F37&lt;&gt;"",MAX(F36:F37),""),"")</f>
        <v>0</v>
      </c>
      <c r="G97" s="193" t="str">
        <f aca="false">IF(E97&lt;&gt;"",IF(F97&gt;0,30*E97/F97,""),"")</f>
        <v/>
      </c>
      <c r="H97" s="190" t="n">
        <f aca="false">IF(H36&lt;&gt;"",IF(H37&lt;&gt;"",H36+H37,""),"")</f>
        <v>0</v>
      </c>
      <c r="I97" s="191" t="n">
        <f aca="false">IF(I36&lt;&gt;"",IF(I37&lt;&gt;"",I36+I37,""),"")</f>
        <v>0</v>
      </c>
      <c r="J97" s="191" t="n">
        <f aca="false">IF(J36&lt;&gt;"",IF(J37&lt;&gt;"",J36+J37,""),"")</f>
        <v>0</v>
      </c>
      <c r="K97" s="191" t="n">
        <f aca="false">IF(H97&lt;&gt;"",SUM(H97:J97),"")</f>
        <v>0</v>
      </c>
      <c r="L97" s="192" t="n">
        <f aca="false">IF(L36&lt;&gt;"",IF(L37&lt;&gt;"",MAX(L36:L37),""),"")</f>
        <v>0</v>
      </c>
      <c r="M97" s="194" t="str">
        <f aca="false">IF(K97&lt;&gt;"",IF(L97&gt;0,30*K97/L97,""),"")</f>
        <v/>
      </c>
      <c r="N97" s="190" t="n">
        <f aca="false">IF(N36&lt;&gt;"",IF(N37&lt;&gt;"",N36+N37,""),"")</f>
        <v>8</v>
      </c>
      <c r="O97" s="191" t="n">
        <f aca="false">IF(O36&lt;&gt;"",IF(O37&lt;&gt;"",O36+O37,""),"")</f>
        <v>4</v>
      </c>
      <c r="P97" s="191" t="n">
        <f aca="false">IF(P36&lt;&gt;"",IF(P37&lt;&gt;"",P36+P37,""),"")</f>
        <v>1</v>
      </c>
      <c r="Q97" s="191" t="n">
        <f aca="false">IF(N97&lt;&gt;"",SUM(N97:P97),"")</f>
        <v>13</v>
      </c>
      <c r="R97" s="191" t="n">
        <f aca="false">IF(R36&lt;&gt;"",IF(R37&lt;&gt;"",MAX(R36:R37),""),"")</f>
        <v>2</v>
      </c>
      <c r="S97" s="193" t="n">
        <f aca="false">IF(Q97&lt;&gt;"",IF(R97&gt;0,30*Q97/R97,""),"")</f>
        <v>195</v>
      </c>
      <c r="T97" s="190" t="n">
        <f aca="false">IF(T36&lt;&gt;"",IF(T37&lt;&gt;"",T36+T37,""),"")</f>
        <v>10</v>
      </c>
      <c r="U97" s="191" t="n">
        <f aca="false">IF(U36&lt;&gt;"",IF(U37&lt;&gt;"",U36+U37,""),"")</f>
        <v>5</v>
      </c>
      <c r="V97" s="191" t="n">
        <f aca="false">IF(V36&lt;&gt;"",IF(V37&lt;&gt;"",V36+V37,""),"")</f>
        <v>0</v>
      </c>
      <c r="W97" s="191" t="n">
        <f aca="false">IF(T97&lt;&gt;"",SUM(T97:V97),"")</f>
        <v>15</v>
      </c>
      <c r="X97" s="192" t="n">
        <f aca="false">IF(X36&lt;&gt;"",IF(X37&lt;&gt;"",MAX(X36:X37),""),"")</f>
        <v>0</v>
      </c>
      <c r="Y97" s="194" t="str">
        <f aca="false">IF(W97&lt;&gt;"",IF(X97&gt;0,30*W97/X97,""),"")</f>
        <v/>
      </c>
    </row>
    <row r="98" customFormat="false" ht="14.65" hidden="false" customHeight="false" outlineLevel="0" collapsed="false">
      <c r="A98" s="97" t="n">
        <f aca="false">A97+TIME(0,30,0)</f>
        <v>0.583333333333333</v>
      </c>
      <c r="B98" s="186" t="n">
        <f aca="false">IF(B38&lt;&gt;"",IF(B39&lt;&gt;"",B38+B39,""),"")</f>
        <v>8</v>
      </c>
      <c r="C98" s="187" t="n">
        <f aca="false">IF(C38&lt;&gt;"",IF(C39&lt;&gt;"",C38+C39,""),"")</f>
        <v>7</v>
      </c>
      <c r="D98" s="187" t="n">
        <f aca="false">IF(D38&lt;&gt;"",IF(D39&lt;&gt;"",D38+D39,""),"")</f>
        <v>0</v>
      </c>
      <c r="E98" s="187" t="n">
        <f aca="false">IF(B98&lt;&gt;"",SUM(B98:D98),"")</f>
        <v>15</v>
      </c>
      <c r="F98" s="188" t="n">
        <f aca="false">IF(F38&lt;&gt;"",IF(F39&lt;&gt;"",MAX(F38:F38),""),"")</f>
        <v>0</v>
      </c>
      <c r="G98" s="179" t="str">
        <f aca="false">IF(E98&lt;&gt;"",IF(F98&gt;0,30*E98/F98,""),"")</f>
        <v/>
      </c>
      <c r="H98" s="186" t="n">
        <f aca="false">IF(H38&lt;&gt;"",IF(H39&lt;&gt;"",H38+H39,""),"")</f>
        <v>0</v>
      </c>
      <c r="I98" s="187" t="n">
        <f aca="false">IF(I38&lt;&gt;"",IF(I39&lt;&gt;"",I38+I39,""),"")</f>
        <v>0</v>
      </c>
      <c r="J98" s="187" t="n">
        <f aca="false">IF(J38&lt;&gt;"",IF(J39&lt;&gt;"",J38+J39,""),"")</f>
        <v>0</v>
      </c>
      <c r="K98" s="187" t="n">
        <f aca="false">IF(H98&lt;&gt;"",SUM(H98:J98),"")</f>
        <v>0</v>
      </c>
      <c r="L98" s="188" t="n">
        <f aca="false">IF(L38&lt;&gt;"",IF(L39&lt;&gt;"",MAX(L38:L38),""),"")</f>
        <v>0</v>
      </c>
      <c r="M98" s="189" t="str">
        <f aca="false">IF(K98&lt;&gt;"",IF(L98&gt;0,30*K98/L98,""),"")</f>
        <v/>
      </c>
      <c r="N98" s="186" t="n">
        <f aca="false">IF(N38&lt;&gt;"",IF(N39&lt;&gt;"",N38+N39,""),"")</f>
        <v>6</v>
      </c>
      <c r="O98" s="187" t="n">
        <f aca="false">IF(O38&lt;&gt;"",IF(O39&lt;&gt;"",O38+O39,""),"")</f>
        <v>5</v>
      </c>
      <c r="P98" s="187" t="n">
        <f aca="false">IF(P38&lt;&gt;"",IF(P39&lt;&gt;"",P38+P39,""),"")</f>
        <v>0</v>
      </c>
      <c r="Q98" s="187" t="n">
        <f aca="false">IF(N98&lt;&gt;"",SUM(N98:P98),"")</f>
        <v>11</v>
      </c>
      <c r="R98" s="187" t="n">
        <f aca="false">IF(R38&lt;&gt;"",IF(R39&lt;&gt;"",MAX(R38:R38),""),"")</f>
        <v>2</v>
      </c>
      <c r="S98" s="179" t="n">
        <f aca="false">IF(Q98&lt;&gt;"",IF(R98&gt;0,30*Q98/R98,""),"")</f>
        <v>165</v>
      </c>
      <c r="T98" s="186" t="n">
        <f aca="false">IF(T38&lt;&gt;"",IF(T39&lt;&gt;"",T38+T39,""),"")</f>
        <v>9</v>
      </c>
      <c r="U98" s="187" t="n">
        <f aca="false">IF(U38&lt;&gt;"",IF(U39&lt;&gt;"",U38+U39,""),"")</f>
        <v>4</v>
      </c>
      <c r="V98" s="187" t="n">
        <f aca="false">IF(V38&lt;&gt;"",IF(V39&lt;&gt;"",V38+V39,""),"")</f>
        <v>0</v>
      </c>
      <c r="W98" s="187" t="n">
        <f aca="false">IF(T98&lt;&gt;"",SUM(T98:V98),"")</f>
        <v>13</v>
      </c>
      <c r="X98" s="188" t="n">
        <f aca="false">IF(X38&lt;&gt;"",IF(X39&lt;&gt;"",MAX(X38:X38),""),"")</f>
        <v>0</v>
      </c>
      <c r="Y98" s="189" t="str">
        <f aca="false">IF(W98&lt;&gt;"",IF(X98&gt;0,30*W98/X98,""),"")</f>
        <v/>
      </c>
    </row>
    <row r="99" customFormat="false" ht="14.65" hidden="false" customHeight="false" outlineLevel="0" collapsed="false">
      <c r="A99" s="105" t="n">
        <f aca="false">A98+TIME(0,30,0)</f>
        <v>0.604166666666667</v>
      </c>
      <c r="B99" s="190" t="n">
        <f aca="false">IF(B40&lt;&gt;"",IF(B41&lt;&gt;"",B40+B41,""),"")</f>
        <v>8</v>
      </c>
      <c r="C99" s="191" t="n">
        <f aca="false">IF(C40&lt;&gt;"",IF(C41&lt;&gt;"",C40+C41,""),"")</f>
        <v>1</v>
      </c>
      <c r="D99" s="191" t="n">
        <f aca="false">IF(D40&lt;&gt;"",IF(D41&lt;&gt;"",D40+D41,""),"")</f>
        <v>0</v>
      </c>
      <c r="E99" s="191" t="n">
        <f aca="false">IF(B99&lt;&gt;"",SUM(B99:D99),"")</f>
        <v>9</v>
      </c>
      <c r="F99" s="192" t="n">
        <f aca="false">IF(F40&lt;&gt;"",IF(F41&lt;&gt;"",MAX(F40:F41),""),"")</f>
        <v>0</v>
      </c>
      <c r="G99" s="193" t="str">
        <f aca="false">IF(E99&lt;&gt;"",IF(F99&gt;0,30*E99/F99,""),"")</f>
        <v/>
      </c>
      <c r="H99" s="190" t="n">
        <f aca="false">IF(H40&lt;&gt;"",IF(H41&lt;&gt;"",H40+H41,""),"")</f>
        <v>0</v>
      </c>
      <c r="I99" s="191" t="n">
        <f aca="false">IF(I40&lt;&gt;"",IF(I41&lt;&gt;"",I40+I41,""),"")</f>
        <v>0</v>
      </c>
      <c r="J99" s="191" t="n">
        <f aca="false">IF(J40&lt;&gt;"",IF(J41&lt;&gt;"",J40+J41,""),"")</f>
        <v>0</v>
      </c>
      <c r="K99" s="191" t="n">
        <f aca="false">IF(H99&lt;&gt;"",SUM(H99:J99),"")</f>
        <v>0</v>
      </c>
      <c r="L99" s="192" t="n">
        <f aca="false">IF(L40&lt;&gt;"",IF(L41&lt;&gt;"",MAX(L40:L41),""),"")</f>
        <v>0</v>
      </c>
      <c r="M99" s="194" t="str">
        <f aca="false">IF(K99&lt;&gt;"",IF(L99&gt;0,30*K99/L99,""),"")</f>
        <v/>
      </c>
      <c r="N99" s="190" t="n">
        <f aca="false">IF(N40&lt;&gt;"",IF(N41&lt;&gt;"",N40+N41,""),"")</f>
        <v>9</v>
      </c>
      <c r="O99" s="191" t="n">
        <f aca="false">IF(O40&lt;&gt;"",IF(O41&lt;&gt;"",O40+O41,""),"")</f>
        <v>1</v>
      </c>
      <c r="P99" s="191" t="n">
        <f aca="false">IF(P40&lt;&gt;"",IF(P41&lt;&gt;"",P40+P41,""),"")</f>
        <v>0</v>
      </c>
      <c r="Q99" s="191" t="n">
        <f aca="false">IF(N99&lt;&gt;"",SUM(N99:P99),"")</f>
        <v>10</v>
      </c>
      <c r="R99" s="191" t="n">
        <f aca="false">IF(R40&lt;&gt;"",IF(R41&lt;&gt;"",MAX(R40:R41),""),"")</f>
        <v>2</v>
      </c>
      <c r="S99" s="193" t="n">
        <f aca="false">IF(Q99&lt;&gt;"",IF(R99&gt;0,30*Q99/R99,""),"")</f>
        <v>150</v>
      </c>
      <c r="T99" s="190" t="n">
        <f aca="false">IF(T40&lt;&gt;"",IF(T41&lt;&gt;"",T40+T41,""),"")</f>
        <v>14</v>
      </c>
      <c r="U99" s="191" t="n">
        <f aca="false">IF(U40&lt;&gt;"",IF(U41&lt;&gt;"",U40+U41,""),"")</f>
        <v>1</v>
      </c>
      <c r="V99" s="191" t="n">
        <f aca="false">IF(V40&lt;&gt;"",IF(V41&lt;&gt;"",V40+V41,""),"")</f>
        <v>0</v>
      </c>
      <c r="W99" s="191" t="n">
        <f aca="false">IF(T99&lt;&gt;"",SUM(T99:V99),"")</f>
        <v>15</v>
      </c>
      <c r="X99" s="192" t="n">
        <f aca="false">IF(X40&lt;&gt;"",IF(X41&lt;&gt;"",MAX(X40:X41),""),"")</f>
        <v>0</v>
      </c>
      <c r="Y99" s="194" t="str">
        <f aca="false">IF(W99&lt;&gt;"",IF(X99&gt;0,30*W99/X99,""),"")</f>
        <v/>
      </c>
    </row>
    <row r="100" customFormat="false" ht="14.65" hidden="false" customHeight="false" outlineLevel="0" collapsed="false">
      <c r="A100" s="97" t="n">
        <f aca="false">A99+TIME(0,30,0)</f>
        <v>0.625</v>
      </c>
      <c r="B100" s="186" t="n">
        <f aca="false">IF(B42&lt;&gt;"",IF(B43&lt;&gt;"",B42+B43,""),"")</f>
        <v>11</v>
      </c>
      <c r="C100" s="187" t="n">
        <f aca="false">IF(C42&lt;&gt;"",IF(C43&lt;&gt;"",C42+C43,""),"")</f>
        <v>6</v>
      </c>
      <c r="D100" s="187" t="n">
        <f aca="false">IF(D42&lt;&gt;"",IF(D43&lt;&gt;"",D42+D43,""),"")</f>
        <v>0</v>
      </c>
      <c r="E100" s="187" t="n">
        <f aca="false">IF(B100&lt;&gt;"",SUM(B100:D100),"")</f>
        <v>17</v>
      </c>
      <c r="F100" s="188" t="n">
        <f aca="false">IF(F42&lt;&gt;"",IF(F43&lt;&gt;"",MAX(F42:F43),""),"")</f>
        <v>0</v>
      </c>
      <c r="G100" s="179" t="str">
        <f aca="false">IF(E100&lt;&gt;"",IF(F100&gt;0,30*E100/F100,""),"")</f>
        <v/>
      </c>
      <c r="H100" s="186" t="n">
        <f aca="false">IF(H42&lt;&gt;"",IF(H43&lt;&gt;"",H42+H43,""),"")</f>
        <v>0</v>
      </c>
      <c r="I100" s="187" t="n">
        <f aca="false">IF(I42&lt;&gt;"",IF(I43&lt;&gt;"",I42+I43,""),"")</f>
        <v>0</v>
      </c>
      <c r="J100" s="187" t="n">
        <f aca="false">IF(J42&lt;&gt;"",IF(J43&lt;&gt;"",J42+J43,""),"")</f>
        <v>0</v>
      </c>
      <c r="K100" s="187" t="n">
        <f aca="false">IF(H100&lt;&gt;"",SUM(H100:J100),"")</f>
        <v>0</v>
      </c>
      <c r="L100" s="188" t="n">
        <f aca="false">IF(L42&lt;&gt;"",IF(L43&lt;&gt;"",MAX(L42:L43),""),"")</f>
        <v>0</v>
      </c>
      <c r="M100" s="189" t="str">
        <f aca="false">IF(K100&lt;&gt;"",IF(L100&gt;0,30*K100/L100,""),"")</f>
        <v/>
      </c>
      <c r="N100" s="186" t="n">
        <f aca="false">IF(N42&lt;&gt;"",IF(N43&lt;&gt;"",N42+N43,""),"")</f>
        <v>9</v>
      </c>
      <c r="O100" s="187" t="n">
        <f aca="false">IF(O42&lt;&gt;"",IF(O43&lt;&gt;"",O42+O43,""),"")</f>
        <v>6</v>
      </c>
      <c r="P100" s="187" t="n">
        <f aca="false">IF(P42&lt;&gt;"",IF(P43&lt;&gt;"",P42+P43,""),"")</f>
        <v>0</v>
      </c>
      <c r="Q100" s="187" t="n">
        <f aca="false">IF(N100&lt;&gt;"",SUM(N100:P100),"")</f>
        <v>15</v>
      </c>
      <c r="R100" s="187" t="n">
        <f aca="false">IF(R42&lt;&gt;"",IF(R43&lt;&gt;"",MAX(R42:R43),""),"")</f>
        <v>2</v>
      </c>
      <c r="S100" s="179" t="n">
        <f aca="false">IF(Q100&lt;&gt;"",IF(R100&gt;0,30*Q100/R100,""),"")</f>
        <v>225</v>
      </c>
      <c r="T100" s="186" t="n">
        <f aca="false">IF(T42&lt;&gt;"",IF(T43&lt;&gt;"",T42+T43,""),"")</f>
        <v>10</v>
      </c>
      <c r="U100" s="187" t="n">
        <f aca="false">IF(U42&lt;&gt;"",IF(U43&lt;&gt;"",U42+U43,""),"")</f>
        <v>8</v>
      </c>
      <c r="V100" s="187" t="n">
        <f aca="false">IF(V42&lt;&gt;"",IF(V43&lt;&gt;"",V42+V43,""),"")</f>
        <v>0</v>
      </c>
      <c r="W100" s="187" t="n">
        <f aca="false">IF(T100&lt;&gt;"",SUM(T100:V100),"")</f>
        <v>18</v>
      </c>
      <c r="X100" s="188" t="n">
        <f aca="false">IF(X42&lt;&gt;"",IF(X43&lt;&gt;"",MAX(X42:X43),""),"")</f>
        <v>0</v>
      </c>
      <c r="Y100" s="189" t="str">
        <f aca="false">IF(W100&lt;&gt;"",IF(X100&gt;0,30*W100/X100,""),"")</f>
        <v/>
      </c>
    </row>
    <row r="101" customFormat="false" ht="14.65" hidden="false" customHeight="false" outlineLevel="0" collapsed="false">
      <c r="A101" s="105" t="n">
        <f aca="false">A100+TIME(0,30,0)</f>
        <v>0.645833333333333</v>
      </c>
      <c r="B101" s="190" t="n">
        <f aca="false">IF(B44&lt;&gt;"",IF(B45&lt;&gt;"",B44+B45,""),"")</f>
        <v>11</v>
      </c>
      <c r="C101" s="191" t="n">
        <f aca="false">IF(C44&lt;&gt;"",IF(C45&lt;&gt;"",C44+C45,""),"")</f>
        <v>7</v>
      </c>
      <c r="D101" s="191" t="n">
        <f aca="false">IF(D44&lt;&gt;"",IF(D45&lt;&gt;"",D44+D45,""),"")</f>
        <v>0</v>
      </c>
      <c r="E101" s="191" t="n">
        <f aca="false">IF(B101&lt;&gt;"",SUM(B101:D101),"")</f>
        <v>18</v>
      </c>
      <c r="F101" s="192" t="n">
        <f aca="false">IF(F44&lt;&gt;"",IF(F45&lt;&gt;"",MAX(F44:F45),""),"")</f>
        <v>0</v>
      </c>
      <c r="G101" s="193" t="str">
        <f aca="false">IF(E101&lt;&gt;"",IF(F101&gt;0,30*E101/F101,""),"")</f>
        <v/>
      </c>
      <c r="H101" s="190" t="n">
        <f aca="false">IF(H44&lt;&gt;"",IF(H45&lt;&gt;"",H44+H45,""),"")</f>
        <v>0</v>
      </c>
      <c r="I101" s="191" t="n">
        <f aca="false">IF(I44&lt;&gt;"",IF(I45&lt;&gt;"",I44+I45,""),"")</f>
        <v>0</v>
      </c>
      <c r="J101" s="191" t="n">
        <f aca="false">IF(J44&lt;&gt;"",IF(J45&lt;&gt;"",J44+J45,""),"")</f>
        <v>0</v>
      </c>
      <c r="K101" s="191" t="n">
        <f aca="false">IF(H101&lt;&gt;"",SUM(H101:J101),"")</f>
        <v>0</v>
      </c>
      <c r="L101" s="192" t="n">
        <f aca="false">IF(L44&lt;&gt;"",IF(L45&lt;&gt;"",MAX(L44:L45),""),"")</f>
        <v>0</v>
      </c>
      <c r="M101" s="194" t="str">
        <f aca="false">IF(K101&lt;&gt;"",IF(L101&gt;0,30*K101/L101,""),"")</f>
        <v/>
      </c>
      <c r="N101" s="190" t="n">
        <f aca="false">IF(N44&lt;&gt;"",IF(N45&lt;&gt;"",N44+N45,""),"")</f>
        <v>11</v>
      </c>
      <c r="O101" s="191" t="n">
        <f aca="false">IF(O44&lt;&gt;"",IF(O45&lt;&gt;"",O44+O45,""),"")</f>
        <v>8</v>
      </c>
      <c r="P101" s="191" t="n">
        <f aca="false">IF(P44&lt;&gt;"",IF(P45&lt;&gt;"",P44+P45,""),"")</f>
        <v>0</v>
      </c>
      <c r="Q101" s="191" t="n">
        <f aca="false">IF(N101&lt;&gt;"",SUM(N101:P101),"")</f>
        <v>19</v>
      </c>
      <c r="R101" s="191" t="n">
        <f aca="false">IF(R44&lt;&gt;"",IF(R45&lt;&gt;"",MAX(R44:R45),""),"")</f>
        <v>2</v>
      </c>
      <c r="S101" s="193" t="n">
        <f aca="false">IF(Q101&lt;&gt;"",IF(R101&gt;0,30*Q101/R101,""),"")</f>
        <v>285</v>
      </c>
      <c r="T101" s="190" t="n">
        <f aca="false">IF(T44&lt;&gt;"",IF(T45&lt;&gt;"",T44+T45,""),"")</f>
        <v>22</v>
      </c>
      <c r="U101" s="191" t="n">
        <f aca="false">IF(U44&lt;&gt;"",IF(U45&lt;&gt;"",U44+U45,""),"")</f>
        <v>1</v>
      </c>
      <c r="V101" s="191" t="n">
        <f aca="false">IF(V44&lt;&gt;"",IF(V45&lt;&gt;"",V44+V45,""),"")</f>
        <v>0</v>
      </c>
      <c r="W101" s="191" t="n">
        <f aca="false">IF(T101&lt;&gt;"",SUM(T101:V101),"")</f>
        <v>23</v>
      </c>
      <c r="X101" s="192" t="n">
        <f aca="false">IF(X44&lt;&gt;"",IF(X45&lt;&gt;"",MAX(X44:X45),""),"")</f>
        <v>0</v>
      </c>
      <c r="Y101" s="194" t="str">
        <f aca="false">IF(W101&lt;&gt;"",IF(X101&gt;0,30*W101/X101,""),"")</f>
        <v/>
      </c>
    </row>
    <row r="102" customFormat="false" ht="14.65" hidden="false" customHeight="false" outlineLevel="0" collapsed="false">
      <c r="A102" s="97" t="n">
        <f aca="false">A101+TIME(0,30,0)</f>
        <v>0.666666666666667</v>
      </c>
      <c r="B102" s="186" t="n">
        <f aca="false">IF(B46&lt;&gt;"",IF(B47&lt;&gt;"",B46+B47,""),"")</f>
        <v>16</v>
      </c>
      <c r="C102" s="187" t="n">
        <f aca="false">IF(C46&lt;&gt;"",IF(C47&lt;&gt;"",C46+C47,""),"")</f>
        <v>6</v>
      </c>
      <c r="D102" s="187" t="n">
        <f aca="false">IF(D46&lt;&gt;"",IF(D47&lt;&gt;"",D46+D47,""),"")</f>
        <v>0</v>
      </c>
      <c r="E102" s="187" t="n">
        <f aca="false">IF(B102&lt;&gt;"",SUM(B102:D102),"")</f>
        <v>22</v>
      </c>
      <c r="F102" s="188" t="n">
        <f aca="false">IF(F46&lt;&gt;"",IF(F47&lt;&gt;"",MAX(F46:F47),""),"")</f>
        <v>0</v>
      </c>
      <c r="G102" s="179" t="str">
        <f aca="false">IF(E102&lt;&gt;"",IF(F102&gt;0,30*E102/F102,""),"")</f>
        <v/>
      </c>
      <c r="H102" s="186" t="n">
        <f aca="false">IF(H46&lt;&gt;"",IF(H47&lt;&gt;"",H46+H47,""),"")</f>
        <v>0</v>
      </c>
      <c r="I102" s="187" t="n">
        <f aca="false">IF(I46&lt;&gt;"",IF(I47&lt;&gt;"",I46+I47,""),"")</f>
        <v>0</v>
      </c>
      <c r="J102" s="187" t="n">
        <f aca="false">IF(J46&lt;&gt;"",IF(J47&lt;&gt;"",J46+J47,""),"")</f>
        <v>0</v>
      </c>
      <c r="K102" s="187" t="n">
        <f aca="false">IF(H102&lt;&gt;"",SUM(H102:J102),"")</f>
        <v>0</v>
      </c>
      <c r="L102" s="188" t="n">
        <f aca="false">IF(L46&lt;&gt;"",IF(L47&lt;&gt;"",MAX(L46:L47),""),"")</f>
        <v>0</v>
      </c>
      <c r="M102" s="189" t="str">
        <f aca="false">IF(K102&lt;&gt;"",IF(L102&gt;0,30*K102/L102,""),"")</f>
        <v/>
      </c>
      <c r="N102" s="186" t="n">
        <f aca="false">IF(N46&lt;&gt;"",IF(N47&lt;&gt;"",N46+N47,""),"")</f>
        <v>11</v>
      </c>
      <c r="O102" s="187" t="n">
        <f aca="false">IF(O46&lt;&gt;"",IF(O47&lt;&gt;"",O46+O47,""),"")</f>
        <v>6</v>
      </c>
      <c r="P102" s="187" t="n">
        <f aca="false">IF(P46&lt;&gt;"",IF(P47&lt;&gt;"",P46+P47,""),"")</f>
        <v>0</v>
      </c>
      <c r="Q102" s="187" t="n">
        <f aca="false">IF(N102&lt;&gt;"",SUM(N102:P102),"")</f>
        <v>17</v>
      </c>
      <c r="R102" s="187" t="n">
        <f aca="false">IF(R46&lt;&gt;"",IF(R47&lt;&gt;"",MAX(R46:R47),""),"")</f>
        <v>2</v>
      </c>
      <c r="S102" s="179" t="n">
        <f aca="false">IF(Q102&lt;&gt;"",IF(R102&gt;0,30*Q102/R102,""),"")</f>
        <v>255</v>
      </c>
      <c r="T102" s="186" t="n">
        <f aca="false">IF(T46&lt;&gt;"",IF(T47&lt;&gt;"",T46+T47,""),"")</f>
        <v>15</v>
      </c>
      <c r="U102" s="187" t="n">
        <f aca="false">IF(U46&lt;&gt;"",IF(U47&lt;&gt;"",U46+U47,""),"")</f>
        <v>1</v>
      </c>
      <c r="V102" s="187" t="n">
        <f aca="false">IF(V46&lt;&gt;"",IF(V47&lt;&gt;"",V46+V47,""),"")</f>
        <v>0</v>
      </c>
      <c r="W102" s="187" t="n">
        <f aca="false">IF(T102&lt;&gt;"",SUM(T102:V102),"")</f>
        <v>16</v>
      </c>
      <c r="X102" s="188" t="n">
        <f aca="false">IF(X46&lt;&gt;"",IF(X47&lt;&gt;"",MAX(X46:X47),""),"")</f>
        <v>0</v>
      </c>
      <c r="Y102" s="189" t="str">
        <f aca="false">IF(W102&lt;&gt;"",IF(X102&gt;0,30*W102/X102,""),"")</f>
        <v/>
      </c>
    </row>
    <row r="103" customFormat="false" ht="14.65" hidden="false" customHeight="false" outlineLevel="0" collapsed="false">
      <c r="A103" s="105" t="n">
        <f aca="false">A102+TIME(0,30,0)</f>
        <v>0.6875</v>
      </c>
      <c r="B103" s="190" t="n">
        <f aca="false">IF(B48&lt;&gt;"",IF(B49&lt;&gt;"",B48+B49,""),"")</f>
        <v>21</v>
      </c>
      <c r="C103" s="191" t="n">
        <f aca="false">IF(C48&lt;&gt;"",IF(C49&lt;&gt;"",C48+C49,""),"")</f>
        <v>4</v>
      </c>
      <c r="D103" s="191" t="n">
        <f aca="false">IF(D48&lt;&gt;"",IF(D49&lt;&gt;"",D48+D49,""),"")</f>
        <v>0</v>
      </c>
      <c r="E103" s="191" t="n">
        <f aca="false">IF(B103&lt;&gt;"",SUM(B103:D103),"")</f>
        <v>25</v>
      </c>
      <c r="F103" s="192" t="n">
        <f aca="false">IF(F48&lt;&gt;"",IF(F49&lt;&gt;"",MAX(F48:F49),""),"")</f>
        <v>0</v>
      </c>
      <c r="G103" s="193" t="str">
        <f aca="false">IF(E103&lt;&gt;"",IF(F103&gt;0,30*E103/F103,""),"")</f>
        <v/>
      </c>
      <c r="H103" s="190" t="n">
        <f aca="false">IF(H48&lt;&gt;"",IF(H49&lt;&gt;"",H48+H49,""),"")</f>
        <v>0</v>
      </c>
      <c r="I103" s="191" t="n">
        <f aca="false">IF(I48&lt;&gt;"",IF(I49&lt;&gt;"",I48+I49,""),"")</f>
        <v>0</v>
      </c>
      <c r="J103" s="191" t="n">
        <f aca="false">IF(J48&lt;&gt;"",IF(J49&lt;&gt;"",J48+J49,""),"")</f>
        <v>0</v>
      </c>
      <c r="K103" s="191" t="n">
        <f aca="false">IF(H103&lt;&gt;"",SUM(H103:J103),"")</f>
        <v>0</v>
      </c>
      <c r="L103" s="192" t="n">
        <f aca="false">IF(L48&lt;&gt;"",IF(L49&lt;&gt;"",MAX(L48:L49),""),"")</f>
        <v>0</v>
      </c>
      <c r="M103" s="194" t="str">
        <f aca="false">IF(K103&lt;&gt;"",IF(L103&gt;0,30*K103/L103,""),"")</f>
        <v/>
      </c>
      <c r="N103" s="190" t="n">
        <f aca="false">IF(N48&lt;&gt;"",IF(N49&lt;&gt;"",N48+N49,""),"")</f>
        <v>24</v>
      </c>
      <c r="O103" s="191" t="n">
        <f aca="false">IF(O48&lt;&gt;"",IF(O49&lt;&gt;"",O48+O49,""),"")</f>
        <v>4</v>
      </c>
      <c r="P103" s="191" t="n">
        <f aca="false">IF(P48&lt;&gt;"",IF(P49&lt;&gt;"",P48+P49,""),"")</f>
        <v>0</v>
      </c>
      <c r="Q103" s="191" t="n">
        <f aca="false">IF(N103&lt;&gt;"",SUM(N103:P103),"")</f>
        <v>28</v>
      </c>
      <c r="R103" s="191" t="n">
        <f aca="false">IF(R48&lt;&gt;"",IF(R49&lt;&gt;"",MAX(R48:R49),""),"")</f>
        <v>2</v>
      </c>
      <c r="S103" s="193" t="n">
        <f aca="false">IF(Q103&lt;&gt;"",IF(R103&gt;0,30*Q103/R103,""),"")</f>
        <v>420</v>
      </c>
      <c r="T103" s="190" t="n">
        <f aca="false">IF(T48&lt;&gt;"",IF(T49&lt;&gt;"",T48+T49,""),"")</f>
        <v>18</v>
      </c>
      <c r="U103" s="191" t="n">
        <f aca="false">IF(U48&lt;&gt;"",IF(U49&lt;&gt;"",U48+U49,""),"")</f>
        <v>4</v>
      </c>
      <c r="V103" s="191" t="n">
        <f aca="false">IF(V48&lt;&gt;"",IF(V49&lt;&gt;"",V48+V49,""),"")</f>
        <v>1</v>
      </c>
      <c r="W103" s="191" t="n">
        <f aca="false">IF(T103&lt;&gt;"",SUM(T103:V103),"")</f>
        <v>23</v>
      </c>
      <c r="X103" s="192" t="n">
        <f aca="false">IF(X48&lt;&gt;"",IF(X49&lt;&gt;"",MAX(X48:X49),""),"")</f>
        <v>0</v>
      </c>
      <c r="Y103" s="194" t="str">
        <f aca="false">IF(W103&lt;&gt;"",IF(X103&gt;0,30*W103/X103,""),"")</f>
        <v/>
      </c>
    </row>
    <row r="104" customFormat="false" ht="14.65" hidden="false" customHeight="false" outlineLevel="0" collapsed="false">
      <c r="A104" s="97" t="n">
        <f aca="false">A103+TIME(0,30,0)</f>
        <v>0.708333333333333</v>
      </c>
      <c r="B104" s="186" t="n">
        <f aca="false">IF(B50&lt;&gt;"",IF(B51&lt;&gt;"",B50+B51,""),"")</f>
        <v>18</v>
      </c>
      <c r="C104" s="187" t="n">
        <f aca="false">IF(C50&lt;&gt;"",IF(C51&lt;&gt;"",C50+C51,""),"")</f>
        <v>8</v>
      </c>
      <c r="D104" s="187" t="n">
        <f aca="false">IF(D50&lt;&gt;"",IF(D51&lt;&gt;"",D50+D51,""),"")</f>
        <v>2</v>
      </c>
      <c r="E104" s="187" t="n">
        <f aca="false">IF(B104&lt;&gt;"",SUM(B104:D104),"")</f>
        <v>28</v>
      </c>
      <c r="F104" s="188" t="n">
        <f aca="false">IF(F50&lt;&gt;"",IF(F51&lt;&gt;"",MAX(F50:F51),""),"")</f>
        <v>0</v>
      </c>
      <c r="G104" s="179" t="str">
        <f aca="false">IF(E104&lt;&gt;"",IF(F104&gt;0,30*E104/F104,""),"")</f>
        <v/>
      </c>
      <c r="H104" s="186" t="n">
        <f aca="false">IF(H50&lt;&gt;"",IF(H51&lt;&gt;"",H50+H51,""),"")</f>
        <v>0</v>
      </c>
      <c r="I104" s="187" t="n">
        <f aca="false">IF(I50&lt;&gt;"",IF(I51&lt;&gt;"",I50+I51,""),"")</f>
        <v>0</v>
      </c>
      <c r="J104" s="187" t="n">
        <f aca="false">IF(J50&lt;&gt;"",IF(J51&lt;&gt;"",J50+J51,""),"")</f>
        <v>0</v>
      </c>
      <c r="K104" s="187" t="n">
        <f aca="false">IF(H104&lt;&gt;"",SUM(H104:J104),"")</f>
        <v>0</v>
      </c>
      <c r="L104" s="188" t="n">
        <f aca="false">IF(L50&lt;&gt;"",IF(L51&lt;&gt;"",MAX(L50:L51),""),"")</f>
        <v>0</v>
      </c>
      <c r="M104" s="189" t="str">
        <f aca="false">IF(K104&lt;&gt;"",IF(L104&gt;0,30*K104/L104,""),"")</f>
        <v/>
      </c>
      <c r="N104" s="186" t="n">
        <f aca="false">IF(N50&lt;&gt;"",IF(N51&lt;&gt;"",N50+N51,""),"")</f>
        <v>20</v>
      </c>
      <c r="O104" s="187" t="n">
        <f aca="false">IF(O50&lt;&gt;"",IF(O51&lt;&gt;"",O50+O51,""),"")</f>
        <v>10</v>
      </c>
      <c r="P104" s="187" t="n">
        <f aca="false">IF(P50&lt;&gt;"",IF(P51&lt;&gt;"",P50+P51,""),"")</f>
        <v>2</v>
      </c>
      <c r="Q104" s="187" t="n">
        <f aca="false">IF(N104&lt;&gt;"",SUM(N104:P104),"")</f>
        <v>32</v>
      </c>
      <c r="R104" s="187" t="n">
        <f aca="false">IF(R50&lt;&gt;"",IF(R51&lt;&gt;"",MAX(R50:R51),""),"")</f>
        <v>2</v>
      </c>
      <c r="S104" s="179" t="n">
        <f aca="false">IF(Q104&lt;&gt;"",IF(R104&gt;0,30*Q104/R104,""),"")</f>
        <v>480</v>
      </c>
      <c r="T104" s="186" t="n">
        <f aca="false">IF(T50&lt;&gt;"",IF(T51&lt;&gt;"",T50+T51,""),"")</f>
        <v>10</v>
      </c>
      <c r="U104" s="187" t="n">
        <f aca="false">IF(U50&lt;&gt;"",IF(U51&lt;&gt;"",U50+U51,""),"")</f>
        <v>6</v>
      </c>
      <c r="V104" s="187" t="n">
        <f aca="false">IF(V50&lt;&gt;"",IF(V51&lt;&gt;"",V50+V51,""),"")</f>
        <v>2</v>
      </c>
      <c r="W104" s="187" t="n">
        <f aca="false">IF(T104&lt;&gt;"",SUM(T104:V104),"")</f>
        <v>18</v>
      </c>
      <c r="X104" s="188" t="n">
        <f aca="false">IF(X50&lt;&gt;"",IF(X51&lt;&gt;"",MAX(X50:X51),""),"")</f>
        <v>0</v>
      </c>
      <c r="Y104" s="189" t="str">
        <f aca="false">IF(W104&lt;&gt;"",IF(X104&gt;0,30*W104/X104,""),"")</f>
        <v/>
      </c>
    </row>
    <row r="105" customFormat="false" ht="14.65" hidden="false" customHeight="false" outlineLevel="0" collapsed="false">
      <c r="A105" s="105" t="n">
        <f aca="false">A104+TIME(0,30,0)</f>
        <v>0.729166666666667</v>
      </c>
      <c r="B105" s="190" t="n">
        <f aca="false">IF(B52&lt;&gt;"",IF(B53&lt;&gt;"",B52+B53,""),"")</f>
        <v>11</v>
      </c>
      <c r="C105" s="191" t="n">
        <f aca="false">IF(C52&lt;&gt;"",IF(C53&lt;&gt;"",C52+C53,""),"")</f>
        <v>8</v>
      </c>
      <c r="D105" s="191" t="n">
        <f aca="false">IF(D52&lt;&gt;"",IF(D53&lt;&gt;"",D52+D53,""),"")</f>
        <v>2</v>
      </c>
      <c r="E105" s="191" t="n">
        <f aca="false">IF(B105&lt;&gt;"",SUM(B105:D105),"")</f>
        <v>21</v>
      </c>
      <c r="F105" s="192" t="n">
        <f aca="false">IF(F52&lt;&gt;"",IF(F53&lt;&gt;"",MAX(F52:F53),""),"")</f>
        <v>0</v>
      </c>
      <c r="G105" s="193" t="str">
        <f aca="false">IF(E105&lt;&gt;"",IF(F105&gt;0,30*E105/F105,""),"")</f>
        <v/>
      </c>
      <c r="H105" s="190" t="n">
        <f aca="false">IF(H52&lt;&gt;"",IF(H53&lt;&gt;"",H52+H53,""),"")</f>
        <v>0</v>
      </c>
      <c r="I105" s="191" t="n">
        <f aca="false">IF(I52&lt;&gt;"",IF(I53&lt;&gt;"",I52+I53,""),"")</f>
        <v>0</v>
      </c>
      <c r="J105" s="191" t="n">
        <f aca="false">IF(J52&lt;&gt;"",IF(J53&lt;&gt;"",J52+J53,""),"")</f>
        <v>0</v>
      </c>
      <c r="K105" s="191" t="n">
        <f aca="false">IF(H105&lt;&gt;"",SUM(H105:J105),"")</f>
        <v>0</v>
      </c>
      <c r="L105" s="192" t="n">
        <f aca="false">IF(L52&lt;&gt;"",IF(L53&lt;&gt;"",MAX(L52:L53),""),"")</f>
        <v>0</v>
      </c>
      <c r="M105" s="194" t="str">
        <f aca="false">IF(K105&lt;&gt;"",IF(L105&gt;0,30*K105/L105,""),"")</f>
        <v/>
      </c>
      <c r="N105" s="190" t="n">
        <f aca="false">IF(N52&lt;&gt;"",IF(N53&lt;&gt;"",N52+N53,""),"")</f>
        <v>11</v>
      </c>
      <c r="O105" s="191" t="n">
        <f aca="false">IF(O52&lt;&gt;"",IF(O53&lt;&gt;"",O52+O53,""),"")</f>
        <v>9</v>
      </c>
      <c r="P105" s="191" t="n">
        <f aca="false">IF(P52&lt;&gt;"",IF(P53&lt;&gt;"",P52+P53,""),"")</f>
        <v>2</v>
      </c>
      <c r="Q105" s="191" t="n">
        <f aca="false">IF(N105&lt;&gt;"",SUM(N105:P105),"")</f>
        <v>22</v>
      </c>
      <c r="R105" s="191" t="n">
        <f aca="false">IF(R52&lt;&gt;"",IF(R53&lt;&gt;"",MAX(R52:R53),""),"")</f>
        <v>2</v>
      </c>
      <c r="S105" s="193" t="n">
        <f aca="false">IF(Q105&lt;&gt;"",IF(R105&gt;0,30*Q105/R105,""),"")</f>
        <v>330</v>
      </c>
      <c r="T105" s="190" t="n">
        <f aca="false">IF(T52&lt;&gt;"",IF(T53&lt;&gt;"",T52+T53,""),"")</f>
        <v>16</v>
      </c>
      <c r="U105" s="191" t="n">
        <f aca="false">IF(U52&lt;&gt;"",IF(U53&lt;&gt;"",U52+U53,""),"")</f>
        <v>4</v>
      </c>
      <c r="V105" s="191" t="n">
        <f aca="false">IF(V52&lt;&gt;"",IF(V53&lt;&gt;"",V52+V53,""),"")</f>
        <v>4</v>
      </c>
      <c r="W105" s="191" t="n">
        <f aca="false">IF(T105&lt;&gt;"",SUM(T105:V105),"")</f>
        <v>24</v>
      </c>
      <c r="X105" s="192" t="n">
        <f aca="false">IF(X52&lt;&gt;"",IF(X53&lt;&gt;"",MAX(X52:X53),""),"")</f>
        <v>0</v>
      </c>
      <c r="Y105" s="194" t="str">
        <f aca="false">IF(W105&lt;&gt;"",IF(X105&gt;0,30*W105/X105,""),"")</f>
        <v/>
      </c>
    </row>
    <row r="106" customFormat="false" ht="14.65" hidden="false" customHeight="false" outlineLevel="0" collapsed="false">
      <c r="A106" s="97" t="n">
        <f aca="false">A105+TIME(0,30,0)</f>
        <v>0.75</v>
      </c>
      <c r="B106" s="186" t="n">
        <f aca="false">IF(B54&lt;&gt;"",IF(B55&lt;&gt;"",B54+B55,""),"")</f>
        <v>13</v>
      </c>
      <c r="C106" s="187" t="n">
        <f aca="false">IF(C54&lt;&gt;"",IF(C55&lt;&gt;"",C54+C55,""),"")</f>
        <v>7</v>
      </c>
      <c r="D106" s="187" t="n">
        <f aca="false">IF(D54&lt;&gt;"",IF(D55&lt;&gt;"",D54+D55,""),"")</f>
        <v>3</v>
      </c>
      <c r="E106" s="187" t="n">
        <f aca="false">IF(B106&lt;&gt;"",SUM(B106:D106),"")</f>
        <v>23</v>
      </c>
      <c r="F106" s="188" t="n">
        <f aca="false">IF(F54&lt;&gt;"",IF(F55&lt;&gt;"",MAX(F54:F55),""),"")</f>
        <v>0</v>
      </c>
      <c r="G106" s="179" t="str">
        <f aca="false">IF(E106&lt;&gt;"",IF(F106&gt;0,30*E106/F106,""),"")</f>
        <v/>
      </c>
      <c r="H106" s="186" t="n">
        <f aca="false">IF(H54&lt;&gt;"",IF(H55&lt;&gt;"",H54+H55,""),"")</f>
        <v>0</v>
      </c>
      <c r="I106" s="187" t="n">
        <f aca="false">IF(I54&lt;&gt;"",IF(I55&lt;&gt;"",I54+I55,""),"")</f>
        <v>0</v>
      </c>
      <c r="J106" s="187" t="n">
        <f aca="false">IF(J54&lt;&gt;"",IF(J55&lt;&gt;"",J54+J55,""),"")</f>
        <v>0</v>
      </c>
      <c r="K106" s="187" t="n">
        <f aca="false">IF(H106&lt;&gt;"",SUM(H106:J106),"")</f>
        <v>0</v>
      </c>
      <c r="L106" s="188" t="n">
        <f aca="false">IF(L54&lt;&gt;"",IF(L55&lt;&gt;"",MAX(L54:L55),""),"")</f>
        <v>0</v>
      </c>
      <c r="M106" s="189" t="str">
        <f aca="false">IF(K106&lt;&gt;"",IF(L106&gt;0,30*K106/L106,""),"")</f>
        <v/>
      </c>
      <c r="N106" s="186" t="n">
        <f aca="false">IF(N54&lt;&gt;"",IF(N55&lt;&gt;"",N54+N55,""),"")</f>
        <v>13</v>
      </c>
      <c r="O106" s="187" t="n">
        <f aca="false">IF(O54&lt;&gt;"",IF(O55&lt;&gt;"",O54+O55,""),"")</f>
        <v>6</v>
      </c>
      <c r="P106" s="187" t="n">
        <f aca="false">IF(P54&lt;&gt;"",IF(P55&lt;&gt;"",P54+P55,""),"")</f>
        <v>2</v>
      </c>
      <c r="Q106" s="187" t="n">
        <f aca="false">IF(N106&lt;&gt;"",SUM(N106:P106),"")</f>
        <v>21</v>
      </c>
      <c r="R106" s="187" t="n">
        <f aca="false">IF(R54&lt;&gt;"",IF(R55&lt;&gt;"",MAX(R54:R55),""),"")</f>
        <v>2</v>
      </c>
      <c r="S106" s="179" t="n">
        <f aca="false">IF(Q106&lt;&gt;"",IF(R106&gt;0,30*Q106/R106,""),"")</f>
        <v>315</v>
      </c>
      <c r="T106" s="186" t="n">
        <f aca="false">IF(T54&lt;&gt;"",IF(T55&lt;&gt;"",T54+T55,""),"")</f>
        <v>6</v>
      </c>
      <c r="U106" s="187" t="n">
        <f aca="false">IF(U54&lt;&gt;"",IF(U55&lt;&gt;"",U54+U55,""),"")</f>
        <v>3</v>
      </c>
      <c r="V106" s="187" t="n">
        <f aca="false">IF(V54&lt;&gt;"",IF(V55&lt;&gt;"",V54+V55,""),"")</f>
        <v>1</v>
      </c>
      <c r="W106" s="187" t="n">
        <f aca="false">IF(T106&lt;&gt;"",SUM(T106:V106),"")</f>
        <v>10</v>
      </c>
      <c r="X106" s="188" t="n">
        <f aca="false">IF(X54&lt;&gt;"",IF(X55&lt;&gt;"",MAX(X54:X55),""),"")</f>
        <v>0</v>
      </c>
      <c r="Y106" s="189" t="str">
        <f aca="false">IF(W106&lt;&gt;"",IF(X106&gt;0,30*W106/X106,""),"")</f>
        <v/>
      </c>
    </row>
    <row r="107" customFormat="false" ht="14.65" hidden="false" customHeight="false" outlineLevel="0" collapsed="false">
      <c r="A107" s="105" t="n">
        <f aca="false">A106+TIME(0,30,0)</f>
        <v>0.770833333333333</v>
      </c>
      <c r="B107" s="190" t="n">
        <f aca="false">IF(B56&lt;&gt;"",IF(B57&lt;&gt;"",B56+B57,""),"")</f>
        <v>8</v>
      </c>
      <c r="C107" s="191" t="n">
        <f aca="false">IF(C56&lt;&gt;"",IF(C57&lt;&gt;"",C56+C57,""),"")</f>
        <v>4</v>
      </c>
      <c r="D107" s="191" t="n">
        <f aca="false">IF(D56&lt;&gt;"",IF(D57&lt;&gt;"",D56+D57,""),"")</f>
        <v>4</v>
      </c>
      <c r="E107" s="191" t="n">
        <f aca="false">IF(B107&lt;&gt;"",SUM(B107:D107),"")</f>
        <v>16</v>
      </c>
      <c r="F107" s="192" t="n">
        <f aca="false">IF(F56&lt;&gt;"",IF(F57&lt;&gt;"",MAX(F56:F57),""),"")</f>
        <v>0</v>
      </c>
      <c r="G107" s="193" t="str">
        <f aca="false">IF(E107&lt;&gt;"",IF(F107&gt;0,30*E107/F107,""),"")</f>
        <v/>
      </c>
      <c r="H107" s="190" t="n">
        <f aca="false">IF(H56&lt;&gt;"",IF(H57&lt;&gt;"",H56+H57,""),"")</f>
        <v>0</v>
      </c>
      <c r="I107" s="191" t="n">
        <f aca="false">IF(I56&lt;&gt;"",IF(I57&lt;&gt;"",I56+I57,""),"")</f>
        <v>0</v>
      </c>
      <c r="J107" s="191" t="n">
        <f aca="false">IF(J56&lt;&gt;"",IF(J57&lt;&gt;"",J56+J57,""),"")</f>
        <v>0</v>
      </c>
      <c r="K107" s="191" t="n">
        <f aca="false">IF(H107&lt;&gt;"",SUM(H107:J107),"")</f>
        <v>0</v>
      </c>
      <c r="L107" s="192" t="n">
        <f aca="false">IF(L56&lt;&gt;"",IF(L57&lt;&gt;"",MAX(L56:L57),""),"")</f>
        <v>0</v>
      </c>
      <c r="M107" s="194" t="str">
        <f aca="false">IF(K107&lt;&gt;"",IF(L107&gt;0,30*K107/L107,""),"")</f>
        <v/>
      </c>
      <c r="N107" s="190" t="n">
        <f aca="false">IF(N56&lt;&gt;"",IF(N57&lt;&gt;"",N56+N57,""),"")</f>
        <v>11</v>
      </c>
      <c r="O107" s="191" t="n">
        <f aca="false">IF(O56&lt;&gt;"",IF(O57&lt;&gt;"",O56+O57,""),"")</f>
        <v>7</v>
      </c>
      <c r="P107" s="191" t="n">
        <f aca="false">IF(P56&lt;&gt;"",IF(P57&lt;&gt;"",P56+P57,""),"")</f>
        <v>4</v>
      </c>
      <c r="Q107" s="191" t="n">
        <f aca="false">IF(N107&lt;&gt;"",SUM(N107:P107),"")</f>
        <v>22</v>
      </c>
      <c r="R107" s="191" t="n">
        <f aca="false">IF(R56&lt;&gt;"",IF(R57&lt;&gt;"",MAX(R56:R57),""),"")</f>
        <v>2</v>
      </c>
      <c r="S107" s="193" t="n">
        <f aca="false">IF(Q107&lt;&gt;"",IF(R107&gt;0,30*Q107/R107,""),"")</f>
        <v>330</v>
      </c>
      <c r="T107" s="190" t="n">
        <f aca="false">IF(T56&lt;&gt;"",IF(T57&lt;&gt;"",T56+T57,""),"")</f>
        <v>12</v>
      </c>
      <c r="U107" s="191" t="n">
        <f aca="false">IF(U56&lt;&gt;"",IF(U57&lt;&gt;"",U56+U57,""),"")</f>
        <v>2</v>
      </c>
      <c r="V107" s="191" t="n">
        <f aca="false">IF(V56&lt;&gt;"",IF(V57&lt;&gt;"",V56+V57,""),"")</f>
        <v>4</v>
      </c>
      <c r="W107" s="191" t="n">
        <f aca="false">IF(T107&lt;&gt;"",SUM(T107:V107),"")</f>
        <v>18</v>
      </c>
      <c r="X107" s="192" t="n">
        <f aca="false">IF(X56&lt;&gt;"",IF(X57&lt;&gt;"",MAX(X56:X57),""),"")</f>
        <v>0</v>
      </c>
      <c r="Y107" s="194" t="str">
        <f aca="false">IF(W107&lt;&gt;"",IF(X107&gt;0,30*W107/X107,""),"")</f>
        <v/>
      </c>
    </row>
    <row r="108" customFormat="false" ht="14.65" hidden="false" customHeight="false" outlineLevel="0" collapsed="false">
      <c r="A108" s="97" t="n">
        <f aca="false">A107+TIME(0,30,0)</f>
        <v>0.791666666666667</v>
      </c>
      <c r="B108" s="186" t="n">
        <f aca="false">IF(B58&lt;&gt;"",IF(B59&lt;&gt;"",B58+B59,""),"")</f>
        <v>12</v>
      </c>
      <c r="C108" s="187" t="n">
        <f aca="false">IF(C58&lt;&gt;"",IF(C59&lt;&gt;"",C58+C59,""),"")</f>
        <v>3</v>
      </c>
      <c r="D108" s="187" t="n">
        <f aca="false">IF(D58&lt;&gt;"",IF(D59&lt;&gt;"",D58+D59,""),"")</f>
        <v>4</v>
      </c>
      <c r="E108" s="187" t="n">
        <f aca="false">IF(B108&lt;&gt;"",SUM(B108:D108),"")</f>
        <v>19</v>
      </c>
      <c r="F108" s="188" t="n">
        <f aca="false">IF(F58&lt;&gt;"",IF(F59&lt;&gt;"",MAX(F58:F59),""),"")</f>
        <v>0</v>
      </c>
      <c r="G108" s="179" t="str">
        <f aca="false">IF(E108&lt;&gt;"",IF(F108&gt;0,30*E108/F108,""),"")</f>
        <v/>
      </c>
      <c r="H108" s="186" t="n">
        <f aca="false">IF(H58&lt;&gt;"",IF(H59&lt;&gt;"",H58+H59,""),"")</f>
        <v>0</v>
      </c>
      <c r="I108" s="187" t="n">
        <f aca="false">IF(I58&lt;&gt;"",IF(I59&lt;&gt;"",I58+I59,""),"")</f>
        <v>0</v>
      </c>
      <c r="J108" s="187" t="n">
        <f aca="false">IF(J58&lt;&gt;"",IF(J59&lt;&gt;"",J58+J59,""),"")</f>
        <v>0</v>
      </c>
      <c r="K108" s="187" t="n">
        <f aca="false">IF(H108&lt;&gt;"",SUM(H108:J108),"")</f>
        <v>0</v>
      </c>
      <c r="L108" s="188" t="n">
        <f aca="false">IF(L58&lt;&gt;"",IF(L59&lt;&gt;"",MAX(L58:L59),""),"")</f>
        <v>0</v>
      </c>
      <c r="M108" s="189" t="str">
        <f aca="false">IF(K108&lt;&gt;"",IF(L108&gt;0,30*K108/L108,""),"")</f>
        <v/>
      </c>
      <c r="N108" s="186" t="n">
        <f aca="false">IF(N58&lt;&gt;"",IF(N59&lt;&gt;"",N58+N59,""),"")</f>
        <v>8</v>
      </c>
      <c r="O108" s="187" t="n">
        <f aca="false">IF(O58&lt;&gt;"",IF(O59&lt;&gt;"",O58+O59,""),"")</f>
        <v>3</v>
      </c>
      <c r="P108" s="187" t="n">
        <f aca="false">IF(P58&lt;&gt;"",IF(P59&lt;&gt;"",P58+P59,""),"")</f>
        <v>4</v>
      </c>
      <c r="Q108" s="187" t="n">
        <f aca="false">IF(N108&lt;&gt;"",SUM(N108:P108),"")</f>
        <v>15</v>
      </c>
      <c r="R108" s="187" t="n">
        <f aca="false">IF(R58&lt;&gt;"",IF(R59&lt;&gt;"",MAX(R58:R59),""),"")</f>
        <v>1</v>
      </c>
      <c r="S108" s="179" t="n">
        <f aca="false">IF(Q108&lt;&gt;"",IF(R108&gt;0,30*Q108/R108,""),"")</f>
        <v>450</v>
      </c>
      <c r="T108" s="186" t="n">
        <f aca="false">IF(T58&lt;&gt;"",IF(T59&lt;&gt;"",T58+T59,""),"")</f>
        <v>4</v>
      </c>
      <c r="U108" s="187" t="n">
        <f aca="false">IF(U58&lt;&gt;"",IF(U59&lt;&gt;"",U58+U59,""),"")</f>
        <v>0</v>
      </c>
      <c r="V108" s="187" t="n">
        <f aca="false">IF(V58&lt;&gt;"",IF(V59&lt;&gt;"",V58+V59,""),"")</f>
        <v>3</v>
      </c>
      <c r="W108" s="187" t="n">
        <f aca="false">IF(T108&lt;&gt;"",SUM(T108:V108),"")</f>
        <v>7</v>
      </c>
      <c r="X108" s="188" t="n">
        <f aca="false">IF(X58&lt;&gt;"",IF(X59&lt;&gt;"",MAX(X58:X59),""),"")</f>
        <v>0</v>
      </c>
      <c r="Y108" s="189" t="str">
        <f aca="false">IF(W108&lt;&gt;"",IF(X108&gt;0,30*W108/X108,""),"")</f>
        <v/>
      </c>
    </row>
    <row r="109" customFormat="false" ht="14.65" hidden="false" customHeight="false" outlineLevel="0" collapsed="false">
      <c r="A109" s="105" t="n">
        <f aca="false">A108+TIME(0,30,0)</f>
        <v>0.8125</v>
      </c>
      <c r="B109" s="190" t="n">
        <f aca="false">IF(B60&lt;&gt;"",IF(B61&lt;&gt;"",B60+B61,""),"")</f>
        <v>7</v>
      </c>
      <c r="C109" s="191" t="n">
        <f aca="false">IF(C60&lt;&gt;"",IF(C61&lt;&gt;"",C60+C61,""),"")</f>
        <v>1</v>
      </c>
      <c r="D109" s="191" t="n">
        <f aca="false">IF(D60&lt;&gt;"",IF(D61&lt;&gt;"",D60+D61,""),"")</f>
        <v>1</v>
      </c>
      <c r="E109" s="191" t="n">
        <f aca="false">IF(B109&lt;&gt;"",SUM(B109:D109),"")</f>
        <v>9</v>
      </c>
      <c r="F109" s="192" t="n">
        <f aca="false">IF(F60&lt;&gt;"",IF(F61&lt;&gt;"",MAX(F60:F61),""),"")</f>
        <v>0</v>
      </c>
      <c r="G109" s="193" t="str">
        <f aca="false">IF(E109&lt;&gt;"",IF(F109&gt;0,30*E109/F109,""),"")</f>
        <v/>
      </c>
      <c r="H109" s="190" t="n">
        <f aca="false">IF(H60&lt;&gt;"",IF(H61&lt;&gt;"",H60+H61,""),"")</f>
        <v>0</v>
      </c>
      <c r="I109" s="191" t="n">
        <f aca="false">IF(I60&lt;&gt;"",IF(I61&lt;&gt;"",I60+I61,""),"")</f>
        <v>0</v>
      </c>
      <c r="J109" s="191" t="n">
        <f aca="false">IF(J60&lt;&gt;"",IF(J61&lt;&gt;"",J60+J61,""),"")</f>
        <v>0</v>
      </c>
      <c r="K109" s="191" t="n">
        <f aca="false">IF(H109&lt;&gt;"",SUM(H109:J109),"")</f>
        <v>0</v>
      </c>
      <c r="L109" s="192" t="n">
        <f aca="false">IF(L60&lt;&gt;"",IF(L61&lt;&gt;"",MAX(L60:L61),""),"")</f>
        <v>0</v>
      </c>
      <c r="M109" s="194" t="str">
        <f aca="false">IF(K109&lt;&gt;"",IF(L109&gt;0,30*K109/L109,""),"")</f>
        <v/>
      </c>
      <c r="N109" s="190" t="n">
        <f aca="false">IF(N60&lt;&gt;"",IF(N61&lt;&gt;"",N60+N61,""),"")</f>
        <v>5</v>
      </c>
      <c r="O109" s="191" t="n">
        <f aca="false">IF(O60&lt;&gt;"",IF(O61&lt;&gt;"",O60+O61,""),"")</f>
        <v>1</v>
      </c>
      <c r="P109" s="191" t="n">
        <f aca="false">IF(P60&lt;&gt;"",IF(P61&lt;&gt;"",P60+P61,""),"")</f>
        <v>1</v>
      </c>
      <c r="Q109" s="191" t="n">
        <f aca="false">IF(N109&lt;&gt;"",SUM(N109:P109),"")</f>
        <v>7</v>
      </c>
      <c r="R109" s="191" t="n">
        <f aca="false">IF(R60&lt;&gt;"",IF(R61&lt;&gt;"",MAX(R60:R61),""),"")</f>
        <v>1</v>
      </c>
      <c r="S109" s="193" t="n">
        <f aca="false">IF(Q109&lt;&gt;"",IF(R109&gt;0,30*Q109/R109,""),"")</f>
        <v>210</v>
      </c>
      <c r="T109" s="190" t="n">
        <f aca="false">IF(T60&lt;&gt;"",IF(T61&lt;&gt;"",T60+T61,""),"")</f>
        <v>10</v>
      </c>
      <c r="U109" s="191" t="n">
        <f aca="false">IF(U60&lt;&gt;"",IF(U61&lt;&gt;"",U60+U61,""),"")</f>
        <v>1</v>
      </c>
      <c r="V109" s="191" t="n">
        <f aca="false">IF(V60&lt;&gt;"",IF(V61&lt;&gt;"",V60+V61,""),"")</f>
        <v>0</v>
      </c>
      <c r="W109" s="191" t="n">
        <f aca="false">IF(T109&lt;&gt;"",SUM(T109:V109),"")</f>
        <v>11</v>
      </c>
      <c r="X109" s="192" t="n">
        <f aca="false">IF(X60&lt;&gt;"",IF(X61&lt;&gt;"",MAX(X60:X61),""),"")</f>
        <v>0</v>
      </c>
      <c r="Y109" s="194" t="str">
        <f aca="false">IF(W109&lt;&gt;"",IF(X109&gt;0,30*W109/X109,""),"")</f>
        <v/>
      </c>
    </row>
    <row r="110" customFormat="false" ht="14.65" hidden="false" customHeight="false" outlineLevel="0" collapsed="false">
      <c r="A110" s="97" t="n">
        <f aca="false">A109+TIME(0,30,0)</f>
        <v>0.833333333333333</v>
      </c>
      <c r="B110" s="186" t="n">
        <f aca="false">IF(B62&lt;&gt;"",IF(B63&lt;&gt;"",B62+B63,""),"")</f>
        <v>7</v>
      </c>
      <c r="C110" s="187" t="n">
        <f aca="false">IF(C62&lt;&gt;"",IF(C63&lt;&gt;"",C62+C63,""),"")</f>
        <v>2</v>
      </c>
      <c r="D110" s="187" t="n">
        <f aca="false">IF(D62&lt;&gt;"",IF(D63&lt;&gt;"",D62+D63,""),"")</f>
        <v>1</v>
      </c>
      <c r="E110" s="187" t="n">
        <f aca="false">IF(B110&lt;&gt;"",SUM(B110:D110),"")</f>
        <v>10</v>
      </c>
      <c r="F110" s="188" t="n">
        <f aca="false">IF(F62&lt;&gt;"",IF(F63&lt;&gt;"",MAX(F62:F63),""),"")</f>
        <v>0</v>
      </c>
      <c r="G110" s="179" t="str">
        <f aca="false">IF(E110&lt;&gt;"",IF(F110&gt;0,30*E110/F110,""),"")</f>
        <v/>
      </c>
      <c r="H110" s="186" t="n">
        <f aca="false">IF(H62&lt;&gt;"",IF(H63&lt;&gt;"",H62+H63,""),"")</f>
        <v>0</v>
      </c>
      <c r="I110" s="187" t="n">
        <f aca="false">IF(I62&lt;&gt;"",IF(I63&lt;&gt;"",I62+I63,""),"")</f>
        <v>0</v>
      </c>
      <c r="J110" s="187" t="n">
        <f aca="false">IF(J62&lt;&gt;"",IF(J63&lt;&gt;"",J62+J63,""),"")</f>
        <v>0</v>
      </c>
      <c r="K110" s="187" t="n">
        <f aca="false">IF(H110&lt;&gt;"",SUM(H110:J110),"")</f>
        <v>0</v>
      </c>
      <c r="L110" s="188" t="n">
        <f aca="false">IF(L62&lt;&gt;"",IF(L63&lt;&gt;"",MAX(L62:L63),""),"")</f>
        <v>0</v>
      </c>
      <c r="M110" s="189" t="str">
        <f aca="false">IF(K110&lt;&gt;"",IF(L110&gt;0,30*K110/L110,""),"")</f>
        <v/>
      </c>
      <c r="N110" s="186" t="n">
        <f aca="false">IF(N62&lt;&gt;"",IF(N63&lt;&gt;"",N62+N63,""),"")</f>
        <v>10</v>
      </c>
      <c r="O110" s="187" t="n">
        <f aca="false">IF(O62&lt;&gt;"",IF(O63&lt;&gt;"",O62+O63,""),"")</f>
        <v>1</v>
      </c>
      <c r="P110" s="187" t="n">
        <f aca="false">IF(P62&lt;&gt;"",IF(P63&lt;&gt;"",P62+P63,""),"")</f>
        <v>1</v>
      </c>
      <c r="Q110" s="187" t="n">
        <f aca="false">IF(N110&lt;&gt;"",SUM(N110:P110),"")</f>
        <v>12</v>
      </c>
      <c r="R110" s="187" t="n">
        <f aca="false">IF(R62&lt;&gt;"",IF(R63&lt;&gt;"",MAX(R62:R63),""),"")</f>
        <v>1</v>
      </c>
      <c r="S110" s="179" t="n">
        <f aca="false">IF(Q110&lt;&gt;"",IF(R110&gt;0,30*Q110/R110,""),"")</f>
        <v>360</v>
      </c>
      <c r="T110" s="186" t="n">
        <f aca="false">IF(T62&lt;&gt;"",IF(T63&lt;&gt;"",T62+T63,""),"")</f>
        <v>7</v>
      </c>
      <c r="U110" s="187" t="n">
        <f aca="false">IF(U62&lt;&gt;"",IF(U63&lt;&gt;"",U62+U63,""),"")</f>
        <v>1</v>
      </c>
      <c r="V110" s="187" t="n">
        <f aca="false">IF(V62&lt;&gt;"",IF(V63&lt;&gt;"",V62+V63,""),"")</f>
        <v>1</v>
      </c>
      <c r="W110" s="187" t="n">
        <f aca="false">IF(T110&lt;&gt;"",SUM(T110:V110),"")</f>
        <v>9</v>
      </c>
      <c r="X110" s="188" t="n">
        <f aca="false">IF(X62&lt;&gt;"",IF(X63&lt;&gt;"",MAX(X62:X63),""),"")</f>
        <v>0</v>
      </c>
      <c r="Y110" s="189" t="str">
        <f aca="false">IF(W110&lt;&gt;"",IF(X110&gt;0,30*W110/X110,""),"")</f>
        <v/>
      </c>
    </row>
    <row r="111" customFormat="false" ht="14.65" hidden="false" customHeight="false" outlineLevel="0" collapsed="false">
      <c r="A111" s="105" t="n">
        <f aca="false">A110+TIME(0,30,0)</f>
        <v>0.854166666666667</v>
      </c>
      <c r="B111" s="190" t="n">
        <f aca="false">IF(B64&lt;&gt;"",IF(B65&lt;&gt;"",B64+B65,""),"")</f>
        <v>10</v>
      </c>
      <c r="C111" s="191" t="n">
        <f aca="false">IF(C64&lt;&gt;"",IF(C65&lt;&gt;"",C64+C65,""),"")</f>
        <v>1</v>
      </c>
      <c r="D111" s="191" t="n">
        <f aca="false">IF(D64&lt;&gt;"",IF(D65&lt;&gt;"",D64+D65,""),"")</f>
        <v>0</v>
      </c>
      <c r="E111" s="191" t="n">
        <f aca="false">IF(B111&lt;&gt;"",SUM(B111:D111),"")</f>
        <v>11</v>
      </c>
      <c r="F111" s="192" t="n">
        <f aca="false">IF(F64&lt;&gt;"",IF(F65&lt;&gt;"",MAX(F64:F65),""),"")</f>
        <v>0</v>
      </c>
      <c r="G111" s="193" t="str">
        <f aca="false">IF(E111&lt;&gt;"",IF(F111&gt;0,30*E111/F111,""),"")</f>
        <v/>
      </c>
      <c r="H111" s="190" t="n">
        <f aca="false">IF(H64&lt;&gt;"",IF(H65&lt;&gt;"",H64+H65,""),"")</f>
        <v>0</v>
      </c>
      <c r="I111" s="191" t="n">
        <f aca="false">IF(I64&lt;&gt;"",IF(I65&lt;&gt;"",I64+I65,""),"")</f>
        <v>0</v>
      </c>
      <c r="J111" s="191" t="n">
        <f aca="false">IF(J64&lt;&gt;"",IF(J65&lt;&gt;"",J64+J65,""),"")</f>
        <v>0</v>
      </c>
      <c r="K111" s="191" t="n">
        <f aca="false">IF(H111&lt;&gt;"",SUM(H111:J111),"")</f>
        <v>0</v>
      </c>
      <c r="L111" s="192" t="n">
        <f aca="false">IF(L64&lt;&gt;"",IF(L65&lt;&gt;"",MAX(L64:L65),""),"")</f>
        <v>0</v>
      </c>
      <c r="M111" s="194" t="str">
        <f aca="false">IF(K111&lt;&gt;"",IF(L111&gt;0,30*K111/L111,""),"")</f>
        <v/>
      </c>
      <c r="N111" s="190" t="n">
        <f aca="false">IF(N64&lt;&gt;"",IF(N65&lt;&gt;"",N64+N65,""),"")</f>
        <v>11</v>
      </c>
      <c r="O111" s="191" t="n">
        <f aca="false">IF(O64&lt;&gt;"",IF(O65&lt;&gt;"",O64+O65,""),"")</f>
        <v>1</v>
      </c>
      <c r="P111" s="191" t="n">
        <f aca="false">IF(P64&lt;&gt;"",IF(P65&lt;&gt;"",P64+P65,""),"")</f>
        <v>0</v>
      </c>
      <c r="Q111" s="191" t="n">
        <f aca="false">IF(N111&lt;&gt;"",SUM(N111:P111),"")</f>
        <v>12</v>
      </c>
      <c r="R111" s="191" t="n">
        <f aca="false">IF(R64&lt;&gt;"",IF(R65&lt;&gt;"",MAX(R64:R65),""),"")</f>
        <v>1</v>
      </c>
      <c r="S111" s="193" t="n">
        <f aca="false">IF(Q111&lt;&gt;"",IF(R111&gt;0,30*Q111/R111,""),"")</f>
        <v>360</v>
      </c>
      <c r="T111" s="190" t="n">
        <f aca="false">IF(T64&lt;&gt;"",IF(T65&lt;&gt;"",T64+T65,""),"")</f>
        <v>11</v>
      </c>
      <c r="U111" s="191" t="n">
        <f aca="false">IF(U64&lt;&gt;"",IF(U65&lt;&gt;"",U64+U65,""),"")</f>
        <v>0</v>
      </c>
      <c r="V111" s="191" t="n">
        <f aca="false">IF(V64&lt;&gt;"",IF(V65&lt;&gt;"",V64+V65,""),"")</f>
        <v>0</v>
      </c>
      <c r="W111" s="191" t="n">
        <f aca="false">IF(T111&lt;&gt;"",SUM(T111:V111),"")</f>
        <v>11</v>
      </c>
      <c r="X111" s="192" t="n">
        <f aca="false">IF(X64&lt;&gt;"",IF(X65&lt;&gt;"",MAX(X64:X65),""),"")</f>
        <v>0</v>
      </c>
      <c r="Y111" s="194" t="str">
        <f aca="false">IF(W111&lt;&gt;"",IF(X111&gt;0,30*W111/X111,""),"")</f>
        <v/>
      </c>
    </row>
    <row r="112" customFormat="false" ht="14.65" hidden="false" customHeight="false" outlineLevel="0" collapsed="false">
      <c r="A112" s="97" t="n">
        <f aca="false">A111+TIME(0,30,0)</f>
        <v>0.875</v>
      </c>
      <c r="B112" s="186" t="str">
        <f aca="false">IF(B66&lt;&gt;"",IF(B67&lt;&gt;"",B66+B67,""),"")</f>
        <v/>
      </c>
      <c r="C112" s="187" t="str">
        <f aca="false">IF(C66&lt;&gt;"",IF(C67&lt;&gt;"",C66+C67,""),"")</f>
        <v/>
      </c>
      <c r="D112" s="187" t="str">
        <f aca="false">IF(D66&lt;&gt;"",IF(D67&lt;&gt;"",D66+D67,""),"")</f>
        <v/>
      </c>
      <c r="E112" s="187" t="str">
        <f aca="false">IF(B112&lt;&gt;"",SUM(B112:D112),"")</f>
        <v/>
      </c>
      <c r="F112" s="188" t="n">
        <f aca="false">IF(F66&lt;&gt;"",IF(F67&lt;&gt;"",MAX(F66:F67),""),"")</f>
        <v>0</v>
      </c>
      <c r="G112" s="179" t="str">
        <f aca="false">IF(E112&lt;&gt;"",IF(F112&gt;0,30*E112/F112,""),"")</f>
        <v/>
      </c>
      <c r="H112" s="186" t="str">
        <f aca="false">IF(H66&lt;&gt;"",IF(H67&lt;&gt;"",H66+H67,""),"")</f>
        <v/>
      </c>
      <c r="I112" s="187" t="str">
        <f aca="false">IF(I66&lt;&gt;"",IF(I67&lt;&gt;"",I66+I67,""),"")</f>
        <v/>
      </c>
      <c r="J112" s="187" t="str">
        <f aca="false">IF(J66&lt;&gt;"",IF(J67&lt;&gt;"",J66+J67,""),"")</f>
        <v/>
      </c>
      <c r="K112" s="187" t="str">
        <f aca="false">IF(H112&lt;&gt;"",SUM(H112:J112),"")</f>
        <v/>
      </c>
      <c r="L112" s="188" t="n">
        <f aca="false">IF(L66&lt;&gt;"",IF(L67&lt;&gt;"",MAX(L66:L67),""),"")</f>
        <v>0</v>
      </c>
      <c r="M112" s="189" t="str">
        <f aca="false">IF(K112&lt;&gt;"",IF(L112&gt;0,30*K112/L112,""),"")</f>
        <v/>
      </c>
      <c r="N112" s="186" t="str">
        <f aca="false">IF(N66&lt;&gt;"",IF(N67&lt;&gt;"",N66+N67,""),"")</f>
        <v/>
      </c>
      <c r="O112" s="187" t="str">
        <f aca="false">IF(O66&lt;&gt;"",IF(O67&lt;&gt;"",O66+O67,""),"")</f>
        <v/>
      </c>
      <c r="P112" s="187" t="str">
        <f aca="false">IF(P66&lt;&gt;"",IF(P67&lt;&gt;"",P66+P67,""),"")</f>
        <v/>
      </c>
      <c r="Q112" s="187" t="str">
        <f aca="false">IF(N112&lt;&gt;"",SUM(N112:P112),"")</f>
        <v/>
      </c>
      <c r="R112" s="187" t="n">
        <f aca="false">IF(R66&lt;&gt;"",IF(R67&lt;&gt;"",MAX(R66:R67),""),"")</f>
        <v>1</v>
      </c>
      <c r="S112" s="179" t="str">
        <f aca="false">IF(Q112&lt;&gt;"",IF(R112&gt;0,30*Q112/R112,""),"")</f>
        <v/>
      </c>
      <c r="T112" s="186" t="str">
        <f aca="false">IF(T66&lt;&gt;"",IF(T67&lt;&gt;"",T66+T67,""),"")</f>
        <v/>
      </c>
      <c r="U112" s="187" t="str">
        <f aca="false">IF(U66&lt;&gt;"",IF(U67&lt;&gt;"",U66+U67,""),"")</f>
        <v/>
      </c>
      <c r="V112" s="187" t="str">
        <f aca="false">IF(V66&lt;&gt;"",IF(V67&lt;&gt;"",V66+V67,""),"")</f>
        <v/>
      </c>
      <c r="W112" s="187" t="str">
        <f aca="false">IF(T112&lt;&gt;"",SUM(T112:V112),"")</f>
        <v/>
      </c>
      <c r="X112" s="188" t="n">
        <f aca="false">IF(X66&lt;&gt;"",IF(X67&lt;&gt;"",MAX(X66:X67),""),"")</f>
        <v>0</v>
      </c>
      <c r="Y112" s="189" t="str">
        <f aca="false">IF(W112&lt;&gt;"",IF(X112&gt;0,30*W112/X112,""),"")</f>
        <v/>
      </c>
    </row>
    <row r="113" customFormat="false" ht="14.65" hidden="false" customHeight="false" outlineLevel="0" collapsed="false">
      <c r="A113" s="105" t="n">
        <f aca="false">A112+TIME(0,30,0)</f>
        <v>0.895833333333333</v>
      </c>
      <c r="B113" s="190" t="str">
        <f aca="false">IF(B68&lt;&gt;"",IF(B69&lt;&gt;"",B68+B69,""),"")</f>
        <v/>
      </c>
      <c r="C113" s="191" t="str">
        <f aca="false">IF(C68&lt;&gt;"",IF(C69&lt;&gt;"",C68+C69,""),"")</f>
        <v/>
      </c>
      <c r="D113" s="191" t="str">
        <f aca="false">IF(D68&lt;&gt;"",IF(D69&lt;&gt;"",D68+D69,""),"")</f>
        <v/>
      </c>
      <c r="E113" s="191" t="str">
        <f aca="false">IF(B113&lt;&gt;"",SUM(B113:D113),"")</f>
        <v/>
      </c>
      <c r="F113" s="192" t="str">
        <f aca="false">IF(F68&lt;&gt;"",IF(F69&lt;&gt;"",MAX(F68:F69),""),"")</f>
        <v/>
      </c>
      <c r="G113" s="193" t="str">
        <f aca="false">IF(E113&lt;&gt;"",IF(F113&gt;0,30*E113/F113,""),"")</f>
        <v/>
      </c>
      <c r="H113" s="190" t="str">
        <f aca="false">IF(H68&lt;&gt;"",IF(H69&lt;&gt;"",H68+H69,""),"")</f>
        <v/>
      </c>
      <c r="I113" s="191" t="str">
        <f aca="false">IF(I68&lt;&gt;"",IF(I69&lt;&gt;"",I68+I69,""),"")</f>
        <v/>
      </c>
      <c r="J113" s="191" t="str">
        <f aca="false">IF(J68&lt;&gt;"",IF(J69&lt;&gt;"",J68+J69,""),"")</f>
        <v/>
      </c>
      <c r="K113" s="191" t="str">
        <f aca="false">IF(H113&lt;&gt;"",SUM(H113:J113),"")</f>
        <v/>
      </c>
      <c r="L113" s="192" t="str">
        <f aca="false">IF(L68&lt;&gt;"",IF(L69&lt;&gt;"",MAX(L68:L69),""),"")</f>
        <v/>
      </c>
      <c r="M113" s="194" t="str">
        <f aca="false">IF(K113&lt;&gt;"",IF(L113&gt;0,30*K113/L113,""),"")</f>
        <v/>
      </c>
      <c r="N113" s="190" t="str">
        <f aca="false">IF(N68&lt;&gt;"",IF(N69&lt;&gt;"",N68+N69,""),"")</f>
        <v/>
      </c>
      <c r="O113" s="191" t="str">
        <f aca="false">IF(O68&lt;&gt;"",IF(O69&lt;&gt;"",O68+O69,""),"")</f>
        <v/>
      </c>
      <c r="P113" s="191" t="str">
        <f aca="false">IF(P68&lt;&gt;"",IF(P69&lt;&gt;"",P68+P69,""),"")</f>
        <v/>
      </c>
      <c r="Q113" s="191" t="str">
        <f aca="false">IF(N113&lt;&gt;"",SUM(N113:P113),"")</f>
        <v/>
      </c>
      <c r="R113" s="191" t="str">
        <f aca="false">IF(R68&lt;&gt;"",IF(R69&lt;&gt;"",MAX(R68:R69),""),"")</f>
        <v/>
      </c>
      <c r="S113" s="193" t="str">
        <f aca="false">IF(Q113&lt;&gt;"",IF(R113&gt;0,30*Q113/R113,""),"")</f>
        <v/>
      </c>
      <c r="T113" s="190" t="str">
        <f aca="false">IF(T68&lt;&gt;"",IF(T69&lt;&gt;"",T68+T69,""),"")</f>
        <v/>
      </c>
      <c r="U113" s="191" t="str">
        <f aca="false">IF(U68&lt;&gt;"",IF(U69&lt;&gt;"",U68+U69,""),"")</f>
        <v/>
      </c>
      <c r="V113" s="191" t="str">
        <f aca="false">IF(V68&lt;&gt;"",IF(V69&lt;&gt;"",V68+V69,""),"")</f>
        <v/>
      </c>
      <c r="W113" s="191" t="str">
        <f aca="false">IF(T113&lt;&gt;"",SUM(T113:V113),"")</f>
        <v/>
      </c>
      <c r="X113" s="192" t="str">
        <f aca="false">IF(X68&lt;&gt;"",IF(X69&lt;&gt;"",MAX(X68:X69),""),"")</f>
        <v/>
      </c>
      <c r="Y113" s="194" t="str">
        <f aca="false">IF(W113&lt;&gt;"",IF(X113&gt;0,30*W113/X113,""),"")</f>
        <v/>
      </c>
    </row>
    <row r="114" customFormat="false" ht="14.65" hidden="false" customHeight="false" outlineLevel="0" collapsed="false">
      <c r="A114" s="97" t="n">
        <f aca="false">A113+TIME(0,30,0)</f>
        <v>0.916666666666667</v>
      </c>
      <c r="B114" s="186" t="str">
        <f aca="false">IF(B70&lt;&gt;"",IF(B71&lt;&gt;"",B70+B71,""),"")</f>
        <v/>
      </c>
      <c r="C114" s="187" t="str">
        <f aca="false">IF(C70&lt;&gt;"",IF(C71&lt;&gt;"",C70+C71,""),"")</f>
        <v/>
      </c>
      <c r="D114" s="187" t="str">
        <f aca="false">IF(D70&lt;&gt;"",IF(D71&lt;&gt;"",D70+D71,""),"")</f>
        <v/>
      </c>
      <c r="E114" s="187" t="str">
        <f aca="false">IF(B114&lt;&gt;"",SUM(B114:D114),"")</f>
        <v/>
      </c>
      <c r="F114" s="188" t="str">
        <f aca="false">IF(F70&lt;&gt;"",IF(F71&lt;&gt;"",MAX(F70:F71),""),"")</f>
        <v/>
      </c>
      <c r="G114" s="179" t="str">
        <f aca="false">IF(E114&lt;&gt;"",IF(F114&gt;0,30*E114/F114,""),"")</f>
        <v/>
      </c>
      <c r="H114" s="186" t="str">
        <f aca="false">IF(H70&lt;&gt;"",IF(H71&lt;&gt;"",H70+H71,""),"")</f>
        <v/>
      </c>
      <c r="I114" s="187" t="str">
        <f aca="false">IF(I70&lt;&gt;"",IF(I71&lt;&gt;"",I70+I71,""),"")</f>
        <v/>
      </c>
      <c r="J114" s="187" t="str">
        <f aca="false">IF(J70&lt;&gt;"",IF(J71&lt;&gt;"",J70+J71,""),"")</f>
        <v/>
      </c>
      <c r="K114" s="187" t="str">
        <f aca="false">IF(H114&lt;&gt;"",SUM(H114:J114),"")</f>
        <v/>
      </c>
      <c r="L114" s="188" t="str">
        <f aca="false">IF(L70&lt;&gt;"",IF(L71&lt;&gt;"",MAX(L70:L71),""),"")</f>
        <v/>
      </c>
      <c r="M114" s="189" t="str">
        <f aca="false">IF(K114&lt;&gt;"",IF(L114&gt;0,30*K114/L114,""),"")</f>
        <v/>
      </c>
      <c r="N114" s="186" t="str">
        <f aca="false">IF(N70&lt;&gt;"",IF(N71&lt;&gt;"",N70+N71,""),"")</f>
        <v/>
      </c>
      <c r="O114" s="187" t="str">
        <f aca="false">IF(O70&lt;&gt;"",IF(O71&lt;&gt;"",O70+O71,""),"")</f>
        <v/>
      </c>
      <c r="P114" s="187" t="str">
        <f aca="false">IF(P70&lt;&gt;"",IF(P71&lt;&gt;"",P70+P71,""),"")</f>
        <v/>
      </c>
      <c r="Q114" s="187" t="str">
        <f aca="false">IF(N114&lt;&gt;"",SUM(N114:P114),"")</f>
        <v/>
      </c>
      <c r="R114" s="187" t="str">
        <f aca="false">IF(R70&lt;&gt;"",IF(R71&lt;&gt;"",MAX(R70:R71),""),"")</f>
        <v/>
      </c>
      <c r="S114" s="179" t="str">
        <f aca="false">IF(Q114&lt;&gt;"",IF(R114&gt;0,30*Q114/R114,""),"")</f>
        <v/>
      </c>
      <c r="T114" s="186" t="str">
        <f aca="false">IF(T70&lt;&gt;"",IF(T71&lt;&gt;"",T70+T71,""),"")</f>
        <v/>
      </c>
      <c r="U114" s="187" t="str">
        <f aca="false">IF(U70&lt;&gt;"",IF(U71&lt;&gt;"",U70+U71,""),"")</f>
        <v/>
      </c>
      <c r="V114" s="187" t="str">
        <f aca="false">IF(V70&lt;&gt;"",IF(V71&lt;&gt;"",V70+V71,""),"")</f>
        <v/>
      </c>
      <c r="W114" s="187" t="str">
        <f aca="false">IF(T114&lt;&gt;"",SUM(T114:V114),"")</f>
        <v/>
      </c>
      <c r="X114" s="188" t="str">
        <f aca="false">IF(X70&lt;&gt;"",IF(X71&lt;&gt;"",MAX(X70:X71),""),"")</f>
        <v/>
      </c>
      <c r="Y114" s="189" t="str">
        <f aca="false">IF(W114&lt;&gt;"",IF(X114&gt;0,30*W114/X114,""),"")</f>
        <v/>
      </c>
    </row>
    <row r="115" customFormat="false" ht="14.65" hidden="false" customHeight="false" outlineLevel="0" collapsed="false">
      <c r="A115" s="105" t="n">
        <f aca="false">A114+TIME(0,30,0)</f>
        <v>0.9375</v>
      </c>
      <c r="B115" s="190" t="str">
        <f aca="false">IF(B72&lt;&gt;"",IF(B73&lt;&gt;"",B72+B73,""),"")</f>
        <v/>
      </c>
      <c r="C115" s="191" t="str">
        <f aca="false">IF(C72&lt;&gt;"",IF(C73&lt;&gt;"",C72+C73,""),"")</f>
        <v/>
      </c>
      <c r="D115" s="191" t="str">
        <f aca="false">IF(D72&lt;&gt;"",IF(D73&lt;&gt;"",D72+D73,""),"")</f>
        <v/>
      </c>
      <c r="E115" s="191" t="str">
        <f aca="false">IF(B115&lt;&gt;"",SUM(B115:D115),"")</f>
        <v/>
      </c>
      <c r="F115" s="192" t="str">
        <f aca="false">IF(F72&lt;&gt;"",IF(F73&lt;&gt;"",MAX(F72:F73),""),"")</f>
        <v/>
      </c>
      <c r="G115" s="193" t="str">
        <f aca="false">IF(E115&lt;&gt;"",IF(F115&gt;0,30*E115/F115,""),"")</f>
        <v/>
      </c>
      <c r="H115" s="190" t="str">
        <f aca="false">IF(H72&lt;&gt;"",IF(H73&lt;&gt;"",H72+H73,""),"")</f>
        <v/>
      </c>
      <c r="I115" s="191" t="str">
        <f aca="false">IF(I72&lt;&gt;"",IF(I73&lt;&gt;"",I72+I73,""),"")</f>
        <v/>
      </c>
      <c r="J115" s="191" t="str">
        <f aca="false">IF(J72&lt;&gt;"",IF(J73&lt;&gt;"",J72+J73,""),"")</f>
        <v/>
      </c>
      <c r="K115" s="191" t="str">
        <f aca="false">IF(H115&lt;&gt;"",SUM(H115:J115),"")</f>
        <v/>
      </c>
      <c r="L115" s="192" t="str">
        <f aca="false">IF(L72&lt;&gt;"",IF(L73&lt;&gt;"",MAX(L72:L73),""),"")</f>
        <v/>
      </c>
      <c r="M115" s="194" t="str">
        <f aca="false">IF(K115&lt;&gt;"",IF(L115&gt;0,30*K115/L115,""),"")</f>
        <v/>
      </c>
      <c r="N115" s="190" t="str">
        <f aca="false">IF(N72&lt;&gt;"",IF(N73&lt;&gt;"",N72+N73,""),"")</f>
        <v/>
      </c>
      <c r="O115" s="191" t="str">
        <f aca="false">IF(O72&lt;&gt;"",IF(O73&lt;&gt;"",O72+O73,""),"")</f>
        <v/>
      </c>
      <c r="P115" s="191" t="str">
        <f aca="false">IF(P72&lt;&gt;"",IF(P73&lt;&gt;"",P72+P73,""),"")</f>
        <v/>
      </c>
      <c r="Q115" s="191" t="str">
        <f aca="false">IF(N115&lt;&gt;"",SUM(N115:P115),"")</f>
        <v/>
      </c>
      <c r="R115" s="191" t="str">
        <f aca="false">IF(R72&lt;&gt;"",IF(R73&lt;&gt;"",MAX(R72:R73),""),"")</f>
        <v/>
      </c>
      <c r="S115" s="193" t="str">
        <f aca="false">IF(Q115&lt;&gt;"",IF(R115&gt;0,30*Q115/R115,""),"")</f>
        <v/>
      </c>
      <c r="T115" s="190" t="str">
        <f aca="false">IF(T72&lt;&gt;"",IF(T73&lt;&gt;"",T72+T73,""),"")</f>
        <v/>
      </c>
      <c r="U115" s="191" t="str">
        <f aca="false">IF(U72&lt;&gt;"",IF(U73&lt;&gt;"",U72+U73,""),"")</f>
        <v/>
      </c>
      <c r="V115" s="191" t="str">
        <f aca="false">IF(V72&lt;&gt;"",IF(V73&lt;&gt;"",V72+V73,""),"")</f>
        <v/>
      </c>
      <c r="W115" s="191" t="str">
        <f aca="false">IF(T115&lt;&gt;"",SUM(T115:V115),"")</f>
        <v/>
      </c>
      <c r="X115" s="192" t="str">
        <f aca="false">IF(X72&lt;&gt;"",IF(X73&lt;&gt;"",MAX(X72:X73),""),"")</f>
        <v/>
      </c>
      <c r="Y115" s="194" t="str">
        <f aca="false">IF(W115&lt;&gt;"",IF(X115&gt;0,30*W115/X115,""),"")</f>
        <v/>
      </c>
    </row>
    <row r="116" customFormat="false" ht="14.65" hidden="false" customHeight="false" outlineLevel="0" collapsed="false">
      <c r="A116" s="97" t="n">
        <f aca="false">A115+TIME(0,30,0)</f>
        <v>0.958333333333333</v>
      </c>
      <c r="B116" s="186" t="str">
        <f aca="false">IF(B74&lt;&gt;"",IF(B75&lt;&gt;"",B74+B75,""),"")</f>
        <v/>
      </c>
      <c r="C116" s="187" t="str">
        <f aca="false">IF(C74&lt;&gt;"",IF(C75&lt;&gt;"",C74+C75,""),"")</f>
        <v/>
      </c>
      <c r="D116" s="187" t="str">
        <f aca="false">IF(D74&lt;&gt;"",IF(D75&lt;&gt;"",D74+D75,""),"")</f>
        <v/>
      </c>
      <c r="E116" s="187" t="str">
        <f aca="false">IF(B116&lt;&gt;"",SUM(B116:D116),"")</f>
        <v/>
      </c>
      <c r="F116" s="188" t="str">
        <f aca="false">IF(F74&lt;&gt;"",IF(F75&lt;&gt;"",MAX(F74:F75),""),"")</f>
        <v/>
      </c>
      <c r="G116" s="179" t="str">
        <f aca="false">IF(E116&lt;&gt;"",IF(F116&gt;0,30*E116/F116,""),"")</f>
        <v/>
      </c>
      <c r="H116" s="186" t="str">
        <f aca="false">IF(H74&lt;&gt;"",IF(H75&lt;&gt;"",H74+H75,""),"")</f>
        <v/>
      </c>
      <c r="I116" s="187" t="str">
        <f aca="false">IF(I74&lt;&gt;"",IF(I75&lt;&gt;"",I74+I75,""),"")</f>
        <v/>
      </c>
      <c r="J116" s="187" t="str">
        <f aca="false">IF(J74&lt;&gt;"",IF(J75&lt;&gt;"",J74+J75,""),"")</f>
        <v/>
      </c>
      <c r="K116" s="187" t="str">
        <f aca="false">IF(H116&lt;&gt;"",SUM(H116:J116),"")</f>
        <v/>
      </c>
      <c r="L116" s="188" t="str">
        <f aca="false">IF(L74&lt;&gt;"",IF(L75&lt;&gt;"",MAX(L74:L75),""),"")</f>
        <v/>
      </c>
      <c r="M116" s="189" t="str">
        <f aca="false">IF(K116&lt;&gt;"",IF(L116&gt;0,30*K116/L116,""),"")</f>
        <v/>
      </c>
      <c r="N116" s="186" t="str">
        <f aca="false">IF(N74&lt;&gt;"",IF(N75&lt;&gt;"",N74+N75,""),"")</f>
        <v/>
      </c>
      <c r="O116" s="187" t="str">
        <f aca="false">IF(O74&lt;&gt;"",IF(O75&lt;&gt;"",O74+O75,""),"")</f>
        <v/>
      </c>
      <c r="P116" s="187" t="str">
        <f aca="false">IF(P74&lt;&gt;"",IF(P75&lt;&gt;"",P74+P75,""),"")</f>
        <v/>
      </c>
      <c r="Q116" s="187" t="str">
        <f aca="false">IF(N116&lt;&gt;"",SUM(N116:P116),"")</f>
        <v/>
      </c>
      <c r="R116" s="187" t="str">
        <f aca="false">IF(R74&lt;&gt;"",IF(R75&lt;&gt;"",MAX(R74:R75),""),"")</f>
        <v/>
      </c>
      <c r="S116" s="179" t="str">
        <f aca="false">IF(Q116&lt;&gt;"",IF(R116&gt;0,30*Q116/R116,""),"")</f>
        <v/>
      </c>
      <c r="T116" s="186" t="str">
        <f aca="false">IF(T74&lt;&gt;"",IF(T75&lt;&gt;"",T74+T75,""),"")</f>
        <v/>
      </c>
      <c r="U116" s="187" t="str">
        <f aca="false">IF(U74&lt;&gt;"",IF(U75&lt;&gt;"",U74+U75,""),"")</f>
        <v/>
      </c>
      <c r="V116" s="187" t="str">
        <f aca="false">IF(V74&lt;&gt;"",IF(V75&lt;&gt;"",V74+V75,""),"")</f>
        <v/>
      </c>
      <c r="W116" s="187" t="str">
        <f aca="false">IF(T116&lt;&gt;"",SUM(T116:V116),"")</f>
        <v/>
      </c>
      <c r="X116" s="188" t="str">
        <f aca="false">IF(X74&lt;&gt;"",IF(X75&lt;&gt;"",MAX(X74:X75),""),"")</f>
        <v/>
      </c>
      <c r="Y116" s="189" t="str">
        <f aca="false">IF(W116&lt;&gt;"",IF(X116&gt;0,30*W116/X116,""),"")</f>
        <v/>
      </c>
    </row>
    <row r="117" customFormat="false" ht="14.65" hidden="false" customHeight="false" outlineLevel="0" collapsed="false">
      <c r="A117" s="97" t="n">
        <f aca="false">A116+TIME(0,30,0)</f>
        <v>0.979166666666667</v>
      </c>
      <c r="B117" s="186" t="str">
        <f aca="false">IF(B76&lt;&gt;"",IF(B77&lt;&gt;"",B76+B77,""),"")</f>
        <v/>
      </c>
      <c r="C117" s="187" t="str">
        <f aca="false">IF(C76&lt;&gt;"",IF(C77&lt;&gt;"",C76+C77,""),"")</f>
        <v/>
      </c>
      <c r="D117" s="187" t="str">
        <f aca="false">IF(D76&lt;&gt;"",IF(D77&lt;&gt;"",D76+D77,""),"")</f>
        <v/>
      </c>
      <c r="E117" s="187" t="str">
        <f aca="false">IF(B117&lt;&gt;"",SUM(B117:D117),"")</f>
        <v/>
      </c>
      <c r="F117" s="188" t="str">
        <f aca="false">IF(F76&lt;&gt;"",IF(F77&lt;&gt;"",MAX(F76:F77),""),"")</f>
        <v/>
      </c>
      <c r="G117" s="179" t="str">
        <f aca="false">IF(E117&lt;&gt;"",IF(F117&gt;0,30*E117/F117,""),"")</f>
        <v/>
      </c>
      <c r="H117" s="186" t="str">
        <f aca="false">IF(H76&lt;&gt;"",IF(H77&lt;&gt;"",H76+H77,""),"")</f>
        <v/>
      </c>
      <c r="I117" s="187" t="str">
        <f aca="false">IF(I76&lt;&gt;"",IF(I77&lt;&gt;"",I76+I77,""),"")</f>
        <v/>
      </c>
      <c r="J117" s="187" t="str">
        <f aca="false">IF(J76&lt;&gt;"",IF(J77&lt;&gt;"",J76+J77,""),"")</f>
        <v/>
      </c>
      <c r="K117" s="187" t="str">
        <f aca="false">IF(H117&lt;&gt;"",SUM(H117:J117),"")</f>
        <v/>
      </c>
      <c r="L117" s="188" t="str">
        <f aca="false">IF(L76&lt;&gt;"",IF(L77&lt;&gt;"",MAX(L76:L77),""),"")</f>
        <v/>
      </c>
      <c r="M117" s="189" t="str">
        <f aca="false">IF(K117&lt;&gt;"",IF(L117&gt;0,30*K117/L117,""),"")</f>
        <v/>
      </c>
      <c r="N117" s="186" t="str">
        <f aca="false">IF(N76&lt;&gt;"",IF(N77&lt;&gt;"",N76+N77,""),"")</f>
        <v/>
      </c>
      <c r="O117" s="187" t="str">
        <f aca="false">IF(O76&lt;&gt;"",IF(O77&lt;&gt;"",O76+O77,""),"")</f>
        <v/>
      </c>
      <c r="P117" s="187" t="str">
        <f aca="false">IF(P76&lt;&gt;"",IF(P77&lt;&gt;"",P76+P77,""),"")</f>
        <v/>
      </c>
      <c r="Q117" s="187" t="str">
        <f aca="false">IF(N117&lt;&gt;"",SUM(N117:P117),"")</f>
        <v/>
      </c>
      <c r="R117" s="187" t="str">
        <f aca="false">IF(R76&lt;&gt;"",IF(R77&lt;&gt;"",MAX(R76:R77),""),"")</f>
        <v/>
      </c>
      <c r="S117" s="179" t="str">
        <f aca="false">IF(Q117&lt;&gt;"",IF(R117&gt;0,30*Q117/R117,""),"")</f>
        <v/>
      </c>
      <c r="T117" s="186" t="str">
        <f aca="false">IF(T76&lt;&gt;"",IF(T77&lt;&gt;"",T76+T77,""),"")</f>
        <v/>
      </c>
      <c r="U117" s="187" t="str">
        <f aca="false">IF(U76&lt;&gt;"",IF(U77&lt;&gt;"",U76+U77,""),"")</f>
        <v/>
      </c>
      <c r="V117" s="187" t="str">
        <f aca="false">IF(V76&lt;&gt;"",IF(V77&lt;&gt;"",V76+V77,""),"")</f>
        <v/>
      </c>
      <c r="W117" s="187" t="str">
        <f aca="false">IF(T117&lt;&gt;"",SUM(T117:V117),"")</f>
        <v/>
      </c>
      <c r="X117" s="188" t="str">
        <f aca="false">IF(X76&lt;&gt;"",IF(X77&lt;&gt;"",MAX(X76:X77),""),"")</f>
        <v/>
      </c>
      <c r="Y117" s="189" t="str">
        <f aca="false">IF(W117&lt;&gt;"",IF(X117&gt;0,30*W117/X117,""),"")</f>
        <v/>
      </c>
    </row>
    <row r="118" customFormat="false" ht="14.65" hidden="false" customHeight="false" outlineLevel="0" collapsed="false">
      <c r="A118" s="159"/>
      <c r="B118" s="160"/>
      <c r="C118" s="161"/>
      <c r="D118" s="161"/>
      <c r="E118" s="161"/>
      <c r="F118" s="173"/>
      <c r="G118" s="174"/>
      <c r="H118" s="160"/>
      <c r="I118" s="161"/>
      <c r="J118" s="161"/>
      <c r="K118" s="161"/>
      <c r="L118" s="173"/>
      <c r="M118" s="175"/>
      <c r="N118" s="160"/>
      <c r="O118" s="161"/>
      <c r="P118" s="161"/>
      <c r="Q118" s="161"/>
      <c r="R118" s="161"/>
      <c r="S118" s="174"/>
      <c r="T118" s="160"/>
      <c r="U118" s="161"/>
      <c r="V118" s="161"/>
      <c r="W118" s="161"/>
      <c r="X118" s="173"/>
      <c r="Y118" s="175"/>
    </row>
    <row r="119" customFormat="false" ht="14.65" hidden="false" customHeight="false" outlineLevel="0" collapsed="false">
      <c r="A119" s="113" t="s">
        <v>58</v>
      </c>
      <c r="B119" s="114" t="n">
        <f aca="false">SUM(B82:B117)</f>
        <v>284</v>
      </c>
      <c r="C119" s="115" t="n">
        <f aca="false">SUM(C82:C117)</f>
        <v>98</v>
      </c>
      <c r="D119" s="115" t="n">
        <f aca="false">SUM(D82:D117)</f>
        <v>25</v>
      </c>
      <c r="E119" s="115" t="n">
        <f aca="false">SUM(E82:E117)</f>
        <v>407</v>
      </c>
      <c r="F119" s="116"/>
      <c r="G119" s="176"/>
      <c r="H119" s="114" t="n">
        <f aca="false">SUM(H82:H117)</f>
        <v>0</v>
      </c>
      <c r="I119" s="115" t="n">
        <f aca="false">SUM(I82:I117)</f>
        <v>0</v>
      </c>
      <c r="J119" s="115" t="n">
        <f aca="false">SUM(J82:J117)</f>
        <v>0</v>
      </c>
      <c r="K119" s="115" t="n">
        <f aca="false">SUM(K82:K117)</f>
        <v>0</v>
      </c>
      <c r="L119" s="116"/>
      <c r="M119" s="177"/>
      <c r="N119" s="114" t="n">
        <f aca="false">SUM(N82:N117)</f>
        <v>278</v>
      </c>
      <c r="O119" s="115" t="n">
        <f aca="false">SUM(O82:O117)</f>
        <v>99</v>
      </c>
      <c r="P119" s="115" t="n">
        <f aca="false">SUM(P82:P117)</f>
        <v>26</v>
      </c>
      <c r="Q119" s="115" t="n">
        <f aca="false">SUM(Q82:Q117)</f>
        <v>403</v>
      </c>
      <c r="R119" s="115"/>
      <c r="S119" s="176"/>
      <c r="T119" s="114" t="n">
        <f aca="false">SUM(T82:T117)</f>
        <v>291</v>
      </c>
      <c r="U119" s="115" t="n">
        <f aca="false">SUM(U82:U117)</f>
        <v>59</v>
      </c>
      <c r="V119" s="115" t="n">
        <f aca="false">SUM(V82:V117)</f>
        <v>23</v>
      </c>
      <c r="W119" s="115" t="n">
        <f aca="false">SUM(W82:W117)</f>
        <v>373</v>
      </c>
      <c r="X119" s="116"/>
      <c r="Y119" s="177"/>
    </row>
    <row r="120" customFormat="false" ht="12.75" hidden="false" customHeight="true" outlineLevel="0" collapsed="false"/>
  </sheetData>
  <mergeCells count="4">
    <mergeCell ref="B3:G3"/>
    <mergeCell ref="H3:M3"/>
    <mergeCell ref="N3:S3"/>
    <mergeCell ref="T3:Y3"/>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Bold Italic"&amp;8&amp;F&amp;C&amp;"Arial,Bold Italic"&amp;8Page &amp;P of &amp;N&amp;R&amp;"Arial,Bold Italic"&amp;8&amp;A</oddFooter>
  </headerFooter>
  <rowBreaks count="2" manualBreakCount="2">
    <brk id="49" man="true" max="16383" min="0"/>
    <brk id="8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9" activeCellId="0" sqref="E9 E9"/>
    </sheetView>
  </sheetViews>
  <sheetFormatPr defaultColWidth="9.0546875" defaultRowHeight="14.65" zeroHeight="false" outlineLevelRow="0" outlineLevelCol="0"/>
  <cols>
    <col collapsed="false" customWidth="true" hidden="false" outlineLevel="0" max="1" min="1" style="73" width="9.99"/>
    <col collapsed="false" customWidth="true" hidden="false" outlineLevel="0" max="17" min="2" style="41" width="6.7"/>
    <col collapsed="false" customWidth="true" hidden="false" outlineLevel="0" max="18" min="18" style="0" width="3.42"/>
  </cols>
  <sheetData>
    <row r="1" s="77" customFormat="true" ht="14.65" hidden="false" customHeight="false" outlineLevel="0" collapsed="false">
      <c r="A1" s="74" t="s">
        <v>32</v>
      </c>
      <c r="B1" s="75" t="str">
        <f aca="false">'Survey Info'!E9&amp;" -- "&amp;'Survey Info'!E10&amp;" -- "&amp;'Survey Info'!E11</f>
        <v>Brownsville POE System -- Gateway Bridge -- Northbound</v>
      </c>
      <c r="C1" s="76"/>
      <c r="D1" s="76"/>
      <c r="E1" s="76"/>
      <c r="F1" s="76"/>
      <c r="G1" s="76"/>
      <c r="H1" s="76"/>
      <c r="I1" s="17"/>
      <c r="K1" s="33"/>
    </row>
    <row r="2" s="33" customFormat="true" ht="14.65" hidden="false" customHeight="false" outlineLevel="0" collapsed="false">
      <c r="A2" s="22" t="s">
        <v>59</v>
      </c>
      <c r="B2" s="17" t="s">
        <v>37</v>
      </c>
      <c r="C2" s="17"/>
      <c r="D2" s="17"/>
      <c r="E2" s="17"/>
      <c r="F2" s="17"/>
      <c r="G2" s="17"/>
      <c r="H2" s="17"/>
      <c r="I2" s="17"/>
    </row>
    <row r="3" customFormat="false" ht="14.65" hidden="false" customHeight="false" outlineLevel="0" collapsed="false">
      <c r="A3" s="81"/>
      <c r="B3" s="195" t="s">
        <v>38</v>
      </c>
      <c r="C3" s="195"/>
      <c r="D3" s="195"/>
      <c r="E3" s="195"/>
      <c r="F3" s="195" t="s">
        <v>39</v>
      </c>
      <c r="G3" s="195"/>
      <c r="H3" s="195"/>
      <c r="I3" s="195"/>
      <c r="J3" s="195" t="s">
        <v>40</v>
      </c>
      <c r="K3" s="195"/>
      <c r="L3" s="195"/>
      <c r="M3" s="195"/>
      <c r="N3" s="196" t="s">
        <v>41</v>
      </c>
      <c r="O3" s="196"/>
      <c r="P3" s="196"/>
      <c r="Q3" s="196"/>
    </row>
    <row r="4" s="197" customFormat="true" ht="36.55" hidden="false" customHeight="false" outlineLevel="0" collapsed="false">
      <c r="A4" s="84" t="s">
        <v>42</v>
      </c>
      <c r="B4" s="84" t="s">
        <v>15</v>
      </c>
      <c r="C4" s="85" t="s">
        <v>16</v>
      </c>
      <c r="D4" s="85" t="s">
        <v>17</v>
      </c>
      <c r="E4" s="85" t="s">
        <v>60</v>
      </c>
      <c r="F4" s="84" t="s">
        <v>15</v>
      </c>
      <c r="G4" s="85" t="s">
        <v>16</v>
      </c>
      <c r="H4" s="85" t="s">
        <v>17</v>
      </c>
      <c r="I4" s="85" t="s">
        <v>60</v>
      </c>
      <c r="J4" s="84" t="s">
        <v>15</v>
      </c>
      <c r="K4" s="85" t="s">
        <v>16</v>
      </c>
      <c r="L4" s="85" t="s">
        <v>17</v>
      </c>
      <c r="M4" s="85" t="s">
        <v>60</v>
      </c>
      <c r="N4" s="84" t="s">
        <v>15</v>
      </c>
      <c r="O4" s="85" t="s">
        <v>16</v>
      </c>
      <c r="P4" s="85" t="s">
        <v>17</v>
      </c>
      <c r="Q4" s="87" t="s">
        <v>60</v>
      </c>
    </row>
    <row r="5" customFormat="false" ht="36.55" hidden="false" customHeight="false" outlineLevel="0" collapsed="false">
      <c r="A5" s="97" t="n">
        <f aca="false">TIME(6,0,0)</f>
        <v>0.25</v>
      </c>
      <c r="B5" s="198"/>
      <c r="C5" s="199"/>
      <c r="D5" s="199"/>
      <c r="E5" s="199"/>
      <c r="F5" s="198"/>
      <c r="G5" s="199"/>
      <c r="H5" s="200"/>
      <c r="I5" s="200"/>
      <c r="J5" s="201"/>
      <c r="K5" s="200"/>
      <c r="L5" s="200"/>
      <c r="M5" s="200"/>
      <c r="N5" s="201"/>
      <c r="O5" s="200"/>
      <c r="P5" s="200"/>
      <c r="Q5" s="202"/>
    </row>
    <row r="6" customFormat="false" ht="14.65" hidden="false" customHeight="false" outlineLevel="0" collapsed="false">
      <c r="A6" s="97" t="n">
        <f aca="false">A5+TIME(0,5,0)</f>
        <v>0.253472222222222</v>
      </c>
      <c r="B6" s="201"/>
      <c r="C6" s="200"/>
      <c r="D6" s="200"/>
      <c r="E6" s="200"/>
      <c r="F6" s="201"/>
      <c r="G6" s="200"/>
      <c r="H6" s="200"/>
      <c r="I6" s="200"/>
      <c r="J6" s="201"/>
      <c r="K6" s="200"/>
      <c r="L6" s="200"/>
      <c r="M6" s="200"/>
      <c r="N6" s="201"/>
      <c r="O6" s="200"/>
      <c r="P6" s="200"/>
      <c r="Q6" s="202"/>
    </row>
    <row r="7" customFormat="false" ht="14.65" hidden="false" customHeight="false" outlineLevel="0" collapsed="false">
      <c r="A7" s="97" t="n">
        <f aca="false">A6+TIME(0,5,0)</f>
        <v>0.256944444444444</v>
      </c>
      <c r="B7" s="201"/>
      <c r="C7" s="200"/>
      <c r="D7" s="200"/>
      <c r="E7" s="200"/>
      <c r="F7" s="201"/>
      <c r="G7" s="200"/>
      <c r="H7" s="200"/>
      <c r="I7" s="200"/>
      <c r="J7" s="201"/>
      <c r="K7" s="200"/>
      <c r="L7" s="200"/>
      <c r="M7" s="200"/>
      <c r="N7" s="201"/>
      <c r="O7" s="200"/>
      <c r="P7" s="200"/>
      <c r="Q7" s="202"/>
    </row>
    <row r="8" customFormat="false" ht="14.65" hidden="false" customHeight="false" outlineLevel="0" collapsed="false">
      <c r="A8" s="97" t="n">
        <f aca="false">A7+TIME(0,5,0)</f>
        <v>0.260416666666667</v>
      </c>
      <c r="B8" s="201"/>
      <c r="C8" s="200"/>
      <c r="D8" s="200"/>
      <c r="E8" s="200"/>
      <c r="F8" s="201"/>
      <c r="G8" s="200"/>
      <c r="H8" s="200"/>
      <c r="I8" s="200"/>
      <c r="J8" s="201"/>
      <c r="K8" s="200"/>
      <c r="L8" s="200"/>
      <c r="M8" s="200"/>
      <c r="N8" s="201"/>
      <c r="O8" s="200"/>
      <c r="P8" s="200"/>
      <c r="Q8" s="202"/>
    </row>
    <row r="9" customFormat="false" ht="14.65" hidden="false" customHeight="false" outlineLevel="0" collapsed="false">
      <c r="A9" s="97" t="n">
        <f aca="false">A8+TIME(0,5,0)</f>
        <v>0.263888888888889</v>
      </c>
      <c r="B9" s="201"/>
      <c r="C9" s="200"/>
      <c r="D9" s="200"/>
      <c r="E9" s="200"/>
      <c r="F9" s="201"/>
      <c r="G9" s="200"/>
      <c r="H9" s="200"/>
      <c r="I9" s="200"/>
      <c r="J9" s="201"/>
      <c r="K9" s="200"/>
      <c r="L9" s="200"/>
      <c r="M9" s="200"/>
      <c r="N9" s="201"/>
      <c r="O9" s="200"/>
      <c r="P9" s="200"/>
      <c r="Q9" s="202"/>
    </row>
    <row r="10" customFormat="false" ht="14.65" hidden="false" customHeight="false" outlineLevel="0" collapsed="false">
      <c r="A10" s="97" t="n">
        <f aca="false">A9+TIME(0,5,0)</f>
        <v>0.267361111111111</v>
      </c>
      <c r="B10" s="201"/>
      <c r="C10" s="200"/>
      <c r="D10" s="200"/>
      <c r="E10" s="200"/>
      <c r="F10" s="201"/>
      <c r="G10" s="200"/>
      <c r="H10" s="200"/>
      <c r="I10" s="200"/>
      <c r="J10" s="201"/>
      <c r="K10" s="200"/>
      <c r="L10" s="200"/>
      <c r="M10" s="200"/>
      <c r="N10" s="201"/>
      <c r="O10" s="200"/>
      <c r="P10" s="200"/>
      <c r="Q10" s="202"/>
    </row>
    <row r="11" customFormat="false" ht="14.65" hidden="false" customHeight="false" outlineLevel="0" collapsed="false">
      <c r="A11" s="97" t="n">
        <f aca="false">A10+TIME(0,5,0)</f>
        <v>0.270833333333333</v>
      </c>
      <c r="B11" s="201"/>
      <c r="C11" s="200"/>
      <c r="D11" s="200"/>
      <c r="E11" s="200"/>
      <c r="F11" s="201"/>
      <c r="G11" s="200"/>
      <c r="H11" s="200"/>
      <c r="I11" s="200"/>
      <c r="J11" s="201"/>
      <c r="K11" s="200"/>
      <c r="L11" s="200"/>
      <c r="M11" s="200"/>
      <c r="N11" s="201"/>
      <c r="O11" s="200"/>
      <c r="P11" s="200"/>
      <c r="Q11" s="202"/>
    </row>
    <row r="12" customFormat="false" ht="14.65" hidden="false" customHeight="false" outlineLevel="0" collapsed="false">
      <c r="A12" s="97" t="n">
        <f aca="false">A11+TIME(0,5,0)</f>
        <v>0.274305555555556</v>
      </c>
      <c r="B12" s="201"/>
      <c r="C12" s="200"/>
      <c r="D12" s="200"/>
      <c r="E12" s="200"/>
      <c r="F12" s="201"/>
      <c r="G12" s="200"/>
      <c r="H12" s="200"/>
      <c r="I12" s="200"/>
      <c r="J12" s="201"/>
      <c r="K12" s="200"/>
      <c r="L12" s="200"/>
      <c r="M12" s="200"/>
      <c r="N12" s="201"/>
      <c r="O12" s="200"/>
      <c r="P12" s="200"/>
      <c r="Q12" s="202"/>
    </row>
    <row r="13" customFormat="false" ht="14.65" hidden="false" customHeight="false" outlineLevel="0" collapsed="false">
      <c r="A13" s="97" t="n">
        <f aca="false">A12+TIME(0,5,0)</f>
        <v>0.277777777777778</v>
      </c>
      <c r="B13" s="201"/>
      <c r="C13" s="200"/>
      <c r="D13" s="200"/>
      <c r="E13" s="200"/>
      <c r="F13" s="203"/>
      <c r="G13" s="200"/>
      <c r="H13" s="200"/>
      <c r="I13" s="200"/>
      <c r="J13" s="201"/>
      <c r="K13" s="200"/>
      <c r="L13" s="200"/>
      <c r="M13" s="200"/>
      <c r="N13" s="201"/>
      <c r="O13" s="200"/>
      <c r="P13" s="200"/>
      <c r="Q13" s="202"/>
    </row>
    <row r="14" customFormat="false" ht="14.65" hidden="false" customHeight="false" outlineLevel="0" collapsed="false">
      <c r="A14" s="97" t="n">
        <f aca="false">A13+TIME(0,5,0)</f>
        <v>0.28125</v>
      </c>
      <c r="B14" s="201"/>
      <c r="C14" s="200"/>
      <c r="D14" s="200"/>
      <c r="E14" s="200"/>
      <c r="F14" s="203"/>
      <c r="G14" s="200"/>
      <c r="H14" s="200"/>
      <c r="I14" s="200"/>
      <c r="J14" s="201"/>
      <c r="K14" s="200"/>
      <c r="L14" s="200"/>
      <c r="M14" s="200"/>
      <c r="N14" s="201"/>
      <c r="O14" s="200"/>
      <c r="P14" s="200"/>
      <c r="Q14" s="202"/>
    </row>
    <row r="15" customFormat="false" ht="14.65" hidden="false" customHeight="false" outlineLevel="0" collapsed="false">
      <c r="A15" s="97" t="n">
        <f aca="false">A14+TIME(0,5,0)</f>
        <v>0.284722222222222</v>
      </c>
      <c r="B15" s="201"/>
      <c r="C15" s="200"/>
      <c r="D15" s="200"/>
      <c r="E15" s="200"/>
      <c r="F15" s="201"/>
      <c r="G15" s="200"/>
      <c r="H15" s="200"/>
      <c r="I15" s="200"/>
      <c r="J15" s="201"/>
      <c r="K15" s="200"/>
      <c r="L15" s="200"/>
      <c r="M15" s="200"/>
      <c r="N15" s="201"/>
      <c r="O15" s="200"/>
      <c r="P15" s="200"/>
      <c r="Q15" s="202"/>
    </row>
    <row r="16" customFormat="false" ht="14.65" hidden="false" customHeight="false" outlineLevel="0" collapsed="false">
      <c r="A16" s="97" t="n">
        <f aca="false">A15+TIME(0,5,0)</f>
        <v>0.288194444444444</v>
      </c>
      <c r="B16" s="201"/>
      <c r="C16" s="200"/>
      <c r="D16" s="200"/>
      <c r="E16" s="200"/>
      <c r="F16" s="201"/>
      <c r="G16" s="200"/>
      <c r="H16" s="200"/>
      <c r="I16" s="200"/>
      <c r="J16" s="201"/>
      <c r="K16" s="200"/>
      <c r="L16" s="200"/>
      <c r="M16" s="200"/>
      <c r="N16" s="201"/>
      <c r="O16" s="200"/>
      <c r="P16" s="200"/>
      <c r="Q16" s="202"/>
    </row>
    <row r="17" customFormat="false" ht="14.65" hidden="false" customHeight="false" outlineLevel="0" collapsed="false">
      <c r="A17" s="97" t="n">
        <f aca="false">A16+TIME(0,5,0)</f>
        <v>0.291666666666667</v>
      </c>
      <c r="B17" s="201"/>
      <c r="C17" s="200"/>
      <c r="D17" s="200"/>
      <c r="E17" s="200"/>
      <c r="F17" s="201"/>
      <c r="G17" s="200"/>
      <c r="H17" s="200"/>
      <c r="I17" s="200"/>
      <c r="J17" s="201"/>
      <c r="K17" s="200"/>
      <c r="L17" s="200"/>
      <c r="M17" s="200"/>
      <c r="N17" s="201"/>
      <c r="O17" s="200"/>
      <c r="P17" s="200"/>
      <c r="Q17" s="202"/>
    </row>
    <row r="18" customFormat="false" ht="14.65" hidden="false" customHeight="false" outlineLevel="0" collapsed="false">
      <c r="A18" s="97" t="n">
        <f aca="false">A17+TIME(0,5,0)</f>
        <v>0.295138888888889</v>
      </c>
      <c r="B18" s="201"/>
      <c r="C18" s="200"/>
      <c r="D18" s="200"/>
      <c r="E18" s="200"/>
      <c r="F18" s="201"/>
      <c r="G18" s="200"/>
      <c r="H18" s="200"/>
      <c r="I18" s="200"/>
      <c r="J18" s="201"/>
      <c r="K18" s="200"/>
      <c r="L18" s="200"/>
      <c r="M18" s="200"/>
      <c r="N18" s="201"/>
      <c r="O18" s="200"/>
      <c r="P18" s="200"/>
      <c r="Q18" s="202"/>
    </row>
    <row r="19" customFormat="false" ht="14.65" hidden="false" customHeight="false" outlineLevel="0" collapsed="false">
      <c r="A19" s="97" t="n">
        <f aca="false">A18+TIME(0,5,0)</f>
        <v>0.298611111111111</v>
      </c>
      <c r="B19" s="201"/>
      <c r="C19" s="200"/>
      <c r="D19" s="200"/>
      <c r="E19" s="200"/>
      <c r="F19" s="201"/>
      <c r="G19" s="200"/>
      <c r="H19" s="200"/>
      <c r="I19" s="200"/>
      <c r="J19" s="201"/>
      <c r="K19" s="200"/>
      <c r="L19" s="200"/>
      <c r="M19" s="200"/>
      <c r="N19" s="201"/>
      <c r="O19" s="200"/>
      <c r="P19" s="200"/>
      <c r="Q19" s="202"/>
    </row>
    <row r="20" customFormat="false" ht="14.65" hidden="false" customHeight="false" outlineLevel="0" collapsed="false">
      <c r="A20" s="97" t="n">
        <f aca="false">A19+TIME(0,5,0)</f>
        <v>0.302083333333333</v>
      </c>
      <c r="B20" s="201"/>
      <c r="C20" s="200"/>
      <c r="D20" s="200"/>
      <c r="E20" s="200"/>
      <c r="F20" s="201"/>
      <c r="G20" s="200"/>
      <c r="H20" s="200"/>
      <c r="I20" s="200"/>
      <c r="J20" s="201"/>
      <c r="K20" s="200"/>
      <c r="L20" s="200"/>
      <c r="M20" s="200"/>
      <c r="N20" s="201"/>
      <c r="O20" s="200"/>
      <c r="P20" s="200"/>
      <c r="Q20" s="202"/>
    </row>
    <row r="21" customFormat="false" ht="14.65" hidden="false" customHeight="false" outlineLevel="0" collapsed="false">
      <c r="A21" s="97" t="n">
        <f aca="false">A20+TIME(0,5,0)</f>
        <v>0.305555555555556</v>
      </c>
      <c r="B21" s="201"/>
      <c r="C21" s="200"/>
      <c r="D21" s="200"/>
      <c r="E21" s="200"/>
      <c r="F21" s="201"/>
      <c r="G21" s="200"/>
      <c r="H21" s="200"/>
      <c r="I21" s="200"/>
      <c r="J21" s="201"/>
      <c r="K21" s="200"/>
      <c r="L21" s="200"/>
      <c r="M21" s="200"/>
      <c r="N21" s="201"/>
      <c r="O21" s="200"/>
      <c r="P21" s="200"/>
      <c r="Q21" s="202"/>
    </row>
    <row r="22" customFormat="false" ht="14.65" hidden="false" customHeight="false" outlineLevel="0" collapsed="false">
      <c r="A22" s="97" t="n">
        <f aca="false">A21+TIME(0,5,0)</f>
        <v>0.309027777777778</v>
      </c>
      <c r="B22" s="201"/>
      <c r="C22" s="200"/>
      <c r="D22" s="200"/>
      <c r="E22" s="200"/>
      <c r="F22" s="201"/>
      <c r="G22" s="200"/>
      <c r="H22" s="200"/>
      <c r="I22" s="200"/>
      <c r="J22" s="201"/>
      <c r="K22" s="200"/>
      <c r="L22" s="200"/>
      <c r="M22" s="200"/>
      <c r="N22" s="201"/>
      <c r="O22" s="200"/>
      <c r="P22" s="200"/>
      <c r="Q22" s="202"/>
    </row>
    <row r="23" customFormat="false" ht="14.65" hidden="false" customHeight="false" outlineLevel="0" collapsed="false">
      <c r="A23" s="97" t="n">
        <f aca="false">A22+TIME(0,5,0)</f>
        <v>0.3125</v>
      </c>
      <c r="B23" s="201"/>
      <c r="C23" s="200"/>
      <c r="D23" s="200"/>
      <c r="E23" s="200"/>
      <c r="F23" s="201"/>
      <c r="G23" s="200"/>
      <c r="H23" s="200"/>
      <c r="I23" s="200"/>
      <c r="J23" s="201"/>
      <c r="K23" s="200"/>
      <c r="L23" s="200"/>
      <c r="M23" s="200"/>
      <c r="N23" s="201"/>
      <c r="O23" s="200"/>
      <c r="P23" s="200"/>
      <c r="Q23" s="202"/>
    </row>
    <row r="24" customFormat="false" ht="14.65" hidden="false" customHeight="false" outlineLevel="0" collapsed="false">
      <c r="A24" s="97" t="n">
        <f aca="false">A23+TIME(0,5,0)</f>
        <v>0.315972222222222</v>
      </c>
      <c r="B24" s="201"/>
      <c r="C24" s="200"/>
      <c r="D24" s="200"/>
      <c r="E24" s="200"/>
      <c r="F24" s="201"/>
      <c r="G24" s="200"/>
      <c r="H24" s="200"/>
      <c r="I24" s="200"/>
      <c r="J24" s="201"/>
      <c r="K24" s="200"/>
      <c r="L24" s="200"/>
      <c r="M24" s="200"/>
      <c r="N24" s="201"/>
      <c r="O24" s="200"/>
      <c r="P24" s="200"/>
      <c r="Q24" s="202"/>
    </row>
    <row r="25" customFormat="false" ht="14.65" hidden="false" customHeight="false" outlineLevel="0" collapsed="false">
      <c r="A25" s="97" t="n">
        <f aca="false">A24+TIME(0,5,0)</f>
        <v>0.319444444444444</v>
      </c>
      <c r="B25" s="201"/>
      <c r="C25" s="200"/>
      <c r="D25" s="200"/>
      <c r="E25" s="200"/>
      <c r="F25" s="201"/>
      <c r="G25" s="200"/>
      <c r="H25" s="200"/>
      <c r="I25" s="200"/>
      <c r="J25" s="201"/>
      <c r="K25" s="200"/>
      <c r="L25" s="200"/>
      <c r="M25" s="200"/>
      <c r="N25" s="201"/>
      <c r="O25" s="200"/>
      <c r="P25" s="200"/>
      <c r="Q25" s="202"/>
    </row>
    <row r="26" customFormat="false" ht="14.65" hidden="false" customHeight="false" outlineLevel="0" collapsed="false">
      <c r="A26" s="97" t="n">
        <f aca="false">A25+TIME(0,5,0)</f>
        <v>0.322916666666667</v>
      </c>
      <c r="B26" s="201"/>
      <c r="C26" s="200"/>
      <c r="D26" s="200"/>
      <c r="E26" s="200"/>
      <c r="F26" s="201"/>
      <c r="G26" s="200"/>
      <c r="H26" s="200"/>
      <c r="I26" s="200"/>
      <c r="J26" s="201"/>
      <c r="K26" s="200"/>
      <c r="L26" s="200"/>
      <c r="M26" s="200"/>
      <c r="N26" s="201"/>
      <c r="O26" s="200"/>
      <c r="P26" s="200"/>
      <c r="Q26" s="202"/>
    </row>
    <row r="27" customFormat="false" ht="14.65" hidden="false" customHeight="false" outlineLevel="0" collapsed="false">
      <c r="A27" s="97" t="n">
        <f aca="false">A26+TIME(0,5,0)</f>
        <v>0.326388888888889</v>
      </c>
      <c r="B27" s="201"/>
      <c r="C27" s="200"/>
      <c r="D27" s="200"/>
      <c r="E27" s="200"/>
      <c r="F27" s="201"/>
      <c r="G27" s="200"/>
      <c r="H27" s="200"/>
      <c r="I27" s="200"/>
      <c r="J27" s="201"/>
      <c r="K27" s="200"/>
      <c r="L27" s="200"/>
      <c r="M27" s="200"/>
      <c r="N27" s="201"/>
      <c r="O27" s="200"/>
      <c r="P27" s="200"/>
      <c r="Q27" s="202"/>
    </row>
    <row r="28" customFormat="false" ht="14.65" hidden="false" customHeight="false" outlineLevel="0" collapsed="false">
      <c r="A28" s="97" t="n">
        <f aca="false">A27+TIME(0,5,0)</f>
        <v>0.329861111111111</v>
      </c>
      <c r="B28" s="201"/>
      <c r="C28" s="200"/>
      <c r="D28" s="200"/>
      <c r="E28" s="200"/>
      <c r="F28" s="201"/>
      <c r="G28" s="200"/>
      <c r="H28" s="200"/>
      <c r="I28" s="200"/>
      <c r="J28" s="201"/>
      <c r="K28" s="200"/>
      <c r="L28" s="200"/>
      <c r="M28" s="200"/>
      <c r="N28" s="201"/>
      <c r="O28" s="200"/>
      <c r="P28" s="200"/>
      <c r="Q28" s="202"/>
    </row>
    <row r="29" customFormat="false" ht="14.65" hidden="false" customHeight="false" outlineLevel="0" collapsed="false">
      <c r="A29" s="97" t="n">
        <f aca="false">A28+TIME(0,5,0)</f>
        <v>0.333333333333333</v>
      </c>
      <c r="B29" s="201" t="n">
        <v>0</v>
      </c>
      <c r="C29" s="200" t="n">
        <v>0</v>
      </c>
      <c r="D29" s="200" t="n">
        <v>0</v>
      </c>
      <c r="E29" s="200"/>
      <c r="F29" s="201"/>
      <c r="G29" s="200"/>
      <c r="H29" s="200"/>
      <c r="I29" s="200"/>
      <c r="J29" s="201" t="n">
        <v>0</v>
      </c>
      <c r="K29" s="200" t="n">
        <v>0</v>
      </c>
      <c r="L29" s="200" t="n">
        <v>0</v>
      </c>
      <c r="M29" s="200" t="n">
        <v>1</v>
      </c>
      <c r="N29" s="201" t="n">
        <v>1</v>
      </c>
      <c r="O29" s="200" t="n">
        <v>0</v>
      </c>
      <c r="P29" s="200" t="n">
        <v>0</v>
      </c>
      <c r="Q29" s="202"/>
    </row>
    <row r="30" customFormat="false" ht="14.65" hidden="false" customHeight="false" outlineLevel="0" collapsed="false">
      <c r="A30" s="97" t="n">
        <f aca="false">A29+TIME(0,5,0)</f>
        <v>0.336805555555556</v>
      </c>
      <c r="B30" s="201" t="n">
        <v>0</v>
      </c>
      <c r="C30" s="200" t="n">
        <v>0</v>
      </c>
      <c r="D30" s="200" t="n">
        <v>0</v>
      </c>
      <c r="E30" s="200"/>
      <c r="F30" s="201"/>
      <c r="G30" s="200"/>
      <c r="H30" s="200"/>
      <c r="I30" s="200"/>
      <c r="J30" s="201" t="n">
        <v>0</v>
      </c>
      <c r="K30" s="200" t="n">
        <v>0</v>
      </c>
      <c r="L30" s="200" t="n">
        <v>0</v>
      </c>
      <c r="M30" s="200" t="n">
        <v>1</v>
      </c>
      <c r="N30" s="201" t="n">
        <v>0</v>
      </c>
      <c r="O30" s="200" t="n">
        <v>0</v>
      </c>
      <c r="P30" s="200" t="n">
        <v>1</v>
      </c>
      <c r="Q30" s="202"/>
    </row>
    <row r="31" customFormat="false" ht="14.65" hidden="false" customHeight="false" outlineLevel="0" collapsed="false">
      <c r="A31" s="97" t="n">
        <f aca="false">A30+TIME(0,5,0)</f>
        <v>0.340277777777778</v>
      </c>
      <c r="B31" s="201" t="n">
        <v>0</v>
      </c>
      <c r="C31" s="200" t="n">
        <v>0</v>
      </c>
      <c r="D31" s="200" t="n">
        <v>0</v>
      </c>
      <c r="E31" s="200"/>
      <c r="F31" s="201"/>
      <c r="G31" s="200"/>
      <c r="H31" s="200"/>
      <c r="I31" s="200"/>
      <c r="J31" s="201" t="n">
        <v>0</v>
      </c>
      <c r="K31" s="200" t="n">
        <v>0</v>
      </c>
      <c r="L31" s="200" t="n">
        <v>0</v>
      </c>
      <c r="M31" s="200" t="n">
        <v>1</v>
      </c>
      <c r="N31" s="201" t="n">
        <v>0</v>
      </c>
      <c r="O31" s="200" t="n">
        <v>0</v>
      </c>
      <c r="P31" s="200" t="n">
        <v>1</v>
      </c>
      <c r="Q31" s="202"/>
    </row>
    <row r="32" customFormat="false" ht="14.65" hidden="false" customHeight="false" outlineLevel="0" collapsed="false">
      <c r="A32" s="97" t="n">
        <f aca="false">A31+TIME(0,5,0)</f>
        <v>0.34375</v>
      </c>
      <c r="B32" s="201" t="n">
        <v>1</v>
      </c>
      <c r="C32" s="200" t="n">
        <v>0</v>
      </c>
      <c r="D32" s="200" t="n">
        <v>1</v>
      </c>
      <c r="E32" s="200"/>
      <c r="F32" s="201"/>
      <c r="G32" s="200"/>
      <c r="H32" s="200"/>
      <c r="I32" s="200"/>
      <c r="J32" s="201" t="n">
        <v>1</v>
      </c>
      <c r="K32" s="200" t="n">
        <v>0</v>
      </c>
      <c r="L32" s="200" t="n">
        <v>1</v>
      </c>
      <c r="M32" s="200" t="n">
        <v>1</v>
      </c>
      <c r="N32" s="201" t="n">
        <v>0</v>
      </c>
      <c r="O32" s="200" t="n">
        <v>0</v>
      </c>
      <c r="P32" s="200" t="n">
        <v>0</v>
      </c>
      <c r="Q32" s="202"/>
    </row>
    <row r="33" customFormat="false" ht="14.65" hidden="false" customHeight="false" outlineLevel="0" collapsed="false">
      <c r="A33" s="97" t="n">
        <f aca="false">A32+TIME(0,5,0)</f>
        <v>0.347222222222222</v>
      </c>
      <c r="B33" s="201" t="n">
        <v>0</v>
      </c>
      <c r="C33" s="200" t="n">
        <v>0</v>
      </c>
      <c r="D33" s="200" t="n">
        <v>1</v>
      </c>
      <c r="E33" s="200"/>
      <c r="F33" s="201"/>
      <c r="G33" s="200"/>
      <c r="H33" s="200"/>
      <c r="I33" s="200"/>
      <c r="J33" s="201" t="n">
        <v>0</v>
      </c>
      <c r="K33" s="200" t="n">
        <v>0</v>
      </c>
      <c r="L33" s="200" t="n">
        <v>1</v>
      </c>
      <c r="M33" s="200" t="n">
        <v>1</v>
      </c>
      <c r="N33" s="201" t="n">
        <v>1</v>
      </c>
      <c r="O33" s="200" t="n">
        <v>0</v>
      </c>
      <c r="P33" s="200" t="n">
        <v>0</v>
      </c>
      <c r="Q33" s="202"/>
    </row>
    <row r="34" customFormat="false" ht="14.65" hidden="false" customHeight="false" outlineLevel="0" collapsed="false">
      <c r="A34" s="97" t="n">
        <f aca="false">A33+TIME(0,5,0)</f>
        <v>0.350694444444444</v>
      </c>
      <c r="B34" s="201" t="n">
        <v>0</v>
      </c>
      <c r="C34" s="200" t="n">
        <v>0</v>
      </c>
      <c r="D34" s="200" t="n">
        <v>0</v>
      </c>
      <c r="E34" s="200"/>
      <c r="F34" s="201"/>
      <c r="G34" s="200"/>
      <c r="H34" s="200"/>
      <c r="I34" s="200"/>
      <c r="J34" s="201" t="n">
        <v>0</v>
      </c>
      <c r="K34" s="200" t="n">
        <v>0</v>
      </c>
      <c r="L34" s="200" t="n">
        <v>0</v>
      </c>
      <c r="M34" s="200" t="n">
        <v>1</v>
      </c>
      <c r="N34" s="201" t="n">
        <v>0</v>
      </c>
      <c r="O34" s="200" t="n">
        <v>0</v>
      </c>
      <c r="P34" s="200" t="n">
        <v>1</v>
      </c>
      <c r="Q34" s="202"/>
    </row>
    <row r="35" customFormat="false" ht="14.65" hidden="false" customHeight="false" outlineLevel="0" collapsed="false">
      <c r="A35" s="121" t="n">
        <f aca="false">A34+TIME(0,5,0)</f>
        <v>0.354166666666667</v>
      </c>
      <c r="B35" s="204" t="n">
        <v>1</v>
      </c>
      <c r="C35" s="205" t="n">
        <v>0</v>
      </c>
      <c r="D35" s="205" t="n">
        <v>1</v>
      </c>
      <c r="E35" s="205"/>
      <c r="F35" s="204"/>
      <c r="G35" s="205"/>
      <c r="H35" s="205"/>
      <c r="I35" s="205"/>
      <c r="J35" s="204" t="n">
        <v>1</v>
      </c>
      <c r="K35" s="205" t="n">
        <v>0</v>
      </c>
      <c r="L35" s="205" t="n">
        <v>1</v>
      </c>
      <c r="M35" s="205" t="n">
        <v>1</v>
      </c>
      <c r="N35" s="204" t="n">
        <v>1</v>
      </c>
      <c r="O35" s="205" t="n">
        <v>0</v>
      </c>
      <c r="P35" s="205" t="n">
        <v>0</v>
      </c>
      <c r="Q35" s="206"/>
    </row>
    <row r="36" customFormat="false" ht="14.65" hidden="false" customHeight="false" outlineLevel="0" collapsed="false">
      <c r="A36" s="97" t="n">
        <f aca="false">A35+TIME(0,5,0)</f>
        <v>0.357638888888889</v>
      </c>
      <c r="B36" s="201" t="n">
        <v>0</v>
      </c>
      <c r="C36" s="200" t="n">
        <v>0</v>
      </c>
      <c r="D36" s="200" t="n">
        <v>0</v>
      </c>
      <c r="E36" s="200"/>
      <c r="F36" s="201"/>
      <c r="G36" s="200"/>
      <c r="H36" s="200"/>
      <c r="I36" s="200"/>
      <c r="J36" s="201" t="n">
        <v>0</v>
      </c>
      <c r="K36" s="200" t="n">
        <v>0</v>
      </c>
      <c r="L36" s="200" t="n">
        <v>0</v>
      </c>
      <c r="M36" s="200" t="n">
        <v>1</v>
      </c>
      <c r="N36" s="201" t="n">
        <v>1</v>
      </c>
      <c r="O36" s="200" t="n">
        <v>0</v>
      </c>
      <c r="P36" s="200" t="n">
        <v>0</v>
      </c>
      <c r="Q36" s="202"/>
    </row>
    <row r="37" customFormat="false" ht="14.65" hidden="false" customHeight="false" outlineLevel="0" collapsed="false">
      <c r="A37" s="97" t="n">
        <f aca="false">A36+TIME(0,5,0)</f>
        <v>0.361111111111111</v>
      </c>
      <c r="B37" s="201" t="n">
        <v>1</v>
      </c>
      <c r="C37" s="200" t="n">
        <v>0</v>
      </c>
      <c r="D37" s="200" t="n">
        <v>0</v>
      </c>
      <c r="E37" s="200"/>
      <c r="F37" s="201"/>
      <c r="G37" s="200"/>
      <c r="H37" s="200"/>
      <c r="I37" s="200"/>
      <c r="J37" s="201" t="n">
        <v>1</v>
      </c>
      <c r="K37" s="200" t="n">
        <v>0</v>
      </c>
      <c r="L37" s="200" t="n">
        <v>0</v>
      </c>
      <c r="M37" s="200" t="n">
        <v>1</v>
      </c>
      <c r="N37" s="201" t="n">
        <v>0</v>
      </c>
      <c r="O37" s="200" t="n">
        <v>1</v>
      </c>
      <c r="P37" s="200" t="n">
        <v>0</v>
      </c>
      <c r="Q37" s="202"/>
    </row>
    <row r="38" customFormat="false" ht="14.65" hidden="false" customHeight="false" outlineLevel="0" collapsed="false">
      <c r="A38" s="97" t="n">
        <f aca="false">A37+TIME(0,5,0)</f>
        <v>0.364583333333333</v>
      </c>
      <c r="B38" s="201" t="n">
        <v>1</v>
      </c>
      <c r="C38" s="200" t="n">
        <v>1</v>
      </c>
      <c r="D38" s="200" t="n">
        <v>0</v>
      </c>
      <c r="E38" s="200"/>
      <c r="F38" s="201"/>
      <c r="G38" s="200"/>
      <c r="H38" s="200"/>
      <c r="I38" s="200"/>
      <c r="J38" s="201" t="n">
        <v>0</v>
      </c>
      <c r="K38" s="200" t="n">
        <v>1</v>
      </c>
      <c r="L38" s="200" t="n">
        <v>1</v>
      </c>
      <c r="M38" s="200" t="n">
        <v>1</v>
      </c>
      <c r="N38" s="201" t="n">
        <v>0</v>
      </c>
      <c r="O38" s="200" t="n">
        <v>0</v>
      </c>
      <c r="P38" s="200" t="n">
        <v>1</v>
      </c>
      <c r="Q38" s="202"/>
    </row>
    <row r="39" customFormat="false" ht="14.65" hidden="false" customHeight="false" outlineLevel="0" collapsed="false">
      <c r="A39" s="97" t="n">
        <f aca="false">A38+TIME(0,5,0)</f>
        <v>0.368055555555556</v>
      </c>
      <c r="B39" s="201" t="n">
        <v>0</v>
      </c>
      <c r="C39" s="200" t="n">
        <v>0</v>
      </c>
      <c r="D39" s="200" t="n">
        <v>1</v>
      </c>
      <c r="E39" s="200"/>
      <c r="F39" s="201"/>
      <c r="G39" s="200"/>
      <c r="H39" s="200"/>
      <c r="I39" s="200"/>
      <c r="J39" s="201" t="n">
        <v>0</v>
      </c>
      <c r="K39" s="200" t="n">
        <v>0</v>
      </c>
      <c r="L39" s="200" t="n">
        <v>1</v>
      </c>
      <c r="M39" s="200" t="n">
        <v>1</v>
      </c>
      <c r="N39" s="201" t="n">
        <v>0</v>
      </c>
      <c r="O39" s="200" t="n">
        <v>0</v>
      </c>
      <c r="P39" s="200" t="n">
        <v>0</v>
      </c>
      <c r="Q39" s="202"/>
    </row>
    <row r="40" customFormat="false" ht="14.65" hidden="false" customHeight="false" outlineLevel="0" collapsed="false">
      <c r="A40" s="97" t="n">
        <f aca="false">A39+TIME(0,5,0)</f>
        <v>0.371527777777778</v>
      </c>
      <c r="B40" s="201" t="n">
        <v>0</v>
      </c>
      <c r="C40" s="200" t="n">
        <v>0</v>
      </c>
      <c r="D40" s="200" t="n">
        <v>0</v>
      </c>
      <c r="E40" s="200"/>
      <c r="F40" s="201"/>
      <c r="G40" s="200"/>
      <c r="H40" s="200"/>
      <c r="I40" s="200"/>
      <c r="J40" s="201" t="n">
        <v>0</v>
      </c>
      <c r="K40" s="200" t="n">
        <v>0</v>
      </c>
      <c r="L40" s="200" t="n">
        <v>0</v>
      </c>
      <c r="M40" s="200" t="n">
        <v>1</v>
      </c>
      <c r="N40" s="201" t="n">
        <v>1</v>
      </c>
      <c r="O40" s="200" t="n">
        <v>0</v>
      </c>
      <c r="P40" s="200" t="n">
        <v>0</v>
      </c>
      <c r="Q40" s="202"/>
    </row>
    <row r="41" customFormat="false" ht="14.65" hidden="false" customHeight="false" outlineLevel="0" collapsed="false">
      <c r="A41" s="97" t="n">
        <f aca="false">A40+TIME(0,5,0)</f>
        <v>0.375</v>
      </c>
      <c r="B41" s="201" t="n">
        <v>0</v>
      </c>
      <c r="C41" s="200" t="n">
        <v>0</v>
      </c>
      <c r="D41" s="200" t="n">
        <v>0</v>
      </c>
      <c r="E41" s="200"/>
      <c r="F41" s="201"/>
      <c r="G41" s="200"/>
      <c r="H41" s="200"/>
      <c r="I41" s="200"/>
      <c r="J41" s="201" t="n">
        <v>0</v>
      </c>
      <c r="K41" s="200" t="n">
        <v>0</v>
      </c>
      <c r="L41" s="200" t="n">
        <v>0</v>
      </c>
      <c r="M41" s="200" t="n">
        <v>1</v>
      </c>
      <c r="N41" s="201" t="n">
        <v>1</v>
      </c>
      <c r="O41" s="200" t="n">
        <v>0</v>
      </c>
      <c r="P41" s="200" t="n">
        <v>0</v>
      </c>
      <c r="Q41" s="202"/>
    </row>
    <row r="42" customFormat="false" ht="14.65" hidden="false" customHeight="false" outlineLevel="0" collapsed="false">
      <c r="A42" s="97" t="n">
        <f aca="false">A41+TIME(0,5,0)</f>
        <v>0.378472222222222</v>
      </c>
      <c r="B42" s="201" t="n">
        <v>1</v>
      </c>
      <c r="C42" s="200" t="n">
        <v>0</v>
      </c>
      <c r="D42" s="200" t="n">
        <v>0</v>
      </c>
      <c r="E42" s="200"/>
      <c r="F42" s="201"/>
      <c r="G42" s="200"/>
      <c r="H42" s="200"/>
      <c r="I42" s="200"/>
      <c r="J42" s="201" t="n">
        <v>1</v>
      </c>
      <c r="K42" s="200" t="n">
        <v>0</v>
      </c>
      <c r="L42" s="200" t="n">
        <v>0</v>
      </c>
      <c r="M42" s="200" t="n">
        <v>1</v>
      </c>
      <c r="N42" s="201" t="n">
        <v>0</v>
      </c>
      <c r="O42" s="200" t="n">
        <v>0</v>
      </c>
      <c r="P42" s="200" t="n">
        <v>0</v>
      </c>
      <c r="Q42" s="202"/>
    </row>
    <row r="43" customFormat="false" ht="14.65" hidden="false" customHeight="false" outlineLevel="0" collapsed="false">
      <c r="A43" s="97" t="n">
        <f aca="false">A42+TIME(0,5,0)</f>
        <v>0.381944444444444</v>
      </c>
      <c r="B43" s="201" t="n">
        <v>0</v>
      </c>
      <c r="C43" s="200" t="n">
        <v>1</v>
      </c>
      <c r="D43" s="200" t="n">
        <v>0</v>
      </c>
      <c r="E43" s="200"/>
      <c r="F43" s="201"/>
      <c r="G43" s="200"/>
      <c r="H43" s="200"/>
      <c r="I43" s="200"/>
      <c r="J43" s="201" t="n">
        <v>0</v>
      </c>
      <c r="K43" s="200" t="n">
        <v>1</v>
      </c>
      <c r="L43" s="200" t="n">
        <v>0</v>
      </c>
      <c r="M43" s="200" t="n">
        <v>1</v>
      </c>
      <c r="N43" s="201" t="n">
        <v>1</v>
      </c>
      <c r="O43" s="200" t="n">
        <v>0</v>
      </c>
      <c r="P43" s="200" t="n">
        <v>0</v>
      </c>
      <c r="Q43" s="202"/>
    </row>
    <row r="44" customFormat="false" ht="14.65" hidden="false" customHeight="false" outlineLevel="0" collapsed="false">
      <c r="A44" s="97" t="n">
        <f aca="false">A43+TIME(0,5,0)</f>
        <v>0.385416666666667</v>
      </c>
      <c r="B44" s="201" t="n">
        <v>1</v>
      </c>
      <c r="C44" s="200" t="n">
        <v>1</v>
      </c>
      <c r="D44" s="200" t="n">
        <v>0</v>
      </c>
      <c r="E44" s="200"/>
      <c r="F44" s="201"/>
      <c r="G44" s="200"/>
      <c r="H44" s="200"/>
      <c r="I44" s="200"/>
      <c r="J44" s="201" t="n">
        <v>1</v>
      </c>
      <c r="K44" s="200" t="n">
        <v>1</v>
      </c>
      <c r="L44" s="200" t="n">
        <v>0</v>
      </c>
      <c r="M44" s="200" t="n">
        <v>1</v>
      </c>
      <c r="N44" s="201" t="n">
        <v>1</v>
      </c>
      <c r="O44" s="200" t="n">
        <v>0</v>
      </c>
      <c r="P44" s="200" t="n">
        <v>0</v>
      </c>
      <c r="Q44" s="202"/>
    </row>
    <row r="45" customFormat="false" ht="14.65" hidden="false" customHeight="false" outlineLevel="0" collapsed="false">
      <c r="A45" s="97" t="n">
        <f aca="false">A44+TIME(0,5,0)</f>
        <v>0.388888888888889</v>
      </c>
      <c r="B45" s="201" t="n">
        <v>2</v>
      </c>
      <c r="C45" s="200" t="n">
        <v>0</v>
      </c>
      <c r="D45" s="200" t="n">
        <v>0</v>
      </c>
      <c r="E45" s="200"/>
      <c r="F45" s="201"/>
      <c r="G45" s="200"/>
      <c r="H45" s="200"/>
      <c r="I45" s="200"/>
      <c r="J45" s="201" t="n">
        <v>1</v>
      </c>
      <c r="K45" s="200" t="n">
        <v>0</v>
      </c>
      <c r="L45" s="200" t="n">
        <v>0</v>
      </c>
      <c r="M45" s="200" t="n">
        <v>1</v>
      </c>
      <c r="N45" s="201" t="n">
        <v>1</v>
      </c>
      <c r="O45" s="200" t="n">
        <v>0</v>
      </c>
      <c r="P45" s="200" t="n">
        <v>0</v>
      </c>
      <c r="Q45" s="202"/>
    </row>
    <row r="46" customFormat="false" ht="14.65" hidden="false" customHeight="false" outlineLevel="0" collapsed="false">
      <c r="A46" s="97" t="n">
        <f aca="false">A45+TIME(0,5,0)</f>
        <v>0.392361111111111</v>
      </c>
      <c r="B46" s="201" t="n">
        <v>0</v>
      </c>
      <c r="C46" s="200" t="n">
        <v>0</v>
      </c>
      <c r="D46" s="200" t="n">
        <v>0</v>
      </c>
      <c r="E46" s="200"/>
      <c r="F46" s="201"/>
      <c r="G46" s="200"/>
      <c r="H46" s="200"/>
      <c r="I46" s="200"/>
      <c r="J46" s="201" t="n">
        <v>1</v>
      </c>
      <c r="K46" s="200" t="n">
        <v>0</v>
      </c>
      <c r="L46" s="200" t="n">
        <v>0</v>
      </c>
      <c r="M46" s="200" t="n">
        <v>1</v>
      </c>
      <c r="N46" s="201" t="n">
        <v>4</v>
      </c>
      <c r="O46" s="200" t="n">
        <v>0</v>
      </c>
      <c r="P46" s="200" t="n">
        <v>0</v>
      </c>
      <c r="Q46" s="202"/>
    </row>
    <row r="47" customFormat="false" ht="14.65" hidden="false" customHeight="false" outlineLevel="0" collapsed="false">
      <c r="A47" s="97" t="n">
        <f aca="false">A46+TIME(0,5,0)</f>
        <v>0.395833333333333</v>
      </c>
      <c r="B47" s="201" t="n">
        <v>1</v>
      </c>
      <c r="C47" s="200" t="n">
        <v>0</v>
      </c>
      <c r="D47" s="200" t="n">
        <v>0</v>
      </c>
      <c r="E47" s="200"/>
      <c r="F47" s="201"/>
      <c r="G47" s="200"/>
      <c r="H47" s="200"/>
      <c r="I47" s="200"/>
      <c r="J47" s="201" t="n">
        <v>1</v>
      </c>
      <c r="K47" s="200" t="n">
        <v>0</v>
      </c>
      <c r="L47" s="200" t="n">
        <v>0</v>
      </c>
      <c r="M47" s="200" t="n">
        <v>1</v>
      </c>
      <c r="N47" s="201" t="n">
        <v>1</v>
      </c>
      <c r="O47" s="200" t="n">
        <v>1</v>
      </c>
      <c r="P47" s="200" t="n">
        <v>0</v>
      </c>
      <c r="Q47" s="202"/>
    </row>
    <row r="48" customFormat="false" ht="14.65" hidden="false" customHeight="false" outlineLevel="0" collapsed="false">
      <c r="A48" s="97" t="n">
        <f aca="false">A47+TIME(0,5,0)</f>
        <v>0.399305555555556</v>
      </c>
      <c r="B48" s="201" t="n">
        <v>2</v>
      </c>
      <c r="C48" s="200" t="n">
        <v>0</v>
      </c>
      <c r="D48" s="200" t="n">
        <v>0</v>
      </c>
      <c r="E48" s="200"/>
      <c r="F48" s="201"/>
      <c r="G48" s="200"/>
      <c r="H48" s="200"/>
      <c r="I48" s="200"/>
      <c r="J48" s="201" t="n">
        <v>2</v>
      </c>
      <c r="K48" s="200" t="n">
        <v>0</v>
      </c>
      <c r="L48" s="200" t="n">
        <v>0</v>
      </c>
      <c r="M48" s="200" t="n">
        <v>1</v>
      </c>
      <c r="N48" s="201" t="n">
        <v>5</v>
      </c>
      <c r="O48" s="200" t="n">
        <v>0</v>
      </c>
      <c r="P48" s="200" t="n">
        <v>1</v>
      </c>
      <c r="Q48" s="202"/>
    </row>
    <row r="49" customFormat="false" ht="14.65" hidden="false" customHeight="false" outlineLevel="0" collapsed="false">
      <c r="A49" s="97" t="n">
        <f aca="false">A48+TIME(0,5,0)</f>
        <v>0.402777777777778</v>
      </c>
      <c r="B49" s="201" t="n">
        <v>2</v>
      </c>
      <c r="C49" s="200" t="n">
        <v>0</v>
      </c>
      <c r="D49" s="200" t="n">
        <v>0</v>
      </c>
      <c r="E49" s="200"/>
      <c r="F49" s="201"/>
      <c r="G49" s="200"/>
      <c r="H49" s="200"/>
      <c r="I49" s="200"/>
      <c r="J49" s="201" t="n">
        <v>2</v>
      </c>
      <c r="K49" s="200" t="n">
        <v>0</v>
      </c>
      <c r="L49" s="200" t="n">
        <v>0</v>
      </c>
      <c r="M49" s="200" t="n">
        <v>1</v>
      </c>
      <c r="N49" s="201" t="n">
        <v>2</v>
      </c>
      <c r="O49" s="200" t="n">
        <v>0</v>
      </c>
      <c r="P49" s="200" t="n">
        <v>0</v>
      </c>
      <c r="Q49" s="202"/>
    </row>
    <row r="50" customFormat="false" ht="14.65" hidden="false" customHeight="false" outlineLevel="0" collapsed="false">
      <c r="A50" s="97" t="n">
        <f aca="false">A49+TIME(0,5,0)</f>
        <v>0.40625</v>
      </c>
      <c r="B50" s="201" t="n">
        <v>0</v>
      </c>
      <c r="C50" s="200" t="n">
        <v>2</v>
      </c>
      <c r="D50" s="200" t="n">
        <v>0</v>
      </c>
      <c r="E50" s="200"/>
      <c r="F50" s="201"/>
      <c r="G50" s="200"/>
      <c r="H50" s="200"/>
      <c r="I50" s="200"/>
      <c r="J50" s="201" t="n">
        <v>0</v>
      </c>
      <c r="K50" s="200" t="n">
        <v>2</v>
      </c>
      <c r="L50" s="200" t="n">
        <v>0</v>
      </c>
      <c r="M50" s="200" t="n">
        <v>1</v>
      </c>
      <c r="N50" s="201" t="n">
        <v>4</v>
      </c>
      <c r="O50" s="200" t="n">
        <v>1</v>
      </c>
      <c r="P50" s="200" t="n">
        <v>0</v>
      </c>
      <c r="Q50" s="202"/>
    </row>
    <row r="51" customFormat="false" ht="14.65" hidden="false" customHeight="false" outlineLevel="0" collapsed="false">
      <c r="A51" s="97" t="n">
        <f aca="false">A50+TIME(0,5,0)</f>
        <v>0.409722222222222</v>
      </c>
      <c r="B51" s="201" t="n">
        <v>1</v>
      </c>
      <c r="C51" s="200" t="n">
        <v>0</v>
      </c>
      <c r="D51" s="200" t="n">
        <v>0</v>
      </c>
      <c r="E51" s="200"/>
      <c r="F51" s="201"/>
      <c r="G51" s="200"/>
      <c r="H51" s="200"/>
      <c r="I51" s="200"/>
      <c r="J51" s="201" t="n">
        <v>1</v>
      </c>
      <c r="K51" s="200" t="n">
        <v>0</v>
      </c>
      <c r="L51" s="200" t="n">
        <v>0</v>
      </c>
      <c r="M51" s="200" t="n">
        <v>1</v>
      </c>
      <c r="N51" s="201" t="n">
        <v>4</v>
      </c>
      <c r="O51" s="200" t="n">
        <v>1</v>
      </c>
      <c r="P51" s="200" t="n">
        <v>0</v>
      </c>
      <c r="Q51" s="202"/>
    </row>
    <row r="52" customFormat="false" ht="14.65" hidden="false" customHeight="false" outlineLevel="0" collapsed="false">
      <c r="A52" s="97" t="n">
        <f aca="false">A51+TIME(0,5,0)</f>
        <v>0.413194444444444</v>
      </c>
      <c r="B52" s="201" t="n">
        <v>2</v>
      </c>
      <c r="C52" s="200" t="n">
        <v>0</v>
      </c>
      <c r="D52" s="200" t="n">
        <v>1</v>
      </c>
      <c r="E52" s="200"/>
      <c r="F52" s="201"/>
      <c r="G52" s="200"/>
      <c r="H52" s="200"/>
      <c r="I52" s="200"/>
      <c r="J52" s="201" t="n">
        <v>2</v>
      </c>
      <c r="K52" s="200" t="n">
        <v>0</v>
      </c>
      <c r="L52" s="200" t="n">
        <v>1</v>
      </c>
      <c r="M52" s="200" t="n">
        <v>1</v>
      </c>
      <c r="N52" s="201" t="n">
        <v>5</v>
      </c>
      <c r="O52" s="200" t="n">
        <v>1</v>
      </c>
      <c r="P52" s="200" t="n">
        <v>0</v>
      </c>
      <c r="Q52" s="202"/>
    </row>
    <row r="53" customFormat="false" ht="14.65" hidden="false" customHeight="false" outlineLevel="0" collapsed="false">
      <c r="A53" s="97" t="n">
        <f aca="false">A52+TIME(0,5,0)</f>
        <v>0.416666666666667</v>
      </c>
      <c r="B53" s="201" t="n">
        <v>2</v>
      </c>
      <c r="C53" s="200" t="n">
        <v>1</v>
      </c>
      <c r="D53" s="200" t="n">
        <v>0</v>
      </c>
      <c r="E53" s="200"/>
      <c r="F53" s="201"/>
      <c r="G53" s="200"/>
      <c r="H53" s="200"/>
      <c r="I53" s="200"/>
      <c r="J53" s="201" t="n">
        <v>2</v>
      </c>
      <c r="K53" s="200" t="n">
        <v>1</v>
      </c>
      <c r="L53" s="200" t="n">
        <v>0</v>
      </c>
      <c r="M53" s="200" t="n">
        <v>2</v>
      </c>
      <c r="N53" s="201" t="n">
        <v>2</v>
      </c>
      <c r="O53" s="200" t="n">
        <v>0</v>
      </c>
      <c r="P53" s="200" t="n">
        <v>1</v>
      </c>
      <c r="Q53" s="202"/>
    </row>
    <row r="54" customFormat="false" ht="14.65" hidden="false" customHeight="false" outlineLevel="0" collapsed="false">
      <c r="A54" s="97" t="n">
        <f aca="false">A53+TIME(0,5,0)</f>
        <v>0.420138888888889</v>
      </c>
      <c r="B54" s="201" t="n">
        <v>2</v>
      </c>
      <c r="C54" s="200" t="n">
        <v>1</v>
      </c>
      <c r="D54" s="200" t="n">
        <v>0</v>
      </c>
      <c r="E54" s="200"/>
      <c r="F54" s="201"/>
      <c r="G54" s="200"/>
      <c r="H54" s="200"/>
      <c r="I54" s="200"/>
      <c r="J54" s="201" t="n">
        <v>1</v>
      </c>
      <c r="K54" s="200" t="n">
        <v>2</v>
      </c>
      <c r="L54" s="200" t="n">
        <v>0</v>
      </c>
      <c r="M54" s="200" t="n">
        <v>2</v>
      </c>
      <c r="N54" s="201" t="n">
        <v>3</v>
      </c>
      <c r="O54" s="200" t="n">
        <v>0</v>
      </c>
      <c r="P54" s="200" t="n">
        <v>0</v>
      </c>
      <c r="Q54" s="202"/>
    </row>
    <row r="55" customFormat="false" ht="14.65" hidden="false" customHeight="false" outlineLevel="0" collapsed="false">
      <c r="A55" s="97" t="n">
        <f aca="false">A54+TIME(0,5,0)</f>
        <v>0.423611111111111</v>
      </c>
      <c r="B55" s="201" t="n">
        <v>3</v>
      </c>
      <c r="C55" s="200" t="n">
        <v>0</v>
      </c>
      <c r="D55" s="200" t="n">
        <v>0</v>
      </c>
      <c r="E55" s="200"/>
      <c r="F55" s="201"/>
      <c r="G55" s="200"/>
      <c r="H55" s="200"/>
      <c r="I55" s="200"/>
      <c r="J55" s="201" t="n">
        <v>3</v>
      </c>
      <c r="K55" s="200" t="n">
        <v>0</v>
      </c>
      <c r="L55" s="200" t="n">
        <v>0</v>
      </c>
      <c r="M55" s="200" t="n">
        <v>2</v>
      </c>
      <c r="N55" s="201" t="n">
        <v>3</v>
      </c>
      <c r="O55" s="200" t="n">
        <v>0</v>
      </c>
      <c r="P55" s="200" t="n">
        <v>0</v>
      </c>
      <c r="Q55" s="202"/>
    </row>
    <row r="56" customFormat="false" ht="14.65" hidden="false" customHeight="false" outlineLevel="0" collapsed="false">
      <c r="A56" s="97" t="n">
        <f aca="false">A55+TIME(0,5,0)</f>
        <v>0.427083333333333</v>
      </c>
      <c r="B56" s="201" t="n">
        <v>4</v>
      </c>
      <c r="C56" s="200" t="n">
        <v>0</v>
      </c>
      <c r="D56" s="200" t="n">
        <v>0</v>
      </c>
      <c r="E56" s="200"/>
      <c r="F56" s="201"/>
      <c r="G56" s="200"/>
      <c r="H56" s="200"/>
      <c r="I56" s="200"/>
      <c r="J56" s="201" t="n">
        <v>4</v>
      </c>
      <c r="K56" s="200" t="n">
        <v>0</v>
      </c>
      <c r="L56" s="200" t="n">
        <v>0</v>
      </c>
      <c r="M56" s="200" t="n">
        <v>2</v>
      </c>
      <c r="N56" s="201" t="n">
        <v>3</v>
      </c>
      <c r="O56" s="200" t="n">
        <v>0</v>
      </c>
      <c r="P56" s="200" t="n">
        <v>0</v>
      </c>
      <c r="Q56" s="202"/>
    </row>
    <row r="57" customFormat="false" ht="14.65" hidden="false" customHeight="false" outlineLevel="0" collapsed="false">
      <c r="A57" s="97" t="n">
        <f aca="false">A56+TIME(0,5,0)</f>
        <v>0.430555555555556</v>
      </c>
      <c r="B57" s="201" t="n">
        <v>4</v>
      </c>
      <c r="C57" s="200" t="n">
        <v>1</v>
      </c>
      <c r="D57" s="200" t="n">
        <v>0</v>
      </c>
      <c r="E57" s="200"/>
      <c r="F57" s="201"/>
      <c r="G57" s="200"/>
      <c r="H57" s="200"/>
      <c r="I57" s="200"/>
      <c r="J57" s="201" t="n">
        <v>4</v>
      </c>
      <c r="K57" s="200" t="n">
        <v>1</v>
      </c>
      <c r="L57" s="200" t="n">
        <v>0</v>
      </c>
      <c r="M57" s="200" t="n">
        <v>2</v>
      </c>
      <c r="N57" s="201" t="n">
        <v>3</v>
      </c>
      <c r="O57" s="200" t="n">
        <v>1</v>
      </c>
      <c r="P57" s="200" t="n">
        <v>0</v>
      </c>
      <c r="Q57" s="202"/>
    </row>
    <row r="58" customFormat="false" ht="14.65" hidden="false" customHeight="false" outlineLevel="0" collapsed="false">
      <c r="A58" s="97" t="n">
        <f aca="false">A57+TIME(0,5,0)</f>
        <v>0.434027777777778</v>
      </c>
      <c r="B58" s="201" t="n">
        <v>3</v>
      </c>
      <c r="C58" s="200" t="n">
        <v>1</v>
      </c>
      <c r="D58" s="200" t="n">
        <v>0</v>
      </c>
      <c r="E58" s="200"/>
      <c r="F58" s="201"/>
      <c r="G58" s="200"/>
      <c r="H58" s="200"/>
      <c r="I58" s="200"/>
      <c r="J58" s="201" t="n">
        <v>2</v>
      </c>
      <c r="K58" s="200" t="n">
        <v>1</v>
      </c>
      <c r="L58" s="200" t="n">
        <v>0</v>
      </c>
      <c r="M58" s="200" t="n">
        <v>2</v>
      </c>
      <c r="N58" s="201" t="n">
        <v>1</v>
      </c>
      <c r="O58" s="200" t="n">
        <v>0</v>
      </c>
      <c r="P58" s="200" t="n">
        <v>0</v>
      </c>
      <c r="Q58" s="202"/>
    </row>
    <row r="59" customFormat="false" ht="14.65" hidden="false" customHeight="false" outlineLevel="0" collapsed="false">
      <c r="A59" s="97" t="n">
        <f aca="false">A58+TIME(0,5,0)</f>
        <v>0.4375</v>
      </c>
      <c r="B59" s="201" t="n">
        <v>2</v>
      </c>
      <c r="C59" s="200" t="n">
        <v>0</v>
      </c>
      <c r="D59" s="200" t="n">
        <v>1</v>
      </c>
      <c r="E59" s="200"/>
      <c r="F59" s="201"/>
      <c r="G59" s="200"/>
      <c r="H59" s="200"/>
      <c r="I59" s="200"/>
      <c r="J59" s="201" t="n">
        <v>2</v>
      </c>
      <c r="K59" s="200" t="n">
        <v>0</v>
      </c>
      <c r="L59" s="200" t="n">
        <v>1</v>
      </c>
      <c r="M59" s="200" t="n">
        <v>2</v>
      </c>
      <c r="N59" s="201" t="n">
        <v>2</v>
      </c>
      <c r="O59" s="200" t="n">
        <v>0</v>
      </c>
      <c r="P59" s="200" t="n">
        <v>0</v>
      </c>
      <c r="Q59" s="202"/>
    </row>
    <row r="60" customFormat="false" ht="14.65" hidden="false" customHeight="false" outlineLevel="0" collapsed="false">
      <c r="A60" s="97" t="n">
        <f aca="false">A59+TIME(0,5,0)</f>
        <v>0.440972222222222</v>
      </c>
      <c r="B60" s="201" t="n">
        <v>3</v>
      </c>
      <c r="C60" s="200" t="n">
        <v>1</v>
      </c>
      <c r="D60" s="200" t="n">
        <v>0</v>
      </c>
      <c r="E60" s="200"/>
      <c r="F60" s="201"/>
      <c r="G60" s="200"/>
      <c r="H60" s="200"/>
      <c r="I60" s="200"/>
      <c r="J60" s="201" t="n">
        <v>3</v>
      </c>
      <c r="K60" s="200" t="n">
        <v>1</v>
      </c>
      <c r="L60" s="200" t="n">
        <v>0</v>
      </c>
      <c r="M60" s="200" t="n">
        <v>2</v>
      </c>
      <c r="N60" s="201" t="n">
        <v>1</v>
      </c>
      <c r="O60" s="200" t="n">
        <v>0</v>
      </c>
      <c r="P60" s="200" t="n">
        <v>0</v>
      </c>
      <c r="Q60" s="202"/>
    </row>
    <row r="61" customFormat="false" ht="14.65" hidden="false" customHeight="false" outlineLevel="0" collapsed="false">
      <c r="A61" s="97" t="n">
        <f aca="false">A60+TIME(0,5,0)</f>
        <v>0.444444444444444</v>
      </c>
      <c r="B61" s="201" t="n">
        <v>3</v>
      </c>
      <c r="C61" s="200" t="n">
        <v>0</v>
      </c>
      <c r="D61" s="200" t="n">
        <v>0</v>
      </c>
      <c r="E61" s="200"/>
      <c r="F61" s="201"/>
      <c r="G61" s="200"/>
      <c r="H61" s="200"/>
      <c r="I61" s="200"/>
      <c r="J61" s="201" t="n">
        <v>4</v>
      </c>
      <c r="K61" s="200" t="n">
        <v>0</v>
      </c>
      <c r="L61" s="200" t="n">
        <v>0</v>
      </c>
      <c r="M61" s="200" t="n">
        <v>2</v>
      </c>
      <c r="N61" s="201" t="n">
        <v>2</v>
      </c>
      <c r="O61" s="200" t="n">
        <v>0</v>
      </c>
      <c r="P61" s="200" t="n">
        <v>0</v>
      </c>
      <c r="Q61" s="202"/>
    </row>
    <row r="62" customFormat="false" ht="14.65" hidden="false" customHeight="false" outlineLevel="0" collapsed="false">
      <c r="A62" s="97" t="n">
        <f aca="false">A61+TIME(0,5,0)</f>
        <v>0.447916666666667</v>
      </c>
      <c r="B62" s="201" t="n">
        <v>4</v>
      </c>
      <c r="C62" s="200" t="n">
        <v>1</v>
      </c>
      <c r="D62" s="200" t="n">
        <v>0</v>
      </c>
      <c r="E62" s="200"/>
      <c r="F62" s="201"/>
      <c r="G62" s="200"/>
      <c r="H62" s="200"/>
      <c r="I62" s="200"/>
      <c r="J62" s="201" t="n">
        <v>3</v>
      </c>
      <c r="K62" s="200" t="n">
        <v>1</v>
      </c>
      <c r="L62" s="200" t="n">
        <v>0</v>
      </c>
      <c r="M62" s="200" t="n">
        <v>2</v>
      </c>
      <c r="N62" s="201" t="n">
        <v>1</v>
      </c>
      <c r="O62" s="200" t="n">
        <v>1</v>
      </c>
      <c r="P62" s="200" t="n">
        <v>0</v>
      </c>
      <c r="Q62" s="202"/>
    </row>
    <row r="63" customFormat="false" ht="14.65" hidden="false" customHeight="false" outlineLevel="0" collapsed="false">
      <c r="A63" s="97" t="n">
        <f aca="false">A62+TIME(0,5,0)</f>
        <v>0.451388888888889</v>
      </c>
      <c r="B63" s="201" t="n">
        <v>4</v>
      </c>
      <c r="C63" s="200" t="n">
        <v>0</v>
      </c>
      <c r="D63" s="200" t="n">
        <v>0</v>
      </c>
      <c r="E63" s="200"/>
      <c r="F63" s="201"/>
      <c r="G63" s="200"/>
      <c r="H63" s="200"/>
      <c r="I63" s="200"/>
      <c r="J63" s="201" t="n">
        <v>4</v>
      </c>
      <c r="K63" s="200" t="n">
        <v>0</v>
      </c>
      <c r="L63" s="200" t="n">
        <v>0</v>
      </c>
      <c r="M63" s="200" t="n">
        <v>2</v>
      </c>
      <c r="N63" s="201" t="n">
        <v>3</v>
      </c>
      <c r="O63" s="200" t="n">
        <v>0</v>
      </c>
      <c r="P63" s="200" t="n">
        <v>0</v>
      </c>
      <c r="Q63" s="202"/>
    </row>
    <row r="64" customFormat="false" ht="14.65" hidden="false" customHeight="false" outlineLevel="0" collapsed="false">
      <c r="A64" s="97" t="n">
        <f aca="false">A63+TIME(0,5,0)</f>
        <v>0.454861111111111</v>
      </c>
      <c r="B64" s="201" t="n">
        <v>3</v>
      </c>
      <c r="C64" s="200" t="n">
        <v>0</v>
      </c>
      <c r="D64" s="200" t="n">
        <v>0</v>
      </c>
      <c r="E64" s="200"/>
      <c r="F64" s="201"/>
      <c r="G64" s="200"/>
      <c r="H64" s="200"/>
      <c r="I64" s="200"/>
      <c r="J64" s="201" t="n">
        <v>3</v>
      </c>
      <c r="K64" s="200" t="n">
        <v>0</v>
      </c>
      <c r="L64" s="200" t="n">
        <v>0</v>
      </c>
      <c r="M64" s="200" t="n">
        <v>2</v>
      </c>
      <c r="N64" s="201" t="n">
        <v>0</v>
      </c>
      <c r="O64" s="200" t="n">
        <v>0</v>
      </c>
      <c r="P64" s="200" t="n">
        <v>0</v>
      </c>
      <c r="Q64" s="202"/>
    </row>
    <row r="65" customFormat="false" ht="14.65" hidden="false" customHeight="false" outlineLevel="0" collapsed="false">
      <c r="A65" s="97" t="n">
        <f aca="false">A64+TIME(0,5,0)</f>
        <v>0.458333333333333</v>
      </c>
      <c r="B65" s="201" t="n">
        <v>3</v>
      </c>
      <c r="C65" s="200" t="n">
        <v>1</v>
      </c>
      <c r="D65" s="200" t="n">
        <v>0</v>
      </c>
      <c r="E65" s="200"/>
      <c r="F65" s="201"/>
      <c r="G65" s="200"/>
      <c r="H65" s="200"/>
      <c r="I65" s="200"/>
      <c r="J65" s="201" t="n">
        <v>3</v>
      </c>
      <c r="K65" s="200" t="n">
        <v>1</v>
      </c>
      <c r="L65" s="200" t="n">
        <v>0</v>
      </c>
      <c r="M65" s="200" t="n">
        <v>2</v>
      </c>
      <c r="N65" s="201" t="n">
        <v>2</v>
      </c>
      <c r="O65" s="200" t="n">
        <v>0</v>
      </c>
      <c r="P65" s="200" t="n">
        <v>0</v>
      </c>
      <c r="Q65" s="202"/>
    </row>
    <row r="66" customFormat="false" ht="14.65" hidden="false" customHeight="false" outlineLevel="0" collapsed="false">
      <c r="A66" s="97" t="n">
        <f aca="false">A65+TIME(0,5,0)</f>
        <v>0.461805555555556</v>
      </c>
      <c r="B66" s="201" t="n">
        <v>1</v>
      </c>
      <c r="C66" s="200" t="n">
        <v>0</v>
      </c>
      <c r="D66" s="200" t="n">
        <v>0</v>
      </c>
      <c r="E66" s="200"/>
      <c r="F66" s="201"/>
      <c r="G66" s="200"/>
      <c r="H66" s="200"/>
      <c r="I66" s="200"/>
      <c r="J66" s="201" t="n">
        <v>1</v>
      </c>
      <c r="K66" s="200" t="n">
        <v>0</v>
      </c>
      <c r="L66" s="200" t="n">
        <v>0</v>
      </c>
      <c r="M66" s="200" t="n">
        <v>2</v>
      </c>
      <c r="N66" s="201" t="n">
        <v>3</v>
      </c>
      <c r="O66" s="200" t="n">
        <v>1</v>
      </c>
      <c r="P66" s="200" t="n">
        <v>0</v>
      </c>
      <c r="Q66" s="202"/>
    </row>
    <row r="67" customFormat="false" ht="14.65" hidden="false" customHeight="false" outlineLevel="0" collapsed="false">
      <c r="A67" s="121" t="n">
        <f aca="false">A66+TIME(0,5,0)</f>
        <v>0.465277777777778</v>
      </c>
      <c r="B67" s="204" t="n">
        <v>4</v>
      </c>
      <c r="C67" s="205" t="n">
        <v>0</v>
      </c>
      <c r="D67" s="205" t="n">
        <v>0</v>
      </c>
      <c r="E67" s="205"/>
      <c r="F67" s="204"/>
      <c r="G67" s="205"/>
      <c r="H67" s="205"/>
      <c r="I67" s="205"/>
      <c r="J67" s="204" t="n">
        <v>5</v>
      </c>
      <c r="K67" s="205" t="n">
        <v>0</v>
      </c>
      <c r="L67" s="205" t="n">
        <v>0</v>
      </c>
      <c r="M67" s="205" t="n">
        <v>2</v>
      </c>
      <c r="N67" s="204" t="n">
        <v>1</v>
      </c>
      <c r="O67" s="205" t="n">
        <v>0</v>
      </c>
      <c r="P67" s="205" t="n">
        <v>0</v>
      </c>
      <c r="Q67" s="206"/>
    </row>
    <row r="68" customFormat="false" ht="14.65" hidden="false" customHeight="false" outlineLevel="0" collapsed="false">
      <c r="A68" s="97" t="n">
        <f aca="false">A67+TIME(0,5,0)</f>
        <v>0.46875</v>
      </c>
      <c r="B68" s="201" t="n">
        <v>2</v>
      </c>
      <c r="C68" s="200" t="n">
        <v>1</v>
      </c>
      <c r="D68" s="200" t="n">
        <v>0</v>
      </c>
      <c r="E68" s="200"/>
      <c r="F68" s="201"/>
      <c r="G68" s="200"/>
      <c r="H68" s="200"/>
      <c r="I68" s="200"/>
      <c r="J68" s="201" t="n">
        <v>2</v>
      </c>
      <c r="K68" s="200" t="n">
        <v>1</v>
      </c>
      <c r="L68" s="200" t="n">
        <v>0</v>
      </c>
      <c r="M68" s="200" t="n">
        <v>2</v>
      </c>
      <c r="N68" s="201" t="n">
        <v>1</v>
      </c>
      <c r="O68" s="200" t="n">
        <v>0</v>
      </c>
      <c r="P68" s="200" t="n">
        <v>0</v>
      </c>
      <c r="Q68" s="202"/>
    </row>
    <row r="69" customFormat="false" ht="14.65" hidden="false" customHeight="false" outlineLevel="0" collapsed="false">
      <c r="A69" s="97" t="n">
        <f aca="false">A68+TIME(0,5,0)</f>
        <v>0.472222222222222</v>
      </c>
      <c r="B69" s="201" t="n">
        <v>0</v>
      </c>
      <c r="C69" s="200" t="n">
        <v>0</v>
      </c>
      <c r="D69" s="200" t="n">
        <v>0</v>
      </c>
      <c r="E69" s="200"/>
      <c r="F69" s="201"/>
      <c r="G69" s="200"/>
      <c r="H69" s="200"/>
      <c r="I69" s="200"/>
      <c r="J69" s="201" t="n">
        <v>0</v>
      </c>
      <c r="K69" s="200" t="n">
        <v>0</v>
      </c>
      <c r="L69" s="200" t="n">
        <v>0</v>
      </c>
      <c r="M69" s="200" t="n">
        <v>2</v>
      </c>
      <c r="N69" s="201" t="n">
        <v>2</v>
      </c>
      <c r="O69" s="200" t="n">
        <v>1</v>
      </c>
      <c r="P69" s="200" t="n">
        <v>0</v>
      </c>
      <c r="Q69" s="202"/>
    </row>
    <row r="70" customFormat="false" ht="14.65" hidden="false" customHeight="false" outlineLevel="0" collapsed="false">
      <c r="A70" s="97" t="n">
        <f aca="false">A69+TIME(0,5,0)</f>
        <v>0.475694444444444</v>
      </c>
      <c r="B70" s="201" t="n">
        <v>3</v>
      </c>
      <c r="C70" s="200" t="n">
        <v>1</v>
      </c>
      <c r="D70" s="200" t="n">
        <v>0</v>
      </c>
      <c r="E70" s="200"/>
      <c r="F70" s="201"/>
      <c r="G70" s="200"/>
      <c r="H70" s="200"/>
      <c r="I70" s="200"/>
      <c r="J70" s="201" t="n">
        <v>3</v>
      </c>
      <c r="K70" s="200" t="n">
        <v>1</v>
      </c>
      <c r="L70" s="200" t="n">
        <v>0</v>
      </c>
      <c r="M70" s="200" t="n">
        <v>2</v>
      </c>
      <c r="N70" s="201" t="n">
        <v>5</v>
      </c>
      <c r="O70" s="200" t="n">
        <v>0</v>
      </c>
      <c r="P70" s="200" t="n">
        <v>0</v>
      </c>
      <c r="Q70" s="202"/>
    </row>
    <row r="71" customFormat="false" ht="14.65" hidden="false" customHeight="false" outlineLevel="0" collapsed="false">
      <c r="A71" s="97" t="n">
        <f aca="false">A70+TIME(0,5,0)</f>
        <v>0.479166666666667</v>
      </c>
      <c r="B71" s="201" t="n">
        <v>3</v>
      </c>
      <c r="C71" s="200" t="n">
        <v>0</v>
      </c>
      <c r="D71" s="200" t="n">
        <v>0</v>
      </c>
      <c r="E71" s="200"/>
      <c r="F71" s="201"/>
      <c r="G71" s="200"/>
      <c r="H71" s="200"/>
      <c r="I71" s="200"/>
      <c r="J71" s="201" t="n">
        <v>3</v>
      </c>
      <c r="K71" s="200" t="n">
        <v>0</v>
      </c>
      <c r="L71" s="200" t="n">
        <v>0</v>
      </c>
      <c r="M71" s="200" t="n">
        <v>2</v>
      </c>
      <c r="N71" s="201" t="n">
        <v>1</v>
      </c>
      <c r="O71" s="200" t="n">
        <v>0</v>
      </c>
      <c r="P71" s="200" t="n">
        <v>0</v>
      </c>
      <c r="Q71" s="202"/>
    </row>
    <row r="72" customFormat="false" ht="14.65" hidden="false" customHeight="false" outlineLevel="0" collapsed="false">
      <c r="A72" s="97" t="n">
        <f aca="false">A71+TIME(0,5,0)</f>
        <v>0.482638888888889</v>
      </c>
      <c r="B72" s="201" t="n">
        <v>4</v>
      </c>
      <c r="C72" s="200" t="n">
        <v>0</v>
      </c>
      <c r="D72" s="200" t="n">
        <v>0</v>
      </c>
      <c r="E72" s="200"/>
      <c r="F72" s="201"/>
      <c r="G72" s="200"/>
      <c r="H72" s="200"/>
      <c r="I72" s="200"/>
      <c r="J72" s="201" t="n">
        <v>3</v>
      </c>
      <c r="K72" s="200" t="n">
        <v>0</v>
      </c>
      <c r="L72" s="200" t="n">
        <v>0</v>
      </c>
      <c r="M72" s="200" t="n">
        <v>2</v>
      </c>
      <c r="N72" s="201" t="n">
        <v>1</v>
      </c>
      <c r="O72" s="200" t="n">
        <v>0</v>
      </c>
      <c r="P72" s="200" t="n">
        <v>0</v>
      </c>
      <c r="Q72" s="202"/>
    </row>
    <row r="73" customFormat="false" ht="14.65" hidden="false" customHeight="false" outlineLevel="0" collapsed="false">
      <c r="A73" s="97" t="n">
        <f aca="false">A72+TIME(0,5,0)</f>
        <v>0.486111111111111</v>
      </c>
      <c r="B73" s="201" t="n">
        <v>1</v>
      </c>
      <c r="C73" s="200" t="n">
        <v>1</v>
      </c>
      <c r="D73" s="200" t="n">
        <v>0</v>
      </c>
      <c r="E73" s="200"/>
      <c r="F73" s="201"/>
      <c r="G73" s="200"/>
      <c r="H73" s="200"/>
      <c r="I73" s="200"/>
      <c r="J73" s="201" t="n">
        <v>1</v>
      </c>
      <c r="K73" s="200" t="n">
        <v>1</v>
      </c>
      <c r="L73" s="200" t="n">
        <v>0</v>
      </c>
      <c r="M73" s="200" t="n">
        <v>2</v>
      </c>
      <c r="N73" s="201" t="n">
        <v>1</v>
      </c>
      <c r="O73" s="200" t="n">
        <v>1</v>
      </c>
      <c r="P73" s="200" t="n">
        <v>0</v>
      </c>
      <c r="Q73" s="202"/>
    </row>
    <row r="74" customFormat="false" ht="14.65" hidden="false" customHeight="false" outlineLevel="0" collapsed="false">
      <c r="A74" s="97" t="n">
        <f aca="false">A73+TIME(0,5,0)</f>
        <v>0.489583333333333</v>
      </c>
      <c r="B74" s="201" t="n">
        <v>1</v>
      </c>
      <c r="C74" s="200" t="n">
        <v>1</v>
      </c>
      <c r="D74" s="200" t="n">
        <v>0</v>
      </c>
      <c r="E74" s="200"/>
      <c r="F74" s="201"/>
      <c r="G74" s="200"/>
      <c r="H74" s="200"/>
      <c r="I74" s="200"/>
      <c r="J74" s="201" t="n">
        <v>1</v>
      </c>
      <c r="K74" s="200" t="n">
        <v>0</v>
      </c>
      <c r="L74" s="200" t="n">
        <v>0</v>
      </c>
      <c r="M74" s="200" t="n">
        <v>2</v>
      </c>
      <c r="N74" s="201" t="n">
        <v>1</v>
      </c>
      <c r="O74" s="200" t="n">
        <v>0</v>
      </c>
      <c r="P74" s="200" t="n">
        <v>0</v>
      </c>
      <c r="Q74" s="202"/>
    </row>
    <row r="75" customFormat="false" ht="14.65" hidden="false" customHeight="false" outlineLevel="0" collapsed="false">
      <c r="A75" s="97" t="n">
        <f aca="false">A74+TIME(0,5,0)</f>
        <v>0.493055555555556</v>
      </c>
      <c r="B75" s="201" t="n">
        <v>2</v>
      </c>
      <c r="C75" s="200" t="n">
        <v>1</v>
      </c>
      <c r="D75" s="200" t="n">
        <v>0</v>
      </c>
      <c r="E75" s="200"/>
      <c r="F75" s="201"/>
      <c r="G75" s="200"/>
      <c r="H75" s="200"/>
      <c r="I75" s="200"/>
      <c r="J75" s="201" t="n">
        <v>2</v>
      </c>
      <c r="K75" s="200" t="n">
        <v>1</v>
      </c>
      <c r="L75" s="200" t="n">
        <v>0</v>
      </c>
      <c r="M75" s="200" t="n">
        <v>2</v>
      </c>
      <c r="N75" s="201" t="n">
        <v>3</v>
      </c>
      <c r="O75" s="200" t="n">
        <v>0</v>
      </c>
      <c r="P75" s="200" t="n">
        <v>0</v>
      </c>
      <c r="Q75" s="202"/>
    </row>
    <row r="76" customFormat="false" ht="14.65" hidden="false" customHeight="false" outlineLevel="0" collapsed="false">
      <c r="A76" s="97" t="n">
        <f aca="false">A75+TIME(0,5,0)</f>
        <v>0.496527777777778</v>
      </c>
      <c r="B76" s="201" t="n">
        <v>3</v>
      </c>
      <c r="C76" s="200" t="n">
        <v>0</v>
      </c>
      <c r="D76" s="200" t="n">
        <v>0</v>
      </c>
      <c r="E76" s="200"/>
      <c r="F76" s="201"/>
      <c r="G76" s="200"/>
      <c r="H76" s="200"/>
      <c r="I76" s="200"/>
      <c r="J76" s="201" t="n">
        <v>3</v>
      </c>
      <c r="K76" s="200" t="n">
        <v>0</v>
      </c>
      <c r="L76" s="200" t="n">
        <v>0</v>
      </c>
      <c r="M76" s="200" t="n">
        <v>2</v>
      </c>
      <c r="N76" s="201" t="n">
        <v>3</v>
      </c>
      <c r="O76" s="200" t="n">
        <v>0</v>
      </c>
      <c r="P76" s="200" t="n">
        <v>0</v>
      </c>
      <c r="Q76" s="202"/>
    </row>
    <row r="77" customFormat="false" ht="14.65" hidden="false" customHeight="false" outlineLevel="0" collapsed="false">
      <c r="A77" s="97" t="n">
        <f aca="false">A76+TIME(0,5,0)</f>
        <v>0.5</v>
      </c>
      <c r="B77" s="201" t="n">
        <v>3</v>
      </c>
      <c r="C77" s="200" t="n">
        <v>0</v>
      </c>
      <c r="D77" s="200" t="n">
        <v>0</v>
      </c>
      <c r="E77" s="200"/>
      <c r="F77" s="201"/>
      <c r="G77" s="200"/>
      <c r="H77" s="200"/>
      <c r="I77" s="200"/>
      <c r="J77" s="201" t="n">
        <v>3</v>
      </c>
      <c r="K77" s="200" t="n">
        <v>0</v>
      </c>
      <c r="L77" s="200" t="n">
        <v>0</v>
      </c>
      <c r="M77" s="200" t="n">
        <v>2</v>
      </c>
      <c r="N77" s="201" t="n">
        <v>1</v>
      </c>
      <c r="O77" s="200" t="n">
        <v>0</v>
      </c>
      <c r="P77" s="200" t="n">
        <v>0</v>
      </c>
      <c r="Q77" s="202"/>
    </row>
    <row r="78" customFormat="false" ht="14.65" hidden="false" customHeight="false" outlineLevel="0" collapsed="false">
      <c r="A78" s="97" t="n">
        <f aca="false">A77+TIME(0,5,0)</f>
        <v>0.503472222222222</v>
      </c>
      <c r="B78" s="201" t="n">
        <v>0</v>
      </c>
      <c r="C78" s="200" t="n">
        <v>0</v>
      </c>
      <c r="D78" s="200" t="n">
        <v>0</v>
      </c>
      <c r="E78" s="200"/>
      <c r="F78" s="201"/>
      <c r="G78" s="200"/>
      <c r="H78" s="200"/>
      <c r="I78" s="200"/>
      <c r="J78" s="201" t="n">
        <v>0</v>
      </c>
      <c r="K78" s="200" t="n">
        <v>0</v>
      </c>
      <c r="L78" s="200" t="n">
        <v>0</v>
      </c>
      <c r="M78" s="200" t="n">
        <v>2</v>
      </c>
      <c r="N78" s="201" t="n">
        <v>3</v>
      </c>
      <c r="O78" s="200" t="n">
        <v>0</v>
      </c>
      <c r="P78" s="200" t="n">
        <v>0</v>
      </c>
      <c r="Q78" s="202"/>
    </row>
    <row r="79" customFormat="false" ht="14.65" hidden="false" customHeight="false" outlineLevel="0" collapsed="false">
      <c r="A79" s="97" t="n">
        <f aca="false">A78+TIME(0,5,0)</f>
        <v>0.506944444444444</v>
      </c>
      <c r="B79" s="201" t="n">
        <v>2</v>
      </c>
      <c r="C79" s="200" t="n">
        <v>1</v>
      </c>
      <c r="D79" s="200" t="n">
        <v>0</v>
      </c>
      <c r="E79" s="200"/>
      <c r="F79" s="201"/>
      <c r="G79" s="200"/>
      <c r="H79" s="200"/>
      <c r="I79" s="200"/>
      <c r="J79" s="201" t="n">
        <v>2</v>
      </c>
      <c r="K79" s="200" t="n">
        <v>1</v>
      </c>
      <c r="L79" s="200" t="n">
        <v>0</v>
      </c>
      <c r="M79" s="200" t="n">
        <v>2</v>
      </c>
      <c r="N79" s="201" t="n">
        <v>5</v>
      </c>
      <c r="O79" s="200" t="n">
        <v>1</v>
      </c>
      <c r="P79" s="200" t="n">
        <v>0</v>
      </c>
      <c r="Q79" s="202"/>
    </row>
    <row r="80" customFormat="false" ht="14.65" hidden="false" customHeight="false" outlineLevel="0" collapsed="false">
      <c r="A80" s="97" t="n">
        <f aca="false">A79+TIME(0,5,0)</f>
        <v>0.510416666666667</v>
      </c>
      <c r="B80" s="201" t="n">
        <v>3</v>
      </c>
      <c r="C80" s="200" t="n">
        <v>0</v>
      </c>
      <c r="D80" s="200" t="n">
        <v>0</v>
      </c>
      <c r="E80" s="200"/>
      <c r="F80" s="201"/>
      <c r="G80" s="200"/>
      <c r="H80" s="200"/>
      <c r="I80" s="200"/>
      <c r="J80" s="201" t="n">
        <v>3</v>
      </c>
      <c r="K80" s="200" t="n">
        <v>0</v>
      </c>
      <c r="L80" s="200" t="n">
        <v>0</v>
      </c>
      <c r="M80" s="200" t="n">
        <v>2</v>
      </c>
      <c r="N80" s="201" t="n">
        <v>2</v>
      </c>
      <c r="O80" s="200" t="n">
        <v>0</v>
      </c>
      <c r="P80" s="200" t="n">
        <v>0</v>
      </c>
      <c r="Q80" s="202"/>
    </row>
    <row r="81" customFormat="false" ht="14.65" hidden="false" customHeight="false" outlineLevel="0" collapsed="false">
      <c r="A81" s="97" t="n">
        <f aca="false">A80+TIME(0,5,0)</f>
        <v>0.513888888888889</v>
      </c>
      <c r="B81" s="201" t="n">
        <v>4</v>
      </c>
      <c r="C81" s="200" t="n">
        <v>1</v>
      </c>
      <c r="D81" s="200" t="n">
        <v>0</v>
      </c>
      <c r="E81" s="200"/>
      <c r="F81" s="201"/>
      <c r="G81" s="200"/>
      <c r="H81" s="200"/>
      <c r="I81" s="200"/>
      <c r="J81" s="201" t="n">
        <v>4</v>
      </c>
      <c r="K81" s="200" t="n">
        <v>1</v>
      </c>
      <c r="L81" s="200" t="n">
        <v>0</v>
      </c>
      <c r="M81" s="200" t="n">
        <v>2</v>
      </c>
      <c r="N81" s="201" t="n">
        <v>3</v>
      </c>
      <c r="O81" s="200" t="n">
        <v>0</v>
      </c>
      <c r="P81" s="200" t="n">
        <v>0</v>
      </c>
      <c r="Q81" s="202"/>
    </row>
    <row r="82" customFormat="false" ht="14.65" hidden="false" customHeight="false" outlineLevel="0" collapsed="false">
      <c r="A82" s="97" t="n">
        <f aca="false">A81+TIME(0,5,0)</f>
        <v>0.517361111111111</v>
      </c>
      <c r="B82" s="201" t="n">
        <v>1</v>
      </c>
      <c r="C82" s="200" t="n">
        <v>0</v>
      </c>
      <c r="D82" s="200" t="n">
        <v>0</v>
      </c>
      <c r="E82" s="200"/>
      <c r="F82" s="201"/>
      <c r="G82" s="200"/>
      <c r="H82" s="200"/>
      <c r="I82" s="200"/>
      <c r="J82" s="201" t="n">
        <v>1</v>
      </c>
      <c r="K82" s="200" t="n">
        <v>0</v>
      </c>
      <c r="L82" s="200" t="n">
        <v>0</v>
      </c>
      <c r="M82" s="200" t="n">
        <v>2</v>
      </c>
      <c r="N82" s="201" t="n">
        <v>0</v>
      </c>
      <c r="O82" s="200" t="n">
        <v>1</v>
      </c>
      <c r="P82" s="200" t="n">
        <v>0</v>
      </c>
      <c r="Q82" s="202"/>
    </row>
    <row r="83" customFormat="false" ht="14.65" hidden="false" customHeight="false" outlineLevel="0" collapsed="false">
      <c r="A83" s="97" t="n">
        <f aca="false">A82+TIME(0,5,0)</f>
        <v>0.520833333333333</v>
      </c>
      <c r="B83" s="201" t="n">
        <v>3</v>
      </c>
      <c r="C83" s="200" t="n">
        <v>0</v>
      </c>
      <c r="D83" s="200" t="n">
        <v>0</v>
      </c>
      <c r="E83" s="200"/>
      <c r="F83" s="201"/>
      <c r="G83" s="200"/>
      <c r="H83" s="200"/>
      <c r="I83" s="200"/>
      <c r="J83" s="201" t="n">
        <v>3</v>
      </c>
      <c r="K83" s="200" t="n">
        <v>0</v>
      </c>
      <c r="L83" s="200" t="n">
        <v>0</v>
      </c>
      <c r="M83" s="200" t="n">
        <v>2</v>
      </c>
      <c r="N83" s="201" t="n">
        <v>2</v>
      </c>
      <c r="O83" s="200" t="n">
        <v>0</v>
      </c>
      <c r="P83" s="200" t="n">
        <v>0</v>
      </c>
      <c r="Q83" s="202"/>
    </row>
    <row r="84" customFormat="false" ht="14.65" hidden="false" customHeight="false" outlineLevel="0" collapsed="false">
      <c r="A84" s="97" t="n">
        <f aca="false">A83+TIME(0,5,0)</f>
        <v>0.524305555555556</v>
      </c>
      <c r="B84" s="201" t="n">
        <v>0</v>
      </c>
      <c r="C84" s="200" t="n">
        <v>0</v>
      </c>
      <c r="D84" s="200" t="n">
        <v>0</v>
      </c>
      <c r="E84" s="200"/>
      <c r="F84" s="201"/>
      <c r="G84" s="200"/>
      <c r="H84" s="200"/>
      <c r="I84" s="200"/>
      <c r="J84" s="201" t="n">
        <v>0</v>
      </c>
      <c r="K84" s="200" t="n">
        <v>0</v>
      </c>
      <c r="L84" s="200" t="n">
        <v>0</v>
      </c>
      <c r="M84" s="200" t="n">
        <v>2</v>
      </c>
      <c r="N84" s="201" t="n">
        <v>2</v>
      </c>
      <c r="O84" s="200" t="n">
        <v>1</v>
      </c>
      <c r="P84" s="200" t="n">
        <v>0</v>
      </c>
      <c r="Q84" s="202"/>
    </row>
    <row r="85" customFormat="false" ht="14.65" hidden="false" customHeight="false" outlineLevel="0" collapsed="false">
      <c r="A85" s="97" t="n">
        <f aca="false">A84+TIME(0,5,0)</f>
        <v>0.527777777777778</v>
      </c>
      <c r="B85" s="201" t="n">
        <v>2</v>
      </c>
      <c r="C85" s="200" t="n">
        <v>1</v>
      </c>
      <c r="D85" s="200" t="n">
        <v>0</v>
      </c>
      <c r="E85" s="200"/>
      <c r="F85" s="201"/>
      <c r="G85" s="200"/>
      <c r="H85" s="200"/>
      <c r="I85" s="200"/>
      <c r="J85" s="201" t="n">
        <v>0</v>
      </c>
      <c r="K85" s="200" t="n">
        <v>1</v>
      </c>
      <c r="L85" s="200" t="n">
        <v>0</v>
      </c>
      <c r="M85" s="200" t="n">
        <v>2</v>
      </c>
      <c r="N85" s="201" t="n">
        <v>1</v>
      </c>
      <c r="O85" s="200" t="n">
        <v>0</v>
      </c>
      <c r="P85" s="200" t="n">
        <v>0</v>
      </c>
      <c r="Q85" s="202"/>
    </row>
    <row r="86" customFormat="false" ht="14.65" hidden="false" customHeight="false" outlineLevel="0" collapsed="false">
      <c r="A86" s="97" t="n">
        <f aca="false">A85+TIME(0,5,0)</f>
        <v>0.53125</v>
      </c>
      <c r="B86" s="201" t="n">
        <v>2</v>
      </c>
      <c r="C86" s="200" t="n">
        <v>0</v>
      </c>
      <c r="D86" s="200" t="n">
        <v>0</v>
      </c>
      <c r="E86" s="200"/>
      <c r="F86" s="201"/>
      <c r="G86" s="200"/>
      <c r="H86" s="200"/>
      <c r="I86" s="200"/>
      <c r="J86" s="201" t="n">
        <v>2</v>
      </c>
      <c r="K86" s="200" t="n">
        <v>0</v>
      </c>
      <c r="L86" s="200" t="n">
        <v>0</v>
      </c>
      <c r="M86" s="200" t="n">
        <v>2</v>
      </c>
      <c r="N86" s="201" t="n">
        <v>1</v>
      </c>
      <c r="O86" s="200" t="n">
        <v>1</v>
      </c>
      <c r="P86" s="200" t="n">
        <v>0</v>
      </c>
      <c r="Q86" s="202"/>
    </row>
    <row r="87" customFormat="false" ht="14.65" hidden="false" customHeight="false" outlineLevel="0" collapsed="false">
      <c r="A87" s="97" t="n">
        <f aca="false">A86+TIME(0,5,0)</f>
        <v>0.534722222222222</v>
      </c>
      <c r="B87" s="201" t="n">
        <v>1</v>
      </c>
      <c r="C87" s="200" t="n">
        <v>1</v>
      </c>
      <c r="D87" s="200" t="n">
        <v>0</v>
      </c>
      <c r="E87" s="200"/>
      <c r="F87" s="201"/>
      <c r="G87" s="200"/>
      <c r="H87" s="200"/>
      <c r="I87" s="200"/>
      <c r="J87" s="201" t="n">
        <v>3</v>
      </c>
      <c r="K87" s="200" t="n">
        <v>0</v>
      </c>
      <c r="L87" s="200" t="n">
        <v>0</v>
      </c>
      <c r="M87" s="200" t="n">
        <v>2</v>
      </c>
      <c r="N87" s="201" t="n">
        <v>4</v>
      </c>
      <c r="O87" s="200" t="n">
        <v>1</v>
      </c>
      <c r="P87" s="200" t="n">
        <v>0</v>
      </c>
      <c r="Q87" s="202"/>
    </row>
    <row r="88" customFormat="false" ht="14.65" hidden="false" customHeight="false" outlineLevel="0" collapsed="false">
      <c r="A88" s="97" t="n">
        <f aca="false">A87+TIME(0,5,0)</f>
        <v>0.538194444444444</v>
      </c>
      <c r="B88" s="201" t="n">
        <v>0</v>
      </c>
      <c r="C88" s="200" t="n">
        <v>1</v>
      </c>
      <c r="D88" s="200" t="n">
        <v>0</v>
      </c>
      <c r="E88" s="200"/>
      <c r="F88" s="201"/>
      <c r="G88" s="200"/>
      <c r="H88" s="200"/>
      <c r="I88" s="200"/>
      <c r="J88" s="201" t="n">
        <v>0</v>
      </c>
      <c r="K88" s="200" t="n">
        <v>1</v>
      </c>
      <c r="L88" s="200" t="n">
        <v>0</v>
      </c>
      <c r="M88" s="200" t="n">
        <v>2</v>
      </c>
      <c r="N88" s="201" t="n">
        <v>3</v>
      </c>
      <c r="O88" s="200" t="n">
        <v>1</v>
      </c>
      <c r="P88" s="200" t="n">
        <v>0</v>
      </c>
      <c r="Q88" s="202"/>
    </row>
    <row r="89" customFormat="false" ht="14.65" hidden="false" customHeight="false" outlineLevel="0" collapsed="false">
      <c r="A89" s="97" t="n">
        <f aca="false">A88+TIME(0,5,0)</f>
        <v>0.541666666666667</v>
      </c>
      <c r="B89" s="201" t="n">
        <v>3</v>
      </c>
      <c r="C89" s="200" t="n">
        <v>2</v>
      </c>
      <c r="D89" s="200" t="n">
        <v>0</v>
      </c>
      <c r="E89" s="200"/>
      <c r="F89" s="201"/>
      <c r="G89" s="200"/>
      <c r="H89" s="200"/>
      <c r="I89" s="200"/>
      <c r="J89" s="201" t="n">
        <v>3</v>
      </c>
      <c r="K89" s="200" t="n">
        <v>2</v>
      </c>
      <c r="L89" s="200" t="n">
        <v>0</v>
      </c>
      <c r="M89" s="200" t="n">
        <v>2</v>
      </c>
      <c r="N89" s="201" t="n">
        <v>2</v>
      </c>
      <c r="O89" s="200" t="n">
        <v>1</v>
      </c>
      <c r="P89" s="200" t="n">
        <v>0</v>
      </c>
      <c r="Q89" s="202"/>
    </row>
    <row r="90" customFormat="false" ht="14.65" hidden="false" customHeight="false" outlineLevel="0" collapsed="false">
      <c r="A90" s="97" t="n">
        <f aca="false">A89+TIME(0,5,0)</f>
        <v>0.545138888888889</v>
      </c>
      <c r="B90" s="201" t="n">
        <v>2</v>
      </c>
      <c r="C90" s="200" t="n">
        <v>0</v>
      </c>
      <c r="D90" s="200" t="n">
        <v>0</v>
      </c>
      <c r="E90" s="200"/>
      <c r="F90" s="201"/>
      <c r="G90" s="200"/>
      <c r="H90" s="200"/>
      <c r="I90" s="200"/>
      <c r="J90" s="201" t="n">
        <v>2</v>
      </c>
      <c r="K90" s="200" t="n">
        <v>0</v>
      </c>
      <c r="L90" s="200" t="n">
        <v>0</v>
      </c>
      <c r="M90" s="200" t="n">
        <v>2</v>
      </c>
      <c r="N90" s="201" t="n">
        <v>0</v>
      </c>
      <c r="O90" s="200" t="n">
        <v>0</v>
      </c>
      <c r="P90" s="200" t="n">
        <v>1</v>
      </c>
      <c r="Q90" s="202"/>
    </row>
    <row r="91" customFormat="false" ht="14.65" hidden="false" customHeight="false" outlineLevel="0" collapsed="false">
      <c r="A91" s="97" t="n">
        <f aca="false">A90+TIME(0,5,0)</f>
        <v>0.548611111111111</v>
      </c>
      <c r="B91" s="201" t="n">
        <v>1</v>
      </c>
      <c r="C91" s="200" t="n">
        <v>1</v>
      </c>
      <c r="D91" s="200" t="n">
        <v>0</v>
      </c>
      <c r="E91" s="200"/>
      <c r="F91" s="201"/>
      <c r="G91" s="200"/>
      <c r="H91" s="200"/>
      <c r="I91" s="200"/>
      <c r="J91" s="201" t="n">
        <v>1</v>
      </c>
      <c r="K91" s="200" t="n">
        <v>1</v>
      </c>
      <c r="L91" s="200" t="n">
        <v>0</v>
      </c>
      <c r="M91" s="200" t="n">
        <v>2</v>
      </c>
      <c r="N91" s="201" t="n">
        <v>2</v>
      </c>
      <c r="O91" s="200" t="n">
        <v>0</v>
      </c>
      <c r="P91" s="200" t="n">
        <v>0</v>
      </c>
      <c r="Q91" s="202"/>
    </row>
    <row r="92" customFormat="false" ht="14.65" hidden="false" customHeight="false" outlineLevel="0" collapsed="false">
      <c r="A92" s="97" t="n">
        <f aca="false">A91+TIME(0,5,0)</f>
        <v>0.552083333333333</v>
      </c>
      <c r="B92" s="201" t="n">
        <v>3</v>
      </c>
      <c r="C92" s="200" t="n">
        <v>2</v>
      </c>
      <c r="D92" s="200" t="n">
        <v>1</v>
      </c>
      <c r="E92" s="200"/>
      <c r="F92" s="201"/>
      <c r="G92" s="200"/>
      <c r="H92" s="200"/>
      <c r="I92" s="200"/>
      <c r="J92" s="201" t="n">
        <v>3</v>
      </c>
      <c r="K92" s="200" t="n">
        <v>2</v>
      </c>
      <c r="L92" s="200" t="n">
        <v>1</v>
      </c>
      <c r="M92" s="200" t="n">
        <v>2</v>
      </c>
      <c r="N92" s="201" t="n">
        <v>0</v>
      </c>
      <c r="O92" s="200" t="n">
        <v>1</v>
      </c>
      <c r="P92" s="200" t="n">
        <v>0</v>
      </c>
      <c r="Q92" s="202"/>
    </row>
    <row r="93" customFormat="false" ht="14.65" hidden="false" customHeight="false" outlineLevel="0" collapsed="false">
      <c r="A93" s="97" t="n">
        <f aca="false">A92+TIME(0,5,0)</f>
        <v>0.555555555555556</v>
      </c>
      <c r="B93" s="201" t="n">
        <v>3</v>
      </c>
      <c r="C93" s="200" t="n">
        <v>0</v>
      </c>
      <c r="D93" s="200" t="n">
        <v>1</v>
      </c>
      <c r="E93" s="200"/>
      <c r="F93" s="201"/>
      <c r="G93" s="200"/>
      <c r="H93" s="200"/>
      <c r="I93" s="200"/>
      <c r="J93" s="201" t="n">
        <v>2</v>
      </c>
      <c r="K93" s="200" t="n">
        <v>0</v>
      </c>
      <c r="L93" s="200" t="n">
        <v>1</v>
      </c>
      <c r="M93" s="200" t="n">
        <v>2</v>
      </c>
      <c r="N93" s="201" t="n">
        <v>1</v>
      </c>
      <c r="O93" s="200" t="n">
        <v>0</v>
      </c>
      <c r="P93" s="200" t="n">
        <v>0</v>
      </c>
      <c r="Q93" s="202"/>
    </row>
    <row r="94" customFormat="false" ht="14.65" hidden="false" customHeight="false" outlineLevel="0" collapsed="false">
      <c r="A94" s="97" t="n">
        <f aca="false">A93+TIME(0,5,0)</f>
        <v>0.559027777777778</v>
      </c>
      <c r="B94" s="201" t="n">
        <v>1</v>
      </c>
      <c r="C94" s="200" t="n">
        <v>1</v>
      </c>
      <c r="D94" s="200" t="n">
        <v>0</v>
      </c>
      <c r="E94" s="200"/>
      <c r="F94" s="201"/>
      <c r="G94" s="200"/>
      <c r="H94" s="200"/>
      <c r="I94" s="200"/>
      <c r="J94" s="201" t="n">
        <v>2</v>
      </c>
      <c r="K94" s="200" t="n">
        <v>1</v>
      </c>
      <c r="L94" s="200" t="n">
        <v>0</v>
      </c>
      <c r="M94" s="200" t="n">
        <v>2</v>
      </c>
      <c r="N94" s="201" t="n">
        <v>3</v>
      </c>
      <c r="O94" s="200" t="n">
        <v>0</v>
      </c>
      <c r="P94" s="200" t="n">
        <v>0</v>
      </c>
      <c r="Q94" s="202"/>
    </row>
    <row r="95" customFormat="false" ht="14.65" hidden="false" customHeight="false" outlineLevel="0" collapsed="false">
      <c r="A95" s="97" t="n">
        <f aca="false">A94+TIME(0,5,0)</f>
        <v>0.5625</v>
      </c>
      <c r="B95" s="201" t="n">
        <v>2</v>
      </c>
      <c r="C95" s="200" t="n">
        <v>0</v>
      </c>
      <c r="D95" s="200" t="n">
        <v>0</v>
      </c>
      <c r="E95" s="200"/>
      <c r="F95" s="201"/>
      <c r="G95" s="200"/>
      <c r="H95" s="200"/>
      <c r="I95" s="200"/>
      <c r="J95" s="201" t="n">
        <v>2</v>
      </c>
      <c r="K95" s="200" t="n">
        <v>0</v>
      </c>
      <c r="L95" s="200" t="n">
        <v>0</v>
      </c>
      <c r="M95" s="200" t="n">
        <v>2</v>
      </c>
      <c r="N95" s="201" t="n">
        <v>4</v>
      </c>
      <c r="O95" s="200" t="n">
        <v>1</v>
      </c>
      <c r="P95" s="200" t="n">
        <v>0</v>
      </c>
      <c r="Q95" s="202"/>
    </row>
    <row r="96" customFormat="false" ht="14.65" hidden="false" customHeight="false" outlineLevel="0" collapsed="false">
      <c r="A96" s="97" t="n">
        <f aca="false">A95+TIME(0,5,0)</f>
        <v>0.565972222222222</v>
      </c>
      <c r="B96" s="201" t="n">
        <v>1</v>
      </c>
      <c r="C96" s="200" t="n">
        <v>1</v>
      </c>
      <c r="D96" s="200" t="n">
        <v>0</v>
      </c>
      <c r="E96" s="200"/>
      <c r="F96" s="201"/>
      <c r="G96" s="200"/>
      <c r="H96" s="200"/>
      <c r="I96" s="200"/>
      <c r="J96" s="201" t="n">
        <v>1</v>
      </c>
      <c r="K96" s="200" t="n">
        <v>0</v>
      </c>
      <c r="L96" s="200" t="n">
        <v>1</v>
      </c>
      <c r="M96" s="200" t="n">
        <v>2</v>
      </c>
      <c r="N96" s="201" t="n">
        <v>1</v>
      </c>
      <c r="O96" s="200" t="n">
        <v>0</v>
      </c>
      <c r="P96" s="200" t="n">
        <v>0</v>
      </c>
      <c r="Q96" s="202"/>
    </row>
    <row r="97" customFormat="false" ht="14.65" hidden="false" customHeight="false" outlineLevel="0" collapsed="false">
      <c r="A97" s="97" t="n">
        <f aca="false">A96+TIME(0,5,0)</f>
        <v>0.569444444444444</v>
      </c>
      <c r="B97" s="201" t="n">
        <v>3</v>
      </c>
      <c r="C97" s="200" t="n">
        <v>2</v>
      </c>
      <c r="D97" s="200" t="n">
        <v>0</v>
      </c>
      <c r="E97" s="200"/>
      <c r="F97" s="201"/>
      <c r="G97" s="200"/>
      <c r="H97" s="200"/>
      <c r="I97" s="200"/>
      <c r="J97" s="201" t="n">
        <v>3</v>
      </c>
      <c r="K97" s="200" t="n">
        <v>2</v>
      </c>
      <c r="L97" s="200" t="n">
        <v>0</v>
      </c>
      <c r="M97" s="200" t="n">
        <v>2</v>
      </c>
      <c r="N97" s="201" t="n">
        <v>2</v>
      </c>
      <c r="O97" s="200" t="n">
        <v>0</v>
      </c>
      <c r="P97" s="200" t="n">
        <v>0</v>
      </c>
      <c r="Q97" s="202"/>
    </row>
    <row r="98" customFormat="false" ht="14.65" hidden="false" customHeight="false" outlineLevel="0" collapsed="false">
      <c r="A98" s="97" t="n">
        <f aca="false">A97+TIME(0,5,0)</f>
        <v>0.572916666666667</v>
      </c>
      <c r="B98" s="201" t="n">
        <v>1</v>
      </c>
      <c r="C98" s="200" t="n">
        <v>0</v>
      </c>
      <c r="D98" s="200" t="n">
        <v>0</v>
      </c>
      <c r="E98" s="200"/>
      <c r="F98" s="201"/>
      <c r="G98" s="200"/>
      <c r="H98" s="200"/>
      <c r="I98" s="200"/>
      <c r="J98" s="201" t="n">
        <v>0</v>
      </c>
      <c r="K98" s="200" t="n">
        <v>0</v>
      </c>
      <c r="L98" s="200" t="n">
        <v>0</v>
      </c>
      <c r="M98" s="200" t="n">
        <v>2</v>
      </c>
      <c r="N98" s="201" t="n">
        <v>1</v>
      </c>
      <c r="O98" s="200" t="n">
        <v>2</v>
      </c>
      <c r="P98" s="200" t="n">
        <v>0</v>
      </c>
      <c r="Q98" s="202"/>
    </row>
    <row r="99" customFormat="false" ht="14.65" hidden="false" customHeight="false" outlineLevel="0" collapsed="false">
      <c r="A99" s="97" t="n">
        <f aca="false">A98+TIME(0,5,0)</f>
        <v>0.576388888888889</v>
      </c>
      <c r="B99" s="201" t="n">
        <v>1</v>
      </c>
      <c r="C99" s="200" t="n">
        <v>0</v>
      </c>
      <c r="D99" s="200" t="n">
        <v>0</v>
      </c>
      <c r="E99" s="200"/>
      <c r="F99" s="201"/>
      <c r="G99" s="200"/>
      <c r="H99" s="200"/>
      <c r="I99" s="200"/>
      <c r="J99" s="201" t="n">
        <v>2</v>
      </c>
      <c r="K99" s="200" t="n">
        <v>0</v>
      </c>
      <c r="L99" s="200" t="n">
        <v>0</v>
      </c>
      <c r="M99" s="200" t="n">
        <v>2</v>
      </c>
      <c r="N99" s="201" t="n">
        <v>1</v>
      </c>
      <c r="O99" s="200" t="n">
        <v>2</v>
      </c>
      <c r="P99" s="200" t="n">
        <v>0</v>
      </c>
      <c r="Q99" s="202"/>
    </row>
    <row r="100" customFormat="false" ht="14.65" hidden="false" customHeight="false" outlineLevel="0" collapsed="false">
      <c r="A100" s="121" t="n">
        <f aca="false">A99+TIME(0,5,0)</f>
        <v>0.579861111111111</v>
      </c>
      <c r="B100" s="204" t="n">
        <v>1</v>
      </c>
      <c r="C100" s="205" t="n">
        <v>2</v>
      </c>
      <c r="D100" s="205" t="n">
        <v>0</v>
      </c>
      <c r="E100" s="205"/>
      <c r="F100" s="204"/>
      <c r="G100" s="205"/>
      <c r="H100" s="205"/>
      <c r="I100" s="205"/>
      <c r="J100" s="204" t="n">
        <v>0</v>
      </c>
      <c r="K100" s="205" t="n">
        <v>2</v>
      </c>
      <c r="L100" s="205" t="n">
        <v>0</v>
      </c>
      <c r="M100" s="205" t="n">
        <v>2</v>
      </c>
      <c r="N100" s="204" t="n">
        <v>1</v>
      </c>
      <c r="O100" s="205" t="n">
        <v>0</v>
      </c>
      <c r="P100" s="205" t="n">
        <v>0</v>
      </c>
      <c r="Q100" s="206"/>
    </row>
    <row r="101" customFormat="false" ht="14.65" hidden="false" customHeight="false" outlineLevel="0" collapsed="false">
      <c r="A101" s="97" t="n">
        <f aca="false">A100+TIME(0,5,0)</f>
        <v>0.583333333333333</v>
      </c>
      <c r="B101" s="201" t="n">
        <v>1</v>
      </c>
      <c r="C101" s="200" t="n">
        <v>1</v>
      </c>
      <c r="D101" s="200" t="n">
        <v>0</v>
      </c>
      <c r="E101" s="200"/>
      <c r="F101" s="201"/>
      <c r="G101" s="200"/>
      <c r="H101" s="200"/>
      <c r="I101" s="200"/>
      <c r="J101" s="201" t="n">
        <v>1</v>
      </c>
      <c r="K101" s="200" t="n">
        <v>1</v>
      </c>
      <c r="L101" s="200" t="n">
        <v>0</v>
      </c>
      <c r="M101" s="200" t="n">
        <v>2</v>
      </c>
      <c r="N101" s="201" t="n">
        <v>1</v>
      </c>
      <c r="O101" s="200" t="n">
        <v>2</v>
      </c>
      <c r="P101" s="200" t="n">
        <v>0</v>
      </c>
      <c r="Q101" s="202"/>
    </row>
    <row r="102" customFormat="false" ht="14.65" hidden="false" customHeight="false" outlineLevel="0" collapsed="false">
      <c r="A102" s="97" t="n">
        <f aca="false">A101+TIME(0,5,0)</f>
        <v>0.586805555555556</v>
      </c>
      <c r="B102" s="201" t="n">
        <v>1</v>
      </c>
      <c r="C102" s="200" t="n">
        <v>1</v>
      </c>
      <c r="D102" s="200" t="n">
        <v>0</v>
      </c>
      <c r="E102" s="200"/>
      <c r="F102" s="201"/>
      <c r="G102" s="200"/>
      <c r="H102" s="200"/>
      <c r="I102" s="200"/>
      <c r="J102" s="201" t="n">
        <v>1</v>
      </c>
      <c r="K102" s="200" t="n">
        <v>1</v>
      </c>
      <c r="L102" s="200" t="n">
        <v>0</v>
      </c>
      <c r="M102" s="200" t="n">
        <v>2</v>
      </c>
      <c r="N102" s="201" t="n">
        <v>3</v>
      </c>
      <c r="O102" s="200" t="n">
        <v>1</v>
      </c>
      <c r="P102" s="200" t="n">
        <v>0</v>
      </c>
      <c r="Q102" s="202"/>
    </row>
    <row r="103" customFormat="false" ht="14.65" hidden="false" customHeight="false" outlineLevel="0" collapsed="false">
      <c r="A103" s="97" t="n">
        <f aca="false">A102+TIME(0,5,0)</f>
        <v>0.590277777777778</v>
      </c>
      <c r="B103" s="201" t="n">
        <v>2</v>
      </c>
      <c r="C103" s="200" t="n">
        <v>2</v>
      </c>
      <c r="D103" s="200" t="n">
        <v>0</v>
      </c>
      <c r="E103" s="200"/>
      <c r="F103" s="201"/>
      <c r="G103" s="200"/>
      <c r="H103" s="200"/>
      <c r="I103" s="200"/>
      <c r="J103" s="201" t="n">
        <v>1</v>
      </c>
      <c r="K103" s="200" t="n">
        <v>1</v>
      </c>
      <c r="L103" s="200" t="n">
        <v>0</v>
      </c>
      <c r="M103" s="200" t="n">
        <v>2</v>
      </c>
      <c r="N103" s="201" t="n">
        <v>0</v>
      </c>
      <c r="O103" s="200" t="n">
        <v>0</v>
      </c>
      <c r="P103" s="200" t="n">
        <v>0</v>
      </c>
      <c r="Q103" s="202"/>
    </row>
    <row r="104" customFormat="false" ht="14.65" hidden="false" customHeight="false" outlineLevel="0" collapsed="false">
      <c r="A104" s="97" t="n">
        <f aca="false">A103+TIME(0,5,0)</f>
        <v>0.59375</v>
      </c>
      <c r="B104" s="201" t="n">
        <v>0</v>
      </c>
      <c r="C104" s="200" t="n">
        <v>3</v>
      </c>
      <c r="D104" s="200" t="n">
        <v>0</v>
      </c>
      <c r="E104" s="200"/>
      <c r="F104" s="201"/>
      <c r="G104" s="200"/>
      <c r="H104" s="200"/>
      <c r="I104" s="200"/>
      <c r="J104" s="201" t="n">
        <v>0</v>
      </c>
      <c r="K104" s="200" t="n">
        <v>2</v>
      </c>
      <c r="L104" s="200" t="n">
        <v>0</v>
      </c>
      <c r="M104" s="200" t="n">
        <v>2</v>
      </c>
      <c r="N104" s="201" t="n">
        <v>1</v>
      </c>
      <c r="O104" s="200" t="n">
        <v>0</v>
      </c>
      <c r="P104" s="200" t="n">
        <v>0</v>
      </c>
      <c r="Q104" s="202"/>
    </row>
    <row r="105" customFormat="false" ht="14.65" hidden="false" customHeight="false" outlineLevel="0" collapsed="false">
      <c r="A105" s="97" t="n">
        <f aca="false">A104+TIME(0,5,0)</f>
        <v>0.597222222222222</v>
      </c>
      <c r="B105" s="201" t="n">
        <v>3</v>
      </c>
      <c r="C105" s="200" t="n">
        <v>0</v>
      </c>
      <c r="D105" s="200" t="n">
        <v>0</v>
      </c>
      <c r="E105" s="200"/>
      <c r="F105" s="201"/>
      <c r="G105" s="200"/>
      <c r="H105" s="200"/>
      <c r="I105" s="200"/>
      <c r="J105" s="201" t="n">
        <v>2</v>
      </c>
      <c r="K105" s="200" t="n">
        <v>0</v>
      </c>
      <c r="L105" s="200" t="n">
        <v>0</v>
      </c>
      <c r="M105" s="200" t="n">
        <v>2</v>
      </c>
      <c r="N105" s="201" t="n">
        <v>0</v>
      </c>
      <c r="O105" s="200" t="n">
        <v>0</v>
      </c>
      <c r="P105" s="200" t="n">
        <v>0</v>
      </c>
      <c r="Q105" s="202"/>
    </row>
    <row r="106" customFormat="false" ht="14.65" hidden="false" customHeight="false" outlineLevel="0" collapsed="false">
      <c r="A106" s="97" t="n">
        <f aca="false">A105+TIME(0,5,0)</f>
        <v>0.600694444444444</v>
      </c>
      <c r="B106" s="201" t="n">
        <v>1</v>
      </c>
      <c r="C106" s="200" t="n">
        <v>0</v>
      </c>
      <c r="D106" s="200" t="n">
        <v>0</v>
      </c>
      <c r="E106" s="200"/>
      <c r="F106" s="201"/>
      <c r="G106" s="200"/>
      <c r="H106" s="200"/>
      <c r="I106" s="200"/>
      <c r="J106" s="201" t="n">
        <v>1</v>
      </c>
      <c r="K106" s="200" t="n">
        <v>0</v>
      </c>
      <c r="L106" s="200" t="n">
        <v>0</v>
      </c>
      <c r="M106" s="200" t="n">
        <v>2</v>
      </c>
      <c r="N106" s="201" t="n">
        <v>4</v>
      </c>
      <c r="O106" s="200" t="n">
        <v>1</v>
      </c>
      <c r="P106" s="200" t="n">
        <v>0</v>
      </c>
      <c r="Q106" s="202"/>
    </row>
    <row r="107" customFormat="false" ht="14.65" hidden="false" customHeight="false" outlineLevel="0" collapsed="false">
      <c r="A107" s="97" t="n">
        <f aca="false">A106+TIME(0,5,0)</f>
        <v>0.604166666666667</v>
      </c>
      <c r="B107" s="201" t="n">
        <v>1</v>
      </c>
      <c r="C107" s="200" t="n">
        <v>0</v>
      </c>
      <c r="D107" s="200" t="n">
        <v>0</v>
      </c>
      <c r="E107" s="200"/>
      <c r="F107" s="201"/>
      <c r="G107" s="200"/>
      <c r="H107" s="200"/>
      <c r="I107" s="200"/>
      <c r="J107" s="201" t="n">
        <v>1</v>
      </c>
      <c r="K107" s="200" t="n">
        <v>0</v>
      </c>
      <c r="L107" s="200" t="n">
        <v>0</v>
      </c>
      <c r="M107" s="200" t="n">
        <v>2</v>
      </c>
      <c r="N107" s="201" t="n">
        <v>3</v>
      </c>
      <c r="O107" s="200" t="n">
        <v>0</v>
      </c>
      <c r="P107" s="200" t="n">
        <v>0</v>
      </c>
      <c r="Q107" s="202"/>
    </row>
    <row r="108" customFormat="false" ht="14.65" hidden="false" customHeight="false" outlineLevel="0" collapsed="false">
      <c r="A108" s="97" t="n">
        <f aca="false">A107+TIME(0,5,0)</f>
        <v>0.607638888888889</v>
      </c>
      <c r="B108" s="201" t="n">
        <v>1</v>
      </c>
      <c r="C108" s="200" t="n">
        <v>0</v>
      </c>
      <c r="D108" s="200" t="n">
        <v>0</v>
      </c>
      <c r="E108" s="200"/>
      <c r="F108" s="201"/>
      <c r="G108" s="200"/>
      <c r="H108" s="200"/>
      <c r="I108" s="200"/>
      <c r="J108" s="201" t="n">
        <v>2</v>
      </c>
      <c r="K108" s="200" t="n">
        <v>0</v>
      </c>
      <c r="L108" s="200" t="n">
        <v>0</v>
      </c>
      <c r="M108" s="200" t="n">
        <v>2</v>
      </c>
      <c r="N108" s="201" t="n">
        <v>2</v>
      </c>
      <c r="O108" s="200" t="n">
        <v>0</v>
      </c>
      <c r="P108" s="200" t="n">
        <v>0</v>
      </c>
      <c r="Q108" s="202"/>
    </row>
    <row r="109" customFormat="false" ht="14.65" hidden="false" customHeight="false" outlineLevel="0" collapsed="false">
      <c r="A109" s="97" t="n">
        <f aca="false">A108+TIME(0,5,0)</f>
        <v>0.611111111111111</v>
      </c>
      <c r="B109" s="201" t="n">
        <v>2</v>
      </c>
      <c r="C109" s="200" t="n">
        <v>0</v>
      </c>
      <c r="D109" s="200" t="n">
        <v>0</v>
      </c>
      <c r="E109" s="200"/>
      <c r="F109" s="201"/>
      <c r="G109" s="200"/>
      <c r="H109" s="200"/>
      <c r="I109" s="200"/>
      <c r="J109" s="201" t="n">
        <v>2</v>
      </c>
      <c r="K109" s="200" t="n">
        <v>0</v>
      </c>
      <c r="L109" s="200" t="n">
        <v>0</v>
      </c>
      <c r="M109" s="200" t="n">
        <v>2</v>
      </c>
      <c r="N109" s="201" t="n">
        <v>0</v>
      </c>
      <c r="O109" s="200" t="n">
        <v>0</v>
      </c>
      <c r="P109" s="200" t="n">
        <v>0</v>
      </c>
      <c r="Q109" s="202"/>
    </row>
    <row r="110" customFormat="false" ht="14.65" hidden="false" customHeight="false" outlineLevel="0" collapsed="false">
      <c r="A110" s="97" t="n">
        <f aca="false">A109+TIME(0,5,0)</f>
        <v>0.614583333333333</v>
      </c>
      <c r="B110" s="201" t="n">
        <v>1</v>
      </c>
      <c r="C110" s="200" t="n">
        <v>1</v>
      </c>
      <c r="D110" s="200" t="n">
        <v>0</v>
      </c>
      <c r="E110" s="200"/>
      <c r="F110" s="201"/>
      <c r="G110" s="200"/>
      <c r="H110" s="200"/>
      <c r="I110" s="200"/>
      <c r="J110" s="201" t="n">
        <v>0</v>
      </c>
      <c r="K110" s="200" t="n">
        <v>1</v>
      </c>
      <c r="L110" s="200" t="n">
        <v>0</v>
      </c>
      <c r="M110" s="200" t="n">
        <v>2</v>
      </c>
      <c r="N110" s="201" t="n">
        <v>2</v>
      </c>
      <c r="O110" s="200" t="n">
        <v>1</v>
      </c>
      <c r="P110" s="200" t="n">
        <v>0</v>
      </c>
      <c r="Q110" s="202"/>
    </row>
    <row r="111" customFormat="false" ht="14.65" hidden="false" customHeight="false" outlineLevel="0" collapsed="false">
      <c r="A111" s="97" t="n">
        <f aca="false">A110+TIME(0,5,0)</f>
        <v>0.618055555555556</v>
      </c>
      <c r="B111" s="201" t="n">
        <v>1</v>
      </c>
      <c r="C111" s="200" t="n">
        <v>0</v>
      </c>
      <c r="D111" s="200" t="n">
        <v>0</v>
      </c>
      <c r="E111" s="200"/>
      <c r="F111" s="201"/>
      <c r="G111" s="200"/>
      <c r="H111" s="200"/>
      <c r="I111" s="200"/>
      <c r="J111" s="201" t="n">
        <v>2</v>
      </c>
      <c r="K111" s="200" t="n">
        <v>0</v>
      </c>
      <c r="L111" s="200" t="n">
        <v>0</v>
      </c>
      <c r="M111" s="200" t="n">
        <v>2</v>
      </c>
      <c r="N111" s="201" t="n">
        <v>4</v>
      </c>
      <c r="O111" s="200" t="n">
        <v>0</v>
      </c>
      <c r="P111" s="200" t="n">
        <v>0</v>
      </c>
      <c r="Q111" s="202"/>
    </row>
    <row r="112" customFormat="false" ht="14.65" hidden="false" customHeight="false" outlineLevel="0" collapsed="false">
      <c r="A112" s="97" t="n">
        <f aca="false">A111+TIME(0,5,0)</f>
        <v>0.621527777777778</v>
      </c>
      <c r="B112" s="201" t="n">
        <v>2</v>
      </c>
      <c r="C112" s="200" t="n">
        <v>0</v>
      </c>
      <c r="D112" s="200" t="n">
        <v>0</v>
      </c>
      <c r="E112" s="200"/>
      <c r="F112" s="201"/>
      <c r="G112" s="200"/>
      <c r="H112" s="200"/>
      <c r="I112" s="200"/>
      <c r="J112" s="201" t="n">
        <v>2</v>
      </c>
      <c r="K112" s="200" t="n">
        <v>0</v>
      </c>
      <c r="L112" s="200" t="n">
        <v>0</v>
      </c>
      <c r="M112" s="200" t="n">
        <v>2</v>
      </c>
      <c r="N112" s="201" t="n">
        <v>3</v>
      </c>
      <c r="O112" s="200" t="n">
        <v>0</v>
      </c>
      <c r="P112" s="200" t="n">
        <v>0</v>
      </c>
      <c r="Q112" s="202"/>
    </row>
    <row r="113" customFormat="false" ht="14.65" hidden="false" customHeight="false" outlineLevel="0" collapsed="false">
      <c r="A113" s="97" t="n">
        <f aca="false">A112+TIME(0,5,0)</f>
        <v>0.625</v>
      </c>
      <c r="B113" s="201" t="n">
        <v>1</v>
      </c>
      <c r="C113" s="200" t="n">
        <v>1</v>
      </c>
      <c r="D113" s="200" t="n">
        <v>0</v>
      </c>
      <c r="E113" s="200"/>
      <c r="F113" s="201"/>
      <c r="G113" s="200"/>
      <c r="H113" s="200"/>
      <c r="I113" s="200"/>
      <c r="J113" s="201" t="n">
        <v>1</v>
      </c>
      <c r="K113" s="200" t="n">
        <v>1</v>
      </c>
      <c r="L113" s="200" t="n">
        <v>0</v>
      </c>
      <c r="M113" s="200" t="n">
        <v>2</v>
      </c>
      <c r="N113" s="201" t="n">
        <v>2</v>
      </c>
      <c r="O113" s="200" t="n">
        <v>3</v>
      </c>
      <c r="P113" s="200" t="n">
        <v>0</v>
      </c>
      <c r="Q113" s="202"/>
    </row>
    <row r="114" customFormat="false" ht="14.65" hidden="false" customHeight="false" outlineLevel="0" collapsed="false">
      <c r="A114" s="97" t="n">
        <f aca="false">A113+TIME(0,5,0)</f>
        <v>0.628472222222222</v>
      </c>
      <c r="B114" s="201" t="n">
        <v>2</v>
      </c>
      <c r="C114" s="200" t="n">
        <v>1</v>
      </c>
      <c r="D114" s="200" t="n">
        <v>0</v>
      </c>
      <c r="E114" s="200"/>
      <c r="F114" s="201"/>
      <c r="G114" s="200"/>
      <c r="H114" s="200"/>
      <c r="I114" s="200"/>
      <c r="J114" s="201" t="n">
        <v>1</v>
      </c>
      <c r="K114" s="200" t="n">
        <v>1</v>
      </c>
      <c r="L114" s="200" t="n">
        <v>0</v>
      </c>
      <c r="M114" s="200" t="n">
        <v>2</v>
      </c>
      <c r="N114" s="201" t="n">
        <v>1</v>
      </c>
      <c r="O114" s="200" t="n">
        <v>1</v>
      </c>
      <c r="P114" s="200" t="n">
        <v>0</v>
      </c>
      <c r="Q114" s="202"/>
    </row>
    <row r="115" customFormat="false" ht="14.65" hidden="false" customHeight="false" outlineLevel="0" collapsed="false">
      <c r="A115" s="97" t="n">
        <f aca="false">A114+TIME(0,5,0)</f>
        <v>0.631944444444444</v>
      </c>
      <c r="B115" s="201" t="n">
        <v>3</v>
      </c>
      <c r="C115" s="200" t="n">
        <v>0</v>
      </c>
      <c r="D115" s="200" t="n">
        <v>0</v>
      </c>
      <c r="E115" s="200"/>
      <c r="F115" s="201"/>
      <c r="G115" s="200"/>
      <c r="H115" s="200"/>
      <c r="I115" s="200"/>
      <c r="J115" s="201" t="n">
        <v>0</v>
      </c>
      <c r="K115" s="200" t="n">
        <v>0</v>
      </c>
      <c r="L115" s="200" t="n">
        <v>0</v>
      </c>
      <c r="M115" s="200" t="n">
        <v>2</v>
      </c>
      <c r="N115" s="201" t="n">
        <v>2</v>
      </c>
      <c r="O115" s="200" t="n">
        <v>0</v>
      </c>
      <c r="P115" s="200" t="n">
        <v>0</v>
      </c>
      <c r="Q115" s="202"/>
    </row>
    <row r="116" customFormat="false" ht="14.65" hidden="false" customHeight="false" outlineLevel="0" collapsed="false">
      <c r="A116" s="97" t="n">
        <f aca="false">A115+TIME(0,5,0)</f>
        <v>0.635416666666667</v>
      </c>
      <c r="B116" s="201" t="n">
        <v>2</v>
      </c>
      <c r="C116" s="200" t="n">
        <v>0</v>
      </c>
      <c r="D116" s="200" t="n">
        <v>0</v>
      </c>
      <c r="E116" s="200"/>
      <c r="F116" s="201"/>
      <c r="G116" s="200"/>
      <c r="H116" s="200"/>
      <c r="I116" s="200"/>
      <c r="J116" s="201" t="n">
        <v>3</v>
      </c>
      <c r="K116" s="200" t="n">
        <v>0</v>
      </c>
      <c r="L116" s="200" t="n">
        <v>0</v>
      </c>
      <c r="M116" s="200" t="n">
        <v>2</v>
      </c>
      <c r="N116" s="201" t="n">
        <v>1</v>
      </c>
      <c r="O116" s="200" t="n">
        <v>2</v>
      </c>
      <c r="P116" s="200" t="n">
        <v>0</v>
      </c>
      <c r="Q116" s="202"/>
    </row>
    <row r="117" customFormat="false" ht="14.65" hidden="false" customHeight="false" outlineLevel="0" collapsed="false">
      <c r="A117" s="97" t="n">
        <f aca="false">A116+TIME(0,5,0)</f>
        <v>0.638888888888889</v>
      </c>
      <c r="B117" s="201" t="n">
        <v>3</v>
      </c>
      <c r="C117" s="200" t="n">
        <v>1</v>
      </c>
      <c r="D117" s="200" t="n">
        <v>0</v>
      </c>
      <c r="E117" s="200"/>
      <c r="F117" s="201"/>
      <c r="G117" s="200"/>
      <c r="H117" s="200"/>
      <c r="I117" s="200"/>
      <c r="J117" s="201" t="n">
        <v>2</v>
      </c>
      <c r="K117" s="200" t="n">
        <v>1</v>
      </c>
      <c r="L117" s="200" t="n">
        <v>0</v>
      </c>
      <c r="M117" s="200" t="n">
        <v>2</v>
      </c>
      <c r="N117" s="201" t="n">
        <v>1</v>
      </c>
      <c r="O117" s="200" t="n">
        <v>2</v>
      </c>
      <c r="P117" s="200" t="n">
        <v>0</v>
      </c>
      <c r="Q117" s="202"/>
    </row>
    <row r="118" customFormat="false" ht="14.65" hidden="false" customHeight="false" outlineLevel="0" collapsed="false">
      <c r="A118" s="97" t="n">
        <f aca="false">A117+TIME(0,5,0)</f>
        <v>0.642361111111111</v>
      </c>
      <c r="B118" s="201" t="n">
        <v>0</v>
      </c>
      <c r="C118" s="200" t="n">
        <v>3</v>
      </c>
      <c r="D118" s="200" t="n">
        <v>0</v>
      </c>
      <c r="E118" s="200"/>
      <c r="F118" s="201"/>
      <c r="G118" s="200"/>
      <c r="H118" s="200"/>
      <c r="I118" s="200"/>
      <c r="J118" s="201" t="n">
        <v>2</v>
      </c>
      <c r="K118" s="200" t="n">
        <v>3</v>
      </c>
      <c r="L118" s="200" t="n">
        <v>0</v>
      </c>
      <c r="M118" s="200" t="n">
        <v>2</v>
      </c>
      <c r="N118" s="201" t="n">
        <v>3</v>
      </c>
      <c r="O118" s="200" t="n">
        <v>0</v>
      </c>
      <c r="P118" s="200" t="n">
        <v>0</v>
      </c>
      <c r="Q118" s="202"/>
    </row>
    <row r="119" customFormat="false" ht="14.65" hidden="false" customHeight="false" outlineLevel="0" collapsed="false">
      <c r="A119" s="97" t="n">
        <f aca="false">A118+TIME(0,5,0)</f>
        <v>0.645833333333333</v>
      </c>
      <c r="B119" s="201" t="n">
        <v>2</v>
      </c>
      <c r="C119" s="200" t="n">
        <v>1</v>
      </c>
      <c r="D119" s="200" t="n">
        <v>0</v>
      </c>
      <c r="E119" s="200"/>
      <c r="F119" s="201"/>
      <c r="G119" s="200"/>
      <c r="H119" s="200"/>
      <c r="I119" s="200"/>
      <c r="J119" s="201" t="n">
        <v>1</v>
      </c>
      <c r="K119" s="200" t="n">
        <v>1</v>
      </c>
      <c r="L119" s="200" t="n">
        <v>0</v>
      </c>
      <c r="M119" s="200" t="n">
        <v>2</v>
      </c>
      <c r="N119" s="201" t="n">
        <v>7</v>
      </c>
      <c r="O119" s="200" t="n">
        <v>0</v>
      </c>
      <c r="P119" s="200" t="n">
        <v>0</v>
      </c>
      <c r="Q119" s="202"/>
    </row>
    <row r="120" customFormat="false" ht="14.65" hidden="false" customHeight="false" outlineLevel="0" collapsed="false">
      <c r="A120" s="97" t="n">
        <f aca="false">A119+TIME(0,5,0)</f>
        <v>0.649305555555556</v>
      </c>
      <c r="B120" s="201" t="n">
        <v>2</v>
      </c>
      <c r="C120" s="200" t="n">
        <v>1</v>
      </c>
      <c r="D120" s="200" t="n">
        <v>0</v>
      </c>
      <c r="E120" s="200"/>
      <c r="F120" s="201"/>
      <c r="G120" s="200"/>
      <c r="H120" s="200"/>
      <c r="I120" s="200"/>
      <c r="J120" s="201" t="n">
        <v>2</v>
      </c>
      <c r="K120" s="200" t="n">
        <v>1</v>
      </c>
      <c r="L120" s="200" t="n">
        <v>0</v>
      </c>
      <c r="M120" s="200" t="n">
        <v>2</v>
      </c>
      <c r="N120" s="201" t="n">
        <v>2</v>
      </c>
      <c r="O120" s="200" t="n">
        <v>0</v>
      </c>
      <c r="P120" s="200" t="n">
        <v>0</v>
      </c>
      <c r="Q120" s="202"/>
    </row>
    <row r="121" customFormat="false" ht="14.65" hidden="false" customHeight="false" outlineLevel="0" collapsed="false">
      <c r="A121" s="97" t="n">
        <f aca="false">A120+TIME(0,5,0)</f>
        <v>0.652777777777778</v>
      </c>
      <c r="B121" s="201" t="n">
        <v>1</v>
      </c>
      <c r="C121" s="200" t="n">
        <v>2</v>
      </c>
      <c r="D121" s="200" t="n">
        <v>0</v>
      </c>
      <c r="E121" s="200"/>
      <c r="F121" s="201"/>
      <c r="G121" s="200"/>
      <c r="H121" s="200"/>
      <c r="I121" s="200"/>
      <c r="J121" s="201" t="n">
        <v>1</v>
      </c>
      <c r="K121" s="200" t="n">
        <v>3</v>
      </c>
      <c r="L121" s="200" t="n">
        <v>0</v>
      </c>
      <c r="M121" s="200" t="n">
        <v>2</v>
      </c>
      <c r="N121" s="201" t="n">
        <v>6</v>
      </c>
      <c r="O121" s="200" t="n">
        <v>0</v>
      </c>
      <c r="P121" s="200" t="n">
        <v>0</v>
      </c>
      <c r="Q121" s="202"/>
    </row>
    <row r="122" customFormat="false" ht="14.65" hidden="false" customHeight="false" outlineLevel="0" collapsed="false">
      <c r="A122" s="97" t="n">
        <f aca="false">A121+TIME(0,5,0)</f>
        <v>0.65625</v>
      </c>
      <c r="B122" s="201" t="n">
        <v>2</v>
      </c>
      <c r="C122" s="200" t="n">
        <v>1</v>
      </c>
      <c r="D122" s="200" t="n">
        <v>0</v>
      </c>
      <c r="E122" s="200"/>
      <c r="F122" s="201"/>
      <c r="G122" s="200"/>
      <c r="H122" s="200"/>
      <c r="I122" s="200"/>
      <c r="J122" s="201" t="n">
        <v>2</v>
      </c>
      <c r="K122" s="200" t="n">
        <v>1</v>
      </c>
      <c r="L122" s="200" t="n">
        <v>0</v>
      </c>
      <c r="M122" s="200" t="n">
        <v>2</v>
      </c>
      <c r="N122" s="201" t="n">
        <v>2</v>
      </c>
      <c r="O122" s="200" t="n">
        <v>1</v>
      </c>
      <c r="P122" s="200" t="n">
        <v>0</v>
      </c>
      <c r="Q122" s="202"/>
    </row>
    <row r="123" customFormat="false" ht="14.65" hidden="false" customHeight="false" outlineLevel="0" collapsed="false">
      <c r="A123" s="97" t="n">
        <f aca="false">A122+TIME(0,5,0)</f>
        <v>0.659722222222222</v>
      </c>
      <c r="B123" s="201" t="n">
        <v>2</v>
      </c>
      <c r="C123" s="200" t="n">
        <v>1</v>
      </c>
      <c r="D123" s="200" t="n">
        <v>0</v>
      </c>
      <c r="E123" s="200"/>
      <c r="F123" s="201"/>
      <c r="G123" s="200"/>
      <c r="H123" s="200"/>
      <c r="I123" s="200"/>
      <c r="J123" s="201" t="n">
        <v>2</v>
      </c>
      <c r="K123" s="200" t="n">
        <v>1</v>
      </c>
      <c r="L123" s="200" t="n">
        <v>0</v>
      </c>
      <c r="M123" s="200" t="n">
        <v>2</v>
      </c>
      <c r="N123" s="201" t="n">
        <v>3</v>
      </c>
      <c r="O123" s="200" t="n">
        <v>0</v>
      </c>
      <c r="P123" s="200" t="n">
        <v>0</v>
      </c>
      <c r="Q123" s="202"/>
    </row>
    <row r="124" customFormat="false" ht="14.65" hidden="false" customHeight="false" outlineLevel="0" collapsed="false">
      <c r="A124" s="97" t="n">
        <f aca="false">A123+TIME(0,5,0)</f>
        <v>0.663194444444444</v>
      </c>
      <c r="B124" s="201" t="n">
        <v>2</v>
      </c>
      <c r="C124" s="200" t="n">
        <v>1</v>
      </c>
      <c r="D124" s="200" t="n">
        <v>0</v>
      </c>
      <c r="E124" s="200"/>
      <c r="F124" s="201"/>
      <c r="G124" s="200"/>
      <c r="H124" s="200"/>
      <c r="I124" s="200"/>
      <c r="J124" s="201" t="n">
        <v>3</v>
      </c>
      <c r="K124" s="200" t="n">
        <v>1</v>
      </c>
      <c r="L124" s="200" t="n">
        <v>0</v>
      </c>
      <c r="M124" s="200" t="n">
        <v>2</v>
      </c>
      <c r="N124" s="201" t="n">
        <v>2</v>
      </c>
      <c r="O124" s="200" t="n">
        <v>0</v>
      </c>
      <c r="P124" s="200" t="n">
        <v>0</v>
      </c>
      <c r="Q124" s="202"/>
    </row>
    <row r="125" customFormat="false" ht="14.65" hidden="false" customHeight="false" outlineLevel="0" collapsed="false">
      <c r="A125" s="97" t="n">
        <f aca="false">A124+TIME(0,5,0)</f>
        <v>0.666666666666667</v>
      </c>
      <c r="B125" s="201" t="n">
        <v>4</v>
      </c>
      <c r="C125" s="200" t="n">
        <v>0</v>
      </c>
      <c r="D125" s="200" t="n">
        <v>0</v>
      </c>
      <c r="E125" s="200"/>
      <c r="F125" s="201"/>
      <c r="G125" s="200"/>
      <c r="H125" s="200"/>
      <c r="I125" s="200"/>
      <c r="J125" s="201" t="n">
        <v>3</v>
      </c>
      <c r="K125" s="200" t="n">
        <v>0</v>
      </c>
      <c r="L125" s="200" t="n">
        <v>0</v>
      </c>
      <c r="M125" s="200" t="n">
        <v>2</v>
      </c>
      <c r="N125" s="201" t="n">
        <v>0</v>
      </c>
      <c r="O125" s="200" t="n">
        <v>0</v>
      </c>
      <c r="P125" s="200" t="n">
        <v>0</v>
      </c>
      <c r="Q125" s="202"/>
    </row>
    <row r="126" customFormat="false" ht="14.65" hidden="false" customHeight="false" outlineLevel="0" collapsed="false">
      <c r="A126" s="97" t="n">
        <f aca="false">A125+TIME(0,5,0)</f>
        <v>0.670138888888889</v>
      </c>
      <c r="B126" s="201" t="n">
        <v>3</v>
      </c>
      <c r="C126" s="200" t="n">
        <v>1</v>
      </c>
      <c r="D126" s="200" t="n">
        <v>0</v>
      </c>
      <c r="E126" s="200"/>
      <c r="F126" s="201"/>
      <c r="G126" s="200"/>
      <c r="H126" s="200"/>
      <c r="I126" s="200"/>
      <c r="J126" s="201" t="n">
        <v>3</v>
      </c>
      <c r="K126" s="200" t="n">
        <v>1</v>
      </c>
      <c r="L126" s="200" t="n">
        <v>0</v>
      </c>
      <c r="M126" s="200" t="n">
        <v>2</v>
      </c>
      <c r="N126" s="201" t="n">
        <v>4</v>
      </c>
      <c r="O126" s="200" t="n">
        <v>0</v>
      </c>
      <c r="P126" s="200" t="n">
        <v>0</v>
      </c>
      <c r="Q126" s="202"/>
    </row>
    <row r="127" customFormat="false" ht="14.65" hidden="false" customHeight="false" outlineLevel="0" collapsed="false">
      <c r="A127" s="97" t="n">
        <f aca="false">A126+TIME(0,5,0)</f>
        <v>0.673611111111111</v>
      </c>
      <c r="B127" s="201" t="n">
        <v>1</v>
      </c>
      <c r="C127" s="200" t="n">
        <v>2</v>
      </c>
      <c r="D127" s="200" t="n">
        <v>0</v>
      </c>
      <c r="E127" s="200"/>
      <c r="F127" s="201"/>
      <c r="G127" s="200"/>
      <c r="H127" s="200"/>
      <c r="I127" s="200"/>
      <c r="J127" s="201" t="n">
        <v>0</v>
      </c>
      <c r="K127" s="200" t="n">
        <v>1</v>
      </c>
      <c r="L127" s="200" t="n">
        <v>0</v>
      </c>
      <c r="M127" s="200" t="n">
        <v>2</v>
      </c>
      <c r="N127" s="201" t="n">
        <v>3</v>
      </c>
      <c r="O127" s="200" t="n">
        <v>0</v>
      </c>
      <c r="P127" s="200" t="n">
        <v>0</v>
      </c>
      <c r="Q127" s="202"/>
    </row>
    <row r="128" customFormat="false" ht="14.65" hidden="false" customHeight="false" outlineLevel="0" collapsed="false">
      <c r="A128" s="97" t="n">
        <f aca="false">A127+TIME(0,5,0)</f>
        <v>0.677083333333333</v>
      </c>
      <c r="B128" s="201" t="n">
        <v>2</v>
      </c>
      <c r="C128" s="200" t="n">
        <v>1</v>
      </c>
      <c r="D128" s="200" t="n">
        <v>0</v>
      </c>
      <c r="E128" s="200"/>
      <c r="F128" s="201"/>
      <c r="G128" s="200"/>
      <c r="H128" s="200"/>
      <c r="I128" s="200"/>
      <c r="J128" s="201" t="n">
        <v>3</v>
      </c>
      <c r="K128" s="200" t="n">
        <v>2</v>
      </c>
      <c r="L128" s="200" t="n">
        <v>0</v>
      </c>
      <c r="M128" s="200" t="n">
        <v>2</v>
      </c>
      <c r="N128" s="201" t="n">
        <v>3</v>
      </c>
      <c r="O128" s="200" t="n">
        <v>0</v>
      </c>
      <c r="P128" s="200" t="n">
        <v>0</v>
      </c>
      <c r="Q128" s="202"/>
    </row>
    <row r="129" customFormat="false" ht="14.65" hidden="false" customHeight="false" outlineLevel="0" collapsed="false">
      <c r="A129" s="97" t="n">
        <f aca="false">A128+TIME(0,5,0)</f>
        <v>0.680555555555556</v>
      </c>
      <c r="B129" s="201" t="n">
        <v>4</v>
      </c>
      <c r="C129" s="200" t="n">
        <v>0</v>
      </c>
      <c r="D129" s="200" t="n">
        <v>0</v>
      </c>
      <c r="E129" s="200"/>
      <c r="F129" s="201"/>
      <c r="G129" s="200"/>
      <c r="H129" s="200"/>
      <c r="I129" s="200"/>
      <c r="J129" s="201" t="n">
        <v>2</v>
      </c>
      <c r="K129" s="200" t="n">
        <v>1</v>
      </c>
      <c r="L129" s="200" t="n">
        <v>0</v>
      </c>
      <c r="M129" s="200" t="n">
        <v>2</v>
      </c>
      <c r="N129" s="201" t="n">
        <v>2</v>
      </c>
      <c r="O129" s="200" t="n">
        <v>0</v>
      </c>
      <c r="P129" s="200" t="n">
        <v>0</v>
      </c>
      <c r="Q129" s="202"/>
    </row>
    <row r="130" customFormat="false" ht="14.65" hidden="false" customHeight="false" outlineLevel="0" collapsed="false">
      <c r="A130" s="97" t="n">
        <f aca="false">A129+TIME(0,5,0)</f>
        <v>0.684027777777778</v>
      </c>
      <c r="B130" s="201" t="n">
        <v>2</v>
      </c>
      <c r="C130" s="200" t="n">
        <v>2</v>
      </c>
      <c r="D130" s="200" t="n">
        <v>0</v>
      </c>
      <c r="E130" s="200"/>
      <c r="F130" s="201"/>
      <c r="G130" s="200"/>
      <c r="H130" s="200"/>
      <c r="I130" s="200"/>
      <c r="J130" s="201" t="n">
        <v>0</v>
      </c>
      <c r="K130" s="200" t="n">
        <v>1</v>
      </c>
      <c r="L130" s="200" t="n">
        <v>0</v>
      </c>
      <c r="M130" s="200" t="n">
        <v>2</v>
      </c>
      <c r="N130" s="201" t="n">
        <v>3</v>
      </c>
      <c r="O130" s="200" t="n">
        <v>1</v>
      </c>
      <c r="P130" s="200" t="n">
        <v>0</v>
      </c>
      <c r="Q130" s="202"/>
    </row>
    <row r="131" customFormat="false" ht="14.65" hidden="false" customHeight="false" outlineLevel="0" collapsed="false">
      <c r="A131" s="97" t="n">
        <f aca="false">A130+TIME(0,5,0)</f>
        <v>0.6875</v>
      </c>
      <c r="B131" s="201" t="n">
        <v>3</v>
      </c>
      <c r="C131" s="200" t="n">
        <v>0</v>
      </c>
      <c r="D131" s="200" t="n">
        <v>0</v>
      </c>
      <c r="E131" s="200"/>
      <c r="F131" s="201"/>
      <c r="G131" s="200"/>
      <c r="H131" s="200"/>
      <c r="I131" s="200"/>
      <c r="J131" s="201" t="n">
        <v>4</v>
      </c>
      <c r="K131" s="200" t="n">
        <v>1</v>
      </c>
      <c r="L131" s="200" t="n">
        <v>0</v>
      </c>
      <c r="M131" s="200" t="n">
        <v>2</v>
      </c>
      <c r="N131" s="201" t="n">
        <v>3</v>
      </c>
      <c r="O131" s="200" t="n">
        <v>1</v>
      </c>
      <c r="P131" s="200" t="n">
        <v>0</v>
      </c>
      <c r="Q131" s="202"/>
    </row>
    <row r="132" customFormat="false" ht="14.65" hidden="false" customHeight="false" outlineLevel="0" collapsed="false">
      <c r="A132" s="97" t="n">
        <f aca="false">A131+TIME(0,5,0)</f>
        <v>0.690972222222222</v>
      </c>
      <c r="B132" s="201" t="n">
        <v>5</v>
      </c>
      <c r="C132" s="200" t="n">
        <v>0</v>
      </c>
      <c r="D132" s="200" t="n">
        <v>0</v>
      </c>
      <c r="E132" s="200"/>
      <c r="F132" s="201"/>
      <c r="G132" s="200"/>
      <c r="H132" s="200"/>
      <c r="I132" s="200"/>
      <c r="J132" s="201" t="n">
        <v>4</v>
      </c>
      <c r="K132" s="200" t="n">
        <v>0</v>
      </c>
      <c r="L132" s="200" t="n">
        <v>0</v>
      </c>
      <c r="M132" s="200" t="n">
        <v>2</v>
      </c>
      <c r="N132" s="201" t="n">
        <v>2</v>
      </c>
      <c r="O132" s="200" t="n">
        <v>0</v>
      </c>
      <c r="P132" s="200" t="n">
        <v>0</v>
      </c>
      <c r="Q132" s="202"/>
    </row>
    <row r="133" customFormat="false" ht="14.65" hidden="false" customHeight="false" outlineLevel="0" collapsed="false">
      <c r="A133" s="121" t="n">
        <f aca="false">A132+TIME(0,5,0)</f>
        <v>0.694444444444444</v>
      </c>
      <c r="B133" s="204" t="n">
        <v>3</v>
      </c>
      <c r="C133" s="205" t="n">
        <v>1</v>
      </c>
      <c r="D133" s="205" t="n">
        <v>0</v>
      </c>
      <c r="E133" s="205"/>
      <c r="F133" s="204"/>
      <c r="G133" s="205"/>
      <c r="H133" s="205"/>
      <c r="I133" s="205"/>
      <c r="J133" s="204" t="n">
        <v>4</v>
      </c>
      <c r="K133" s="205" t="n">
        <v>0</v>
      </c>
      <c r="L133" s="205" t="n">
        <v>0</v>
      </c>
      <c r="M133" s="205" t="n">
        <v>2</v>
      </c>
      <c r="N133" s="204" t="n">
        <v>4</v>
      </c>
      <c r="O133" s="205" t="n">
        <v>2</v>
      </c>
      <c r="P133" s="205" t="n">
        <v>0</v>
      </c>
      <c r="Q133" s="206"/>
    </row>
    <row r="134" customFormat="false" ht="14.65" hidden="false" customHeight="false" outlineLevel="0" collapsed="false">
      <c r="A134" s="97" t="n">
        <f aca="false">A133+TIME(0,5,0)</f>
        <v>0.697916666666667</v>
      </c>
      <c r="B134" s="201" t="n">
        <v>3</v>
      </c>
      <c r="C134" s="200" t="n">
        <v>1</v>
      </c>
      <c r="D134" s="200" t="n">
        <v>0</v>
      </c>
      <c r="E134" s="200"/>
      <c r="F134" s="201"/>
      <c r="G134" s="200"/>
      <c r="H134" s="200"/>
      <c r="I134" s="200"/>
      <c r="J134" s="201" t="n">
        <v>1</v>
      </c>
      <c r="K134" s="200" t="n">
        <v>1</v>
      </c>
      <c r="L134" s="200" t="n">
        <v>0</v>
      </c>
      <c r="M134" s="200" t="n">
        <v>2</v>
      </c>
      <c r="N134" s="201" t="n">
        <v>3</v>
      </c>
      <c r="O134" s="200" t="n">
        <v>0</v>
      </c>
      <c r="P134" s="200" t="n">
        <v>0</v>
      </c>
      <c r="Q134" s="202"/>
    </row>
    <row r="135" customFormat="false" ht="14.65" hidden="false" customHeight="false" outlineLevel="0" collapsed="false">
      <c r="A135" s="97" t="n">
        <f aca="false">A134+TIME(0,5,0)</f>
        <v>0.701388888888889</v>
      </c>
      <c r="B135" s="201" t="n">
        <v>3</v>
      </c>
      <c r="C135" s="200" t="n">
        <v>0</v>
      </c>
      <c r="D135" s="200" t="n">
        <v>0</v>
      </c>
      <c r="E135" s="200"/>
      <c r="F135" s="201"/>
      <c r="G135" s="200"/>
      <c r="H135" s="200"/>
      <c r="I135" s="200"/>
      <c r="J135" s="201" t="n">
        <v>7</v>
      </c>
      <c r="K135" s="200" t="n">
        <v>1</v>
      </c>
      <c r="L135" s="200" t="n">
        <v>0</v>
      </c>
      <c r="M135" s="200" t="n">
        <v>2</v>
      </c>
      <c r="N135" s="201" t="n">
        <v>5</v>
      </c>
      <c r="O135" s="200" t="n">
        <v>0</v>
      </c>
      <c r="P135" s="200" t="n">
        <v>0</v>
      </c>
      <c r="Q135" s="202"/>
    </row>
    <row r="136" customFormat="false" ht="14.65" hidden="false" customHeight="false" outlineLevel="0" collapsed="false">
      <c r="A136" s="97" t="n">
        <f aca="false">A135+TIME(0,5,0)</f>
        <v>0.704861111111111</v>
      </c>
      <c r="B136" s="201" t="n">
        <v>4</v>
      </c>
      <c r="C136" s="200" t="n">
        <v>2</v>
      </c>
      <c r="D136" s="200" t="n">
        <v>0</v>
      </c>
      <c r="E136" s="200"/>
      <c r="F136" s="201"/>
      <c r="G136" s="200"/>
      <c r="H136" s="200"/>
      <c r="I136" s="200"/>
      <c r="J136" s="201" t="n">
        <v>4</v>
      </c>
      <c r="K136" s="200" t="n">
        <v>1</v>
      </c>
      <c r="L136" s="200" t="n">
        <v>0</v>
      </c>
      <c r="M136" s="200" t="n">
        <v>2</v>
      </c>
      <c r="N136" s="201" t="n">
        <v>1</v>
      </c>
      <c r="O136" s="200" t="n">
        <v>1</v>
      </c>
      <c r="P136" s="200" t="n">
        <v>1</v>
      </c>
      <c r="Q136" s="202"/>
    </row>
    <row r="137" customFormat="false" ht="14.65" hidden="false" customHeight="false" outlineLevel="0" collapsed="false">
      <c r="A137" s="97" t="n">
        <f aca="false">A136+TIME(0,5,0)</f>
        <v>0.708333333333333</v>
      </c>
      <c r="B137" s="201" t="n">
        <v>3</v>
      </c>
      <c r="C137" s="200" t="n">
        <v>2</v>
      </c>
      <c r="D137" s="200" t="n">
        <v>0</v>
      </c>
      <c r="E137" s="200"/>
      <c r="F137" s="201"/>
      <c r="G137" s="200"/>
      <c r="H137" s="200"/>
      <c r="I137" s="200"/>
      <c r="J137" s="201" t="n">
        <v>4</v>
      </c>
      <c r="K137" s="200" t="n">
        <v>2</v>
      </c>
      <c r="L137" s="200" t="n">
        <v>0</v>
      </c>
      <c r="M137" s="200" t="n">
        <v>2</v>
      </c>
      <c r="N137" s="201" t="n">
        <v>0</v>
      </c>
      <c r="O137" s="200" t="n">
        <v>1</v>
      </c>
      <c r="P137" s="200" t="n">
        <v>0</v>
      </c>
      <c r="Q137" s="202"/>
    </row>
    <row r="138" customFormat="false" ht="14.65" hidden="false" customHeight="false" outlineLevel="0" collapsed="false">
      <c r="A138" s="97" t="n">
        <f aca="false">A137+TIME(0,5,0)</f>
        <v>0.711805555555556</v>
      </c>
      <c r="B138" s="201" t="n">
        <v>4</v>
      </c>
      <c r="C138" s="200" t="n">
        <v>1</v>
      </c>
      <c r="D138" s="200" t="n">
        <v>0</v>
      </c>
      <c r="E138" s="200"/>
      <c r="F138" s="201"/>
      <c r="G138" s="200"/>
      <c r="H138" s="200"/>
      <c r="I138" s="200"/>
      <c r="J138" s="201" t="n">
        <v>2</v>
      </c>
      <c r="K138" s="200" t="n">
        <v>2</v>
      </c>
      <c r="L138" s="200" t="n">
        <v>0</v>
      </c>
      <c r="M138" s="200" t="n">
        <v>2</v>
      </c>
      <c r="N138" s="201" t="n">
        <v>1</v>
      </c>
      <c r="O138" s="200" t="n">
        <v>1</v>
      </c>
      <c r="P138" s="200" t="n">
        <v>0</v>
      </c>
      <c r="Q138" s="202"/>
    </row>
    <row r="139" customFormat="false" ht="14.65" hidden="false" customHeight="false" outlineLevel="0" collapsed="false">
      <c r="A139" s="97" t="n">
        <f aca="false">A138+TIME(0,5,0)</f>
        <v>0.715277777777778</v>
      </c>
      <c r="B139" s="201" t="n">
        <v>6</v>
      </c>
      <c r="C139" s="200" t="n">
        <v>0</v>
      </c>
      <c r="D139" s="200" t="n">
        <v>0</v>
      </c>
      <c r="E139" s="200"/>
      <c r="F139" s="201"/>
      <c r="G139" s="200"/>
      <c r="H139" s="200"/>
      <c r="I139" s="200"/>
      <c r="J139" s="201" t="n">
        <v>6</v>
      </c>
      <c r="K139" s="200" t="n">
        <v>2</v>
      </c>
      <c r="L139" s="200" t="n">
        <v>0</v>
      </c>
      <c r="M139" s="200" t="n">
        <v>2</v>
      </c>
      <c r="N139" s="201" t="n">
        <v>5</v>
      </c>
      <c r="O139" s="200" t="n">
        <v>1</v>
      </c>
      <c r="P139" s="200" t="n">
        <v>1</v>
      </c>
      <c r="Q139" s="202"/>
    </row>
    <row r="140" customFormat="false" ht="14.65" hidden="false" customHeight="false" outlineLevel="0" collapsed="false">
      <c r="A140" s="97" t="n">
        <f aca="false">A139+TIME(0,5,0)</f>
        <v>0.71875</v>
      </c>
      <c r="B140" s="201" t="n">
        <v>1</v>
      </c>
      <c r="C140" s="200" t="n">
        <v>3</v>
      </c>
      <c r="D140" s="200" t="n">
        <v>1</v>
      </c>
      <c r="E140" s="200"/>
      <c r="F140" s="201"/>
      <c r="G140" s="200"/>
      <c r="H140" s="200"/>
      <c r="I140" s="200"/>
      <c r="J140" s="201" t="n">
        <v>3</v>
      </c>
      <c r="K140" s="200" t="n">
        <v>3</v>
      </c>
      <c r="L140" s="200" t="n">
        <v>1</v>
      </c>
      <c r="M140" s="200" t="n">
        <v>2</v>
      </c>
      <c r="N140" s="201" t="n">
        <v>1</v>
      </c>
      <c r="O140" s="200" t="n">
        <v>0</v>
      </c>
      <c r="P140" s="200" t="n">
        <v>0</v>
      </c>
      <c r="Q140" s="202"/>
    </row>
    <row r="141" customFormat="false" ht="14.65" hidden="false" customHeight="false" outlineLevel="0" collapsed="false">
      <c r="A141" s="97" t="n">
        <f aca="false">A140+TIME(0,5,0)</f>
        <v>0.722222222222222</v>
      </c>
      <c r="B141" s="201" t="n">
        <v>2</v>
      </c>
      <c r="C141" s="200" t="n">
        <v>1</v>
      </c>
      <c r="D141" s="200" t="n">
        <v>0</v>
      </c>
      <c r="E141" s="200"/>
      <c r="F141" s="201"/>
      <c r="G141" s="200"/>
      <c r="H141" s="200"/>
      <c r="I141" s="200"/>
      <c r="J141" s="201" t="n">
        <v>4</v>
      </c>
      <c r="K141" s="200" t="n">
        <v>0</v>
      </c>
      <c r="L141" s="200" t="n">
        <v>0</v>
      </c>
      <c r="M141" s="200" t="n">
        <v>2</v>
      </c>
      <c r="N141" s="201" t="n">
        <v>1</v>
      </c>
      <c r="O141" s="200" t="n">
        <v>3</v>
      </c>
      <c r="P141" s="200" t="n">
        <v>1</v>
      </c>
      <c r="Q141" s="202"/>
    </row>
    <row r="142" customFormat="false" ht="14.65" hidden="false" customHeight="false" outlineLevel="0" collapsed="false">
      <c r="A142" s="97" t="n">
        <f aca="false">A141+TIME(0,5,0)</f>
        <v>0.725694444444444</v>
      </c>
      <c r="B142" s="201" t="n">
        <v>2</v>
      </c>
      <c r="C142" s="200" t="n">
        <v>1</v>
      </c>
      <c r="D142" s="200" t="n">
        <v>1</v>
      </c>
      <c r="E142" s="200"/>
      <c r="F142" s="201"/>
      <c r="G142" s="200"/>
      <c r="H142" s="200"/>
      <c r="I142" s="200"/>
      <c r="J142" s="201" t="n">
        <v>1</v>
      </c>
      <c r="K142" s="200" t="n">
        <v>1</v>
      </c>
      <c r="L142" s="200" t="n">
        <v>1</v>
      </c>
      <c r="M142" s="200" t="n">
        <v>2</v>
      </c>
      <c r="N142" s="201" t="n">
        <v>2</v>
      </c>
      <c r="O142" s="200" t="n">
        <v>0</v>
      </c>
      <c r="P142" s="200" t="n">
        <v>0</v>
      </c>
      <c r="Q142" s="202"/>
    </row>
    <row r="143" customFormat="false" ht="14.65" hidden="false" customHeight="false" outlineLevel="0" collapsed="false">
      <c r="A143" s="97" t="n">
        <f aca="false">A142+TIME(0,5,0)</f>
        <v>0.729166666666667</v>
      </c>
      <c r="B143" s="201" t="n">
        <v>1</v>
      </c>
      <c r="C143" s="200" t="n">
        <v>0</v>
      </c>
      <c r="D143" s="200" t="n">
        <v>1</v>
      </c>
      <c r="E143" s="200"/>
      <c r="F143" s="201"/>
      <c r="G143" s="200"/>
      <c r="H143" s="200"/>
      <c r="I143" s="200"/>
      <c r="J143" s="201" t="n">
        <v>1</v>
      </c>
      <c r="K143" s="200" t="n">
        <v>0</v>
      </c>
      <c r="L143" s="200" t="n">
        <v>1</v>
      </c>
      <c r="M143" s="200" t="n">
        <v>2</v>
      </c>
      <c r="N143" s="201" t="n">
        <v>1</v>
      </c>
      <c r="O143" s="200" t="n">
        <v>0</v>
      </c>
      <c r="P143" s="200" t="n">
        <v>0</v>
      </c>
      <c r="Q143" s="202"/>
    </row>
    <row r="144" customFormat="false" ht="14.65" hidden="false" customHeight="false" outlineLevel="0" collapsed="false">
      <c r="A144" s="97" t="n">
        <f aca="false">A143+TIME(0,5,0)</f>
        <v>0.732638888888889</v>
      </c>
      <c r="B144" s="201" t="n">
        <v>2</v>
      </c>
      <c r="C144" s="200" t="n">
        <v>3</v>
      </c>
      <c r="D144" s="200" t="n">
        <v>0</v>
      </c>
      <c r="E144" s="200"/>
      <c r="F144" s="201"/>
      <c r="G144" s="200"/>
      <c r="H144" s="200"/>
      <c r="I144" s="200"/>
      <c r="J144" s="201" t="n">
        <v>2</v>
      </c>
      <c r="K144" s="200" t="n">
        <v>2</v>
      </c>
      <c r="L144" s="200" t="n">
        <v>0</v>
      </c>
      <c r="M144" s="200" t="n">
        <v>2</v>
      </c>
      <c r="N144" s="201" t="n">
        <v>2</v>
      </c>
      <c r="O144" s="200" t="n">
        <v>0</v>
      </c>
      <c r="P144" s="200" t="n">
        <v>0</v>
      </c>
      <c r="Q144" s="202"/>
    </row>
    <row r="145" customFormat="false" ht="14.65" hidden="false" customHeight="false" outlineLevel="0" collapsed="false">
      <c r="A145" s="97" t="n">
        <f aca="false">A144+TIME(0,5,0)</f>
        <v>0.736111111111111</v>
      </c>
      <c r="B145" s="201" t="n">
        <v>1</v>
      </c>
      <c r="C145" s="200" t="n">
        <v>2</v>
      </c>
      <c r="D145" s="200" t="n">
        <v>0</v>
      </c>
      <c r="E145" s="200"/>
      <c r="F145" s="201"/>
      <c r="G145" s="200"/>
      <c r="H145" s="200"/>
      <c r="I145" s="200"/>
      <c r="J145" s="201" t="n">
        <v>0</v>
      </c>
      <c r="K145" s="200" t="n">
        <v>3</v>
      </c>
      <c r="L145" s="200" t="n">
        <v>0</v>
      </c>
      <c r="M145" s="200" t="n">
        <v>2</v>
      </c>
      <c r="N145" s="201" t="n">
        <v>3</v>
      </c>
      <c r="O145" s="200" t="n">
        <v>0</v>
      </c>
      <c r="P145" s="200" t="n">
        <v>2</v>
      </c>
      <c r="Q145" s="202"/>
    </row>
    <row r="146" customFormat="false" ht="14.65" hidden="false" customHeight="false" outlineLevel="0" collapsed="false">
      <c r="A146" s="97" t="n">
        <f aca="false">A145+TIME(0,5,0)</f>
        <v>0.739583333333333</v>
      </c>
      <c r="B146" s="201" t="n">
        <v>2</v>
      </c>
      <c r="C146" s="200" t="n">
        <v>1</v>
      </c>
      <c r="D146" s="200" t="n">
        <v>0</v>
      </c>
      <c r="E146" s="200"/>
      <c r="F146" s="201"/>
      <c r="G146" s="200"/>
      <c r="H146" s="200"/>
      <c r="I146" s="200"/>
      <c r="J146" s="201" t="n">
        <v>5</v>
      </c>
      <c r="K146" s="200" t="n">
        <v>2</v>
      </c>
      <c r="L146" s="200" t="n">
        <v>0</v>
      </c>
      <c r="M146" s="200" t="n">
        <v>2</v>
      </c>
      <c r="N146" s="201" t="n">
        <v>3</v>
      </c>
      <c r="O146" s="200" t="n">
        <v>2</v>
      </c>
      <c r="P146" s="200" t="n">
        <v>1</v>
      </c>
      <c r="Q146" s="202"/>
    </row>
    <row r="147" customFormat="false" ht="14.65" hidden="false" customHeight="false" outlineLevel="0" collapsed="false">
      <c r="A147" s="97" t="n">
        <f aca="false">A146+TIME(0,5,0)</f>
        <v>0.743055555555556</v>
      </c>
      <c r="B147" s="201" t="n">
        <v>1</v>
      </c>
      <c r="C147" s="200" t="n">
        <v>2</v>
      </c>
      <c r="D147" s="200" t="n">
        <v>0</v>
      </c>
      <c r="E147" s="200"/>
      <c r="F147" s="201"/>
      <c r="G147" s="200"/>
      <c r="H147" s="200"/>
      <c r="I147" s="200"/>
      <c r="J147" s="201" t="n">
        <v>2</v>
      </c>
      <c r="K147" s="200" t="n">
        <v>2</v>
      </c>
      <c r="L147" s="200" t="n">
        <v>0</v>
      </c>
      <c r="M147" s="200" t="n">
        <v>2</v>
      </c>
      <c r="N147" s="201" t="n">
        <v>4</v>
      </c>
      <c r="O147" s="200" t="n">
        <v>1</v>
      </c>
      <c r="P147" s="200" t="n">
        <v>1</v>
      </c>
      <c r="Q147" s="202"/>
    </row>
    <row r="148" customFormat="false" ht="14.65" hidden="false" customHeight="false" outlineLevel="0" collapsed="false">
      <c r="A148" s="97" t="n">
        <f aca="false">A147+TIME(0,5,0)</f>
        <v>0.746527777777778</v>
      </c>
      <c r="B148" s="201" t="n">
        <v>4</v>
      </c>
      <c r="C148" s="200" t="n">
        <v>0</v>
      </c>
      <c r="D148" s="200" t="n">
        <v>1</v>
      </c>
      <c r="E148" s="200"/>
      <c r="F148" s="201"/>
      <c r="G148" s="200"/>
      <c r="H148" s="200"/>
      <c r="I148" s="200"/>
      <c r="J148" s="201" t="n">
        <v>1</v>
      </c>
      <c r="K148" s="200" t="n">
        <v>0</v>
      </c>
      <c r="L148" s="200" t="n">
        <v>1</v>
      </c>
      <c r="M148" s="200" t="n">
        <v>2</v>
      </c>
      <c r="N148" s="201" t="n">
        <v>3</v>
      </c>
      <c r="O148" s="200" t="n">
        <v>1</v>
      </c>
      <c r="P148" s="200" t="n">
        <v>0</v>
      </c>
      <c r="Q148" s="202"/>
    </row>
    <row r="149" customFormat="false" ht="14.65" hidden="false" customHeight="false" outlineLevel="0" collapsed="false">
      <c r="A149" s="97" t="n">
        <f aca="false">A148+TIME(0,5,0)</f>
        <v>0.75</v>
      </c>
      <c r="B149" s="201" t="n">
        <v>1</v>
      </c>
      <c r="C149" s="200" t="n">
        <v>1</v>
      </c>
      <c r="D149" s="200" t="n">
        <v>1</v>
      </c>
      <c r="E149" s="200"/>
      <c r="F149" s="201"/>
      <c r="G149" s="200"/>
      <c r="H149" s="200"/>
      <c r="I149" s="200"/>
      <c r="J149" s="201" t="n">
        <v>0</v>
      </c>
      <c r="K149" s="200" t="n">
        <v>1</v>
      </c>
      <c r="L149" s="200" t="n">
        <v>0</v>
      </c>
      <c r="M149" s="200" t="n">
        <v>2</v>
      </c>
      <c r="N149" s="201" t="n">
        <v>1</v>
      </c>
      <c r="O149" s="200" t="n">
        <v>0</v>
      </c>
      <c r="P149" s="200" t="n">
        <v>0</v>
      </c>
      <c r="Q149" s="202"/>
    </row>
    <row r="150" customFormat="false" ht="14.65" hidden="false" customHeight="false" outlineLevel="0" collapsed="false">
      <c r="A150" s="97" t="n">
        <f aca="false">A149+TIME(0,5,0)</f>
        <v>0.753472222222222</v>
      </c>
      <c r="B150" s="201" t="n">
        <v>3</v>
      </c>
      <c r="C150" s="200" t="n">
        <v>1</v>
      </c>
      <c r="D150" s="200" t="n">
        <v>0</v>
      </c>
      <c r="E150" s="200"/>
      <c r="F150" s="201"/>
      <c r="G150" s="200"/>
      <c r="H150" s="200"/>
      <c r="I150" s="200"/>
      <c r="J150" s="201" t="n">
        <v>0</v>
      </c>
      <c r="K150" s="200" t="n">
        <v>0</v>
      </c>
      <c r="L150" s="200" t="n">
        <v>0</v>
      </c>
      <c r="M150" s="200" t="n">
        <v>2</v>
      </c>
      <c r="N150" s="201" t="n">
        <v>0</v>
      </c>
      <c r="O150" s="200" t="n">
        <v>1</v>
      </c>
      <c r="P150" s="200" t="n">
        <v>0</v>
      </c>
      <c r="Q150" s="202"/>
    </row>
    <row r="151" customFormat="false" ht="14.65" hidden="false" customHeight="false" outlineLevel="0" collapsed="false">
      <c r="A151" s="97" t="n">
        <f aca="false">A150+TIME(0,5,0)</f>
        <v>0.756944444444444</v>
      </c>
      <c r="B151" s="201" t="n">
        <v>3</v>
      </c>
      <c r="C151" s="200" t="n">
        <v>0</v>
      </c>
      <c r="D151" s="200" t="n">
        <v>1</v>
      </c>
      <c r="E151" s="200"/>
      <c r="F151" s="201"/>
      <c r="G151" s="200"/>
      <c r="H151" s="200"/>
      <c r="I151" s="200"/>
      <c r="J151" s="201" t="n">
        <v>1</v>
      </c>
      <c r="K151" s="200" t="n">
        <v>1</v>
      </c>
      <c r="L151" s="200" t="n">
        <v>1</v>
      </c>
      <c r="M151" s="200" t="n">
        <v>2</v>
      </c>
      <c r="N151" s="201" t="n">
        <v>0</v>
      </c>
      <c r="O151" s="200" t="n">
        <v>1</v>
      </c>
      <c r="P151" s="200" t="n">
        <v>0</v>
      </c>
      <c r="Q151" s="202"/>
    </row>
    <row r="152" customFormat="false" ht="14.65" hidden="false" customHeight="false" outlineLevel="0" collapsed="false">
      <c r="A152" s="97" t="n">
        <f aca="false">A151+TIME(0,5,0)</f>
        <v>0.760416666666667</v>
      </c>
      <c r="B152" s="201" t="n">
        <v>4</v>
      </c>
      <c r="C152" s="200" t="n">
        <v>2</v>
      </c>
      <c r="D152" s="200" t="n">
        <v>1</v>
      </c>
      <c r="E152" s="200"/>
      <c r="F152" s="201"/>
      <c r="G152" s="200"/>
      <c r="H152" s="200"/>
      <c r="I152" s="200"/>
      <c r="J152" s="201" t="n">
        <v>10</v>
      </c>
      <c r="K152" s="200" t="n">
        <v>3</v>
      </c>
      <c r="L152" s="200" t="n">
        <v>1</v>
      </c>
      <c r="M152" s="200" t="n">
        <v>2</v>
      </c>
      <c r="N152" s="201" t="n">
        <v>2</v>
      </c>
      <c r="O152" s="200" t="n">
        <v>0</v>
      </c>
      <c r="P152" s="200" t="n">
        <v>0</v>
      </c>
      <c r="Q152" s="202"/>
    </row>
    <row r="153" customFormat="false" ht="14.65" hidden="false" customHeight="false" outlineLevel="0" collapsed="false">
      <c r="A153" s="97" t="n">
        <f aca="false">A152+TIME(0,5,0)</f>
        <v>0.763888888888889</v>
      </c>
      <c r="B153" s="201" t="n">
        <v>1</v>
      </c>
      <c r="C153" s="200" t="n">
        <v>3</v>
      </c>
      <c r="D153" s="200" t="n">
        <v>0</v>
      </c>
      <c r="E153" s="200"/>
      <c r="F153" s="201"/>
      <c r="G153" s="200"/>
      <c r="H153" s="200"/>
      <c r="I153" s="200"/>
      <c r="J153" s="201" t="n">
        <v>1</v>
      </c>
      <c r="K153" s="200" t="n">
        <v>1</v>
      </c>
      <c r="L153" s="200" t="n">
        <v>0</v>
      </c>
      <c r="M153" s="200" t="n">
        <v>2</v>
      </c>
      <c r="N153" s="201" t="n">
        <v>2</v>
      </c>
      <c r="O153" s="200" t="n">
        <v>0</v>
      </c>
      <c r="P153" s="200" t="n">
        <v>0</v>
      </c>
      <c r="Q153" s="202"/>
    </row>
    <row r="154" customFormat="false" ht="14.65" hidden="false" customHeight="false" outlineLevel="0" collapsed="false">
      <c r="A154" s="97" t="n">
        <f aca="false">A153+TIME(0,5,0)</f>
        <v>0.767361111111111</v>
      </c>
      <c r="B154" s="201" t="n">
        <v>1</v>
      </c>
      <c r="C154" s="200" t="n">
        <v>0</v>
      </c>
      <c r="D154" s="200" t="n">
        <v>0</v>
      </c>
      <c r="E154" s="200"/>
      <c r="F154" s="201"/>
      <c r="G154" s="200"/>
      <c r="H154" s="200"/>
      <c r="I154" s="200"/>
      <c r="J154" s="201" t="n">
        <v>1</v>
      </c>
      <c r="K154" s="200" t="n">
        <v>0</v>
      </c>
      <c r="L154" s="200" t="n">
        <v>0</v>
      </c>
      <c r="M154" s="200" t="n">
        <v>2</v>
      </c>
      <c r="N154" s="201" t="n">
        <v>1</v>
      </c>
      <c r="O154" s="200" t="n">
        <v>1</v>
      </c>
      <c r="P154" s="200" t="n">
        <v>1</v>
      </c>
      <c r="Q154" s="202"/>
    </row>
    <row r="155" customFormat="false" ht="14.65" hidden="false" customHeight="false" outlineLevel="0" collapsed="false">
      <c r="A155" s="97" t="n">
        <f aca="false">A154+TIME(0,5,0)</f>
        <v>0.770833333333333</v>
      </c>
      <c r="B155" s="201" t="n">
        <v>2</v>
      </c>
      <c r="C155" s="200" t="n">
        <v>0</v>
      </c>
      <c r="D155" s="200" t="n">
        <v>0</v>
      </c>
      <c r="E155" s="200"/>
      <c r="F155" s="201"/>
      <c r="G155" s="200"/>
      <c r="H155" s="200"/>
      <c r="I155" s="200"/>
      <c r="J155" s="201" t="n">
        <v>0</v>
      </c>
      <c r="K155" s="200" t="n">
        <v>0</v>
      </c>
      <c r="L155" s="200" t="n">
        <v>0</v>
      </c>
      <c r="M155" s="200" t="n">
        <v>2</v>
      </c>
      <c r="N155" s="201" t="n">
        <v>0</v>
      </c>
      <c r="O155" s="200" t="n">
        <v>1</v>
      </c>
      <c r="P155" s="200" t="n">
        <v>1</v>
      </c>
      <c r="Q155" s="202"/>
    </row>
    <row r="156" customFormat="false" ht="14.65" hidden="false" customHeight="false" outlineLevel="0" collapsed="false">
      <c r="A156" s="97" t="n">
        <f aca="false">A155+TIME(0,5,0)</f>
        <v>0.774305555555556</v>
      </c>
      <c r="B156" s="201" t="n">
        <v>1</v>
      </c>
      <c r="C156" s="200" t="n">
        <v>1</v>
      </c>
      <c r="D156" s="200" t="n">
        <v>1</v>
      </c>
      <c r="E156" s="200"/>
      <c r="F156" s="201"/>
      <c r="G156" s="200"/>
      <c r="H156" s="200"/>
      <c r="I156" s="200"/>
      <c r="J156" s="201" t="n">
        <v>0</v>
      </c>
      <c r="K156" s="200" t="n">
        <v>0</v>
      </c>
      <c r="L156" s="200" t="n">
        <v>0</v>
      </c>
      <c r="M156" s="200" t="n">
        <v>2</v>
      </c>
      <c r="N156" s="201" t="n">
        <v>2</v>
      </c>
      <c r="O156" s="200" t="n">
        <v>0</v>
      </c>
      <c r="P156" s="200" t="n">
        <v>0</v>
      </c>
      <c r="Q156" s="202"/>
    </row>
    <row r="157" customFormat="false" ht="14.65" hidden="false" customHeight="false" outlineLevel="0" collapsed="false">
      <c r="A157" s="97" t="n">
        <f aca="false">A156+TIME(0,5,0)</f>
        <v>0.777777777777778</v>
      </c>
      <c r="B157" s="201" t="n">
        <v>2</v>
      </c>
      <c r="C157" s="200" t="n">
        <v>1</v>
      </c>
      <c r="D157" s="200" t="n">
        <v>1</v>
      </c>
      <c r="E157" s="200"/>
      <c r="F157" s="201"/>
      <c r="G157" s="200"/>
      <c r="H157" s="200"/>
      <c r="I157" s="200"/>
      <c r="J157" s="201" t="n">
        <v>1</v>
      </c>
      <c r="K157" s="200" t="n">
        <v>0</v>
      </c>
      <c r="L157" s="200" t="n">
        <v>0</v>
      </c>
      <c r="M157" s="200" t="n">
        <v>2</v>
      </c>
      <c r="N157" s="201" t="n">
        <v>2</v>
      </c>
      <c r="O157" s="200" t="n">
        <v>0</v>
      </c>
      <c r="P157" s="200" t="n">
        <v>0</v>
      </c>
      <c r="Q157" s="202"/>
    </row>
    <row r="158" customFormat="false" ht="14.65" hidden="false" customHeight="false" outlineLevel="0" collapsed="false">
      <c r="A158" s="97" t="n">
        <f aca="false">A157+TIME(0,5,0)</f>
        <v>0.78125</v>
      </c>
      <c r="B158" s="201" t="n">
        <v>1</v>
      </c>
      <c r="C158" s="200" t="n">
        <v>0</v>
      </c>
      <c r="D158" s="200" t="n">
        <v>0</v>
      </c>
      <c r="E158" s="200"/>
      <c r="F158" s="201"/>
      <c r="G158" s="200"/>
      <c r="H158" s="200"/>
      <c r="I158" s="200"/>
      <c r="J158" s="201" t="n">
        <v>4</v>
      </c>
      <c r="K158" s="200" t="n">
        <v>1</v>
      </c>
      <c r="L158" s="200" t="n">
        <v>0</v>
      </c>
      <c r="M158" s="200" t="n">
        <v>2</v>
      </c>
      <c r="N158" s="201" t="n">
        <v>0</v>
      </c>
      <c r="O158" s="200" t="n">
        <v>1</v>
      </c>
      <c r="P158" s="200" t="n">
        <v>2</v>
      </c>
      <c r="Q158" s="202"/>
    </row>
    <row r="159" customFormat="false" ht="14.65" hidden="false" customHeight="false" outlineLevel="0" collapsed="false">
      <c r="A159" s="97" t="n">
        <f aca="false">A158+TIME(0,5,0)</f>
        <v>0.784722222222222</v>
      </c>
      <c r="B159" s="201" t="n">
        <v>2</v>
      </c>
      <c r="C159" s="200" t="n">
        <v>0</v>
      </c>
      <c r="D159" s="200" t="n">
        <v>0</v>
      </c>
      <c r="E159" s="200"/>
      <c r="F159" s="201"/>
      <c r="G159" s="200"/>
      <c r="H159" s="200"/>
      <c r="I159" s="200"/>
      <c r="J159" s="201" t="n">
        <v>3</v>
      </c>
      <c r="K159" s="200" t="n">
        <v>4</v>
      </c>
      <c r="L159" s="200" t="n">
        <v>2</v>
      </c>
      <c r="M159" s="200" t="n">
        <v>2</v>
      </c>
      <c r="N159" s="201" t="n">
        <v>5</v>
      </c>
      <c r="O159" s="200" t="n">
        <v>0</v>
      </c>
      <c r="P159" s="200" t="n">
        <v>0</v>
      </c>
      <c r="Q159" s="202"/>
    </row>
    <row r="160" customFormat="false" ht="14.65" hidden="false" customHeight="false" outlineLevel="0" collapsed="false">
      <c r="A160" s="97" t="n">
        <f aca="false">A159+TIME(0,5,0)</f>
        <v>0.788194444444444</v>
      </c>
      <c r="B160" s="201" t="n">
        <v>0</v>
      </c>
      <c r="C160" s="200" t="n">
        <v>2</v>
      </c>
      <c r="D160" s="200" t="n">
        <v>2</v>
      </c>
      <c r="E160" s="200"/>
      <c r="F160" s="201"/>
      <c r="G160" s="200"/>
      <c r="H160" s="200"/>
      <c r="I160" s="200"/>
      <c r="J160" s="201" t="n">
        <v>3</v>
      </c>
      <c r="K160" s="200" t="n">
        <v>2</v>
      </c>
      <c r="L160" s="200" t="n">
        <v>2</v>
      </c>
      <c r="M160" s="200" t="n">
        <v>2</v>
      </c>
      <c r="N160" s="201" t="n">
        <v>3</v>
      </c>
      <c r="O160" s="200" t="n">
        <v>0</v>
      </c>
      <c r="P160" s="200" t="n">
        <v>1</v>
      </c>
      <c r="Q160" s="202"/>
    </row>
    <row r="161" customFormat="false" ht="14.65" hidden="false" customHeight="false" outlineLevel="0" collapsed="false">
      <c r="A161" s="97" t="n">
        <f aca="false">A160+TIME(0,5,0)</f>
        <v>0.791666666666667</v>
      </c>
      <c r="B161" s="201" t="n">
        <v>3</v>
      </c>
      <c r="C161" s="200" t="n">
        <v>0</v>
      </c>
      <c r="D161" s="200" t="n">
        <v>0</v>
      </c>
      <c r="E161" s="200"/>
      <c r="F161" s="201"/>
      <c r="G161" s="200"/>
      <c r="H161" s="200"/>
      <c r="I161" s="200"/>
      <c r="J161" s="201" t="n">
        <v>1</v>
      </c>
      <c r="K161" s="200" t="n">
        <v>0</v>
      </c>
      <c r="L161" s="200" t="n">
        <v>0</v>
      </c>
      <c r="M161" s="200" t="n">
        <v>1</v>
      </c>
      <c r="N161" s="201" t="n">
        <v>0</v>
      </c>
      <c r="O161" s="200" t="n">
        <v>0</v>
      </c>
      <c r="P161" s="200" t="n">
        <v>1</v>
      </c>
      <c r="Q161" s="202"/>
    </row>
    <row r="162" customFormat="false" ht="14.65" hidden="false" customHeight="false" outlineLevel="0" collapsed="false">
      <c r="A162" s="97" t="n">
        <f aca="false">A161+TIME(0,5,0)</f>
        <v>0.795138888888889</v>
      </c>
      <c r="B162" s="201" t="n">
        <v>3</v>
      </c>
      <c r="C162" s="200" t="n">
        <v>0</v>
      </c>
      <c r="D162" s="200" t="n">
        <v>0</v>
      </c>
      <c r="E162" s="200"/>
      <c r="F162" s="201"/>
      <c r="G162" s="200"/>
      <c r="H162" s="200"/>
      <c r="I162" s="200"/>
      <c r="J162" s="201" t="n">
        <v>0</v>
      </c>
      <c r="K162" s="200" t="n">
        <v>0</v>
      </c>
      <c r="L162" s="200" t="n">
        <v>0</v>
      </c>
      <c r="M162" s="200" t="n">
        <v>1</v>
      </c>
      <c r="N162" s="201" t="n">
        <v>1</v>
      </c>
      <c r="O162" s="200" t="n">
        <v>0</v>
      </c>
      <c r="P162" s="200" t="n">
        <v>0</v>
      </c>
      <c r="Q162" s="202"/>
    </row>
    <row r="163" customFormat="false" ht="14.65" hidden="false" customHeight="false" outlineLevel="0" collapsed="false">
      <c r="A163" s="97" t="n">
        <f aca="false">A162+TIME(0,5,0)</f>
        <v>0.798611111111111</v>
      </c>
      <c r="B163" s="201" t="n">
        <v>1</v>
      </c>
      <c r="C163" s="200" t="n">
        <v>2</v>
      </c>
      <c r="D163" s="200" t="n">
        <v>1</v>
      </c>
      <c r="E163" s="200"/>
      <c r="F163" s="201"/>
      <c r="G163" s="200"/>
      <c r="H163" s="200"/>
      <c r="I163" s="200"/>
      <c r="J163" s="201" t="n">
        <v>0</v>
      </c>
      <c r="K163" s="200" t="n">
        <v>1</v>
      </c>
      <c r="L163" s="200" t="n">
        <v>0</v>
      </c>
      <c r="M163" s="200" t="n">
        <v>1</v>
      </c>
      <c r="N163" s="201" t="n">
        <v>1</v>
      </c>
      <c r="O163" s="200" t="n">
        <v>0</v>
      </c>
      <c r="P163" s="200" t="n">
        <v>2</v>
      </c>
      <c r="Q163" s="202"/>
    </row>
    <row r="164" customFormat="false" ht="14.65" hidden="false" customHeight="false" outlineLevel="0" collapsed="false">
      <c r="A164" s="97" t="n">
        <f aca="false">A163+TIME(0,5,0)</f>
        <v>0.802083333333333</v>
      </c>
      <c r="B164" s="201" t="n">
        <v>3</v>
      </c>
      <c r="C164" s="200" t="n">
        <v>0</v>
      </c>
      <c r="D164" s="200" t="n">
        <v>2</v>
      </c>
      <c r="E164" s="200"/>
      <c r="F164" s="201"/>
      <c r="G164" s="200"/>
      <c r="H164" s="200"/>
      <c r="I164" s="200"/>
      <c r="J164" s="201" t="n">
        <v>0</v>
      </c>
      <c r="K164" s="200" t="n">
        <v>1</v>
      </c>
      <c r="L164" s="200" t="n">
        <v>2</v>
      </c>
      <c r="M164" s="200" t="n">
        <v>1</v>
      </c>
      <c r="N164" s="201" t="n">
        <v>2</v>
      </c>
      <c r="O164" s="200" t="n">
        <v>0</v>
      </c>
      <c r="P164" s="200" t="n">
        <v>0</v>
      </c>
      <c r="Q164" s="202"/>
    </row>
    <row r="165" customFormat="false" ht="14.65" hidden="false" customHeight="false" outlineLevel="0" collapsed="false">
      <c r="A165" s="97" t="n">
        <f aca="false">A164+TIME(0,5,0)</f>
        <v>0.805555555555556</v>
      </c>
      <c r="B165" s="201" t="n">
        <v>0</v>
      </c>
      <c r="C165" s="200" t="n">
        <v>1</v>
      </c>
      <c r="D165" s="200" t="n">
        <v>1</v>
      </c>
      <c r="E165" s="200"/>
      <c r="F165" s="201"/>
      <c r="G165" s="200"/>
      <c r="H165" s="200"/>
      <c r="I165" s="200"/>
      <c r="J165" s="201" t="n">
        <v>7</v>
      </c>
      <c r="K165" s="200" t="n">
        <v>1</v>
      </c>
      <c r="L165" s="200" t="n">
        <v>2</v>
      </c>
      <c r="M165" s="200" t="n">
        <v>1</v>
      </c>
      <c r="N165" s="201" t="n">
        <v>0</v>
      </c>
      <c r="O165" s="200" t="n">
        <v>0</v>
      </c>
      <c r="P165" s="200" t="n">
        <v>0</v>
      </c>
      <c r="Q165" s="202"/>
    </row>
    <row r="166" customFormat="false" ht="14.65" hidden="false" customHeight="false" outlineLevel="0" collapsed="false">
      <c r="A166" s="121" t="n">
        <f aca="false">A165+TIME(0,5,0)</f>
        <v>0.809027777777778</v>
      </c>
      <c r="B166" s="204" t="n">
        <v>2</v>
      </c>
      <c r="C166" s="205" t="n">
        <v>0</v>
      </c>
      <c r="D166" s="205" t="n">
        <v>0</v>
      </c>
      <c r="E166" s="205"/>
      <c r="F166" s="204"/>
      <c r="G166" s="205"/>
      <c r="H166" s="205"/>
      <c r="I166" s="205"/>
      <c r="J166" s="204" t="n">
        <v>0</v>
      </c>
      <c r="K166" s="205" t="n">
        <v>0</v>
      </c>
      <c r="L166" s="205" t="n">
        <v>0</v>
      </c>
      <c r="M166" s="205" t="n">
        <v>1</v>
      </c>
      <c r="N166" s="204" t="n">
        <v>0</v>
      </c>
      <c r="O166" s="205" t="n">
        <v>0</v>
      </c>
      <c r="P166" s="205" t="n">
        <v>0</v>
      </c>
      <c r="Q166" s="206"/>
    </row>
    <row r="167" customFormat="false" ht="14.65" hidden="false" customHeight="false" outlineLevel="0" collapsed="false">
      <c r="A167" s="97" t="n">
        <f aca="false">A166+TIME(0,5,0)</f>
        <v>0.8125</v>
      </c>
      <c r="B167" s="201" t="n">
        <v>0</v>
      </c>
      <c r="C167" s="200" t="n">
        <v>0</v>
      </c>
      <c r="D167" s="200" t="n">
        <v>0</v>
      </c>
      <c r="E167" s="200"/>
      <c r="F167" s="201"/>
      <c r="G167" s="200"/>
      <c r="H167" s="200"/>
      <c r="I167" s="200"/>
      <c r="J167" s="201" t="n">
        <v>0</v>
      </c>
      <c r="K167" s="200" t="n">
        <v>0</v>
      </c>
      <c r="L167" s="200" t="n">
        <v>0</v>
      </c>
      <c r="M167" s="200" t="n">
        <v>1</v>
      </c>
      <c r="N167" s="201" t="n">
        <v>0</v>
      </c>
      <c r="O167" s="200" t="n">
        <v>0</v>
      </c>
      <c r="P167" s="200" t="n">
        <v>0</v>
      </c>
      <c r="Q167" s="202"/>
    </row>
    <row r="168" customFormat="false" ht="14.65" hidden="false" customHeight="false" outlineLevel="0" collapsed="false">
      <c r="A168" s="97" t="n">
        <f aca="false">A167+TIME(0,5,0)</f>
        <v>0.815972222222222</v>
      </c>
      <c r="B168" s="201" t="n">
        <v>0</v>
      </c>
      <c r="C168" s="200" t="n">
        <v>0</v>
      </c>
      <c r="D168" s="200" t="n">
        <v>0</v>
      </c>
      <c r="E168" s="200"/>
      <c r="F168" s="201"/>
      <c r="G168" s="200"/>
      <c r="H168" s="200"/>
      <c r="I168" s="200"/>
      <c r="J168" s="201" t="n">
        <v>1</v>
      </c>
      <c r="K168" s="200" t="n">
        <v>0</v>
      </c>
      <c r="L168" s="200" t="n">
        <v>0</v>
      </c>
      <c r="M168" s="200" t="n">
        <v>1</v>
      </c>
      <c r="N168" s="201" t="n">
        <v>1</v>
      </c>
      <c r="O168" s="200" t="n">
        <v>0</v>
      </c>
      <c r="P168" s="200" t="n">
        <v>0</v>
      </c>
      <c r="Q168" s="202"/>
    </row>
    <row r="169" customFormat="false" ht="14.65" hidden="false" customHeight="false" outlineLevel="0" collapsed="false">
      <c r="A169" s="97" t="n">
        <f aca="false">A168+TIME(0,5,0)</f>
        <v>0.819444444444444</v>
      </c>
      <c r="B169" s="201" t="n">
        <v>0</v>
      </c>
      <c r="C169" s="200" t="n">
        <v>0</v>
      </c>
      <c r="D169" s="200" t="n">
        <v>0</v>
      </c>
      <c r="E169" s="200"/>
      <c r="F169" s="201"/>
      <c r="G169" s="200"/>
      <c r="H169" s="200"/>
      <c r="I169" s="200"/>
      <c r="J169" s="201" t="n">
        <v>1</v>
      </c>
      <c r="K169" s="200" t="n">
        <v>0</v>
      </c>
      <c r="L169" s="200" t="n">
        <v>0</v>
      </c>
      <c r="M169" s="200" t="n">
        <v>1</v>
      </c>
      <c r="N169" s="201" t="n">
        <v>2</v>
      </c>
      <c r="O169" s="200" t="n">
        <v>0</v>
      </c>
      <c r="P169" s="200" t="n">
        <v>0</v>
      </c>
      <c r="Q169" s="202"/>
    </row>
    <row r="170" customFormat="false" ht="14.65" hidden="false" customHeight="false" outlineLevel="0" collapsed="false">
      <c r="A170" s="97" t="n">
        <f aca="false">A169+TIME(0,5,0)</f>
        <v>0.822916666666667</v>
      </c>
      <c r="B170" s="201" t="n">
        <v>3</v>
      </c>
      <c r="C170" s="200" t="n">
        <v>0</v>
      </c>
      <c r="D170" s="200" t="n">
        <v>1</v>
      </c>
      <c r="E170" s="200"/>
      <c r="F170" s="201"/>
      <c r="G170" s="200"/>
      <c r="H170" s="200"/>
      <c r="I170" s="200"/>
      <c r="J170" s="201" t="n">
        <v>0</v>
      </c>
      <c r="K170" s="200" t="n">
        <v>0</v>
      </c>
      <c r="L170" s="200" t="n">
        <v>0</v>
      </c>
      <c r="M170" s="200" t="n">
        <v>1</v>
      </c>
      <c r="N170" s="201" t="n">
        <v>2</v>
      </c>
      <c r="O170" s="200" t="n">
        <v>1</v>
      </c>
      <c r="P170" s="200" t="n">
        <v>0</v>
      </c>
      <c r="Q170" s="202"/>
    </row>
    <row r="171" customFormat="false" ht="14.65" hidden="false" customHeight="false" outlineLevel="0" collapsed="false">
      <c r="A171" s="97" t="n">
        <f aca="false">A170+TIME(0,5,0)</f>
        <v>0.826388888888889</v>
      </c>
      <c r="B171" s="201" t="n">
        <v>1</v>
      </c>
      <c r="C171" s="200" t="n">
        <v>1</v>
      </c>
      <c r="D171" s="200" t="n">
        <v>0</v>
      </c>
      <c r="E171" s="200"/>
      <c r="F171" s="201"/>
      <c r="G171" s="200"/>
      <c r="H171" s="200"/>
      <c r="I171" s="200"/>
      <c r="J171" s="201" t="n">
        <v>2</v>
      </c>
      <c r="K171" s="200" t="n">
        <v>1</v>
      </c>
      <c r="L171" s="200" t="n">
        <v>1</v>
      </c>
      <c r="M171" s="200" t="n">
        <v>1</v>
      </c>
      <c r="N171" s="201" t="n">
        <v>3</v>
      </c>
      <c r="O171" s="200" t="n">
        <v>0</v>
      </c>
      <c r="P171" s="200" t="n">
        <v>0</v>
      </c>
      <c r="Q171" s="202"/>
    </row>
    <row r="172" customFormat="false" ht="14.65" hidden="false" customHeight="false" outlineLevel="0" collapsed="false">
      <c r="A172" s="97" t="n">
        <f aca="false">A171+TIME(0,5,0)</f>
        <v>0.829861111111111</v>
      </c>
      <c r="B172" s="201" t="n">
        <v>3</v>
      </c>
      <c r="C172" s="200" t="n">
        <v>0</v>
      </c>
      <c r="D172" s="200" t="n">
        <v>0</v>
      </c>
      <c r="E172" s="200"/>
      <c r="F172" s="201"/>
      <c r="G172" s="200"/>
      <c r="H172" s="200"/>
      <c r="I172" s="200"/>
      <c r="J172" s="201" t="n">
        <v>1</v>
      </c>
      <c r="K172" s="200" t="n">
        <v>0</v>
      </c>
      <c r="L172" s="200" t="n">
        <v>0</v>
      </c>
      <c r="M172" s="200" t="n">
        <v>1</v>
      </c>
      <c r="N172" s="201" t="n">
        <v>2</v>
      </c>
      <c r="O172" s="200" t="n">
        <v>0</v>
      </c>
      <c r="P172" s="200" t="n">
        <v>0</v>
      </c>
      <c r="Q172" s="202"/>
    </row>
    <row r="173" customFormat="false" ht="14.65" hidden="false" customHeight="false" outlineLevel="0" collapsed="false">
      <c r="A173" s="97" t="n">
        <f aca="false">A172+TIME(0,5,0)</f>
        <v>0.833333333333333</v>
      </c>
      <c r="B173" s="201" t="n">
        <v>2</v>
      </c>
      <c r="C173" s="200" t="n">
        <v>1</v>
      </c>
      <c r="D173" s="200" t="n">
        <v>0</v>
      </c>
      <c r="E173" s="200"/>
      <c r="F173" s="201"/>
      <c r="G173" s="200"/>
      <c r="H173" s="200"/>
      <c r="I173" s="200"/>
      <c r="J173" s="201" t="n">
        <v>1</v>
      </c>
      <c r="K173" s="200" t="n">
        <v>0</v>
      </c>
      <c r="L173" s="200" t="n">
        <v>0</v>
      </c>
      <c r="M173" s="200" t="n">
        <v>1</v>
      </c>
      <c r="N173" s="201" t="n">
        <v>1</v>
      </c>
      <c r="O173" s="200" t="n">
        <v>1</v>
      </c>
      <c r="P173" s="200" t="n">
        <v>0</v>
      </c>
      <c r="Q173" s="202"/>
    </row>
    <row r="174" customFormat="false" ht="14.65" hidden="false" customHeight="false" outlineLevel="0" collapsed="false">
      <c r="A174" s="97" t="n">
        <f aca="false">A173+TIME(0,5,0)</f>
        <v>0.836805555555556</v>
      </c>
      <c r="B174" s="201" t="n">
        <v>2</v>
      </c>
      <c r="C174" s="200" t="n">
        <v>1</v>
      </c>
      <c r="D174" s="200" t="n">
        <v>1</v>
      </c>
      <c r="E174" s="200"/>
      <c r="F174" s="201"/>
      <c r="G174" s="200"/>
      <c r="H174" s="200"/>
      <c r="I174" s="200"/>
      <c r="J174" s="201" t="n">
        <v>1</v>
      </c>
      <c r="K174" s="200" t="n">
        <v>0</v>
      </c>
      <c r="L174" s="200" t="n">
        <v>0</v>
      </c>
      <c r="M174" s="200" t="n">
        <v>1</v>
      </c>
      <c r="N174" s="201" t="n">
        <v>0</v>
      </c>
      <c r="O174" s="200" t="n">
        <v>0</v>
      </c>
      <c r="P174" s="200" t="n">
        <v>1</v>
      </c>
      <c r="Q174" s="202"/>
    </row>
    <row r="175" customFormat="false" ht="14.65" hidden="false" customHeight="false" outlineLevel="0" collapsed="false">
      <c r="A175" s="97" t="n">
        <f aca="false">A174+TIME(0,5,0)</f>
        <v>0.840277777777778</v>
      </c>
      <c r="B175" s="201" t="n">
        <v>1</v>
      </c>
      <c r="C175" s="200" t="n">
        <v>0</v>
      </c>
      <c r="D175" s="200" t="n">
        <v>0</v>
      </c>
      <c r="E175" s="200"/>
      <c r="F175" s="201"/>
      <c r="G175" s="200"/>
      <c r="H175" s="200"/>
      <c r="I175" s="200"/>
      <c r="J175" s="201" t="n">
        <v>1</v>
      </c>
      <c r="K175" s="200" t="n">
        <v>0</v>
      </c>
      <c r="L175" s="200" t="n">
        <v>0</v>
      </c>
      <c r="M175" s="200" t="n">
        <v>1</v>
      </c>
      <c r="N175" s="201" t="n">
        <v>1</v>
      </c>
      <c r="O175" s="200" t="n">
        <v>0</v>
      </c>
      <c r="P175" s="200" t="n">
        <v>0</v>
      </c>
      <c r="Q175" s="202"/>
    </row>
    <row r="176" customFormat="false" ht="14.65" hidden="false" customHeight="false" outlineLevel="0" collapsed="false">
      <c r="A176" s="97" t="n">
        <f aca="false">A175+TIME(0,5,0)</f>
        <v>0.84375</v>
      </c>
      <c r="B176" s="201" t="n">
        <v>0</v>
      </c>
      <c r="C176" s="200" t="n">
        <v>0</v>
      </c>
      <c r="D176" s="200" t="n">
        <v>0</v>
      </c>
      <c r="E176" s="200"/>
      <c r="F176" s="201"/>
      <c r="G176" s="200"/>
      <c r="H176" s="200"/>
      <c r="I176" s="200"/>
      <c r="J176" s="201" t="n">
        <v>4</v>
      </c>
      <c r="K176" s="200" t="n">
        <v>1</v>
      </c>
      <c r="L176" s="200" t="n">
        <v>1</v>
      </c>
      <c r="M176" s="200" t="n">
        <v>1</v>
      </c>
      <c r="N176" s="201" t="n">
        <v>2</v>
      </c>
      <c r="O176" s="200" t="n">
        <v>0</v>
      </c>
      <c r="P176" s="200" t="n">
        <v>0</v>
      </c>
      <c r="Q176" s="202"/>
    </row>
    <row r="177" customFormat="false" ht="14.65" hidden="false" customHeight="false" outlineLevel="0" collapsed="false">
      <c r="A177" s="97" t="n">
        <f aca="false">A176+TIME(0,5,0)</f>
        <v>0.847222222222222</v>
      </c>
      <c r="B177" s="201" t="n">
        <v>1</v>
      </c>
      <c r="C177" s="200" t="n">
        <v>0</v>
      </c>
      <c r="D177" s="200" t="n">
        <v>0</v>
      </c>
      <c r="E177" s="200"/>
      <c r="F177" s="201"/>
      <c r="G177" s="200"/>
      <c r="H177" s="200"/>
      <c r="I177" s="200"/>
      <c r="J177" s="201" t="n">
        <v>3</v>
      </c>
      <c r="K177" s="200" t="n">
        <v>0</v>
      </c>
      <c r="L177" s="200" t="n">
        <v>0</v>
      </c>
      <c r="M177" s="200" t="n">
        <v>1</v>
      </c>
      <c r="N177" s="201" t="n">
        <v>2</v>
      </c>
      <c r="O177" s="200" t="n">
        <v>0</v>
      </c>
      <c r="P177" s="200" t="n">
        <v>0</v>
      </c>
      <c r="Q177" s="202"/>
    </row>
    <row r="178" customFormat="false" ht="14.65" hidden="false" customHeight="false" outlineLevel="0" collapsed="false">
      <c r="A178" s="97" t="n">
        <f aca="false">A177+TIME(0,5,0)</f>
        <v>0.850694444444444</v>
      </c>
      <c r="B178" s="201" t="n">
        <v>1</v>
      </c>
      <c r="C178" s="200" t="n">
        <v>0</v>
      </c>
      <c r="D178" s="200" t="n">
        <v>0</v>
      </c>
      <c r="E178" s="200"/>
      <c r="F178" s="201"/>
      <c r="G178" s="200"/>
      <c r="H178" s="200"/>
      <c r="I178" s="200"/>
      <c r="J178" s="201" t="n">
        <v>0</v>
      </c>
      <c r="K178" s="200" t="n">
        <v>0</v>
      </c>
      <c r="L178" s="200" t="n">
        <v>0</v>
      </c>
      <c r="M178" s="200" t="n">
        <v>1</v>
      </c>
      <c r="N178" s="201" t="n">
        <v>1</v>
      </c>
      <c r="O178" s="200" t="n">
        <v>0</v>
      </c>
      <c r="P178" s="200" t="n">
        <v>0</v>
      </c>
      <c r="Q178" s="202"/>
    </row>
    <row r="179" customFormat="false" ht="14.65" hidden="false" customHeight="false" outlineLevel="0" collapsed="false">
      <c r="A179" s="97" t="n">
        <f aca="false">A178+TIME(0,5,0)</f>
        <v>0.854166666666667</v>
      </c>
      <c r="B179" s="201" t="n">
        <v>2</v>
      </c>
      <c r="C179" s="200" t="n">
        <v>0</v>
      </c>
      <c r="D179" s="200" t="n">
        <v>0</v>
      </c>
      <c r="E179" s="200"/>
      <c r="F179" s="201"/>
      <c r="G179" s="200"/>
      <c r="H179" s="200"/>
      <c r="I179" s="200"/>
      <c r="J179" s="201" t="n">
        <v>4</v>
      </c>
      <c r="K179" s="200" t="n">
        <v>0</v>
      </c>
      <c r="L179" s="200" t="n">
        <v>0</v>
      </c>
      <c r="M179" s="200" t="n">
        <v>1</v>
      </c>
      <c r="N179" s="201" t="n">
        <v>1</v>
      </c>
      <c r="O179" s="200" t="n">
        <v>0</v>
      </c>
      <c r="P179" s="200" t="n">
        <v>0</v>
      </c>
      <c r="Q179" s="202"/>
    </row>
    <row r="180" customFormat="false" ht="14.65" hidden="false" customHeight="false" outlineLevel="0" collapsed="false">
      <c r="A180" s="97" t="n">
        <f aca="false">A179+TIME(0,5,0)</f>
        <v>0.857638888888889</v>
      </c>
      <c r="B180" s="201" t="n">
        <v>2</v>
      </c>
      <c r="C180" s="200" t="n">
        <v>0</v>
      </c>
      <c r="D180" s="200" t="n">
        <v>0</v>
      </c>
      <c r="E180" s="200"/>
      <c r="F180" s="201"/>
      <c r="G180" s="200"/>
      <c r="H180" s="200"/>
      <c r="I180" s="200"/>
      <c r="J180" s="201" t="n">
        <v>1</v>
      </c>
      <c r="K180" s="200" t="n">
        <v>0</v>
      </c>
      <c r="L180" s="200" t="n">
        <v>0</v>
      </c>
      <c r="M180" s="200" t="n">
        <v>1</v>
      </c>
      <c r="N180" s="201" t="n">
        <v>4</v>
      </c>
      <c r="O180" s="200" t="n">
        <v>0</v>
      </c>
      <c r="P180" s="200" t="n">
        <v>0</v>
      </c>
      <c r="Q180" s="202"/>
    </row>
    <row r="181" customFormat="false" ht="14.65" hidden="false" customHeight="false" outlineLevel="0" collapsed="false">
      <c r="A181" s="97" t="n">
        <f aca="false">A180+TIME(0,5,0)</f>
        <v>0.861111111111111</v>
      </c>
      <c r="B181" s="201" t="n">
        <v>0</v>
      </c>
      <c r="C181" s="200" t="n">
        <v>0</v>
      </c>
      <c r="D181" s="200" t="n">
        <v>0</v>
      </c>
      <c r="E181" s="200"/>
      <c r="F181" s="201"/>
      <c r="G181" s="200"/>
      <c r="H181" s="200"/>
      <c r="I181" s="200"/>
      <c r="J181" s="201" t="n">
        <v>1</v>
      </c>
      <c r="K181" s="200" t="n">
        <v>0</v>
      </c>
      <c r="L181" s="200" t="n">
        <v>0</v>
      </c>
      <c r="M181" s="200" t="n">
        <v>1</v>
      </c>
      <c r="N181" s="201" t="n">
        <v>0</v>
      </c>
      <c r="O181" s="200" t="n">
        <v>0</v>
      </c>
      <c r="P181" s="200" t="n">
        <v>0</v>
      </c>
      <c r="Q181" s="202"/>
    </row>
    <row r="182" customFormat="false" ht="14.65" hidden="false" customHeight="false" outlineLevel="0" collapsed="false">
      <c r="A182" s="97" t="n">
        <f aca="false">A181+TIME(0,5,0)</f>
        <v>0.864583333333333</v>
      </c>
      <c r="B182" s="201" t="n">
        <v>4</v>
      </c>
      <c r="C182" s="200" t="n">
        <v>0</v>
      </c>
      <c r="D182" s="200" t="n">
        <v>0</v>
      </c>
      <c r="E182" s="200"/>
      <c r="F182" s="201"/>
      <c r="G182" s="200"/>
      <c r="H182" s="200"/>
      <c r="I182" s="200"/>
      <c r="J182" s="201" t="n">
        <v>4</v>
      </c>
      <c r="K182" s="200" t="n">
        <v>0</v>
      </c>
      <c r="L182" s="200" t="n">
        <v>0</v>
      </c>
      <c r="M182" s="200" t="n">
        <v>1</v>
      </c>
      <c r="N182" s="201" t="n">
        <v>1</v>
      </c>
      <c r="O182" s="200" t="n">
        <v>0</v>
      </c>
      <c r="P182" s="200" t="n">
        <v>0</v>
      </c>
      <c r="Q182" s="202"/>
    </row>
    <row r="183" customFormat="false" ht="14.65" hidden="false" customHeight="false" outlineLevel="0" collapsed="false">
      <c r="A183" s="97" t="n">
        <f aca="false">A182+TIME(0,5,0)</f>
        <v>0.868055555555556</v>
      </c>
      <c r="B183" s="201" t="n">
        <v>1</v>
      </c>
      <c r="C183" s="200" t="n">
        <v>1</v>
      </c>
      <c r="D183" s="200" t="n">
        <v>0</v>
      </c>
      <c r="E183" s="200"/>
      <c r="F183" s="201"/>
      <c r="G183" s="200"/>
      <c r="H183" s="200"/>
      <c r="I183" s="200"/>
      <c r="J183" s="201" t="n">
        <v>1</v>
      </c>
      <c r="K183" s="200" t="n">
        <v>1</v>
      </c>
      <c r="L183" s="200" t="n">
        <v>0</v>
      </c>
      <c r="M183" s="200" t="n">
        <v>1</v>
      </c>
      <c r="N183" s="201" t="n">
        <v>1</v>
      </c>
      <c r="O183" s="200" t="n">
        <v>0</v>
      </c>
      <c r="P183" s="200" t="n">
        <v>0</v>
      </c>
      <c r="Q183" s="202"/>
    </row>
    <row r="184" customFormat="false" ht="14.65" hidden="false" customHeight="false" outlineLevel="0" collapsed="false">
      <c r="A184" s="97" t="n">
        <f aca="false">A183+TIME(0,5,0)</f>
        <v>0.871527777777778</v>
      </c>
      <c r="B184" s="201" t="n">
        <v>1</v>
      </c>
      <c r="C184" s="200" t="n">
        <v>0</v>
      </c>
      <c r="D184" s="200" t="n">
        <v>0</v>
      </c>
      <c r="E184" s="200"/>
      <c r="F184" s="201"/>
      <c r="G184" s="200"/>
      <c r="H184" s="200"/>
      <c r="I184" s="200"/>
      <c r="J184" s="201" t="n">
        <v>0</v>
      </c>
      <c r="K184" s="200" t="n">
        <v>0</v>
      </c>
      <c r="L184" s="200" t="n">
        <v>0</v>
      </c>
      <c r="M184" s="200" t="n">
        <v>1</v>
      </c>
      <c r="N184" s="201" t="n">
        <v>4</v>
      </c>
      <c r="O184" s="200" t="n">
        <v>0</v>
      </c>
      <c r="P184" s="200" t="n">
        <v>0</v>
      </c>
      <c r="Q184" s="202"/>
    </row>
    <row r="185" customFormat="false" ht="14.65" hidden="false" customHeight="false" outlineLevel="0" collapsed="false">
      <c r="A185" s="97" t="n">
        <f aca="false">A184+TIME(0,5,0)</f>
        <v>0.875</v>
      </c>
      <c r="B185" s="201" t="n">
        <v>0</v>
      </c>
      <c r="C185" s="200" t="n">
        <v>0</v>
      </c>
      <c r="D185" s="200" t="n">
        <v>0</v>
      </c>
      <c r="E185" s="200"/>
      <c r="F185" s="201"/>
      <c r="G185" s="200"/>
      <c r="H185" s="200"/>
      <c r="I185" s="200"/>
      <c r="J185" s="201" t="n">
        <v>3</v>
      </c>
      <c r="K185" s="200" t="n">
        <v>0</v>
      </c>
      <c r="L185" s="200" t="n">
        <v>0</v>
      </c>
      <c r="M185" s="200" t="n">
        <v>1</v>
      </c>
      <c r="N185" s="201" t="n">
        <v>0</v>
      </c>
      <c r="O185" s="200" t="n">
        <v>0</v>
      </c>
      <c r="P185" s="200" t="n">
        <v>0</v>
      </c>
      <c r="Q185" s="202"/>
    </row>
    <row r="186" customFormat="false" ht="14.65" hidden="false" customHeight="false" outlineLevel="0" collapsed="false">
      <c r="A186" s="97" t="n">
        <f aca="false">A185+TIME(0,5,0)</f>
        <v>0.878472222222222</v>
      </c>
      <c r="B186" s="201" t="n">
        <v>4</v>
      </c>
      <c r="C186" s="200" t="n">
        <v>0</v>
      </c>
      <c r="D186" s="200" t="n">
        <v>0</v>
      </c>
      <c r="E186" s="200"/>
      <c r="F186" s="201"/>
      <c r="G186" s="200"/>
      <c r="H186" s="200"/>
      <c r="I186" s="200"/>
      <c r="J186" s="201" t="n">
        <v>1</v>
      </c>
      <c r="K186" s="200" t="n">
        <v>0</v>
      </c>
      <c r="L186" s="200" t="n">
        <v>0</v>
      </c>
      <c r="M186" s="200" t="n">
        <v>1</v>
      </c>
      <c r="N186" s="201" t="n">
        <v>0</v>
      </c>
      <c r="O186" s="200" t="n">
        <v>0</v>
      </c>
      <c r="P186" s="200" t="n">
        <v>0</v>
      </c>
      <c r="Q186" s="202"/>
    </row>
    <row r="187" customFormat="false" ht="14.65" hidden="false" customHeight="false" outlineLevel="0" collapsed="false">
      <c r="A187" s="97" t="n">
        <f aca="false">A186+TIME(0,5,0)</f>
        <v>0.881944444444444</v>
      </c>
      <c r="B187" s="201" t="n">
        <v>2</v>
      </c>
      <c r="C187" s="200" t="n">
        <v>0</v>
      </c>
      <c r="D187" s="200" t="n">
        <v>0</v>
      </c>
      <c r="E187" s="200"/>
      <c r="F187" s="201"/>
      <c r="G187" s="200"/>
      <c r="H187" s="200"/>
      <c r="I187" s="200"/>
      <c r="J187" s="201" t="n">
        <v>3</v>
      </c>
      <c r="K187" s="200" t="n">
        <v>0</v>
      </c>
      <c r="L187" s="200" t="n">
        <v>0</v>
      </c>
      <c r="M187" s="200" t="n">
        <v>1</v>
      </c>
      <c r="N187" s="201" t="n">
        <v>0</v>
      </c>
      <c r="O187" s="200" t="n">
        <v>0</v>
      </c>
      <c r="P187" s="200" t="n">
        <v>0</v>
      </c>
      <c r="Q187" s="202"/>
    </row>
    <row r="188" customFormat="false" ht="14.65" hidden="false" customHeight="false" outlineLevel="0" collapsed="false">
      <c r="A188" s="97" t="n">
        <f aca="false">A187+TIME(0,5,0)</f>
        <v>0.885416666666667</v>
      </c>
      <c r="B188" s="201"/>
      <c r="C188" s="200"/>
      <c r="D188" s="200"/>
      <c r="E188" s="200"/>
      <c r="F188" s="201"/>
      <c r="G188" s="200"/>
      <c r="H188" s="200"/>
      <c r="I188" s="200"/>
      <c r="J188" s="201"/>
      <c r="K188" s="200"/>
      <c r="L188" s="200"/>
      <c r="M188" s="200"/>
      <c r="N188" s="201"/>
      <c r="O188" s="200"/>
      <c r="P188" s="200"/>
      <c r="Q188" s="202"/>
    </row>
    <row r="189" customFormat="false" ht="14.65" hidden="false" customHeight="false" outlineLevel="0" collapsed="false">
      <c r="A189" s="97" t="n">
        <f aca="false">A188+TIME(0,5,0)</f>
        <v>0.888888888888889</v>
      </c>
      <c r="B189" s="201"/>
      <c r="C189" s="200"/>
      <c r="D189" s="200"/>
      <c r="E189" s="200"/>
      <c r="F189" s="201"/>
      <c r="G189" s="200"/>
      <c r="H189" s="200"/>
      <c r="I189" s="200"/>
      <c r="J189" s="201"/>
      <c r="K189" s="200"/>
      <c r="L189" s="200"/>
      <c r="M189" s="200"/>
      <c r="N189" s="201"/>
      <c r="O189" s="200"/>
      <c r="P189" s="200"/>
      <c r="Q189" s="202"/>
    </row>
    <row r="190" customFormat="false" ht="14.65" hidden="false" customHeight="false" outlineLevel="0" collapsed="false">
      <c r="A190" s="97" t="n">
        <f aca="false">A189+TIME(0,5,0)</f>
        <v>0.892361111111111</v>
      </c>
      <c r="B190" s="201"/>
      <c r="C190" s="200"/>
      <c r="D190" s="200"/>
      <c r="E190" s="200"/>
      <c r="F190" s="201"/>
      <c r="G190" s="200"/>
      <c r="H190" s="200"/>
      <c r="I190" s="200"/>
      <c r="J190" s="201"/>
      <c r="K190" s="200"/>
      <c r="L190" s="200"/>
      <c r="M190" s="200"/>
      <c r="N190" s="201"/>
      <c r="O190" s="200"/>
      <c r="P190" s="200"/>
      <c r="Q190" s="202"/>
    </row>
    <row r="191" customFormat="false" ht="14.65" hidden="false" customHeight="false" outlineLevel="0" collapsed="false">
      <c r="A191" s="97" t="n">
        <f aca="false">A190+TIME(0,5,0)</f>
        <v>0.895833333333333</v>
      </c>
      <c r="B191" s="201"/>
      <c r="C191" s="200"/>
      <c r="D191" s="200"/>
      <c r="E191" s="200"/>
      <c r="F191" s="201"/>
      <c r="G191" s="200"/>
      <c r="H191" s="200"/>
      <c r="I191" s="200"/>
      <c r="J191" s="201"/>
      <c r="K191" s="200"/>
      <c r="L191" s="200"/>
      <c r="M191" s="200"/>
      <c r="N191" s="201"/>
      <c r="O191" s="200"/>
      <c r="P191" s="200"/>
      <c r="Q191" s="202"/>
    </row>
    <row r="192" customFormat="false" ht="14.65" hidden="false" customHeight="false" outlineLevel="0" collapsed="false">
      <c r="A192" s="97" t="n">
        <f aca="false">A191+TIME(0,5,0)</f>
        <v>0.899305555555556</v>
      </c>
      <c r="B192" s="201"/>
      <c r="C192" s="200"/>
      <c r="D192" s="200"/>
      <c r="E192" s="200"/>
      <c r="F192" s="201"/>
      <c r="G192" s="200"/>
      <c r="H192" s="200"/>
      <c r="I192" s="200"/>
      <c r="J192" s="201"/>
      <c r="K192" s="200"/>
      <c r="L192" s="200"/>
      <c r="M192" s="200"/>
      <c r="N192" s="201"/>
      <c r="O192" s="200"/>
      <c r="P192" s="200"/>
      <c r="Q192" s="202"/>
    </row>
    <row r="193" customFormat="false" ht="14.65" hidden="false" customHeight="false" outlineLevel="0" collapsed="false">
      <c r="A193" s="97" t="n">
        <f aca="false">A192+TIME(0,5,0)</f>
        <v>0.902777777777778</v>
      </c>
      <c r="B193" s="201"/>
      <c r="C193" s="200"/>
      <c r="D193" s="200"/>
      <c r="E193" s="200"/>
      <c r="F193" s="201"/>
      <c r="G193" s="200"/>
      <c r="H193" s="200"/>
      <c r="I193" s="200"/>
      <c r="J193" s="201"/>
      <c r="K193" s="200"/>
      <c r="L193" s="200"/>
      <c r="M193" s="200"/>
      <c r="N193" s="201"/>
      <c r="O193" s="200"/>
      <c r="P193" s="200"/>
      <c r="Q193" s="202"/>
    </row>
    <row r="194" customFormat="false" ht="14.65" hidden="false" customHeight="false" outlineLevel="0" collapsed="false">
      <c r="A194" s="97" t="n">
        <f aca="false">A193+TIME(0,5,0)</f>
        <v>0.90625</v>
      </c>
      <c r="B194" s="201"/>
      <c r="C194" s="200"/>
      <c r="D194" s="200"/>
      <c r="E194" s="200"/>
      <c r="F194" s="201"/>
      <c r="G194" s="200"/>
      <c r="H194" s="200"/>
      <c r="I194" s="200"/>
      <c r="J194" s="201"/>
      <c r="K194" s="200"/>
      <c r="L194" s="200"/>
      <c r="M194" s="200"/>
      <c r="N194" s="201"/>
      <c r="O194" s="200"/>
      <c r="P194" s="200"/>
      <c r="Q194" s="202"/>
    </row>
    <row r="195" customFormat="false" ht="14.65" hidden="false" customHeight="false" outlineLevel="0" collapsed="false">
      <c r="A195" s="97" t="n">
        <f aca="false">A194+TIME(0,5,0)</f>
        <v>0.909722222222222</v>
      </c>
      <c r="B195" s="201"/>
      <c r="C195" s="200"/>
      <c r="D195" s="200"/>
      <c r="E195" s="200"/>
      <c r="F195" s="201"/>
      <c r="G195" s="200"/>
      <c r="H195" s="200"/>
      <c r="I195" s="200"/>
      <c r="J195" s="201"/>
      <c r="K195" s="200"/>
      <c r="L195" s="200"/>
      <c r="M195" s="200"/>
      <c r="N195" s="201"/>
      <c r="O195" s="200"/>
      <c r="P195" s="200"/>
      <c r="Q195" s="202"/>
    </row>
    <row r="196" customFormat="false" ht="14.65" hidden="false" customHeight="false" outlineLevel="0" collapsed="false">
      <c r="A196" s="97" t="n">
        <f aca="false">A195+TIME(0,5,0)</f>
        <v>0.913194444444444</v>
      </c>
      <c r="B196" s="201"/>
      <c r="C196" s="200"/>
      <c r="D196" s="200"/>
      <c r="E196" s="200"/>
      <c r="F196" s="201"/>
      <c r="G196" s="200"/>
      <c r="H196" s="200"/>
      <c r="I196" s="200"/>
      <c r="J196" s="201"/>
      <c r="K196" s="200"/>
      <c r="L196" s="200"/>
      <c r="M196" s="200"/>
      <c r="N196" s="201"/>
      <c r="O196" s="200"/>
      <c r="P196" s="200"/>
      <c r="Q196" s="202"/>
    </row>
    <row r="197" customFormat="false" ht="14.65" hidden="false" customHeight="false" outlineLevel="0" collapsed="false">
      <c r="A197" s="97" t="n">
        <f aca="false">A196+TIME(0,5,0)</f>
        <v>0.916666666666667</v>
      </c>
      <c r="B197" s="201"/>
      <c r="C197" s="200"/>
      <c r="D197" s="200"/>
      <c r="E197" s="200"/>
      <c r="F197" s="201"/>
      <c r="G197" s="200"/>
      <c r="H197" s="200"/>
      <c r="I197" s="200"/>
      <c r="J197" s="201"/>
      <c r="K197" s="200"/>
      <c r="L197" s="200"/>
      <c r="M197" s="200"/>
      <c r="N197" s="201"/>
      <c r="O197" s="200"/>
      <c r="P197" s="200"/>
      <c r="Q197" s="202"/>
    </row>
    <row r="198" customFormat="false" ht="14.65" hidden="false" customHeight="false" outlineLevel="0" collapsed="false">
      <c r="A198" s="97" t="n">
        <f aca="false">A197+TIME(0,5,0)</f>
        <v>0.920138888888889</v>
      </c>
      <c r="B198" s="201"/>
      <c r="C198" s="200"/>
      <c r="D198" s="200"/>
      <c r="E198" s="200"/>
      <c r="F198" s="201"/>
      <c r="G198" s="200"/>
      <c r="H198" s="200"/>
      <c r="I198" s="200"/>
      <c r="J198" s="201"/>
      <c r="K198" s="200"/>
      <c r="L198" s="200"/>
      <c r="M198" s="200"/>
      <c r="N198" s="201"/>
      <c r="O198" s="200"/>
      <c r="P198" s="200"/>
      <c r="Q198" s="202"/>
    </row>
    <row r="199" customFormat="false" ht="14.65" hidden="false" customHeight="false" outlineLevel="0" collapsed="false">
      <c r="A199" s="121" t="n">
        <f aca="false">A198+TIME(0,5,0)</f>
        <v>0.923611111111111</v>
      </c>
      <c r="B199" s="204"/>
      <c r="C199" s="205"/>
      <c r="D199" s="205"/>
      <c r="E199" s="205"/>
      <c r="F199" s="204"/>
      <c r="G199" s="205"/>
      <c r="H199" s="205"/>
      <c r="I199" s="205"/>
      <c r="J199" s="204"/>
      <c r="K199" s="205"/>
      <c r="L199" s="205"/>
      <c r="M199" s="205"/>
      <c r="N199" s="204"/>
      <c r="O199" s="205"/>
      <c r="P199" s="205"/>
      <c r="Q199" s="206"/>
    </row>
    <row r="200" customFormat="false" ht="14.65" hidden="false" customHeight="false" outlineLevel="0" collapsed="false">
      <c r="A200" s="97" t="n">
        <f aca="false">A199+TIME(0,5,0)</f>
        <v>0.927083333333333</v>
      </c>
      <c r="B200" s="201"/>
      <c r="C200" s="200"/>
      <c r="D200" s="200"/>
      <c r="E200" s="200"/>
      <c r="F200" s="201"/>
      <c r="G200" s="200"/>
      <c r="H200" s="200"/>
      <c r="I200" s="200"/>
      <c r="J200" s="201"/>
      <c r="K200" s="200"/>
      <c r="L200" s="200"/>
      <c r="M200" s="200"/>
      <c r="N200" s="201"/>
      <c r="O200" s="200"/>
      <c r="P200" s="200"/>
      <c r="Q200" s="202"/>
    </row>
    <row r="201" customFormat="false" ht="14.65" hidden="false" customHeight="false" outlineLevel="0" collapsed="false">
      <c r="A201" s="97" t="n">
        <f aca="false">A200+TIME(0,5,0)</f>
        <v>0.930555555555556</v>
      </c>
      <c r="B201" s="201"/>
      <c r="C201" s="200"/>
      <c r="D201" s="200"/>
      <c r="E201" s="200"/>
      <c r="F201" s="201"/>
      <c r="G201" s="200"/>
      <c r="H201" s="200"/>
      <c r="I201" s="200"/>
      <c r="J201" s="201"/>
      <c r="K201" s="200"/>
      <c r="L201" s="200"/>
      <c r="M201" s="200"/>
      <c r="N201" s="201"/>
      <c r="O201" s="200"/>
      <c r="P201" s="200"/>
      <c r="Q201" s="202"/>
    </row>
    <row r="202" customFormat="false" ht="14.65" hidden="false" customHeight="false" outlineLevel="0" collapsed="false">
      <c r="A202" s="97" t="n">
        <f aca="false">A201+TIME(0,5,0)</f>
        <v>0.934027777777778</v>
      </c>
      <c r="B202" s="201"/>
      <c r="C202" s="200"/>
      <c r="D202" s="200"/>
      <c r="E202" s="200"/>
      <c r="F202" s="201"/>
      <c r="G202" s="200"/>
      <c r="H202" s="200"/>
      <c r="I202" s="200"/>
      <c r="J202" s="201"/>
      <c r="K202" s="200"/>
      <c r="L202" s="200"/>
      <c r="M202" s="200"/>
      <c r="N202" s="201"/>
      <c r="O202" s="200"/>
      <c r="P202" s="200"/>
      <c r="Q202" s="202"/>
    </row>
    <row r="203" customFormat="false" ht="14.65" hidden="false" customHeight="false" outlineLevel="0" collapsed="false">
      <c r="A203" s="97" t="n">
        <f aca="false">A202+TIME(0,5,0)</f>
        <v>0.9375</v>
      </c>
      <c r="B203" s="201"/>
      <c r="C203" s="200"/>
      <c r="D203" s="200"/>
      <c r="E203" s="200"/>
      <c r="F203" s="201"/>
      <c r="G203" s="200"/>
      <c r="H203" s="200"/>
      <c r="I203" s="200"/>
      <c r="J203" s="201"/>
      <c r="K203" s="200"/>
      <c r="L203" s="200"/>
      <c r="M203" s="200"/>
      <c r="N203" s="201"/>
      <c r="O203" s="200"/>
      <c r="P203" s="200"/>
      <c r="Q203" s="202"/>
    </row>
    <row r="204" customFormat="false" ht="14.65" hidden="false" customHeight="false" outlineLevel="0" collapsed="false">
      <c r="A204" s="97" t="n">
        <f aca="false">A203+TIME(0,5,0)</f>
        <v>0.940972222222222</v>
      </c>
      <c r="B204" s="201"/>
      <c r="C204" s="200"/>
      <c r="D204" s="200"/>
      <c r="E204" s="200"/>
      <c r="F204" s="201"/>
      <c r="G204" s="200"/>
      <c r="H204" s="200"/>
      <c r="I204" s="200"/>
      <c r="J204" s="201"/>
      <c r="K204" s="200"/>
      <c r="L204" s="200"/>
      <c r="M204" s="200"/>
      <c r="N204" s="201"/>
      <c r="O204" s="200"/>
      <c r="P204" s="200"/>
      <c r="Q204" s="202"/>
    </row>
    <row r="205" customFormat="false" ht="14.65" hidden="false" customHeight="false" outlineLevel="0" collapsed="false">
      <c r="A205" s="97" t="n">
        <f aca="false">A204+TIME(0,5,0)</f>
        <v>0.944444444444444</v>
      </c>
      <c r="B205" s="201"/>
      <c r="C205" s="200"/>
      <c r="D205" s="200"/>
      <c r="E205" s="200"/>
      <c r="F205" s="201"/>
      <c r="G205" s="200"/>
      <c r="H205" s="200"/>
      <c r="I205" s="200"/>
      <c r="J205" s="201"/>
      <c r="K205" s="200"/>
      <c r="L205" s="200"/>
      <c r="M205" s="200"/>
      <c r="N205" s="201"/>
      <c r="O205" s="200"/>
      <c r="P205" s="200"/>
      <c r="Q205" s="202"/>
    </row>
    <row r="206" customFormat="false" ht="14.65" hidden="false" customHeight="false" outlineLevel="0" collapsed="false">
      <c r="A206" s="97" t="n">
        <f aca="false">A205+TIME(0,5,0)</f>
        <v>0.947916666666667</v>
      </c>
      <c r="B206" s="201"/>
      <c r="C206" s="200"/>
      <c r="D206" s="200"/>
      <c r="E206" s="200"/>
      <c r="F206" s="201"/>
      <c r="G206" s="200"/>
      <c r="H206" s="200"/>
      <c r="I206" s="200"/>
      <c r="J206" s="201"/>
      <c r="K206" s="200"/>
      <c r="L206" s="200"/>
      <c r="M206" s="200"/>
      <c r="N206" s="201"/>
      <c r="O206" s="200"/>
      <c r="P206" s="200"/>
      <c r="Q206" s="202"/>
    </row>
    <row r="207" customFormat="false" ht="14.65" hidden="false" customHeight="false" outlineLevel="0" collapsed="false">
      <c r="A207" s="97" t="n">
        <f aca="false">A206+TIME(0,5,0)</f>
        <v>0.951388888888889</v>
      </c>
      <c r="B207" s="201"/>
      <c r="C207" s="200"/>
      <c r="D207" s="200"/>
      <c r="E207" s="200"/>
      <c r="F207" s="201"/>
      <c r="G207" s="200"/>
      <c r="H207" s="200"/>
      <c r="I207" s="200"/>
      <c r="J207" s="201"/>
      <c r="K207" s="200"/>
      <c r="L207" s="200"/>
      <c r="M207" s="200"/>
      <c r="N207" s="201"/>
      <c r="O207" s="200"/>
      <c r="P207" s="200"/>
      <c r="Q207" s="202"/>
    </row>
    <row r="208" customFormat="false" ht="14.65" hidden="false" customHeight="false" outlineLevel="0" collapsed="false">
      <c r="A208" s="97" t="n">
        <f aca="false">A207+TIME(0,5,0)</f>
        <v>0.954861111111111</v>
      </c>
      <c r="B208" s="201"/>
      <c r="C208" s="200"/>
      <c r="D208" s="200"/>
      <c r="E208" s="200"/>
      <c r="F208" s="201"/>
      <c r="G208" s="200"/>
      <c r="H208" s="200"/>
      <c r="I208" s="200"/>
      <c r="J208" s="201"/>
      <c r="K208" s="200"/>
      <c r="L208" s="200"/>
      <c r="M208" s="200"/>
      <c r="N208" s="201"/>
      <c r="O208" s="200"/>
      <c r="P208" s="200"/>
      <c r="Q208" s="202"/>
    </row>
    <row r="209" customFormat="false" ht="14.65" hidden="false" customHeight="false" outlineLevel="0" collapsed="false">
      <c r="A209" s="97" t="n">
        <f aca="false">A208+TIME(0,5,0)</f>
        <v>0.958333333333333</v>
      </c>
      <c r="B209" s="201"/>
      <c r="C209" s="200"/>
      <c r="D209" s="200"/>
      <c r="E209" s="200"/>
      <c r="F209" s="201"/>
      <c r="G209" s="200"/>
      <c r="H209" s="200"/>
      <c r="I209" s="200"/>
      <c r="J209" s="201"/>
      <c r="K209" s="200"/>
      <c r="L209" s="200"/>
      <c r="M209" s="200"/>
      <c r="N209" s="201"/>
      <c r="O209" s="200"/>
      <c r="P209" s="200"/>
      <c r="Q209" s="202"/>
    </row>
    <row r="210" customFormat="false" ht="14.65" hidden="false" customHeight="false" outlineLevel="0" collapsed="false">
      <c r="A210" s="97" t="n">
        <f aca="false">A209+TIME(0,5,0)</f>
        <v>0.961805555555556</v>
      </c>
      <c r="B210" s="201"/>
      <c r="C210" s="200"/>
      <c r="D210" s="200"/>
      <c r="E210" s="200"/>
      <c r="F210" s="201"/>
      <c r="G210" s="200"/>
      <c r="H210" s="200"/>
      <c r="I210" s="200"/>
      <c r="J210" s="201"/>
      <c r="K210" s="200"/>
      <c r="L210" s="200"/>
      <c r="M210" s="200"/>
      <c r="N210" s="201"/>
      <c r="O210" s="200"/>
      <c r="P210" s="200"/>
      <c r="Q210" s="202"/>
    </row>
    <row r="211" customFormat="false" ht="14.65" hidden="false" customHeight="false" outlineLevel="0" collapsed="false">
      <c r="A211" s="97" t="n">
        <f aca="false">A210+TIME(0,5,0)</f>
        <v>0.965277777777778</v>
      </c>
      <c r="B211" s="201"/>
      <c r="C211" s="200"/>
      <c r="D211" s="200"/>
      <c r="E211" s="200"/>
      <c r="F211" s="201"/>
      <c r="G211" s="200"/>
      <c r="H211" s="200"/>
      <c r="I211" s="200"/>
      <c r="J211" s="201"/>
      <c r="K211" s="200"/>
      <c r="L211" s="200"/>
      <c r="M211" s="200"/>
      <c r="N211" s="201"/>
      <c r="O211" s="200"/>
      <c r="P211" s="200"/>
      <c r="Q211" s="202"/>
    </row>
    <row r="212" customFormat="false" ht="14.65" hidden="false" customHeight="false" outlineLevel="0" collapsed="false">
      <c r="A212" s="97" t="n">
        <f aca="false">A211+TIME(0,5,0)</f>
        <v>0.96875</v>
      </c>
      <c r="B212" s="201"/>
      <c r="C212" s="200"/>
      <c r="D212" s="200"/>
      <c r="E212" s="200"/>
      <c r="F212" s="201"/>
      <c r="G212" s="200"/>
      <c r="H212" s="200"/>
      <c r="I212" s="200"/>
      <c r="J212" s="201"/>
      <c r="K212" s="200"/>
      <c r="L212" s="200"/>
      <c r="M212" s="200"/>
      <c r="N212" s="201"/>
      <c r="O212" s="200"/>
      <c r="P212" s="200"/>
      <c r="Q212" s="202"/>
    </row>
    <row r="213" customFormat="false" ht="14.65" hidden="false" customHeight="false" outlineLevel="0" collapsed="false">
      <c r="A213" s="97" t="n">
        <f aca="false">A212+TIME(0,5,0)</f>
        <v>0.972222222222222</v>
      </c>
      <c r="B213" s="201"/>
      <c r="C213" s="200"/>
      <c r="D213" s="200"/>
      <c r="E213" s="200"/>
      <c r="F213" s="201"/>
      <c r="G213" s="200"/>
      <c r="H213" s="200"/>
      <c r="I213" s="200"/>
      <c r="J213" s="201"/>
      <c r="K213" s="200"/>
      <c r="L213" s="200"/>
      <c r="M213" s="200"/>
      <c r="N213" s="201"/>
      <c r="O213" s="200"/>
      <c r="P213" s="200"/>
      <c r="Q213" s="202"/>
    </row>
    <row r="214" customFormat="false" ht="14.65" hidden="false" customHeight="false" outlineLevel="0" collapsed="false">
      <c r="A214" s="97" t="n">
        <f aca="false">A213+TIME(0,5,0)</f>
        <v>0.975694444444444</v>
      </c>
      <c r="B214" s="201"/>
      <c r="C214" s="200"/>
      <c r="D214" s="200"/>
      <c r="E214" s="200"/>
      <c r="F214" s="201"/>
      <c r="G214" s="200"/>
      <c r="H214" s="200"/>
      <c r="I214" s="200"/>
      <c r="J214" s="201"/>
      <c r="K214" s="200"/>
      <c r="L214" s="200"/>
      <c r="M214" s="200"/>
      <c r="N214" s="201"/>
      <c r="O214" s="200"/>
      <c r="P214" s="200"/>
      <c r="Q214" s="202"/>
    </row>
    <row r="215" customFormat="false" ht="14.65" hidden="false" customHeight="false" outlineLevel="0" collapsed="false">
      <c r="A215" s="97" t="n">
        <f aca="false">A214+TIME(0,5,0)</f>
        <v>0.979166666666667</v>
      </c>
      <c r="B215" s="201"/>
      <c r="C215" s="200"/>
      <c r="D215" s="200"/>
      <c r="E215" s="200"/>
      <c r="F215" s="201"/>
      <c r="G215" s="200"/>
      <c r="H215" s="200"/>
      <c r="I215" s="200"/>
      <c r="J215" s="201"/>
      <c r="K215" s="200"/>
      <c r="L215" s="200"/>
      <c r="M215" s="200"/>
      <c r="N215" s="201"/>
      <c r="O215" s="200"/>
      <c r="P215" s="200"/>
      <c r="Q215" s="202"/>
    </row>
    <row r="216" customFormat="false" ht="14.65" hidden="false" customHeight="false" outlineLevel="0" collapsed="false">
      <c r="A216" s="97" t="n">
        <f aca="false">A215+TIME(0,5,0)</f>
        <v>0.982638888888889</v>
      </c>
      <c r="B216" s="201"/>
      <c r="C216" s="200"/>
      <c r="D216" s="200"/>
      <c r="E216" s="200"/>
      <c r="F216" s="201"/>
      <c r="G216" s="200"/>
      <c r="H216" s="200"/>
      <c r="I216" s="200"/>
      <c r="J216" s="201"/>
      <c r="K216" s="200"/>
      <c r="L216" s="200"/>
      <c r="M216" s="200"/>
      <c r="N216" s="201"/>
      <c r="O216" s="200"/>
      <c r="P216" s="200"/>
      <c r="Q216" s="202"/>
    </row>
    <row r="217" customFormat="false" ht="14.65" hidden="false" customHeight="false" outlineLevel="0" collapsed="false">
      <c r="A217" s="97" t="n">
        <f aca="false">A216+TIME(0,5,0)</f>
        <v>0.986111111111111</v>
      </c>
      <c r="B217" s="201"/>
      <c r="C217" s="200"/>
      <c r="D217" s="200"/>
      <c r="E217" s="200"/>
      <c r="F217" s="201"/>
      <c r="G217" s="200"/>
      <c r="H217" s="200"/>
      <c r="I217" s="200"/>
      <c r="J217" s="201"/>
      <c r="K217" s="200"/>
      <c r="L217" s="200"/>
      <c r="M217" s="200"/>
      <c r="N217" s="201"/>
      <c r="O217" s="200"/>
      <c r="P217" s="200"/>
      <c r="Q217" s="202"/>
    </row>
    <row r="218" customFormat="false" ht="14.65" hidden="false" customHeight="false" outlineLevel="0" collapsed="false">
      <c r="A218" s="97" t="n">
        <f aca="false">A217+TIME(0,5,0)</f>
        <v>0.989583333333333</v>
      </c>
      <c r="B218" s="201"/>
      <c r="C218" s="200"/>
      <c r="D218" s="200"/>
      <c r="E218" s="200"/>
      <c r="F218" s="201"/>
      <c r="G218" s="200"/>
      <c r="H218" s="200"/>
      <c r="I218" s="200"/>
      <c r="J218" s="201"/>
      <c r="K218" s="200"/>
      <c r="L218" s="200"/>
      <c r="M218" s="200"/>
      <c r="N218" s="201"/>
      <c r="O218" s="200"/>
      <c r="P218" s="200"/>
      <c r="Q218" s="202"/>
    </row>
    <row r="219" customFormat="false" ht="14.65" hidden="false" customHeight="false" outlineLevel="0" collapsed="false">
      <c r="A219" s="97" t="n">
        <f aca="false">A218+TIME(0,5,0)</f>
        <v>0.993055555555556</v>
      </c>
      <c r="B219" s="201"/>
      <c r="C219" s="200"/>
      <c r="D219" s="200"/>
      <c r="E219" s="200"/>
      <c r="F219" s="201"/>
      <c r="G219" s="200"/>
      <c r="H219" s="200"/>
      <c r="I219" s="200"/>
      <c r="J219" s="201"/>
      <c r="K219" s="200"/>
      <c r="L219" s="200"/>
      <c r="M219" s="200"/>
      <c r="N219" s="201"/>
      <c r="O219" s="200"/>
      <c r="P219" s="200"/>
      <c r="Q219" s="202"/>
    </row>
    <row r="220" customFormat="false" ht="14.65" hidden="false" customHeight="false" outlineLevel="0" collapsed="false">
      <c r="A220" s="97" t="n">
        <f aca="false">A219+TIME(0,5,0)</f>
        <v>0.996527777777778</v>
      </c>
      <c r="B220" s="201"/>
      <c r="C220" s="200"/>
      <c r="D220" s="200"/>
      <c r="E220" s="200"/>
      <c r="F220" s="201"/>
      <c r="G220" s="200"/>
      <c r="H220" s="200"/>
      <c r="I220" s="200"/>
      <c r="J220" s="201"/>
      <c r="K220" s="200"/>
      <c r="L220" s="200"/>
      <c r="M220" s="200"/>
      <c r="N220" s="201"/>
      <c r="O220" s="200"/>
      <c r="P220" s="200"/>
      <c r="Q220" s="202"/>
    </row>
    <row r="221" customFormat="false" ht="14.65" hidden="false" customHeight="false" outlineLevel="0" collapsed="false">
      <c r="A221" s="207" t="s">
        <v>61</v>
      </c>
      <c r="B221" s="208"/>
      <c r="C221" s="209"/>
      <c r="D221" s="209"/>
      <c r="E221" s="209"/>
      <c r="F221" s="208"/>
      <c r="G221" s="209"/>
      <c r="H221" s="209"/>
      <c r="I221" s="209"/>
      <c r="J221" s="208"/>
      <c r="K221" s="209"/>
      <c r="L221" s="209"/>
      <c r="M221" s="209"/>
      <c r="N221" s="208"/>
      <c r="O221" s="209"/>
      <c r="P221" s="209"/>
      <c r="Q221" s="210"/>
    </row>
    <row r="222" customFormat="false" ht="14.65" hidden="false" customHeight="false" outlineLevel="0" collapsed="false">
      <c r="A222" s="211" t="s">
        <v>62</v>
      </c>
      <c r="B222" s="149" t="n">
        <f aca="false">SUM(B5:B220)</f>
        <v>290</v>
      </c>
      <c r="C222" s="150" t="n">
        <f aca="false">SUM(C5:C220)</f>
        <v>98</v>
      </c>
      <c r="D222" s="150" t="n">
        <f aca="false">SUM(D5:D220)</f>
        <v>25</v>
      </c>
      <c r="E222" s="150"/>
      <c r="F222" s="149" t="n">
        <f aca="false">SUM(F5:F220)</f>
        <v>0</v>
      </c>
      <c r="G222" s="150" t="n">
        <f aca="false">SUM(G5:G220)</f>
        <v>0</v>
      </c>
      <c r="H222" s="150" t="n">
        <f aca="false">SUM(H5:H220)</f>
        <v>0</v>
      </c>
      <c r="I222" s="150"/>
      <c r="J222" s="149" t="n">
        <f aca="false">SUM(J5:J220)</f>
        <v>285</v>
      </c>
      <c r="K222" s="150" t="n">
        <f aca="false">SUM(K5:K220)</f>
        <v>99</v>
      </c>
      <c r="L222" s="150" t="n">
        <f aca="false">SUM(L5:L220)</f>
        <v>26</v>
      </c>
      <c r="M222" s="150"/>
      <c r="N222" s="149" t="n">
        <f aca="false">SUM(N5:N220)</f>
        <v>291</v>
      </c>
      <c r="O222" s="150" t="n">
        <f aca="false">SUM(O5:O220)</f>
        <v>59</v>
      </c>
      <c r="P222" s="150" t="n">
        <f aca="false">SUM(P5:P220)</f>
        <v>23</v>
      </c>
      <c r="Q222" s="151"/>
    </row>
    <row r="223" customFormat="false" ht="14.65" hidden="false" customHeight="false" outlineLevel="0" collapsed="false">
      <c r="A223" s="212"/>
      <c r="B223" s="149"/>
      <c r="C223" s="150"/>
      <c r="D223" s="150"/>
      <c r="E223" s="150"/>
      <c r="F223" s="149"/>
      <c r="G223" s="150"/>
      <c r="H223" s="150"/>
      <c r="I223" s="150"/>
      <c r="J223" s="149"/>
      <c r="K223" s="150"/>
      <c r="L223" s="150"/>
      <c r="M223" s="150"/>
      <c r="N223" s="149"/>
      <c r="O223" s="150"/>
      <c r="P223" s="150"/>
      <c r="Q223" s="151"/>
    </row>
    <row r="224" customFormat="false" ht="14.65" hidden="false" customHeight="false" outlineLevel="0" collapsed="false">
      <c r="A224" s="213" t="s">
        <v>63</v>
      </c>
      <c r="B224" s="156"/>
      <c r="C224" s="157" t="n">
        <f aca="false">SUM(B222:D222)</f>
        <v>413</v>
      </c>
      <c r="D224" s="157"/>
      <c r="E224" s="157"/>
      <c r="F224" s="156"/>
      <c r="G224" s="157" t="n">
        <f aca="false">SUM(F222:H222)</f>
        <v>0</v>
      </c>
      <c r="H224" s="157"/>
      <c r="I224" s="157"/>
      <c r="J224" s="156"/>
      <c r="K224" s="157" t="n">
        <f aca="false">SUM(J222:L222)</f>
        <v>410</v>
      </c>
      <c r="L224" s="157"/>
      <c r="M224" s="157"/>
      <c r="N224" s="156"/>
      <c r="O224" s="157" t="n">
        <f aca="false">SUM(N222:P222)</f>
        <v>373</v>
      </c>
      <c r="P224" s="157"/>
      <c r="Q224" s="158"/>
    </row>
    <row r="225" customFormat="false" ht="14.65" hidden="false" customHeight="false" outlineLevel="0" collapsed="false">
      <c r="A225" s="214"/>
    </row>
    <row r="226" customFormat="false" ht="14.65" hidden="false" customHeight="false" outlineLevel="0" collapsed="false">
      <c r="A226" s="214"/>
    </row>
    <row r="227" customFormat="false" ht="14.65" hidden="false" customHeight="false" outlineLevel="0" collapsed="false">
      <c r="A227" s="214"/>
    </row>
    <row r="228" customFormat="false" ht="14.65" hidden="false" customHeight="false" outlineLevel="0" collapsed="false">
      <c r="A228" s="214"/>
    </row>
    <row r="229" customFormat="false" ht="14.65" hidden="false" customHeight="false" outlineLevel="0" collapsed="false">
      <c r="A229" s="214"/>
    </row>
  </sheetData>
  <mergeCells count="4">
    <mergeCell ref="B3:E3"/>
    <mergeCell ref="F3:I3"/>
    <mergeCell ref="J3:M3"/>
    <mergeCell ref="N3:Q3"/>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F&amp;C&amp;"Arial,Bold Italic"&amp;8Page &amp;P of &amp;N&amp;R&amp;"Arial,Bold Italic"&amp;8&amp;A</oddFooter>
  </headerFooter>
  <rowBreaks count="6" manualBreakCount="6">
    <brk id="35" man="true" max="16383" min="0"/>
    <brk id="67" man="true" max="16383" min="0"/>
    <brk id="100" man="true" max="16383" min="0"/>
    <brk id="133" man="true" max="16383" min="0"/>
    <brk id="166" man="true" max="16383" min="0"/>
    <brk id="199"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0"/>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E9" activeCellId="0" sqref="E9 E9"/>
    </sheetView>
  </sheetViews>
  <sheetFormatPr defaultColWidth="9.0546875" defaultRowHeight="14.65" zeroHeight="false" outlineLevelRow="0" outlineLevelCol="0"/>
  <cols>
    <col collapsed="false" customWidth="true" hidden="false" outlineLevel="0" max="1" min="1" style="73" width="10.56"/>
    <col collapsed="false" customWidth="true" hidden="false" outlineLevel="0" max="9" min="2" style="41" width="5.71"/>
    <col collapsed="false" customWidth="true" hidden="false" outlineLevel="0" max="10" min="10" style="215" width="5.71"/>
    <col collapsed="false" customWidth="true" hidden="false" outlineLevel="0" max="25" min="11" style="41" width="5.71"/>
    <col collapsed="false" customWidth="true" hidden="false" outlineLevel="0" max="26" min="26" style="215" width="5.71"/>
    <col collapsed="false" customWidth="true" hidden="false" outlineLevel="0" max="33" min="27" style="41" width="5.71"/>
  </cols>
  <sheetData>
    <row r="1" s="77" customFormat="true" ht="14.65" hidden="false" customHeight="false" outlineLevel="0" collapsed="false">
      <c r="A1" s="74" t="s">
        <v>32</v>
      </c>
      <c r="B1" s="75" t="str">
        <f aca="false">'Survey Info'!E9&amp;" -- "&amp;'Survey Info'!E10&amp;" -- "&amp;'Survey Info'!E11</f>
        <v>Brownsville POE System -- Gateway Bridge -- Northbound</v>
      </c>
      <c r="C1" s="76"/>
      <c r="D1" s="76"/>
      <c r="E1" s="76"/>
      <c r="F1" s="76"/>
      <c r="G1" s="76"/>
      <c r="H1" s="76"/>
      <c r="J1" s="216"/>
      <c r="R1" s="79" t="str">
        <f aca="false">'Survey Info'!E9&amp;" -- "&amp;'Survey Info'!E10&amp;" -- "&amp;'Survey Info'!E11</f>
        <v>Brownsville POE System -- Gateway Bridge -- Northbound</v>
      </c>
      <c r="Z1" s="216"/>
    </row>
    <row r="2" s="77" customFormat="true" ht="14.65" hidden="false" customHeight="false" outlineLevel="0" collapsed="false">
      <c r="A2" s="74" t="s">
        <v>56</v>
      </c>
      <c r="B2" s="80" t="s">
        <v>37</v>
      </c>
      <c r="C2" s="80"/>
      <c r="D2" s="80"/>
      <c r="E2" s="80"/>
      <c r="F2" s="80"/>
      <c r="G2" s="80"/>
      <c r="H2" s="80"/>
      <c r="I2" s="78"/>
      <c r="J2" s="217"/>
      <c r="K2" s="78"/>
      <c r="L2" s="78"/>
      <c r="M2" s="78"/>
      <c r="N2" s="218" t="s">
        <v>52</v>
      </c>
      <c r="O2" s="218"/>
      <c r="P2" s="218"/>
      <c r="Q2" s="218" t="n">
        <v>15</v>
      </c>
      <c r="R2" s="78" t="s">
        <v>37</v>
      </c>
      <c r="S2" s="78"/>
      <c r="T2" s="78"/>
      <c r="U2" s="78"/>
      <c r="V2" s="78"/>
      <c r="W2" s="78"/>
      <c r="X2" s="78"/>
      <c r="Y2" s="78"/>
      <c r="Z2" s="217"/>
      <c r="AA2" s="78"/>
      <c r="AB2" s="78"/>
      <c r="AC2" s="78"/>
      <c r="AD2" s="218" t="s">
        <v>52</v>
      </c>
      <c r="AE2" s="218"/>
      <c r="AF2" s="218"/>
      <c r="AG2" s="218" t="n">
        <v>15</v>
      </c>
    </row>
    <row r="3" s="41" customFormat="true" ht="14.65" hidden="false" customHeight="false" outlineLevel="0" collapsed="false">
      <c r="A3" s="219" t="s">
        <v>64</v>
      </c>
      <c r="B3" s="220" t="str">
        <f aca="false">'Secondary Data'!B3</f>
        <v>Inspection Area 1</v>
      </c>
      <c r="C3" s="220"/>
      <c r="D3" s="220"/>
      <c r="E3" s="220"/>
      <c r="F3" s="220"/>
      <c r="G3" s="220"/>
      <c r="H3" s="220"/>
      <c r="I3" s="220"/>
      <c r="J3" s="220"/>
      <c r="K3" s="220"/>
      <c r="L3" s="220"/>
      <c r="M3" s="220"/>
      <c r="N3" s="220"/>
      <c r="O3" s="220"/>
      <c r="P3" s="220"/>
      <c r="Q3" s="220"/>
      <c r="R3" s="221" t="str">
        <f aca="false">'Secondary Data'!R3</f>
        <v>Inspection Area 2</v>
      </c>
      <c r="S3" s="221"/>
      <c r="T3" s="221"/>
      <c r="U3" s="221"/>
      <c r="V3" s="221"/>
      <c r="W3" s="221"/>
      <c r="X3" s="221"/>
      <c r="Y3" s="221"/>
      <c r="Z3" s="221"/>
      <c r="AA3" s="221"/>
      <c r="AB3" s="221"/>
      <c r="AC3" s="221"/>
      <c r="AD3" s="221"/>
      <c r="AE3" s="221"/>
      <c r="AF3" s="221"/>
      <c r="AG3" s="221"/>
    </row>
    <row r="4" customFormat="false" ht="36.55" hidden="false" customHeight="false" outlineLevel="0" collapsed="false">
      <c r="A4" s="81"/>
      <c r="B4" s="82" t="str">
        <f aca="false">'Secondary Data'!B4</f>
        <v>In</v>
      </c>
      <c r="C4" s="82"/>
      <c r="D4" s="82"/>
      <c r="E4" s="82"/>
      <c r="F4" s="82" t="str">
        <f aca="false">'Secondary Data'!F4</f>
        <v>Out</v>
      </c>
      <c r="G4" s="82"/>
      <c r="H4" s="82"/>
      <c r="I4" s="82"/>
      <c r="J4" s="222" t="s">
        <v>65</v>
      </c>
      <c r="K4" s="222"/>
      <c r="L4" s="222"/>
      <c r="M4" s="222"/>
      <c r="N4" s="83" t="s">
        <v>66</v>
      </c>
      <c r="O4" s="83"/>
      <c r="P4" s="83"/>
      <c r="Q4" s="83"/>
      <c r="R4" s="82" t="str">
        <f aca="false">'Secondary Data'!R4</f>
        <v>In</v>
      </c>
      <c r="S4" s="82"/>
      <c r="T4" s="82"/>
      <c r="U4" s="82"/>
      <c r="V4" s="83" t="str">
        <f aca="false">'Secondary Data'!V4</f>
        <v>Out</v>
      </c>
      <c r="W4" s="83"/>
      <c r="X4" s="83"/>
      <c r="Y4" s="83"/>
      <c r="Z4" s="222" t="s">
        <v>65</v>
      </c>
      <c r="AA4" s="222"/>
      <c r="AB4" s="222"/>
      <c r="AC4" s="222"/>
      <c r="AD4" s="83" t="s">
        <v>66</v>
      </c>
      <c r="AE4" s="83"/>
      <c r="AF4" s="83"/>
      <c r="AG4" s="83"/>
    </row>
    <row r="5" s="227" customFormat="true" ht="36.55" hidden="false" customHeight="false" outlineLevel="0" collapsed="false">
      <c r="A5" s="84" t="s">
        <v>42</v>
      </c>
      <c r="B5" s="223" t="s">
        <v>15</v>
      </c>
      <c r="C5" s="224" t="s">
        <v>16</v>
      </c>
      <c r="D5" s="224" t="s">
        <v>17</v>
      </c>
      <c r="E5" s="224" t="s">
        <v>43</v>
      </c>
      <c r="F5" s="223" t="s">
        <v>15</v>
      </c>
      <c r="G5" s="224" t="s">
        <v>16</v>
      </c>
      <c r="H5" s="224" t="s">
        <v>17</v>
      </c>
      <c r="I5" s="224" t="s">
        <v>43</v>
      </c>
      <c r="J5" s="225" t="s">
        <v>15</v>
      </c>
      <c r="K5" s="224" t="s">
        <v>16</v>
      </c>
      <c r="L5" s="224" t="s">
        <v>17</v>
      </c>
      <c r="M5" s="224" t="s">
        <v>43</v>
      </c>
      <c r="N5" s="223" t="s">
        <v>15</v>
      </c>
      <c r="O5" s="224" t="s">
        <v>16</v>
      </c>
      <c r="P5" s="224" t="s">
        <v>17</v>
      </c>
      <c r="Q5" s="226" t="s">
        <v>43</v>
      </c>
      <c r="R5" s="223" t="s">
        <v>15</v>
      </c>
      <c r="S5" s="224" t="s">
        <v>16</v>
      </c>
      <c r="T5" s="224" t="s">
        <v>17</v>
      </c>
      <c r="U5" s="224" t="s">
        <v>43</v>
      </c>
      <c r="V5" s="223" t="s">
        <v>15</v>
      </c>
      <c r="W5" s="224" t="s">
        <v>16</v>
      </c>
      <c r="X5" s="224" t="s">
        <v>17</v>
      </c>
      <c r="Y5" s="226" t="s">
        <v>43</v>
      </c>
      <c r="Z5" s="225" t="s">
        <v>15</v>
      </c>
      <c r="AA5" s="224" t="s">
        <v>16</v>
      </c>
      <c r="AB5" s="224" t="s">
        <v>17</v>
      </c>
      <c r="AC5" s="224" t="s">
        <v>43</v>
      </c>
      <c r="AD5" s="223" t="s">
        <v>15</v>
      </c>
      <c r="AE5" s="224" t="s">
        <v>16</v>
      </c>
      <c r="AF5" s="224" t="s">
        <v>17</v>
      </c>
      <c r="AG5" s="226" t="s">
        <v>43</v>
      </c>
    </row>
    <row r="6" customFormat="false" ht="14.65" hidden="false" customHeight="false" outlineLevel="0" collapsed="false">
      <c r="A6" s="97" t="n">
        <f aca="false">TIME(6,0,0)</f>
        <v>0.25</v>
      </c>
      <c r="B6" s="98" t="str">
        <f aca="false">IF($A6&gt;='Survey Info'!$E$15,IF($A6&lt;'Survey Info'!$E$16,SUM('Secondary Data'!B6:B8),""),"")</f>
        <v/>
      </c>
      <c r="C6" s="99" t="str">
        <f aca="false">IF($A6&gt;='Survey Info'!$E$15,IF($A6&lt;'Survey Info'!$E$16,SUM('Secondary Data'!C6:C8),""),"")</f>
        <v/>
      </c>
      <c r="D6" s="99" t="str">
        <f aca="false">IF($A6&gt;='Survey Info'!$E$15,IF($A6&lt;'Survey Info'!$E$16,SUM('Secondary Data'!D6:D8),""),"")</f>
        <v/>
      </c>
      <c r="E6" s="99" t="str">
        <f aca="false">IF(B6&lt;&gt;"",SUM(B6:D6),"")</f>
        <v/>
      </c>
      <c r="F6" s="98" t="str">
        <f aca="false">IF($A6&gt;='Survey Info'!$E$15,IF($A6&lt;'Survey Info'!$E$16,SUM('Secondary Data'!F6:F8),""),"")</f>
        <v/>
      </c>
      <c r="G6" s="99" t="str">
        <f aca="false">IF($A6&gt;='Survey Info'!$E$15,IF($A6&lt;'Survey Info'!$E$16,SUM('Secondary Data'!G6:G8),""),"")</f>
        <v/>
      </c>
      <c r="H6" s="99" t="str">
        <f aca="false">IF($A6&gt;='Survey Info'!$E$15,IF($A6&lt;'Survey Info'!$E$16,SUM('Secondary Data'!H6:H8),""),"")</f>
        <v/>
      </c>
      <c r="I6" s="99" t="str">
        <f aca="false">IF(F6&lt;&gt;"",SUM(F6:H6),"")</f>
        <v/>
      </c>
      <c r="J6" s="98" t="str">
        <f aca="false">IF(B6&lt;&gt;"",IF(F6&lt;&gt;"",IF(B6-F6&gt;0,B6-F6,0),""),"")</f>
        <v/>
      </c>
      <c r="K6" s="99" t="str">
        <f aca="false">IF(C6&lt;&gt;"",IF(G6&lt;&gt;"",C6-G6,""),"")</f>
        <v/>
      </c>
      <c r="L6" s="99" t="str">
        <f aca="false">IF(D6&lt;&gt;"",IF(H6&lt;&gt;"",D6-H6,""),"")</f>
        <v/>
      </c>
      <c r="M6" s="99" t="str">
        <f aca="false">IF(E6&lt;&gt;"",IF(I6&lt;&gt;"",SUM(J6:L6),""),"")</f>
        <v/>
      </c>
      <c r="N6" s="98" t="str">
        <f aca="false">IF(F6&lt;&gt;"",J6*$Q$2,"")</f>
        <v/>
      </c>
      <c r="O6" s="99" t="str">
        <f aca="false">IF(G6&lt;&gt;"",K6*$Q$2,"")</f>
        <v/>
      </c>
      <c r="P6" s="99" t="str">
        <f aca="false">IF(H6&lt;&gt;"",L6*$Q$2,"")</f>
        <v/>
      </c>
      <c r="Q6" s="112" t="str">
        <f aca="false">IF(I6&lt;&gt;"",M6*$Q$2,"")</f>
        <v/>
      </c>
      <c r="R6" s="98" t="str">
        <f aca="false">IF($A6&gt;='Survey Info'!$E$15,IF($A6&lt;'Survey Info'!$E$16,SUM('Secondary Data'!R6:R8),""),"")</f>
        <v/>
      </c>
      <c r="S6" s="99" t="str">
        <f aca="false">IF($A6&gt;='Survey Info'!$E$15,IF($A6&lt;'Survey Info'!$E$16,SUM('Secondary Data'!S6:S8),""),"")</f>
        <v/>
      </c>
      <c r="T6" s="99" t="str">
        <f aca="false">IF($A6&gt;='Survey Info'!$E$15,IF($A6&lt;'Survey Info'!$E$16,SUM('Secondary Data'!T6:T8),""),"")</f>
        <v/>
      </c>
      <c r="U6" s="99" t="str">
        <f aca="false">IF(R6&lt;&gt;"",SUM(R6:T6),"")</f>
        <v/>
      </c>
      <c r="V6" s="98" t="str">
        <f aca="false">IF($A6&gt;='Survey Info'!$E$15,IF($A6&lt;'Survey Info'!$E$16,SUM('Secondary Data'!V6:V8),""),"")</f>
        <v/>
      </c>
      <c r="W6" s="99" t="str">
        <f aca="false">IF($A6&gt;='Survey Info'!$E$15,IF($A6&lt;'Survey Info'!$E$16,SUM('Secondary Data'!W6:W8),""),"")</f>
        <v/>
      </c>
      <c r="X6" s="99" t="str">
        <f aca="false">IF($A6&gt;='Survey Info'!$E$15,IF($A6&lt;'Survey Info'!$E$16,SUM('Secondary Data'!X6:X8),""),"")</f>
        <v/>
      </c>
      <c r="Y6" s="112" t="str">
        <f aca="false">IF(V6&lt;&gt;"",SUM(V6:X6),"")</f>
        <v/>
      </c>
      <c r="Z6" s="98" t="str">
        <f aca="false">IF(R6&lt;&gt;"",IF(V6&lt;&gt;"",IF(R6-V6&gt;0,R6-V6,0),""),"")</f>
        <v/>
      </c>
      <c r="AA6" s="99" t="str">
        <f aca="false">IF(S6&lt;&gt;"",IF(W6&lt;&gt;"",S6-W6,""),"")</f>
        <v/>
      </c>
      <c r="AB6" s="99" t="str">
        <f aca="false">IF(T6&lt;&gt;"",IF(X6&lt;&gt;"",T6-X6,""),"")</f>
        <v/>
      </c>
      <c r="AC6" s="99" t="str">
        <f aca="false">IF(U6&lt;&gt;"",IF(Y6&lt;&gt;"",SUM(Z6:AB6),""),"")</f>
        <v/>
      </c>
      <c r="AD6" s="98" t="str">
        <f aca="false">IF(V6&lt;&gt;"",Z6*$Q$2,"")</f>
        <v/>
      </c>
      <c r="AE6" s="99" t="str">
        <f aca="false">IF(W6&lt;&gt;"",AA6*$Q$2,"")</f>
        <v/>
      </c>
      <c r="AF6" s="99" t="str">
        <f aca="false">IF(X6&lt;&gt;"",AB6*$Q$2,"")</f>
        <v/>
      </c>
      <c r="AG6" s="112" t="str">
        <f aca="false">IF(Y6&lt;&gt;"",AC6*$Q$2,"")</f>
        <v/>
      </c>
    </row>
    <row r="7" customFormat="false" ht="14.65" hidden="false" customHeight="false" outlineLevel="0" collapsed="false">
      <c r="A7" s="97" t="n">
        <f aca="false">A6+TIME(0,15,0)</f>
        <v>0.260416666666667</v>
      </c>
      <c r="B7" s="98" t="str">
        <f aca="false">IF($A7&gt;='Survey Info'!$E$15,IF($A7&lt;'Survey Info'!$E$16,SUM('Secondary Data'!B9:B11),""),"")</f>
        <v/>
      </c>
      <c r="C7" s="99" t="str">
        <f aca="false">IF($A7&gt;='Survey Info'!$E$15,IF($A7&lt;'Survey Info'!$E$16,SUM('Secondary Data'!C9:C11),""),"")</f>
        <v/>
      </c>
      <c r="D7" s="99" t="str">
        <f aca="false">IF($A7&gt;='Survey Info'!$E$15,IF($A7&lt;'Survey Info'!$E$16,SUM('Secondary Data'!D9:D11),""),"")</f>
        <v/>
      </c>
      <c r="E7" s="99" t="str">
        <f aca="false">IF(B7&lt;&gt;"",SUM(B7:D7),"")</f>
        <v/>
      </c>
      <c r="F7" s="98" t="str">
        <f aca="false">IF($A7&gt;='Survey Info'!$E$15,IF($A7&lt;'Survey Info'!$E$16,SUM('Secondary Data'!F9:F11),""),"")</f>
        <v/>
      </c>
      <c r="G7" s="99" t="str">
        <f aca="false">IF($A7&gt;='Survey Info'!$E$15,IF($A7&lt;'Survey Info'!$E$16,SUM('Secondary Data'!G9:G11),""),"")</f>
        <v/>
      </c>
      <c r="H7" s="99" t="str">
        <f aca="false">IF($A7&gt;='Survey Info'!$E$15,IF($A7&lt;'Survey Info'!$E$16,SUM('Secondary Data'!H9:H11),""),"")</f>
        <v/>
      </c>
      <c r="I7" s="99" t="str">
        <f aca="false">IF(F7&lt;&gt;"",SUM(F7:H7),"")</f>
        <v/>
      </c>
      <c r="J7" s="98" t="str">
        <f aca="false">IF(B7&lt;&gt;"",IF(F7&lt;&gt;"",IF(J6&lt;&gt;"",IF(J6+B7-F7&gt;0,J6+B7-F7,0),IF(B7-F7&gt;0,B7-F7,0)),""),"")</f>
        <v/>
      </c>
      <c r="K7" s="99" t="str">
        <f aca="false">IF(C7&lt;&gt;"",IF(G7&lt;&gt;"",IF(K6&lt;&gt;"",IF(K6+C7-G7&gt;0,K6+C7-G7,0),IF(C7-G7&gt;0,C7-G7,0)),""),"")</f>
        <v/>
      </c>
      <c r="L7" s="99" t="str">
        <f aca="false">IF(D7&lt;&gt;"",IF(H7&lt;&gt;"",IF(L6&lt;&gt;"",IF(L6+D7-H7&gt;0,L6+D7-H7,0),IF(D7-H7&gt;0,D7-H7,0)),""),"")</f>
        <v/>
      </c>
      <c r="M7" s="99" t="str">
        <f aca="false">IF(E7&lt;&gt;"",IF(I7&lt;&gt;"",SUM(J7:L7),""),"")</f>
        <v/>
      </c>
      <c r="N7" s="98" t="str">
        <f aca="false">IF(F7&lt;&gt;"",J7*$Q$2,"")</f>
        <v/>
      </c>
      <c r="O7" s="99" t="str">
        <f aca="false">IF(G7&lt;&gt;"",K7*$Q$2,"")</f>
        <v/>
      </c>
      <c r="P7" s="99" t="str">
        <f aca="false">IF(H7&lt;&gt;"",L7*$Q$2,"")</f>
        <v/>
      </c>
      <c r="Q7" s="112" t="str">
        <f aca="false">IF(I7&lt;&gt;"",M7*$Q$2,"")</f>
        <v/>
      </c>
      <c r="R7" s="98" t="str">
        <f aca="false">IF($A7&gt;='Survey Info'!$E$15,IF($A7&lt;'Survey Info'!$E$16,SUM('Secondary Data'!R9:R11),""),"")</f>
        <v/>
      </c>
      <c r="S7" s="99" t="str">
        <f aca="false">IF($A7&gt;='Survey Info'!$E$15,IF($A7&lt;'Survey Info'!$E$16,SUM('Secondary Data'!S9:S11),""),"")</f>
        <v/>
      </c>
      <c r="T7" s="99" t="str">
        <f aca="false">IF($A7&gt;='Survey Info'!$E$15,IF($A7&lt;'Survey Info'!$E$16,SUM('Secondary Data'!T9:T11),""),"")</f>
        <v/>
      </c>
      <c r="U7" s="99" t="str">
        <f aca="false">IF(R7&lt;&gt;"",SUM(R7:T7),"")</f>
        <v/>
      </c>
      <c r="V7" s="98" t="str">
        <f aca="false">IF($A7&gt;='Survey Info'!$E$15,IF($A7&lt;'Survey Info'!$E$16,SUM('Secondary Data'!V9:V11),""),"")</f>
        <v/>
      </c>
      <c r="W7" s="99" t="str">
        <f aca="false">IF($A7&gt;='Survey Info'!$E$15,IF($A7&lt;'Survey Info'!$E$16,SUM('Secondary Data'!W9:W11),""),"")</f>
        <v/>
      </c>
      <c r="X7" s="99" t="str">
        <f aca="false">IF($A7&gt;='Survey Info'!$E$15,IF($A7&lt;'Survey Info'!$E$16,SUM('Secondary Data'!X9:X11),""),"")</f>
        <v/>
      </c>
      <c r="Y7" s="112" t="str">
        <f aca="false">IF(V7&lt;&gt;"",SUM(V7:X7),"")</f>
        <v/>
      </c>
      <c r="Z7" s="98" t="str">
        <f aca="false">IF(R7&lt;&gt;"",IF(V7&lt;&gt;"",IF(Z6&lt;&gt;"",IF(Z6+R7-V7&gt;0,Z6+R7-V7,0),IF(R7-V7&gt;0,R7-V7,0)),""),"")</f>
        <v/>
      </c>
      <c r="AA7" s="99" t="str">
        <f aca="false">IF(S7&lt;&gt;"",IF(W7&lt;&gt;"",IF(AA6&lt;&gt;"",IF(AA6+S7-W7&gt;0,AA6+S7-W7,0),IF(S7-W7&gt;0,S7-W7,0)),""),"")</f>
        <v/>
      </c>
      <c r="AB7" s="99" t="str">
        <f aca="false">IF(T7&lt;&gt;"",IF(X7&lt;&gt;"",IF(AB6&lt;&gt;"",IF(AB6+T7-X7&gt;0,AB6+T7-X7,0),IF(T7-X7&gt;0,T7-X7,0)),""),"")</f>
        <v/>
      </c>
      <c r="AC7" s="99" t="str">
        <f aca="false">IF(U7&lt;&gt;"",IF(Y7&lt;&gt;"",SUM(Z7:AB7),""),"")</f>
        <v/>
      </c>
      <c r="AD7" s="98" t="str">
        <f aca="false">IF(V7&lt;&gt;"",Z7*$Q$2,"")</f>
        <v/>
      </c>
      <c r="AE7" s="99" t="str">
        <f aca="false">IF(W7&lt;&gt;"",AA7*$Q$2,"")</f>
        <v/>
      </c>
      <c r="AF7" s="99" t="str">
        <f aca="false">IF(X7&lt;&gt;"",AB7*$Q$2,"")</f>
        <v/>
      </c>
      <c r="AG7" s="112" t="str">
        <f aca="false">IF(Y7&lt;&gt;"",AC7*$Q$2,"")</f>
        <v/>
      </c>
    </row>
    <row r="8" customFormat="false" ht="14.65" hidden="false" customHeight="false" outlineLevel="0" collapsed="false">
      <c r="A8" s="97" t="n">
        <f aca="false">A7+TIME(0,15,0)</f>
        <v>0.270833333333333</v>
      </c>
      <c r="B8" s="98" t="str">
        <f aca="false">IF($A8&gt;='Survey Info'!$E$15,IF($A8&lt;'Survey Info'!$E$16,SUM('Secondary Data'!B12:B14),""),"")</f>
        <v/>
      </c>
      <c r="C8" s="99" t="str">
        <f aca="false">IF($A8&gt;='Survey Info'!$E$15,IF($A8&lt;'Survey Info'!$E$16,SUM('Secondary Data'!C12:C14),""),"")</f>
        <v/>
      </c>
      <c r="D8" s="99" t="str">
        <f aca="false">IF($A8&gt;='Survey Info'!$E$15,IF($A8&lt;'Survey Info'!$E$16,SUM('Secondary Data'!D12:D14),""),"")</f>
        <v/>
      </c>
      <c r="E8" s="99" t="str">
        <f aca="false">IF(B8&lt;&gt;"",SUM(B8:D8),"")</f>
        <v/>
      </c>
      <c r="F8" s="98" t="str">
        <f aca="false">IF($A8&gt;='Survey Info'!$E$15,IF($A8&lt;'Survey Info'!$E$16,SUM('Secondary Data'!F12:F14),""),"")</f>
        <v/>
      </c>
      <c r="G8" s="99" t="str">
        <f aca="false">IF($A8&gt;='Survey Info'!$E$15,IF($A8&lt;'Survey Info'!$E$16,SUM('Secondary Data'!G12:G14),""),"")</f>
        <v/>
      </c>
      <c r="H8" s="99" t="str">
        <f aca="false">IF($A8&gt;='Survey Info'!$E$15,IF($A8&lt;'Survey Info'!$E$16,SUM('Secondary Data'!H12:H14),""),"")</f>
        <v/>
      </c>
      <c r="I8" s="99" t="str">
        <f aca="false">IF(F8&lt;&gt;"",SUM(F8:H8),"")</f>
        <v/>
      </c>
      <c r="J8" s="228" t="str">
        <f aca="false">IF(B8&lt;&gt;"",IF(F8&lt;&gt;"",IF(J7&lt;&gt;"",IF(J7+B8-F8&gt;0,J7+B8-F8,0),IF(B8-F8&gt;0,B8-F8,0)),""),"")</f>
        <v/>
      </c>
      <c r="K8" s="99" t="str">
        <f aca="false">IF(C8&lt;&gt;"",IF(G8&lt;&gt;"",IF(K7&lt;&gt;"",IF(K7+C8-G8&gt;0,K7+C8-G8,0),IF(C8-G8&gt;0,C8-G8,0)),""),"")</f>
        <v/>
      </c>
      <c r="L8" s="99" t="str">
        <f aca="false">IF(D8&lt;&gt;"",IF(H8&lt;&gt;"",IF(L7&lt;&gt;"",IF(L7+D8-H8&gt;0,L7+D8-H8,0),IF(D8-H8&gt;0,D8-H8,0)),""),"")</f>
        <v/>
      </c>
      <c r="M8" s="99" t="str">
        <f aca="false">IF(E8&lt;&gt;"",IF(I8&lt;&gt;"",SUM(J8:L8),""),"")</f>
        <v/>
      </c>
      <c r="N8" s="98" t="str">
        <f aca="false">IF(F8&lt;&gt;"",J8*$Q$2,"")</f>
        <v/>
      </c>
      <c r="O8" s="99" t="str">
        <f aca="false">IF(G8&lt;&gt;"",K8*$Q$2,"")</f>
        <v/>
      </c>
      <c r="P8" s="99" t="str">
        <f aca="false">IF(H8&lt;&gt;"",L8*$Q$2,"")</f>
        <v/>
      </c>
      <c r="Q8" s="112" t="str">
        <f aca="false">IF(I8&lt;&gt;"",M8*$Q$2,"")</f>
        <v/>
      </c>
      <c r="R8" s="98" t="str">
        <f aca="false">IF($A8&gt;='Survey Info'!$E$15,IF($A8&lt;'Survey Info'!$E$16,SUM('Secondary Data'!R12:R14),""),"")</f>
        <v/>
      </c>
      <c r="S8" s="99" t="str">
        <f aca="false">IF($A8&gt;='Survey Info'!$E$15,IF($A8&lt;'Survey Info'!$E$16,SUM('Secondary Data'!S12:S14),""),"")</f>
        <v/>
      </c>
      <c r="T8" s="99" t="str">
        <f aca="false">IF($A8&gt;='Survey Info'!$E$15,IF($A8&lt;'Survey Info'!$E$16,SUM('Secondary Data'!T12:T14),""),"")</f>
        <v/>
      </c>
      <c r="U8" s="99" t="str">
        <f aca="false">IF(R8&lt;&gt;"",SUM(R8:T8),"")</f>
        <v/>
      </c>
      <c r="V8" s="98" t="str">
        <f aca="false">IF($A8&gt;='Survey Info'!$E$15,IF($A8&lt;'Survey Info'!$E$16,SUM('Secondary Data'!V12:V14),""),"")</f>
        <v/>
      </c>
      <c r="W8" s="99" t="str">
        <f aca="false">IF($A8&gt;='Survey Info'!$E$15,IF($A8&lt;'Survey Info'!$E$16,SUM('Secondary Data'!W12:W14),""),"")</f>
        <v/>
      </c>
      <c r="X8" s="99" t="str">
        <f aca="false">IF($A8&gt;='Survey Info'!$E$15,IF($A8&lt;'Survey Info'!$E$16,SUM('Secondary Data'!X12:X14),""),"")</f>
        <v/>
      </c>
      <c r="Y8" s="112" t="str">
        <f aca="false">IF(V8&lt;&gt;"",SUM(V8:X8),"")</f>
        <v/>
      </c>
      <c r="Z8" s="228" t="str">
        <f aca="false">IF(R8&lt;&gt;"",IF(V8&lt;&gt;"",IF(Z7&lt;&gt;"",IF(Z7+R8-V8&gt;0,Z7+R8-V8,0),IF(R8-V8&gt;0,R8-V8,0)),""),"")</f>
        <v/>
      </c>
      <c r="AA8" s="99" t="str">
        <f aca="false">IF(S8&lt;&gt;"",IF(W8&lt;&gt;"",IF(AA7&lt;&gt;"",IF(AA7+S8-W8&gt;0,AA7+S8-W8,0),IF(S8-W8&gt;0,S8-W8,0)),""),"")</f>
        <v/>
      </c>
      <c r="AB8" s="99" t="str">
        <f aca="false">IF(T8&lt;&gt;"",IF(X8&lt;&gt;"",IF(AB7&lt;&gt;"",IF(AB7+T8-X8&gt;0,AB7+T8-X8,0),IF(T8-X8&gt;0,T8-X8,0)),""),"")</f>
        <v/>
      </c>
      <c r="AC8" s="99" t="str">
        <f aca="false">IF(U8&lt;&gt;"",IF(Y8&lt;&gt;"",SUM(Z8:AB8),""),"")</f>
        <v/>
      </c>
      <c r="AD8" s="98" t="str">
        <f aca="false">IF(V8&lt;&gt;"",Z8*$Q$2,"")</f>
        <v/>
      </c>
      <c r="AE8" s="99" t="str">
        <f aca="false">IF(W8&lt;&gt;"",AA8*$Q$2,"")</f>
        <v/>
      </c>
      <c r="AF8" s="99" t="str">
        <f aca="false">IF(X8&lt;&gt;"",AB8*$Q$2,"")</f>
        <v/>
      </c>
      <c r="AG8" s="112" t="str">
        <f aca="false">IF(Y8&lt;&gt;"",AC8*$Q$2,"")</f>
        <v/>
      </c>
    </row>
    <row r="9" customFormat="false" ht="14.65" hidden="false" customHeight="false" outlineLevel="0" collapsed="false">
      <c r="A9" s="105" t="n">
        <f aca="false">A8+TIME(0,15,0)</f>
        <v>0.28125</v>
      </c>
      <c r="B9" s="106" t="str">
        <f aca="false">IF($A9&gt;='Survey Info'!$E$15,IF($A9&lt;'Survey Info'!$E$16,SUM('Secondary Data'!B15:B17),""),"")</f>
        <v/>
      </c>
      <c r="C9" s="107" t="str">
        <f aca="false">IF($A9&gt;='Survey Info'!$E$15,IF($A9&lt;'Survey Info'!$E$16,SUM('Secondary Data'!C15:C17),""),"")</f>
        <v/>
      </c>
      <c r="D9" s="107" t="str">
        <f aca="false">IF($A9&gt;='Survey Info'!$E$15,IF($A9&lt;'Survey Info'!$E$16,SUM('Secondary Data'!D15:D17),""),"")</f>
        <v/>
      </c>
      <c r="E9" s="107" t="str">
        <f aca="false">IF(B9&lt;&gt;"",SUM(B9:D9),"")</f>
        <v/>
      </c>
      <c r="F9" s="106" t="str">
        <f aca="false">IF($A9&gt;='Survey Info'!$E$15,IF($A9&lt;'Survey Info'!$E$16,SUM('Secondary Data'!F15:F17),""),"")</f>
        <v/>
      </c>
      <c r="G9" s="107" t="str">
        <f aca="false">IF($A9&gt;='Survey Info'!$E$15,IF($A9&lt;'Survey Info'!$E$16,SUM('Secondary Data'!G15:G17),""),"")</f>
        <v/>
      </c>
      <c r="H9" s="107" t="str">
        <f aca="false">IF($A9&gt;='Survey Info'!$E$15,IF($A9&lt;'Survey Info'!$E$16,SUM('Secondary Data'!H15:H17),""),"")</f>
        <v/>
      </c>
      <c r="I9" s="107" t="str">
        <f aca="false">IF(F9&lt;&gt;"",SUM(F9:H9),"")</f>
        <v/>
      </c>
      <c r="J9" s="229" t="str">
        <f aca="false">IF(B9&lt;&gt;"",IF(F9&lt;&gt;"",IF(J8&lt;&gt;"",IF(J8+B9-F9&gt;0,J8+B9-F9,0),IF(B9-F9&gt;0,B9-F9,0)),""),"")</f>
        <v/>
      </c>
      <c r="K9" s="107" t="str">
        <f aca="false">IF(C9&lt;&gt;"",IF(G9&lt;&gt;"",IF(K8&lt;&gt;"",IF(K8+C9-G9&gt;0,K8+C9-G9,0),IF(C9-G9&gt;0,C9-G9,0)),""),"")</f>
        <v/>
      </c>
      <c r="L9" s="107" t="str">
        <f aca="false">IF(D9&lt;&gt;"",IF(H9&lt;&gt;"",IF(L8&lt;&gt;"",IF(L8+D9-H9&gt;0,L8+D9-H9,0),IF(D9-H9&gt;0,D9-H9,0)),""),"")</f>
        <v/>
      </c>
      <c r="M9" s="107" t="str">
        <f aca="false">IF(E9&lt;&gt;"",IF(I9&lt;&gt;"",SUM(J9:L9),""),"")</f>
        <v/>
      </c>
      <c r="N9" s="106" t="str">
        <f aca="false">IF(F9&lt;&gt;"",J9*$Q$2,"")</f>
        <v/>
      </c>
      <c r="O9" s="107" t="str">
        <f aca="false">IF(G9&lt;&gt;"",K9*$Q$2,"")</f>
        <v/>
      </c>
      <c r="P9" s="107" t="str">
        <f aca="false">IF(H9&lt;&gt;"",L9*$Q$2,"")</f>
        <v/>
      </c>
      <c r="Q9" s="152" t="str">
        <f aca="false">IF(I9&lt;&gt;"",M9*$Q$2,"")</f>
        <v/>
      </c>
      <c r="R9" s="106" t="str">
        <f aca="false">IF($A9&gt;='Survey Info'!$E$15,IF($A9&lt;'Survey Info'!$E$16,SUM('Secondary Data'!R15:R17),""),"")</f>
        <v/>
      </c>
      <c r="S9" s="107" t="str">
        <f aca="false">IF($A9&gt;='Survey Info'!$E$15,IF($A9&lt;'Survey Info'!$E$16,SUM('Secondary Data'!S15:S17),""),"")</f>
        <v/>
      </c>
      <c r="T9" s="107" t="str">
        <f aca="false">IF($A9&gt;='Survey Info'!$E$15,IF($A9&lt;'Survey Info'!$E$16,SUM('Secondary Data'!T15:T17),""),"")</f>
        <v/>
      </c>
      <c r="U9" s="107" t="str">
        <f aca="false">IF(R9&lt;&gt;"",SUM(R9:T9),"")</f>
        <v/>
      </c>
      <c r="V9" s="106" t="str">
        <f aca="false">IF($A9&gt;='Survey Info'!$E$15,IF($A9&lt;'Survey Info'!$E$16,SUM('Secondary Data'!V15:V17),""),"")</f>
        <v/>
      </c>
      <c r="W9" s="107" t="str">
        <f aca="false">IF($A9&gt;='Survey Info'!$E$15,IF($A9&lt;'Survey Info'!$E$16,SUM('Secondary Data'!W15:W17),""),"")</f>
        <v/>
      </c>
      <c r="X9" s="107" t="str">
        <f aca="false">IF($A9&gt;='Survey Info'!$E$15,IF($A9&lt;'Survey Info'!$E$16,SUM('Secondary Data'!X15:X17),""),"")</f>
        <v/>
      </c>
      <c r="Y9" s="152" t="str">
        <f aca="false">IF(V9&lt;&gt;"",SUM(V9:X9),"")</f>
        <v/>
      </c>
      <c r="Z9" s="229" t="str">
        <f aca="false">IF(R9&lt;&gt;"",IF(V9&lt;&gt;"",IF(Z8&lt;&gt;"",IF(Z8+R9-V9&gt;0,Z8+R9-V9,0),IF(R9-V9&gt;0,R9-V9,0)),""),"")</f>
        <v/>
      </c>
      <c r="AA9" s="107" t="str">
        <f aca="false">IF(S9&lt;&gt;"",IF(W9&lt;&gt;"",IF(AA8&lt;&gt;"",IF(AA8+S9-W9&gt;0,AA8+S9-W9,0),IF(S9-W9&gt;0,S9-W9,0)),""),"")</f>
        <v/>
      </c>
      <c r="AB9" s="107" t="str">
        <f aca="false">IF(T9&lt;&gt;"",IF(X9&lt;&gt;"",IF(AB8&lt;&gt;"",IF(AB8+T9-X9&gt;0,AB8+T9-X9,0),IF(T9-X9&gt;0,T9-X9,0)),""),"")</f>
        <v/>
      </c>
      <c r="AC9" s="107" t="str">
        <f aca="false">IF(U9&lt;&gt;"",IF(Y9&lt;&gt;"",SUM(Z9:AB9),""),"")</f>
        <v/>
      </c>
      <c r="AD9" s="106" t="str">
        <f aca="false">IF(V9&lt;&gt;"",Z9*$Q$2,"")</f>
        <v/>
      </c>
      <c r="AE9" s="107" t="str">
        <f aca="false">IF(W9&lt;&gt;"",AA9*$Q$2,"")</f>
        <v/>
      </c>
      <c r="AF9" s="107" t="str">
        <f aca="false">IF(X9&lt;&gt;"",AB9*$Q$2,"")</f>
        <v/>
      </c>
      <c r="AG9" s="152" t="str">
        <f aca="false">IF(Y9&lt;&gt;"",AC9*$Q$2,"")</f>
        <v/>
      </c>
    </row>
    <row r="10" customFormat="false" ht="14.65" hidden="false" customHeight="false" outlineLevel="0" collapsed="false">
      <c r="A10" s="97" t="n">
        <f aca="false">A9+TIME(0,15,0)</f>
        <v>0.291666666666667</v>
      </c>
      <c r="B10" s="98" t="str">
        <f aca="false">IF($A10&gt;='Survey Info'!$E$15,IF($A10&lt;'Survey Info'!$E$16,SUM('Secondary Data'!B18:B20),""),"")</f>
        <v/>
      </c>
      <c r="C10" s="99" t="str">
        <f aca="false">IF($A10&gt;='Survey Info'!$E$15,IF($A10&lt;'Survey Info'!$E$16,SUM('Secondary Data'!C18:C20),""),"")</f>
        <v/>
      </c>
      <c r="D10" s="99" t="str">
        <f aca="false">IF($A10&gt;='Survey Info'!$E$15,IF($A10&lt;'Survey Info'!$E$16,SUM('Secondary Data'!D18:D20),""),"")</f>
        <v/>
      </c>
      <c r="E10" s="99" t="str">
        <f aca="false">IF(B10&lt;&gt;"",SUM(B10:D10),"")</f>
        <v/>
      </c>
      <c r="F10" s="98" t="str">
        <f aca="false">IF($A10&gt;='Survey Info'!$E$15,IF($A10&lt;'Survey Info'!$E$16,SUM('Secondary Data'!F18:F20),""),"")</f>
        <v/>
      </c>
      <c r="G10" s="99" t="str">
        <f aca="false">IF($A10&gt;='Survey Info'!$E$15,IF($A10&lt;'Survey Info'!$E$16,SUM('Secondary Data'!G18:G20),""),"")</f>
        <v/>
      </c>
      <c r="H10" s="99" t="str">
        <f aca="false">IF($A10&gt;='Survey Info'!$E$15,IF($A10&lt;'Survey Info'!$E$16,SUM('Secondary Data'!H18:H20),""),"")</f>
        <v/>
      </c>
      <c r="I10" s="99" t="str">
        <f aca="false">IF(F10&lt;&gt;"",SUM(F10:H10),"")</f>
        <v/>
      </c>
      <c r="J10" s="228" t="str">
        <f aca="false">IF(B10&lt;&gt;"",IF(F10&lt;&gt;"",IF(J9&lt;&gt;"",IF(J9+B10-F10&gt;0,J9+B10-F10,0),IF(B10-F10&gt;0,B10-F10,0)),""),"")</f>
        <v/>
      </c>
      <c r="K10" s="99" t="str">
        <f aca="false">IF(C10&lt;&gt;"",IF(G10&lt;&gt;"",IF(K9&lt;&gt;"",IF(K9+C10-G10&gt;0,K9+C10-G10,0),IF(C10-G10&gt;0,C10-G10,0)),""),"")</f>
        <v/>
      </c>
      <c r="L10" s="99" t="str">
        <f aca="false">IF(D10&lt;&gt;"",IF(H10&lt;&gt;"",IF(L9&lt;&gt;"",IF(L9+D10-H10&gt;0,L9+D10-H10,0),IF(D10-H10&gt;0,D10-H10,0)),""),"")</f>
        <v/>
      </c>
      <c r="M10" s="99" t="str">
        <f aca="false">IF(E10&lt;&gt;"",IF(I10&lt;&gt;"",SUM(J10:L10),""),"")</f>
        <v/>
      </c>
      <c r="N10" s="98" t="str">
        <f aca="false">IF(F10&lt;&gt;"",J10*$Q$2,"")</f>
        <v/>
      </c>
      <c r="O10" s="99" t="str">
        <f aca="false">IF(G10&lt;&gt;"",K10*$Q$2,"")</f>
        <v/>
      </c>
      <c r="P10" s="99" t="str">
        <f aca="false">IF(H10&lt;&gt;"",L10*$Q$2,"")</f>
        <v/>
      </c>
      <c r="Q10" s="112" t="str">
        <f aca="false">IF(I10&lt;&gt;"",M10*$Q$2,"")</f>
        <v/>
      </c>
      <c r="R10" s="98" t="str">
        <f aca="false">IF($A10&gt;='Survey Info'!$E$15,IF($A10&lt;'Survey Info'!$E$16,SUM('Secondary Data'!R18:R20),""),"")</f>
        <v/>
      </c>
      <c r="S10" s="99" t="str">
        <f aca="false">IF($A10&gt;='Survey Info'!$E$15,IF($A10&lt;'Survey Info'!$E$16,SUM('Secondary Data'!S18:S20),""),"")</f>
        <v/>
      </c>
      <c r="T10" s="99" t="str">
        <f aca="false">IF($A10&gt;='Survey Info'!$E$15,IF($A10&lt;'Survey Info'!$E$16,SUM('Secondary Data'!T18:T20),""),"")</f>
        <v/>
      </c>
      <c r="U10" s="99" t="str">
        <f aca="false">IF(R10&lt;&gt;"",SUM(R10:T10),"")</f>
        <v/>
      </c>
      <c r="V10" s="98" t="str">
        <f aca="false">IF($A10&gt;='Survey Info'!$E$15,IF($A10&lt;'Survey Info'!$E$16,SUM('Secondary Data'!V18:V20),""),"")</f>
        <v/>
      </c>
      <c r="W10" s="99" t="str">
        <f aca="false">IF($A10&gt;='Survey Info'!$E$15,IF($A10&lt;'Survey Info'!$E$16,SUM('Secondary Data'!W18:W20),""),"")</f>
        <v/>
      </c>
      <c r="X10" s="99" t="str">
        <f aca="false">IF($A10&gt;='Survey Info'!$E$15,IF($A10&lt;'Survey Info'!$E$16,SUM('Secondary Data'!X18:X20),""),"")</f>
        <v/>
      </c>
      <c r="Y10" s="112" t="str">
        <f aca="false">IF(V10&lt;&gt;"",SUM(V10:X10),"")</f>
        <v/>
      </c>
      <c r="Z10" s="228" t="str">
        <f aca="false">IF(R10&lt;&gt;"",IF(V10&lt;&gt;"",IF(Z9&lt;&gt;"",IF(Z9+R10-V10&gt;0,Z9+R10-V10,0),IF(R10-V10&gt;0,R10-V10,0)),""),"")</f>
        <v/>
      </c>
      <c r="AA10" s="99" t="str">
        <f aca="false">IF(S10&lt;&gt;"",IF(W10&lt;&gt;"",IF(AA9&lt;&gt;"",IF(AA9+S10-W10&gt;0,AA9+S10-W10,0),IF(S10-W10&gt;0,S10-W10,0)),""),"")</f>
        <v/>
      </c>
      <c r="AB10" s="99" t="str">
        <f aca="false">IF(T10&lt;&gt;"",IF(X10&lt;&gt;"",IF(AB9&lt;&gt;"",IF(AB9+T10-X10&gt;0,AB9+T10-X10,0),IF(T10-X10&gt;0,T10-X10,0)),""),"")</f>
        <v/>
      </c>
      <c r="AC10" s="99" t="str">
        <f aca="false">IF(U10&lt;&gt;"",IF(Y10&lt;&gt;"",SUM(Z10:AB10),""),"")</f>
        <v/>
      </c>
      <c r="AD10" s="98" t="str">
        <f aca="false">IF(V10&lt;&gt;"",Z10*$Q$2,"")</f>
        <v/>
      </c>
      <c r="AE10" s="99" t="str">
        <f aca="false">IF(W10&lt;&gt;"",AA10*$Q$2,"")</f>
        <v/>
      </c>
      <c r="AF10" s="99" t="str">
        <f aca="false">IF(X10&lt;&gt;"",AB10*$Q$2,"")</f>
        <v/>
      </c>
      <c r="AG10" s="112" t="str">
        <f aca="false">IF(Y10&lt;&gt;"",AC10*$Q$2,"")</f>
        <v/>
      </c>
    </row>
    <row r="11" customFormat="false" ht="14.65" hidden="false" customHeight="false" outlineLevel="0" collapsed="false">
      <c r="A11" s="97" t="n">
        <f aca="false">A10+TIME(0,15,0)</f>
        <v>0.302083333333333</v>
      </c>
      <c r="B11" s="98" t="str">
        <f aca="false">IF($A11&gt;='Survey Info'!$E$15,IF($A11&lt;'Survey Info'!$E$16,SUM('Secondary Data'!B21:B23),""),"")</f>
        <v/>
      </c>
      <c r="C11" s="99" t="str">
        <f aca="false">IF($A11&gt;='Survey Info'!$E$15,IF($A11&lt;'Survey Info'!$E$16,SUM('Secondary Data'!C21:C23),""),"")</f>
        <v/>
      </c>
      <c r="D11" s="99" t="str">
        <f aca="false">IF($A11&gt;='Survey Info'!$E$15,IF($A11&lt;'Survey Info'!$E$16,SUM('Secondary Data'!D21:D23),""),"")</f>
        <v/>
      </c>
      <c r="E11" s="99" t="str">
        <f aca="false">IF(B11&lt;&gt;"",SUM(B11:D11),"")</f>
        <v/>
      </c>
      <c r="F11" s="98" t="str">
        <f aca="false">IF($A11&gt;='Survey Info'!$E$15,IF($A11&lt;'Survey Info'!$E$16,SUM('Secondary Data'!F21:F23),""),"")</f>
        <v/>
      </c>
      <c r="G11" s="99" t="str">
        <f aca="false">IF($A11&gt;='Survey Info'!$E$15,IF($A11&lt;'Survey Info'!$E$16,SUM('Secondary Data'!G21:G23),""),"")</f>
        <v/>
      </c>
      <c r="H11" s="99" t="str">
        <f aca="false">IF($A11&gt;='Survey Info'!$E$15,IF($A11&lt;'Survey Info'!$E$16,SUM('Secondary Data'!H21:H23),""),"")</f>
        <v/>
      </c>
      <c r="I11" s="99" t="str">
        <f aca="false">IF(F11&lt;&gt;"",SUM(F11:H11),"")</f>
        <v/>
      </c>
      <c r="J11" s="228" t="str">
        <f aca="false">IF(B11&lt;&gt;"",IF(F11&lt;&gt;"",IF(J10&lt;&gt;"",IF(J10+B11-F11&gt;0,J10+B11-F11,0),IF(B11-F11&gt;0,B11-F11,0)),""),"")</f>
        <v/>
      </c>
      <c r="K11" s="99" t="str">
        <f aca="false">IF(C11&lt;&gt;"",IF(G11&lt;&gt;"",IF(K10&lt;&gt;"",IF(K10+C11-G11&gt;0,K10+C11-G11,0),IF(C11-G11&gt;0,C11-G11,0)),""),"")</f>
        <v/>
      </c>
      <c r="L11" s="99" t="str">
        <f aca="false">IF(D11&lt;&gt;"",IF(H11&lt;&gt;"",IF(L10&lt;&gt;"",IF(L10+D11-H11&gt;0,L10+D11-H11,0),IF(D11-H11&gt;0,D11-H11,0)),""),"")</f>
        <v/>
      </c>
      <c r="M11" s="99" t="str">
        <f aca="false">IF(E11&lt;&gt;"",IF(I11&lt;&gt;"",SUM(J11:L11),""),"")</f>
        <v/>
      </c>
      <c r="N11" s="98" t="str">
        <f aca="false">IF(F11&lt;&gt;"",J11*$Q$2,"")</f>
        <v/>
      </c>
      <c r="O11" s="99" t="str">
        <f aca="false">IF(G11&lt;&gt;"",K11*$Q$2,"")</f>
        <v/>
      </c>
      <c r="P11" s="99" t="str">
        <f aca="false">IF(H11&lt;&gt;"",L11*$Q$2,"")</f>
        <v/>
      </c>
      <c r="Q11" s="112" t="str">
        <f aca="false">IF(I11&lt;&gt;"",M11*$Q$2,"")</f>
        <v/>
      </c>
      <c r="R11" s="98" t="str">
        <f aca="false">IF($A11&gt;='Survey Info'!$E$15,IF($A11&lt;'Survey Info'!$E$16,SUM('Secondary Data'!R21:R23),""),"")</f>
        <v/>
      </c>
      <c r="S11" s="99" t="str">
        <f aca="false">IF($A11&gt;='Survey Info'!$E$15,IF($A11&lt;'Survey Info'!$E$16,SUM('Secondary Data'!S21:S23),""),"")</f>
        <v/>
      </c>
      <c r="T11" s="99" t="str">
        <f aca="false">IF($A11&gt;='Survey Info'!$E$15,IF($A11&lt;'Survey Info'!$E$16,SUM('Secondary Data'!T21:T23),""),"")</f>
        <v/>
      </c>
      <c r="U11" s="99" t="str">
        <f aca="false">IF(R11&lt;&gt;"",SUM(R11:T11),"")</f>
        <v/>
      </c>
      <c r="V11" s="98" t="str">
        <f aca="false">IF($A11&gt;='Survey Info'!$E$15,IF($A11&lt;'Survey Info'!$E$16,SUM('Secondary Data'!V21:V23),""),"")</f>
        <v/>
      </c>
      <c r="W11" s="99" t="str">
        <f aca="false">IF($A11&gt;='Survey Info'!$E$15,IF($A11&lt;'Survey Info'!$E$16,SUM('Secondary Data'!W21:W23),""),"")</f>
        <v/>
      </c>
      <c r="X11" s="99" t="str">
        <f aca="false">IF($A11&gt;='Survey Info'!$E$15,IF($A11&lt;'Survey Info'!$E$16,SUM('Secondary Data'!X21:X23),""),"")</f>
        <v/>
      </c>
      <c r="Y11" s="112" t="str">
        <f aca="false">IF(V11&lt;&gt;"",SUM(V11:X11),"")</f>
        <v/>
      </c>
      <c r="Z11" s="228" t="str">
        <f aca="false">IF(R11&lt;&gt;"",IF(V11&lt;&gt;"",IF(Z10&lt;&gt;"",IF(Z10+R11-V11&gt;0,Z10+R11-V11,0),IF(R11-V11&gt;0,R11-V11,0)),""),"")</f>
        <v/>
      </c>
      <c r="AA11" s="99" t="str">
        <f aca="false">IF(S11&lt;&gt;"",IF(W11&lt;&gt;"",IF(AA10&lt;&gt;"",IF(AA10+S11-W11&gt;0,AA10+S11-W11,0),IF(S11-W11&gt;0,S11-W11,0)),""),"")</f>
        <v/>
      </c>
      <c r="AB11" s="99" t="str">
        <f aca="false">IF(T11&lt;&gt;"",IF(X11&lt;&gt;"",IF(AB10&lt;&gt;"",IF(AB10+T11-X11&gt;0,AB10+T11-X11,0),IF(T11-X11&gt;0,T11-X11,0)),""),"")</f>
        <v/>
      </c>
      <c r="AC11" s="99" t="str">
        <f aca="false">IF(U11&lt;&gt;"",IF(Y11&lt;&gt;"",SUM(Z11:AB11),""),"")</f>
        <v/>
      </c>
      <c r="AD11" s="98" t="str">
        <f aca="false">IF(V11&lt;&gt;"",Z11*$Q$2,"")</f>
        <v/>
      </c>
      <c r="AE11" s="99" t="str">
        <f aca="false">IF(W11&lt;&gt;"",AA11*$Q$2,"")</f>
        <v/>
      </c>
      <c r="AF11" s="99" t="str">
        <f aca="false">IF(X11&lt;&gt;"",AB11*$Q$2,"")</f>
        <v/>
      </c>
      <c r="AG11" s="112" t="str">
        <f aca="false">IF(Y11&lt;&gt;"",AC11*$Q$2,"")</f>
        <v/>
      </c>
    </row>
    <row r="12" customFormat="false" ht="14.65" hidden="false" customHeight="false" outlineLevel="0" collapsed="false">
      <c r="A12" s="97" t="n">
        <f aca="false">A11+TIME(0,15,0)</f>
        <v>0.3125</v>
      </c>
      <c r="B12" s="98" t="str">
        <f aca="false">IF($A12&gt;='Survey Info'!$E$15,IF($A12&lt;'Survey Info'!$E$16,SUM('Secondary Data'!B24:B26),""),"")</f>
        <v/>
      </c>
      <c r="C12" s="99" t="str">
        <f aca="false">IF($A12&gt;='Survey Info'!$E$15,IF($A12&lt;'Survey Info'!$E$16,SUM('Secondary Data'!C24:C26),""),"")</f>
        <v/>
      </c>
      <c r="D12" s="99" t="str">
        <f aca="false">IF($A12&gt;='Survey Info'!$E$15,IF($A12&lt;'Survey Info'!$E$16,SUM('Secondary Data'!D24:D26),""),"")</f>
        <v/>
      </c>
      <c r="E12" s="99" t="str">
        <f aca="false">IF(B12&lt;&gt;"",SUM(B12:D12),"")</f>
        <v/>
      </c>
      <c r="F12" s="98" t="str">
        <f aca="false">IF($A12&gt;='Survey Info'!$E$15,IF($A12&lt;'Survey Info'!$E$16,SUM('Secondary Data'!F24:F26),""),"")</f>
        <v/>
      </c>
      <c r="G12" s="99" t="str">
        <f aca="false">IF($A12&gt;='Survey Info'!$E$15,IF($A12&lt;'Survey Info'!$E$16,SUM('Secondary Data'!G24:G26),""),"")</f>
        <v/>
      </c>
      <c r="H12" s="99" t="str">
        <f aca="false">IF($A12&gt;='Survey Info'!$E$15,IF($A12&lt;'Survey Info'!$E$16,SUM('Secondary Data'!H24:H26),""),"")</f>
        <v/>
      </c>
      <c r="I12" s="99" t="str">
        <f aca="false">IF(F12&lt;&gt;"",SUM(F12:H12),"")</f>
        <v/>
      </c>
      <c r="J12" s="228" t="str">
        <f aca="false">IF(B12&lt;&gt;"",IF(F12&lt;&gt;"",IF(J11&lt;&gt;"",IF(J11+B12-F12&gt;0,J11+B12-F12,0),IF(B12-F12&gt;0,B12-F12,0)),""),"")</f>
        <v/>
      </c>
      <c r="K12" s="99" t="str">
        <f aca="false">IF(C12&lt;&gt;"",IF(G12&lt;&gt;"",IF(K11&lt;&gt;"",IF(K11+C12-G12&gt;0,K11+C12-G12,0),IF(C12-G12&gt;0,C12-G12,0)),""),"")</f>
        <v/>
      </c>
      <c r="L12" s="99" t="str">
        <f aca="false">IF(D12&lt;&gt;"",IF(H12&lt;&gt;"",IF(L11&lt;&gt;"",IF(L11+D12-H12&gt;0,L11+D12-H12,0),IF(D12-H12&gt;0,D12-H12,0)),""),"")</f>
        <v/>
      </c>
      <c r="M12" s="99" t="str">
        <f aca="false">IF(E12&lt;&gt;"",IF(I12&lt;&gt;"",SUM(J12:L12),""),"")</f>
        <v/>
      </c>
      <c r="N12" s="98" t="str">
        <f aca="false">IF(F12&lt;&gt;"",J12*$Q$2,"")</f>
        <v/>
      </c>
      <c r="O12" s="99" t="str">
        <f aca="false">IF(G12&lt;&gt;"",K12*$Q$2,"")</f>
        <v/>
      </c>
      <c r="P12" s="99" t="str">
        <f aca="false">IF(H12&lt;&gt;"",L12*$Q$2,"")</f>
        <v/>
      </c>
      <c r="Q12" s="112" t="str">
        <f aca="false">IF(I12&lt;&gt;"",M12*$Q$2,"")</f>
        <v/>
      </c>
      <c r="R12" s="98" t="str">
        <f aca="false">IF($A12&gt;='Survey Info'!$E$15,IF($A12&lt;'Survey Info'!$E$16,SUM('Secondary Data'!R24:R26),""),"")</f>
        <v/>
      </c>
      <c r="S12" s="99" t="str">
        <f aca="false">IF($A12&gt;='Survey Info'!$E$15,IF($A12&lt;'Survey Info'!$E$16,SUM('Secondary Data'!S24:S26),""),"")</f>
        <v/>
      </c>
      <c r="T12" s="99" t="str">
        <f aca="false">IF($A12&gt;='Survey Info'!$E$15,IF($A12&lt;'Survey Info'!$E$16,SUM('Secondary Data'!T24:T26),""),"")</f>
        <v/>
      </c>
      <c r="U12" s="99" t="str">
        <f aca="false">IF(R12&lt;&gt;"",SUM(R12:T12),"")</f>
        <v/>
      </c>
      <c r="V12" s="98" t="str">
        <f aca="false">IF($A12&gt;='Survey Info'!$E$15,IF($A12&lt;'Survey Info'!$E$16,SUM('Secondary Data'!V24:V26),""),"")</f>
        <v/>
      </c>
      <c r="W12" s="99" t="str">
        <f aca="false">IF($A12&gt;='Survey Info'!$E$15,IF($A12&lt;'Survey Info'!$E$16,SUM('Secondary Data'!W24:W26),""),"")</f>
        <v/>
      </c>
      <c r="X12" s="99" t="str">
        <f aca="false">IF($A12&gt;='Survey Info'!$E$15,IF($A12&lt;'Survey Info'!$E$16,SUM('Secondary Data'!X24:X26),""),"")</f>
        <v/>
      </c>
      <c r="Y12" s="112" t="str">
        <f aca="false">IF(V12&lt;&gt;"",SUM(V12:X12),"")</f>
        <v/>
      </c>
      <c r="Z12" s="228" t="str">
        <f aca="false">IF(R12&lt;&gt;"",IF(V12&lt;&gt;"",IF(Z11&lt;&gt;"",IF(Z11+R12-V12&gt;0,Z11+R12-V12,0),IF(R12-V12&gt;0,R12-V12,0)),""),"")</f>
        <v/>
      </c>
      <c r="AA12" s="99" t="str">
        <f aca="false">IF(S12&lt;&gt;"",IF(W12&lt;&gt;"",IF(AA11&lt;&gt;"",IF(AA11+S12-W12&gt;0,AA11+S12-W12,0),IF(S12-W12&gt;0,S12-W12,0)),""),"")</f>
        <v/>
      </c>
      <c r="AB12" s="99" t="str">
        <f aca="false">IF(T12&lt;&gt;"",IF(X12&lt;&gt;"",IF(AB11&lt;&gt;"",IF(AB11+T12-X12&gt;0,AB11+T12-X12,0),IF(T12-X12&gt;0,T12-X12,0)),""),"")</f>
        <v/>
      </c>
      <c r="AC12" s="99" t="str">
        <f aca="false">IF(U12&lt;&gt;"",IF(Y12&lt;&gt;"",SUM(Z12:AB12),""),"")</f>
        <v/>
      </c>
      <c r="AD12" s="98" t="str">
        <f aca="false">IF(V12&lt;&gt;"",Z12*$Q$2,"")</f>
        <v/>
      </c>
      <c r="AE12" s="99" t="str">
        <f aca="false">IF(W12&lt;&gt;"",AA12*$Q$2,"")</f>
        <v/>
      </c>
      <c r="AF12" s="99" t="str">
        <f aca="false">IF(X12&lt;&gt;"",AB12*$Q$2,"")</f>
        <v/>
      </c>
      <c r="AG12" s="112" t="str">
        <f aca="false">IF(Y12&lt;&gt;"",AC12*$Q$2,"")</f>
        <v/>
      </c>
    </row>
    <row r="13" customFormat="false" ht="14.65" hidden="false" customHeight="false" outlineLevel="0" collapsed="false">
      <c r="A13" s="105" t="n">
        <f aca="false">A12+TIME(0,15,0)</f>
        <v>0.322916666666667</v>
      </c>
      <c r="B13" s="106" t="str">
        <f aca="false">IF($A13&gt;='Survey Info'!$E$15,IF($A13&lt;'Survey Info'!$E$16,SUM('Secondary Data'!B27:B29),""),"")</f>
        <v/>
      </c>
      <c r="C13" s="107" t="str">
        <f aca="false">IF($A13&gt;='Survey Info'!$E$15,IF($A13&lt;'Survey Info'!$E$16,SUM('Secondary Data'!C27:C29),""),"")</f>
        <v/>
      </c>
      <c r="D13" s="107" t="str">
        <f aca="false">IF($A13&gt;='Survey Info'!$E$15,IF($A13&lt;'Survey Info'!$E$16,SUM('Secondary Data'!D27:D29),""),"")</f>
        <v/>
      </c>
      <c r="E13" s="107" t="str">
        <f aca="false">IF(B13&lt;&gt;"",SUM(B13:D13),"")</f>
        <v/>
      </c>
      <c r="F13" s="106" t="str">
        <f aca="false">IF($A13&gt;='Survey Info'!$E$15,IF($A13&lt;'Survey Info'!$E$16,SUM('Secondary Data'!F27:F29),""),"")</f>
        <v/>
      </c>
      <c r="G13" s="107" t="str">
        <f aca="false">IF($A13&gt;='Survey Info'!$E$15,IF($A13&lt;'Survey Info'!$E$16,SUM('Secondary Data'!G27:G29),""),"")</f>
        <v/>
      </c>
      <c r="H13" s="107" t="str">
        <f aca="false">IF($A13&gt;='Survey Info'!$E$15,IF($A13&lt;'Survey Info'!$E$16,SUM('Secondary Data'!H27:H29),""),"")</f>
        <v/>
      </c>
      <c r="I13" s="107" t="str">
        <f aca="false">IF(F13&lt;&gt;"",SUM(F13:H13),"")</f>
        <v/>
      </c>
      <c r="J13" s="229" t="str">
        <f aca="false">IF(B13&lt;&gt;"",IF(F13&lt;&gt;"",IF(J12&lt;&gt;"",IF(J12+B13-F13&gt;0,J12+B13-F13,0),IF(B13-F13&gt;0,B13-F13,0)),""),"")</f>
        <v/>
      </c>
      <c r="K13" s="107" t="str">
        <f aca="false">IF(C13&lt;&gt;"",IF(G13&lt;&gt;"",IF(K12&lt;&gt;"",IF(K12+C13-G13&gt;0,K12+C13-G13,0),IF(C13-G13&gt;0,C13-G13,0)),""),"")</f>
        <v/>
      </c>
      <c r="L13" s="107" t="str">
        <f aca="false">IF(D13&lt;&gt;"",IF(H13&lt;&gt;"",IF(L12&lt;&gt;"",IF(L12+D13-H13&gt;0,L12+D13-H13,0),IF(D13-H13&gt;0,D13-H13,0)),""),"")</f>
        <v/>
      </c>
      <c r="M13" s="107" t="str">
        <f aca="false">IF(E13&lt;&gt;"",IF(I13&lt;&gt;"",SUM(J13:L13),""),"")</f>
        <v/>
      </c>
      <c r="N13" s="106" t="str">
        <f aca="false">IF(F13&lt;&gt;"",J13*$Q$2,"")</f>
        <v/>
      </c>
      <c r="O13" s="107" t="str">
        <f aca="false">IF(G13&lt;&gt;"",K13*$Q$2,"")</f>
        <v/>
      </c>
      <c r="P13" s="107" t="str">
        <f aca="false">IF(H13&lt;&gt;"",L13*$Q$2,"")</f>
        <v/>
      </c>
      <c r="Q13" s="152" t="str">
        <f aca="false">IF(I13&lt;&gt;"",M13*$Q$2,"")</f>
        <v/>
      </c>
      <c r="R13" s="106" t="str">
        <f aca="false">IF($A13&gt;='Survey Info'!$E$15,IF($A13&lt;'Survey Info'!$E$16,SUM('Secondary Data'!R27:R29),""),"")</f>
        <v/>
      </c>
      <c r="S13" s="107" t="str">
        <f aca="false">IF($A13&gt;='Survey Info'!$E$15,IF($A13&lt;'Survey Info'!$E$16,SUM('Secondary Data'!S27:S29),""),"")</f>
        <v/>
      </c>
      <c r="T13" s="107" t="str">
        <f aca="false">IF($A13&gt;='Survey Info'!$E$15,IF($A13&lt;'Survey Info'!$E$16,SUM('Secondary Data'!T27:T29),""),"")</f>
        <v/>
      </c>
      <c r="U13" s="107" t="str">
        <f aca="false">IF(R13&lt;&gt;"",SUM(R13:T13),"")</f>
        <v/>
      </c>
      <c r="V13" s="106" t="str">
        <f aca="false">IF($A13&gt;='Survey Info'!$E$15,IF($A13&lt;'Survey Info'!$E$16,SUM('Secondary Data'!V27:V29),""),"")</f>
        <v/>
      </c>
      <c r="W13" s="107" t="str">
        <f aca="false">IF($A13&gt;='Survey Info'!$E$15,IF($A13&lt;'Survey Info'!$E$16,SUM('Secondary Data'!W27:W29),""),"")</f>
        <v/>
      </c>
      <c r="X13" s="107" t="str">
        <f aca="false">IF($A13&gt;='Survey Info'!$E$15,IF($A13&lt;'Survey Info'!$E$16,SUM('Secondary Data'!X27:X29),""),"")</f>
        <v/>
      </c>
      <c r="Y13" s="152" t="str">
        <f aca="false">IF(V13&lt;&gt;"",SUM(V13:X13),"")</f>
        <v/>
      </c>
      <c r="Z13" s="229" t="str">
        <f aca="false">IF(R13&lt;&gt;"",IF(V13&lt;&gt;"",IF(Z12&lt;&gt;"",IF(Z12+R13-V13&gt;0,Z12+R13-V13,0),IF(R13-V13&gt;0,R13-V13,0)),""),"")</f>
        <v/>
      </c>
      <c r="AA13" s="107" t="str">
        <f aca="false">IF(S13&lt;&gt;"",IF(W13&lt;&gt;"",IF(AA12&lt;&gt;"",IF(AA12+S13-W13&gt;0,AA12+S13-W13,0),IF(S13-W13&gt;0,S13-W13,0)),""),"")</f>
        <v/>
      </c>
      <c r="AB13" s="107" t="str">
        <f aca="false">IF(T13&lt;&gt;"",IF(X13&lt;&gt;"",IF(AB12&lt;&gt;"",IF(AB12+T13-X13&gt;0,AB12+T13-X13,0),IF(T13-X13&gt;0,T13-X13,0)),""),"")</f>
        <v/>
      </c>
      <c r="AC13" s="107" t="str">
        <f aca="false">IF(U13&lt;&gt;"",IF(Y13&lt;&gt;"",SUM(Z13:AB13),""),"")</f>
        <v/>
      </c>
      <c r="AD13" s="106" t="str">
        <f aca="false">IF(V13&lt;&gt;"",Z13*$Q$2,"")</f>
        <v/>
      </c>
      <c r="AE13" s="107" t="str">
        <f aca="false">IF(W13&lt;&gt;"",AA13*$Q$2,"")</f>
        <v/>
      </c>
      <c r="AF13" s="107" t="str">
        <f aca="false">IF(X13&lt;&gt;"",AB13*$Q$2,"")</f>
        <v/>
      </c>
      <c r="AG13" s="152" t="str">
        <f aca="false">IF(Y13&lt;&gt;"",AC13*$Q$2,"")</f>
        <v/>
      </c>
    </row>
    <row r="14" customFormat="false" ht="14.65" hidden="false" customHeight="false" outlineLevel="0" collapsed="false">
      <c r="A14" s="97" t="n">
        <f aca="false">A13+TIME(0,15,0)</f>
        <v>0.333333333333333</v>
      </c>
      <c r="B14" s="98" t="n">
        <f aca="false">IF($A14&gt;='Survey Info'!$E$15,IF($A14&lt;'Survey Info'!$E$16,SUM('Secondary Data'!B30:B32),""),"")</f>
        <v>0</v>
      </c>
      <c r="C14" s="99" t="n">
        <f aca="false">IF($A14&gt;='Survey Info'!$E$15,IF($A14&lt;'Survey Info'!$E$16,SUM('Secondary Data'!C30:C32),""),"")</f>
        <v>0</v>
      </c>
      <c r="D14" s="99" t="n">
        <f aca="false">IF($A14&gt;='Survey Info'!$E$15,IF($A14&lt;'Survey Info'!$E$16,SUM('Secondary Data'!D30:D32),""),"")</f>
        <v>0</v>
      </c>
      <c r="E14" s="99" t="n">
        <f aca="false">IF(B14&lt;&gt;"",SUM(B14:D14),"")</f>
        <v>0</v>
      </c>
      <c r="F14" s="98" t="n">
        <f aca="false">IF($A14&gt;='Survey Info'!$E$15,IF($A14&lt;'Survey Info'!$E$16,SUM('Secondary Data'!F30:F32),""),"")</f>
        <v>0</v>
      </c>
      <c r="G14" s="99" t="n">
        <f aca="false">IF($A14&gt;='Survey Info'!$E$15,IF($A14&lt;'Survey Info'!$E$16,SUM('Secondary Data'!G30:G32),""),"")</f>
        <v>0</v>
      </c>
      <c r="H14" s="99" t="n">
        <f aca="false">IF($A14&gt;='Survey Info'!$E$15,IF($A14&lt;'Survey Info'!$E$16,SUM('Secondary Data'!H30:H32),""),"")</f>
        <v>0</v>
      </c>
      <c r="I14" s="99" t="n">
        <f aca="false">IF(F14&lt;&gt;"",SUM(F14:H14),"")</f>
        <v>0</v>
      </c>
      <c r="J14" s="228" t="n">
        <f aca="false">IF(B14&lt;&gt;"",IF(F14&lt;&gt;"",IF(J13&lt;&gt;"",IF(J13+B14-F14&gt;0,J13+B14-F14,0),IF(B14-F14&gt;0,B14-F14,0)),""),"")</f>
        <v>0</v>
      </c>
      <c r="K14" s="99" t="n">
        <f aca="false">IF(C14&lt;&gt;"",IF(G14&lt;&gt;"",IF(K13&lt;&gt;"",IF(K13+C14-G14&gt;0,K13+C14-G14,0),IF(C14-G14&gt;0,C14-G14,0)),""),"")</f>
        <v>0</v>
      </c>
      <c r="L14" s="99" t="n">
        <f aca="false">IF(D14&lt;&gt;"",IF(H14&lt;&gt;"",IF(L13&lt;&gt;"",IF(L13+D14-H14&gt;0,L13+D14-H14,0),IF(D14-H14&gt;0,D14-H14,0)),""),"")</f>
        <v>0</v>
      </c>
      <c r="M14" s="99" t="n">
        <f aca="false">IF(E14&lt;&gt;"",IF(I14&lt;&gt;"",SUM(J14:L14),""),"")</f>
        <v>0</v>
      </c>
      <c r="N14" s="98" t="n">
        <f aca="false">IF(F14&lt;&gt;"",J14*$Q$2,"")</f>
        <v>0</v>
      </c>
      <c r="O14" s="99" t="n">
        <f aca="false">IF(G14&lt;&gt;"",K14*$Q$2,"")</f>
        <v>0</v>
      </c>
      <c r="P14" s="99" t="n">
        <f aca="false">IF(H14&lt;&gt;"",L14*$Q$2,"")</f>
        <v>0</v>
      </c>
      <c r="Q14" s="112" t="n">
        <f aca="false">IF(I14&lt;&gt;"",M14*$Q$2,"")</f>
        <v>0</v>
      </c>
      <c r="R14" s="98" t="n">
        <f aca="false">IF($A14&gt;='Survey Info'!$E$15,IF($A14&lt;'Survey Info'!$E$16,SUM('Secondary Data'!R30:R32),""),"")</f>
        <v>0</v>
      </c>
      <c r="S14" s="99" t="n">
        <f aca="false">IF($A14&gt;='Survey Info'!$E$15,IF($A14&lt;'Survey Info'!$E$16,SUM('Secondary Data'!S30:S32),""),"")</f>
        <v>0</v>
      </c>
      <c r="T14" s="99" t="n">
        <f aca="false">IF($A14&gt;='Survey Info'!$E$15,IF($A14&lt;'Survey Info'!$E$16,SUM('Secondary Data'!T30:T32),""),"")</f>
        <v>0</v>
      </c>
      <c r="U14" s="99" t="n">
        <f aca="false">IF(R14&lt;&gt;"",SUM(R14:T14),"")</f>
        <v>0</v>
      </c>
      <c r="V14" s="98" t="n">
        <f aca="false">IF($A14&gt;='Survey Info'!$E$15,IF($A14&lt;'Survey Info'!$E$16,SUM('Secondary Data'!V30:V32),""),"")</f>
        <v>0</v>
      </c>
      <c r="W14" s="99" t="n">
        <f aca="false">IF($A14&gt;='Survey Info'!$E$15,IF($A14&lt;'Survey Info'!$E$16,SUM('Secondary Data'!W30:W32),""),"")</f>
        <v>0</v>
      </c>
      <c r="X14" s="99" t="n">
        <f aca="false">IF($A14&gt;='Survey Info'!$E$15,IF($A14&lt;'Survey Info'!$E$16,SUM('Secondary Data'!X30:X32),""),"")</f>
        <v>0</v>
      </c>
      <c r="Y14" s="112" t="n">
        <f aca="false">IF(V14&lt;&gt;"",SUM(V14:X14),"")</f>
        <v>0</v>
      </c>
      <c r="Z14" s="228" t="n">
        <f aca="false">IF(R14&lt;&gt;"",IF(V14&lt;&gt;"",IF(Z13&lt;&gt;"",IF(Z13+R14-V14&gt;0,Z13+R14-V14,0),IF(R14-V14&gt;0,R14-V14,0)),""),"")</f>
        <v>0</v>
      </c>
      <c r="AA14" s="99" t="n">
        <f aca="false">IF(S14&lt;&gt;"",IF(W14&lt;&gt;"",IF(AA13&lt;&gt;"",IF(AA13+S14-W14&gt;0,AA13+S14-W14,0),IF(S14-W14&gt;0,S14-W14,0)),""),"")</f>
        <v>0</v>
      </c>
      <c r="AB14" s="99" t="n">
        <f aca="false">IF(T14&lt;&gt;"",IF(X14&lt;&gt;"",IF(AB13&lt;&gt;"",IF(AB13+T14-X14&gt;0,AB13+T14-X14,0),IF(T14-X14&gt;0,T14-X14,0)),""),"")</f>
        <v>0</v>
      </c>
      <c r="AC14" s="99" t="n">
        <f aca="false">IF(U14&lt;&gt;"",IF(Y14&lt;&gt;"",SUM(Z14:AB14),""),"")</f>
        <v>0</v>
      </c>
      <c r="AD14" s="98" t="n">
        <f aca="false">IF(V14&lt;&gt;"",Z14*$Q$2,"")</f>
        <v>0</v>
      </c>
      <c r="AE14" s="99" t="n">
        <f aca="false">IF(W14&lt;&gt;"",AA14*$Q$2,"")</f>
        <v>0</v>
      </c>
      <c r="AF14" s="99" t="n">
        <f aca="false">IF(X14&lt;&gt;"",AB14*$Q$2,"")</f>
        <v>0</v>
      </c>
      <c r="AG14" s="112" t="n">
        <f aca="false">IF(Y14&lt;&gt;"",AC14*$Q$2,"")</f>
        <v>0</v>
      </c>
    </row>
    <row r="15" customFormat="false" ht="14.65" hidden="false" customHeight="false" outlineLevel="0" collapsed="false">
      <c r="A15" s="97" t="n">
        <f aca="false">A14+TIME(0,15,0)</f>
        <v>0.34375</v>
      </c>
      <c r="B15" s="98" t="n">
        <f aca="false">IF($A15&gt;='Survey Info'!$E$15,IF($A15&lt;'Survey Info'!$E$16,SUM('Secondary Data'!B33:B35),""),"")</f>
        <v>0</v>
      </c>
      <c r="C15" s="99" t="n">
        <f aca="false">IF($A15&gt;='Survey Info'!$E$15,IF($A15&lt;'Survey Info'!$E$16,SUM('Secondary Data'!C33:C35),""),"")</f>
        <v>0</v>
      </c>
      <c r="D15" s="99" t="n">
        <f aca="false">IF($A15&gt;='Survey Info'!$E$15,IF($A15&lt;'Survey Info'!$E$16,SUM('Secondary Data'!D33:D35),""),"")</f>
        <v>0</v>
      </c>
      <c r="E15" s="99" t="n">
        <f aca="false">IF(B15&lt;&gt;"",SUM(B15:D15),"")</f>
        <v>0</v>
      </c>
      <c r="F15" s="98" t="n">
        <f aca="false">IF($A15&gt;='Survey Info'!$E$15,IF($A15&lt;'Survey Info'!$E$16,SUM('Secondary Data'!F33:F35),""),"")</f>
        <v>0</v>
      </c>
      <c r="G15" s="99" t="n">
        <f aca="false">IF($A15&gt;='Survey Info'!$E$15,IF($A15&lt;'Survey Info'!$E$16,SUM('Secondary Data'!G33:G35),""),"")</f>
        <v>0</v>
      </c>
      <c r="H15" s="99" t="n">
        <f aca="false">IF($A15&gt;='Survey Info'!$E$15,IF($A15&lt;'Survey Info'!$E$16,SUM('Secondary Data'!H33:H35),""),"")</f>
        <v>0</v>
      </c>
      <c r="I15" s="99" t="n">
        <f aca="false">IF(F15&lt;&gt;"",SUM(F15:H15),"")</f>
        <v>0</v>
      </c>
      <c r="J15" s="228" t="n">
        <f aca="false">IF(B15&lt;&gt;"",IF(F15&lt;&gt;"",IF(J14&lt;&gt;"",IF(J14+B15-F15&gt;0,J14+B15-F15,0),IF(B15-F15&gt;0,B15-F15,0)),""),"")</f>
        <v>0</v>
      </c>
      <c r="K15" s="99" t="n">
        <f aca="false">IF(C15&lt;&gt;"",IF(G15&lt;&gt;"",IF(K14&lt;&gt;"",IF(K14+C15-G15&gt;0,K14+C15-G15,0),IF(C15-G15&gt;0,C15-G15,0)),""),"")</f>
        <v>0</v>
      </c>
      <c r="L15" s="99" t="n">
        <f aca="false">IF(D15&lt;&gt;"",IF(H15&lt;&gt;"",IF(L14&lt;&gt;"",IF(L14+D15-H15&gt;0,L14+D15-H15,0),IF(D15-H15&gt;0,D15-H15,0)),""),"")</f>
        <v>0</v>
      </c>
      <c r="M15" s="99" t="n">
        <f aca="false">IF(E15&lt;&gt;"",IF(I15&lt;&gt;"",SUM(J15:L15),""),"")</f>
        <v>0</v>
      </c>
      <c r="N15" s="98" t="n">
        <f aca="false">IF(F15&lt;&gt;"",J15*$Q$2,"")</f>
        <v>0</v>
      </c>
      <c r="O15" s="99" t="n">
        <f aca="false">IF(G15&lt;&gt;"",K15*$Q$2,"")</f>
        <v>0</v>
      </c>
      <c r="P15" s="99" t="n">
        <f aca="false">IF(H15&lt;&gt;"",L15*$Q$2,"")</f>
        <v>0</v>
      </c>
      <c r="Q15" s="112" t="n">
        <f aca="false">IF(I15&lt;&gt;"",M15*$Q$2,"")</f>
        <v>0</v>
      </c>
      <c r="R15" s="98" t="n">
        <f aca="false">IF($A15&gt;='Survey Info'!$E$15,IF($A15&lt;'Survey Info'!$E$16,SUM('Secondary Data'!R33:R35),""),"")</f>
        <v>0</v>
      </c>
      <c r="S15" s="99" t="n">
        <f aca="false">IF($A15&gt;='Survey Info'!$E$15,IF($A15&lt;'Survey Info'!$E$16,SUM('Secondary Data'!S33:S35),""),"")</f>
        <v>0</v>
      </c>
      <c r="T15" s="99" t="n">
        <f aca="false">IF($A15&gt;='Survey Info'!$E$15,IF($A15&lt;'Survey Info'!$E$16,SUM('Secondary Data'!T33:T35),""),"")</f>
        <v>0</v>
      </c>
      <c r="U15" s="99" t="n">
        <f aca="false">IF(R15&lt;&gt;"",SUM(R15:T15),"")</f>
        <v>0</v>
      </c>
      <c r="V15" s="98" t="n">
        <f aca="false">IF($A15&gt;='Survey Info'!$E$15,IF($A15&lt;'Survey Info'!$E$16,SUM('Secondary Data'!V33:V35),""),"")</f>
        <v>0</v>
      </c>
      <c r="W15" s="99" t="n">
        <f aca="false">IF($A15&gt;='Survey Info'!$E$15,IF($A15&lt;'Survey Info'!$E$16,SUM('Secondary Data'!W33:W35),""),"")</f>
        <v>0</v>
      </c>
      <c r="X15" s="99" t="n">
        <f aca="false">IF($A15&gt;='Survey Info'!$E$15,IF($A15&lt;'Survey Info'!$E$16,SUM('Secondary Data'!X33:X35),""),"")</f>
        <v>0</v>
      </c>
      <c r="Y15" s="112" t="n">
        <f aca="false">IF(V15&lt;&gt;"",SUM(V15:X15),"")</f>
        <v>0</v>
      </c>
      <c r="Z15" s="228" t="n">
        <f aca="false">IF(R15&lt;&gt;"",IF(V15&lt;&gt;"",IF(Z14&lt;&gt;"",IF(Z14+R15-V15&gt;0,Z14+R15-V15,0),IF(R15-V15&gt;0,R15-V15,0)),""),"")</f>
        <v>0</v>
      </c>
      <c r="AA15" s="99" t="n">
        <f aca="false">IF(S15&lt;&gt;"",IF(W15&lt;&gt;"",IF(AA14&lt;&gt;"",IF(AA14+S15-W15&gt;0,AA14+S15-W15,0),IF(S15-W15&gt;0,S15-W15,0)),""),"")</f>
        <v>0</v>
      </c>
      <c r="AB15" s="99" t="n">
        <f aca="false">IF(T15&lt;&gt;"",IF(X15&lt;&gt;"",IF(AB14&lt;&gt;"",IF(AB14+T15-X15&gt;0,AB14+T15-X15,0),IF(T15-X15&gt;0,T15-X15,0)),""),"")</f>
        <v>0</v>
      </c>
      <c r="AC15" s="99" t="n">
        <f aca="false">IF(U15&lt;&gt;"",IF(Y15&lt;&gt;"",SUM(Z15:AB15),""),"")</f>
        <v>0</v>
      </c>
      <c r="AD15" s="98" t="n">
        <f aca="false">IF(V15&lt;&gt;"",Z15*$Q$2,"")</f>
        <v>0</v>
      </c>
      <c r="AE15" s="99" t="n">
        <f aca="false">IF(W15&lt;&gt;"",AA15*$Q$2,"")</f>
        <v>0</v>
      </c>
      <c r="AF15" s="99" t="n">
        <f aca="false">IF(X15&lt;&gt;"",AB15*$Q$2,"")</f>
        <v>0</v>
      </c>
      <c r="AG15" s="112" t="n">
        <f aca="false">IF(Y15&lt;&gt;"",AC15*$Q$2,"")</f>
        <v>0</v>
      </c>
    </row>
    <row r="16" customFormat="false" ht="14.65" hidden="false" customHeight="false" outlineLevel="0" collapsed="false">
      <c r="A16" s="97" t="n">
        <f aca="false">A15+TIME(0,15,0)</f>
        <v>0.354166666666667</v>
      </c>
      <c r="B16" s="98" t="n">
        <f aca="false">IF($A16&gt;='Survey Info'!$E$15,IF($A16&lt;'Survey Info'!$E$16,SUM('Secondary Data'!B36:B38),""),"")</f>
        <v>2</v>
      </c>
      <c r="C16" s="99" t="n">
        <f aca="false">IF($A16&gt;='Survey Info'!$E$15,IF($A16&lt;'Survey Info'!$E$16,SUM('Secondary Data'!C36:C38),""),"")</f>
        <v>0</v>
      </c>
      <c r="D16" s="99" t="n">
        <f aca="false">IF($A16&gt;='Survey Info'!$E$15,IF($A16&lt;'Survey Info'!$E$16,SUM('Secondary Data'!D36:D38),""),"")</f>
        <v>0</v>
      </c>
      <c r="E16" s="99" t="n">
        <f aca="false">IF(B16&lt;&gt;"",SUM(B16:D16),"")</f>
        <v>2</v>
      </c>
      <c r="F16" s="98" t="n">
        <f aca="false">IF($A16&gt;='Survey Info'!$E$15,IF($A16&lt;'Survey Info'!$E$16,SUM('Secondary Data'!F36:F38),""),"")</f>
        <v>0</v>
      </c>
      <c r="G16" s="99" t="n">
        <f aca="false">IF($A16&gt;='Survey Info'!$E$15,IF($A16&lt;'Survey Info'!$E$16,SUM('Secondary Data'!G36:G38),""),"")</f>
        <v>0</v>
      </c>
      <c r="H16" s="99" t="n">
        <f aca="false">IF($A16&gt;='Survey Info'!$E$15,IF($A16&lt;'Survey Info'!$E$16,SUM('Secondary Data'!H36:H38),""),"")</f>
        <v>0</v>
      </c>
      <c r="I16" s="99" t="n">
        <f aca="false">IF(F16&lt;&gt;"",SUM(F16:H16),"")</f>
        <v>0</v>
      </c>
      <c r="J16" s="228" t="n">
        <f aca="false">IF(B16&lt;&gt;"",IF(F16&lt;&gt;"",IF(J15&lt;&gt;"",IF(J15+B16-F16&gt;0,J15+B16-F16,0),IF(B16-F16&gt;0,B16-F16,0)),""),"")</f>
        <v>2</v>
      </c>
      <c r="K16" s="99" t="n">
        <f aca="false">IF(C16&lt;&gt;"",IF(G16&lt;&gt;"",IF(K15&lt;&gt;"",IF(K15+C16-G16&gt;0,K15+C16-G16,0),IF(C16-G16&gt;0,C16-G16,0)),""),"")</f>
        <v>0</v>
      </c>
      <c r="L16" s="99" t="n">
        <f aca="false">IF(D16&lt;&gt;"",IF(H16&lt;&gt;"",IF(L15&lt;&gt;"",IF(L15+D16-H16&gt;0,L15+D16-H16,0),IF(D16-H16&gt;0,D16-H16,0)),""),"")</f>
        <v>0</v>
      </c>
      <c r="M16" s="99" t="n">
        <f aca="false">IF(E16&lt;&gt;"",IF(I16&lt;&gt;"",SUM(J16:L16),""),"")</f>
        <v>2</v>
      </c>
      <c r="N16" s="98" t="n">
        <f aca="false">IF(F16&lt;&gt;"",J16*$Q$2,"")</f>
        <v>30</v>
      </c>
      <c r="O16" s="99" t="n">
        <f aca="false">IF(G16&lt;&gt;"",K16*$Q$2,"")</f>
        <v>0</v>
      </c>
      <c r="P16" s="99" t="n">
        <f aca="false">IF(H16&lt;&gt;"",L16*$Q$2,"")</f>
        <v>0</v>
      </c>
      <c r="Q16" s="112" t="n">
        <f aca="false">IF(I16&lt;&gt;"",M16*$Q$2,"")</f>
        <v>30</v>
      </c>
      <c r="R16" s="98" t="n">
        <f aca="false">IF($A16&gt;='Survey Info'!$E$15,IF($A16&lt;'Survey Info'!$E$16,SUM('Secondary Data'!R36:R38),""),"")</f>
        <v>0</v>
      </c>
      <c r="S16" s="99" t="n">
        <f aca="false">IF($A16&gt;='Survey Info'!$E$15,IF($A16&lt;'Survey Info'!$E$16,SUM('Secondary Data'!S36:S38),""),"")</f>
        <v>0</v>
      </c>
      <c r="T16" s="99" t="n">
        <f aca="false">IF($A16&gt;='Survey Info'!$E$15,IF($A16&lt;'Survey Info'!$E$16,SUM('Secondary Data'!T36:T38),""),"")</f>
        <v>0</v>
      </c>
      <c r="U16" s="99" t="n">
        <f aca="false">IF(R16&lt;&gt;"",SUM(R16:T16),"")</f>
        <v>0</v>
      </c>
      <c r="V16" s="98" t="n">
        <f aca="false">IF($A16&gt;='Survey Info'!$E$15,IF($A16&lt;'Survey Info'!$E$16,SUM('Secondary Data'!V36:V38),""),"")</f>
        <v>0</v>
      </c>
      <c r="W16" s="99" t="n">
        <f aca="false">IF($A16&gt;='Survey Info'!$E$15,IF($A16&lt;'Survey Info'!$E$16,SUM('Secondary Data'!W36:W38),""),"")</f>
        <v>0</v>
      </c>
      <c r="X16" s="99" t="n">
        <f aca="false">IF($A16&gt;='Survey Info'!$E$15,IF($A16&lt;'Survey Info'!$E$16,SUM('Secondary Data'!X36:X38),""),"")</f>
        <v>0</v>
      </c>
      <c r="Y16" s="112" t="n">
        <f aca="false">IF(V16&lt;&gt;"",SUM(V16:X16),"")</f>
        <v>0</v>
      </c>
      <c r="Z16" s="228" t="n">
        <f aca="false">IF(R16&lt;&gt;"",IF(V16&lt;&gt;"",IF(Z15&lt;&gt;"",IF(Z15+R16-V16&gt;0,Z15+R16-V16,0),IF(R16-V16&gt;0,R16-V16,0)),""),"")</f>
        <v>0</v>
      </c>
      <c r="AA16" s="99" t="n">
        <f aca="false">IF(S16&lt;&gt;"",IF(W16&lt;&gt;"",IF(AA15&lt;&gt;"",IF(AA15+S16-W16&gt;0,AA15+S16-W16,0),IF(S16-W16&gt;0,S16-W16,0)),""),"")</f>
        <v>0</v>
      </c>
      <c r="AB16" s="99" t="n">
        <f aca="false">IF(T16&lt;&gt;"",IF(X16&lt;&gt;"",IF(AB15&lt;&gt;"",IF(AB15+T16-X16&gt;0,AB15+T16-X16,0),IF(T16-X16&gt;0,T16-X16,0)),""),"")</f>
        <v>0</v>
      </c>
      <c r="AC16" s="99" t="n">
        <f aca="false">IF(U16&lt;&gt;"",IF(Y16&lt;&gt;"",SUM(Z16:AB16),""),"")</f>
        <v>0</v>
      </c>
      <c r="AD16" s="98" t="n">
        <f aca="false">IF(V16&lt;&gt;"",Z16*$Q$2,"")</f>
        <v>0</v>
      </c>
      <c r="AE16" s="99" t="n">
        <f aca="false">IF(W16&lt;&gt;"",AA16*$Q$2,"")</f>
        <v>0</v>
      </c>
      <c r="AF16" s="99" t="n">
        <f aca="false">IF(X16&lt;&gt;"",AB16*$Q$2,"")</f>
        <v>0</v>
      </c>
      <c r="AG16" s="112" t="n">
        <f aca="false">IF(Y16&lt;&gt;"",AC16*$Q$2,"")</f>
        <v>0</v>
      </c>
    </row>
    <row r="17" customFormat="false" ht="14.65" hidden="false" customHeight="false" outlineLevel="0" collapsed="false">
      <c r="A17" s="105" t="n">
        <f aca="false">A16+TIME(0,15,0)</f>
        <v>0.364583333333333</v>
      </c>
      <c r="B17" s="106" t="n">
        <f aca="false">IF($A17&gt;='Survey Info'!$E$15,IF($A17&lt;'Survey Info'!$E$16,SUM('Secondary Data'!B39:B41),""),"")</f>
        <v>0</v>
      </c>
      <c r="C17" s="107" t="n">
        <f aca="false">IF($A17&gt;='Survey Info'!$E$15,IF($A17&lt;'Survey Info'!$E$16,SUM('Secondary Data'!C39:C41),""),"")</f>
        <v>0</v>
      </c>
      <c r="D17" s="107" t="n">
        <f aca="false">IF($A17&gt;='Survey Info'!$E$15,IF($A17&lt;'Survey Info'!$E$16,SUM('Secondary Data'!D39:D41),""),"")</f>
        <v>0</v>
      </c>
      <c r="E17" s="107" t="n">
        <f aca="false">IF(B17&lt;&gt;"",SUM(B17:D17),"")</f>
        <v>0</v>
      </c>
      <c r="F17" s="106" t="n">
        <f aca="false">IF($A17&gt;='Survey Info'!$E$15,IF($A17&lt;'Survey Info'!$E$16,SUM('Secondary Data'!F39:F41),""),"")</f>
        <v>2</v>
      </c>
      <c r="G17" s="107" t="n">
        <f aca="false">IF($A17&gt;='Survey Info'!$E$15,IF($A17&lt;'Survey Info'!$E$16,SUM('Secondary Data'!G39:G41),""),"")</f>
        <v>0</v>
      </c>
      <c r="H17" s="107" t="n">
        <f aca="false">IF($A17&gt;='Survey Info'!$E$15,IF($A17&lt;'Survey Info'!$E$16,SUM('Secondary Data'!H39:H41),""),"")</f>
        <v>0</v>
      </c>
      <c r="I17" s="107" t="n">
        <f aca="false">IF(F17&lt;&gt;"",SUM(F17:H17),"")</f>
        <v>2</v>
      </c>
      <c r="J17" s="229" t="n">
        <f aca="false">IF(B17&lt;&gt;"",IF(F17&lt;&gt;"",IF(J16&lt;&gt;"",IF(J16+B17-F17&gt;0,J16+B17-F17,0),IF(B17-F17&gt;0,B17-F17,0)),""),"")</f>
        <v>0</v>
      </c>
      <c r="K17" s="107" t="n">
        <f aca="false">IF(C17&lt;&gt;"",IF(G17&lt;&gt;"",IF(K16&lt;&gt;"",IF(K16+C17-G17&gt;0,K16+C17-G17,0),IF(C17-G17&gt;0,C17-G17,0)),""),"")</f>
        <v>0</v>
      </c>
      <c r="L17" s="107" t="n">
        <f aca="false">IF(D17&lt;&gt;"",IF(H17&lt;&gt;"",IF(L16&lt;&gt;"",IF(L16+D17-H17&gt;0,L16+D17-H17,0),IF(D17-H17&gt;0,D17-H17,0)),""),"")</f>
        <v>0</v>
      </c>
      <c r="M17" s="107" t="n">
        <f aca="false">IF(E17&lt;&gt;"",IF(I17&lt;&gt;"",SUM(J17:L17),""),"")</f>
        <v>0</v>
      </c>
      <c r="N17" s="106" t="n">
        <f aca="false">IF(F17&lt;&gt;"",J17*$Q$2,"")</f>
        <v>0</v>
      </c>
      <c r="O17" s="107" t="n">
        <f aca="false">IF(G17&lt;&gt;"",K17*$Q$2,"")</f>
        <v>0</v>
      </c>
      <c r="P17" s="107" t="n">
        <f aca="false">IF(H17&lt;&gt;"",L17*$Q$2,"")</f>
        <v>0</v>
      </c>
      <c r="Q17" s="152" t="n">
        <f aca="false">IF(I17&lt;&gt;"",M17*$Q$2,"")</f>
        <v>0</v>
      </c>
      <c r="R17" s="106" t="n">
        <f aca="false">IF($A17&gt;='Survey Info'!$E$15,IF($A17&lt;'Survey Info'!$E$16,SUM('Secondary Data'!R39:R41),""),"")</f>
        <v>0</v>
      </c>
      <c r="S17" s="107" t="n">
        <f aca="false">IF($A17&gt;='Survey Info'!$E$15,IF($A17&lt;'Survey Info'!$E$16,SUM('Secondary Data'!S39:S41),""),"")</f>
        <v>0</v>
      </c>
      <c r="T17" s="107" t="n">
        <f aca="false">IF($A17&gt;='Survey Info'!$E$15,IF($A17&lt;'Survey Info'!$E$16,SUM('Secondary Data'!T39:T41),""),"")</f>
        <v>0</v>
      </c>
      <c r="U17" s="107" t="n">
        <f aca="false">IF(R17&lt;&gt;"",SUM(R17:T17),"")</f>
        <v>0</v>
      </c>
      <c r="V17" s="106" t="n">
        <f aca="false">IF($A17&gt;='Survey Info'!$E$15,IF($A17&lt;'Survey Info'!$E$16,SUM('Secondary Data'!V39:V41),""),"")</f>
        <v>0</v>
      </c>
      <c r="W17" s="107" t="n">
        <f aca="false">IF($A17&gt;='Survey Info'!$E$15,IF($A17&lt;'Survey Info'!$E$16,SUM('Secondary Data'!W39:W41),""),"")</f>
        <v>0</v>
      </c>
      <c r="X17" s="107" t="n">
        <f aca="false">IF($A17&gt;='Survey Info'!$E$15,IF($A17&lt;'Survey Info'!$E$16,SUM('Secondary Data'!X39:X41),""),"")</f>
        <v>0</v>
      </c>
      <c r="Y17" s="152" t="n">
        <f aca="false">IF(V17&lt;&gt;"",SUM(V17:X17),"")</f>
        <v>0</v>
      </c>
      <c r="Z17" s="229" t="n">
        <f aca="false">IF(R17&lt;&gt;"",IF(V17&lt;&gt;"",IF(Z16&lt;&gt;"",IF(Z16+R17-V17&gt;0,Z16+R17-V17,0),IF(R17-V17&gt;0,R17-V17,0)),""),"")</f>
        <v>0</v>
      </c>
      <c r="AA17" s="107" t="n">
        <f aca="false">IF(S17&lt;&gt;"",IF(W17&lt;&gt;"",IF(AA16&lt;&gt;"",IF(AA16+S17-W17&gt;0,AA16+S17-W17,0),IF(S17-W17&gt;0,S17-W17,0)),""),"")</f>
        <v>0</v>
      </c>
      <c r="AB17" s="107" t="n">
        <f aca="false">IF(T17&lt;&gt;"",IF(X17&lt;&gt;"",IF(AB16&lt;&gt;"",IF(AB16+T17-X17&gt;0,AB16+T17-X17,0),IF(T17-X17&gt;0,T17-X17,0)),""),"")</f>
        <v>0</v>
      </c>
      <c r="AC17" s="107" t="n">
        <f aca="false">IF(U17&lt;&gt;"",IF(Y17&lt;&gt;"",SUM(Z17:AB17),""),"")</f>
        <v>0</v>
      </c>
      <c r="AD17" s="106" t="n">
        <f aca="false">IF(V17&lt;&gt;"",Z17*$Q$2,"")</f>
        <v>0</v>
      </c>
      <c r="AE17" s="107" t="n">
        <f aca="false">IF(W17&lt;&gt;"",AA17*$Q$2,"")</f>
        <v>0</v>
      </c>
      <c r="AF17" s="107" t="n">
        <f aca="false">IF(X17&lt;&gt;"",AB17*$Q$2,"")</f>
        <v>0</v>
      </c>
      <c r="AG17" s="152" t="n">
        <f aca="false">IF(Y17&lt;&gt;"",AC17*$Q$2,"")</f>
        <v>0</v>
      </c>
    </row>
    <row r="18" customFormat="false" ht="14.65" hidden="false" customHeight="false" outlineLevel="0" collapsed="false">
      <c r="A18" s="97" t="n">
        <f aca="false">A17+TIME(0,15,0)</f>
        <v>0.375</v>
      </c>
      <c r="B18" s="98" t="n">
        <f aca="false">IF($A18&gt;='Survey Info'!$E$15,IF($A18&lt;'Survey Info'!$E$16,SUM('Secondary Data'!B42:B44),""),"")</f>
        <v>0</v>
      </c>
      <c r="C18" s="99" t="n">
        <f aca="false">IF($A18&gt;='Survey Info'!$E$15,IF($A18&lt;'Survey Info'!$E$16,SUM('Secondary Data'!C42:C44),""),"")</f>
        <v>1</v>
      </c>
      <c r="D18" s="99" t="n">
        <f aca="false">IF($A18&gt;='Survey Info'!$E$15,IF($A18&lt;'Survey Info'!$E$16,SUM('Secondary Data'!D42:D44),""),"")</f>
        <v>0</v>
      </c>
      <c r="E18" s="99" t="n">
        <f aca="false">IF(B18&lt;&gt;"",SUM(B18:D18),"")</f>
        <v>1</v>
      </c>
      <c r="F18" s="98" t="n">
        <f aca="false">IF($A18&gt;='Survey Info'!$E$15,IF($A18&lt;'Survey Info'!$E$16,SUM('Secondary Data'!F42:F44),""),"")</f>
        <v>0</v>
      </c>
      <c r="G18" s="99" t="n">
        <f aca="false">IF($A18&gt;='Survey Info'!$E$15,IF($A18&lt;'Survey Info'!$E$16,SUM('Secondary Data'!G42:G44),""),"")</f>
        <v>0</v>
      </c>
      <c r="H18" s="99" t="n">
        <f aca="false">IF($A18&gt;='Survey Info'!$E$15,IF($A18&lt;'Survey Info'!$E$16,SUM('Secondary Data'!H42:H44),""),"")</f>
        <v>0</v>
      </c>
      <c r="I18" s="99" t="n">
        <f aca="false">IF(F18&lt;&gt;"",SUM(F18:H18),"")</f>
        <v>0</v>
      </c>
      <c r="J18" s="228" t="n">
        <f aca="false">IF(B18&lt;&gt;"",IF(F18&lt;&gt;"",IF(J17&lt;&gt;"",IF(J17+B18-F18&gt;0,J17+B18-F18,0),IF(B18-F18&gt;0,B18-F18,0)),""),"")</f>
        <v>0</v>
      </c>
      <c r="K18" s="99" t="n">
        <f aca="false">IF(C18&lt;&gt;"",IF(G18&lt;&gt;"",IF(K17&lt;&gt;"",IF(K17+C18-G18&gt;0,K17+C18-G18,0),IF(C18-G18&gt;0,C18-G18,0)),""),"")</f>
        <v>1</v>
      </c>
      <c r="L18" s="99" t="n">
        <f aca="false">IF(D18&lt;&gt;"",IF(H18&lt;&gt;"",IF(L17&lt;&gt;"",IF(L17+D18-H18&gt;0,L17+D18-H18,0),IF(D18-H18&gt;0,D18-H18,0)),""),"")</f>
        <v>0</v>
      </c>
      <c r="M18" s="99" t="n">
        <f aca="false">IF(E18&lt;&gt;"",IF(I18&lt;&gt;"",SUM(J18:L18),""),"")</f>
        <v>1</v>
      </c>
      <c r="N18" s="98" t="n">
        <f aca="false">IF(F18&lt;&gt;"",J18*$Q$2,"")</f>
        <v>0</v>
      </c>
      <c r="O18" s="99" t="n">
        <f aca="false">IF(G18&lt;&gt;"",K18*$Q$2,"")</f>
        <v>15</v>
      </c>
      <c r="P18" s="99" t="n">
        <f aca="false">IF(H18&lt;&gt;"",L18*$Q$2,"")</f>
        <v>0</v>
      </c>
      <c r="Q18" s="112" t="n">
        <f aca="false">IF(I18&lt;&gt;"",M18*$Q$2,"")</f>
        <v>15</v>
      </c>
      <c r="R18" s="98" t="n">
        <f aca="false">IF($A18&gt;='Survey Info'!$E$15,IF($A18&lt;'Survey Info'!$E$16,SUM('Secondary Data'!R42:R44),""),"")</f>
        <v>0</v>
      </c>
      <c r="S18" s="99" t="n">
        <f aca="false">IF($A18&gt;='Survey Info'!$E$15,IF($A18&lt;'Survey Info'!$E$16,SUM('Secondary Data'!S42:S44),""),"")</f>
        <v>0</v>
      </c>
      <c r="T18" s="99" t="n">
        <f aca="false">IF($A18&gt;='Survey Info'!$E$15,IF($A18&lt;'Survey Info'!$E$16,SUM('Secondary Data'!T42:T44),""),"")</f>
        <v>0</v>
      </c>
      <c r="U18" s="99" t="n">
        <f aca="false">IF(R18&lt;&gt;"",SUM(R18:T18),"")</f>
        <v>0</v>
      </c>
      <c r="V18" s="98" t="n">
        <f aca="false">IF($A18&gt;='Survey Info'!$E$15,IF($A18&lt;'Survey Info'!$E$16,SUM('Secondary Data'!V42:V44),""),"")</f>
        <v>0</v>
      </c>
      <c r="W18" s="99" t="n">
        <f aca="false">IF($A18&gt;='Survey Info'!$E$15,IF($A18&lt;'Survey Info'!$E$16,SUM('Secondary Data'!W42:W44),""),"")</f>
        <v>0</v>
      </c>
      <c r="X18" s="99" t="n">
        <f aca="false">IF($A18&gt;='Survey Info'!$E$15,IF($A18&lt;'Survey Info'!$E$16,SUM('Secondary Data'!X42:X44),""),"")</f>
        <v>0</v>
      </c>
      <c r="Y18" s="112" t="n">
        <f aca="false">IF(V18&lt;&gt;"",SUM(V18:X18),"")</f>
        <v>0</v>
      </c>
      <c r="Z18" s="228" t="n">
        <f aca="false">IF(R18&lt;&gt;"",IF(V18&lt;&gt;"",IF(Z17&lt;&gt;"",IF(Z17+R18-V18&gt;0,Z17+R18-V18,0),IF(R18-V18&gt;0,R18-V18,0)),""),"")</f>
        <v>0</v>
      </c>
      <c r="AA18" s="99" t="n">
        <f aca="false">IF(S18&lt;&gt;"",IF(W18&lt;&gt;"",IF(AA17&lt;&gt;"",IF(AA17+S18-W18&gt;0,AA17+S18-W18,0),IF(S18-W18&gt;0,S18-W18,0)),""),"")</f>
        <v>0</v>
      </c>
      <c r="AB18" s="99" t="n">
        <f aca="false">IF(T18&lt;&gt;"",IF(X18&lt;&gt;"",IF(AB17&lt;&gt;"",IF(AB17+T18-X18&gt;0,AB17+T18-X18,0),IF(T18-X18&gt;0,T18-X18,0)),""),"")</f>
        <v>0</v>
      </c>
      <c r="AC18" s="99" t="n">
        <f aca="false">IF(U18&lt;&gt;"",IF(Y18&lt;&gt;"",SUM(Z18:AB18),""),"")</f>
        <v>0</v>
      </c>
      <c r="AD18" s="98" t="n">
        <f aca="false">IF(V18&lt;&gt;"",Z18*$Q$2,"")</f>
        <v>0</v>
      </c>
      <c r="AE18" s="99" t="n">
        <f aca="false">IF(W18&lt;&gt;"",AA18*$Q$2,"")</f>
        <v>0</v>
      </c>
      <c r="AF18" s="99" t="n">
        <f aca="false">IF(X18&lt;&gt;"",AB18*$Q$2,"")</f>
        <v>0</v>
      </c>
      <c r="AG18" s="112" t="n">
        <f aca="false">IF(Y18&lt;&gt;"",AC18*$Q$2,"")</f>
        <v>0</v>
      </c>
    </row>
    <row r="19" customFormat="false" ht="14.65" hidden="false" customHeight="false" outlineLevel="0" collapsed="false">
      <c r="A19" s="97" t="n">
        <f aca="false">A18+TIME(0,15,0)</f>
        <v>0.385416666666667</v>
      </c>
      <c r="B19" s="98" t="n">
        <f aca="false">IF($A19&gt;='Survey Info'!$E$15,IF($A19&lt;'Survey Info'!$E$16,SUM('Secondary Data'!B45:B47),""),"")</f>
        <v>0</v>
      </c>
      <c r="C19" s="99" t="n">
        <f aca="false">IF($A19&gt;='Survey Info'!$E$15,IF($A19&lt;'Survey Info'!$E$16,SUM('Secondary Data'!C45:C47),""),"")</f>
        <v>0</v>
      </c>
      <c r="D19" s="99" t="n">
        <f aca="false">IF($A19&gt;='Survey Info'!$E$15,IF($A19&lt;'Survey Info'!$E$16,SUM('Secondary Data'!D45:D47),""),"")</f>
        <v>0</v>
      </c>
      <c r="E19" s="99" t="n">
        <f aca="false">IF(B19&lt;&gt;"",SUM(B19:D19),"")</f>
        <v>0</v>
      </c>
      <c r="F19" s="98" t="n">
        <f aca="false">IF($A19&gt;='Survey Info'!$E$15,IF($A19&lt;'Survey Info'!$E$16,SUM('Secondary Data'!F45:F47),""),"")</f>
        <v>0</v>
      </c>
      <c r="G19" s="99" t="n">
        <f aca="false">IF($A19&gt;='Survey Info'!$E$15,IF($A19&lt;'Survey Info'!$E$16,SUM('Secondary Data'!G45:G47),""),"")</f>
        <v>0</v>
      </c>
      <c r="H19" s="99" t="n">
        <f aca="false">IF($A19&gt;='Survey Info'!$E$15,IF($A19&lt;'Survey Info'!$E$16,SUM('Secondary Data'!H45:H47),""),"")</f>
        <v>0</v>
      </c>
      <c r="I19" s="99" t="n">
        <f aca="false">IF(F19&lt;&gt;"",SUM(F19:H19),"")</f>
        <v>0</v>
      </c>
      <c r="J19" s="228" t="n">
        <f aca="false">IF(B19&lt;&gt;"",IF(F19&lt;&gt;"",IF(J18&lt;&gt;"",IF(J18+B19-F19&gt;0,J18+B19-F19,0),IF(B19-F19&gt;0,B19-F19,0)),""),"")</f>
        <v>0</v>
      </c>
      <c r="K19" s="99" t="n">
        <f aca="false">IF(C19&lt;&gt;"",IF(G19&lt;&gt;"",IF(K18&lt;&gt;"",IF(K18+C19-G19&gt;0,K18+C19-G19,0),IF(C19-G19&gt;0,C19-G19,0)),""),"")</f>
        <v>1</v>
      </c>
      <c r="L19" s="99" t="n">
        <f aca="false">IF(D19&lt;&gt;"",IF(H19&lt;&gt;"",IF(L18&lt;&gt;"",IF(L18+D19-H19&gt;0,L18+D19-H19,0),IF(D19-H19&gt;0,D19-H19,0)),""),"")</f>
        <v>0</v>
      </c>
      <c r="M19" s="99" t="n">
        <f aca="false">IF(E19&lt;&gt;"",IF(I19&lt;&gt;"",SUM(J19:L19),""),"")</f>
        <v>1</v>
      </c>
      <c r="N19" s="98" t="n">
        <f aca="false">IF(F19&lt;&gt;"",J19*$Q$2,"")</f>
        <v>0</v>
      </c>
      <c r="O19" s="99" t="n">
        <f aca="false">IF(G19&lt;&gt;"",K19*$Q$2,"")</f>
        <v>15</v>
      </c>
      <c r="P19" s="99" t="n">
        <f aca="false">IF(H19&lt;&gt;"",L19*$Q$2,"")</f>
        <v>0</v>
      </c>
      <c r="Q19" s="112" t="n">
        <f aca="false">IF(I19&lt;&gt;"",M19*$Q$2,"")</f>
        <v>15</v>
      </c>
      <c r="R19" s="98" t="n">
        <f aca="false">IF($A19&gt;='Survey Info'!$E$15,IF($A19&lt;'Survey Info'!$E$16,SUM('Secondary Data'!R45:R47),""),"")</f>
        <v>0</v>
      </c>
      <c r="S19" s="99" t="n">
        <f aca="false">IF($A19&gt;='Survey Info'!$E$15,IF($A19&lt;'Survey Info'!$E$16,SUM('Secondary Data'!S45:S47),""),"")</f>
        <v>0</v>
      </c>
      <c r="T19" s="99" t="n">
        <f aca="false">IF($A19&gt;='Survey Info'!$E$15,IF($A19&lt;'Survey Info'!$E$16,SUM('Secondary Data'!T45:T47),""),"")</f>
        <v>0</v>
      </c>
      <c r="U19" s="99" t="n">
        <f aca="false">IF(R19&lt;&gt;"",SUM(R19:T19),"")</f>
        <v>0</v>
      </c>
      <c r="V19" s="98" t="n">
        <f aca="false">IF($A19&gt;='Survey Info'!$E$15,IF($A19&lt;'Survey Info'!$E$16,SUM('Secondary Data'!V45:V47),""),"")</f>
        <v>0</v>
      </c>
      <c r="W19" s="99" t="n">
        <f aca="false">IF($A19&gt;='Survey Info'!$E$15,IF($A19&lt;'Survey Info'!$E$16,SUM('Secondary Data'!W45:W47),""),"")</f>
        <v>0</v>
      </c>
      <c r="X19" s="99" t="n">
        <f aca="false">IF($A19&gt;='Survey Info'!$E$15,IF($A19&lt;'Survey Info'!$E$16,SUM('Secondary Data'!X45:X47),""),"")</f>
        <v>0</v>
      </c>
      <c r="Y19" s="112" t="n">
        <f aca="false">IF(V19&lt;&gt;"",SUM(V19:X19),"")</f>
        <v>0</v>
      </c>
      <c r="Z19" s="228" t="n">
        <f aca="false">IF(R19&lt;&gt;"",IF(V19&lt;&gt;"",IF(Z18&lt;&gt;"",IF(Z18+R19-V19&gt;0,Z18+R19-V19,0),IF(R19-V19&gt;0,R19-V19,0)),""),"")</f>
        <v>0</v>
      </c>
      <c r="AA19" s="99" t="n">
        <f aca="false">IF(S19&lt;&gt;"",IF(W19&lt;&gt;"",IF(AA18&lt;&gt;"",IF(AA18+S19-W19&gt;0,AA18+S19-W19,0),IF(S19-W19&gt;0,S19-W19,0)),""),"")</f>
        <v>0</v>
      </c>
      <c r="AB19" s="99" t="n">
        <f aca="false">IF(T19&lt;&gt;"",IF(X19&lt;&gt;"",IF(AB18&lt;&gt;"",IF(AB18+T19-X19&gt;0,AB18+T19-X19,0),IF(T19-X19&gt;0,T19-X19,0)),""),"")</f>
        <v>0</v>
      </c>
      <c r="AC19" s="99" t="n">
        <f aca="false">IF(U19&lt;&gt;"",IF(Y19&lt;&gt;"",SUM(Z19:AB19),""),"")</f>
        <v>0</v>
      </c>
      <c r="AD19" s="98" t="n">
        <f aca="false">IF(V19&lt;&gt;"",Z19*$Q$2,"")</f>
        <v>0</v>
      </c>
      <c r="AE19" s="99" t="n">
        <f aca="false">IF(W19&lt;&gt;"",AA19*$Q$2,"")</f>
        <v>0</v>
      </c>
      <c r="AF19" s="99" t="n">
        <f aca="false">IF(X19&lt;&gt;"",AB19*$Q$2,"")</f>
        <v>0</v>
      </c>
      <c r="AG19" s="112" t="n">
        <f aca="false">IF(Y19&lt;&gt;"",AC19*$Q$2,"")</f>
        <v>0</v>
      </c>
    </row>
    <row r="20" customFormat="false" ht="14.65" hidden="false" customHeight="false" outlineLevel="0" collapsed="false">
      <c r="A20" s="97" t="n">
        <f aca="false">A19+TIME(0,15,0)</f>
        <v>0.395833333333333</v>
      </c>
      <c r="B20" s="98" t="n">
        <f aca="false">IF($A20&gt;='Survey Info'!$E$15,IF($A11&lt;'Survey Info'!$E$16,SUM('Secondary Data'!B48:B50),""),"")</f>
        <v>0</v>
      </c>
      <c r="C20" s="99" t="n">
        <f aca="false">IF($A20&gt;='Survey Info'!$E$15,IF($A11&lt;'Survey Info'!$E$16,SUM('Secondary Data'!C48:C50),""),"")</f>
        <v>0</v>
      </c>
      <c r="D20" s="99" t="n">
        <f aca="false">IF($A20&gt;='Survey Info'!$E$15,IF($A11&lt;'Survey Info'!$E$16,SUM('Secondary Data'!D48:D50),""),"")</f>
        <v>0</v>
      </c>
      <c r="E20" s="99" t="n">
        <f aca="false">IF(B20&lt;&gt;"",SUM(B20:D20),"")</f>
        <v>0</v>
      </c>
      <c r="F20" s="98" t="n">
        <f aca="false">IF($A20&gt;='Survey Info'!$E$15,IF($A11&lt;'Survey Info'!$E$16,SUM('Secondary Data'!F48:F50),""),"")</f>
        <v>0</v>
      </c>
      <c r="G20" s="99" t="n">
        <f aca="false">IF($A20&gt;='Survey Info'!$E$15,IF($A11&lt;'Survey Info'!$E$16,SUM('Secondary Data'!G48:G50),""),"")</f>
        <v>0</v>
      </c>
      <c r="H20" s="99" t="n">
        <f aca="false">IF($A20&gt;='Survey Info'!$E$15,IF($A11&lt;'Survey Info'!$E$16,SUM('Secondary Data'!H48:H50),""),"")</f>
        <v>0</v>
      </c>
      <c r="I20" s="99" t="n">
        <f aca="false">IF(F20&lt;&gt;"",SUM(F20:H20),"")</f>
        <v>0</v>
      </c>
      <c r="J20" s="228" t="n">
        <f aca="false">IF(B20&lt;&gt;"",IF(F20&lt;&gt;"",IF(J19&lt;&gt;"",IF(J19+B20-F20&gt;0,J19+B20-F20,0),IF(B20-F20&gt;0,B20-F20,0)),""),"")</f>
        <v>0</v>
      </c>
      <c r="K20" s="99" t="n">
        <f aca="false">IF(C20&lt;&gt;"",IF(G20&lt;&gt;"",IF(K19&lt;&gt;"",IF(K19+C20-G20&gt;0,K19+C20-G20,0),IF(C20-G20&gt;0,C20-G20,0)),""),"")</f>
        <v>1</v>
      </c>
      <c r="L20" s="99" t="n">
        <f aca="false">IF(D20&lt;&gt;"",IF(H20&lt;&gt;"",IF(L19&lt;&gt;"",IF(L19+D20-H20&gt;0,L19+D20-H20,0),IF(D20-H20&gt;0,D20-H20,0)),""),"")</f>
        <v>0</v>
      </c>
      <c r="M20" s="99" t="n">
        <f aca="false">IF(E20&lt;&gt;"",IF(I20&lt;&gt;"",SUM(J20:L20),""),"")</f>
        <v>1</v>
      </c>
      <c r="N20" s="98" t="n">
        <f aca="false">IF(F20&lt;&gt;"",J20*$Q$2,"")</f>
        <v>0</v>
      </c>
      <c r="O20" s="99" t="n">
        <f aca="false">IF(G20&lt;&gt;"",K20*$Q$2,"")</f>
        <v>15</v>
      </c>
      <c r="P20" s="99" t="n">
        <f aca="false">IF(H20&lt;&gt;"",L20*$Q$2,"")</f>
        <v>0</v>
      </c>
      <c r="Q20" s="112" t="n">
        <f aca="false">IF(I20&lt;&gt;"",M20*$Q$2,"")</f>
        <v>15</v>
      </c>
      <c r="R20" s="98" t="n">
        <f aca="false">IF($A20&gt;='Survey Info'!$E$15,IF($A11&lt;'Survey Info'!$E$16,SUM('Secondary Data'!R48:R50),""),"")</f>
        <v>0</v>
      </c>
      <c r="S20" s="99" t="n">
        <f aca="false">IF($A20&gt;='Survey Info'!$E$15,IF($A11&lt;'Survey Info'!$E$16,SUM('Secondary Data'!S48:S50),""),"")</f>
        <v>0</v>
      </c>
      <c r="T20" s="99" t="n">
        <f aca="false">IF($A20&gt;='Survey Info'!$E$15,IF($A11&lt;'Survey Info'!$E$16,SUM('Secondary Data'!T48:T50),""),"")</f>
        <v>0</v>
      </c>
      <c r="U20" s="99" t="n">
        <f aca="false">IF(R20&lt;&gt;"",SUM(R20:T20),"")</f>
        <v>0</v>
      </c>
      <c r="V20" s="98" t="n">
        <f aca="false">IF($A20&gt;='Survey Info'!$E$15,IF($A11&lt;'Survey Info'!$E$16,SUM('Secondary Data'!V48:V50),""),"")</f>
        <v>0</v>
      </c>
      <c r="W20" s="99" t="n">
        <f aca="false">IF($A20&gt;='Survey Info'!$E$15,IF($A11&lt;'Survey Info'!$E$16,SUM('Secondary Data'!W48:W50),""),"")</f>
        <v>0</v>
      </c>
      <c r="X20" s="99" t="n">
        <f aca="false">IF($A20&gt;='Survey Info'!$E$15,IF($A11&lt;'Survey Info'!$E$16,SUM('Secondary Data'!X48:X50),""),"")</f>
        <v>0</v>
      </c>
      <c r="Y20" s="112" t="n">
        <f aca="false">IF(V20&lt;&gt;"",SUM(V20:X20),"")</f>
        <v>0</v>
      </c>
      <c r="Z20" s="228" t="n">
        <f aca="false">IF(R20&lt;&gt;"",IF(V20&lt;&gt;"",IF(Z19&lt;&gt;"",IF(Z19+R20-V20&gt;0,Z19+R20-V20,0),IF(R20-V20&gt;0,R20-V20,0)),""),"")</f>
        <v>0</v>
      </c>
      <c r="AA20" s="99" t="n">
        <f aca="false">IF(S20&lt;&gt;"",IF(W20&lt;&gt;"",IF(AA19&lt;&gt;"",IF(AA19+S20-W20&gt;0,AA19+S20-W20,0),IF(S20-W20&gt;0,S20-W20,0)),""),"")</f>
        <v>0</v>
      </c>
      <c r="AB20" s="99" t="n">
        <f aca="false">IF(T20&lt;&gt;"",IF(X20&lt;&gt;"",IF(AB19&lt;&gt;"",IF(AB19+T20-X20&gt;0,AB19+T20-X20,0),IF(T20-X20&gt;0,T20-X20,0)),""),"")</f>
        <v>0</v>
      </c>
      <c r="AC20" s="99" t="n">
        <f aca="false">IF(U20&lt;&gt;"",IF(Y20&lt;&gt;"",SUM(Z20:AB20),""),"")</f>
        <v>0</v>
      </c>
      <c r="AD20" s="98" t="n">
        <f aca="false">IF(V20&lt;&gt;"",Z20*$Q$2,"")</f>
        <v>0</v>
      </c>
      <c r="AE20" s="99" t="n">
        <f aca="false">IF(W20&lt;&gt;"",AA20*$Q$2,"")</f>
        <v>0</v>
      </c>
      <c r="AF20" s="99" t="n">
        <f aca="false">IF(X20&lt;&gt;"",AB20*$Q$2,"")</f>
        <v>0</v>
      </c>
      <c r="AG20" s="112" t="n">
        <f aca="false">IF(Y20&lt;&gt;"",AC20*$Q$2,"")</f>
        <v>0</v>
      </c>
    </row>
    <row r="21" customFormat="false" ht="14.65" hidden="false" customHeight="false" outlineLevel="0" collapsed="false">
      <c r="A21" s="105" t="n">
        <f aca="false">A20+TIME(0,15,0)</f>
        <v>0.40625</v>
      </c>
      <c r="B21" s="106" t="n">
        <f aca="false">IF($A21&gt;='Survey Info'!$E$15,IF($A21&lt;'Survey Info'!$E$16,SUM('Secondary Data'!B51:B53),""),"")</f>
        <v>0</v>
      </c>
      <c r="C21" s="107" t="n">
        <f aca="false">IF($A21&gt;='Survey Info'!$E$15,IF($A21&lt;'Survey Info'!$E$16,SUM('Secondary Data'!C51:C53),""),"")</f>
        <v>0</v>
      </c>
      <c r="D21" s="107" t="n">
        <f aca="false">IF($A21&gt;='Survey Info'!$E$15,IF($A21&lt;'Survey Info'!$E$16,SUM('Secondary Data'!D51:D53),""),"")</f>
        <v>0</v>
      </c>
      <c r="E21" s="107" t="n">
        <f aca="false">IF(B21&lt;&gt;"",SUM(B21:D21),"")</f>
        <v>0</v>
      </c>
      <c r="F21" s="106" t="n">
        <f aca="false">IF($A21&gt;='Survey Info'!$E$15,IF($A21&lt;'Survey Info'!$E$16,SUM('Secondary Data'!F51:F53),""),"")</f>
        <v>0</v>
      </c>
      <c r="G21" s="107" t="n">
        <f aca="false">IF($A21&gt;='Survey Info'!$E$15,IF($A21&lt;'Survey Info'!$E$16,SUM('Secondary Data'!G51:G53),""),"")</f>
        <v>1</v>
      </c>
      <c r="H21" s="107" t="n">
        <f aca="false">IF($A21&gt;='Survey Info'!$E$15,IF($A21&lt;'Survey Info'!$E$16,SUM('Secondary Data'!H51:H53),""),"")</f>
        <v>0</v>
      </c>
      <c r="I21" s="107" t="n">
        <f aca="false">IF(F21&lt;&gt;"",SUM(F21:H21),"")</f>
        <v>1</v>
      </c>
      <c r="J21" s="229" t="n">
        <f aca="false">IF(B21&lt;&gt;"",IF(F21&lt;&gt;"",IF(J20&lt;&gt;"",IF(J20+B21-F21&gt;0,J20+B21-F21,0),IF(B21-F21&gt;0,B21-F21,0)),""),"")</f>
        <v>0</v>
      </c>
      <c r="K21" s="107" t="n">
        <f aca="false">IF(C21&lt;&gt;"",IF(G21&lt;&gt;"",IF(K20&lt;&gt;"",IF(K20+C21-G21&gt;0,K20+C21-G21,0),IF(C21-G21&gt;0,C21-G21,0)),""),"")</f>
        <v>0</v>
      </c>
      <c r="L21" s="107" t="n">
        <f aca="false">IF(D21&lt;&gt;"",IF(H21&lt;&gt;"",IF(L20&lt;&gt;"",IF(L20+D21-H21&gt;0,L20+D21-H21,0),IF(D21-H21&gt;0,D21-H21,0)),""),"")</f>
        <v>0</v>
      </c>
      <c r="M21" s="107" t="n">
        <f aca="false">IF(E21&lt;&gt;"",IF(I21&lt;&gt;"",SUM(J21:L21),""),"")</f>
        <v>0</v>
      </c>
      <c r="N21" s="106" t="n">
        <f aca="false">IF(F21&lt;&gt;"",J21*$Q$2,"")</f>
        <v>0</v>
      </c>
      <c r="O21" s="107" t="n">
        <f aca="false">IF(G21&lt;&gt;"",K21*$Q$2,"")</f>
        <v>0</v>
      </c>
      <c r="P21" s="107" t="n">
        <f aca="false">IF(H21&lt;&gt;"",L21*$Q$2,"")</f>
        <v>0</v>
      </c>
      <c r="Q21" s="152" t="n">
        <f aca="false">IF(I21&lt;&gt;"",M21*$Q$2,"")</f>
        <v>0</v>
      </c>
      <c r="R21" s="106" t="n">
        <f aca="false">IF($A21&gt;='Survey Info'!$E$15,IF($A21&lt;'Survey Info'!$E$16,SUM('Secondary Data'!R51:R53),""),"")</f>
        <v>0</v>
      </c>
      <c r="S21" s="107" t="n">
        <f aca="false">IF($A21&gt;='Survey Info'!$E$15,IF($A21&lt;'Survey Info'!$E$16,SUM('Secondary Data'!S51:S53),""),"")</f>
        <v>0</v>
      </c>
      <c r="T21" s="107" t="n">
        <f aca="false">IF($A21&gt;='Survey Info'!$E$15,IF($A21&lt;'Survey Info'!$E$16,SUM('Secondary Data'!T51:T53),""),"")</f>
        <v>0</v>
      </c>
      <c r="U21" s="107" t="n">
        <f aca="false">IF(R21&lt;&gt;"",SUM(R21:T21),"")</f>
        <v>0</v>
      </c>
      <c r="V21" s="106" t="n">
        <f aca="false">IF($A21&gt;='Survey Info'!$E$15,IF($A21&lt;'Survey Info'!$E$16,SUM('Secondary Data'!V51:V53),""),"")</f>
        <v>0</v>
      </c>
      <c r="W21" s="107" t="n">
        <f aca="false">IF($A21&gt;='Survey Info'!$E$15,IF($A21&lt;'Survey Info'!$E$16,SUM('Secondary Data'!W51:W53),""),"")</f>
        <v>0</v>
      </c>
      <c r="X21" s="107" t="n">
        <f aca="false">IF($A21&gt;='Survey Info'!$E$15,IF($A21&lt;'Survey Info'!$E$16,SUM('Secondary Data'!X51:X53),""),"")</f>
        <v>0</v>
      </c>
      <c r="Y21" s="152" t="n">
        <f aca="false">IF(V21&lt;&gt;"",SUM(V21:X21),"")</f>
        <v>0</v>
      </c>
      <c r="Z21" s="229" t="n">
        <f aca="false">IF(R21&lt;&gt;"",IF(V21&lt;&gt;"",IF(Z20&lt;&gt;"",IF(Z20+R21-V21&gt;0,Z20+R21-V21,0),IF(R21-V21&gt;0,R21-V21,0)),""),"")</f>
        <v>0</v>
      </c>
      <c r="AA21" s="107" t="n">
        <f aca="false">IF(S21&lt;&gt;"",IF(W21&lt;&gt;"",IF(AA20&lt;&gt;"",IF(AA20+S21-W21&gt;0,AA20+S21-W21,0),IF(S21-W21&gt;0,S21-W21,0)),""),"")</f>
        <v>0</v>
      </c>
      <c r="AB21" s="107" t="n">
        <f aca="false">IF(T21&lt;&gt;"",IF(X21&lt;&gt;"",IF(AB20&lt;&gt;"",IF(AB20+T21-X21&gt;0,AB20+T21-X21,0),IF(T21-X21&gt;0,T21-X21,0)),""),"")</f>
        <v>0</v>
      </c>
      <c r="AC21" s="107" t="n">
        <f aca="false">IF(U21&lt;&gt;"",IF(Y21&lt;&gt;"",SUM(Z21:AB21),""),"")</f>
        <v>0</v>
      </c>
      <c r="AD21" s="106" t="n">
        <f aca="false">IF(V21&lt;&gt;"",Z21*$Q$2,"")</f>
        <v>0</v>
      </c>
      <c r="AE21" s="107" t="n">
        <f aca="false">IF(W21&lt;&gt;"",AA21*$Q$2,"")</f>
        <v>0</v>
      </c>
      <c r="AF21" s="107" t="n">
        <f aca="false">IF(X21&lt;&gt;"",AB21*$Q$2,"")</f>
        <v>0</v>
      </c>
      <c r="AG21" s="152" t="n">
        <f aca="false">IF(Y21&lt;&gt;"",AC21*$Q$2,"")</f>
        <v>0</v>
      </c>
    </row>
    <row r="22" customFormat="false" ht="14.65" hidden="false" customHeight="false" outlineLevel="0" collapsed="false">
      <c r="A22" s="97" t="n">
        <f aca="false">A21+TIME(0,15,0)</f>
        <v>0.416666666666667</v>
      </c>
      <c r="B22" s="98" t="n">
        <f aca="false">IF($A22&gt;='Survey Info'!$E$15,IF($A22&lt;'Survey Info'!$E$16,SUM('Secondary Data'!B54:B56),""),"")</f>
        <v>5</v>
      </c>
      <c r="C22" s="99" t="n">
        <f aca="false">IF($A22&gt;='Survey Info'!$E$15,IF($A22&lt;'Survey Info'!$E$16,SUM('Secondary Data'!C54:C56),""),"")</f>
        <v>3</v>
      </c>
      <c r="D22" s="99" t="n">
        <f aca="false">IF($A22&gt;='Survey Info'!$E$15,IF($A22&lt;'Survey Info'!$E$16,SUM('Secondary Data'!D54:D56),""),"")</f>
        <v>0</v>
      </c>
      <c r="E22" s="99" t="n">
        <f aca="false">IF(B22&lt;&gt;"",SUM(B22:D22),"")</f>
        <v>8</v>
      </c>
      <c r="F22" s="98" t="n">
        <f aca="false">IF($A22&gt;='Survey Info'!$E$15,IF($A22&lt;'Survey Info'!$E$16,SUM('Secondary Data'!F54:F56),""),"")</f>
        <v>0</v>
      </c>
      <c r="G22" s="99" t="n">
        <f aca="false">IF($A22&gt;='Survey Info'!$E$15,IF($A22&lt;'Survey Info'!$E$16,SUM('Secondary Data'!G54:G56),""),"")</f>
        <v>0</v>
      </c>
      <c r="H22" s="99" t="n">
        <f aca="false">IF($A22&gt;='Survey Info'!$E$15,IF($A22&lt;'Survey Info'!$E$16,SUM('Secondary Data'!H54:H56),""),"")</f>
        <v>0</v>
      </c>
      <c r="I22" s="99" t="n">
        <f aca="false">IF(F22&lt;&gt;"",SUM(F22:H22),"")</f>
        <v>0</v>
      </c>
      <c r="J22" s="228" t="n">
        <f aca="false">IF(B22&lt;&gt;"",IF(F22&lt;&gt;"",IF(J21&lt;&gt;"",IF(J21+B22-F22&gt;0,J21+B22-F22,0),IF(B22-F22&gt;0,B22-F22,0)),""),"")</f>
        <v>5</v>
      </c>
      <c r="K22" s="99" t="n">
        <f aca="false">IF(C22&lt;&gt;"",IF(G22&lt;&gt;"",IF(K21&lt;&gt;"",IF(K21+C22-G22&gt;0,K21+C22-G22,0),IF(C22-G22&gt;0,C22-G22,0)),""),"")</f>
        <v>3</v>
      </c>
      <c r="L22" s="99" t="n">
        <f aca="false">IF(D22&lt;&gt;"",IF(H22&lt;&gt;"",IF(L21&lt;&gt;"",IF(L21+D22-H22&gt;0,L21+D22-H22,0),IF(D22-H22&gt;0,D22-H22,0)),""),"")</f>
        <v>0</v>
      </c>
      <c r="M22" s="99" t="n">
        <f aca="false">IF(E22&lt;&gt;"",IF(I22&lt;&gt;"",SUM(J22:L22),""),"")</f>
        <v>8</v>
      </c>
      <c r="N22" s="98" t="n">
        <f aca="false">IF(F22&lt;&gt;"",J22*$Q$2,"")</f>
        <v>75</v>
      </c>
      <c r="O22" s="99" t="n">
        <f aca="false">IF(G22&lt;&gt;"",K22*$Q$2,"")</f>
        <v>45</v>
      </c>
      <c r="P22" s="99" t="n">
        <f aca="false">IF(H22&lt;&gt;"",L22*$Q$2,"")</f>
        <v>0</v>
      </c>
      <c r="Q22" s="112" t="n">
        <f aca="false">IF(I22&lt;&gt;"",M22*$Q$2,"")</f>
        <v>120</v>
      </c>
      <c r="R22" s="98" t="n">
        <f aca="false">IF($A22&gt;='Survey Info'!$E$15,IF($A22&lt;'Survey Info'!$E$16,SUM('Secondary Data'!R54:R56),""),"")</f>
        <v>0</v>
      </c>
      <c r="S22" s="99" t="n">
        <f aca="false">IF($A22&gt;='Survey Info'!$E$15,IF($A22&lt;'Survey Info'!$E$16,SUM('Secondary Data'!S54:S56),""),"")</f>
        <v>0</v>
      </c>
      <c r="T22" s="99" t="n">
        <f aca="false">IF($A22&gt;='Survey Info'!$E$15,IF($A22&lt;'Survey Info'!$E$16,SUM('Secondary Data'!T54:T56),""),"")</f>
        <v>0</v>
      </c>
      <c r="U22" s="99" t="n">
        <f aca="false">IF(R22&lt;&gt;"",SUM(R22:T22),"")</f>
        <v>0</v>
      </c>
      <c r="V22" s="98" t="n">
        <f aca="false">IF($A22&gt;='Survey Info'!$E$15,IF($A22&lt;'Survey Info'!$E$16,SUM('Secondary Data'!V54:V56),""),"")</f>
        <v>0</v>
      </c>
      <c r="W22" s="99" t="n">
        <f aca="false">IF($A22&gt;='Survey Info'!$E$15,IF($A22&lt;'Survey Info'!$E$16,SUM('Secondary Data'!W54:W56),""),"")</f>
        <v>0</v>
      </c>
      <c r="X22" s="99" t="n">
        <f aca="false">IF($A22&gt;='Survey Info'!$E$15,IF($A22&lt;'Survey Info'!$E$16,SUM('Secondary Data'!X54:X56),""),"")</f>
        <v>0</v>
      </c>
      <c r="Y22" s="112" t="n">
        <f aca="false">IF(V22&lt;&gt;"",SUM(V22:X22),"")</f>
        <v>0</v>
      </c>
      <c r="Z22" s="228" t="n">
        <f aca="false">IF(R22&lt;&gt;"",IF(V22&lt;&gt;"",IF(Z21&lt;&gt;"",IF(Z21+R22-V22&gt;0,Z21+R22-V22,0),IF(R22-V22&gt;0,R22-V22,0)),""),"")</f>
        <v>0</v>
      </c>
      <c r="AA22" s="99" t="n">
        <f aca="false">IF(S22&lt;&gt;"",IF(W22&lt;&gt;"",IF(AA21&lt;&gt;"",IF(AA21+S22-W22&gt;0,AA21+S22-W22,0),IF(S22-W22&gt;0,S22-W22,0)),""),"")</f>
        <v>0</v>
      </c>
      <c r="AB22" s="99" t="n">
        <f aca="false">IF(T22&lt;&gt;"",IF(X22&lt;&gt;"",IF(AB21&lt;&gt;"",IF(AB21+T22-X22&gt;0,AB21+T22-X22,0),IF(T22-X22&gt;0,T22-X22,0)),""),"")</f>
        <v>0</v>
      </c>
      <c r="AC22" s="99" t="n">
        <f aca="false">IF(U22&lt;&gt;"",IF(Y22&lt;&gt;"",SUM(Z22:AB22),""),"")</f>
        <v>0</v>
      </c>
      <c r="AD22" s="98" t="n">
        <f aca="false">IF(V22&lt;&gt;"",Z22*$Q$2,"")</f>
        <v>0</v>
      </c>
      <c r="AE22" s="99" t="n">
        <f aca="false">IF(W22&lt;&gt;"",AA22*$Q$2,"")</f>
        <v>0</v>
      </c>
      <c r="AF22" s="99" t="n">
        <f aca="false">IF(X22&lt;&gt;"",AB22*$Q$2,"")</f>
        <v>0</v>
      </c>
      <c r="AG22" s="112" t="n">
        <f aca="false">IF(Y22&lt;&gt;"",AC22*$Q$2,"")</f>
        <v>0</v>
      </c>
    </row>
    <row r="23" customFormat="false" ht="14.65" hidden="false" customHeight="false" outlineLevel="0" collapsed="false">
      <c r="A23" s="97" t="n">
        <f aca="false">A22+TIME(0,15,0)</f>
        <v>0.427083333333333</v>
      </c>
      <c r="B23" s="98" t="n">
        <f aca="false">IF($A23&gt;='Survey Info'!$E$15,IF($A23&lt;'Survey Info'!$E$16,SUM('Secondary Data'!B57:B59),""),"")</f>
        <v>5</v>
      </c>
      <c r="C23" s="99" t="n">
        <f aca="false">IF($A23&gt;='Survey Info'!$E$15,IF($A23&lt;'Survey Info'!$E$16,SUM('Secondary Data'!C57:C59),""),"")</f>
        <v>2</v>
      </c>
      <c r="D23" s="99" t="n">
        <f aca="false">IF($A23&gt;='Survey Info'!$E$15,IF($A23&lt;'Survey Info'!$E$16,SUM('Secondary Data'!D57:D59),""),"")</f>
        <v>0</v>
      </c>
      <c r="E23" s="99" t="n">
        <f aca="false">IF(B23&lt;&gt;"",SUM(B23:D23),"")</f>
        <v>7</v>
      </c>
      <c r="F23" s="98" t="n">
        <f aca="false">IF($A23&gt;='Survey Info'!$E$15,IF($A23&lt;'Survey Info'!$E$16,SUM('Secondary Data'!F57:F59),""),"")</f>
        <v>7</v>
      </c>
      <c r="G23" s="99" t="n">
        <f aca="false">IF($A23&gt;='Survey Info'!$E$15,IF($A23&lt;'Survey Info'!$E$16,SUM('Secondary Data'!G57:G59),""),"")</f>
        <v>2</v>
      </c>
      <c r="H23" s="99" t="n">
        <f aca="false">IF($A23&gt;='Survey Info'!$E$15,IF($A23&lt;'Survey Info'!$E$16,SUM('Secondary Data'!H57:H59),""),"")</f>
        <v>0</v>
      </c>
      <c r="I23" s="99" t="n">
        <f aca="false">IF(F23&lt;&gt;"",SUM(F23:H23),"")</f>
        <v>9</v>
      </c>
      <c r="J23" s="228" t="n">
        <f aca="false">IF(B23&lt;&gt;"",IF(F23&lt;&gt;"",IF(J22&lt;&gt;"",IF(J22+B23-F23&gt;0,J22+B23-F23,0),IF(B23-F23&gt;0,B23-F23,0)),""),"")</f>
        <v>3</v>
      </c>
      <c r="K23" s="99" t="n">
        <f aca="false">IF(C23&lt;&gt;"",IF(G23&lt;&gt;"",IF(K22&lt;&gt;"",IF(K22+C23-G23&gt;0,K22+C23-G23,0),IF(C23-G23&gt;0,C23-G23,0)),""),"")</f>
        <v>3</v>
      </c>
      <c r="L23" s="99" t="n">
        <f aca="false">IF(D23&lt;&gt;"",IF(H23&lt;&gt;"",IF(L22&lt;&gt;"",IF(L22+D23-H23&gt;0,L22+D23-H23,0),IF(D23-H23&gt;0,D23-H23,0)),""),"")</f>
        <v>0</v>
      </c>
      <c r="M23" s="99" t="n">
        <f aca="false">IF(E23&lt;&gt;"",IF(I23&lt;&gt;"",SUM(J23:L23),""),"")</f>
        <v>6</v>
      </c>
      <c r="N23" s="98" t="n">
        <f aca="false">IF(F23&lt;&gt;"",J23*$Q$2,"")</f>
        <v>45</v>
      </c>
      <c r="O23" s="99" t="n">
        <f aca="false">IF(G23&lt;&gt;"",K23*$Q$2,"")</f>
        <v>45</v>
      </c>
      <c r="P23" s="99" t="n">
        <f aca="false">IF(H23&lt;&gt;"",L23*$Q$2,"")</f>
        <v>0</v>
      </c>
      <c r="Q23" s="112" t="n">
        <f aca="false">IF(I23&lt;&gt;"",M23*$Q$2,"")</f>
        <v>90</v>
      </c>
      <c r="R23" s="98" t="n">
        <f aca="false">IF($A23&gt;='Survey Info'!$E$15,IF($A23&lt;'Survey Info'!$E$16,SUM('Secondary Data'!R57:R59),""),"")</f>
        <v>0</v>
      </c>
      <c r="S23" s="99" t="n">
        <f aca="false">IF($A23&gt;='Survey Info'!$E$15,IF($A23&lt;'Survey Info'!$E$16,SUM('Secondary Data'!S57:S59),""),"")</f>
        <v>0</v>
      </c>
      <c r="T23" s="99" t="n">
        <f aca="false">IF($A23&gt;='Survey Info'!$E$15,IF($A23&lt;'Survey Info'!$E$16,SUM('Secondary Data'!T57:T59),""),"")</f>
        <v>0</v>
      </c>
      <c r="U23" s="99" t="n">
        <f aca="false">IF(R23&lt;&gt;"",SUM(R23:T23),"")</f>
        <v>0</v>
      </c>
      <c r="V23" s="98" t="n">
        <f aca="false">IF($A23&gt;='Survey Info'!$E$15,IF($A23&lt;'Survey Info'!$E$16,SUM('Secondary Data'!V57:V59),""),"")</f>
        <v>0</v>
      </c>
      <c r="W23" s="99" t="n">
        <f aca="false">IF($A23&gt;='Survey Info'!$E$15,IF($A23&lt;'Survey Info'!$E$16,SUM('Secondary Data'!W57:W59),""),"")</f>
        <v>0</v>
      </c>
      <c r="X23" s="99" t="n">
        <f aca="false">IF($A23&gt;='Survey Info'!$E$15,IF($A23&lt;'Survey Info'!$E$16,SUM('Secondary Data'!X57:X59),""),"")</f>
        <v>0</v>
      </c>
      <c r="Y23" s="112" t="n">
        <f aca="false">IF(V23&lt;&gt;"",SUM(V23:X23),"")</f>
        <v>0</v>
      </c>
      <c r="Z23" s="228" t="n">
        <f aca="false">IF(R23&lt;&gt;"",IF(V23&lt;&gt;"",IF(Z22&lt;&gt;"",IF(Z22+R23-V23&gt;0,Z22+R23-V23,0),IF(R23-V23&gt;0,R23-V23,0)),""),"")</f>
        <v>0</v>
      </c>
      <c r="AA23" s="99" t="n">
        <f aca="false">IF(S23&lt;&gt;"",IF(W23&lt;&gt;"",IF(AA22&lt;&gt;"",IF(AA22+S23-W23&gt;0,AA22+S23-W23,0),IF(S23-W23&gt;0,S23-W23,0)),""),"")</f>
        <v>0</v>
      </c>
      <c r="AB23" s="99" t="n">
        <f aca="false">IF(T23&lt;&gt;"",IF(X23&lt;&gt;"",IF(AB22&lt;&gt;"",IF(AB22+T23-X23&gt;0,AB22+T23-X23,0),IF(T23-X23&gt;0,T23-X23,0)),""),"")</f>
        <v>0</v>
      </c>
      <c r="AC23" s="99" t="n">
        <f aca="false">IF(U23&lt;&gt;"",IF(Y23&lt;&gt;"",SUM(Z23:AB23),""),"")</f>
        <v>0</v>
      </c>
      <c r="AD23" s="98" t="n">
        <f aca="false">IF(V23&lt;&gt;"",Z23*$Q$2,"")</f>
        <v>0</v>
      </c>
      <c r="AE23" s="99" t="n">
        <f aca="false">IF(W23&lt;&gt;"",AA23*$Q$2,"")</f>
        <v>0</v>
      </c>
      <c r="AF23" s="99" t="n">
        <f aca="false">IF(X23&lt;&gt;"",AB23*$Q$2,"")</f>
        <v>0</v>
      </c>
      <c r="AG23" s="112" t="n">
        <f aca="false">IF(Y23&lt;&gt;"",AC23*$Q$2,"")</f>
        <v>0</v>
      </c>
    </row>
    <row r="24" customFormat="false" ht="14.65" hidden="false" customHeight="false" outlineLevel="0" collapsed="false">
      <c r="A24" s="97" t="n">
        <f aca="false">A23+TIME(0,15,0)</f>
        <v>0.4375</v>
      </c>
      <c r="B24" s="98" t="n">
        <f aca="false">IF($A24&gt;='Survey Info'!$E$15,IF($A24&lt;'Survey Info'!$E$16,SUM('Secondary Data'!B60:B62),""),"")</f>
        <v>6</v>
      </c>
      <c r="C24" s="99" t="n">
        <f aca="false">IF($A24&gt;='Survey Info'!$E$15,IF($A24&lt;'Survey Info'!$E$16,SUM('Secondary Data'!C60:C62),""),"")</f>
        <v>0</v>
      </c>
      <c r="D24" s="99" t="n">
        <f aca="false">IF($A24&gt;='Survey Info'!$E$15,IF($A24&lt;'Survey Info'!$E$16,SUM('Secondary Data'!D60:D62),""),"")</f>
        <v>1</v>
      </c>
      <c r="E24" s="99" t="n">
        <f aca="false">IF(B24&lt;&gt;"",SUM(B24:D24),"")</f>
        <v>7</v>
      </c>
      <c r="F24" s="98" t="n">
        <f aca="false">IF($A24&gt;='Survey Info'!$E$15,IF($A24&lt;'Survey Info'!$E$16,SUM('Secondary Data'!F60:F62),""),"")</f>
        <v>2</v>
      </c>
      <c r="G24" s="99" t="n">
        <f aca="false">IF($A24&gt;='Survey Info'!$E$15,IF($A24&lt;'Survey Info'!$E$16,SUM('Secondary Data'!G60:G62),""),"")</f>
        <v>1</v>
      </c>
      <c r="H24" s="99" t="n">
        <f aca="false">IF($A24&gt;='Survey Info'!$E$15,IF($A24&lt;'Survey Info'!$E$16,SUM('Secondary Data'!H60:H62),""),"")</f>
        <v>0</v>
      </c>
      <c r="I24" s="99" t="n">
        <f aca="false">IF(F24&lt;&gt;"",SUM(F24:H24),"")</f>
        <v>3</v>
      </c>
      <c r="J24" s="228" t="n">
        <f aca="false">IF(B24&lt;&gt;"",IF(F24&lt;&gt;"",IF(J23&lt;&gt;"",IF(J23+B24-F24&gt;0,J23+B24-F24,0),IF(B24-F24&gt;0,B24-F24,0)),""),"")</f>
        <v>7</v>
      </c>
      <c r="K24" s="99" t="n">
        <f aca="false">IF(C24&lt;&gt;"",IF(G24&lt;&gt;"",IF(K23&lt;&gt;"",IF(K23+C24-G24&gt;0,K23+C24-G24,0),IF(C24-G24&gt;0,C24-G24,0)),""),"")</f>
        <v>2</v>
      </c>
      <c r="L24" s="99" t="n">
        <f aca="false">IF(D24&lt;&gt;"",IF(H24&lt;&gt;"",IF(L23&lt;&gt;"",IF(L23+D24-H24&gt;0,L23+D24-H24,0),IF(D24-H24&gt;0,D24-H24,0)),""),"")</f>
        <v>1</v>
      </c>
      <c r="M24" s="99" t="n">
        <f aca="false">IF(E24&lt;&gt;"",IF(I24&lt;&gt;"",SUM(J24:L24),""),"")</f>
        <v>10</v>
      </c>
      <c r="N24" s="98" t="n">
        <f aca="false">IF(F24&lt;&gt;"",J24*$Q$2,"")</f>
        <v>105</v>
      </c>
      <c r="O24" s="99" t="n">
        <f aca="false">IF(G24&lt;&gt;"",K24*$Q$2,"")</f>
        <v>30</v>
      </c>
      <c r="P24" s="99" t="n">
        <f aca="false">IF(H24&lt;&gt;"",L24*$Q$2,"")</f>
        <v>15</v>
      </c>
      <c r="Q24" s="112" t="n">
        <f aca="false">IF(I24&lt;&gt;"",M24*$Q$2,"")</f>
        <v>150</v>
      </c>
      <c r="R24" s="98" t="n">
        <f aca="false">IF($A24&gt;='Survey Info'!$E$15,IF($A24&lt;'Survey Info'!$E$16,SUM('Secondary Data'!R60:R62),""),"")</f>
        <v>0</v>
      </c>
      <c r="S24" s="99" t="n">
        <f aca="false">IF($A24&gt;='Survey Info'!$E$15,IF($A24&lt;'Survey Info'!$E$16,SUM('Secondary Data'!S60:S62),""),"")</f>
        <v>0</v>
      </c>
      <c r="T24" s="99" t="n">
        <f aca="false">IF($A24&gt;='Survey Info'!$E$15,IF($A24&lt;'Survey Info'!$E$16,SUM('Secondary Data'!T60:T62),""),"")</f>
        <v>0</v>
      </c>
      <c r="U24" s="99" t="n">
        <f aca="false">IF(R24&lt;&gt;"",SUM(R24:T24),"")</f>
        <v>0</v>
      </c>
      <c r="V24" s="98" t="n">
        <f aca="false">IF($A24&gt;='Survey Info'!$E$15,IF($A24&lt;'Survey Info'!$E$16,SUM('Secondary Data'!V60:V62),""),"")</f>
        <v>0</v>
      </c>
      <c r="W24" s="99" t="n">
        <f aca="false">IF($A24&gt;='Survey Info'!$E$15,IF($A24&lt;'Survey Info'!$E$16,SUM('Secondary Data'!W60:W62),""),"")</f>
        <v>0</v>
      </c>
      <c r="X24" s="99" t="n">
        <f aca="false">IF($A24&gt;='Survey Info'!$E$15,IF($A24&lt;'Survey Info'!$E$16,SUM('Secondary Data'!X60:X62),""),"")</f>
        <v>0</v>
      </c>
      <c r="Y24" s="112" t="n">
        <f aca="false">IF(V24&lt;&gt;"",SUM(V24:X24),"")</f>
        <v>0</v>
      </c>
      <c r="Z24" s="228" t="n">
        <f aca="false">IF(R24&lt;&gt;"",IF(V24&lt;&gt;"",IF(Z23&lt;&gt;"",IF(Z23+R24-V24&gt;0,Z23+R24-V24,0),IF(R24-V24&gt;0,R24-V24,0)),""),"")</f>
        <v>0</v>
      </c>
      <c r="AA24" s="99" t="n">
        <f aca="false">IF(S24&lt;&gt;"",IF(W24&lt;&gt;"",IF(AA23&lt;&gt;"",IF(AA23+S24-W24&gt;0,AA23+S24-W24,0),IF(S24-W24&gt;0,S24-W24,0)),""),"")</f>
        <v>0</v>
      </c>
      <c r="AB24" s="99" t="n">
        <f aca="false">IF(T24&lt;&gt;"",IF(X24&lt;&gt;"",IF(AB23&lt;&gt;"",IF(AB23+T24-X24&gt;0,AB23+T24-X24,0),IF(T24-X24&gt;0,T24-X24,0)),""),"")</f>
        <v>0</v>
      </c>
      <c r="AC24" s="99" t="n">
        <f aca="false">IF(U24&lt;&gt;"",IF(Y24&lt;&gt;"",SUM(Z24:AB24),""),"")</f>
        <v>0</v>
      </c>
      <c r="AD24" s="98" t="n">
        <f aca="false">IF(V24&lt;&gt;"",Z24*$Q$2,"")</f>
        <v>0</v>
      </c>
      <c r="AE24" s="99" t="n">
        <f aca="false">IF(W24&lt;&gt;"",AA24*$Q$2,"")</f>
        <v>0</v>
      </c>
      <c r="AF24" s="99" t="n">
        <f aca="false">IF(X24&lt;&gt;"",AB24*$Q$2,"")</f>
        <v>0</v>
      </c>
      <c r="AG24" s="112" t="n">
        <f aca="false">IF(Y24&lt;&gt;"",AC24*$Q$2,"")</f>
        <v>0</v>
      </c>
    </row>
    <row r="25" customFormat="false" ht="14.65" hidden="false" customHeight="false" outlineLevel="0" collapsed="false">
      <c r="A25" s="105" t="n">
        <f aca="false">A24+TIME(0,15,0)</f>
        <v>0.447916666666667</v>
      </c>
      <c r="B25" s="106" t="n">
        <f aca="false">IF($A25&gt;='Survey Info'!$E$15,IF($A25&lt;'Survey Info'!$E$16,SUM('Secondary Data'!B63:B65),""),"")</f>
        <v>9</v>
      </c>
      <c r="C25" s="107" t="n">
        <f aca="false">IF($A25&gt;='Survey Info'!$E$15,IF($A25&lt;'Survey Info'!$E$16,SUM('Secondary Data'!C63:C65),""),"")</f>
        <v>1</v>
      </c>
      <c r="D25" s="107" t="n">
        <f aca="false">IF($A25&gt;='Survey Info'!$E$15,IF($A25&lt;'Survey Info'!$E$16,SUM('Secondary Data'!D63:D65),""),"")</f>
        <v>0</v>
      </c>
      <c r="E25" s="107" t="n">
        <f aca="false">IF(B25&lt;&gt;"",SUM(B25:D25),"")</f>
        <v>10</v>
      </c>
      <c r="F25" s="106" t="n">
        <f aca="false">IF($A25&gt;='Survey Info'!$E$15,IF($A25&lt;'Survey Info'!$E$16,SUM('Secondary Data'!F63:F65),""),"")</f>
        <v>6</v>
      </c>
      <c r="G25" s="107" t="n">
        <f aca="false">IF($A25&gt;='Survey Info'!$E$15,IF($A25&lt;'Survey Info'!$E$16,SUM('Secondary Data'!G63:G65),""),"")</f>
        <v>2</v>
      </c>
      <c r="H25" s="107" t="n">
        <f aca="false">IF($A25&gt;='Survey Info'!$E$15,IF($A25&lt;'Survey Info'!$E$16,SUM('Secondary Data'!H63:H65),""),"")</f>
        <v>1</v>
      </c>
      <c r="I25" s="107" t="n">
        <f aca="false">IF(F25&lt;&gt;"",SUM(F25:H25),"")</f>
        <v>9</v>
      </c>
      <c r="J25" s="229" t="n">
        <f aca="false">IF(B25&lt;&gt;"",IF(F25&lt;&gt;"",IF(J24&lt;&gt;"",IF(J24+B25-F25&gt;0,J24+B25-F25,0),IF(B25-F25&gt;0,B25-F25,0)),""),"")</f>
        <v>10</v>
      </c>
      <c r="K25" s="107" t="n">
        <f aca="false">IF(C25&lt;&gt;"",IF(G25&lt;&gt;"",IF(K24&lt;&gt;"",IF(K24+C25-G25&gt;0,K24+C25-G25,0),IF(C25-G25&gt;0,C25-G25,0)),""),"")</f>
        <v>1</v>
      </c>
      <c r="L25" s="107" t="n">
        <f aca="false">IF(D25&lt;&gt;"",IF(H25&lt;&gt;"",IF(L24&lt;&gt;"",IF(L24+D25-H25&gt;0,L24+D25-H25,0),IF(D25-H25&gt;0,D25-H25,0)),""),"")</f>
        <v>0</v>
      </c>
      <c r="M25" s="107" t="n">
        <f aca="false">IF(E25&lt;&gt;"",IF(I25&lt;&gt;"",SUM(J25:L25),""),"")</f>
        <v>11</v>
      </c>
      <c r="N25" s="106" t="n">
        <f aca="false">IF(F25&lt;&gt;"",J25*$Q$2,"")</f>
        <v>150</v>
      </c>
      <c r="O25" s="107" t="n">
        <f aca="false">IF(G25&lt;&gt;"",K25*$Q$2,"")</f>
        <v>15</v>
      </c>
      <c r="P25" s="107" t="n">
        <f aca="false">IF(H25&lt;&gt;"",L25*$Q$2,"")</f>
        <v>0</v>
      </c>
      <c r="Q25" s="152" t="n">
        <f aca="false">IF(I25&lt;&gt;"",M25*$Q$2,"")</f>
        <v>165</v>
      </c>
      <c r="R25" s="106" t="n">
        <f aca="false">IF($A25&gt;='Survey Info'!$E$15,IF($A25&lt;'Survey Info'!$E$16,SUM('Secondary Data'!R63:R65),""),"")</f>
        <v>0</v>
      </c>
      <c r="S25" s="107" t="n">
        <f aca="false">IF($A25&gt;='Survey Info'!$E$15,IF($A25&lt;'Survey Info'!$E$16,SUM('Secondary Data'!S63:S65),""),"")</f>
        <v>0</v>
      </c>
      <c r="T25" s="107" t="n">
        <f aca="false">IF($A25&gt;='Survey Info'!$E$15,IF($A25&lt;'Survey Info'!$E$16,SUM('Secondary Data'!T63:T65),""),"")</f>
        <v>0</v>
      </c>
      <c r="U25" s="107" t="n">
        <f aca="false">IF(R25&lt;&gt;"",SUM(R25:T25),"")</f>
        <v>0</v>
      </c>
      <c r="V25" s="106" t="n">
        <f aca="false">IF($A25&gt;='Survey Info'!$E$15,IF($A25&lt;'Survey Info'!$E$16,SUM('Secondary Data'!V63:V65),""),"")</f>
        <v>0</v>
      </c>
      <c r="W25" s="107" t="n">
        <f aca="false">IF($A25&gt;='Survey Info'!$E$15,IF($A25&lt;'Survey Info'!$E$16,SUM('Secondary Data'!W63:W65),""),"")</f>
        <v>0</v>
      </c>
      <c r="X25" s="107" t="n">
        <f aca="false">IF($A25&gt;='Survey Info'!$E$15,IF($A25&lt;'Survey Info'!$E$16,SUM('Secondary Data'!X63:X65),""),"")</f>
        <v>0</v>
      </c>
      <c r="Y25" s="152" t="n">
        <f aca="false">IF(V25&lt;&gt;"",SUM(V25:X25),"")</f>
        <v>0</v>
      </c>
      <c r="Z25" s="229" t="n">
        <f aca="false">IF(R25&lt;&gt;"",IF(V25&lt;&gt;"",IF(Z24&lt;&gt;"",IF(Z24+R25-V25&gt;0,Z24+R25-V25,0),IF(R25-V25&gt;0,R25-V25,0)),""),"")</f>
        <v>0</v>
      </c>
      <c r="AA25" s="107" t="n">
        <f aca="false">IF(S25&lt;&gt;"",IF(W25&lt;&gt;"",IF(AA24&lt;&gt;"",IF(AA24+S25-W25&gt;0,AA24+S25-W25,0),IF(S25-W25&gt;0,S25-W25,0)),""),"")</f>
        <v>0</v>
      </c>
      <c r="AB25" s="107" t="n">
        <f aca="false">IF(T25&lt;&gt;"",IF(X25&lt;&gt;"",IF(AB24&lt;&gt;"",IF(AB24+T25-X25&gt;0,AB24+T25-X25,0),IF(T25-X25&gt;0,T25-X25,0)),""),"")</f>
        <v>0</v>
      </c>
      <c r="AC25" s="107" t="n">
        <f aca="false">IF(U25&lt;&gt;"",IF(Y25&lt;&gt;"",SUM(Z25:AB25),""),"")</f>
        <v>0</v>
      </c>
      <c r="AD25" s="106" t="n">
        <f aca="false">IF(V25&lt;&gt;"",Z25*$Q$2,"")</f>
        <v>0</v>
      </c>
      <c r="AE25" s="107" t="n">
        <f aca="false">IF(W25&lt;&gt;"",AA25*$Q$2,"")</f>
        <v>0</v>
      </c>
      <c r="AF25" s="107" t="n">
        <f aca="false">IF(X25&lt;&gt;"",AB25*$Q$2,"")</f>
        <v>0</v>
      </c>
      <c r="AG25" s="152" t="n">
        <f aca="false">IF(Y25&lt;&gt;"",AC25*$Q$2,"")</f>
        <v>0</v>
      </c>
    </row>
    <row r="26" customFormat="false" ht="14.65" hidden="false" customHeight="false" outlineLevel="0" collapsed="false">
      <c r="A26" s="97" t="n">
        <f aca="false">A25+TIME(0,15,0)</f>
        <v>0.458333333333333</v>
      </c>
      <c r="B26" s="98" t="n">
        <f aca="false">IF($A26&gt;='Survey Info'!$E$15,IF($A26&lt;'Survey Info'!$E$16,SUM('Secondary Data'!B66:B68),""),"")</f>
        <v>7</v>
      </c>
      <c r="C26" s="99" t="n">
        <f aca="false">IF($A26&gt;='Survey Info'!$E$15,IF($A26&lt;'Survey Info'!$E$16,SUM('Secondary Data'!C66:C68),""),"")</f>
        <v>1</v>
      </c>
      <c r="D26" s="99" t="n">
        <f aca="false">IF($A26&gt;='Survey Info'!$E$15,IF($A26&lt;'Survey Info'!$E$16,SUM('Secondary Data'!D66:D68),""),"")</f>
        <v>0</v>
      </c>
      <c r="E26" s="99" t="n">
        <f aca="false">IF(B26&lt;&gt;"",SUM(B26:D26),"")</f>
        <v>8</v>
      </c>
      <c r="F26" s="98" t="n">
        <f aca="false">IF($A26&gt;='Survey Info'!$E$15,IF($A26&lt;'Survey Info'!$E$16,SUM('Secondary Data'!F66:F68),""),"")</f>
        <v>3</v>
      </c>
      <c r="G26" s="99" t="n">
        <f aca="false">IF($A26&gt;='Survey Info'!$E$15,IF($A26&lt;'Survey Info'!$E$16,SUM('Secondary Data'!G66:G68),""),"")</f>
        <v>0</v>
      </c>
      <c r="H26" s="99" t="n">
        <f aca="false">IF($A26&gt;='Survey Info'!$E$15,IF($A26&lt;'Survey Info'!$E$16,SUM('Secondary Data'!H66:H68),""),"")</f>
        <v>0</v>
      </c>
      <c r="I26" s="99" t="n">
        <f aca="false">IF(F26&lt;&gt;"",SUM(F26:H26),"")</f>
        <v>3</v>
      </c>
      <c r="J26" s="228" t="n">
        <f aca="false">IF(B26&lt;&gt;"",IF(F26&lt;&gt;"",IF(J25&lt;&gt;"",IF(J25+B26-F26&gt;0,J25+B26-F26,0),IF(B26-F26&gt;0,B26-F26,0)),""),"")</f>
        <v>14</v>
      </c>
      <c r="K26" s="99" t="n">
        <f aca="false">IF(C26&lt;&gt;"",IF(G26&lt;&gt;"",IF(K25&lt;&gt;"",IF(K25+C26-G26&gt;0,K25+C26-G26,0),IF(C26-G26&gt;0,C26-G26,0)),""),"")</f>
        <v>2</v>
      </c>
      <c r="L26" s="99" t="n">
        <f aca="false">IF(D26&lt;&gt;"",IF(H26&lt;&gt;"",IF(L25&lt;&gt;"",IF(L25+D26-H26&gt;0,L25+D26-H26,0),IF(D26-H26&gt;0,D26-H26,0)),""),"")</f>
        <v>0</v>
      </c>
      <c r="M26" s="99" t="n">
        <f aca="false">IF(E26&lt;&gt;"",IF(I26&lt;&gt;"",SUM(J26:L26),""),"")</f>
        <v>16</v>
      </c>
      <c r="N26" s="98" t="n">
        <f aca="false">IF(F26&lt;&gt;"",J26*$Q$2,"")</f>
        <v>210</v>
      </c>
      <c r="O26" s="99" t="n">
        <f aca="false">IF(G26&lt;&gt;"",K26*$Q$2,"")</f>
        <v>30</v>
      </c>
      <c r="P26" s="99" t="n">
        <f aca="false">IF(H26&lt;&gt;"",L26*$Q$2,"")</f>
        <v>0</v>
      </c>
      <c r="Q26" s="112" t="n">
        <f aca="false">IF(I26&lt;&gt;"",M26*$Q$2,"")</f>
        <v>240</v>
      </c>
      <c r="R26" s="98" t="n">
        <f aca="false">IF($A26&gt;='Survey Info'!$E$15,IF($A26&lt;'Survey Info'!$E$16,SUM('Secondary Data'!R66:R68),""),"")</f>
        <v>0</v>
      </c>
      <c r="S26" s="99" t="n">
        <f aca="false">IF($A26&gt;='Survey Info'!$E$15,IF($A26&lt;'Survey Info'!$E$16,SUM('Secondary Data'!S66:S68),""),"")</f>
        <v>0</v>
      </c>
      <c r="T26" s="99" t="n">
        <f aca="false">IF($A26&gt;='Survey Info'!$E$15,IF($A26&lt;'Survey Info'!$E$16,SUM('Secondary Data'!T66:T68),""),"")</f>
        <v>0</v>
      </c>
      <c r="U26" s="99" t="n">
        <f aca="false">IF(R26&lt;&gt;"",SUM(R26:T26),"")</f>
        <v>0</v>
      </c>
      <c r="V26" s="98" t="n">
        <f aca="false">IF($A26&gt;='Survey Info'!$E$15,IF($A26&lt;'Survey Info'!$E$16,SUM('Secondary Data'!V66:V68),""),"")</f>
        <v>0</v>
      </c>
      <c r="W26" s="99" t="n">
        <f aca="false">IF($A26&gt;='Survey Info'!$E$15,IF($A26&lt;'Survey Info'!$E$16,SUM('Secondary Data'!W66:W68),""),"")</f>
        <v>0</v>
      </c>
      <c r="X26" s="99" t="n">
        <f aca="false">IF($A26&gt;='Survey Info'!$E$15,IF($A26&lt;'Survey Info'!$E$16,SUM('Secondary Data'!X66:X68),""),"")</f>
        <v>0</v>
      </c>
      <c r="Y26" s="112" t="n">
        <f aca="false">IF(V26&lt;&gt;"",SUM(V26:X26),"")</f>
        <v>0</v>
      </c>
      <c r="Z26" s="228" t="n">
        <f aca="false">IF(R26&lt;&gt;"",IF(V26&lt;&gt;"",IF(Z25&lt;&gt;"",IF(Z25+R26-V26&gt;0,Z25+R26-V26,0),IF(R26-V26&gt;0,R26-V26,0)),""),"")</f>
        <v>0</v>
      </c>
      <c r="AA26" s="99" t="n">
        <f aca="false">IF(S26&lt;&gt;"",IF(W26&lt;&gt;"",IF(AA25&lt;&gt;"",IF(AA25+S26-W26&gt;0,AA25+S26-W26,0),IF(S26-W26&gt;0,S26-W26,0)),""),"")</f>
        <v>0</v>
      </c>
      <c r="AB26" s="99" t="n">
        <f aca="false">IF(T26&lt;&gt;"",IF(X26&lt;&gt;"",IF(AB25&lt;&gt;"",IF(AB25+T26-X26&gt;0,AB25+T26-X26,0),IF(T26-X26&gt;0,T26-X26,0)),""),"")</f>
        <v>0</v>
      </c>
      <c r="AC26" s="99" t="n">
        <f aca="false">IF(U26&lt;&gt;"",IF(Y26&lt;&gt;"",SUM(Z26:AB26),""),"")</f>
        <v>0</v>
      </c>
      <c r="AD26" s="98" t="n">
        <f aca="false">IF(V26&lt;&gt;"",Z26*$Q$2,"")</f>
        <v>0</v>
      </c>
      <c r="AE26" s="99" t="n">
        <f aca="false">IF(W26&lt;&gt;"",AA26*$Q$2,"")</f>
        <v>0</v>
      </c>
      <c r="AF26" s="99" t="n">
        <f aca="false">IF(X26&lt;&gt;"",AB26*$Q$2,"")</f>
        <v>0</v>
      </c>
      <c r="AG26" s="112" t="n">
        <f aca="false">IF(Y26&lt;&gt;"",AC26*$Q$2,"")</f>
        <v>0</v>
      </c>
    </row>
    <row r="27" customFormat="false" ht="14.65" hidden="false" customHeight="false" outlineLevel="0" collapsed="false">
      <c r="A27" s="97" t="n">
        <f aca="false">A26+TIME(0,15,0)</f>
        <v>0.46875</v>
      </c>
      <c r="B27" s="98" t="n">
        <f aca="false">IF($A27&gt;='Survey Info'!$E$15,IF($A27&lt;'Survey Info'!$E$16,SUM('Secondary Data'!B69:B71),""),"")</f>
        <v>3</v>
      </c>
      <c r="C27" s="99" t="n">
        <f aca="false">IF($A27&gt;='Survey Info'!$E$15,IF($A27&lt;'Survey Info'!$E$16,SUM('Secondary Data'!C69:C71),""),"")</f>
        <v>1</v>
      </c>
      <c r="D27" s="99" t="n">
        <f aca="false">IF($A27&gt;='Survey Info'!$E$15,IF($A27&lt;'Survey Info'!$E$16,SUM('Secondary Data'!D69:D71),""),"")</f>
        <v>0</v>
      </c>
      <c r="E27" s="99" t="n">
        <f aca="false">IF(B27&lt;&gt;"",SUM(B27:D27),"")</f>
        <v>4</v>
      </c>
      <c r="F27" s="98" t="n">
        <f aca="false">IF($A27&gt;='Survey Info'!$E$15,IF($A27&lt;'Survey Info'!$E$16,SUM('Secondary Data'!F69:F71),""),"")</f>
        <v>9</v>
      </c>
      <c r="G27" s="99" t="n">
        <f aca="false">IF($A27&gt;='Survey Info'!$E$15,IF($A27&lt;'Survey Info'!$E$16,SUM('Secondary Data'!G69:G71),""),"")</f>
        <v>1</v>
      </c>
      <c r="H27" s="99" t="n">
        <f aca="false">IF($A27&gt;='Survey Info'!$E$15,IF($A27&lt;'Survey Info'!$E$16,SUM('Secondary Data'!H69:H71),""),"")</f>
        <v>0</v>
      </c>
      <c r="I27" s="99" t="n">
        <f aca="false">IF(F27&lt;&gt;"",SUM(F27:H27),"")</f>
        <v>10</v>
      </c>
      <c r="J27" s="228" t="n">
        <f aca="false">IF(B27&lt;&gt;"",IF(F27&lt;&gt;"",IF(J26&lt;&gt;"",IF(J26+B27-F27&gt;0,J26+B27-F27,0),IF(B27-F27&gt;0,B27-F27,0)),""),"")</f>
        <v>8</v>
      </c>
      <c r="K27" s="99" t="n">
        <f aca="false">IF(C27&lt;&gt;"",IF(G27&lt;&gt;"",IF(K26&lt;&gt;"",IF(K26+C27-G27&gt;0,K26+C27-G27,0),IF(C27-G27&gt;0,C27-G27,0)),""),"")</f>
        <v>2</v>
      </c>
      <c r="L27" s="99" t="n">
        <f aca="false">IF(D27&lt;&gt;"",IF(H27&lt;&gt;"",IF(L26&lt;&gt;"",IF(L26+D27-H27&gt;0,L26+D27-H27,0),IF(D27-H27&gt;0,D27-H27,0)),""),"")</f>
        <v>0</v>
      </c>
      <c r="M27" s="99" t="n">
        <f aca="false">IF(E27&lt;&gt;"",IF(I27&lt;&gt;"",SUM(J27:L27),""),"")</f>
        <v>10</v>
      </c>
      <c r="N27" s="98" t="n">
        <f aca="false">IF(F27&lt;&gt;"",J27*$Q$2,"")</f>
        <v>120</v>
      </c>
      <c r="O27" s="99" t="n">
        <f aca="false">IF(G27&lt;&gt;"",K27*$Q$2,"")</f>
        <v>30</v>
      </c>
      <c r="P27" s="99" t="n">
        <f aca="false">IF(H27&lt;&gt;"",L27*$Q$2,"")</f>
        <v>0</v>
      </c>
      <c r="Q27" s="112" t="n">
        <f aca="false">IF(I27&lt;&gt;"",M27*$Q$2,"")</f>
        <v>150</v>
      </c>
      <c r="R27" s="98" t="n">
        <f aca="false">IF($A27&gt;='Survey Info'!$E$15,IF($A27&lt;'Survey Info'!$E$16,SUM('Secondary Data'!R69:R71),""),"")</f>
        <v>0</v>
      </c>
      <c r="S27" s="99" t="n">
        <f aca="false">IF($A27&gt;='Survey Info'!$E$15,IF($A27&lt;'Survey Info'!$E$16,SUM('Secondary Data'!S69:S71),""),"")</f>
        <v>0</v>
      </c>
      <c r="T27" s="99" t="n">
        <f aca="false">IF($A27&gt;='Survey Info'!$E$15,IF($A27&lt;'Survey Info'!$E$16,SUM('Secondary Data'!T69:T71),""),"")</f>
        <v>0</v>
      </c>
      <c r="U27" s="99" t="n">
        <f aca="false">IF(R27&lt;&gt;"",SUM(R27:T27),"")</f>
        <v>0</v>
      </c>
      <c r="V27" s="98" t="n">
        <f aca="false">IF($A27&gt;='Survey Info'!$E$15,IF($A27&lt;'Survey Info'!$E$16,SUM('Secondary Data'!V69:V71),""),"")</f>
        <v>0</v>
      </c>
      <c r="W27" s="99" t="n">
        <f aca="false">IF($A27&gt;='Survey Info'!$E$15,IF($A27&lt;'Survey Info'!$E$16,SUM('Secondary Data'!W69:W71),""),"")</f>
        <v>0</v>
      </c>
      <c r="X27" s="99" t="n">
        <f aca="false">IF($A27&gt;='Survey Info'!$E$15,IF($A27&lt;'Survey Info'!$E$16,SUM('Secondary Data'!X69:X71),""),"")</f>
        <v>0</v>
      </c>
      <c r="Y27" s="112" t="n">
        <f aca="false">IF(V27&lt;&gt;"",SUM(V27:X27),"")</f>
        <v>0</v>
      </c>
      <c r="Z27" s="228" t="n">
        <f aca="false">IF(R27&lt;&gt;"",IF(V27&lt;&gt;"",IF(Z26&lt;&gt;"",IF(Z26+R27-V27&gt;0,Z26+R27-V27,0),IF(R27-V27&gt;0,R27-V27,0)),""),"")</f>
        <v>0</v>
      </c>
      <c r="AA27" s="99" t="n">
        <f aca="false">IF(S27&lt;&gt;"",IF(W27&lt;&gt;"",IF(AA26&lt;&gt;"",IF(AA26+S27-W27&gt;0,AA26+S27-W27,0),IF(S27-W27&gt;0,S27-W27,0)),""),"")</f>
        <v>0</v>
      </c>
      <c r="AB27" s="99" t="n">
        <f aca="false">IF(T27&lt;&gt;"",IF(X27&lt;&gt;"",IF(AB26&lt;&gt;"",IF(AB26+T27-X27&gt;0,AB26+T27-X27,0),IF(T27-X27&gt;0,T27-X27,0)),""),"")</f>
        <v>0</v>
      </c>
      <c r="AC27" s="99" t="n">
        <f aca="false">IF(U27&lt;&gt;"",IF(Y27&lt;&gt;"",SUM(Z27:AB27),""),"")</f>
        <v>0</v>
      </c>
      <c r="AD27" s="98" t="n">
        <f aca="false">IF(V27&lt;&gt;"",Z27*$Q$2,"")</f>
        <v>0</v>
      </c>
      <c r="AE27" s="99" t="n">
        <f aca="false">IF(W27&lt;&gt;"",AA27*$Q$2,"")</f>
        <v>0</v>
      </c>
      <c r="AF27" s="99" t="n">
        <f aca="false">IF(X27&lt;&gt;"",AB27*$Q$2,"")</f>
        <v>0</v>
      </c>
      <c r="AG27" s="112" t="n">
        <f aca="false">IF(Y27&lt;&gt;"",AC27*$Q$2,"")</f>
        <v>0</v>
      </c>
    </row>
    <row r="28" customFormat="false" ht="14.65" hidden="false" customHeight="false" outlineLevel="0" collapsed="false">
      <c r="A28" s="97" t="n">
        <f aca="false">A27+TIME(0,15,0)</f>
        <v>0.479166666666667</v>
      </c>
      <c r="B28" s="98" t="n">
        <f aca="false">IF($A28&gt;='Survey Info'!$E$15,IF($A28&lt;'Survey Info'!$E$16,SUM('Secondary Data'!B72:B74),""),"")</f>
        <v>6</v>
      </c>
      <c r="C28" s="99" t="n">
        <f aca="false">IF($A28&gt;='Survey Info'!$E$15,IF($A28&lt;'Survey Info'!$E$16,SUM('Secondary Data'!C72:C74),""),"")</f>
        <v>1</v>
      </c>
      <c r="D28" s="99" t="n">
        <f aca="false">IF($A28&gt;='Survey Info'!$E$15,IF($A28&lt;'Survey Info'!$E$16,SUM('Secondary Data'!D72:D74),""),"")</f>
        <v>0</v>
      </c>
      <c r="E28" s="99" t="n">
        <f aca="false">IF(B28&lt;&gt;"",SUM(B28:D28),"")</f>
        <v>7</v>
      </c>
      <c r="F28" s="98" t="n">
        <f aca="false">IF($A28&gt;='Survey Info'!$E$15,IF($A28&lt;'Survey Info'!$E$16,SUM('Secondary Data'!F72:F74),""),"")</f>
        <v>3</v>
      </c>
      <c r="G28" s="99" t="n">
        <f aca="false">IF($A28&gt;='Survey Info'!$E$15,IF($A28&lt;'Survey Info'!$E$16,SUM('Secondary Data'!G72:G74),""),"")</f>
        <v>0</v>
      </c>
      <c r="H28" s="99" t="n">
        <f aca="false">IF($A28&gt;='Survey Info'!$E$15,IF($A28&lt;'Survey Info'!$E$16,SUM('Secondary Data'!H72:H74),""),"")</f>
        <v>0</v>
      </c>
      <c r="I28" s="99" t="n">
        <f aca="false">IF(F28&lt;&gt;"",SUM(F28:H28),"")</f>
        <v>3</v>
      </c>
      <c r="J28" s="228" t="n">
        <f aca="false">IF(B28&lt;&gt;"",IF(F28&lt;&gt;"",IF(J27&lt;&gt;"",IF(J27+B28-F28&gt;0,J27+B28-F28,0),IF(B28-F28&gt;0,B28-F28,0)),""),"")</f>
        <v>11</v>
      </c>
      <c r="K28" s="99" t="n">
        <f aca="false">IF(C28&lt;&gt;"",IF(G28&lt;&gt;"",IF(K27&lt;&gt;"",IF(K27+C28-G28&gt;0,K27+C28-G28,0),IF(C28-G28&gt;0,C28-G28,0)),""),"")</f>
        <v>3</v>
      </c>
      <c r="L28" s="99" t="n">
        <f aca="false">IF(D28&lt;&gt;"",IF(H28&lt;&gt;"",IF(L27&lt;&gt;"",IF(L27+D28-H28&gt;0,L27+D28-H28,0),IF(D28-H28&gt;0,D28-H28,0)),""),"")</f>
        <v>0</v>
      </c>
      <c r="M28" s="99" t="n">
        <f aca="false">IF(E28&lt;&gt;"",IF(I28&lt;&gt;"",SUM(J28:L28),""),"")</f>
        <v>14</v>
      </c>
      <c r="N28" s="98" t="n">
        <f aca="false">IF(F28&lt;&gt;"",J28*$Q$2,"")</f>
        <v>165</v>
      </c>
      <c r="O28" s="99" t="n">
        <f aca="false">IF(G28&lt;&gt;"",K28*$Q$2,"")</f>
        <v>45</v>
      </c>
      <c r="P28" s="99" t="n">
        <f aca="false">IF(H28&lt;&gt;"",L28*$Q$2,"")</f>
        <v>0</v>
      </c>
      <c r="Q28" s="112" t="n">
        <f aca="false">IF(I28&lt;&gt;"",M28*$Q$2,"")</f>
        <v>210</v>
      </c>
      <c r="R28" s="98" t="n">
        <f aca="false">IF($A28&gt;='Survey Info'!$E$15,IF($A28&lt;'Survey Info'!$E$16,SUM('Secondary Data'!R72:R74),""),"")</f>
        <v>0</v>
      </c>
      <c r="S28" s="99" t="n">
        <f aca="false">IF($A28&gt;='Survey Info'!$E$15,IF($A28&lt;'Survey Info'!$E$16,SUM('Secondary Data'!S72:S74),""),"")</f>
        <v>0</v>
      </c>
      <c r="T28" s="99" t="n">
        <f aca="false">IF($A28&gt;='Survey Info'!$E$15,IF($A28&lt;'Survey Info'!$E$16,SUM('Secondary Data'!T72:T74),""),"")</f>
        <v>0</v>
      </c>
      <c r="U28" s="99" t="n">
        <f aca="false">IF(R28&lt;&gt;"",SUM(R28:T28),"")</f>
        <v>0</v>
      </c>
      <c r="V28" s="98" t="n">
        <f aca="false">IF($A28&gt;='Survey Info'!$E$15,IF($A28&lt;'Survey Info'!$E$16,SUM('Secondary Data'!V72:V74),""),"")</f>
        <v>0</v>
      </c>
      <c r="W28" s="99" t="n">
        <f aca="false">IF($A28&gt;='Survey Info'!$E$15,IF($A28&lt;'Survey Info'!$E$16,SUM('Secondary Data'!W72:W74),""),"")</f>
        <v>0</v>
      </c>
      <c r="X28" s="99" t="n">
        <f aca="false">IF($A28&gt;='Survey Info'!$E$15,IF($A28&lt;'Survey Info'!$E$16,SUM('Secondary Data'!X72:X74),""),"")</f>
        <v>0</v>
      </c>
      <c r="Y28" s="112" t="n">
        <f aca="false">IF(V28&lt;&gt;"",SUM(V28:X28),"")</f>
        <v>0</v>
      </c>
      <c r="Z28" s="228" t="n">
        <f aca="false">IF(R28&lt;&gt;"",IF(V28&lt;&gt;"",IF(Z27&lt;&gt;"",IF(Z27+R28-V28&gt;0,Z27+R28-V28,0),IF(R28-V28&gt;0,R28-V28,0)),""),"")</f>
        <v>0</v>
      </c>
      <c r="AA28" s="99" t="n">
        <f aca="false">IF(S28&lt;&gt;"",IF(W28&lt;&gt;"",IF(AA27&lt;&gt;"",IF(AA27+S28-W28&gt;0,AA27+S28-W28,0),IF(S28-W28&gt;0,S28-W28,0)),""),"")</f>
        <v>0</v>
      </c>
      <c r="AB28" s="99" t="n">
        <f aca="false">IF(T28&lt;&gt;"",IF(X28&lt;&gt;"",IF(AB27&lt;&gt;"",IF(AB27+T28-X28&gt;0,AB27+T28-X28,0),IF(T28-X28&gt;0,T28-X28,0)),""),"")</f>
        <v>0</v>
      </c>
      <c r="AC28" s="99" t="n">
        <f aca="false">IF(U28&lt;&gt;"",IF(Y28&lt;&gt;"",SUM(Z28:AB28),""),"")</f>
        <v>0</v>
      </c>
      <c r="AD28" s="98" t="n">
        <f aca="false">IF(V28&lt;&gt;"",Z28*$Q$2,"")</f>
        <v>0</v>
      </c>
      <c r="AE28" s="99" t="n">
        <f aca="false">IF(W28&lt;&gt;"",AA28*$Q$2,"")</f>
        <v>0</v>
      </c>
      <c r="AF28" s="99" t="n">
        <f aca="false">IF(X28&lt;&gt;"",AB28*$Q$2,"")</f>
        <v>0</v>
      </c>
      <c r="AG28" s="112" t="n">
        <f aca="false">IF(Y28&lt;&gt;"",AC28*$Q$2,"")</f>
        <v>0</v>
      </c>
    </row>
    <row r="29" customFormat="false" ht="14.65" hidden="false" customHeight="false" outlineLevel="0" collapsed="false">
      <c r="A29" s="105" t="n">
        <f aca="false">A28+TIME(0,15,0)</f>
        <v>0.489583333333333</v>
      </c>
      <c r="B29" s="106" t="n">
        <f aca="false">IF($A29&gt;='Survey Info'!$E$15,IF($A29&lt;'Survey Info'!$E$16,SUM('Secondary Data'!B75:B77),""),"")</f>
        <v>4</v>
      </c>
      <c r="C29" s="107" t="n">
        <f aca="false">IF($A29&gt;='Survey Info'!$E$15,IF($A29&lt;'Survey Info'!$E$16,SUM('Secondary Data'!C75:C77),""),"")</f>
        <v>1</v>
      </c>
      <c r="D29" s="107" t="n">
        <f aca="false">IF($A29&gt;='Survey Info'!$E$15,IF($A29&lt;'Survey Info'!$E$16,SUM('Secondary Data'!D75:D77),""),"")</f>
        <v>0</v>
      </c>
      <c r="E29" s="107" t="n">
        <f aca="false">IF(B29&lt;&gt;"",SUM(B29:D29),"")</f>
        <v>5</v>
      </c>
      <c r="F29" s="106" t="n">
        <f aca="false">IF($A29&gt;='Survey Info'!$E$15,IF($A29&lt;'Survey Info'!$E$16,SUM('Secondary Data'!F75:F77),""),"")</f>
        <v>10</v>
      </c>
      <c r="G29" s="107" t="n">
        <f aca="false">IF($A29&gt;='Survey Info'!$E$15,IF($A29&lt;'Survey Info'!$E$16,SUM('Secondary Data'!G75:G77),""),"")</f>
        <v>2</v>
      </c>
      <c r="H29" s="107" t="n">
        <f aca="false">IF($A29&gt;='Survey Info'!$E$15,IF($A29&lt;'Survey Info'!$E$16,SUM('Secondary Data'!H75:H77),""),"")</f>
        <v>0</v>
      </c>
      <c r="I29" s="107" t="n">
        <f aca="false">IF(F29&lt;&gt;"",SUM(F29:H29),"")</f>
        <v>12</v>
      </c>
      <c r="J29" s="229" t="n">
        <f aca="false">IF(B29&lt;&gt;"",IF(F29&lt;&gt;"",IF(J28&lt;&gt;"",IF(J28+B29-F29&gt;0,J28+B29-F29,0),IF(B29-F29&gt;0,B29-F29,0)),""),"")</f>
        <v>5</v>
      </c>
      <c r="K29" s="107" t="n">
        <f aca="false">IF(C29&lt;&gt;"",IF(G29&lt;&gt;"",IF(K28&lt;&gt;"",IF(K28+C29-G29&gt;0,K28+C29-G29,0),IF(C29-G29&gt;0,C29-G29,0)),""),"")</f>
        <v>2</v>
      </c>
      <c r="L29" s="107" t="n">
        <f aca="false">IF(D29&lt;&gt;"",IF(H29&lt;&gt;"",IF(L28&lt;&gt;"",IF(L28+D29-H29&gt;0,L28+D29-H29,0),IF(D29-H29&gt;0,D29-H29,0)),""),"")</f>
        <v>0</v>
      </c>
      <c r="M29" s="107" t="n">
        <f aca="false">IF(E29&lt;&gt;"",IF(I29&lt;&gt;"",SUM(J29:L29),""),"")</f>
        <v>7</v>
      </c>
      <c r="N29" s="106" t="n">
        <f aca="false">IF(F29&lt;&gt;"",J29*$Q$2,"")</f>
        <v>75</v>
      </c>
      <c r="O29" s="107" t="n">
        <f aca="false">IF(G29&lt;&gt;"",K29*$Q$2,"")</f>
        <v>30</v>
      </c>
      <c r="P29" s="107" t="n">
        <f aca="false">IF(H29&lt;&gt;"",L29*$Q$2,"")</f>
        <v>0</v>
      </c>
      <c r="Q29" s="152" t="n">
        <f aca="false">IF(I29&lt;&gt;"",M29*$Q$2,"")</f>
        <v>105</v>
      </c>
      <c r="R29" s="106" t="n">
        <f aca="false">IF($A29&gt;='Survey Info'!$E$15,IF($A29&lt;'Survey Info'!$E$16,SUM('Secondary Data'!R75:R77),""),"")</f>
        <v>0</v>
      </c>
      <c r="S29" s="107" t="n">
        <f aca="false">IF($A29&gt;='Survey Info'!$E$15,IF($A29&lt;'Survey Info'!$E$16,SUM('Secondary Data'!S75:S77),""),"")</f>
        <v>0</v>
      </c>
      <c r="T29" s="107" t="n">
        <f aca="false">IF($A29&gt;='Survey Info'!$E$15,IF($A29&lt;'Survey Info'!$E$16,SUM('Secondary Data'!T75:T77),""),"")</f>
        <v>0</v>
      </c>
      <c r="U29" s="107" t="n">
        <f aca="false">IF(R29&lt;&gt;"",SUM(R29:T29),"")</f>
        <v>0</v>
      </c>
      <c r="V29" s="106" t="n">
        <f aca="false">IF($A29&gt;='Survey Info'!$E$15,IF($A29&lt;'Survey Info'!$E$16,SUM('Secondary Data'!V75:V77),""),"")</f>
        <v>0</v>
      </c>
      <c r="W29" s="107" t="n">
        <f aca="false">IF($A29&gt;='Survey Info'!$E$15,IF($A29&lt;'Survey Info'!$E$16,SUM('Secondary Data'!W75:W77),""),"")</f>
        <v>0</v>
      </c>
      <c r="X29" s="107" t="n">
        <f aca="false">IF($A29&gt;='Survey Info'!$E$15,IF($A29&lt;'Survey Info'!$E$16,SUM('Secondary Data'!X75:X77),""),"")</f>
        <v>0</v>
      </c>
      <c r="Y29" s="152" t="n">
        <f aca="false">IF(V29&lt;&gt;"",SUM(V29:X29),"")</f>
        <v>0</v>
      </c>
      <c r="Z29" s="229" t="n">
        <f aca="false">IF(R29&lt;&gt;"",IF(V29&lt;&gt;"",IF(Z28&lt;&gt;"",IF(Z28+R29-V29&gt;0,Z28+R29-V29,0),IF(R29-V29&gt;0,R29-V29,0)),""),"")</f>
        <v>0</v>
      </c>
      <c r="AA29" s="107" t="n">
        <f aca="false">IF(S29&lt;&gt;"",IF(W29&lt;&gt;"",IF(AA28&lt;&gt;"",IF(AA28+S29-W29&gt;0,AA28+S29-W29,0),IF(S29-W29&gt;0,S29-W29,0)),""),"")</f>
        <v>0</v>
      </c>
      <c r="AB29" s="107" t="n">
        <f aca="false">IF(T29&lt;&gt;"",IF(X29&lt;&gt;"",IF(AB28&lt;&gt;"",IF(AB28+T29-X29&gt;0,AB28+T29-X29,0),IF(T29-X29&gt;0,T29-X29,0)),""),"")</f>
        <v>0</v>
      </c>
      <c r="AC29" s="107" t="n">
        <f aca="false">IF(U29&lt;&gt;"",IF(Y29&lt;&gt;"",SUM(Z29:AB29),""),"")</f>
        <v>0</v>
      </c>
      <c r="AD29" s="106" t="n">
        <f aca="false">IF(V29&lt;&gt;"",Z29*$Q$2,"")</f>
        <v>0</v>
      </c>
      <c r="AE29" s="107" t="n">
        <f aca="false">IF(W29&lt;&gt;"",AA29*$Q$2,"")</f>
        <v>0</v>
      </c>
      <c r="AF29" s="107" t="n">
        <f aca="false">IF(X29&lt;&gt;"",AB29*$Q$2,"")</f>
        <v>0</v>
      </c>
      <c r="AG29" s="152" t="n">
        <f aca="false">IF(Y29&lt;&gt;"",AC29*$Q$2,"")</f>
        <v>0</v>
      </c>
    </row>
    <row r="30" customFormat="false" ht="14.65" hidden="false" customHeight="false" outlineLevel="0" collapsed="false">
      <c r="A30" s="97" t="n">
        <f aca="false">A29+TIME(0,15,0)</f>
        <v>0.5</v>
      </c>
      <c r="B30" s="98" t="n">
        <f aca="false">IF($A30&gt;='Survey Info'!$E$15,IF($A30&lt;'Survey Info'!$E$16,SUM('Secondary Data'!B78:B80),""),"")</f>
        <v>5</v>
      </c>
      <c r="C30" s="99" t="n">
        <f aca="false">IF($A30&gt;='Survey Info'!$E$15,IF($A30&lt;'Survey Info'!$E$16,SUM('Secondary Data'!C78:C80),""),"")</f>
        <v>1</v>
      </c>
      <c r="D30" s="99" t="n">
        <f aca="false">IF($A30&gt;='Survey Info'!$E$15,IF($A30&lt;'Survey Info'!$E$16,SUM('Secondary Data'!D78:D80),""),"")</f>
        <v>0</v>
      </c>
      <c r="E30" s="99" t="n">
        <f aca="false">IF(B30&lt;&gt;"",SUM(B30:D30),"")</f>
        <v>6</v>
      </c>
      <c r="F30" s="98" t="n">
        <f aca="false">IF($A30&gt;='Survey Info'!$E$15,IF($A30&lt;'Survey Info'!$E$16,SUM('Secondary Data'!F78:F80),""),"")</f>
        <v>3</v>
      </c>
      <c r="G30" s="99" t="n">
        <f aca="false">IF($A30&gt;='Survey Info'!$E$15,IF($A30&lt;'Survey Info'!$E$16,SUM('Secondary Data'!G78:G80),""),"")</f>
        <v>2</v>
      </c>
      <c r="H30" s="99" t="n">
        <f aca="false">IF($A30&gt;='Survey Info'!$E$15,IF($A30&lt;'Survey Info'!$E$16,SUM('Secondary Data'!H78:H80),""),"")</f>
        <v>0</v>
      </c>
      <c r="I30" s="99" t="n">
        <f aca="false">IF(F30&lt;&gt;"",SUM(F30:H30),"")</f>
        <v>5</v>
      </c>
      <c r="J30" s="228" t="n">
        <f aca="false">IF(B30&lt;&gt;"",IF(F30&lt;&gt;"",IF(J29&lt;&gt;"",IF(J29+B30-F30&gt;0,J29+B30-F30,0),IF(B30-F30&gt;0,B30-F30,0)),""),"")</f>
        <v>7</v>
      </c>
      <c r="K30" s="99" t="n">
        <f aca="false">IF(C30&lt;&gt;"",IF(G30&lt;&gt;"",IF(K29&lt;&gt;"",IF(K29+C30-G30&gt;0,K29+C30-G30,0),IF(C30-G30&gt;0,C30-G30,0)),""),"")</f>
        <v>1</v>
      </c>
      <c r="L30" s="99" t="n">
        <f aca="false">IF(D30&lt;&gt;"",IF(H30&lt;&gt;"",IF(L29&lt;&gt;"",IF(L29+D30-H30&gt;0,L29+D30-H30,0),IF(D30-H30&gt;0,D30-H30,0)),""),"")</f>
        <v>0</v>
      </c>
      <c r="M30" s="99" t="n">
        <f aca="false">IF(E30&lt;&gt;"",IF(I30&lt;&gt;"",SUM(J30:L30),""),"")</f>
        <v>8</v>
      </c>
      <c r="N30" s="98" t="n">
        <f aca="false">IF(F30&lt;&gt;"",J30*$Q$2,"")</f>
        <v>105</v>
      </c>
      <c r="O30" s="99" t="n">
        <f aca="false">IF(G30&lt;&gt;"",K30*$Q$2,"")</f>
        <v>15</v>
      </c>
      <c r="P30" s="99" t="n">
        <f aca="false">IF(H30&lt;&gt;"",L30*$Q$2,"")</f>
        <v>0</v>
      </c>
      <c r="Q30" s="112" t="n">
        <f aca="false">IF(I30&lt;&gt;"",M30*$Q$2,"")</f>
        <v>120</v>
      </c>
      <c r="R30" s="98" t="n">
        <f aca="false">IF($A30&gt;='Survey Info'!$E$15,IF($A30&lt;'Survey Info'!$E$16,SUM('Secondary Data'!R78:R80),""),"")</f>
        <v>0</v>
      </c>
      <c r="S30" s="99" t="n">
        <f aca="false">IF($A30&gt;='Survey Info'!$E$15,IF($A30&lt;'Survey Info'!$E$16,SUM('Secondary Data'!S78:S80),""),"")</f>
        <v>0</v>
      </c>
      <c r="T30" s="99" t="n">
        <f aca="false">IF($A30&gt;='Survey Info'!$E$15,IF($A30&lt;'Survey Info'!$E$16,SUM('Secondary Data'!T78:T80),""),"")</f>
        <v>0</v>
      </c>
      <c r="U30" s="99" t="n">
        <f aca="false">IF(R30&lt;&gt;"",SUM(R30:T30),"")</f>
        <v>0</v>
      </c>
      <c r="V30" s="98" t="n">
        <f aca="false">IF($A30&gt;='Survey Info'!$E$15,IF($A30&lt;'Survey Info'!$E$16,SUM('Secondary Data'!V78:V80),""),"")</f>
        <v>0</v>
      </c>
      <c r="W30" s="99" t="n">
        <f aca="false">IF($A30&gt;='Survey Info'!$E$15,IF($A30&lt;'Survey Info'!$E$16,SUM('Secondary Data'!W78:W80),""),"")</f>
        <v>0</v>
      </c>
      <c r="X30" s="99" t="n">
        <f aca="false">IF($A30&gt;='Survey Info'!$E$15,IF($A30&lt;'Survey Info'!$E$16,SUM('Secondary Data'!X78:X80),""),"")</f>
        <v>0</v>
      </c>
      <c r="Y30" s="112" t="n">
        <f aca="false">IF(V30&lt;&gt;"",SUM(V30:X30),"")</f>
        <v>0</v>
      </c>
      <c r="Z30" s="228" t="n">
        <f aca="false">IF(R30&lt;&gt;"",IF(V30&lt;&gt;"",IF(Z29&lt;&gt;"",IF(Z29+R30-V30&gt;0,Z29+R30-V30,0),IF(R30-V30&gt;0,R30-V30,0)),""),"")</f>
        <v>0</v>
      </c>
      <c r="AA30" s="99" t="n">
        <f aca="false">IF(S30&lt;&gt;"",IF(W30&lt;&gt;"",IF(AA29&lt;&gt;"",IF(AA29+S30-W30&gt;0,AA29+S30-W30,0),IF(S30-W30&gt;0,S30-W30,0)),""),"")</f>
        <v>0</v>
      </c>
      <c r="AB30" s="99" t="n">
        <f aca="false">IF(T30&lt;&gt;"",IF(X30&lt;&gt;"",IF(AB29&lt;&gt;"",IF(AB29+T30-X30&gt;0,AB29+T30-X30,0),IF(T30-X30&gt;0,T30-X30,0)),""),"")</f>
        <v>0</v>
      </c>
      <c r="AC30" s="99" t="n">
        <f aca="false">IF(U30&lt;&gt;"",IF(Y30&lt;&gt;"",SUM(Z30:AB30),""),"")</f>
        <v>0</v>
      </c>
      <c r="AD30" s="98" t="n">
        <f aca="false">IF(V30&lt;&gt;"",Z30*$Q$2,"")</f>
        <v>0</v>
      </c>
      <c r="AE30" s="99" t="n">
        <f aca="false">IF(W30&lt;&gt;"",AA30*$Q$2,"")</f>
        <v>0</v>
      </c>
      <c r="AF30" s="99" t="n">
        <f aca="false">IF(X30&lt;&gt;"",AB30*$Q$2,"")</f>
        <v>0</v>
      </c>
      <c r="AG30" s="112" t="n">
        <f aca="false">IF(Y30&lt;&gt;"",AC30*$Q$2,"")</f>
        <v>0</v>
      </c>
    </row>
    <row r="31" customFormat="false" ht="14.65" hidden="false" customHeight="false" outlineLevel="0" collapsed="false">
      <c r="A31" s="97" t="n">
        <f aca="false">A30+TIME(0,15,0)</f>
        <v>0.510416666666667</v>
      </c>
      <c r="B31" s="98" t="n">
        <f aca="false">IF($A31&gt;='Survey Info'!$E$15,IF($A31&lt;'Survey Info'!$E$16,SUM('Secondary Data'!B81:B83),""),"")</f>
        <v>8</v>
      </c>
      <c r="C31" s="99" t="n">
        <f aca="false">IF($A31&gt;='Survey Info'!$E$15,IF($A31&lt;'Survey Info'!$E$16,SUM('Secondary Data'!C81:C83),""),"")</f>
        <v>1</v>
      </c>
      <c r="D31" s="99" t="n">
        <f aca="false">IF($A31&gt;='Survey Info'!$E$15,IF($A31&lt;'Survey Info'!$E$16,SUM('Secondary Data'!D81:D83),""),"")</f>
        <v>0</v>
      </c>
      <c r="E31" s="99" t="n">
        <f aca="false">IF(B31&lt;&gt;"",SUM(B31:D31),"")</f>
        <v>9</v>
      </c>
      <c r="F31" s="98" t="n">
        <f aca="false">IF($A31&gt;='Survey Info'!$E$15,IF($A31&lt;'Survey Info'!$E$16,SUM('Secondary Data'!F81:F83),""),"")</f>
        <v>3</v>
      </c>
      <c r="G31" s="99" t="n">
        <f aca="false">IF($A31&gt;='Survey Info'!$E$15,IF($A31&lt;'Survey Info'!$E$16,SUM('Secondary Data'!G81:G83),""),"")</f>
        <v>0</v>
      </c>
      <c r="H31" s="99" t="n">
        <f aca="false">IF($A31&gt;='Survey Info'!$E$15,IF($A31&lt;'Survey Info'!$E$16,SUM('Secondary Data'!H81:H83),""),"")</f>
        <v>0</v>
      </c>
      <c r="I31" s="99" t="n">
        <f aca="false">IF(F31&lt;&gt;"",SUM(F31:H31),"")</f>
        <v>3</v>
      </c>
      <c r="J31" s="228" t="n">
        <f aca="false">IF(B31&lt;&gt;"",IF(F31&lt;&gt;"",IF(J30&lt;&gt;"",IF(J30+B31-F31&gt;0,J30+B31-F31,0),IF(B31-F31&gt;0,B31-F31,0)),""),"")</f>
        <v>12</v>
      </c>
      <c r="K31" s="99" t="n">
        <f aca="false">IF(C31&lt;&gt;"",IF(G31&lt;&gt;"",IF(K30&lt;&gt;"",IF(K30+C31-G31&gt;0,K30+C31-G31,0),IF(C31-G31&gt;0,C31-G31,0)),""),"")</f>
        <v>2</v>
      </c>
      <c r="L31" s="99" t="n">
        <f aca="false">IF(D31&lt;&gt;"",IF(H31&lt;&gt;"",IF(L30&lt;&gt;"",IF(L30+D31-H31&gt;0,L30+D31-H31,0),IF(D31-H31&gt;0,D31-H31,0)),""),"")</f>
        <v>0</v>
      </c>
      <c r="M31" s="99" t="n">
        <f aca="false">IF(E31&lt;&gt;"",IF(I31&lt;&gt;"",SUM(J31:L31),""),"")</f>
        <v>14</v>
      </c>
      <c r="N31" s="98" t="n">
        <f aca="false">IF(F31&lt;&gt;"",J31*$Q$2,"")</f>
        <v>180</v>
      </c>
      <c r="O31" s="99" t="n">
        <f aca="false">IF(G31&lt;&gt;"",K31*$Q$2,"")</f>
        <v>30</v>
      </c>
      <c r="P31" s="99" t="n">
        <f aca="false">IF(H31&lt;&gt;"",L31*$Q$2,"")</f>
        <v>0</v>
      </c>
      <c r="Q31" s="112" t="n">
        <f aca="false">IF(I31&lt;&gt;"",M31*$Q$2,"")</f>
        <v>210</v>
      </c>
      <c r="R31" s="98" t="n">
        <f aca="false">IF($A31&gt;='Survey Info'!$E$15,IF($A31&lt;'Survey Info'!$E$16,SUM('Secondary Data'!R81:R83),""),"")</f>
        <v>0</v>
      </c>
      <c r="S31" s="99" t="n">
        <f aca="false">IF($A31&gt;='Survey Info'!$E$15,IF($A31&lt;'Survey Info'!$E$16,SUM('Secondary Data'!S81:S83),""),"")</f>
        <v>0</v>
      </c>
      <c r="T31" s="99" t="n">
        <f aca="false">IF($A31&gt;='Survey Info'!$E$15,IF($A31&lt;'Survey Info'!$E$16,SUM('Secondary Data'!T81:T83),""),"")</f>
        <v>0</v>
      </c>
      <c r="U31" s="99" t="n">
        <f aca="false">IF(R31&lt;&gt;"",SUM(R31:T31),"")</f>
        <v>0</v>
      </c>
      <c r="V31" s="98" t="n">
        <f aca="false">IF($A31&gt;='Survey Info'!$E$15,IF($A31&lt;'Survey Info'!$E$16,SUM('Secondary Data'!V81:V83),""),"")</f>
        <v>0</v>
      </c>
      <c r="W31" s="99" t="n">
        <f aca="false">IF($A31&gt;='Survey Info'!$E$15,IF($A31&lt;'Survey Info'!$E$16,SUM('Secondary Data'!W81:W83),""),"")</f>
        <v>0</v>
      </c>
      <c r="X31" s="99" t="n">
        <f aca="false">IF($A31&gt;='Survey Info'!$E$15,IF($A31&lt;'Survey Info'!$E$16,SUM('Secondary Data'!X81:X83),""),"")</f>
        <v>0</v>
      </c>
      <c r="Y31" s="112" t="n">
        <f aca="false">IF(V31&lt;&gt;"",SUM(V31:X31),"")</f>
        <v>0</v>
      </c>
      <c r="Z31" s="228" t="n">
        <f aca="false">IF(R31&lt;&gt;"",IF(V31&lt;&gt;"",IF(Z30&lt;&gt;"",IF(Z30+R31-V31&gt;0,Z30+R31-V31,0),IF(R31-V31&gt;0,R31-V31,0)),""),"")</f>
        <v>0</v>
      </c>
      <c r="AA31" s="99" t="n">
        <f aca="false">IF(S31&lt;&gt;"",IF(W31&lt;&gt;"",IF(AA30&lt;&gt;"",IF(AA30+S31-W31&gt;0,AA30+S31-W31,0),IF(S31-W31&gt;0,S31-W31,0)),""),"")</f>
        <v>0</v>
      </c>
      <c r="AB31" s="99" t="n">
        <f aca="false">IF(T31&lt;&gt;"",IF(X31&lt;&gt;"",IF(AB30&lt;&gt;"",IF(AB30+T31-X31&gt;0,AB30+T31-X31,0),IF(T31-X31&gt;0,T31-X31,0)),""),"")</f>
        <v>0</v>
      </c>
      <c r="AC31" s="99" t="n">
        <f aca="false">IF(U31&lt;&gt;"",IF(Y31&lt;&gt;"",SUM(Z31:AB31),""),"")</f>
        <v>0</v>
      </c>
      <c r="AD31" s="98" t="n">
        <f aca="false">IF(V31&lt;&gt;"",Z31*$Q$2,"")</f>
        <v>0</v>
      </c>
      <c r="AE31" s="99" t="n">
        <f aca="false">IF(W31&lt;&gt;"",AA31*$Q$2,"")</f>
        <v>0</v>
      </c>
      <c r="AF31" s="99" t="n">
        <f aca="false">IF(X31&lt;&gt;"",AB31*$Q$2,"")</f>
        <v>0</v>
      </c>
      <c r="AG31" s="112" t="n">
        <f aca="false">IF(Y31&lt;&gt;"",AC31*$Q$2,"")</f>
        <v>0</v>
      </c>
    </row>
    <row r="32" customFormat="false" ht="14.65" hidden="false" customHeight="false" outlineLevel="0" collapsed="false">
      <c r="A32" s="97" t="n">
        <f aca="false">A31+TIME(0,15,0)</f>
        <v>0.520833333333333</v>
      </c>
      <c r="B32" s="98" t="n">
        <f aca="false">IF($A32&gt;='Survey Info'!$E$15,IF($A32&lt;'Survey Info'!$E$16,SUM('Secondary Data'!B84:B86),""),"")</f>
        <v>3</v>
      </c>
      <c r="C32" s="99" t="n">
        <f aca="false">IF($A32&gt;='Survey Info'!$E$15,IF($A32&lt;'Survey Info'!$E$16,SUM('Secondary Data'!C84:C86),""),"")</f>
        <v>1</v>
      </c>
      <c r="D32" s="99" t="n">
        <f aca="false">IF($A32&gt;='Survey Info'!$E$15,IF($A32&lt;'Survey Info'!$E$16,SUM('Secondary Data'!D84:D86),""),"")</f>
        <v>0</v>
      </c>
      <c r="E32" s="99" t="n">
        <f aca="false">IF(B32&lt;&gt;"",SUM(B32:D32),"")</f>
        <v>4</v>
      </c>
      <c r="F32" s="98" t="n">
        <f aca="false">IF($A32&gt;='Survey Info'!$E$15,IF($A32&lt;'Survey Info'!$E$16,SUM('Secondary Data'!F84:F86),""),"")</f>
        <v>11</v>
      </c>
      <c r="G32" s="99" t="n">
        <f aca="false">IF($A32&gt;='Survey Info'!$E$15,IF($A32&lt;'Survey Info'!$E$16,SUM('Secondary Data'!G84:G86),""),"")</f>
        <v>1</v>
      </c>
      <c r="H32" s="99" t="n">
        <f aca="false">IF($A32&gt;='Survey Info'!$E$15,IF($A32&lt;'Survey Info'!$E$16,SUM('Secondary Data'!H84:H86),""),"")</f>
        <v>0</v>
      </c>
      <c r="I32" s="99" t="n">
        <f aca="false">IF(F32&lt;&gt;"",SUM(F32:H32),"")</f>
        <v>12</v>
      </c>
      <c r="J32" s="228" t="n">
        <f aca="false">IF(B32&lt;&gt;"",IF(F32&lt;&gt;"",IF(J31&lt;&gt;"",IF(J31+B32-F32&gt;0,J31+B32-F32,0),IF(B32-F32&gt;0,B32-F32,0)),""),"")</f>
        <v>4</v>
      </c>
      <c r="K32" s="99" t="n">
        <f aca="false">IF(C32&lt;&gt;"",IF(G32&lt;&gt;"",IF(K31&lt;&gt;"",IF(K31+C32-G32&gt;0,K31+C32-G32,0),IF(C32-G32&gt;0,C32-G32,0)),""),"")</f>
        <v>2</v>
      </c>
      <c r="L32" s="99" t="n">
        <f aca="false">IF(D32&lt;&gt;"",IF(H32&lt;&gt;"",IF(L31&lt;&gt;"",IF(L31+D32-H32&gt;0,L31+D32-H32,0),IF(D32-H32&gt;0,D32-H32,0)),""),"")</f>
        <v>0</v>
      </c>
      <c r="M32" s="99" t="n">
        <f aca="false">IF(E32&lt;&gt;"",IF(I32&lt;&gt;"",SUM(J32:L32),""),"")</f>
        <v>6</v>
      </c>
      <c r="N32" s="98" t="n">
        <f aca="false">IF(F32&lt;&gt;"",J32*$Q$2,"")</f>
        <v>60</v>
      </c>
      <c r="O32" s="99" t="n">
        <f aca="false">IF(G32&lt;&gt;"",K32*$Q$2,"")</f>
        <v>30</v>
      </c>
      <c r="P32" s="99" t="n">
        <f aca="false">IF(H32&lt;&gt;"",L32*$Q$2,"")</f>
        <v>0</v>
      </c>
      <c r="Q32" s="112" t="n">
        <f aca="false">IF(I32&lt;&gt;"",M32*$Q$2,"")</f>
        <v>90</v>
      </c>
      <c r="R32" s="98" t="n">
        <f aca="false">IF($A32&gt;='Survey Info'!$E$15,IF($A32&lt;'Survey Info'!$E$16,SUM('Secondary Data'!R84:R86),""),"")</f>
        <v>0</v>
      </c>
      <c r="S32" s="99" t="n">
        <f aca="false">IF($A32&gt;='Survey Info'!$E$15,IF($A32&lt;'Survey Info'!$E$16,SUM('Secondary Data'!S84:S86),""),"")</f>
        <v>0</v>
      </c>
      <c r="T32" s="99" t="n">
        <f aca="false">IF($A32&gt;='Survey Info'!$E$15,IF($A32&lt;'Survey Info'!$E$16,SUM('Secondary Data'!T84:T86),""),"")</f>
        <v>0</v>
      </c>
      <c r="U32" s="99" t="n">
        <f aca="false">IF(R32&lt;&gt;"",SUM(R32:T32),"")</f>
        <v>0</v>
      </c>
      <c r="V32" s="98" t="n">
        <f aca="false">IF($A32&gt;='Survey Info'!$E$15,IF($A32&lt;'Survey Info'!$E$16,SUM('Secondary Data'!V84:V86),""),"")</f>
        <v>0</v>
      </c>
      <c r="W32" s="99" t="n">
        <f aca="false">IF($A32&gt;='Survey Info'!$E$15,IF($A32&lt;'Survey Info'!$E$16,SUM('Secondary Data'!W84:W86),""),"")</f>
        <v>0</v>
      </c>
      <c r="X32" s="99" t="n">
        <f aca="false">IF($A32&gt;='Survey Info'!$E$15,IF($A32&lt;'Survey Info'!$E$16,SUM('Secondary Data'!X84:X86),""),"")</f>
        <v>0</v>
      </c>
      <c r="Y32" s="112" t="n">
        <f aca="false">IF(V32&lt;&gt;"",SUM(V32:X32),"")</f>
        <v>0</v>
      </c>
      <c r="Z32" s="228" t="n">
        <f aca="false">IF(R32&lt;&gt;"",IF(V32&lt;&gt;"",IF(Z31&lt;&gt;"",IF(Z31+R32-V32&gt;0,Z31+R32-V32,0),IF(R32-V32&gt;0,R32-V32,0)),""),"")</f>
        <v>0</v>
      </c>
      <c r="AA32" s="99" t="n">
        <f aca="false">IF(S32&lt;&gt;"",IF(W32&lt;&gt;"",IF(AA31&lt;&gt;"",IF(AA31+S32-W32&gt;0,AA31+S32-W32,0),IF(S32-W32&gt;0,S32-W32,0)),""),"")</f>
        <v>0</v>
      </c>
      <c r="AB32" s="99" t="n">
        <f aca="false">IF(T32&lt;&gt;"",IF(X32&lt;&gt;"",IF(AB31&lt;&gt;"",IF(AB31+T32-X32&gt;0,AB31+T32-X32,0),IF(T32-X32&gt;0,T32-X32,0)),""),"")</f>
        <v>0</v>
      </c>
      <c r="AC32" s="99" t="n">
        <f aca="false">IF(U32&lt;&gt;"",IF(Y32&lt;&gt;"",SUM(Z32:AB32),""),"")</f>
        <v>0</v>
      </c>
      <c r="AD32" s="98" t="n">
        <f aca="false">IF(V32&lt;&gt;"",Z32*$Q$2,"")</f>
        <v>0</v>
      </c>
      <c r="AE32" s="99" t="n">
        <f aca="false">IF(W32&lt;&gt;"",AA32*$Q$2,"")</f>
        <v>0</v>
      </c>
      <c r="AF32" s="99" t="n">
        <f aca="false">IF(X32&lt;&gt;"",AB32*$Q$2,"")</f>
        <v>0</v>
      </c>
      <c r="AG32" s="112" t="n">
        <f aca="false">IF(Y32&lt;&gt;"",AC32*$Q$2,"")</f>
        <v>0</v>
      </c>
    </row>
    <row r="33" customFormat="false" ht="14.65" hidden="false" customHeight="false" outlineLevel="0" collapsed="false">
      <c r="A33" s="121" t="n">
        <f aca="false">A32+TIME(0,15,0)</f>
        <v>0.53125</v>
      </c>
      <c r="B33" s="114" t="n">
        <f aca="false">IF($A33&gt;='Survey Info'!$E$15,IF($A33&lt;'Survey Info'!$E$16,SUM('Secondary Data'!B87:B89),""),"")</f>
        <v>5</v>
      </c>
      <c r="C33" s="115" t="n">
        <f aca="false">IF($A33&gt;='Survey Info'!$E$15,IF($A33&lt;'Survey Info'!$E$16,SUM('Secondary Data'!C87:C89),""),"")</f>
        <v>1</v>
      </c>
      <c r="D33" s="115" t="n">
        <f aca="false">IF($A33&gt;='Survey Info'!$E$15,IF($A33&lt;'Survey Info'!$E$16,SUM('Secondary Data'!D87:D89),""),"")</f>
        <v>0</v>
      </c>
      <c r="E33" s="115" t="n">
        <f aca="false">IF(B33&lt;&gt;"",SUM(B33:D33),"")</f>
        <v>6</v>
      </c>
      <c r="F33" s="114" t="n">
        <f aca="false">IF($A33&gt;='Survey Info'!$E$15,IF($A33&lt;'Survey Info'!$E$16,SUM('Secondary Data'!F87:F89),""),"")</f>
        <v>1</v>
      </c>
      <c r="G33" s="115" t="n">
        <f aca="false">IF($A33&gt;='Survey Info'!$E$15,IF($A33&lt;'Survey Info'!$E$16,SUM('Secondary Data'!G87:G89),""),"")</f>
        <v>0</v>
      </c>
      <c r="H33" s="115" t="n">
        <f aca="false">IF($A33&gt;='Survey Info'!$E$15,IF($A33&lt;'Survey Info'!$E$16,SUM('Secondary Data'!H87:H89),""),"")</f>
        <v>0</v>
      </c>
      <c r="I33" s="115" t="n">
        <f aca="false">IF(F33&lt;&gt;"",SUM(F33:H33),"")</f>
        <v>1</v>
      </c>
      <c r="J33" s="230" t="n">
        <f aca="false">IF(B33&lt;&gt;"",IF(F33&lt;&gt;"",IF(J32&lt;&gt;"",IF(J32+B33-F33&gt;0,J32+B33-F33,0),IF(B33-F33&gt;0,B33-F33,0)),""),"")</f>
        <v>8</v>
      </c>
      <c r="K33" s="115" t="n">
        <f aca="false">IF(C33&lt;&gt;"",IF(G33&lt;&gt;"",IF(K32&lt;&gt;"",IF(K32+C33-G33&gt;0,K32+C33-G33,0),IF(C33-G33&gt;0,C33-G33,0)),""),"")</f>
        <v>3</v>
      </c>
      <c r="L33" s="115" t="n">
        <f aca="false">IF(D33&lt;&gt;"",IF(H33&lt;&gt;"",IF(L32&lt;&gt;"",IF(L32+D33-H33&gt;0,L32+D33-H33,0),IF(D33-H33&gt;0,D33-H33,0)),""),"")</f>
        <v>0</v>
      </c>
      <c r="M33" s="115" t="n">
        <f aca="false">IF(E33&lt;&gt;"",IF(I33&lt;&gt;"",SUM(J33:L33),""),"")</f>
        <v>11</v>
      </c>
      <c r="N33" s="114" t="n">
        <f aca="false">IF(F33&lt;&gt;"",J33*$Q$2,"")</f>
        <v>120</v>
      </c>
      <c r="O33" s="115" t="n">
        <f aca="false">IF(G33&lt;&gt;"",K33*$Q$2,"")</f>
        <v>45</v>
      </c>
      <c r="P33" s="115" t="n">
        <f aca="false">IF(H33&lt;&gt;"",L33*$Q$2,"")</f>
        <v>0</v>
      </c>
      <c r="Q33" s="117" t="n">
        <f aca="false">IF(I33&lt;&gt;"",M33*$Q$2,"")</f>
        <v>165</v>
      </c>
      <c r="R33" s="114" t="n">
        <f aca="false">IF($A33&gt;='Survey Info'!$E$15,IF($A33&lt;'Survey Info'!$E$16,SUM('Secondary Data'!R87:R89),""),"")</f>
        <v>0</v>
      </c>
      <c r="S33" s="115" t="n">
        <f aca="false">IF($A33&gt;='Survey Info'!$E$15,IF($A33&lt;'Survey Info'!$E$16,SUM('Secondary Data'!S87:S89),""),"")</f>
        <v>0</v>
      </c>
      <c r="T33" s="115" t="n">
        <f aca="false">IF($A33&gt;='Survey Info'!$E$15,IF($A33&lt;'Survey Info'!$E$16,SUM('Secondary Data'!T87:T89),""),"")</f>
        <v>0</v>
      </c>
      <c r="U33" s="115" t="n">
        <f aca="false">IF(R33&lt;&gt;"",SUM(R33:T33),"")</f>
        <v>0</v>
      </c>
      <c r="V33" s="114" t="n">
        <f aca="false">IF($A33&gt;='Survey Info'!$E$15,IF($A33&lt;'Survey Info'!$E$16,SUM('Secondary Data'!V87:V89),""),"")</f>
        <v>0</v>
      </c>
      <c r="W33" s="115" t="n">
        <f aca="false">IF($A33&gt;='Survey Info'!$E$15,IF($A33&lt;'Survey Info'!$E$16,SUM('Secondary Data'!W87:W89),""),"")</f>
        <v>0</v>
      </c>
      <c r="X33" s="115" t="n">
        <f aca="false">IF($A33&gt;='Survey Info'!$E$15,IF($A33&lt;'Survey Info'!$E$16,SUM('Secondary Data'!X87:X89),""),"")</f>
        <v>0</v>
      </c>
      <c r="Y33" s="117" t="n">
        <f aca="false">IF(V33&lt;&gt;"",SUM(V33:X33),"")</f>
        <v>0</v>
      </c>
      <c r="Z33" s="230" t="n">
        <f aca="false">IF(R33&lt;&gt;"",IF(V33&lt;&gt;"",IF(Z32&lt;&gt;"",IF(Z32+R33-V33&gt;0,Z32+R33-V33,0),IF(R33-V33&gt;0,R33-V33,0)),""),"")</f>
        <v>0</v>
      </c>
      <c r="AA33" s="115" t="n">
        <f aca="false">IF(S33&lt;&gt;"",IF(W33&lt;&gt;"",IF(AA32&lt;&gt;"",IF(AA32+S33-W33&gt;0,AA32+S33-W33,0),IF(S33-W33&gt;0,S33-W33,0)),""),"")</f>
        <v>0</v>
      </c>
      <c r="AB33" s="115" t="n">
        <f aca="false">IF(T33&lt;&gt;"",IF(X33&lt;&gt;"",IF(AB32&lt;&gt;"",IF(AB32+T33-X33&gt;0,AB32+T33-X33,0),IF(T33-X33&gt;0,T33-X33,0)),""),"")</f>
        <v>0</v>
      </c>
      <c r="AC33" s="115" t="n">
        <f aca="false">IF(U33&lt;&gt;"",IF(Y33&lt;&gt;"",SUM(Z33:AB33),""),"")</f>
        <v>0</v>
      </c>
      <c r="AD33" s="114" t="n">
        <f aca="false">IF(V33&lt;&gt;"",Z33*$Q$2,"")</f>
        <v>0</v>
      </c>
      <c r="AE33" s="115" t="n">
        <f aca="false">IF(W33&lt;&gt;"",AA33*$Q$2,"")</f>
        <v>0</v>
      </c>
      <c r="AF33" s="115" t="n">
        <f aca="false">IF(X33&lt;&gt;"",AB33*$Q$2,"")</f>
        <v>0</v>
      </c>
      <c r="AG33" s="117" t="n">
        <f aca="false">IF(Y33&lt;&gt;"",AC33*$Q$2,"")</f>
        <v>0</v>
      </c>
    </row>
    <row r="34" customFormat="false" ht="14.65" hidden="false" customHeight="false" outlineLevel="0" collapsed="false">
      <c r="A34" s="97" t="n">
        <f aca="false">A33+TIME(0,15,0)</f>
        <v>0.541666666666667</v>
      </c>
      <c r="B34" s="98" t="n">
        <f aca="false">IF($A34&gt;='Survey Info'!$E$15,IF($A34&lt;'Survey Info'!$E$16,SUM('Secondary Data'!B90:B92),""),"")</f>
        <v>6</v>
      </c>
      <c r="C34" s="99" t="n">
        <f aca="false">IF($A34&gt;='Survey Info'!$E$15,IF($A34&lt;'Survey Info'!$E$16,SUM('Secondary Data'!C90:C92),""),"")</f>
        <v>2</v>
      </c>
      <c r="D34" s="99" t="n">
        <f aca="false">IF($A34&gt;='Survey Info'!$E$15,IF($A34&lt;'Survey Info'!$E$16,SUM('Secondary Data'!D90:D92),""),"")</f>
        <v>0</v>
      </c>
      <c r="E34" s="99" t="n">
        <f aca="false">IF(B34&lt;&gt;"",SUM(B34:D34),"")</f>
        <v>8</v>
      </c>
      <c r="F34" s="98" t="n">
        <f aca="false">IF($A34&gt;='Survey Info'!$E$15,IF($A34&lt;'Survey Info'!$E$16,SUM('Secondary Data'!F90:F92),""),"")</f>
        <v>3</v>
      </c>
      <c r="G34" s="99" t="n">
        <f aca="false">IF($A34&gt;='Survey Info'!$E$15,IF($A34&lt;'Survey Info'!$E$16,SUM('Secondary Data'!G90:G92),""),"")</f>
        <v>2</v>
      </c>
      <c r="H34" s="99" t="n">
        <f aca="false">IF($A34&gt;='Survey Info'!$E$15,IF($A34&lt;'Survey Info'!$E$16,SUM('Secondary Data'!H90:H92),""),"")</f>
        <v>0</v>
      </c>
      <c r="I34" s="99" t="n">
        <f aca="false">IF(F34&lt;&gt;"",SUM(F34:H34),"")</f>
        <v>5</v>
      </c>
      <c r="J34" s="228" t="n">
        <f aca="false">IF(B34&lt;&gt;"",IF(F34&lt;&gt;"",IF(J33&lt;&gt;"",IF(J33+B34-F34&gt;0,J33+B34-F34,0),IF(B34-F34&gt;0,B34-F34,0)),""),"")</f>
        <v>11</v>
      </c>
      <c r="K34" s="99" t="n">
        <f aca="false">IF(C34&lt;&gt;"",IF(G34&lt;&gt;"",IF(K33&lt;&gt;"",IF(K33+C34-G34&gt;0,K33+C34-G34,0),IF(C34-G34&gt;0,C34-G34,0)),""),"")</f>
        <v>3</v>
      </c>
      <c r="L34" s="99" t="n">
        <f aca="false">IF(D34&lt;&gt;"",IF(H34&lt;&gt;"",IF(L33&lt;&gt;"",IF(L33+D34-H34&gt;0,L33+D34-H34,0),IF(D34-H34&gt;0,D34-H34,0)),""),"")</f>
        <v>0</v>
      </c>
      <c r="M34" s="99" t="n">
        <f aca="false">IF(E34&lt;&gt;"",IF(I34&lt;&gt;"",SUM(J34:L34),""),"")</f>
        <v>14</v>
      </c>
      <c r="N34" s="98" t="n">
        <f aca="false">IF(F34&lt;&gt;"",J34*$Q$2,"")</f>
        <v>165</v>
      </c>
      <c r="O34" s="99" t="n">
        <f aca="false">IF(G34&lt;&gt;"",K34*$Q$2,"")</f>
        <v>45</v>
      </c>
      <c r="P34" s="99" t="n">
        <f aca="false">IF(H34&lt;&gt;"",L34*$Q$2,"")</f>
        <v>0</v>
      </c>
      <c r="Q34" s="112" t="n">
        <f aca="false">IF(I34&lt;&gt;"",M34*$Q$2,"")</f>
        <v>210</v>
      </c>
      <c r="R34" s="98" t="n">
        <f aca="false">IF($A34&gt;='Survey Info'!$E$15,IF($A34&lt;'Survey Info'!$E$16,SUM('Secondary Data'!R90:R92),""),"")</f>
        <v>0</v>
      </c>
      <c r="S34" s="99" t="n">
        <f aca="false">IF($A34&gt;='Survey Info'!$E$15,IF($A34&lt;'Survey Info'!$E$16,SUM('Secondary Data'!S90:S92),""),"")</f>
        <v>0</v>
      </c>
      <c r="T34" s="99" t="n">
        <f aca="false">IF($A34&gt;='Survey Info'!$E$15,IF($A34&lt;'Survey Info'!$E$16,SUM('Secondary Data'!T90:T92),""),"")</f>
        <v>0</v>
      </c>
      <c r="U34" s="99" t="n">
        <f aca="false">IF(R34&lt;&gt;"",SUM(R34:T34),"")</f>
        <v>0</v>
      </c>
      <c r="V34" s="98" t="n">
        <f aca="false">IF($A34&gt;='Survey Info'!$E$15,IF($A34&lt;'Survey Info'!$E$16,SUM('Secondary Data'!V90:V92),""),"")</f>
        <v>0</v>
      </c>
      <c r="W34" s="99" t="n">
        <f aca="false">IF($A34&gt;='Survey Info'!$E$15,IF($A34&lt;'Survey Info'!$E$16,SUM('Secondary Data'!W90:W92),""),"")</f>
        <v>0</v>
      </c>
      <c r="X34" s="99" t="n">
        <f aca="false">IF($A34&gt;='Survey Info'!$E$15,IF($A34&lt;'Survey Info'!$E$16,SUM('Secondary Data'!X90:X92),""),"")</f>
        <v>0</v>
      </c>
      <c r="Y34" s="112" t="n">
        <f aca="false">IF(V34&lt;&gt;"",SUM(V34:X34),"")</f>
        <v>0</v>
      </c>
      <c r="Z34" s="228" t="n">
        <f aca="false">IF(R34&lt;&gt;"",IF(V34&lt;&gt;"",IF(Z33&lt;&gt;"",IF(Z33+R34-V34&gt;0,Z33+R34-V34,0),IF(R34-V34&gt;0,R34-V34,0)),""),"")</f>
        <v>0</v>
      </c>
      <c r="AA34" s="99" t="n">
        <f aca="false">IF(S34&lt;&gt;"",IF(W34&lt;&gt;"",IF(AA33&lt;&gt;"",IF(AA33+S34-W34&gt;0,AA33+S34-W34,0),IF(S34-W34&gt;0,S34-W34,0)),""),"")</f>
        <v>0</v>
      </c>
      <c r="AB34" s="99" t="n">
        <f aca="false">IF(T34&lt;&gt;"",IF(X34&lt;&gt;"",IF(AB33&lt;&gt;"",IF(AB33+T34-X34&gt;0,AB33+T34-X34,0),IF(T34-X34&gt;0,T34-X34,0)),""),"")</f>
        <v>0</v>
      </c>
      <c r="AC34" s="99" t="n">
        <f aca="false">IF(U34&lt;&gt;"",IF(Y34&lt;&gt;"",SUM(Z34:AB34),""),"")</f>
        <v>0</v>
      </c>
      <c r="AD34" s="98" t="n">
        <f aca="false">IF(V34&lt;&gt;"",Z34*$Q$2,"")</f>
        <v>0</v>
      </c>
      <c r="AE34" s="99" t="n">
        <f aca="false">IF(W34&lt;&gt;"",AA34*$Q$2,"")</f>
        <v>0</v>
      </c>
      <c r="AF34" s="99" t="n">
        <f aca="false">IF(X34&lt;&gt;"",AB34*$Q$2,"")</f>
        <v>0</v>
      </c>
      <c r="AG34" s="112" t="n">
        <f aca="false">IF(Y34&lt;&gt;"",AC34*$Q$2,"")</f>
        <v>0</v>
      </c>
    </row>
    <row r="35" customFormat="false" ht="14.65" hidden="false" customHeight="false" outlineLevel="0" collapsed="false">
      <c r="A35" s="97" t="n">
        <f aca="false">A34+TIME(0,15,0)</f>
        <v>0.552083333333333</v>
      </c>
      <c r="B35" s="98" t="n">
        <f aca="false">IF($A35&gt;='Survey Info'!$E$15,IF($A35&lt;'Survey Info'!$E$16,SUM('Secondary Data'!B93:B95),""),"")</f>
        <v>4</v>
      </c>
      <c r="C35" s="99" t="n">
        <f aca="false">IF($A35&gt;='Survey Info'!$E$15,IF($A35&lt;'Survey Info'!$E$16,SUM('Secondary Data'!C93:C95),""),"")</f>
        <v>1</v>
      </c>
      <c r="D35" s="99" t="n">
        <f aca="false">IF($A35&gt;='Survey Info'!$E$15,IF($A35&lt;'Survey Info'!$E$16,SUM('Secondary Data'!D93:D95),""),"")</f>
        <v>1</v>
      </c>
      <c r="E35" s="99" t="n">
        <f aca="false">IF(B35&lt;&gt;"",SUM(B35:D35),"")</f>
        <v>6</v>
      </c>
      <c r="F35" s="98" t="n">
        <f aca="false">IF($A35&gt;='Survey Info'!$E$15,IF($A35&lt;'Survey Info'!$E$16,SUM('Secondary Data'!F93:F95),""),"")</f>
        <v>7</v>
      </c>
      <c r="G35" s="99" t="n">
        <f aca="false">IF($A35&gt;='Survey Info'!$E$15,IF($A35&lt;'Survey Info'!$E$16,SUM('Secondary Data'!G93:G95),""),"")</f>
        <v>1</v>
      </c>
      <c r="H35" s="99" t="n">
        <f aca="false">IF($A35&gt;='Survey Info'!$E$15,IF($A35&lt;'Survey Info'!$E$16,SUM('Secondary Data'!H93:H95),""),"")</f>
        <v>0</v>
      </c>
      <c r="I35" s="99" t="n">
        <f aca="false">IF(F35&lt;&gt;"",SUM(F35:H35),"")</f>
        <v>8</v>
      </c>
      <c r="J35" s="228" t="n">
        <f aca="false">IF(B35&lt;&gt;"",IF(F35&lt;&gt;"",IF(J34&lt;&gt;"",IF(J34+B35-F35&gt;0,J34+B35-F35,0),IF(B35-F35&gt;0,B35-F35,0)),""),"")</f>
        <v>8</v>
      </c>
      <c r="K35" s="99" t="n">
        <f aca="false">IF(C35&lt;&gt;"",IF(G35&lt;&gt;"",IF(K34&lt;&gt;"",IF(K34+C35-G35&gt;0,K34+C35-G35,0),IF(C35-G35&gt;0,C35-G35,0)),""),"")</f>
        <v>3</v>
      </c>
      <c r="L35" s="99" t="n">
        <f aca="false">IF(D35&lt;&gt;"",IF(H35&lt;&gt;"",IF(L34&lt;&gt;"",IF(L34+D35-H35&gt;0,L34+D35-H35,0),IF(D35-H35&gt;0,D35-H35,0)),""),"")</f>
        <v>1</v>
      </c>
      <c r="M35" s="99" t="n">
        <f aca="false">IF(E35&lt;&gt;"",IF(I35&lt;&gt;"",SUM(J35:L35),""),"")</f>
        <v>12</v>
      </c>
      <c r="N35" s="98" t="n">
        <f aca="false">IF(F35&lt;&gt;"",J35*$Q$2,"")</f>
        <v>120</v>
      </c>
      <c r="O35" s="99" t="n">
        <f aca="false">IF(G35&lt;&gt;"",K35*$Q$2,"")</f>
        <v>45</v>
      </c>
      <c r="P35" s="99" t="n">
        <f aca="false">IF(H35&lt;&gt;"",L35*$Q$2,"")</f>
        <v>15</v>
      </c>
      <c r="Q35" s="112" t="n">
        <f aca="false">IF(I35&lt;&gt;"",M35*$Q$2,"")</f>
        <v>180</v>
      </c>
      <c r="R35" s="98" t="n">
        <f aca="false">IF($A35&gt;='Survey Info'!$E$15,IF($A35&lt;'Survey Info'!$E$16,SUM('Secondary Data'!R93:R95),""),"")</f>
        <v>0</v>
      </c>
      <c r="S35" s="99" t="n">
        <f aca="false">IF($A35&gt;='Survey Info'!$E$15,IF($A35&lt;'Survey Info'!$E$16,SUM('Secondary Data'!S93:S95),""),"")</f>
        <v>0</v>
      </c>
      <c r="T35" s="99" t="n">
        <f aca="false">IF($A35&gt;='Survey Info'!$E$15,IF($A35&lt;'Survey Info'!$E$16,SUM('Secondary Data'!T93:T95),""),"")</f>
        <v>0</v>
      </c>
      <c r="U35" s="99" t="n">
        <f aca="false">IF(R35&lt;&gt;"",SUM(R35:T35),"")</f>
        <v>0</v>
      </c>
      <c r="V35" s="98" t="n">
        <f aca="false">IF($A35&gt;='Survey Info'!$E$15,IF($A35&lt;'Survey Info'!$E$16,SUM('Secondary Data'!V93:V95),""),"")</f>
        <v>0</v>
      </c>
      <c r="W35" s="99" t="n">
        <f aca="false">IF($A35&gt;='Survey Info'!$E$15,IF($A35&lt;'Survey Info'!$E$16,SUM('Secondary Data'!W93:W95),""),"")</f>
        <v>0</v>
      </c>
      <c r="X35" s="99" t="n">
        <f aca="false">IF($A35&gt;='Survey Info'!$E$15,IF($A35&lt;'Survey Info'!$E$16,SUM('Secondary Data'!X93:X95),""),"")</f>
        <v>0</v>
      </c>
      <c r="Y35" s="112" t="n">
        <f aca="false">IF(V35&lt;&gt;"",SUM(V35:X35),"")</f>
        <v>0</v>
      </c>
      <c r="Z35" s="228" t="n">
        <f aca="false">IF(R35&lt;&gt;"",IF(V35&lt;&gt;"",IF(Z34&lt;&gt;"",IF(Z34+R35-V35&gt;0,Z34+R35-V35,0),IF(R35-V35&gt;0,R35-V35,0)),""),"")</f>
        <v>0</v>
      </c>
      <c r="AA35" s="99" t="n">
        <f aca="false">IF(S35&lt;&gt;"",IF(W35&lt;&gt;"",IF(AA34&lt;&gt;"",IF(AA34+S35-W35&gt;0,AA34+S35-W35,0),IF(S35-W35&gt;0,S35-W35,0)),""),"")</f>
        <v>0</v>
      </c>
      <c r="AB35" s="99" t="n">
        <f aca="false">IF(T35&lt;&gt;"",IF(X35&lt;&gt;"",IF(AB34&lt;&gt;"",IF(AB34+T35-X35&gt;0,AB34+T35-X35,0),IF(T35-X35&gt;0,T35-X35,0)),""),"")</f>
        <v>0</v>
      </c>
      <c r="AC35" s="99" t="n">
        <f aca="false">IF(U35&lt;&gt;"",IF(Y35&lt;&gt;"",SUM(Z35:AB35),""),"")</f>
        <v>0</v>
      </c>
      <c r="AD35" s="98" t="n">
        <f aca="false">IF(V35&lt;&gt;"",Z35*$Q$2,"")</f>
        <v>0</v>
      </c>
      <c r="AE35" s="99" t="n">
        <f aca="false">IF(W35&lt;&gt;"",AA35*$Q$2,"")</f>
        <v>0</v>
      </c>
      <c r="AF35" s="99" t="n">
        <f aca="false">IF(X35&lt;&gt;"",AB35*$Q$2,"")</f>
        <v>0</v>
      </c>
      <c r="AG35" s="112" t="n">
        <f aca="false">IF(Y35&lt;&gt;"",AC35*$Q$2,"")</f>
        <v>0</v>
      </c>
    </row>
    <row r="36" customFormat="false" ht="14.65" hidden="false" customHeight="false" outlineLevel="0" collapsed="false">
      <c r="A36" s="97" t="n">
        <f aca="false">A35+TIME(0,15,0)</f>
        <v>0.5625</v>
      </c>
      <c r="B36" s="98" t="n">
        <f aca="false">IF($A36&gt;='Survey Info'!$E$15,IF($A36&lt;'Survey Info'!$E$16,SUM('Secondary Data'!B96:B98),""),"")</f>
        <v>6</v>
      </c>
      <c r="C36" s="99" t="n">
        <f aca="false">IF($A36&gt;='Survey Info'!$E$15,IF($A36&lt;'Survey Info'!$E$16,SUM('Secondary Data'!C96:C98),""),"")</f>
        <v>2</v>
      </c>
      <c r="D36" s="99" t="n">
        <f aca="false">IF($A36&gt;='Survey Info'!$E$15,IF($A36&lt;'Survey Info'!$E$16,SUM('Secondary Data'!D96:D98),""),"")</f>
        <v>0</v>
      </c>
      <c r="E36" s="99" t="n">
        <f aca="false">IF(B36&lt;&gt;"",SUM(B36:D36),"")</f>
        <v>8</v>
      </c>
      <c r="F36" s="98" t="n">
        <f aca="false">IF($A36&gt;='Survey Info'!$E$15,IF($A36&lt;'Survey Info'!$E$16,SUM('Secondary Data'!F96:F98),""),"")</f>
        <v>5</v>
      </c>
      <c r="G36" s="99" t="n">
        <f aca="false">IF($A36&gt;='Survey Info'!$E$15,IF($A36&lt;'Survey Info'!$E$16,SUM('Secondary Data'!G96:G98),""),"")</f>
        <v>1</v>
      </c>
      <c r="H36" s="99" t="n">
        <f aca="false">IF($A36&gt;='Survey Info'!$E$15,IF($A36&lt;'Survey Info'!$E$16,SUM('Secondary Data'!H96:H98),""),"")</f>
        <v>0</v>
      </c>
      <c r="I36" s="99" t="n">
        <f aca="false">IF(F36&lt;&gt;"",SUM(F36:H36),"")</f>
        <v>6</v>
      </c>
      <c r="J36" s="228" t="n">
        <f aca="false">IF(B36&lt;&gt;"",IF(F36&lt;&gt;"",IF(J35&lt;&gt;"",IF(J35+B36-F36&gt;0,J35+B36-F36,0),IF(B36-F36&gt;0,B36-F36,0)),""),"")</f>
        <v>9</v>
      </c>
      <c r="K36" s="99" t="n">
        <f aca="false">IF(C36&lt;&gt;"",IF(G36&lt;&gt;"",IF(K35&lt;&gt;"",IF(K35+C36-G36&gt;0,K35+C36-G36,0),IF(C36-G36&gt;0,C36-G36,0)),""),"")</f>
        <v>4</v>
      </c>
      <c r="L36" s="99" t="n">
        <f aca="false">IF(D36&lt;&gt;"",IF(H36&lt;&gt;"",IF(L35&lt;&gt;"",IF(L35+D36-H36&gt;0,L35+D36-H36,0),IF(D36-H36&gt;0,D36-H36,0)),""),"")</f>
        <v>1</v>
      </c>
      <c r="M36" s="99" t="n">
        <f aca="false">IF(E36&lt;&gt;"",IF(I36&lt;&gt;"",SUM(J36:L36),""),"")</f>
        <v>14</v>
      </c>
      <c r="N36" s="98" t="n">
        <f aca="false">IF(F36&lt;&gt;"",J36*$Q$2,"")</f>
        <v>135</v>
      </c>
      <c r="O36" s="99" t="n">
        <f aca="false">IF(G36&lt;&gt;"",K36*$Q$2,"")</f>
        <v>60</v>
      </c>
      <c r="P36" s="99" t="n">
        <f aca="false">IF(H36&lt;&gt;"",L36*$Q$2,"")</f>
        <v>15</v>
      </c>
      <c r="Q36" s="112" t="n">
        <f aca="false">IF(I36&lt;&gt;"",M36*$Q$2,"")</f>
        <v>210</v>
      </c>
      <c r="R36" s="98" t="n">
        <f aca="false">IF($A36&gt;='Survey Info'!$E$15,IF($A36&lt;'Survey Info'!$E$16,SUM('Secondary Data'!R96:R98),""),"")</f>
        <v>0</v>
      </c>
      <c r="S36" s="99" t="n">
        <f aca="false">IF($A36&gt;='Survey Info'!$E$15,IF($A36&lt;'Survey Info'!$E$16,SUM('Secondary Data'!S96:S98),""),"")</f>
        <v>0</v>
      </c>
      <c r="T36" s="99" t="n">
        <f aca="false">IF($A36&gt;='Survey Info'!$E$15,IF($A36&lt;'Survey Info'!$E$16,SUM('Secondary Data'!T96:T98),""),"")</f>
        <v>0</v>
      </c>
      <c r="U36" s="99" t="n">
        <f aca="false">IF(R36&lt;&gt;"",SUM(R36:T36),"")</f>
        <v>0</v>
      </c>
      <c r="V36" s="98" t="n">
        <f aca="false">IF($A36&gt;='Survey Info'!$E$15,IF($A36&lt;'Survey Info'!$E$16,SUM('Secondary Data'!V96:V98),""),"")</f>
        <v>0</v>
      </c>
      <c r="W36" s="99" t="n">
        <f aca="false">IF($A36&gt;='Survey Info'!$E$15,IF($A36&lt;'Survey Info'!$E$16,SUM('Secondary Data'!W96:W98),""),"")</f>
        <v>0</v>
      </c>
      <c r="X36" s="99" t="n">
        <f aca="false">IF($A36&gt;='Survey Info'!$E$15,IF($A36&lt;'Survey Info'!$E$16,SUM('Secondary Data'!X96:X98),""),"")</f>
        <v>0</v>
      </c>
      <c r="Y36" s="112" t="n">
        <f aca="false">IF(V36&lt;&gt;"",SUM(V36:X36),"")</f>
        <v>0</v>
      </c>
      <c r="Z36" s="228" t="n">
        <f aca="false">IF(R36&lt;&gt;"",IF(V36&lt;&gt;"",IF(Z35&lt;&gt;"",IF(Z35+R36-V36&gt;0,Z35+R36-V36,0),IF(R36-V36&gt;0,R36-V36,0)),""),"")</f>
        <v>0</v>
      </c>
      <c r="AA36" s="99" t="n">
        <f aca="false">IF(S36&lt;&gt;"",IF(W36&lt;&gt;"",IF(AA35&lt;&gt;"",IF(AA35+S36-W36&gt;0,AA35+S36-W36,0),IF(S36-W36&gt;0,S36-W36,0)),""),"")</f>
        <v>0</v>
      </c>
      <c r="AB36" s="99" t="n">
        <f aca="false">IF(T36&lt;&gt;"",IF(X36&lt;&gt;"",IF(AB35&lt;&gt;"",IF(AB35+T36-X36&gt;0,AB35+T36-X36,0),IF(T36-X36&gt;0,T36-X36,0)),""),"")</f>
        <v>0</v>
      </c>
      <c r="AC36" s="99" t="n">
        <f aca="false">IF(U36&lt;&gt;"",IF(Y36&lt;&gt;"",SUM(Z36:AB36),""),"")</f>
        <v>0</v>
      </c>
      <c r="AD36" s="98" t="n">
        <f aca="false">IF(V36&lt;&gt;"",Z36*$Q$2,"")</f>
        <v>0</v>
      </c>
      <c r="AE36" s="99" t="n">
        <f aca="false">IF(W36&lt;&gt;"",AA36*$Q$2,"")</f>
        <v>0</v>
      </c>
      <c r="AF36" s="99" t="n">
        <f aca="false">IF(X36&lt;&gt;"",AB36*$Q$2,"")</f>
        <v>0</v>
      </c>
      <c r="AG36" s="112" t="n">
        <f aca="false">IF(Y36&lt;&gt;"",AC36*$Q$2,"")</f>
        <v>0</v>
      </c>
    </row>
    <row r="37" customFormat="false" ht="14.65" hidden="false" customHeight="false" outlineLevel="0" collapsed="false">
      <c r="A37" s="105" t="n">
        <f aca="false">A36+TIME(0,15,0)</f>
        <v>0.572916666666667</v>
      </c>
      <c r="B37" s="106" t="n">
        <f aca="false">IF($A37&gt;='Survey Info'!$E$15,IF($A37&lt;'Survey Info'!$E$16,SUM('Secondary Data'!B99:B101),""),"")</f>
        <v>0</v>
      </c>
      <c r="C37" s="107" t="n">
        <f aca="false">IF($A37&gt;='Survey Info'!$E$15,IF($A37&lt;'Survey Info'!$E$16,SUM('Secondary Data'!C99:C101),""),"")</f>
        <v>0</v>
      </c>
      <c r="D37" s="107" t="n">
        <f aca="false">IF($A37&gt;='Survey Info'!$E$15,IF($A37&lt;'Survey Info'!$E$16,SUM('Secondary Data'!D99:D101),""),"")</f>
        <v>0</v>
      </c>
      <c r="E37" s="107" t="n">
        <f aca="false">IF(B37&lt;&gt;"",SUM(B37:D37),"")</f>
        <v>0</v>
      </c>
      <c r="F37" s="106" t="n">
        <f aca="false">IF($A37&gt;='Survey Info'!$E$15,IF($A37&lt;'Survey Info'!$E$16,SUM('Secondary Data'!F99:F101),""),"")</f>
        <v>7</v>
      </c>
      <c r="G37" s="107" t="n">
        <f aca="false">IF($A37&gt;='Survey Info'!$E$15,IF($A37&lt;'Survey Info'!$E$16,SUM('Secondary Data'!G99:G101),""),"")</f>
        <v>3</v>
      </c>
      <c r="H37" s="107" t="n">
        <f aca="false">IF($A37&gt;='Survey Info'!$E$15,IF($A37&lt;'Survey Info'!$E$16,SUM('Secondary Data'!H99:H101),""),"")</f>
        <v>0</v>
      </c>
      <c r="I37" s="107" t="n">
        <f aca="false">IF(F37&lt;&gt;"",SUM(F37:H37),"")</f>
        <v>10</v>
      </c>
      <c r="J37" s="229" t="n">
        <f aca="false">IF(B37&lt;&gt;"",IF(F37&lt;&gt;"",IF(J36&lt;&gt;"",IF(J36+B37-F37&gt;0,J36+B37-F37,0),IF(B37-F37&gt;0,B37-F37,0)),""),"")</f>
        <v>2</v>
      </c>
      <c r="K37" s="107" t="n">
        <f aca="false">IF(C37&lt;&gt;"",IF(G37&lt;&gt;"",IF(K36&lt;&gt;"",IF(K36+C37-G37&gt;0,K36+C37-G37,0),IF(C37-G37&gt;0,C37-G37,0)),""),"")</f>
        <v>1</v>
      </c>
      <c r="L37" s="107" t="n">
        <f aca="false">IF(D37&lt;&gt;"",IF(H37&lt;&gt;"",IF(L36&lt;&gt;"",IF(L36+D37-H37&gt;0,L36+D37-H37,0),IF(D37-H37&gt;0,D37-H37,0)),""),"")</f>
        <v>1</v>
      </c>
      <c r="M37" s="107" t="n">
        <f aca="false">IF(E37&lt;&gt;"",IF(I37&lt;&gt;"",SUM(J37:L37),""),"")</f>
        <v>4</v>
      </c>
      <c r="N37" s="106" t="n">
        <f aca="false">IF(F37&lt;&gt;"",J37*$Q$2,"")</f>
        <v>30</v>
      </c>
      <c r="O37" s="107" t="n">
        <f aca="false">IF(G37&lt;&gt;"",K37*$Q$2,"")</f>
        <v>15</v>
      </c>
      <c r="P37" s="107" t="n">
        <f aca="false">IF(H37&lt;&gt;"",L37*$Q$2,"")</f>
        <v>15</v>
      </c>
      <c r="Q37" s="152" t="n">
        <f aca="false">IF(I37&lt;&gt;"",M37*$Q$2,"")</f>
        <v>60</v>
      </c>
      <c r="R37" s="106" t="n">
        <f aca="false">IF($A37&gt;='Survey Info'!$E$15,IF($A37&lt;'Survey Info'!$E$16,SUM('Secondary Data'!R99:R101),""),"")</f>
        <v>0</v>
      </c>
      <c r="S37" s="107" t="n">
        <f aca="false">IF($A37&gt;='Survey Info'!$E$15,IF($A37&lt;'Survey Info'!$E$16,SUM('Secondary Data'!S99:S101),""),"")</f>
        <v>0</v>
      </c>
      <c r="T37" s="107" t="n">
        <f aca="false">IF($A37&gt;='Survey Info'!$E$15,IF($A37&lt;'Survey Info'!$E$16,SUM('Secondary Data'!T99:T101),""),"")</f>
        <v>0</v>
      </c>
      <c r="U37" s="107" t="n">
        <f aca="false">IF(R37&lt;&gt;"",SUM(R37:T37),"")</f>
        <v>0</v>
      </c>
      <c r="V37" s="106" t="n">
        <f aca="false">IF($A37&gt;='Survey Info'!$E$15,IF($A37&lt;'Survey Info'!$E$16,SUM('Secondary Data'!V99:V101),""),"")</f>
        <v>0</v>
      </c>
      <c r="W37" s="107" t="n">
        <f aca="false">IF($A37&gt;='Survey Info'!$E$15,IF($A37&lt;'Survey Info'!$E$16,SUM('Secondary Data'!W99:W101),""),"")</f>
        <v>0</v>
      </c>
      <c r="X37" s="107" t="n">
        <f aca="false">IF($A37&gt;='Survey Info'!$E$15,IF($A37&lt;'Survey Info'!$E$16,SUM('Secondary Data'!X99:X101),""),"")</f>
        <v>0</v>
      </c>
      <c r="Y37" s="152" t="n">
        <f aca="false">IF(V37&lt;&gt;"",SUM(V37:X37),"")</f>
        <v>0</v>
      </c>
      <c r="Z37" s="229" t="n">
        <f aca="false">IF(R37&lt;&gt;"",IF(V37&lt;&gt;"",IF(Z36&lt;&gt;"",IF(Z36+R37-V37&gt;0,Z36+R37-V37,0),IF(R37-V37&gt;0,R37-V37,0)),""),"")</f>
        <v>0</v>
      </c>
      <c r="AA37" s="107" t="n">
        <f aca="false">IF(S37&lt;&gt;"",IF(W37&lt;&gt;"",IF(AA36&lt;&gt;"",IF(AA36+S37-W37&gt;0,AA36+S37-W37,0),IF(S37-W37&gt;0,S37-W37,0)),""),"")</f>
        <v>0</v>
      </c>
      <c r="AB37" s="107" t="n">
        <f aca="false">IF(T37&lt;&gt;"",IF(X37&lt;&gt;"",IF(AB36&lt;&gt;"",IF(AB36+T37-X37&gt;0,AB36+T37-X37,0),IF(T37-X37&gt;0,T37-X37,0)),""),"")</f>
        <v>0</v>
      </c>
      <c r="AC37" s="107" t="n">
        <f aca="false">IF(U37&lt;&gt;"",IF(Y37&lt;&gt;"",SUM(Z37:AB37),""),"")</f>
        <v>0</v>
      </c>
      <c r="AD37" s="106" t="n">
        <f aca="false">IF(V37&lt;&gt;"",Z37*$Q$2,"")</f>
        <v>0</v>
      </c>
      <c r="AE37" s="107" t="n">
        <f aca="false">IF(W37&lt;&gt;"",AA37*$Q$2,"")</f>
        <v>0</v>
      </c>
      <c r="AF37" s="107" t="n">
        <f aca="false">IF(X37&lt;&gt;"",AB37*$Q$2,"")</f>
        <v>0</v>
      </c>
      <c r="AG37" s="152" t="n">
        <f aca="false">IF(Y37&lt;&gt;"",AC37*$Q$2,"")</f>
        <v>0</v>
      </c>
    </row>
    <row r="38" customFormat="false" ht="14.65" hidden="false" customHeight="false" outlineLevel="0" collapsed="false">
      <c r="A38" s="97" t="n">
        <f aca="false">A37+TIME(0,15,0)</f>
        <v>0.583333333333333</v>
      </c>
      <c r="B38" s="98" t="n">
        <f aca="false">IF($A38&gt;='Survey Info'!$E$15,IF($A38&lt;'Survey Info'!$E$16,SUM('Secondary Data'!B102:B104),""),"")</f>
        <v>3</v>
      </c>
      <c r="C38" s="99" t="n">
        <f aca="false">IF($A38&gt;='Survey Info'!$E$15,IF($A38&lt;'Survey Info'!$E$16,SUM('Secondary Data'!C102:C104),""),"")</f>
        <v>3</v>
      </c>
      <c r="D38" s="99" t="n">
        <f aca="false">IF($A38&gt;='Survey Info'!$E$15,IF($A38&lt;'Survey Info'!$E$16,SUM('Secondary Data'!D102:D104),""),"")</f>
        <v>0</v>
      </c>
      <c r="E38" s="99" t="n">
        <f aca="false">IF(B38&lt;&gt;"",SUM(B38:D38),"")</f>
        <v>6</v>
      </c>
      <c r="F38" s="98" t="n">
        <f aca="false">IF($A38&gt;='Survey Info'!$E$15,IF($A38&lt;'Survey Info'!$E$16,SUM('Secondary Data'!F102:F104),""),"")</f>
        <v>2</v>
      </c>
      <c r="G38" s="99" t="n">
        <f aca="false">IF($A38&gt;='Survey Info'!$E$15,IF($A38&lt;'Survey Info'!$E$16,SUM('Secondary Data'!G102:G104),""),"")</f>
        <v>1</v>
      </c>
      <c r="H38" s="99" t="n">
        <f aca="false">IF($A38&gt;='Survey Info'!$E$15,IF($A38&lt;'Survey Info'!$E$16,SUM('Secondary Data'!H102:H104),""),"")</f>
        <v>0</v>
      </c>
      <c r="I38" s="99" t="n">
        <f aca="false">IF(F38&lt;&gt;"",SUM(F38:H38),"")</f>
        <v>3</v>
      </c>
      <c r="J38" s="228" t="n">
        <f aca="false">IF(B38&lt;&gt;"",IF(F38&lt;&gt;"",IF(J37&lt;&gt;"",IF(J37+B38-F38&gt;0,J37+B38-F38,0),IF(B38-F38&gt;0,B38-F38,0)),""),"")</f>
        <v>3</v>
      </c>
      <c r="K38" s="99" t="n">
        <f aca="false">IF(C38&lt;&gt;"",IF(G38&lt;&gt;"",IF(K37&lt;&gt;"",IF(K37+C38-G38&gt;0,K37+C38-G38,0),IF(C38-G38&gt;0,C38-G38,0)),""),"")</f>
        <v>3</v>
      </c>
      <c r="L38" s="99" t="n">
        <f aca="false">IF(D38&lt;&gt;"",IF(H38&lt;&gt;"",IF(L37&lt;&gt;"",IF(L37+D38-H38&gt;0,L37+D38-H38,0),IF(D38-H38&gt;0,D38-H38,0)),""),"")</f>
        <v>1</v>
      </c>
      <c r="M38" s="99" t="n">
        <f aca="false">IF(E38&lt;&gt;"",IF(I38&lt;&gt;"",SUM(J38:L38),""),"")</f>
        <v>7</v>
      </c>
      <c r="N38" s="98" t="n">
        <f aca="false">IF(F38&lt;&gt;"",J38*$Q$2,"")</f>
        <v>45</v>
      </c>
      <c r="O38" s="99" t="n">
        <f aca="false">IF(G38&lt;&gt;"",K38*$Q$2,"")</f>
        <v>45</v>
      </c>
      <c r="P38" s="99" t="n">
        <f aca="false">IF(H38&lt;&gt;"",L38*$Q$2,"")</f>
        <v>15</v>
      </c>
      <c r="Q38" s="112" t="n">
        <f aca="false">IF(I38&lt;&gt;"",M38*$Q$2,"")</f>
        <v>105</v>
      </c>
      <c r="R38" s="98" t="n">
        <f aca="false">IF($A38&gt;='Survey Info'!$E$15,IF($A38&lt;'Survey Info'!$E$16,SUM('Secondary Data'!R102:R104),""),"")</f>
        <v>0</v>
      </c>
      <c r="S38" s="99" t="n">
        <f aca="false">IF($A38&gt;='Survey Info'!$E$15,IF($A38&lt;'Survey Info'!$E$16,SUM('Secondary Data'!S102:S104),""),"")</f>
        <v>0</v>
      </c>
      <c r="T38" s="99" t="n">
        <f aca="false">IF($A38&gt;='Survey Info'!$E$15,IF($A38&lt;'Survey Info'!$E$16,SUM('Secondary Data'!T102:T104),""),"")</f>
        <v>0</v>
      </c>
      <c r="U38" s="99" t="n">
        <f aca="false">IF(R38&lt;&gt;"",SUM(R38:T38),"")</f>
        <v>0</v>
      </c>
      <c r="V38" s="98" t="n">
        <f aca="false">IF($A38&gt;='Survey Info'!$E$15,IF($A38&lt;'Survey Info'!$E$16,SUM('Secondary Data'!V102:V104),""),"")</f>
        <v>0</v>
      </c>
      <c r="W38" s="99" t="n">
        <f aca="false">IF($A38&gt;='Survey Info'!$E$15,IF($A38&lt;'Survey Info'!$E$16,SUM('Secondary Data'!W102:W104),""),"")</f>
        <v>0</v>
      </c>
      <c r="X38" s="99" t="n">
        <f aca="false">IF($A38&gt;='Survey Info'!$E$15,IF($A38&lt;'Survey Info'!$E$16,SUM('Secondary Data'!X102:X104),""),"")</f>
        <v>0</v>
      </c>
      <c r="Y38" s="112" t="n">
        <f aca="false">IF(V38&lt;&gt;"",SUM(V38:X38),"")</f>
        <v>0</v>
      </c>
      <c r="Z38" s="228" t="n">
        <f aca="false">IF(R38&lt;&gt;"",IF(V38&lt;&gt;"",IF(Z37&lt;&gt;"",IF(Z37+R38-V38&gt;0,Z37+R38-V38,0),IF(R38-V38&gt;0,R38-V38,0)),""),"")</f>
        <v>0</v>
      </c>
      <c r="AA38" s="99" t="n">
        <f aca="false">IF(S38&lt;&gt;"",IF(W38&lt;&gt;"",IF(AA37&lt;&gt;"",IF(AA37+S38-W38&gt;0,AA37+S38-W38,0),IF(S38-W38&gt;0,S38-W38,0)),""),"")</f>
        <v>0</v>
      </c>
      <c r="AB38" s="99" t="n">
        <f aca="false">IF(T38&lt;&gt;"",IF(X38&lt;&gt;"",IF(AB37&lt;&gt;"",IF(AB37+T38-X38&gt;0,AB37+T38-X38,0),IF(T38-X38&gt;0,T38-X38,0)),""),"")</f>
        <v>0</v>
      </c>
      <c r="AC38" s="99" t="n">
        <f aca="false">IF(U38&lt;&gt;"",IF(Y38&lt;&gt;"",SUM(Z38:AB38),""),"")</f>
        <v>0</v>
      </c>
      <c r="AD38" s="98" t="n">
        <f aca="false">IF(V38&lt;&gt;"",Z38*$Q$2,"")</f>
        <v>0</v>
      </c>
      <c r="AE38" s="99" t="n">
        <f aca="false">IF(W38&lt;&gt;"",AA38*$Q$2,"")</f>
        <v>0</v>
      </c>
      <c r="AF38" s="99" t="n">
        <f aca="false">IF(X38&lt;&gt;"",AB38*$Q$2,"")</f>
        <v>0</v>
      </c>
      <c r="AG38" s="112" t="n">
        <f aca="false">IF(Y38&lt;&gt;"",AC38*$Q$2,"")</f>
        <v>0</v>
      </c>
    </row>
    <row r="39" customFormat="false" ht="14.65" hidden="false" customHeight="false" outlineLevel="0" collapsed="false">
      <c r="A39" s="97" t="n">
        <f aca="false">A38+TIME(0,15,0)</f>
        <v>0.59375</v>
      </c>
      <c r="B39" s="98" t="n">
        <f aca="false">IF($A39&gt;='Survey Info'!$E$15,IF($A39&lt;'Survey Info'!$E$16,SUM('Secondary Data'!B105:B107),""),"")</f>
        <v>1</v>
      </c>
      <c r="C39" s="99" t="n">
        <f aca="false">IF($A39&gt;='Survey Info'!$E$15,IF($A39&lt;'Survey Info'!$E$16,SUM('Secondary Data'!C105:C107),""),"")</f>
        <v>2</v>
      </c>
      <c r="D39" s="99" t="n">
        <f aca="false">IF($A39&gt;='Survey Info'!$E$15,IF($A39&lt;'Survey Info'!$E$16,SUM('Secondary Data'!D105:D107),""),"")</f>
        <v>0</v>
      </c>
      <c r="E39" s="99" t="n">
        <f aca="false">IF(B39&lt;&gt;"",SUM(B39:D39),"")</f>
        <v>3</v>
      </c>
      <c r="F39" s="98" t="n">
        <f aca="false">IF($A39&gt;='Survey Info'!$E$15,IF($A39&lt;'Survey Info'!$E$16,SUM('Secondary Data'!F105:F107),""),"")</f>
        <v>0</v>
      </c>
      <c r="G39" s="99" t="n">
        <f aca="false">IF($A39&gt;='Survey Info'!$E$15,IF($A39&lt;'Survey Info'!$E$16,SUM('Secondary Data'!G105:G107),""),"")</f>
        <v>4</v>
      </c>
      <c r="H39" s="99" t="n">
        <f aca="false">IF($A39&gt;='Survey Info'!$E$15,IF($A39&lt;'Survey Info'!$E$16,SUM('Secondary Data'!H105:H107),""),"")</f>
        <v>0</v>
      </c>
      <c r="I39" s="99" t="n">
        <f aca="false">IF(F39&lt;&gt;"",SUM(F39:H39),"")</f>
        <v>4</v>
      </c>
      <c r="J39" s="228" t="n">
        <f aca="false">IF(B39&lt;&gt;"",IF(F39&lt;&gt;"",IF(J38&lt;&gt;"",IF(J38+B39-F39&gt;0,J38+B39-F39,0),IF(B39-F39&gt;0,B39-F39,0)),""),"")</f>
        <v>4</v>
      </c>
      <c r="K39" s="99" t="n">
        <f aca="false">IF(C39&lt;&gt;"",IF(G39&lt;&gt;"",IF(K38&lt;&gt;"",IF(K38+C39-G39&gt;0,K38+C39-G39,0),IF(C39-G39&gt;0,C39-G39,0)),""),"")</f>
        <v>1</v>
      </c>
      <c r="L39" s="99" t="n">
        <f aca="false">IF(D39&lt;&gt;"",IF(H39&lt;&gt;"",IF(L38&lt;&gt;"",IF(L38+D39-H39&gt;0,L38+D39-H39,0),IF(D39-H39&gt;0,D39-H39,0)),""),"")</f>
        <v>1</v>
      </c>
      <c r="M39" s="99" t="n">
        <f aca="false">IF(E39&lt;&gt;"",IF(I39&lt;&gt;"",SUM(J39:L39),""),"")</f>
        <v>6</v>
      </c>
      <c r="N39" s="98" t="n">
        <f aca="false">IF(F39&lt;&gt;"",J39*$Q$2,"")</f>
        <v>60</v>
      </c>
      <c r="O39" s="99" t="n">
        <f aca="false">IF(G39&lt;&gt;"",K39*$Q$2,"")</f>
        <v>15</v>
      </c>
      <c r="P39" s="99" t="n">
        <f aca="false">IF(H39&lt;&gt;"",L39*$Q$2,"")</f>
        <v>15</v>
      </c>
      <c r="Q39" s="112" t="n">
        <f aca="false">IF(I39&lt;&gt;"",M39*$Q$2,"")</f>
        <v>90</v>
      </c>
      <c r="R39" s="98" t="n">
        <f aca="false">IF($A39&gt;='Survey Info'!$E$15,IF($A39&lt;'Survey Info'!$E$16,SUM('Secondary Data'!R105:R107),""),"")</f>
        <v>0</v>
      </c>
      <c r="S39" s="99" t="n">
        <f aca="false">IF($A39&gt;='Survey Info'!$E$15,IF($A39&lt;'Survey Info'!$E$16,SUM('Secondary Data'!S105:S107),""),"")</f>
        <v>0</v>
      </c>
      <c r="T39" s="99" t="n">
        <f aca="false">IF($A39&gt;='Survey Info'!$E$15,IF($A39&lt;'Survey Info'!$E$16,SUM('Secondary Data'!T105:T107),""),"")</f>
        <v>0</v>
      </c>
      <c r="U39" s="99" t="n">
        <f aca="false">IF(R39&lt;&gt;"",SUM(R39:T39),"")</f>
        <v>0</v>
      </c>
      <c r="V39" s="98" t="n">
        <f aca="false">IF($A39&gt;='Survey Info'!$E$15,IF($A39&lt;'Survey Info'!$E$16,SUM('Secondary Data'!V105:V107),""),"")</f>
        <v>0</v>
      </c>
      <c r="W39" s="99" t="n">
        <f aca="false">IF($A39&gt;='Survey Info'!$E$15,IF($A39&lt;'Survey Info'!$E$16,SUM('Secondary Data'!W105:W107),""),"")</f>
        <v>0</v>
      </c>
      <c r="X39" s="99" t="n">
        <f aca="false">IF($A39&gt;='Survey Info'!$E$15,IF($A39&lt;'Survey Info'!$E$16,SUM('Secondary Data'!X105:X107),""),"")</f>
        <v>0</v>
      </c>
      <c r="Y39" s="112" t="n">
        <f aca="false">IF(V39&lt;&gt;"",SUM(V39:X39),"")</f>
        <v>0</v>
      </c>
      <c r="Z39" s="228" t="n">
        <f aca="false">IF(R39&lt;&gt;"",IF(V39&lt;&gt;"",IF(Z38&lt;&gt;"",IF(Z38+R39-V39&gt;0,Z38+R39-V39,0),IF(R39-V39&gt;0,R39-V39,0)),""),"")</f>
        <v>0</v>
      </c>
      <c r="AA39" s="99" t="n">
        <f aca="false">IF(S39&lt;&gt;"",IF(W39&lt;&gt;"",IF(AA38&lt;&gt;"",IF(AA38+S39-W39&gt;0,AA38+S39-W39,0),IF(S39-W39&gt;0,S39-W39,0)),""),"")</f>
        <v>0</v>
      </c>
      <c r="AB39" s="99" t="n">
        <f aca="false">IF(T39&lt;&gt;"",IF(X39&lt;&gt;"",IF(AB38&lt;&gt;"",IF(AB38+T39-X39&gt;0,AB38+T39-X39,0),IF(T39-X39&gt;0,T39-X39,0)),""),"")</f>
        <v>0</v>
      </c>
      <c r="AC39" s="99" t="n">
        <f aca="false">IF(U39&lt;&gt;"",IF(Y39&lt;&gt;"",SUM(Z39:AB39),""),"")</f>
        <v>0</v>
      </c>
      <c r="AD39" s="98" t="n">
        <f aca="false">IF(V39&lt;&gt;"",Z39*$Q$2,"")</f>
        <v>0</v>
      </c>
      <c r="AE39" s="99" t="n">
        <f aca="false">IF(W39&lt;&gt;"",AA39*$Q$2,"")</f>
        <v>0</v>
      </c>
      <c r="AF39" s="99" t="n">
        <f aca="false">IF(X39&lt;&gt;"",AB39*$Q$2,"")</f>
        <v>0</v>
      </c>
      <c r="AG39" s="112" t="n">
        <f aca="false">IF(Y39&lt;&gt;"",AC39*$Q$2,"")</f>
        <v>0</v>
      </c>
    </row>
    <row r="40" customFormat="false" ht="14.65" hidden="false" customHeight="false" outlineLevel="0" collapsed="false">
      <c r="A40" s="97" t="n">
        <f aca="false">A39+TIME(0,15,0)</f>
        <v>0.604166666666667</v>
      </c>
      <c r="B40" s="98" t="n">
        <f aca="false">IF($A40&gt;='Survey Info'!$E$15,IF($A40&lt;'Survey Info'!$E$16,SUM('Secondary Data'!B108:B110),""),"")</f>
        <v>2</v>
      </c>
      <c r="C40" s="99" t="n">
        <f aca="false">IF($A40&gt;='Survey Info'!$E$15,IF($A40&lt;'Survey Info'!$E$16,SUM('Secondary Data'!C108:C110),""),"")</f>
        <v>0</v>
      </c>
      <c r="D40" s="99" t="n">
        <f aca="false">IF($A40&gt;='Survey Info'!$E$15,IF($A40&lt;'Survey Info'!$E$16,SUM('Secondary Data'!D108:D110),""),"")</f>
        <v>0</v>
      </c>
      <c r="E40" s="99" t="n">
        <f aca="false">IF(B40&lt;&gt;"",SUM(B40:D40),"")</f>
        <v>2</v>
      </c>
      <c r="F40" s="98" t="n">
        <f aca="false">IF($A40&gt;='Survey Info'!$E$15,IF($A40&lt;'Survey Info'!$E$16,SUM('Secondary Data'!F108:F110),""),"")</f>
        <v>6</v>
      </c>
      <c r="G40" s="99" t="n">
        <f aca="false">IF($A40&gt;='Survey Info'!$E$15,IF($A40&lt;'Survey Info'!$E$16,SUM('Secondary Data'!G108:G110),""),"")</f>
        <v>4</v>
      </c>
      <c r="H40" s="99" t="n">
        <f aca="false">IF($A40&gt;='Survey Info'!$E$15,IF($A40&lt;'Survey Info'!$E$16,SUM('Secondary Data'!H108:H110),""),"")</f>
        <v>0</v>
      </c>
      <c r="I40" s="99" t="n">
        <f aca="false">IF(F40&lt;&gt;"",SUM(F40:H40),"")</f>
        <v>10</v>
      </c>
      <c r="J40" s="228" t="n">
        <f aca="false">IF(B40&lt;&gt;"",IF(F40&lt;&gt;"",IF(J39&lt;&gt;"",IF(J39+B40-F40&gt;0,J39+B40-F40,0),IF(B40-F40&gt;0,B40-F40,0)),""),"")</f>
        <v>0</v>
      </c>
      <c r="K40" s="99" t="n">
        <f aca="false">IF(C40&lt;&gt;"",IF(G40&lt;&gt;"",IF(K39&lt;&gt;"",IF(K39+C40-G40&gt;0,K39+C40-G40,0),IF(C40-G40&gt;0,C40-G40,0)),""),"")</f>
        <v>0</v>
      </c>
      <c r="L40" s="99" t="n">
        <f aca="false">IF(D40&lt;&gt;"",IF(H40&lt;&gt;"",IF(L39&lt;&gt;"",IF(L39+D40-H40&gt;0,L39+D40-H40,0),IF(D40-H40&gt;0,D40-H40,0)),""),"")</f>
        <v>1</v>
      </c>
      <c r="M40" s="99" t="n">
        <f aca="false">IF(E40&lt;&gt;"",IF(I40&lt;&gt;"",SUM(J40:L40),""),"")</f>
        <v>1</v>
      </c>
      <c r="N40" s="98" t="n">
        <f aca="false">IF(F40&lt;&gt;"",J40*$Q$2,"")</f>
        <v>0</v>
      </c>
      <c r="O40" s="99" t="n">
        <f aca="false">IF(G40&lt;&gt;"",K40*$Q$2,"")</f>
        <v>0</v>
      </c>
      <c r="P40" s="99" t="n">
        <f aca="false">IF(H40&lt;&gt;"",L40*$Q$2,"")</f>
        <v>15</v>
      </c>
      <c r="Q40" s="112" t="n">
        <f aca="false">IF(I40&lt;&gt;"",M40*$Q$2,"")</f>
        <v>15</v>
      </c>
      <c r="R40" s="98" t="n">
        <f aca="false">IF($A40&gt;='Survey Info'!$E$15,IF($A40&lt;'Survey Info'!$E$16,SUM('Secondary Data'!R108:R110),""),"")</f>
        <v>0</v>
      </c>
      <c r="S40" s="99" t="n">
        <f aca="false">IF($A40&gt;='Survey Info'!$E$15,IF($A40&lt;'Survey Info'!$E$16,SUM('Secondary Data'!S108:S110),""),"")</f>
        <v>0</v>
      </c>
      <c r="T40" s="99" t="n">
        <f aca="false">IF($A40&gt;='Survey Info'!$E$15,IF($A40&lt;'Survey Info'!$E$16,SUM('Secondary Data'!T108:T110),""),"")</f>
        <v>0</v>
      </c>
      <c r="U40" s="99" t="n">
        <f aca="false">IF(R40&lt;&gt;"",SUM(R40:T40),"")</f>
        <v>0</v>
      </c>
      <c r="V40" s="98" t="n">
        <f aca="false">IF($A40&gt;='Survey Info'!$E$15,IF($A40&lt;'Survey Info'!$E$16,SUM('Secondary Data'!V108:V110),""),"")</f>
        <v>0</v>
      </c>
      <c r="W40" s="99" t="n">
        <f aca="false">IF($A40&gt;='Survey Info'!$E$15,IF($A40&lt;'Survey Info'!$E$16,SUM('Secondary Data'!W108:W110),""),"")</f>
        <v>0</v>
      </c>
      <c r="X40" s="99" t="n">
        <f aca="false">IF($A40&gt;='Survey Info'!$E$15,IF($A40&lt;'Survey Info'!$E$16,SUM('Secondary Data'!X108:X110),""),"")</f>
        <v>0</v>
      </c>
      <c r="Y40" s="112" t="n">
        <f aca="false">IF(V40&lt;&gt;"",SUM(V40:X40),"")</f>
        <v>0</v>
      </c>
      <c r="Z40" s="228" t="n">
        <f aca="false">IF(R40&lt;&gt;"",IF(V40&lt;&gt;"",IF(Z39&lt;&gt;"",IF(Z39+R40-V40&gt;0,Z39+R40-V40,0),IF(R40-V40&gt;0,R40-V40,0)),""),"")</f>
        <v>0</v>
      </c>
      <c r="AA40" s="99" t="n">
        <f aca="false">IF(S40&lt;&gt;"",IF(W40&lt;&gt;"",IF(AA39&lt;&gt;"",IF(AA39+S40-W40&gt;0,AA39+S40-W40,0),IF(S40-W40&gt;0,S40-W40,0)),""),"")</f>
        <v>0</v>
      </c>
      <c r="AB40" s="99" t="n">
        <f aca="false">IF(T40&lt;&gt;"",IF(X40&lt;&gt;"",IF(AB39&lt;&gt;"",IF(AB39+T40-X40&gt;0,AB39+T40-X40,0),IF(T40-X40&gt;0,T40-X40,0)),""),"")</f>
        <v>0</v>
      </c>
      <c r="AC40" s="99" t="n">
        <f aca="false">IF(U40&lt;&gt;"",IF(Y40&lt;&gt;"",SUM(Z40:AB40),""),"")</f>
        <v>0</v>
      </c>
      <c r="AD40" s="98" t="n">
        <f aca="false">IF(V40&lt;&gt;"",Z40*$Q$2,"")</f>
        <v>0</v>
      </c>
      <c r="AE40" s="99" t="n">
        <f aca="false">IF(W40&lt;&gt;"",AA40*$Q$2,"")</f>
        <v>0</v>
      </c>
      <c r="AF40" s="99" t="n">
        <f aca="false">IF(X40&lt;&gt;"",AB40*$Q$2,"")</f>
        <v>0</v>
      </c>
      <c r="AG40" s="112" t="n">
        <f aca="false">IF(Y40&lt;&gt;"",AC40*$Q$2,"")</f>
        <v>0</v>
      </c>
    </row>
    <row r="41" customFormat="false" ht="14.65" hidden="false" customHeight="false" outlineLevel="0" collapsed="false">
      <c r="A41" s="105" t="n">
        <f aca="false">A40+TIME(0,15,0)</f>
        <v>0.614583333333333</v>
      </c>
      <c r="B41" s="106" t="n">
        <f aca="false">IF($A41&gt;='Survey Info'!$E$15,IF($A41&lt;'Survey Info'!$E$16,SUM('Secondary Data'!B111:B113),""),"")</f>
        <v>2</v>
      </c>
      <c r="C41" s="107" t="n">
        <f aca="false">IF($A41&gt;='Survey Info'!$E$15,IF($A41&lt;'Survey Info'!$E$16,SUM('Secondary Data'!C111:C113),""),"")</f>
        <v>1</v>
      </c>
      <c r="D41" s="107" t="n">
        <f aca="false">IF($A41&gt;='Survey Info'!$E$15,IF($A41&lt;'Survey Info'!$E$16,SUM('Secondary Data'!D111:D113),""),"")</f>
        <v>0</v>
      </c>
      <c r="E41" s="107" t="n">
        <f aca="false">IF(B41&lt;&gt;"",SUM(B41:D41),"")</f>
        <v>3</v>
      </c>
      <c r="F41" s="106" t="n">
        <f aca="false">IF($A41&gt;='Survey Info'!$E$15,IF($A41&lt;'Survey Info'!$E$16,SUM('Secondary Data'!F111:F113),""),"")</f>
        <v>1</v>
      </c>
      <c r="G41" s="107" t="n">
        <f aca="false">IF($A41&gt;='Survey Info'!$E$15,IF($A41&lt;'Survey Info'!$E$16,SUM('Secondary Data'!G111:G113),""),"")</f>
        <v>1</v>
      </c>
      <c r="H41" s="107" t="n">
        <f aca="false">IF($A41&gt;='Survey Info'!$E$15,IF($A41&lt;'Survey Info'!$E$16,SUM('Secondary Data'!H111:H113),""),"")</f>
        <v>0</v>
      </c>
      <c r="I41" s="107" t="n">
        <f aca="false">IF(F41&lt;&gt;"",SUM(F41:H41),"")</f>
        <v>2</v>
      </c>
      <c r="J41" s="229" t="n">
        <f aca="false">IF(B41&lt;&gt;"",IF(F41&lt;&gt;"",IF(J40&lt;&gt;"",IF(J40+B41-F41&gt;0,J40+B41-F41,0),IF(B41-F41&gt;0,B41-F41,0)),""),"")</f>
        <v>1</v>
      </c>
      <c r="K41" s="107" t="n">
        <f aca="false">IF(C41&lt;&gt;"",IF(G41&lt;&gt;"",IF(K40&lt;&gt;"",IF(K40+C41-G41&gt;0,K40+C41-G41,0),IF(C41-G41&gt;0,C41-G41,0)),""),"")</f>
        <v>0</v>
      </c>
      <c r="L41" s="107" t="n">
        <f aca="false">IF(D41&lt;&gt;"",IF(H41&lt;&gt;"",IF(L40&lt;&gt;"",IF(L40+D41-H41&gt;0,L40+D41-H41,0),IF(D41-H41&gt;0,D41-H41,0)),""),"")</f>
        <v>1</v>
      </c>
      <c r="M41" s="107" t="n">
        <f aca="false">IF(E41&lt;&gt;"",IF(I41&lt;&gt;"",SUM(J41:L41),""),"")</f>
        <v>2</v>
      </c>
      <c r="N41" s="106" t="n">
        <f aca="false">IF(F41&lt;&gt;"",J41*$Q$2,"")</f>
        <v>15</v>
      </c>
      <c r="O41" s="107" t="n">
        <f aca="false">IF(G41&lt;&gt;"",K41*$Q$2,"")</f>
        <v>0</v>
      </c>
      <c r="P41" s="107" t="n">
        <f aca="false">IF(H41&lt;&gt;"",L41*$Q$2,"")</f>
        <v>15</v>
      </c>
      <c r="Q41" s="152" t="n">
        <f aca="false">IF(I41&lt;&gt;"",M41*$Q$2,"")</f>
        <v>30</v>
      </c>
      <c r="R41" s="106" t="n">
        <f aca="false">IF($A41&gt;='Survey Info'!$E$15,IF($A41&lt;'Survey Info'!$E$16,SUM('Secondary Data'!R111:R113),""),"")</f>
        <v>0</v>
      </c>
      <c r="S41" s="107" t="n">
        <f aca="false">IF($A41&gt;='Survey Info'!$E$15,IF($A41&lt;'Survey Info'!$E$16,SUM('Secondary Data'!S111:S113),""),"")</f>
        <v>0</v>
      </c>
      <c r="T41" s="107" t="n">
        <f aca="false">IF($A41&gt;='Survey Info'!$E$15,IF($A41&lt;'Survey Info'!$E$16,SUM('Secondary Data'!T111:T113),""),"")</f>
        <v>0</v>
      </c>
      <c r="U41" s="107" t="n">
        <f aca="false">IF(R41&lt;&gt;"",SUM(R41:T41),"")</f>
        <v>0</v>
      </c>
      <c r="V41" s="106" t="n">
        <f aca="false">IF($A41&gt;='Survey Info'!$E$15,IF($A41&lt;'Survey Info'!$E$16,SUM('Secondary Data'!V111:V113),""),"")</f>
        <v>0</v>
      </c>
      <c r="W41" s="107" t="n">
        <f aca="false">IF($A41&gt;='Survey Info'!$E$15,IF($A41&lt;'Survey Info'!$E$16,SUM('Secondary Data'!W111:W113),""),"")</f>
        <v>0</v>
      </c>
      <c r="X41" s="107" t="n">
        <f aca="false">IF($A41&gt;='Survey Info'!$E$15,IF($A41&lt;'Survey Info'!$E$16,SUM('Secondary Data'!X111:X113),""),"")</f>
        <v>0</v>
      </c>
      <c r="Y41" s="152" t="n">
        <f aca="false">IF(V41&lt;&gt;"",SUM(V41:X41),"")</f>
        <v>0</v>
      </c>
      <c r="Z41" s="229" t="n">
        <f aca="false">IF(R41&lt;&gt;"",IF(V41&lt;&gt;"",IF(Z40&lt;&gt;"",IF(Z40+R41-V41&gt;0,Z40+R41-V41,0),IF(R41-V41&gt;0,R41-V41,0)),""),"")</f>
        <v>0</v>
      </c>
      <c r="AA41" s="107" t="n">
        <f aca="false">IF(S41&lt;&gt;"",IF(W41&lt;&gt;"",IF(AA40&lt;&gt;"",IF(AA40+S41-W41&gt;0,AA40+S41-W41,0),IF(S41-W41&gt;0,S41-W41,0)),""),"")</f>
        <v>0</v>
      </c>
      <c r="AB41" s="107" t="n">
        <f aca="false">IF(T41&lt;&gt;"",IF(X41&lt;&gt;"",IF(AB40&lt;&gt;"",IF(AB40+T41-X41&gt;0,AB40+T41-X41,0),IF(T41-X41&gt;0,T41-X41,0)),""),"")</f>
        <v>0</v>
      </c>
      <c r="AC41" s="107" t="n">
        <f aca="false">IF(U41&lt;&gt;"",IF(Y41&lt;&gt;"",SUM(Z41:AB41),""),"")</f>
        <v>0</v>
      </c>
      <c r="AD41" s="106" t="n">
        <f aca="false">IF(V41&lt;&gt;"",Z41*$Q$2,"")</f>
        <v>0</v>
      </c>
      <c r="AE41" s="107" t="n">
        <f aca="false">IF(W41&lt;&gt;"",AA41*$Q$2,"")</f>
        <v>0</v>
      </c>
      <c r="AF41" s="107" t="n">
        <f aca="false">IF(X41&lt;&gt;"",AB41*$Q$2,"")</f>
        <v>0</v>
      </c>
      <c r="AG41" s="152" t="n">
        <f aca="false">IF(Y41&lt;&gt;"",AC41*$Q$2,"")</f>
        <v>0</v>
      </c>
    </row>
    <row r="42" customFormat="false" ht="14.65" hidden="false" customHeight="false" outlineLevel="0" collapsed="false">
      <c r="A42" s="97" t="n">
        <f aca="false">A41+TIME(0,15,0)</f>
        <v>0.625</v>
      </c>
      <c r="B42" s="98" t="n">
        <f aca="false">IF($A42&gt;='Survey Info'!$E$15,IF($A42&lt;'Survey Info'!$E$16,SUM('Secondary Data'!B114:B116),""),"")</f>
        <v>2</v>
      </c>
      <c r="C42" s="99" t="n">
        <f aca="false">IF($A42&gt;='Survey Info'!$E$15,IF($A42&lt;'Survey Info'!$E$16,SUM('Secondary Data'!C114:C116),""),"")</f>
        <v>1</v>
      </c>
      <c r="D42" s="99" t="n">
        <f aca="false">IF($A42&gt;='Survey Info'!$E$15,IF($A42&lt;'Survey Info'!$E$16,SUM('Secondary Data'!D114:D116),""),"")</f>
        <v>0</v>
      </c>
      <c r="E42" s="99" t="n">
        <f aca="false">IF(B42&lt;&gt;"",SUM(B42:D42),"")</f>
        <v>3</v>
      </c>
      <c r="F42" s="98" t="n">
        <f aca="false">IF($A42&gt;='Survey Info'!$E$15,IF($A42&lt;'Survey Info'!$E$16,SUM('Secondary Data'!F114:F116),""),"")</f>
        <v>3</v>
      </c>
      <c r="G42" s="99" t="n">
        <f aca="false">IF($A42&gt;='Survey Info'!$E$15,IF($A42&lt;'Survey Info'!$E$16,SUM('Secondary Data'!G114:G116),""),"")</f>
        <v>1</v>
      </c>
      <c r="H42" s="99" t="n">
        <f aca="false">IF($A42&gt;='Survey Info'!$E$15,IF($A42&lt;'Survey Info'!$E$16,SUM('Secondary Data'!H114:H116),""),"")</f>
        <v>0</v>
      </c>
      <c r="I42" s="99" t="n">
        <f aca="false">IF(F42&lt;&gt;"",SUM(F42:H42),"")</f>
        <v>4</v>
      </c>
      <c r="J42" s="228" t="n">
        <f aca="false">IF(B42&lt;&gt;"",IF(F42&lt;&gt;"",IF(J41&lt;&gt;"",IF(J41+B42-F42&gt;0,J41+B42-F42,0),IF(B42-F42&gt;0,B42-F42,0)),""),"")</f>
        <v>0</v>
      </c>
      <c r="K42" s="99" t="n">
        <f aca="false">IF(C42&lt;&gt;"",IF(G42&lt;&gt;"",IF(K41&lt;&gt;"",IF(K41+C42-G42&gt;0,K41+C42-G42,0),IF(C42-G42&gt;0,C42-G42,0)),""),"")</f>
        <v>0</v>
      </c>
      <c r="L42" s="99" t="n">
        <f aca="false">IF(D42&lt;&gt;"",IF(H42&lt;&gt;"",IF(L41&lt;&gt;"",IF(L41+D42-H42&gt;0,L41+D42-H42,0),IF(D42-H42&gt;0,D42-H42,0)),""),"")</f>
        <v>1</v>
      </c>
      <c r="M42" s="99" t="n">
        <f aca="false">IF(E42&lt;&gt;"",IF(I42&lt;&gt;"",SUM(J42:L42),""),"")</f>
        <v>1</v>
      </c>
      <c r="N42" s="98" t="n">
        <f aca="false">IF(F42&lt;&gt;"",J42*$Q$2,"")</f>
        <v>0</v>
      </c>
      <c r="O42" s="99" t="n">
        <f aca="false">IF(G42&lt;&gt;"",K42*$Q$2,"")</f>
        <v>0</v>
      </c>
      <c r="P42" s="99" t="n">
        <f aca="false">IF(H42&lt;&gt;"",L42*$Q$2,"")</f>
        <v>15</v>
      </c>
      <c r="Q42" s="112" t="n">
        <f aca="false">IF(I42&lt;&gt;"",M42*$Q$2,"")</f>
        <v>15</v>
      </c>
      <c r="R42" s="98" t="n">
        <f aca="false">IF($A42&gt;='Survey Info'!$E$15,IF($A42&lt;'Survey Info'!$E$16,SUM('Secondary Data'!R114:R116),""),"")</f>
        <v>0</v>
      </c>
      <c r="S42" s="99" t="n">
        <f aca="false">IF($A42&gt;='Survey Info'!$E$15,IF($A42&lt;'Survey Info'!$E$16,SUM('Secondary Data'!S114:S116),""),"")</f>
        <v>0</v>
      </c>
      <c r="T42" s="99" t="n">
        <f aca="false">IF($A42&gt;='Survey Info'!$E$15,IF($A42&lt;'Survey Info'!$E$16,SUM('Secondary Data'!T114:T116),""),"")</f>
        <v>0</v>
      </c>
      <c r="U42" s="99" t="n">
        <f aca="false">IF(R42&lt;&gt;"",SUM(R42:T42),"")</f>
        <v>0</v>
      </c>
      <c r="V42" s="98" t="n">
        <f aca="false">IF($A42&gt;='Survey Info'!$E$15,IF($A42&lt;'Survey Info'!$E$16,SUM('Secondary Data'!V114:V116),""),"")</f>
        <v>0</v>
      </c>
      <c r="W42" s="99" t="n">
        <f aca="false">IF($A42&gt;='Survey Info'!$E$15,IF($A42&lt;'Survey Info'!$E$16,SUM('Secondary Data'!W114:W116),""),"")</f>
        <v>0</v>
      </c>
      <c r="X42" s="99" t="n">
        <f aca="false">IF($A42&gt;='Survey Info'!$E$15,IF($A42&lt;'Survey Info'!$E$16,SUM('Secondary Data'!X114:X116),""),"")</f>
        <v>0</v>
      </c>
      <c r="Y42" s="112" t="n">
        <f aca="false">IF(V42&lt;&gt;"",SUM(V42:X42),"")</f>
        <v>0</v>
      </c>
      <c r="Z42" s="228" t="n">
        <f aca="false">IF(R42&lt;&gt;"",IF(V42&lt;&gt;"",IF(Z41&lt;&gt;"",IF(Z41+R42-V42&gt;0,Z41+R42-V42,0),IF(R42-V42&gt;0,R42-V42,0)),""),"")</f>
        <v>0</v>
      </c>
      <c r="AA42" s="99" t="n">
        <f aca="false">IF(S42&lt;&gt;"",IF(W42&lt;&gt;"",IF(AA41&lt;&gt;"",IF(AA41+S42-W42&gt;0,AA41+S42-W42,0),IF(S42-W42&gt;0,S42-W42,0)),""),"")</f>
        <v>0</v>
      </c>
      <c r="AB42" s="99" t="n">
        <f aca="false">IF(T42&lt;&gt;"",IF(X42&lt;&gt;"",IF(AB41&lt;&gt;"",IF(AB41+T42-X42&gt;0,AB41+T42-X42,0),IF(T42-X42&gt;0,T42-X42,0)),""),"")</f>
        <v>0</v>
      </c>
      <c r="AC42" s="99" t="n">
        <f aca="false">IF(U42&lt;&gt;"",IF(Y42&lt;&gt;"",SUM(Z42:AB42),""),"")</f>
        <v>0</v>
      </c>
      <c r="AD42" s="98" t="n">
        <f aca="false">IF(V42&lt;&gt;"",Z42*$Q$2,"")</f>
        <v>0</v>
      </c>
      <c r="AE42" s="99" t="n">
        <f aca="false">IF(W42&lt;&gt;"",AA42*$Q$2,"")</f>
        <v>0</v>
      </c>
      <c r="AF42" s="99" t="n">
        <f aca="false">IF(X42&lt;&gt;"",AB42*$Q$2,"")</f>
        <v>0</v>
      </c>
      <c r="AG42" s="112" t="n">
        <f aca="false">IF(Y42&lt;&gt;"",AC42*$Q$2,"")</f>
        <v>0</v>
      </c>
    </row>
    <row r="43" customFormat="false" ht="14.65" hidden="false" customHeight="false" outlineLevel="0" collapsed="false">
      <c r="A43" s="97" t="n">
        <f aca="false">A42+TIME(0,15,0)</f>
        <v>0.635416666666667</v>
      </c>
      <c r="B43" s="98" t="n">
        <f aca="false">IF($A43&gt;='Survey Info'!$E$15,IF($A43&lt;'Survey Info'!$E$16,SUM('Secondary Data'!B117:B119),""),"")</f>
        <v>0</v>
      </c>
      <c r="C43" s="99" t="n">
        <f aca="false">IF($A43&gt;='Survey Info'!$E$15,IF($A43&lt;'Survey Info'!$E$16,SUM('Secondary Data'!C117:C119),""),"")</f>
        <v>2</v>
      </c>
      <c r="D43" s="99" t="n">
        <f aca="false">IF($A43&gt;='Survey Info'!$E$15,IF($A43&lt;'Survey Info'!$E$16,SUM('Secondary Data'!D117:D119),""),"")</f>
        <v>0</v>
      </c>
      <c r="E43" s="99" t="n">
        <f aca="false">IF(B43&lt;&gt;"",SUM(B43:D43),"")</f>
        <v>2</v>
      </c>
      <c r="F43" s="98" t="n">
        <f aca="false">IF($A43&gt;='Survey Info'!$E$15,IF($A43&lt;'Survey Info'!$E$16,SUM('Secondary Data'!F117:F119),""),"")</f>
        <v>5</v>
      </c>
      <c r="G43" s="99" t="n">
        <f aca="false">IF($A43&gt;='Survey Info'!$E$15,IF($A43&lt;'Survey Info'!$E$16,SUM('Secondary Data'!G117:G119),""),"")</f>
        <v>0</v>
      </c>
      <c r="H43" s="99" t="n">
        <f aca="false">IF($A43&gt;='Survey Info'!$E$15,IF($A43&lt;'Survey Info'!$E$16,SUM('Secondary Data'!H117:H119),""),"")</f>
        <v>0</v>
      </c>
      <c r="I43" s="99" t="n">
        <f aca="false">IF(F43&lt;&gt;"",SUM(F43:H43),"")</f>
        <v>5</v>
      </c>
      <c r="J43" s="228" t="n">
        <f aca="false">IF(B43&lt;&gt;"",IF(F43&lt;&gt;"",IF(J42&lt;&gt;"",IF(J42+B43-F43&gt;0,J42+B43-F43,0),IF(B43-F43&gt;0,B43-F43,0)),""),"")</f>
        <v>0</v>
      </c>
      <c r="K43" s="99" t="n">
        <f aca="false">IF(C43&lt;&gt;"",IF(G43&lt;&gt;"",IF(K42&lt;&gt;"",IF(K42+C43-G43&gt;0,K42+C43-G43,0),IF(C43-G43&gt;0,C43-G43,0)),""),"")</f>
        <v>2</v>
      </c>
      <c r="L43" s="99" t="n">
        <f aca="false">IF(D43&lt;&gt;"",IF(H43&lt;&gt;"",IF(L42&lt;&gt;"",IF(L42+D43-H43&gt;0,L42+D43-H43,0),IF(D43-H43&gt;0,D43-H43,0)),""),"")</f>
        <v>1</v>
      </c>
      <c r="M43" s="99" t="n">
        <f aca="false">IF(E43&lt;&gt;"",IF(I43&lt;&gt;"",SUM(J43:L43),""),"")</f>
        <v>3</v>
      </c>
      <c r="N43" s="98" t="n">
        <f aca="false">IF(F43&lt;&gt;"",J43*$Q$2,"")</f>
        <v>0</v>
      </c>
      <c r="O43" s="99" t="n">
        <f aca="false">IF(G43&lt;&gt;"",K43*$Q$2,"")</f>
        <v>30</v>
      </c>
      <c r="P43" s="99" t="n">
        <f aca="false">IF(H43&lt;&gt;"",L43*$Q$2,"")</f>
        <v>15</v>
      </c>
      <c r="Q43" s="112" t="n">
        <f aca="false">IF(I43&lt;&gt;"",M43*$Q$2,"")</f>
        <v>45</v>
      </c>
      <c r="R43" s="98" t="n">
        <f aca="false">IF($A43&gt;='Survey Info'!$E$15,IF($A43&lt;'Survey Info'!$E$16,SUM('Secondary Data'!R117:R119),""),"")</f>
        <v>0</v>
      </c>
      <c r="S43" s="99" t="n">
        <f aca="false">IF($A43&gt;='Survey Info'!$E$15,IF($A43&lt;'Survey Info'!$E$16,SUM('Secondary Data'!S117:S119),""),"")</f>
        <v>0</v>
      </c>
      <c r="T43" s="99" t="n">
        <f aca="false">IF($A43&gt;='Survey Info'!$E$15,IF($A43&lt;'Survey Info'!$E$16,SUM('Secondary Data'!T117:T119),""),"")</f>
        <v>0</v>
      </c>
      <c r="U43" s="99" t="n">
        <f aca="false">IF(R43&lt;&gt;"",SUM(R43:T43),"")</f>
        <v>0</v>
      </c>
      <c r="V43" s="98" t="n">
        <f aca="false">IF($A43&gt;='Survey Info'!$E$15,IF($A43&lt;'Survey Info'!$E$16,SUM('Secondary Data'!V117:V119),""),"")</f>
        <v>0</v>
      </c>
      <c r="W43" s="99" t="n">
        <f aca="false">IF($A43&gt;='Survey Info'!$E$15,IF($A43&lt;'Survey Info'!$E$16,SUM('Secondary Data'!W117:W119),""),"")</f>
        <v>0</v>
      </c>
      <c r="X43" s="99" t="n">
        <f aca="false">IF($A43&gt;='Survey Info'!$E$15,IF($A43&lt;'Survey Info'!$E$16,SUM('Secondary Data'!X117:X119),""),"")</f>
        <v>0</v>
      </c>
      <c r="Y43" s="112" t="n">
        <f aca="false">IF(V43&lt;&gt;"",SUM(V43:X43),"")</f>
        <v>0</v>
      </c>
      <c r="Z43" s="228" t="n">
        <f aca="false">IF(R43&lt;&gt;"",IF(V43&lt;&gt;"",IF(Z42&lt;&gt;"",IF(Z42+R43-V43&gt;0,Z42+R43-V43,0),IF(R43-V43&gt;0,R43-V43,0)),""),"")</f>
        <v>0</v>
      </c>
      <c r="AA43" s="99" t="n">
        <f aca="false">IF(S43&lt;&gt;"",IF(W43&lt;&gt;"",IF(AA42&lt;&gt;"",IF(AA42+S43-W43&gt;0,AA42+S43-W43,0),IF(S43-W43&gt;0,S43-W43,0)),""),"")</f>
        <v>0</v>
      </c>
      <c r="AB43" s="99" t="n">
        <f aca="false">IF(T43&lt;&gt;"",IF(X43&lt;&gt;"",IF(AB42&lt;&gt;"",IF(AB42+T43-X43&gt;0,AB42+T43-X43,0),IF(T43-X43&gt;0,T43-X43,0)),""),"")</f>
        <v>0</v>
      </c>
      <c r="AC43" s="99" t="n">
        <f aca="false">IF(U43&lt;&gt;"",IF(Y43&lt;&gt;"",SUM(Z43:AB43),""),"")</f>
        <v>0</v>
      </c>
      <c r="AD43" s="98" t="n">
        <f aca="false">IF(V43&lt;&gt;"",Z43*$Q$2,"")</f>
        <v>0</v>
      </c>
      <c r="AE43" s="99" t="n">
        <f aca="false">IF(W43&lt;&gt;"",AA43*$Q$2,"")</f>
        <v>0</v>
      </c>
      <c r="AF43" s="99" t="n">
        <f aca="false">IF(X43&lt;&gt;"",AB43*$Q$2,"")</f>
        <v>0</v>
      </c>
      <c r="AG43" s="112" t="n">
        <f aca="false">IF(Y43&lt;&gt;"",AC43*$Q$2,"")</f>
        <v>0</v>
      </c>
    </row>
    <row r="44" customFormat="false" ht="14.65" hidden="false" customHeight="false" outlineLevel="0" collapsed="false">
      <c r="A44" s="97" t="n">
        <f aca="false">A43+TIME(0,15,0)</f>
        <v>0.645833333333333</v>
      </c>
      <c r="B44" s="98" t="n">
        <f aca="false">IF($A44&gt;='Survey Info'!$E$15,IF($A44&lt;'Survey Info'!$E$16,SUM('Secondary Data'!B120:B122),""),"")</f>
        <v>0</v>
      </c>
      <c r="C44" s="99" t="n">
        <f aca="false">IF($A44&gt;='Survey Info'!$E$15,IF($A44&lt;'Survey Info'!$E$16,SUM('Secondary Data'!C120:C122),""),"")</f>
        <v>2</v>
      </c>
      <c r="D44" s="99" t="n">
        <f aca="false">IF($A44&gt;='Survey Info'!$E$15,IF($A44&lt;'Survey Info'!$E$16,SUM('Secondary Data'!D120:D122),""),"")</f>
        <v>0</v>
      </c>
      <c r="E44" s="99" t="n">
        <f aca="false">IF(B44&lt;&gt;"",SUM(B44:D44),"")</f>
        <v>2</v>
      </c>
      <c r="F44" s="98" t="n">
        <f aca="false">IF($A44&gt;='Survey Info'!$E$15,IF($A44&lt;'Survey Info'!$E$16,SUM('Secondary Data'!F120:F122),""),"")</f>
        <v>1</v>
      </c>
      <c r="G44" s="99" t="n">
        <f aca="false">IF($A44&gt;='Survey Info'!$E$15,IF($A44&lt;'Survey Info'!$E$16,SUM('Secondary Data'!G120:G122),""),"")</f>
        <v>0</v>
      </c>
      <c r="H44" s="99" t="n">
        <f aca="false">IF($A44&gt;='Survey Info'!$E$15,IF($A44&lt;'Survey Info'!$E$16,SUM('Secondary Data'!H120:H122),""),"")</f>
        <v>0</v>
      </c>
      <c r="I44" s="99" t="n">
        <f aca="false">IF(F44&lt;&gt;"",SUM(F44:H44),"")</f>
        <v>1</v>
      </c>
      <c r="J44" s="228" t="n">
        <f aca="false">IF(B44&lt;&gt;"",IF(F44&lt;&gt;"",IF(J43&lt;&gt;"",IF(J43+B44-F44&gt;0,J43+B44-F44,0),IF(B44-F44&gt;0,B44-F44,0)),""),"")</f>
        <v>0</v>
      </c>
      <c r="K44" s="99" t="n">
        <f aca="false">IF(C44&lt;&gt;"",IF(G44&lt;&gt;"",IF(K43&lt;&gt;"",IF(K43+C44-G44&gt;0,K43+C44-G44,0),IF(C44-G44&gt;0,C44-G44,0)),""),"")</f>
        <v>4</v>
      </c>
      <c r="L44" s="99" t="n">
        <f aca="false">IF(D44&lt;&gt;"",IF(H44&lt;&gt;"",IF(L43&lt;&gt;"",IF(L43+D44-H44&gt;0,L43+D44-H44,0),IF(D44-H44&gt;0,D44-H44,0)),""),"")</f>
        <v>1</v>
      </c>
      <c r="M44" s="99" t="n">
        <f aca="false">IF(E44&lt;&gt;"",IF(I44&lt;&gt;"",SUM(J44:L44),""),"")</f>
        <v>5</v>
      </c>
      <c r="N44" s="98" t="n">
        <f aca="false">IF(F44&lt;&gt;"",J44*$Q$2,"")</f>
        <v>0</v>
      </c>
      <c r="O44" s="99" t="n">
        <f aca="false">IF(G44&lt;&gt;"",K44*$Q$2,"")</f>
        <v>60</v>
      </c>
      <c r="P44" s="99" t="n">
        <f aca="false">IF(H44&lt;&gt;"",L44*$Q$2,"")</f>
        <v>15</v>
      </c>
      <c r="Q44" s="112" t="n">
        <f aca="false">IF(I44&lt;&gt;"",M44*$Q$2,"")</f>
        <v>75</v>
      </c>
      <c r="R44" s="98" t="n">
        <f aca="false">IF($A44&gt;='Survey Info'!$E$15,IF($A44&lt;'Survey Info'!$E$16,SUM('Secondary Data'!R120:R122),""),"")</f>
        <v>0</v>
      </c>
      <c r="S44" s="99" t="n">
        <f aca="false">IF($A44&gt;='Survey Info'!$E$15,IF($A44&lt;'Survey Info'!$E$16,SUM('Secondary Data'!S120:S122),""),"")</f>
        <v>0</v>
      </c>
      <c r="T44" s="99" t="n">
        <f aca="false">IF($A44&gt;='Survey Info'!$E$15,IF($A44&lt;'Survey Info'!$E$16,SUM('Secondary Data'!T120:T122),""),"")</f>
        <v>0</v>
      </c>
      <c r="U44" s="99" t="n">
        <f aca="false">IF(R44&lt;&gt;"",SUM(R44:T44),"")</f>
        <v>0</v>
      </c>
      <c r="V44" s="98" t="n">
        <f aca="false">IF($A44&gt;='Survey Info'!$E$15,IF($A44&lt;'Survey Info'!$E$16,SUM('Secondary Data'!V120:V122),""),"")</f>
        <v>0</v>
      </c>
      <c r="W44" s="99" t="n">
        <f aca="false">IF($A44&gt;='Survey Info'!$E$15,IF($A44&lt;'Survey Info'!$E$16,SUM('Secondary Data'!W120:W122),""),"")</f>
        <v>0</v>
      </c>
      <c r="X44" s="99" t="n">
        <f aca="false">IF($A44&gt;='Survey Info'!$E$15,IF($A44&lt;'Survey Info'!$E$16,SUM('Secondary Data'!X120:X122),""),"")</f>
        <v>0</v>
      </c>
      <c r="Y44" s="112" t="n">
        <f aca="false">IF(V44&lt;&gt;"",SUM(V44:X44),"")</f>
        <v>0</v>
      </c>
      <c r="Z44" s="228" t="n">
        <f aca="false">IF(R44&lt;&gt;"",IF(V44&lt;&gt;"",IF(Z43&lt;&gt;"",IF(Z43+R44-V44&gt;0,Z43+R44-V44,0),IF(R44-V44&gt;0,R44-V44,0)),""),"")</f>
        <v>0</v>
      </c>
      <c r="AA44" s="99" t="n">
        <f aca="false">IF(S44&lt;&gt;"",IF(W44&lt;&gt;"",IF(AA43&lt;&gt;"",IF(AA43+S44-W44&gt;0,AA43+S44-W44,0),IF(S44-W44&gt;0,S44-W44,0)),""),"")</f>
        <v>0</v>
      </c>
      <c r="AB44" s="99" t="n">
        <f aca="false">IF(T44&lt;&gt;"",IF(X44&lt;&gt;"",IF(AB43&lt;&gt;"",IF(AB43+T44-X44&gt;0,AB43+T44-X44,0),IF(T44-X44&gt;0,T44-X44,0)),""),"")</f>
        <v>0</v>
      </c>
      <c r="AC44" s="99" t="n">
        <f aca="false">IF(U44&lt;&gt;"",IF(Y44&lt;&gt;"",SUM(Z44:AB44),""),"")</f>
        <v>0</v>
      </c>
      <c r="AD44" s="98" t="n">
        <f aca="false">IF(V44&lt;&gt;"",Z44*$Q$2,"")</f>
        <v>0</v>
      </c>
      <c r="AE44" s="99" t="n">
        <f aca="false">IF(W44&lt;&gt;"",AA44*$Q$2,"")</f>
        <v>0</v>
      </c>
      <c r="AF44" s="99" t="n">
        <f aca="false">IF(X44&lt;&gt;"",AB44*$Q$2,"")</f>
        <v>0</v>
      </c>
      <c r="AG44" s="112" t="n">
        <f aca="false">IF(Y44&lt;&gt;"",AC44*$Q$2,"")</f>
        <v>0</v>
      </c>
    </row>
    <row r="45" customFormat="false" ht="14.65" hidden="false" customHeight="false" outlineLevel="0" collapsed="false">
      <c r="A45" s="105" t="n">
        <f aca="false">A44+TIME(0,15,0)</f>
        <v>0.65625</v>
      </c>
      <c r="B45" s="106" t="n">
        <f aca="false">IF($A45&gt;='Survey Info'!$E$15,IF($A45&lt;'Survey Info'!$E$16,SUM('Secondary Data'!B123:B125),""),"")</f>
        <v>3</v>
      </c>
      <c r="C45" s="107" t="n">
        <f aca="false">IF($A45&gt;='Survey Info'!$E$15,IF($A45&lt;'Survey Info'!$E$16,SUM('Secondary Data'!C123:C125),""),"")</f>
        <v>2</v>
      </c>
      <c r="D45" s="107" t="n">
        <f aca="false">IF($A45&gt;='Survey Info'!$E$15,IF($A45&lt;'Survey Info'!$E$16,SUM('Secondary Data'!D123:D125),""),"")</f>
        <v>0</v>
      </c>
      <c r="E45" s="107" t="n">
        <f aca="false">IF(B45&lt;&gt;"",SUM(B45:D45),"")</f>
        <v>5</v>
      </c>
      <c r="F45" s="106" t="n">
        <f aca="false">IF($A45&gt;='Survey Info'!$E$15,IF($A45&lt;'Survey Info'!$E$16,SUM('Secondary Data'!F123:F125),""),"")</f>
        <v>0</v>
      </c>
      <c r="G45" s="107" t="n">
        <f aca="false">IF($A45&gt;='Survey Info'!$E$15,IF($A45&lt;'Survey Info'!$E$16,SUM('Secondary Data'!G123:G125),""),"")</f>
        <v>0</v>
      </c>
      <c r="H45" s="107" t="n">
        <f aca="false">IF($A45&gt;='Survey Info'!$E$15,IF($A45&lt;'Survey Info'!$E$16,SUM('Secondary Data'!H123:H125),""),"")</f>
        <v>0</v>
      </c>
      <c r="I45" s="107" t="n">
        <f aca="false">IF(F45&lt;&gt;"",SUM(F45:H45),"")</f>
        <v>0</v>
      </c>
      <c r="J45" s="229" t="n">
        <f aca="false">IF(B45&lt;&gt;"",IF(F45&lt;&gt;"",IF(J44&lt;&gt;"",IF(J44+B45-F45&gt;0,J44+B45-F45,0),IF(B45-F45&gt;0,B45-F45,0)),""),"")</f>
        <v>3</v>
      </c>
      <c r="K45" s="107" t="n">
        <f aca="false">IF(C45&lt;&gt;"",IF(G45&lt;&gt;"",IF(K44&lt;&gt;"",IF(K44+C45-G45&gt;0,K44+C45-G45,0),IF(C45-G45&gt;0,C45-G45,0)),""),"")</f>
        <v>6</v>
      </c>
      <c r="L45" s="107" t="n">
        <f aca="false">IF(D45&lt;&gt;"",IF(H45&lt;&gt;"",IF(L44&lt;&gt;"",IF(L44+D45-H45&gt;0,L44+D45-H45,0),IF(D45-H45&gt;0,D45-H45,0)),""),"")</f>
        <v>1</v>
      </c>
      <c r="M45" s="107" t="n">
        <f aca="false">IF(E45&lt;&gt;"",IF(I45&lt;&gt;"",SUM(J45:L45),""),"")</f>
        <v>10</v>
      </c>
      <c r="N45" s="106" t="n">
        <f aca="false">IF(F45&lt;&gt;"",J45*$Q$2,"")</f>
        <v>45</v>
      </c>
      <c r="O45" s="107" t="n">
        <f aca="false">IF(G45&lt;&gt;"",K45*$Q$2,"")</f>
        <v>90</v>
      </c>
      <c r="P45" s="107" t="n">
        <f aca="false">IF(H45&lt;&gt;"",L45*$Q$2,"")</f>
        <v>15</v>
      </c>
      <c r="Q45" s="152" t="n">
        <f aca="false">IF(I45&lt;&gt;"",M45*$Q$2,"")</f>
        <v>150</v>
      </c>
      <c r="R45" s="106" t="n">
        <f aca="false">IF($A45&gt;='Survey Info'!$E$15,IF($A45&lt;'Survey Info'!$E$16,SUM('Secondary Data'!R123:R125),""),"")</f>
        <v>0</v>
      </c>
      <c r="S45" s="107" t="n">
        <f aca="false">IF($A45&gt;='Survey Info'!$E$15,IF($A45&lt;'Survey Info'!$E$16,SUM('Secondary Data'!S123:S125),""),"")</f>
        <v>0</v>
      </c>
      <c r="T45" s="107" t="n">
        <f aca="false">IF($A45&gt;='Survey Info'!$E$15,IF($A45&lt;'Survey Info'!$E$16,SUM('Secondary Data'!T123:T125),""),"")</f>
        <v>0</v>
      </c>
      <c r="U45" s="107" t="n">
        <f aca="false">IF(R45&lt;&gt;"",SUM(R45:T45),"")</f>
        <v>0</v>
      </c>
      <c r="V45" s="106" t="n">
        <f aca="false">IF($A45&gt;='Survey Info'!$E$15,IF($A45&lt;'Survey Info'!$E$16,SUM('Secondary Data'!V123:V125),""),"")</f>
        <v>0</v>
      </c>
      <c r="W45" s="107" t="n">
        <f aca="false">IF($A45&gt;='Survey Info'!$E$15,IF($A45&lt;'Survey Info'!$E$16,SUM('Secondary Data'!W123:W125),""),"")</f>
        <v>0</v>
      </c>
      <c r="X45" s="107" t="n">
        <f aca="false">IF($A45&gt;='Survey Info'!$E$15,IF($A45&lt;'Survey Info'!$E$16,SUM('Secondary Data'!X123:X125),""),"")</f>
        <v>0</v>
      </c>
      <c r="Y45" s="152" t="n">
        <f aca="false">IF(V45&lt;&gt;"",SUM(V45:X45),"")</f>
        <v>0</v>
      </c>
      <c r="Z45" s="229" t="n">
        <f aca="false">IF(R45&lt;&gt;"",IF(V45&lt;&gt;"",IF(Z44&lt;&gt;"",IF(Z44+R45-V45&gt;0,Z44+R45-V45,0),IF(R45-V45&gt;0,R45-V45,0)),""),"")</f>
        <v>0</v>
      </c>
      <c r="AA45" s="107" t="n">
        <f aca="false">IF(S45&lt;&gt;"",IF(W45&lt;&gt;"",IF(AA44&lt;&gt;"",IF(AA44+S45-W45&gt;0,AA44+S45-W45,0),IF(S45-W45&gt;0,S45-W45,0)),""),"")</f>
        <v>0</v>
      </c>
      <c r="AB45" s="107" t="n">
        <f aca="false">IF(T45&lt;&gt;"",IF(X45&lt;&gt;"",IF(AB44&lt;&gt;"",IF(AB44+T45-X45&gt;0,AB44+T45-X45,0),IF(T45-X45&gt;0,T45-X45,0)),""),"")</f>
        <v>0</v>
      </c>
      <c r="AC45" s="107" t="n">
        <f aca="false">IF(U45&lt;&gt;"",IF(Y45&lt;&gt;"",SUM(Z45:AB45),""),"")</f>
        <v>0</v>
      </c>
      <c r="AD45" s="106" t="n">
        <f aca="false">IF(V45&lt;&gt;"",Z45*$Q$2,"")</f>
        <v>0</v>
      </c>
      <c r="AE45" s="107" t="n">
        <f aca="false">IF(W45&lt;&gt;"",AA45*$Q$2,"")</f>
        <v>0</v>
      </c>
      <c r="AF45" s="107" t="n">
        <f aca="false">IF(X45&lt;&gt;"",AB45*$Q$2,"")</f>
        <v>0</v>
      </c>
      <c r="AG45" s="152" t="n">
        <f aca="false">IF(Y45&lt;&gt;"",AC45*$Q$2,"")</f>
        <v>0</v>
      </c>
    </row>
    <row r="46" customFormat="false" ht="14.65" hidden="false" customHeight="false" outlineLevel="0" collapsed="false">
      <c r="A46" s="97" t="n">
        <f aca="false">A45+TIME(0,15,0)</f>
        <v>0.666666666666667</v>
      </c>
      <c r="B46" s="98" t="n">
        <f aca="false">IF($A46&gt;='Survey Info'!$E$15,IF($A46&lt;'Survey Info'!$E$16,SUM('Secondary Data'!B126:B128),""),"")</f>
        <v>0</v>
      </c>
      <c r="C46" s="99" t="n">
        <f aca="false">IF($A46&gt;='Survey Info'!$E$15,IF($A46&lt;'Survey Info'!$E$16,SUM('Secondary Data'!C126:C128),""),"")</f>
        <v>1</v>
      </c>
      <c r="D46" s="99" t="n">
        <f aca="false">IF($A46&gt;='Survey Info'!$E$15,IF($A46&lt;'Survey Info'!$E$16,SUM('Secondary Data'!D126:D128),""),"")</f>
        <v>0</v>
      </c>
      <c r="E46" s="99" t="n">
        <f aca="false">IF(B46&lt;&gt;"",SUM(B46:D46),"")</f>
        <v>1</v>
      </c>
      <c r="F46" s="98" t="n">
        <f aca="false">IF($A46&gt;='Survey Info'!$E$15,IF($A46&lt;'Survey Info'!$E$16,SUM('Secondary Data'!F126:F128),""),"")</f>
        <v>1</v>
      </c>
      <c r="G46" s="99" t="n">
        <f aca="false">IF($A46&gt;='Survey Info'!$E$15,IF($A46&lt;'Survey Info'!$E$16,SUM('Secondary Data'!G126:G128),""),"")</f>
        <v>1</v>
      </c>
      <c r="H46" s="99" t="n">
        <f aca="false">IF($A46&gt;='Survey Info'!$E$15,IF($A46&lt;'Survey Info'!$E$16,SUM('Secondary Data'!H126:H128),""),"")</f>
        <v>0</v>
      </c>
      <c r="I46" s="99" t="n">
        <f aca="false">IF(F46&lt;&gt;"",SUM(F46:H46),"")</f>
        <v>2</v>
      </c>
      <c r="J46" s="228" t="n">
        <f aca="false">IF(B46&lt;&gt;"",IF(F46&lt;&gt;"",IF(J45&lt;&gt;"",IF(J45+B46-F46&gt;0,J45+B46-F46,0),IF(B46-F46&gt;0,B46-F46,0)),""),"")</f>
        <v>2</v>
      </c>
      <c r="K46" s="99" t="n">
        <f aca="false">IF(C46&lt;&gt;"",IF(G46&lt;&gt;"",IF(K45&lt;&gt;"",IF(K45+C46-G46&gt;0,K45+C46-G46,0),IF(C46-G46&gt;0,C46-G46,0)),""),"")</f>
        <v>6</v>
      </c>
      <c r="L46" s="99" t="n">
        <f aca="false">IF(D46&lt;&gt;"",IF(H46&lt;&gt;"",IF(L45&lt;&gt;"",IF(L45+D46-H46&gt;0,L45+D46-H46,0),IF(D46-H46&gt;0,D46-H46,0)),""),"")</f>
        <v>1</v>
      </c>
      <c r="M46" s="99" t="n">
        <f aca="false">IF(E46&lt;&gt;"",IF(I46&lt;&gt;"",SUM(J46:L46),""),"")</f>
        <v>9</v>
      </c>
      <c r="N46" s="98" t="n">
        <f aca="false">IF(F46&lt;&gt;"",J46*$Q$2,"")</f>
        <v>30</v>
      </c>
      <c r="O46" s="99" t="n">
        <f aca="false">IF(G46&lt;&gt;"",K46*$Q$2,"")</f>
        <v>90</v>
      </c>
      <c r="P46" s="99" t="n">
        <f aca="false">IF(H46&lt;&gt;"",L46*$Q$2,"")</f>
        <v>15</v>
      </c>
      <c r="Q46" s="112" t="n">
        <f aca="false">IF(I46&lt;&gt;"",M46*$Q$2,"")</f>
        <v>135</v>
      </c>
      <c r="R46" s="98" t="n">
        <f aca="false">IF($A46&gt;='Survey Info'!$E$15,IF($A46&lt;'Survey Info'!$E$16,SUM('Secondary Data'!R126:R128),""),"")</f>
        <v>0</v>
      </c>
      <c r="S46" s="99" t="n">
        <f aca="false">IF($A46&gt;='Survey Info'!$E$15,IF($A46&lt;'Survey Info'!$E$16,SUM('Secondary Data'!S126:S128),""),"")</f>
        <v>0</v>
      </c>
      <c r="T46" s="99" t="n">
        <f aca="false">IF($A46&gt;='Survey Info'!$E$15,IF($A46&lt;'Survey Info'!$E$16,SUM('Secondary Data'!T126:T128),""),"")</f>
        <v>0</v>
      </c>
      <c r="U46" s="99" t="n">
        <f aca="false">IF(R46&lt;&gt;"",SUM(R46:T46),"")</f>
        <v>0</v>
      </c>
      <c r="V46" s="98" t="n">
        <f aca="false">IF($A46&gt;='Survey Info'!$E$15,IF($A46&lt;'Survey Info'!$E$16,SUM('Secondary Data'!V126:V128),""),"")</f>
        <v>0</v>
      </c>
      <c r="W46" s="99" t="n">
        <f aca="false">IF($A46&gt;='Survey Info'!$E$15,IF($A46&lt;'Survey Info'!$E$16,SUM('Secondary Data'!W126:W128),""),"")</f>
        <v>0</v>
      </c>
      <c r="X46" s="99" t="n">
        <f aca="false">IF($A46&gt;='Survey Info'!$E$15,IF($A46&lt;'Survey Info'!$E$16,SUM('Secondary Data'!X126:X128),""),"")</f>
        <v>0</v>
      </c>
      <c r="Y46" s="112" t="n">
        <f aca="false">IF(V46&lt;&gt;"",SUM(V46:X46),"")</f>
        <v>0</v>
      </c>
      <c r="Z46" s="228" t="n">
        <f aca="false">IF(R46&lt;&gt;"",IF(V46&lt;&gt;"",IF(Z45&lt;&gt;"",IF(Z45+R46-V46&gt;0,Z45+R46-V46,0),IF(R46-V46&gt;0,R46-V46,0)),""),"")</f>
        <v>0</v>
      </c>
      <c r="AA46" s="99" t="n">
        <f aca="false">IF(S46&lt;&gt;"",IF(W46&lt;&gt;"",IF(AA45&lt;&gt;"",IF(AA45+S46-W46&gt;0,AA45+S46-W46,0),IF(S46-W46&gt;0,S46-W46,0)),""),"")</f>
        <v>0</v>
      </c>
      <c r="AB46" s="99" t="n">
        <f aca="false">IF(T46&lt;&gt;"",IF(X46&lt;&gt;"",IF(AB45&lt;&gt;"",IF(AB45+T46-X46&gt;0,AB45+T46-X46,0),IF(T46-X46&gt;0,T46-X46,0)),""),"")</f>
        <v>0</v>
      </c>
      <c r="AC46" s="99" t="n">
        <f aca="false">IF(U46&lt;&gt;"",IF(Y46&lt;&gt;"",SUM(Z46:AB46),""),"")</f>
        <v>0</v>
      </c>
      <c r="AD46" s="98" t="n">
        <f aca="false">IF(V46&lt;&gt;"",Z46*$Q$2,"")</f>
        <v>0</v>
      </c>
      <c r="AE46" s="99" t="n">
        <f aca="false">IF(W46&lt;&gt;"",AA46*$Q$2,"")</f>
        <v>0</v>
      </c>
      <c r="AF46" s="99" t="n">
        <f aca="false">IF(X46&lt;&gt;"",AB46*$Q$2,"")</f>
        <v>0</v>
      </c>
      <c r="AG46" s="112" t="n">
        <f aca="false">IF(Y46&lt;&gt;"",AC46*$Q$2,"")</f>
        <v>0</v>
      </c>
    </row>
    <row r="47" customFormat="false" ht="14.65" hidden="false" customHeight="false" outlineLevel="0" collapsed="false">
      <c r="A47" s="97" t="n">
        <f aca="false">A46+TIME(0,15,0)</f>
        <v>0.677083333333333</v>
      </c>
      <c r="B47" s="98" t="n">
        <f aca="false">IF($A47&gt;='Survey Info'!$E$15,IF($A47&lt;'Survey Info'!$E$16,SUM('Secondary Data'!B129:B131),""),"")</f>
        <v>4</v>
      </c>
      <c r="C47" s="99" t="n">
        <f aca="false">IF($A47&gt;='Survey Info'!$E$15,IF($A47&lt;'Survey Info'!$E$16,SUM('Secondary Data'!C129:C131),""),"")</f>
        <v>2</v>
      </c>
      <c r="D47" s="99" t="n">
        <f aca="false">IF($A47&gt;='Survey Info'!$E$15,IF($A47&lt;'Survey Info'!$E$16,SUM('Secondary Data'!D129:D131),""),"")</f>
        <v>0</v>
      </c>
      <c r="E47" s="99" t="n">
        <f aca="false">IF(B47&lt;&gt;"",SUM(B47:D47),"")</f>
        <v>6</v>
      </c>
      <c r="F47" s="98" t="n">
        <f aca="false">IF($A47&gt;='Survey Info'!$E$15,IF($A47&lt;'Survey Info'!$E$16,SUM('Secondary Data'!F129:F131),""),"")</f>
        <v>0</v>
      </c>
      <c r="G47" s="99" t="n">
        <f aca="false">IF($A47&gt;='Survey Info'!$E$15,IF($A47&lt;'Survey Info'!$E$16,SUM('Secondary Data'!G129:G131),""),"")</f>
        <v>0</v>
      </c>
      <c r="H47" s="99" t="n">
        <f aca="false">IF($A47&gt;='Survey Info'!$E$15,IF($A47&lt;'Survey Info'!$E$16,SUM('Secondary Data'!H129:H131),""),"")</f>
        <v>0</v>
      </c>
      <c r="I47" s="99" t="n">
        <f aca="false">IF(F47&lt;&gt;"",SUM(F47:H47),"")</f>
        <v>0</v>
      </c>
      <c r="J47" s="228" t="n">
        <f aca="false">IF(B47&lt;&gt;"",IF(F47&lt;&gt;"",IF(J46&lt;&gt;"",IF(J46+B47-F47&gt;0,J46+B47-F47,0),IF(B47-F47&gt;0,B47-F47,0)),""),"")</f>
        <v>6</v>
      </c>
      <c r="K47" s="99" t="n">
        <f aca="false">IF(C47&lt;&gt;"",IF(G47&lt;&gt;"",IF(K46&lt;&gt;"",IF(K46+C47-G47&gt;0,K46+C47-G47,0),IF(C47-G47&gt;0,C47-G47,0)),""),"")</f>
        <v>8</v>
      </c>
      <c r="L47" s="99" t="n">
        <f aca="false">IF(D47&lt;&gt;"",IF(H47&lt;&gt;"",IF(L46&lt;&gt;"",IF(L46+D47-H47&gt;0,L46+D47-H47,0),IF(D47-H47&gt;0,D47-H47,0)),""),"")</f>
        <v>1</v>
      </c>
      <c r="M47" s="99" t="n">
        <f aca="false">IF(E47&lt;&gt;"",IF(I47&lt;&gt;"",SUM(J47:L47),""),"")</f>
        <v>15</v>
      </c>
      <c r="N47" s="98" t="n">
        <f aca="false">IF(F47&lt;&gt;"",J47*$Q$2,"")</f>
        <v>90</v>
      </c>
      <c r="O47" s="99" t="n">
        <f aca="false">IF(G47&lt;&gt;"",K47*$Q$2,"")</f>
        <v>120</v>
      </c>
      <c r="P47" s="99" t="n">
        <f aca="false">IF(H47&lt;&gt;"",L47*$Q$2,"")</f>
        <v>15</v>
      </c>
      <c r="Q47" s="112" t="n">
        <f aca="false">IF(I47&lt;&gt;"",M47*$Q$2,"")</f>
        <v>225</v>
      </c>
      <c r="R47" s="98" t="n">
        <f aca="false">IF($A47&gt;='Survey Info'!$E$15,IF($A47&lt;'Survey Info'!$E$16,SUM('Secondary Data'!R129:R131),""),"")</f>
        <v>0</v>
      </c>
      <c r="S47" s="99" t="n">
        <f aca="false">IF($A47&gt;='Survey Info'!$E$15,IF($A47&lt;'Survey Info'!$E$16,SUM('Secondary Data'!S129:S131),""),"")</f>
        <v>0</v>
      </c>
      <c r="T47" s="99" t="n">
        <f aca="false">IF($A47&gt;='Survey Info'!$E$15,IF($A47&lt;'Survey Info'!$E$16,SUM('Secondary Data'!T129:T131),""),"")</f>
        <v>0</v>
      </c>
      <c r="U47" s="99" t="n">
        <f aca="false">IF(R47&lt;&gt;"",SUM(R47:T47),"")</f>
        <v>0</v>
      </c>
      <c r="V47" s="98" t="n">
        <f aca="false">IF($A47&gt;='Survey Info'!$E$15,IF($A47&lt;'Survey Info'!$E$16,SUM('Secondary Data'!V129:V131),""),"")</f>
        <v>0</v>
      </c>
      <c r="W47" s="99" t="n">
        <f aca="false">IF($A47&gt;='Survey Info'!$E$15,IF($A47&lt;'Survey Info'!$E$16,SUM('Secondary Data'!W129:W131),""),"")</f>
        <v>0</v>
      </c>
      <c r="X47" s="99" t="n">
        <f aca="false">IF($A47&gt;='Survey Info'!$E$15,IF($A47&lt;'Survey Info'!$E$16,SUM('Secondary Data'!X129:X131),""),"")</f>
        <v>0</v>
      </c>
      <c r="Y47" s="112" t="n">
        <f aca="false">IF(V47&lt;&gt;"",SUM(V47:X47),"")</f>
        <v>0</v>
      </c>
      <c r="Z47" s="228" t="n">
        <f aca="false">IF(R47&lt;&gt;"",IF(V47&lt;&gt;"",IF(Z46&lt;&gt;"",IF(Z46+R47-V47&gt;0,Z46+R47-V47,0),IF(R47-V47&gt;0,R47-V47,0)),""),"")</f>
        <v>0</v>
      </c>
      <c r="AA47" s="99" t="n">
        <f aca="false">IF(S47&lt;&gt;"",IF(W47&lt;&gt;"",IF(AA46&lt;&gt;"",IF(AA46+S47-W47&gt;0,AA46+S47-W47,0),IF(S47-W47&gt;0,S47-W47,0)),""),"")</f>
        <v>0</v>
      </c>
      <c r="AB47" s="99" t="n">
        <f aca="false">IF(T47&lt;&gt;"",IF(X47&lt;&gt;"",IF(AB46&lt;&gt;"",IF(AB46+T47-X47&gt;0,AB46+T47-X47,0),IF(T47-X47&gt;0,T47-X47,0)),""),"")</f>
        <v>0</v>
      </c>
      <c r="AC47" s="99" t="n">
        <f aca="false">IF(U47&lt;&gt;"",IF(Y47&lt;&gt;"",SUM(Z47:AB47),""),"")</f>
        <v>0</v>
      </c>
      <c r="AD47" s="98" t="n">
        <f aca="false">IF(V47&lt;&gt;"",Z47*$Q$2,"")</f>
        <v>0</v>
      </c>
      <c r="AE47" s="99" t="n">
        <f aca="false">IF(W47&lt;&gt;"",AA47*$Q$2,"")</f>
        <v>0</v>
      </c>
      <c r="AF47" s="99" t="n">
        <f aca="false">IF(X47&lt;&gt;"",AB47*$Q$2,"")</f>
        <v>0</v>
      </c>
      <c r="AG47" s="112" t="n">
        <f aca="false">IF(Y47&lt;&gt;"",AC47*$Q$2,"")</f>
        <v>0</v>
      </c>
    </row>
    <row r="48" customFormat="false" ht="14.65" hidden="false" customHeight="false" outlineLevel="0" collapsed="false">
      <c r="A48" s="97" t="n">
        <f aca="false">A47+TIME(0,15,0)</f>
        <v>0.6875</v>
      </c>
      <c r="B48" s="98" t="n">
        <f aca="false">IF($A48&gt;='Survey Info'!$E$15,IF($A48&lt;'Survey Info'!$E$16,SUM('Secondary Data'!B132:B134),""),"")</f>
        <v>3</v>
      </c>
      <c r="C48" s="99" t="n">
        <f aca="false">IF($A48&gt;='Survey Info'!$E$15,IF($A48&lt;'Survey Info'!$E$16,SUM('Secondary Data'!C132:C134),""),"")</f>
        <v>0</v>
      </c>
      <c r="D48" s="99" t="n">
        <f aca="false">IF($A48&gt;='Survey Info'!$E$15,IF($A48&lt;'Survey Info'!$E$16,SUM('Secondary Data'!D132:D134),""),"")</f>
        <v>0</v>
      </c>
      <c r="E48" s="99" t="n">
        <f aca="false">IF(B48&lt;&gt;"",SUM(B48:D48),"")</f>
        <v>3</v>
      </c>
      <c r="F48" s="98" t="n">
        <f aca="false">IF($A48&gt;='Survey Info'!$E$15,IF($A48&lt;'Survey Info'!$E$16,SUM('Secondary Data'!F132:F134),""),"")</f>
        <v>0</v>
      </c>
      <c r="G48" s="99" t="n">
        <f aca="false">IF($A48&gt;='Survey Info'!$E$15,IF($A48&lt;'Survey Info'!$E$16,SUM('Secondary Data'!G132:G134),""),"")</f>
        <v>0</v>
      </c>
      <c r="H48" s="99" t="n">
        <f aca="false">IF($A48&gt;='Survey Info'!$E$15,IF($A48&lt;'Survey Info'!$E$16,SUM('Secondary Data'!H132:H134),""),"")</f>
        <v>0</v>
      </c>
      <c r="I48" s="99" t="n">
        <f aca="false">IF(F48&lt;&gt;"",SUM(F48:H48),"")</f>
        <v>0</v>
      </c>
      <c r="J48" s="228" t="n">
        <f aca="false">IF(B48&lt;&gt;"",IF(F48&lt;&gt;"",IF(J47&lt;&gt;"",IF(J47+B48-F48&gt;0,J47+B48-F48,0),IF(B48-F48&gt;0,B48-F48,0)),""),"")</f>
        <v>9</v>
      </c>
      <c r="K48" s="99" t="n">
        <f aca="false">IF(C48&lt;&gt;"",IF(G48&lt;&gt;"",IF(K47&lt;&gt;"",IF(K47+C48-G48&gt;0,K47+C48-G48,0),IF(C48-G48&gt;0,C48-G48,0)),""),"")</f>
        <v>8</v>
      </c>
      <c r="L48" s="99" t="n">
        <f aca="false">IF(D48&lt;&gt;"",IF(H48&lt;&gt;"",IF(L47&lt;&gt;"",IF(L47+D48-H48&gt;0,L47+D48-H48,0),IF(D48-H48&gt;0,D48-H48,0)),""),"")</f>
        <v>1</v>
      </c>
      <c r="M48" s="99" t="n">
        <f aca="false">IF(E48&lt;&gt;"",IF(I48&lt;&gt;"",SUM(J48:L48),""),"")</f>
        <v>18</v>
      </c>
      <c r="N48" s="98" t="n">
        <f aca="false">IF(F48&lt;&gt;"",J48*$Q$2,"")</f>
        <v>135</v>
      </c>
      <c r="O48" s="99" t="n">
        <f aca="false">IF(G48&lt;&gt;"",K48*$Q$2,"")</f>
        <v>120</v>
      </c>
      <c r="P48" s="99" t="n">
        <f aca="false">IF(H48&lt;&gt;"",L48*$Q$2,"")</f>
        <v>15</v>
      </c>
      <c r="Q48" s="112" t="n">
        <f aca="false">IF(I48&lt;&gt;"",M48*$Q$2,"")</f>
        <v>270</v>
      </c>
      <c r="R48" s="98" t="n">
        <f aca="false">IF($A48&gt;='Survey Info'!$E$15,IF($A48&lt;'Survey Info'!$E$16,SUM('Secondary Data'!R132:R134),""),"")</f>
        <v>0</v>
      </c>
      <c r="S48" s="99" t="n">
        <f aca="false">IF($A48&gt;='Survey Info'!$E$15,IF($A48&lt;'Survey Info'!$E$16,SUM('Secondary Data'!S132:S134),""),"")</f>
        <v>0</v>
      </c>
      <c r="T48" s="99" t="n">
        <f aca="false">IF($A48&gt;='Survey Info'!$E$15,IF($A48&lt;'Survey Info'!$E$16,SUM('Secondary Data'!T132:T134),""),"")</f>
        <v>0</v>
      </c>
      <c r="U48" s="99" t="n">
        <f aca="false">IF(R48&lt;&gt;"",SUM(R48:T48),"")</f>
        <v>0</v>
      </c>
      <c r="V48" s="98" t="n">
        <f aca="false">IF($A48&gt;='Survey Info'!$E$15,IF($A48&lt;'Survey Info'!$E$16,SUM('Secondary Data'!V132:V134),""),"")</f>
        <v>0</v>
      </c>
      <c r="W48" s="99" t="n">
        <f aca="false">IF($A48&gt;='Survey Info'!$E$15,IF($A48&lt;'Survey Info'!$E$16,SUM('Secondary Data'!W132:W134),""),"")</f>
        <v>0</v>
      </c>
      <c r="X48" s="99" t="n">
        <f aca="false">IF($A48&gt;='Survey Info'!$E$15,IF($A48&lt;'Survey Info'!$E$16,SUM('Secondary Data'!X132:X134),""),"")</f>
        <v>0</v>
      </c>
      <c r="Y48" s="112" t="n">
        <f aca="false">IF(V48&lt;&gt;"",SUM(V48:X48),"")</f>
        <v>0</v>
      </c>
      <c r="Z48" s="228" t="n">
        <f aca="false">IF(R48&lt;&gt;"",IF(V48&lt;&gt;"",IF(Z47&lt;&gt;"",IF(Z47+R48-V48&gt;0,Z47+R48-V48,0),IF(R48-V48&gt;0,R48-V48,0)),""),"")</f>
        <v>0</v>
      </c>
      <c r="AA48" s="99" t="n">
        <f aca="false">IF(S48&lt;&gt;"",IF(W48&lt;&gt;"",IF(AA47&lt;&gt;"",IF(AA47+S48-W48&gt;0,AA47+S48-W48,0),IF(S48-W48&gt;0,S48-W48,0)),""),"")</f>
        <v>0</v>
      </c>
      <c r="AB48" s="99" t="n">
        <f aca="false">IF(T48&lt;&gt;"",IF(X48&lt;&gt;"",IF(AB47&lt;&gt;"",IF(AB47+T48-X48&gt;0,AB47+T48-X48,0),IF(T48-X48&gt;0,T48-X48,0)),""),"")</f>
        <v>0</v>
      </c>
      <c r="AC48" s="99" t="n">
        <f aca="false">IF(U48&lt;&gt;"",IF(Y48&lt;&gt;"",SUM(Z48:AB48),""),"")</f>
        <v>0</v>
      </c>
      <c r="AD48" s="98" t="n">
        <f aca="false">IF(V48&lt;&gt;"",Z48*$Q$2,"")</f>
        <v>0</v>
      </c>
      <c r="AE48" s="99" t="n">
        <f aca="false">IF(W48&lt;&gt;"",AA48*$Q$2,"")</f>
        <v>0</v>
      </c>
      <c r="AF48" s="99" t="n">
        <f aca="false">IF(X48&lt;&gt;"",AB48*$Q$2,"")</f>
        <v>0</v>
      </c>
      <c r="AG48" s="112" t="n">
        <f aca="false">IF(Y48&lt;&gt;"",AC48*$Q$2,"")</f>
        <v>0</v>
      </c>
    </row>
    <row r="49" customFormat="false" ht="14.65" hidden="false" customHeight="false" outlineLevel="0" collapsed="false">
      <c r="A49" s="105" t="n">
        <f aca="false">A48+TIME(0,15,0)</f>
        <v>0.697916666666667</v>
      </c>
      <c r="B49" s="106" t="n">
        <f aca="false">IF($A49&gt;='Survey Info'!$E$15,IF($A49&lt;'Survey Info'!$E$16,SUM('Secondary Data'!B135:B137),""),"")</f>
        <v>1</v>
      </c>
      <c r="C49" s="107" t="n">
        <f aca="false">IF($A49&gt;='Survey Info'!$E$15,IF($A49&lt;'Survey Info'!$E$16,SUM('Secondary Data'!C135:C137),""),"")</f>
        <v>1</v>
      </c>
      <c r="D49" s="107" t="n">
        <f aca="false">IF($A49&gt;='Survey Info'!$E$15,IF($A49&lt;'Survey Info'!$E$16,SUM('Secondary Data'!D135:D137),""),"")</f>
        <v>0</v>
      </c>
      <c r="E49" s="107" t="n">
        <f aca="false">IF(B49&lt;&gt;"",SUM(B49:D49),"")</f>
        <v>2</v>
      </c>
      <c r="F49" s="106" t="n">
        <f aca="false">IF($A49&gt;='Survey Info'!$E$15,IF($A49&lt;'Survey Info'!$E$16,SUM('Secondary Data'!F135:F137),""),"")</f>
        <v>0</v>
      </c>
      <c r="G49" s="107" t="n">
        <f aca="false">IF($A49&gt;='Survey Info'!$E$15,IF($A49&lt;'Survey Info'!$E$16,SUM('Secondary Data'!G135:G137),""),"")</f>
        <v>0</v>
      </c>
      <c r="H49" s="107" t="n">
        <f aca="false">IF($A49&gt;='Survey Info'!$E$15,IF($A49&lt;'Survey Info'!$E$16,SUM('Secondary Data'!H135:H137),""),"")</f>
        <v>0</v>
      </c>
      <c r="I49" s="107" t="n">
        <f aca="false">IF(F49&lt;&gt;"",SUM(F49:H49),"")</f>
        <v>0</v>
      </c>
      <c r="J49" s="229" t="n">
        <f aca="false">IF(B49&lt;&gt;"",IF(F49&lt;&gt;"",IF(J48&lt;&gt;"",IF(J48+B49-F49&gt;0,J48+B49-F49,0),IF(B49-F49&gt;0,B49-F49,0)),""),"")</f>
        <v>10</v>
      </c>
      <c r="K49" s="107" t="n">
        <f aca="false">IF(C49&lt;&gt;"",IF(G49&lt;&gt;"",IF(K48&lt;&gt;"",IF(K48+C49-G49&gt;0,K48+C49-G49,0),IF(C49-G49&gt;0,C49-G49,0)),""),"")</f>
        <v>9</v>
      </c>
      <c r="L49" s="107" t="n">
        <f aca="false">IF(D49&lt;&gt;"",IF(H49&lt;&gt;"",IF(L48&lt;&gt;"",IF(L48+D49-H49&gt;0,L48+D49-H49,0),IF(D49-H49&gt;0,D49-H49,0)),""),"")</f>
        <v>1</v>
      </c>
      <c r="M49" s="107" t="n">
        <f aca="false">IF(E49&lt;&gt;"",IF(I49&lt;&gt;"",SUM(J49:L49),""),"")</f>
        <v>20</v>
      </c>
      <c r="N49" s="106" t="n">
        <f aca="false">IF(F49&lt;&gt;"",J49*$Q$2,"")</f>
        <v>150</v>
      </c>
      <c r="O49" s="107" t="n">
        <f aca="false">IF(G49&lt;&gt;"",K49*$Q$2,"")</f>
        <v>135</v>
      </c>
      <c r="P49" s="107" t="n">
        <f aca="false">IF(H49&lt;&gt;"",L49*$Q$2,"")</f>
        <v>15</v>
      </c>
      <c r="Q49" s="152" t="n">
        <f aca="false">IF(I49&lt;&gt;"",M49*$Q$2,"")</f>
        <v>300</v>
      </c>
      <c r="R49" s="106" t="n">
        <f aca="false">IF($A49&gt;='Survey Info'!$E$15,IF($A49&lt;'Survey Info'!$E$16,SUM('Secondary Data'!R135:R137),""),"")</f>
        <v>0</v>
      </c>
      <c r="S49" s="107" t="n">
        <f aca="false">IF($A49&gt;='Survey Info'!$E$15,IF($A49&lt;'Survey Info'!$E$16,SUM('Secondary Data'!S135:S137),""),"")</f>
        <v>0</v>
      </c>
      <c r="T49" s="107" t="n">
        <f aca="false">IF($A49&gt;='Survey Info'!$E$15,IF($A49&lt;'Survey Info'!$E$16,SUM('Secondary Data'!T135:T137),""),"")</f>
        <v>0</v>
      </c>
      <c r="U49" s="107" t="n">
        <f aca="false">IF(R49&lt;&gt;"",SUM(R49:T49),"")</f>
        <v>0</v>
      </c>
      <c r="V49" s="106" t="n">
        <f aca="false">IF($A49&gt;='Survey Info'!$E$15,IF($A49&lt;'Survey Info'!$E$16,SUM('Secondary Data'!V135:V137),""),"")</f>
        <v>0</v>
      </c>
      <c r="W49" s="107" t="n">
        <f aca="false">IF($A49&gt;='Survey Info'!$E$15,IF($A49&lt;'Survey Info'!$E$16,SUM('Secondary Data'!W135:W137),""),"")</f>
        <v>0</v>
      </c>
      <c r="X49" s="107" t="n">
        <f aca="false">IF($A49&gt;='Survey Info'!$E$15,IF($A49&lt;'Survey Info'!$E$16,SUM('Secondary Data'!X135:X137),""),"")</f>
        <v>0</v>
      </c>
      <c r="Y49" s="152" t="n">
        <f aca="false">IF(V49&lt;&gt;"",SUM(V49:X49),"")</f>
        <v>0</v>
      </c>
      <c r="Z49" s="229" t="n">
        <f aca="false">IF(R49&lt;&gt;"",IF(V49&lt;&gt;"",IF(Z48&lt;&gt;"",IF(Z48+R49-V49&gt;0,Z48+R49-V49,0),IF(R49-V49&gt;0,R49-V49,0)),""),"")</f>
        <v>0</v>
      </c>
      <c r="AA49" s="107" t="n">
        <f aca="false">IF(S49&lt;&gt;"",IF(W49&lt;&gt;"",IF(AA48&lt;&gt;"",IF(AA48+S49-W49&gt;0,AA48+S49-W49,0),IF(S49-W49&gt;0,S49-W49,0)),""),"")</f>
        <v>0</v>
      </c>
      <c r="AB49" s="107" t="n">
        <f aca="false">IF(T49&lt;&gt;"",IF(X49&lt;&gt;"",IF(AB48&lt;&gt;"",IF(AB48+T49-X49&gt;0,AB48+T49-X49,0),IF(T49-X49&gt;0,T49-X49,0)),""),"")</f>
        <v>0</v>
      </c>
      <c r="AC49" s="107" t="n">
        <f aca="false">IF(U49&lt;&gt;"",IF(Y49&lt;&gt;"",SUM(Z49:AB49),""),"")</f>
        <v>0</v>
      </c>
      <c r="AD49" s="106" t="n">
        <f aca="false">IF(V49&lt;&gt;"",Z49*$Q$2,"")</f>
        <v>0</v>
      </c>
      <c r="AE49" s="107" t="n">
        <f aca="false">IF(W49&lt;&gt;"",AA49*$Q$2,"")</f>
        <v>0</v>
      </c>
      <c r="AF49" s="107" t="n">
        <f aca="false">IF(X49&lt;&gt;"",AB49*$Q$2,"")</f>
        <v>0</v>
      </c>
      <c r="AG49" s="152" t="n">
        <f aca="false">IF(Y49&lt;&gt;"",AC49*$Q$2,"")</f>
        <v>0</v>
      </c>
    </row>
    <row r="50" customFormat="false" ht="14.65" hidden="false" customHeight="false" outlineLevel="0" collapsed="false">
      <c r="A50" s="97" t="n">
        <f aca="false">A49+TIME(0,15,0)</f>
        <v>0.708333333333333</v>
      </c>
      <c r="B50" s="98" t="n">
        <f aca="false">IF($A50&gt;='Survey Info'!$E$15,IF($A50&lt;'Survey Info'!$E$16,SUM('Secondary Data'!B138:B140),""),"")</f>
        <v>0</v>
      </c>
      <c r="C50" s="99" t="n">
        <f aca="false">IF($A50&gt;='Survey Info'!$E$15,IF($A50&lt;'Survey Info'!$E$16,SUM('Secondary Data'!C138:C140),""),"")</f>
        <v>0</v>
      </c>
      <c r="D50" s="99" t="n">
        <f aca="false">IF($A50&gt;='Survey Info'!$E$15,IF($A50&lt;'Survey Info'!$E$16,SUM('Secondary Data'!D138:D140),""),"")</f>
        <v>0</v>
      </c>
      <c r="E50" s="99" t="n">
        <f aca="false">IF(B50&lt;&gt;"",SUM(B50:D50),"")</f>
        <v>0</v>
      </c>
      <c r="F50" s="98" t="n">
        <f aca="false">IF($A50&gt;='Survey Info'!$E$15,IF($A50&lt;'Survey Info'!$E$16,SUM('Secondary Data'!F138:F140),""),"")</f>
        <v>0</v>
      </c>
      <c r="G50" s="99" t="n">
        <f aca="false">IF($A50&gt;='Survey Info'!$E$15,IF($A50&lt;'Survey Info'!$E$16,SUM('Secondary Data'!G138:G140),""),"")</f>
        <v>0</v>
      </c>
      <c r="H50" s="99" t="n">
        <f aca="false">IF($A50&gt;='Survey Info'!$E$15,IF($A50&lt;'Survey Info'!$E$16,SUM('Secondary Data'!H138:H140),""),"")</f>
        <v>0</v>
      </c>
      <c r="I50" s="99" t="n">
        <f aca="false">IF(F50&lt;&gt;"",SUM(F50:H50),"")</f>
        <v>0</v>
      </c>
      <c r="J50" s="228" t="n">
        <f aca="false">IF(B50&lt;&gt;"",IF(F50&lt;&gt;"",IF(J49&lt;&gt;"",IF(J49+B50-F50&gt;0,J49+B50-F50,0),IF(B50-F50&gt;0,B50-F50,0)),""),"")</f>
        <v>10</v>
      </c>
      <c r="K50" s="99" t="n">
        <f aca="false">IF(C50&lt;&gt;"",IF(G50&lt;&gt;"",IF(K49&lt;&gt;"",IF(K49+C50-G50&gt;0,K49+C50-G50,0),IF(C50-G50&gt;0,C50-G50,0)),""),"")</f>
        <v>9</v>
      </c>
      <c r="L50" s="99" t="n">
        <f aca="false">IF(D50&lt;&gt;"",IF(H50&lt;&gt;"",IF(L49&lt;&gt;"",IF(L49+D50-H50&gt;0,L49+D50-H50,0),IF(D50-H50&gt;0,D50-H50,0)),""),"")</f>
        <v>1</v>
      </c>
      <c r="M50" s="99" t="n">
        <f aca="false">IF(E50&lt;&gt;"",IF(I50&lt;&gt;"",SUM(J50:L50),""),"")</f>
        <v>20</v>
      </c>
      <c r="N50" s="98" t="n">
        <f aca="false">IF(F50&lt;&gt;"",J50*$Q$2,"")</f>
        <v>150</v>
      </c>
      <c r="O50" s="99" t="n">
        <f aca="false">IF(G50&lt;&gt;"",K50*$Q$2,"")</f>
        <v>135</v>
      </c>
      <c r="P50" s="99" t="n">
        <f aca="false">IF(H50&lt;&gt;"",L50*$Q$2,"")</f>
        <v>15</v>
      </c>
      <c r="Q50" s="112" t="n">
        <f aca="false">IF(I50&lt;&gt;"",M50*$Q$2,"")</f>
        <v>300</v>
      </c>
      <c r="R50" s="98" t="n">
        <f aca="false">IF($A50&gt;='Survey Info'!$E$15,IF($A50&lt;'Survey Info'!$E$16,SUM('Secondary Data'!R138:R140),""),"")</f>
        <v>0</v>
      </c>
      <c r="S50" s="99" t="n">
        <f aca="false">IF($A50&gt;='Survey Info'!$E$15,IF($A50&lt;'Survey Info'!$E$16,SUM('Secondary Data'!S138:S140),""),"")</f>
        <v>0</v>
      </c>
      <c r="T50" s="99" t="n">
        <f aca="false">IF($A50&gt;='Survey Info'!$E$15,IF($A50&lt;'Survey Info'!$E$16,SUM('Secondary Data'!T138:T140),""),"")</f>
        <v>0</v>
      </c>
      <c r="U50" s="99" t="n">
        <f aca="false">IF(R50&lt;&gt;"",SUM(R50:T50),"")</f>
        <v>0</v>
      </c>
      <c r="V50" s="98" t="n">
        <f aca="false">IF($A50&gt;='Survey Info'!$E$15,IF($A50&lt;'Survey Info'!$E$16,SUM('Secondary Data'!V138:V140),""),"")</f>
        <v>0</v>
      </c>
      <c r="W50" s="99" t="n">
        <f aca="false">IF($A50&gt;='Survey Info'!$E$15,IF($A50&lt;'Survey Info'!$E$16,SUM('Secondary Data'!W138:W140),""),"")</f>
        <v>0</v>
      </c>
      <c r="X50" s="99" t="n">
        <f aca="false">IF($A50&gt;='Survey Info'!$E$15,IF($A50&lt;'Survey Info'!$E$16,SUM('Secondary Data'!X138:X140),""),"")</f>
        <v>0</v>
      </c>
      <c r="Y50" s="112" t="n">
        <f aca="false">IF(V50&lt;&gt;"",SUM(V50:X50),"")</f>
        <v>0</v>
      </c>
      <c r="Z50" s="228" t="n">
        <f aca="false">IF(R50&lt;&gt;"",IF(V50&lt;&gt;"",IF(Z49&lt;&gt;"",IF(Z49+R50-V50&gt;0,Z49+R50-V50,0),IF(R50-V50&gt;0,R50-V50,0)),""),"")</f>
        <v>0</v>
      </c>
      <c r="AA50" s="99" t="n">
        <f aca="false">IF(S50&lt;&gt;"",IF(W50&lt;&gt;"",IF(AA49&lt;&gt;"",IF(AA49+S50-W50&gt;0,AA49+S50-W50,0),IF(S50-W50&gt;0,S50-W50,0)),""),"")</f>
        <v>0</v>
      </c>
      <c r="AB50" s="99" t="n">
        <f aca="false">IF(T50&lt;&gt;"",IF(X50&lt;&gt;"",IF(AB49&lt;&gt;"",IF(AB49+T50-X50&gt;0,AB49+T50-X50,0),IF(T50-X50&gt;0,T50-X50,0)),""),"")</f>
        <v>0</v>
      </c>
      <c r="AC50" s="99" t="n">
        <f aca="false">IF(U50&lt;&gt;"",IF(Y50&lt;&gt;"",SUM(Z50:AB50),""),"")</f>
        <v>0</v>
      </c>
      <c r="AD50" s="98" t="n">
        <f aca="false">IF(V50&lt;&gt;"",Z50*$Q$2,"")</f>
        <v>0</v>
      </c>
      <c r="AE50" s="99" t="n">
        <f aca="false">IF(W50&lt;&gt;"",AA50*$Q$2,"")</f>
        <v>0</v>
      </c>
      <c r="AF50" s="99" t="n">
        <f aca="false">IF(X50&lt;&gt;"",AB50*$Q$2,"")</f>
        <v>0</v>
      </c>
      <c r="AG50" s="112" t="n">
        <f aca="false">IF(Y50&lt;&gt;"",AC50*$Q$2,"")</f>
        <v>0</v>
      </c>
    </row>
    <row r="51" customFormat="false" ht="14.65" hidden="false" customHeight="false" outlineLevel="0" collapsed="false">
      <c r="A51" s="97" t="n">
        <f aca="false">A50+TIME(0,15,0)</f>
        <v>0.71875</v>
      </c>
      <c r="B51" s="98" t="n">
        <f aca="false">IF($A51&gt;='Survey Info'!$E$15,IF($A51&lt;'Survey Info'!$E$16,SUM('Secondary Data'!B141:B143),""),"")</f>
        <v>0</v>
      </c>
      <c r="C51" s="99" t="n">
        <f aca="false">IF($A51&gt;='Survey Info'!$E$15,IF($A51&lt;'Survey Info'!$E$16,SUM('Secondary Data'!C141:C143),""),"")</f>
        <v>1</v>
      </c>
      <c r="D51" s="99" t="n">
        <f aca="false">IF($A51&gt;='Survey Info'!$E$15,IF($A51&lt;'Survey Info'!$E$16,SUM('Secondary Data'!D141:D143),""),"")</f>
        <v>0</v>
      </c>
      <c r="E51" s="99" t="n">
        <f aca="false">IF(B51&lt;&gt;"",SUM(B51:D51),"")</f>
        <v>1</v>
      </c>
      <c r="F51" s="98" t="n">
        <f aca="false">IF($A51&gt;='Survey Info'!$E$15,IF($A51&lt;'Survey Info'!$E$16,SUM('Secondary Data'!F141:F143),""),"")</f>
        <v>0</v>
      </c>
      <c r="G51" s="99" t="n">
        <f aca="false">IF($A51&gt;='Survey Info'!$E$15,IF($A51&lt;'Survey Info'!$E$16,SUM('Secondary Data'!G141:G143),""),"")</f>
        <v>0</v>
      </c>
      <c r="H51" s="99" t="n">
        <f aca="false">IF($A51&gt;='Survey Info'!$E$15,IF($A51&lt;'Survey Info'!$E$16,SUM('Secondary Data'!H141:H143),""),"")</f>
        <v>0</v>
      </c>
      <c r="I51" s="99" t="n">
        <f aca="false">IF(F51&lt;&gt;"",SUM(F51:H51),"")</f>
        <v>0</v>
      </c>
      <c r="J51" s="228" t="n">
        <f aca="false">IF(B51&lt;&gt;"",IF(F51&lt;&gt;"",IF(J50&lt;&gt;"",IF(J50+B51-F51&gt;0,J50+B51-F51,0),IF(B51-F51&gt;0,B51-F51,0)),""),"")</f>
        <v>10</v>
      </c>
      <c r="K51" s="99" t="n">
        <f aca="false">IF(C51&lt;&gt;"",IF(G51&lt;&gt;"",IF(K50&lt;&gt;"",IF(K50+C51-G51&gt;0,K50+C51-G51,0),IF(C51-G51&gt;0,C51-G51,0)),""),"")</f>
        <v>10</v>
      </c>
      <c r="L51" s="99" t="n">
        <f aca="false">IF(D51&lt;&gt;"",IF(H51&lt;&gt;"",IF(L50&lt;&gt;"",IF(L50+D51-H51&gt;0,L50+D51-H51,0),IF(D51-H51&gt;0,D51-H51,0)),""),"")</f>
        <v>1</v>
      </c>
      <c r="M51" s="99" t="n">
        <f aca="false">IF(E51&lt;&gt;"",IF(I51&lt;&gt;"",SUM(J51:L51),""),"")</f>
        <v>21</v>
      </c>
      <c r="N51" s="98" t="n">
        <f aca="false">IF(F51&lt;&gt;"",J51*$Q$2,"")</f>
        <v>150</v>
      </c>
      <c r="O51" s="99" t="n">
        <f aca="false">IF(G51&lt;&gt;"",K51*$Q$2,"")</f>
        <v>150</v>
      </c>
      <c r="P51" s="99" t="n">
        <f aca="false">IF(H51&lt;&gt;"",L51*$Q$2,"")</f>
        <v>15</v>
      </c>
      <c r="Q51" s="112" t="n">
        <f aca="false">IF(I51&lt;&gt;"",M51*$Q$2,"")</f>
        <v>315</v>
      </c>
      <c r="R51" s="98" t="n">
        <f aca="false">IF($A51&gt;='Survey Info'!$E$15,IF($A51&lt;'Survey Info'!$E$16,SUM('Secondary Data'!R141:R143),""),"")</f>
        <v>0</v>
      </c>
      <c r="S51" s="99" t="n">
        <f aca="false">IF($A51&gt;='Survey Info'!$E$15,IF($A51&lt;'Survey Info'!$E$16,SUM('Secondary Data'!S141:S143),""),"")</f>
        <v>0</v>
      </c>
      <c r="T51" s="99" t="n">
        <f aca="false">IF($A51&gt;='Survey Info'!$E$15,IF($A51&lt;'Survey Info'!$E$16,SUM('Secondary Data'!T141:T143),""),"")</f>
        <v>0</v>
      </c>
      <c r="U51" s="99" t="n">
        <f aca="false">IF(R51&lt;&gt;"",SUM(R51:T51),"")</f>
        <v>0</v>
      </c>
      <c r="V51" s="98" t="n">
        <f aca="false">IF($A51&gt;='Survey Info'!$E$15,IF($A51&lt;'Survey Info'!$E$16,SUM('Secondary Data'!V141:V143),""),"")</f>
        <v>0</v>
      </c>
      <c r="W51" s="99" t="n">
        <f aca="false">IF($A51&gt;='Survey Info'!$E$15,IF($A51&lt;'Survey Info'!$E$16,SUM('Secondary Data'!W141:W143),""),"")</f>
        <v>0</v>
      </c>
      <c r="X51" s="99" t="n">
        <f aca="false">IF($A51&gt;='Survey Info'!$E$15,IF($A51&lt;'Survey Info'!$E$16,SUM('Secondary Data'!X141:X143),""),"")</f>
        <v>0</v>
      </c>
      <c r="Y51" s="112" t="n">
        <f aca="false">IF(V51&lt;&gt;"",SUM(V51:X51),"")</f>
        <v>0</v>
      </c>
      <c r="Z51" s="228" t="n">
        <f aca="false">IF(R51&lt;&gt;"",IF(V51&lt;&gt;"",IF(Z50&lt;&gt;"",IF(Z50+R51-V51&gt;0,Z50+R51-V51,0),IF(R51-V51&gt;0,R51-V51,0)),""),"")</f>
        <v>0</v>
      </c>
      <c r="AA51" s="99" t="n">
        <f aca="false">IF(S51&lt;&gt;"",IF(W51&lt;&gt;"",IF(AA50&lt;&gt;"",IF(AA50+S51-W51&gt;0,AA50+S51-W51,0),IF(S51-W51&gt;0,S51-W51,0)),""),"")</f>
        <v>0</v>
      </c>
      <c r="AB51" s="99" t="n">
        <f aca="false">IF(T51&lt;&gt;"",IF(X51&lt;&gt;"",IF(AB50&lt;&gt;"",IF(AB50+T51-X51&gt;0,AB50+T51-X51,0),IF(T51-X51&gt;0,T51-X51,0)),""),"")</f>
        <v>0</v>
      </c>
      <c r="AC51" s="99" t="n">
        <f aca="false">IF(U51&lt;&gt;"",IF(Y51&lt;&gt;"",SUM(Z51:AB51),""),"")</f>
        <v>0</v>
      </c>
      <c r="AD51" s="98" t="n">
        <f aca="false">IF(V51&lt;&gt;"",Z51*$Q$2,"")</f>
        <v>0</v>
      </c>
      <c r="AE51" s="99" t="n">
        <f aca="false">IF(W51&lt;&gt;"",AA51*$Q$2,"")</f>
        <v>0</v>
      </c>
      <c r="AF51" s="99" t="n">
        <f aca="false">IF(X51&lt;&gt;"",AB51*$Q$2,"")</f>
        <v>0</v>
      </c>
      <c r="AG51" s="112" t="n">
        <f aca="false">IF(Y51&lt;&gt;"",AC51*$Q$2,"")</f>
        <v>0</v>
      </c>
    </row>
    <row r="52" customFormat="false" ht="14.65" hidden="false" customHeight="false" outlineLevel="0" collapsed="false">
      <c r="A52" s="97" t="n">
        <f aca="false">A51+TIME(0,15,0)</f>
        <v>0.729166666666667</v>
      </c>
      <c r="B52" s="98" t="n">
        <f aca="false">IF($A52&gt;='Survey Info'!$E$15,IF($A52&lt;'Survey Info'!$E$16,SUM('Secondary Data'!B144:B146),""),"")</f>
        <v>0</v>
      </c>
      <c r="C52" s="99" t="n">
        <f aca="false">IF($A52&gt;='Survey Info'!$E$15,IF($A52&lt;'Survey Info'!$E$16,SUM('Secondary Data'!C144:C146),""),"")</f>
        <v>1</v>
      </c>
      <c r="D52" s="99" t="n">
        <f aca="false">IF($A52&gt;='Survey Info'!$E$15,IF($A52&lt;'Survey Info'!$E$16,SUM('Secondary Data'!D144:D146),""),"")</f>
        <v>0</v>
      </c>
      <c r="E52" s="99" t="n">
        <f aca="false">IF(B52&lt;&gt;"",SUM(B52:D52),"")</f>
        <v>1</v>
      </c>
      <c r="F52" s="98" t="n">
        <f aca="false">IF($A52&gt;='Survey Info'!$E$15,IF($A52&lt;'Survey Info'!$E$16,SUM('Secondary Data'!F144:F146),""),"")</f>
        <v>0</v>
      </c>
      <c r="G52" s="99" t="n">
        <f aca="false">IF($A52&gt;='Survey Info'!$E$15,IF($A52&lt;'Survey Info'!$E$16,SUM('Secondary Data'!G144:G146),""),"")</f>
        <v>0</v>
      </c>
      <c r="H52" s="99" t="n">
        <f aca="false">IF($A52&gt;='Survey Info'!$E$15,IF($A52&lt;'Survey Info'!$E$16,SUM('Secondary Data'!H144:H146),""),"")</f>
        <v>0</v>
      </c>
      <c r="I52" s="99" t="n">
        <f aca="false">IF(F52&lt;&gt;"",SUM(F52:H52),"")</f>
        <v>0</v>
      </c>
      <c r="J52" s="228" t="n">
        <f aca="false">IF(B52&lt;&gt;"",IF(F52&lt;&gt;"",IF(J51&lt;&gt;"",IF(J51+B52-F52&gt;0,J51+B52-F52,0),IF(B52-F52&gt;0,B52-F52,0)),""),"")</f>
        <v>10</v>
      </c>
      <c r="K52" s="99" t="n">
        <f aca="false">IF(C52&lt;&gt;"",IF(G52&lt;&gt;"",IF(K51&lt;&gt;"",IF(K51+C52-G52&gt;0,K51+C52-G52,0),IF(C52-G52&gt;0,C52-G52,0)),""),"")</f>
        <v>11</v>
      </c>
      <c r="L52" s="99" t="n">
        <f aca="false">IF(D52&lt;&gt;"",IF(H52&lt;&gt;"",IF(L51&lt;&gt;"",IF(L51+D52-H52&gt;0,L51+D52-H52,0),IF(D52-H52&gt;0,D52-H52,0)),""),"")</f>
        <v>1</v>
      </c>
      <c r="M52" s="99" t="n">
        <f aca="false">IF(E52&lt;&gt;"",IF(I52&lt;&gt;"",SUM(J52:L52),""),"")</f>
        <v>22</v>
      </c>
      <c r="N52" s="98" t="n">
        <f aca="false">IF(F52&lt;&gt;"",J52*$Q$2,"")</f>
        <v>150</v>
      </c>
      <c r="O52" s="99" t="n">
        <f aca="false">IF(G52&lt;&gt;"",K52*$Q$2,"")</f>
        <v>165</v>
      </c>
      <c r="P52" s="99" t="n">
        <f aca="false">IF(H52&lt;&gt;"",L52*$Q$2,"")</f>
        <v>15</v>
      </c>
      <c r="Q52" s="112" t="n">
        <f aca="false">IF(I52&lt;&gt;"",M52*$Q$2,"")</f>
        <v>330</v>
      </c>
      <c r="R52" s="98" t="n">
        <f aca="false">IF($A52&gt;='Survey Info'!$E$15,IF($A52&lt;'Survey Info'!$E$16,SUM('Secondary Data'!R144:R146),""),"")</f>
        <v>0</v>
      </c>
      <c r="S52" s="99" t="n">
        <f aca="false">IF($A52&gt;='Survey Info'!$E$15,IF($A52&lt;'Survey Info'!$E$16,SUM('Secondary Data'!S144:S146),""),"")</f>
        <v>0</v>
      </c>
      <c r="T52" s="99" t="n">
        <f aca="false">IF($A52&gt;='Survey Info'!$E$15,IF($A52&lt;'Survey Info'!$E$16,SUM('Secondary Data'!T144:T146),""),"")</f>
        <v>0</v>
      </c>
      <c r="U52" s="99" t="n">
        <f aca="false">IF(R52&lt;&gt;"",SUM(R52:T52),"")</f>
        <v>0</v>
      </c>
      <c r="V52" s="98" t="n">
        <f aca="false">IF($A52&gt;='Survey Info'!$E$15,IF($A52&lt;'Survey Info'!$E$16,SUM('Secondary Data'!V144:V146),""),"")</f>
        <v>0</v>
      </c>
      <c r="W52" s="99" t="n">
        <f aca="false">IF($A52&gt;='Survey Info'!$E$15,IF($A52&lt;'Survey Info'!$E$16,SUM('Secondary Data'!W144:W146),""),"")</f>
        <v>0</v>
      </c>
      <c r="X52" s="99" t="n">
        <f aca="false">IF($A52&gt;='Survey Info'!$E$15,IF($A52&lt;'Survey Info'!$E$16,SUM('Secondary Data'!X144:X146),""),"")</f>
        <v>0</v>
      </c>
      <c r="Y52" s="112" t="n">
        <f aca="false">IF(V52&lt;&gt;"",SUM(V52:X52),"")</f>
        <v>0</v>
      </c>
      <c r="Z52" s="228" t="n">
        <f aca="false">IF(R52&lt;&gt;"",IF(V52&lt;&gt;"",IF(Z51&lt;&gt;"",IF(Z51+R52-V52&gt;0,Z51+R52-V52,0),IF(R52-V52&gt;0,R52-V52,0)),""),"")</f>
        <v>0</v>
      </c>
      <c r="AA52" s="99" t="n">
        <f aca="false">IF(S52&lt;&gt;"",IF(W52&lt;&gt;"",IF(AA51&lt;&gt;"",IF(AA51+S52-W52&gt;0,AA51+S52-W52,0),IF(S52-W52&gt;0,S52-W52,0)),""),"")</f>
        <v>0</v>
      </c>
      <c r="AB52" s="99" t="n">
        <f aca="false">IF(T52&lt;&gt;"",IF(X52&lt;&gt;"",IF(AB51&lt;&gt;"",IF(AB51+T52-X52&gt;0,AB51+T52-X52,0),IF(T52-X52&gt;0,T52-X52,0)),""),"")</f>
        <v>0</v>
      </c>
      <c r="AC52" s="99" t="n">
        <f aca="false">IF(U52&lt;&gt;"",IF(Y52&lt;&gt;"",SUM(Z52:AB52),""),"")</f>
        <v>0</v>
      </c>
      <c r="AD52" s="98" t="n">
        <f aca="false">IF(V52&lt;&gt;"",Z52*$Q$2,"")</f>
        <v>0</v>
      </c>
      <c r="AE52" s="99" t="n">
        <f aca="false">IF(W52&lt;&gt;"",AA52*$Q$2,"")</f>
        <v>0</v>
      </c>
      <c r="AF52" s="99" t="n">
        <f aca="false">IF(X52&lt;&gt;"",AB52*$Q$2,"")</f>
        <v>0</v>
      </c>
      <c r="AG52" s="112" t="n">
        <f aca="false">IF(Y52&lt;&gt;"",AC52*$Q$2,"")</f>
        <v>0</v>
      </c>
    </row>
    <row r="53" customFormat="false" ht="14.65" hidden="false" customHeight="false" outlineLevel="0" collapsed="false">
      <c r="A53" s="105" t="n">
        <f aca="false">A52+TIME(0,15,0)</f>
        <v>0.739583333333333</v>
      </c>
      <c r="B53" s="106" t="n">
        <f aca="false">IF($A53&gt;='Survey Info'!$E$15,IF($A53&lt;'Survey Info'!$E$16,SUM('Secondary Data'!B147:B149),""),"")</f>
        <v>3</v>
      </c>
      <c r="C53" s="107" t="n">
        <f aca="false">IF($A53&gt;='Survey Info'!$E$15,IF($A53&lt;'Survey Info'!$E$16,SUM('Secondary Data'!C147:C149),""),"")</f>
        <v>0</v>
      </c>
      <c r="D53" s="107" t="n">
        <f aca="false">IF($A53&gt;='Survey Info'!$E$15,IF($A53&lt;'Survey Info'!$E$16,SUM('Secondary Data'!D147:D149),""),"")</f>
        <v>1</v>
      </c>
      <c r="E53" s="107" t="n">
        <f aca="false">IF(B53&lt;&gt;"",SUM(B53:D53),"")</f>
        <v>4</v>
      </c>
      <c r="F53" s="106" t="n">
        <f aca="false">IF($A53&gt;='Survey Info'!$E$15,IF($A53&lt;'Survey Info'!$E$16,SUM('Secondary Data'!F147:F149),""),"")</f>
        <v>5</v>
      </c>
      <c r="G53" s="107" t="n">
        <f aca="false">IF($A53&gt;='Survey Info'!$E$15,IF($A53&lt;'Survey Info'!$E$16,SUM('Secondary Data'!G147:G149),""),"")</f>
        <v>0</v>
      </c>
      <c r="H53" s="107" t="n">
        <f aca="false">IF($A53&gt;='Survey Info'!$E$15,IF($A53&lt;'Survey Info'!$E$16,SUM('Secondary Data'!H147:H149),""),"")</f>
        <v>0</v>
      </c>
      <c r="I53" s="107" t="n">
        <f aca="false">IF(F53&lt;&gt;"",SUM(F53:H53),"")</f>
        <v>5</v>
      </c>
      <c r="J53" s="229" t="n">
        <f aca="false">IF(B53&lt;&gt;"",IF(F53&lt;&gt;"",IF(J52&lt;&gt;"",IF(J52+B53-F53&gt;0,J52+B53-F53,0),IF(B53-F53&gt;0,B53-F53,0)),""),"")</f>
        <v>8</v>
      </c>
      <c r="K53" s="107" t="n">
        <f aca="false">IF(C53&lt;&gt;"",IF(G53&lt;&gt;"",IF(K52&lt;&gt;"",IF(K52+C53-G53&gt;0,K52+C53-G53,0),IF(C53-G53&gt;0,C53-G53,0)),""),"")</f>
        <v>11</v>
      </c>
      <c r="L53" s="107" t="n">
        <f aca="false">IF(D53&lt;&gt;"",IF(H53&lt;&gt;"",IF(L52&lt;&gt;"",IF(L52+D53-H53&gt;0,L52+D53-H53,0),IF(D53-H53&gt;0,D53-H53,0)),""),"")</f>
        <v>2</v>
      </c>
      <c r="M53" s="107" t="n">
        <f aca="false">IF(E53&lt;&gt;"",IF(I53&lt;&gt;"",SUM(J53:L53),""),"")</f>
        <v>21</v>
      </c>
      <c r="N53" s="106" t="n">
        <f aca="false">IF(F53&lt;&gt;"",J53*$Q$2,"")</f>
        <v>120</v>
      </c>
      <c r="O53" s="107" t="n">
        <f aca="false">IF(G53&lt;&gt;"",K53*$Q$2,"")</f>
        <v>165</v>
      </c>
      <c r="P53" s="107" t="n">
        <f aca="false">IF(H53&lt;&gt;"",L53*$Q$2,"")</f>
        <v>30</v>
      </c>
      <c r="Q53" s="152" t="n">
        <f aca="false">IF(I53&lt;&gt;"",M53*$Q$2,"")</f>
        <v>315</v>
      </c>
      <c r="R53" s="106" t="n">
        <f aca="false">IF($A53&gt;='Survey Info'!$E$15,IF($A53&lt;'Survey Info'!$E$16,SUM('Secondary Data'!R147:R149),""),"")</f>
        <v>0</v>
      </c>
      <c r="S53" s="107" t="n">
        <f aca="false">IF($A53&gt;='Survey Info'!$E$15,IF($A53&lt;'Survey Info'!$E$16,SUM('Secondary Data'!S147:S149),""),"")</f>
        <v>0</v>
      </c>
      <c r="T53" s="107" t="n">
        <f aca="false">IF($A53&gt;='Survey Info'!$E$15,IF($A53&lt;'Survey Info'!$E$16,SUM('Secondary Data'!T147:T149),""),"")</f>
        <v>0</v>
      </c>
      <c r="U53" s="107" t="n">
        <f aca="false">IF(R53&lt;&gt;"",SUM(R53:T53),"")</f>
        <v>0</v>
      </c>
      <c r="V53" s="106" t="n">
        <f aca="false">IF($A53&gt;='Survey Info'!$E$15,IF($A53&lt;'Survey Info'!$E$16,SUM('Secondary Data'!V147:V149),""),"")</f>
        <v>0</v>
      </c>
      <c r="W53" s="107" t="n">
        <f aca="false">IF($A53&gt;='Survey Info'!$E$15,IF($A53&lt;'Survey Info'!$E$16,SUM('Secondary Data'!W147:W149),""),"")</f>
        <v>0</v>
      </c>
      <c r="X53" s="107" t="n">
        <f aca="false">IF($A53&gt;='Survey Info'!$E$15,IF($A53&lt;'Survey Info'!$E$16,SUM('Secondary Data'!X147:X149),""),"")</f>
        <v>0</v>
      </c>
      <c r="Y53" s="152" t="n">
        <f aca="false">IF(V53&lt;&gt;"",SUM(V53:X53),"")</f>
        <v>0</v>
      </c>
      <c r="Z53" s="229" t="n">
        <f aca="false">IF(R53&lt;&gt;"",IF(V53&lt;&gt;"",IF(Z52&lt;&gt;"",IF(Z52+R53-V53&gt;0,Z52+R53-V53,0),IF(R53-V53&gt;0,R53-V53,0)),""),"")</f>
        <v>0</v>
      </c>
      <c r="AA53" s="107" t="n">
        <f aca="false">IF(S53&lt;&gt;"",IF(W53&lt;&gt;"",IF(AA52&lt;&gt;"",IF(AA52+S53-W53&gt;0,AA52+S53-W53,0),IF(S53-W53&gt;0,S53-W53,0)),""),"")</f>
        <v>0</v>
      </c>
      <c r="AB53" s="107" t="n">
        <f aca="false">IF(T53&lt;&gt;"",IF(X53&lt;&gt;"",IF(AB52&lt;&gt;"",IF(AB52+T53-X53&gt;0,AB52+T53-X53,0),IF(T53-X53&gt;0,T53-X53,0)),""),"")</f>
        <v>0</v>
      </c>
      <c r="AC53" s="107" t="n">
        <f aca="false">IF(U53&lt;&gt;"",IF(Y53&lt;&gt;"",SUM(Z53:AB53),""),"")</f>
        <v>0</v>
      </c>
      <c r="AD53" s="106" t="n">
        <f aca="false">IF(V53&lt;&gt;"",Z53*$Q$2,"")</f>
        <v>0</v>
      </c>
      <c r="AE53" s="107" t="n">
        <f aca="false">IF(W53&lt;&gt;"",AA53*$Q$2,"")</f>
        <v>0</v>
      </c>
      <c r="AF53" s="107" t="n">
        <f aca="false">IF(X53&lt;&gt;"",AB53*$Q$2,"")</f>
        <v>0</v>
      </c>
      <c r="AG53" s="152" t="n">
        <f aca="false">IF(Y53&lt;&gt;"",AC53*$Q$2,"")</f>
        <v>0</v>
      </c>
    </row>
    <row r="54" customFormat="false" ht="14.65" hidden="false" customHeight="false" outlineLevel="0" collapsed="false">
      <c r="A54" s="97" t="n">
        <f aca="false">A53+TIME(0,15,0)</f>
        <v>0.75</v>
      </c>
      <c r="B54" s="98" t="n">
        <f aca="false">IF($A54&gt;='Survey Info'!$E$15,IF($A54&lt;'Survey Info'!$E$16,SUM('Secondary Data'!B150:B152),""),"")</f>
        <v>7</v>
      </c>
      <c r="C54" s="99" t="n">
        <f aca="false">IF($A54&gt;='Survey Info'!$E$15,IF($A54&lt;'Survey Info'!$E$16,SUM('Secondary Data'!C150:C152),""),"")</f>
        <v>1</v>
      </c>
      <c r="D54" s="99" t="n">
        <f aca="false">IF($A54&gt;='Survey Info'!$E$15,IF($A54&lt;'Survey Info'!$E$16,SUM('Secondary Data'!D150:D152),""),"")</f>
        <v>0</v>
      </c>
      <c r="E54" s="99" t="n">
        <f aca="false">IF(B54&lt;&gt;"",SUM(B54:D54),"")</f>
        <v>8</v>
      </c>
      <c r="F54" s="98" t="n">
        <f aca="false">IF($A54&gt;='Survey Info'!$E$15,IF($A54&lt;'Survey Info'!$E$16,SUM('Secondary Data'!F150:F152),""),"")</f>
        <v>0</v>
      </c>
      <c r="G54" s="99" t="n">
        <f aca="false">IF($A54&gt;='Survey Info'!$E$15,IF($A54&lt;'Survey Info'!$E$16,SUM('Secondary Data'!G150:G152),""),"")</f>
        <v>0</v>
      </c>
      <c r="H54" s="99" t="n">
        <f aca="false">IF($A54&gt;='Survey Info'!$E$15,IF($A54&lt;'Survey Info'!$E$16,SUM('Secondary Data'!H150:H152),""),"")</f>
        <v>0</v>
      </c>
      <c r="I54" s="99" t="n">
        <f aca="false">IF(F54&lt;&gt;"",SUM(F54:H54),"")</f>
        <v>0</v>
      </c>
      <c r="J54" s="228" t="n">
        <f aca="false">IF(B54&lt;&gt;"",IF(F54&lt;&gt;"",IF(J53&lt;&gt;"",IF(J53+B54-F54&gt;0,J53+B54-F54,0),IF(B54-F54&gt;0,B54-F54,0)),""),"")</f>
        <v>15</v>
      </c>
      <c r="K54" s="99" t="n">
        <f aca="false">IF(C54&lt;&gt;"",IF(G54&lt;&gt;"",IF(K53&lt;&gt;"",IF(K53+C54-G54&gt;0,K53+C54-G54,0),IF(C54-G54&gt;0,C54-G54,0)),""),"")</f>
        <v>12</v>
      </c>
      <c r="L54" s="99" t="n">
        <f aca="false">IF(D54&lt;&gt;"",IF(H54&lt;&gt;"",IF(L53&lt;&gt;"",IF(L53+D54-H54&gt;0,L53+D54-H54,0),IF(D54-H54&gt;0,D54-H54,0)),""),"")</f>
        <v>2</v>
      </c>
      <c r="M54" s="99" t="n">
        <f aca="false">IF(E54&lt;&gt;"",IF(I54&lt;&gt;"",SUM(J54:L54),""),"")</f>
        <v>29</v>
      </c>
      <c r="N54" s="98" t="n">
        <f aca="false">IF(F54&lt;&gt;"",J54*$Q$2,"")</f>
        <v>225</v>
      </c>
      <c r="O54" s="99" t="n">
        <f aca="false">IF(G54&lt;&gt;"",K54*$Q$2,"")</f>
        <v>180</v>
      </c>
      <c r="P54" s="99" t="n">
        <f aca="false">IF(H54&lt;&gt;"",L54*$Q$2,"")</f>
        <v>30</v>
      </c>
      <c r="Q54" s="112" t="n">
        <f aca="false">IF(I54&lt;&gt;"",M54*$Q$2,"")</f>
        <v>435</v>
      </c>
      <c r="R54" s="98" t="n">
        <f aca="false">IF($A54&gt;='Survey Info'!$E$15,IF($A54&lt;'Survey Info'!$E$16,SUM('Secondary Data'!R150:R152),""),"")</f>
        <v>0</v>
      </c>
      <c r="S54" s="99" t="n">
        <f aca="false">IF($A54&gt;='Survey Info'!$E$15,IF($A54&lt;'Survey Info'!$E$16,SUM('Secondary Data'!S150:S152),""),"")</f>
        <v>0</v>
      </c>
      <c r="T54" s="99" t="n">
        <f aca="false">IF($A54&gt;='Survey Info'!$E$15,IF($A54&lt;'Survey Info'!$E$16,SUM('Secondary Data'!T150:T152),""),"")</f>
        <v>0</v>
      </c>
      <c r="U54" s="99" t="n">
        <f aca="false">IF(R54&lt;&gt;"",SUM(R54:T54),"")</f>
        <v>0</v>
      </c>
      <c r="V54" s="98" t="n">
        <f aca="false">IF($A54&gt;='Survey Info'!$E$15,IF($A54&lt;'Survey Info'!$E$16,SUM('Secondary Data'!V150:V152),""),"")</f>
        <v>0</v>
      </c>
      <c r="W54" s="99" t="n">
        <f aca="false">IF($A54&gt;='Survey Info'!$E$15,IF($A54&lt;'Survey Info'!$E$16,SUM('Secondary Data'!W150:W152),""),"")</f>
        <v>0</v>
      </c>
      <c r="X54" s="99" t="n">
        <f aca="false">IF($A54&gt;='Survey Info'!$E$15,IF($A54&lt;'Survey Info'!$E$16,SUM('Secondary Data'!X150:X152),""),"")</f>
        <v>0</v>
      </c>
      <c r="Y54" s="112" t="n">
        <f aca="false">IF(V54&lt;&gt;"",SUM(V54:X54),"")</f>
        <v>0</v>
      </c>
      <c r="Z54" s="228" t="n">
        <f aca="false">IF(R54&lt;&gt;"",IF(V54&lt;&gt;"",IF(Z53&lt;&gt;"",IF(Z53+R54-V54&gt;0,Z53+R54-V54,0),IF(R54-V54&gt;0,R54-V54,0)),""),"")</f>
        <v>0</v>
      </c>
      <c r="AA54" s="99" t="n">
        <f aca="false">IF(S54&lt;&gt;"",IF(W54&lt;&gt;"",IF(AA53&lt;&gt;"",IF(AA53+S54-W54&gt;0,AA53+S54-W54,0),IF(S54-W54&gt;0,S54-W54,0)),""),"")</f>
        <v>0</v>
      </c>
      <c r="AB54" s="99" t="n">
        <f aca="false">IF(T54&lt;&gt;"",IF(X54&lt;&gt;"",IF(AB53&lt;&gt;"",IF(AB53+T54-X54&gt;0,AB53+T54-X54,0),IF(T54-X54&gt;0,T54-X54,0)),""),"")</f>
        <v>0</v>
      </c>
      <c r="AC54" s="99" t="n">
        <f aca="false">IF(U54&lt;&gt;"",IF(Y54&lt;&gt;"",SUM(Z54:AB54),""),"")</f>
        <v>0</v>
      </c>
      <c r="AD54" s="98" t="n">
        <f aca="false">IF(V54&lt;&gt;"",Z54*$Q$2,"")</f>
        <v>0</v>
      </c>
      <c r="AE54" s="99" t="n">
        <f aca="false">IF(W54&lt;&gt;"",AA54*$Q$2,"")</f>
        <v>0</v>
      </c>
      <c r="AF54" s="99" t="n">
        <f aca="false">IF(X54&lt;&gt;"",AB54*$Q$2,"")</f>
        <v>0</v>
      </c>
      <c r="AG54" s="112" t="n">
        <f aca="false">IF(Y54&lt;&gt;"",AC54*$Q$2,"")</f>
        <v>0</v>
      </c>
    </row>
    <row r="55" customFormat="false" ht="14.65" hidden="false" customHeight="false" outlineLevel="0" collapsed="false">
      <c r="A55" s="97" t="n">
        <f aca="false">A54+TIME(0,15,0)</f>
        <v>0.760416666666667</v>
      </c>
      <c r="B55" s="98" t="n">
        <f aca="false">IF($A55&gt;='Survey Info'!$E$15,IF($A55&lt;'Survey Info'!$E$16,SUM('Secondary Data'!B153:B155),""),"")</f>
        <v>3</v>
      </c>
      <c r="C55" s="99" t="n">
        <f aca="false">IF($A55&gt;='Survey Info'!$E$15,IF($A55&lt;'Survey Info'!$E$16,SUM('Secondary Data'!C153:C155),""),"")</f>
        <v>2</v>
      </c>
      <c r="D55" s="99" t="n">
        <f aca="false">IF($A55&gt;='Survey Info'!$E$15,IF($A55&lt;'Survey Info'!$E$16,SUM('Secondary Data'!D153:D155),""),"")</f>
        <v>0</v>
      </c>
      <c r="E55" s="99" t="n">
        <f aca="false">IF(B55&lt;&gt;"",SUM(B55:D55),"")</f>
        <v>5</v>
      </c>
      <c r="F55" s="98" t="n">
        <f aca="false">IF($A55&gt;='Survey Info'!$E$15,IF($A55&lt;'Survey Info'!$E$16,SUM('Secondary Data'!F153:F155),""),"")</f>
        <v>6</v>
      </c>
      <c r="G55" s="99" t="n">
        <f aca="false">IF($A55&gt;='Survey Info'!$E$15,IF($A55&lt;'Survey Info'!$E$16,SUM('Secondary Data'!G153:G155),""),"")</f>
        <v>0</v>
      </c>
      <c r="H55" s="99" t="n">
        <f aca="false">IF($A55&gt;='Survey Info'!$E$15,IF($A55&lt;'Survey Info'!$E$16,SUM('Secondary Data'!H153:H155),""),"")</f>
        <v>1</v>
      </c>
      <c r="I55" s="99" t="n">
        <f aca="false">IF(F55&lt;&gt;"",SUM(F55:H55),"")</f>
        <v>7</v>
      </c>
      <c r="J55" s="228" t="n">
        <f aca="false">IF(B55&lt;&gt;"",IF(F55&lt;&gt;"",IF(J54&lt;&gt;"",IF(J54+B55-F55&gt;0,J54+B55-F55,0),IF(B55-F55&gt;0,B55-F55,0)),""),"")</f>
        <v>12</v>
      </c>
      <c r="K55" s="99" t="n">
        <f aca="false">IF(C55&lt;&gt;"",IF(G55&lt;&gt;"",IF(K54&lt;&gt;"",IF(K54+C55-G55&gt;0,K54+C55-G55,0),IF(C55-G55&gt;0,C55-G55,0)),""),"")</f>
        <v>14</v>
      </c>
      <c r="L55" s="99" t="n">
        <f aca="false">IF(D55&lt;&gt;"",IF(H55&lt;&gt;"",IF(L54&lt;&gt;"",IF(L54+D55-H55&gt;0,L54+D55-H55,0),IF(D55-H55&gt;0,D55-H55,0)),""),"")</f>
        <v>1</v>
      </c>
      <c r="M55" s="99" t="n">
        <f aca="false">IF(E55&lt;&gt;"",IF(I55&lt;&gt;"",SUM(J55:L55),""),"")</f>
        <v>27</v>
      </c>
      <c r="N55" s="98" t="n">
        <f aca="false">IF(F55&lt;&gt;"",J55*$Q$2,"")</f>
        <v>180</v>
      </c>
      <c r="O55" s="99" t="n">
        <f aca="false">IF(G55&lt;&gt;"",K55*$Q$2,"")</f>
        <v>210</v>
      </c>
      <c r="P55" s="99" t="n">
        <f aca="false">IF(H55&lt;&gt;"",L55*$Q$2,"")</f>
        <v>15</v>
      </c>
      <c r="Q55" s="112" t="n">
        <f aca="false">IF(I55&lt;&gt;"",M55*$Q$2,"")</f>
        <v>405</v>
      </c>
      <c r="R55" s="98" t="n">
        <f aca="false">IF($A55&gt;='Survey Info'!$E$15,IF($A55&lt;'Survey Info'!$E$16,SUM('Secondary Data'!R153:R155),""),"")</f>
        <v>0</v>
      </c>
      <c r="S55" s="99" t="n">
        <f aca="false">IF($A55&gt;='Survey Info'!$E$15,IF($A55&lt;'Survey Info'!$E$16,SUM('Secondary Data'!S153:S155),""),"")</f>
        <v>0</v>
      </c>
      <c r="T55" s="99" t="n">
        <f aca="false">IF($A55&gt;='Survey Info'!$E$15,IF($A55&lt;'Survey Info'!$E$16,SUM('Secondary Data'!T153:T155),""),"")</f>
        <v>0</v>
      </c>
      <c r="U55" s="99" t="n">
        <f aca="false">IF(R55&lt;&gt;"",SUM(R55:T55),"")</f>
        <v>0</v>
      </c>
      <c r="V55" s="98" t="n">
        <f aca="false">IF($A55&gt;='Survey Info'!$E$15,IF($A55&lt;'Survey Info'!$E$16,SUM('Secondary Data'!V153:V155),""),"")</f>
        <v>0</v>
      </c>
      <c r="W55" s="99" t="n">
        <f aca="false">IF($A55&gt;='Survey Info'!$E$15,IF($A55&lt;'Survey Info'!$E$16,SUM('Secondary Data'!W153:W155),""),"")</f>
        <v>0</v>
      </c>
      <c r="X55" s="99" t="n">
        <f aca="false">IF($A55&gt;='Survey Info'!$E$15,IF($A55&lt;'Survey Info'!$E$16,SUM('Secondary Data'!X153:X155),""),"")</f>
        <v>0</v>
      </c>
      <c r="Y55" s="112" t="n">
        <f aca="false">IF(V55&lt;&gt;"",SUM(V55:X55),"")</f>
        <v>0</v>
      </c>
      <c r="Z55" s="228" t="n">
        <f aca="false">IF(R55&lt;&gt;"",IF(V55&lt;&gt;"",IF(Z54&lt;&gt;"",IF(Z54+R55-V55&gt;0,Z54+R55-V55,0),IF(R55-V55&gt;0,R55-V55,0)),""),"")</f>
        <v>0</v>
      </c>
      <c r="AA55" s="99" t="n">
        <f aca="false">IF(S55&lt;&gt;"",IF(W55&lt;&gt;"",IF(AA54&lt;&gt;"",IF(AA54+S55-W55&gt;0,AA54+S55-W55,0),IF(S55-W55&gt;0,S55-W55,0)),""),"")</f>
        <v>0</v>
      </c>
      <c r="AB55" s="99" t="n">
        <f aca="false">IF(T55&lt;&gt;"",IF(X55&lt;&gt;"",IF(AB54&lt;&gt;"",IF(AB54+T55-X55&gt;0,AB54+T55-X55,0),IF(T55-X55&gt;0,T55-X55,0)),""),"")</f>
        <v>0</v>
      </c>
      <c r="AC55" s="99" t="n">
        <f aca="false">IF(U55&lt;&gt;"",IF(Y55&lt;&gt;"",SUM(Z55:AB55),""),"")</f>
        <v>0</v>
      </c>
      <c r="AD55" s="98" t="n">
        <f aca="false">IF(V55&lt;&gt;"",Z55*$Q$2,"")</f>
        <v>0</v>
      </c>
      <c r="AE55" s="99" t="n">
        <f aca="false">IF(W55&lt;&gt;"",AA55*$Q$2,"")</f>
        <v>0</v>
      </c>
      <c r="AF55" s="99" t="n">
        <f aca="false">IF(X55&lt;&gt;"",AB55*$Q$2,"")</f>
        <v>0</v>
      </c>
      <c r="AG55" s="112" t="n">
        <f aca="false">IF(Y55&lt;&gt;"",AC55*$Q$2,"")</f>
        <v>0</v>
      </c>
    </row>
    <row r="56" customFormat="false" ht="14.65" hidden="false" customHeight="false" outlineLevel="0" collapsed="false">
      <c r="A56" s="97" t="n">
        <f aca="false">A55+TIME(0,15,0)</f>
        <v>0.770833333333333</v>
      </c>
      <c r="B56" s="98" t="n">
        <f aca="false">IF($A56&gt;='Survey Info'!$E$15,IF($A56&lt;'Survey Info'!$E$16,SUM('Secondary Data'!B156:B158),""),"")</f>
        <v>4</v>
      </c>
      <c r="C56" s="99" t="n">
        <f aca="false">IF($A56&gt;='Survey Info'!$E$15,IF($A56&lt;'Survey Info'!$E$16,SUM('Secondary Data'!C156:C158),""),"")</f>
        <v>2</v>
      </c>
      <c r="D56" s="99" t="n">
        <f aca="false">IF($A56&gt;='Survey Info'!$E$15,IF($A56&lt;'Survey Info'!$E$16,SUM('Secondary Data'!D156:D158),""),"")</f>
        <v>2</v>
      </c>
      <c r="E56" s="99" t="n">
        <f aca="false">IF(B56&lt;&gt;"",SUM(B56:D56),"")</f>
        <v>8</v>
      </c>
      <c r="F56" s="98" t="n">
        <f aca="false">IF($A56&gt;='Survey Info'!$E$15,IF($A56&lt;'Survey Info'!$E$16,SUM('Secondary Data'!F156:F158),""),"")</f>
        <v>1</v>
      </c>
      <c r="G56" s="99" t="n">
        <f aca="false">IF($A56&gt;='Survey Info'!$E$15,IF($A56&lt;'Survey Info'!$E$16,SUM('Secondary Data'!G156:G158),""),"")</f>
        <v>0</v>
      </c>
      <c r="H56" s="99" t="n">
        <f aca="false">IF($A56&gt;='Survey Info'!$E$15,IF($A56&lt;'Survey Info'!$E$16,SUM('Secondary Data'!H156:H158),""),"")</f>
        <v>0</v>
      </c>
      <c r="I56" s="99" t="n">
        <f aca="false">IF(F56&lt;&gt;"",SUM(F56:H56),"")</f>
        <v>1</v>
      </c>
      <c r="J56" s="228" t="n">
        <f aca="false">IF(B56&lt;&gt;"",IF(F56&lt;&gt;"",IF(J55&lt;&gt;"",IF(J55+B56-F56&gt;0,J55+B56-F56,0),IF(B56-F56&gt;0,B56-F56,0)),""),"")</f>
        <v>15</v>
      </c>
      <c r="K56" s="99" t="n">
        <f aca="false">IF(C56&lt;&gt;"",IF(G56&lt;&gt;"",IF(K55&lt;&gt;"",IF(K55+C56-G56&gt;0,K55+C56-G56,0),IF(C56-G56&gt;0,C56-G56,0)),""),"")</f>
        <v>16</v>
      </c>
      <c r="L56" s="99" t="n">
        <f aca="false">IF(D56&lt;&gt;"",IF(H56&lt;&gt;"",IF(L55&lt;&gt;"",IF(L55+D56-H56&gt;0,L55+D56-H56,0),IF(D56-H56&gt;0,D56-H56,0)),""),"")</f>
        <v>3</v>
      </c>
      <c r="M56" s="99" t="n">
        <f aca="false">IF(E56&lt;&gt;"",IF(I56&lt;&gt;"",SUM(J56:L56),""),"")</f>
        <v>34</v>
      </c>
      <c r="N56" s="98" t="n">
        <f aca="false">IF(F56&lt;&gt;"",J56*$Q$2,"")</f>
        <v>225</v>
      </c>
      <c r="O56" s="99" t="n">
        <f aca="false">IF(G56&lt;&gt;"",K56*$Q$2,"")</f>
        <v>240</v>
      </c>
      <c r="P56" s="99" t="n">
        <f aca="false">IF(H56&lt;&gt;"",L56*$Q$2,"")</f>
        <v>45</v>
      </c>
      <c r="Q56" s="112" t="n">
        <f aca="false">IF(I56&lt;&gt;"",M56*$Q$2,"")</f>
        <v>510</v>
      </c>
      <c r="R56" s="98" t="n">
        <f aca="false">IF($A56&gt;='Survey Info'!$E$15,IF($A56&lt;'Survey Info'!$E$16,SUM('Secondary Data'!R156:R158),""),"")</f>
        <v>0</v>
      </c>
      <c r="S56" s="99" t="n">
        <f aca="false">IF($A56&gt;='Survey Info'!$E$15,IF($A56&lt;'Survey Info'!$E$16,SUM('Secondary Data'!S156:S158),""),"")</f>
        <v>0</v>
      </c>
      <c r="T56" s="99" t="n">
        <f aca="false">IF($A56&gt;='Survey Info'!$E$15,IF($A56&lt;'Survey Info'!$E$16,SUM('Secondary Data'!T156:T158),""),"")</f>
        <v>0</v>
      </c>
      <c r="U56" s="99" t="n">
        <f aca="false">IF(R56&lt;&gt;"",SUM(R56:T56),"")</f>
        <v>0</v>
      </c>
      <c r="V56" s="98" t="n">
        <f aca="false">IF($A56&gt;='Survey Info'!$E$15,IF($A56&lt;'Survey Info'!$E$16,SUM('Secondary Data'!V156:V158),""),"")</f>
        <v>0</v>
      </c>
      <c r="W56" s="99" t="n">
        <f aca="false">IF($A56&gt;='Survey Info'!$E$15,IF($A56&lt;'Survey Info'!$E$16,SUM('Secondary Data'!W156:W158),""),"")</f>
        <v>0</v>
      </c>
      <c r="X56" s="99" t="n">
        <f aca="false">IF($A56&gt;='Survey Info'!$E$15,IF($A56&lt;'Survey Info'!$E$16,SUM('Secondary Data'!X156:X158),""),"")</f>
        <v>0</v>
      </c>
      <c r="Y56" s="112" t="n">
        <f aca="false">IF(V56&lt;&gt;"",SUM(V56:X56),"")</f>
        <v>0</v>
      </c>
      <c r="Z56" s="228" t="n">
        <f aca="false">IF(R56&lt;&gt;"",IF(V56&lt;&gt;"",IF(Z55&lt;&gt;"",IF(Z55+R56-V56&gt;0,Z55+R56-V56,0),IF(R56-V56&gt;0,R56-V56,0)),""),"")</f>
        <v>0</v>
      </c>
      <c r="AA56" s="99" t="n">
        <f aca="false">IF(S56&lt;&gt;"",IF(W56&lt;&gt;"",IF(AA55&lt;&gt;"",IF(AA55+S56-W56&gt;0,AA55+S56-W56,0),IF(S56-W56&gt;0,S56-W56,0)),""),"")</f>
        <v>0</v>
      </c>
      <c r="AB56" s="99" t="n">
        <f aca="false">IF(T56&lt;&gt;"",IF(X56&lt;&gt;"",IF(AB55&lt;&gt;"",IF(AB55+T56-X56&gt;0,AB55+T56-X56,0),IF(T56-X56&gt;0,T56-X56,0)),""),"")</f>
        <v>0</v>
      </c>
      <c r="AC56" s="99" t="n">
        <f aca="false">IF(U56&lt;&gt;"",IF(Y56&lt;&gt;"",SUM(Z56:AB56),""),"")</f>
        <v>0</v>
      </c>
      <c r="AD56" s="98" t="n">
        <f aca="false">IF(V56&lt;&gt;"",Z56*$Q$2,"")</f>
        <v>0</v>
      </c>
      <c r="AE56" s="99" t="n">
        <f aca="false">IF(W56&lt;&gt;"",AA56*$Q$2,"")</f>
        <v>0</v>
      </c>
      <c r="AF56" s="99" t="n">
        <f aca="false">IF(X56&lt;&gt;"",AB56*$Q$2,"")</f>
        <v>0</v>
      </c>
      <c r="AG56" s="112" t="n">
        <f aca="false">IF(Y56&lt;&gt;"",AC56*$Q$2,"")</f>
        <v>0</v>
      </c>
    </row>
    <row r="57" customFormat="false" ht="14.65" hidden="false" customHeight="false" outlineLevel="0" collapsed="false">
      <c r="A57" s="105" t="n">
        <f aca="false">A56+TIME(0,15,0)</f>
        <v>0.78125</v>
      </c>
      <c r="B57" s="106" t="n">
        <f aca="false">IF($A57&gt;='Survey Info'!$E$15,IF($A57&lt;'Survey Info'!$E$16,SUM('Secondary Data'!B159:B161),""),"")</f>
        <v>0</v>
      </c>
      <c r="C57" s="107" t="n">
        <f aca="false">IF($A57&gt;='Survey Info'!$E$15,IF($A57&lt;'Survey Info'!$E$16,SUM('Secondary Data'!C159:C161),""),"")</f>
        <v>0</v>
      </c>
      <c r="D57" s="107" t="n">
        <f aca="false">IF($A57&gt;='Survey Info'!$E$15,IF($A57&lt;'Survey Info'!$E$16,SUM('Secondary Data'!D159:D161),""),"")</f>
        <v>0</v>
      </c>
      <c r="E57" s="107" t="n">
        <f aca="false">IF(B57&lt;&gt;"",SUM(B57:D57),"")</f>
        <v>0</v>
      </c>
      <c r="F57" s="106" t="n">
        <f aca="false">IF($A57&gt;='Survey Info'!$E$15,IF($A57&lt;'Survey Info'!$E$16,SUM('Secondary Data'!F159:F161),""),"")</f>
        <v>6</v>
      </c>
      <c r="G57" s="107" t="n">
        <f aca="false">IF($A57&gt;='Survey Info'!$E$15,IF($A57&lt;'Survey Info'!$E$16,SUM('Secondary Data'!G159:G161),""),"")</f>
        <v>5</v>
      </c>
      <c r="H57" s="107" t="n">
        <f aca="false">IF($A57&gt;='Survey Info'!$E$15,IF($A57&lt;'Survey Info'!$E$16,SUM('Secondary Data'!H159:H161),""),"")</f>
        <v>2</v>
      </c>
      <c r="I57" s="107" t="n">
        <f aca="false">IF(F57&lt;&gt;"",SUM(F57:H57),"")</f>
        <v>13</v>
      </c>
      <c r="J57" s="229" t="n">
        <f aca="false">IF(B57&lt;&gt;"",IF(F57&lt;&gt;"",IF(J56&lt;&gt;"",IF(J56+B57-F57&gt;0,J56+B57-F57,0),IF(B57-F57&gt;0,B57-F57,0)),""),"")</f>
        <v>9</v>
      </c>
      <c r="K57" s="107" t="n">
        <f aca="false">IF(C57&lt;&gt;"",IF(G57&lt;&gt;"",IF(K56&lt;&gt;"",IF(K56+C57-G57&gt;0,K56+C57-G57,0),IF(C57-G57&gt;0,C57-G57,0)),""),"")</f>
        <v>11</v>
      </c>
      <c r="L57" s="107" t="n">
        <f aca="false">IF(D57&lt;&gt;"",IF(H57&lt;&gt;"",IF(L56&lt;&gt;"",IF(L56+D57-H57&gt;0,L56+D57-H57,0),IF(D57-H57&gt;0,D57-H57,0)),""),"")</f>
        <v>1</v>
      </c>
      <c r="M57" s="107" t="n">
        <f aca="false">IF(E57&lt;&gt;"",IF(I57&lt;&gt;"",SUM(J57:L57),""),"")</f>
        <v>21</v>
      </c>
      <c r="N57" s="106" t="n">
        <f aca="false">IF(F57&lt;&gt;"",J57*$Q$2,"")</f>
        <v>135</v>
      </c>
      <c r="O57" s="107" t="n">
        <f aca="false">IF(G57&lt;&gt;"",K57*$Q$2,"")</f>
        <v>165</v>
      </c>
      <c r="P57" s="107" t="n">
        <f aca="false">IF(H57&lt;&gt;"",L57*$Q$2,"")</f>
        <v>15</v>
      </c>
      <c r="Q57" s="152" t="n">
        <f aca="false">IF(I57&lt;&gt;"",M57*$Q$2,"")</f>
        <v>315</v>
      </c>
      <c r="R57" s="106" t="n">
        <f aca="false">IF($A57&gt;='Survey Info'!$E$15,IF($A57&lt;'Survey Info'!$E$16,SUM('Secondary Data'!R159:R161),""),"")</f>
        <v>0</v>
      </c>
      <c r="S57" s="107" t="n">
        <f aca="false">IF($A57&gt;='Survey Info'!$E$15,IF($A57&lt;'Survey Info'!$E$16,SUM('Secondary Data'!S159:S161),""),"")</f>
        <v>0</v>
      </c>
      <c r="T57" s="107" t="n">
        <f aca="false">IF($A57&gt;='Survey Info'!$E$15,IF($A57&lt;'Survey Info'!$E$16,SUM('Secondary Data'!T159:T161),""),"")</f>
        <v>0</v>
      </c>
      <c r="U57" s="107" t="n">
        <f aca="false">IF(R57&lt;&gt;"",SUM(R57:T57),"")</f>
        <v>0</v>
      </c>
      <c r="V57" s="106" t="n">
        <f aca="false">IF($A57&gt;='Survey Info'!$E$15,IF($A57&lt;'Survey Info'!$E$16,SUM('Secondary Data'!V159:V161),""),"")</f>
        <v>0</v>
      </c>
      <c r="W57" s="107" t="n">
        <f aca="false">IF($A57&gt;='Survey Info'!$E$15,IF($A57&lt;'Survey Info'!$E$16,SUM('Secondary Data'!W159:W161),""),"")</f>
        <v>0</v>
      </c>
      <c r="X57" s="107" t="n">
        <f aca="false">IF($A57&gt;='Survey Info'!$E$15,IF($A57&lt;'Survey Info'!$E$16,SUM('Secondary Data'!X159:X161),""),"")</f>
        <v>0</v>
      </c>
      <c r="Y57" s="152" t="n">
        <f aca="false">IF(V57&lt;&gt;"",SUM(V57:X57),"")</f>
        <v>0</v>
      </c>
      <c r="Z57" s="229" t="n">
        <f aca="false">IF(R57&lt;&gt;"",IF(V57&lt;&gt;"",IF(Z56&lt;&gt;"",IF(Z56+R57-V57&gt;0,Z56+R57-V57,0),IF(R57-V57&gt;0,R57-V57,0)),""),"")</f>
        <v>0</v>
      </c>
      <c r="AA57" s="107" t="n">
        <f aca="false">IF(S57&lt;&gt;"",IF(W57&lt;&gt;"",IF(AA56&lt;&gt;"",IF(AA56+S57-W57&gt;0,AA56+S57-W57,0),IF(S57-W57&gt;0,S57-W57,0)),""),"")</f>
        <v>0</v>
      </c>
      <c r="AB57" s="107" t="n">
        <f aca="false">IF(T57&lt;&gt;"",IF(X57&lt;&gt;"",IF(AB56&lt;&gt;"",IF(AB56+T57-X57&gt;0,AB56+T57-X57,0),IF(T57-X57&gt;0,T57-X57,0)),""),"")</f>
        <v>0</v>
      </c>
      <c r="AC57" s="107" t="n">
        <f aca="false">IF(U57&lt;&gt;"",IF(Y57&lt;&gt;"",SUM(Z57:AB57),""),"")</f>
        <v>0</v>
      </c>
      <c r="AD57" s="106" t="n">
        <f aca="false">IF(V57&lt;&gt;"",Z57*$Q$2,"")</f>
        <v>0</v>
      </c>
      <c r="AE57" s="107" t="n">
        <f aca="false">IF(W57&lt;&gt;"",AA57*$Q$2,"")</f>
        <v>0</v>
      </c>
      <c r="AF57" s="107" t="n">
        <f aca="false">IF(X57&lt;&gt;"",AB57*$Q$2,"")</f>
        <v>0</v>
      </c>
      <c r="AG57" s="152" t="n">
        <f aca="false">IF(Y57&lt;&gt;"",AC57*$Q$2,"")</f>
        <v>0</v>
      </c>
    </row>
    <row r="58" customFormat="false" ht="14.65" hidden="false" customHeight="false" outlineLevel="0" collapsed="false">
      <c r="A58" s="97" t="n">
        <f aca="false">A57+TIME(0,15,0)</f>
        <v>0.791666666666667</v>
      </c>
      <c r="B58" s="98" t="n">
        <f aca="false">IF($A58&gt;='Survey Info'!$E$15,IF($A58&lt;'Survey Info'!$E$16,SUM('Secondary Data'!B162:B164),""),"")</f>
        <v>6</v>
      </c>
      <c r="C58" s="99" t="n">
        <f aca="false">IF($A58&gt;='Survey Info'!$E$15,IF($A58&lt;'Survey Info'!$E$16,SUM('Secondary Data'!C162:C164),""),"")</f>
        <v>1</v>
      </c>
      <c r="D58" s="99" t="n">
        <f aca="false">IF($A58&gt;='Survey Info'!$E$15,IF($A58&lt;'Survey Info'!$E$16,SUM('Secondary Data'!D162:D164),""),"")</f>
        <v>1</v>
      </c>
      <c r="E58" s="99" t="n">
        <f aca="false">IF(B58&lt;&gt;"",SUM(B58:D58),"")</f>
        <v>8</v>
      </c>
      <c r="F58" s="98" t="n">
        <f aca="false">IF($A58&gt;='Survey Info'!$E$15,IF($A58&lt;'Survey Info'!$E$16,SUM('Secondary Data'!F162:F164),""),"")</f>
        <v>0</v>
      </c>
      <c r="G58" s="99" t="n">
        <f aca="false">IF($A58&gt;='Survey Info'!$E$15,IF($A58&lt;'Survey Info'!$E$16,SUM('Secondary Data'!G162:G164),""),"")</f>
        <v>0</v>
      </c>
      <c r="H58" s="99" t="n">
        <f aca="false">IF($A58&gt;='Survey Info'!$E$15,IF($A58&lt;'Survey Info'!$E$16,SUM('Secondary Data'!H162:H164),""),"")</f>
        <v>0</v>
      </c>
      <c r="I58" s="99" t="n">
        <f aca="false">IF(F58&lt;&gt;"",SUM(F58:H58),"")</f>
        <v>0</v>
      </c>
      <c r="J58" s="228" t="n">
        <f aca="false">IF(B58&lt;&gt;"",IF(F58&lt;&gt;"",IF(J57&lt;&gt;"",IF(J57+B58-F58&gt;0,J57+B58-F58,0),IF(B58-F58&gt;0,B58-F58,0)),""),"")</f>
        <v>15</v>
      </c>
      <c r="K58" s="99" t="n">
        <f aca="false">IF(C58&lt;&gt;"",IF(G58&lt;&gt;"",IF(K57&lt;&gt;"",IF(K57+C58-G58&gt;0,K57+C58-G58,0),IF(C58-G58&gt;0,C58-G58,0)),""),"")</f>
        <v>12</v>
      </c>
      <c r="L58" s="99" t="n">
        <f aca="false">IF(D58&lt;&gt;"",IF(H58&lt;&gt;"",IF(L57&lt;&gt;"",IF(L57+D58-H58&gt;0,L57+D58-H58,0),IF(D58-H58&gt;0,D58-H58,0)),""),"")</f>
        <v>2</v>
      </c>
      <c r="M58" s="99" t="n">
        <f aca="false">IF(E58&lt;&gt;"",IF(I58&lt;&gt;"",SUM(J58:L58),""),"")</f>
        <v>29</v>
      </c>
      <c r="N58" s="98" t="n">
        <f aca="false">IF(F58&lt;&gt;"",J58*$Q$2,"")</f>
        <v>225</v>
      </c>
      <c r="O58" s="99" t="n">
        <f aca="false">IF(G58&lt;&gt;"",K58*$Q$2,"")</f>
        <v>180</v>
      </c>
      <c r="P58" s="99" t="n">
        <f aca="false">IF(H58&lt;&gt;"",L58*$Q$2,"")</f>
        <v>30</v>
      </c>
      <c r="Q58" s="112" t="n">
        <f aca="false">IF(I58&lt;&gt;"",M58*$Q$2,"")</f>
        <v>435</v>
      </c>
      <c r="R58" s="98" t="n">
        <f aca="false">IF($A58&gt;='Survey Info'!$E$15,IF($A58&lt;'Survey Info'!$E$16,SUM('Secondary Data'!R162:R164),""),"")</f>
        <v>0</v>
      </c>
      <c r="S58" s="99" t="n">
        <f aca="false">IF($A58&gt;='Survey Info'!$E$15,IF($A58&lt;'Survey Info'!$E$16,SUM('Secondary Data'!S162:S164),""),"")</f>
        <v>0</v>
      </c>
      <c r="T58" s="99" t="n">
        <f aca="false">IF($A58&gt;='Survey Info'!$E$15,IF($A58&lt;'Survey Info'!$E$16,SUM('Secondary Data'!T162:T164),""),"")</f>
        <v>0</v>
      </c>
      <c r="U58" s="99" t="n">
        <f aca="false">IF(R58&lt;&gt;"",SUM(R58:T58),"")</f>
        <v>0</v>
      </c>
      <c r="V58" s="98" t="n">
        <f aca="false">IF($A58&gt;='Survey Info'!$E$15,IF($A58&lt;'Survey Info'!$E$16,SUM('Secondary Data'!V162:V164),""),"")</f>
        <v>0</v>
      </c>
      <c r="W58" s="99" t="n">
        <f aca="false">IF($A58&gt;='Survey Info'!$E$15,IF($A58&lt;'Survey Info'!$E$16,SUM('Secondary Data'!W162:W164),""),"")</f>
        <v>0</v>
      </c>
      <c r="X58" s="99" t="n">
        <f aca="false">IF($A58&gt;='Survey Info'!$E$15,IF($A58&lt;'Survey Info'!$E$16,SUM('Secondary Data'!X162:X164),""),"")</f>
        <v>0</v>
      </c>
      <c r="Y58" s="112" t="n">
        <f aca="false">IF(V58&lt;&gt;"",SUM(V58:X58),"")</f>
        <v>0</v>
      </c>
      <c r="Z58" s="228" t="n">
        <f aca="false">IF(R58&lt;&gt;"",IF(V58&lt;&gt;"",IF(Z57&lt;&gt;"",IF(Z57+R58-V58&gt;0,Z57+R58-V58,0),IF(R58-V58&gt;0,R58-V58,0)),""),"")</f>
        <v>0</v>
      </c>
      <c r="AA58" s="99" t="n">
        <f aca="false">IF(S58&lt;&gt;"",IF(W58&lt;&gt;"",IF(AA57&lt;&gt;"",IF(AA57+S58-W58&gt;0,AA57+S58-W58,0),IF(S58-W58&gt;0,S58-W58,0)),""),"")</f>
        <v>0</v>
      </c>
      <c r="AB58" s="99" t="n">
        <f aca="false">IF(T58&lt;&gt;"",IF(X58&lt;&gt;"",IF(AB57&lt;&gt;"",IF(AB57+T58-X58&gt;0,AB57+T58-X58,0),IF(T58-X58&gt;0,T58-X58,0)),""),"")</f>
        <v>0</v>
      </c>
      <c r="AC58" s="99" t="n">
        <f aca="false">IF(U58&lt;&gt;"",IF(Y58&lt;&gt;"",SUM(Z58:AB58),""),"")</f>
        <v>0</v>
      </c>
      <c r="AD58" s="98" t="n">
        <f aca="false">IF(V58&lt;&gt;"",Z58*$Q$2,"")</f>
        <v>0</v>
      </c>
      <c r="AE58" s="99" t="n">
        <f aca="false">IF(W58&lt;&gt;"",AA58*$Q$2,"")</f>
        <v>0</v>
      </c>
      <c r="AF58" s="99" t="n">
        <f aca="false">IF(X58&lt;&gt;"",AB58*$Q$2,"")</f>
        <v>0</v>
      </c>
      <c r="AG58" s="112" t="n">
        <f aca="false">IF(Y58&lt;&gt;"",AC58*$Q$2,"")</f>
        <v>0</v>
      </c>
    </row>
    <row r="59" customFormat="false" ht="14.65" hidden="false" customHeight="false" outlineLevel="0" collapsed="false">
      <c r="A59" s="97" t="n">
        <f aca="false">A58+TIME(0,15,0)</f>
        <v>0.802083333333333</v>
      </c>
      <c r="B59" s="98" t="n">
        <f aca="false">IF($A59&gt;='Survey Info'!$E$15,IF($A59&lt;'Survey Info'!$E$16,SUM('Secondary Data'!B165:B167),""),"")</f>
        <v>4</v>
      </c>
      <c r="C59" s="99" t="n">
        <f aca="false">IF($A59&gt;='Survey Info'!$E$15,IF($A59&lt;'Survey Info'!$E$16,SUM('Secondary Data'!C165:C167),""),"")</f>
        <v>0</v>
      </c>
      <c r="D59" s="99" t="n">
        <f aca="false">IF($A59&gt;='Survey Info'!$E$15,IF($A59&lt;'Survey Info'!$E$16,SUM('Secondary Data'!D165:D167),""),"")</f>
        <v>0</v>
      </c>
      <c r="E59" s="99" t="n">
        <f aca="false">IF(B59&lt;&gt;"",SUM(B59:D59),"")</f>
        <v>4</v>
      </c>
      <c r="F59" s="98" t="n">
        <f aca="false">IF($A59&gt;='Survey Info'!$E$15,IF($A59&lt;'Survey Info'!$E$16,SUM('Secondary Data'!F165:F167),""),"")</f>
        <v>6</v>
      </c>
      <c r="G59" s="99" t="n">
        <f aca="false">IF($A59&gt;='Survey Info'!$E$15,IF($A59&lt;'Survey Info'!$E$16,SUM('Secondary Data'!G165:G167),""),"")</f>
        <v>1</v>
      </c>
      <c r="H59" s="99" t="n">
        <f aca="false">IF($A59&gt;='Survey Info'!$E$15,IF($A59&lt;'Survey Info'!$E$16,SUM('Secondary Data'!H165:H167),""),"")</f>
        <v>2</v>
      </c>
      <c r="I59" s="99" t="n">
        <f aca="false">IF(F59&lt;&gt;"",SUM(F59:H59),"")</f>
        <v>9</v>
      </c>
      <c r="J59" s="228" t="n">
        <f aca="false">IF(B59&lt;&gt;"",IF(F59&lt;&gt;"",IF(J58&lt;&gt;"",IF(J58+B59-F59&gt;0,J58+B59-F59,0),IF(B59-F59&gt;0,B59-F59,0)),""),"")</f>
        <v>13</v>
      </c>
      <c r="K59" s="99" t="n">
        <f aca="false">IF(C59&lt;&gt;"",IF(G59&lt;&gt;"",IF(K58&lt;&gt;"",IF(K58+C59-G59&gt;0,K58+C59-G59,0),IF(C59-G59&gt;0,C59-G59,0)),""),"")</f>
        <v>11</v>
      </c>
      <c r="L59" s="99" t="n">
        <f aca="false">IF(D59&lt;&gt;"",IF(H59&lt;&gt;"",IF(L58&lt;&gt;"",IF(L58+D59-H59&gt;0,L58+D59-H59,0),IF(D59-H59&gt;0,D59-H59,0)),""),"")</f>
        <v>0</v>
      </c>
      <c r="M59" s="99" t="n">
        <f aca="false">IF(E59&lt;&gt;"",IF(I59&lt;&gt;"",SUM(J59:L59),""),"")</f>
        <v>24</v>
      </c>
      <c r="N59" s="98" t="n">
        <f aca="false">IF(F59&lt;&gt;"",J59*$Q$2,"")</f>
        <v>195</v>
      </c>
      <c r="O59" s="99" t="n">
        <f aca="false">IF(G59&lt;&gt;"",K59*$Q$2,"")</f>
        <v>165</v>
      </c>
      <c r="P59" s="99" t="n">
        <f aca="false">IF(H59&lt;&gt;"",L59*$Q$2,"")</f>
        <v>0</v>
      </c>
      <c r="Q59" s="112" t="n">
        <f aca="false">IF(I59&lt;&gt;"",M59*$Q$2,"")</f>
        <v>360</v>
      </c>
      <c r="R59" s="98" t="n">
        <f aca="false">IF($A59&gt;='Survey Info'!$E$15,IF($A59&lt;'Survey Info'!$E$16,SUM('Secondary Data'!R165:R167),""),"")</f>
        <v>0</v>
      </c>
      <c r="S59" s="99" t="n">
        <f aca="false">IF($A59&gt;='Survey Info'!$E$15,IF($A59&lt;'Survey Info'!$E$16,SUM('Secondary Data'!S165:S167),""),"")</f>
        <v>0</v>
      </c>
      <c r="T59" s="99" t="n">
        <f aca="false">IF($A59&gt;='Survey Info'!$E$15,IF($A59&lt;'Survey Info'!$E$16,SUM('Secondary Data'!T165:T167),""),"")</f>
        <v>0</v>
      </c>
      <c r="U59" s="99" t="n">
        <f aca="false">IF(R59&lt;&gt;"",SUM(R59:T59),"")</f>
        <v>0</v>
      </c>
      <c r="V59" s="98" t="n">
        <f aca="false">IF($A59&gt;='Survey Info'!$E$15,IF($A59&lt;'Survey Info'!$E$16,SUM('Secondary Data'!V165:V167),""),"")</f>
        <v>0</v>
      </c>
      <c r="W59" s="99" t="n">
        <f aca="false">IF($A59&gt;='Survey Info'!$E$15,IF($A59&lt;'Survey Info'!$E$16,SUM('Secondary Data'!W165:W167),""),"")</f>
        <v>0</v>
      </c>
      <c r="X59" s="99" t="n">
        <f aca="false">IF($A59&gt;='Survey Info'!$E$15,IF($A59&lt;'Survey Info'!$E$16,SUM('Secondary Data'!X165:X167),""),"")</f>
        <v>0</v>
      </c>
      <c r="Y59" s="112" t="n">
        <f aca="false">IF(V59&lt;&gt;"",SUM(V59:X59),"")</f>
        <v>0</v>
      </c>
      <c r="Z59" s="228" t="n">
        <f aca="false">IF(R59&lt;&gt;"",IF(V59&lt;&gt;"",IF(Z58&lt;&gt;"",IF(Z58+R59-V59&gt;0,Z58+R59-V59,0),IF(R59-V59&gt;0,R59-V59,0)),""),"")</f>
        <v>0</v>
      </c>
      <c r="AA59" s="99" t="n">
        <f aca="false">IF(S59&lt;&gt;"",IF(W59&lt;&gt;"",IF(AA58&lt;&gt;"",IF(AA58+S59-W59&gt;0,AA58+S59-W59,0),IF(S59-W59&gt;0,S59-W59,0)),""),"")</f>
        <v>0</v>
      </c>
      <c r="AB59" s="99" t="n">
        <f aca="false">IF(T59&lt;&gt;"",IF(X59&lt;&gt;"",IF(AB58&lt;&gt;"",IF(AB58+T59-X59&gt;0,AB58+T59-X59,0),IF(T59-X59&gt;0,T59-X59,0)),""),"")</f>
        <v>0</v>
      </c>
      <c r="AC59" s="99" t="n">
        <f aca="false">IF(U59&lt;&gt;"",IF(Y59&lt;&gt;"",SUM(Z59:AB59),""),"")</f>
        <v>0</v>
      </c>
      <c r="AD59" s="98" t="n">
        <f aca="false">IF(V59&lt;&gt;"",Z59*$Q$2,"")</f>
        <v>0</v>
      </c>
      <c r="AE59" s="99" t="n">
        <f aca="false">IF(W59&lt;&gt;"",AA59*$Q$2,"")</f>
        <v>0</v>
      </c>
      <c r="AF59" s="99" t="n">
        <f aca="false">IF(X59&lt;&gt;"",AB59*$Q$2,"")</f>
        <v>0</v>
      </c>
      <c r="AG59" s="112" t="n">
        <f aca="false">IF(Y59&lt;&gt;"",AC59*$Q$2,"")</f>
        <v>0</v>
      </c>
    </row>
    <row r="60" customFormat="false" ht="14.65" hidden="false" customHeight="false" outlineLevel="0" collapsed="false">
      <c r="A60" s="97" t="n">
        <f aca="false">A59+TIME(0,15,0)</f>
        <v>0.8125</v>
      </c>
      <c r="B60" s="98" t="n">
        <f aca="false">IF($A60&gt;='Survey Info'!$E$15,IF($A60&lt;'Survey Info'!$E$16,SUM('Secondary Data'!B168:B170),""),"")</f>
        <v>0</v>
      </c>
      <c r="C60" s="99" t="n">
        <f aca="false">IF($A60&gt;='Survey Info'!$E$15,IF($A60&lt;'Survey Info'!$E$16,SUM('Secondary Data'!C168:C170),""),"")</f>
        <v>0</v>
      </c>
      <c r="D60" s="99" t="n">
        <f aca="false">IF($A60&gt;='Survey Info'!$E$15,IF($A60&lt;'Survey Info'!$E$16,SUM('Secondary Data'!D168:D170),""),"")</f>
        <v>0</v>
      </c>
      <c r="E60" s="99" t="n">
        <f aca="false">IF(B60&lt;&gt;"",SUM(B60:D60),"")</f>
        <v>0</v>
      </c>
      <c r="F60" s="98" t="n">
        <f aca="false">IF($A60&gt;='Survey Info'!$E$15,IF($A60&lt;'Survey Info'!$E$16,SUM('Secondary Data'!F168:F170),""),"")</f>
        <v>2</v>
      </c>
      <c r="G60" s="99" t="n">
        <f aca="false">IF($A60&gt;='Survey Info'!$E$15,IF($A60&lt;'Survey Info'!$E$16,SUM('Secondary Data'!G168:G170),""),"")</f>
        <v>0</v>
      </c>
      <c r="H60" s="99" t="n">
        <f aca="false">IF($A60&gt;='Survey Info'!$E$15,IF($A60&lt;'Survey Info'!$E$16,SUM('Secondary Data'!H168:H170),""),"")</f>
        <v>0</v>
      </c>
      <c r="I60" s="99" t="n">
        <f aca="false">IF(F60&lt;&gt;"",SUM(F60:H60),"")</f>
        <v>2</v>
      </c>
      <c r="J60" s="228" t="n">
        <f aca="false">IF(B60&lt;&gt;"",IF(F60&lt;&gt;"",IF(J59&lt;&gt;"",IF(J59+B60-F60&gt;0,J59+B60-F60,0),IF(B60-F60&gt;0,B60-F60,0)),""),"")</f>
        <v>11</v>
      </c>
      <c r="K60" s="99" t="n">
        <f aca="false">IF(C60&lt;&gt;"",IF(G60&lt;&gt;"",IF(K59&lt;&gt;"",IF(K59+C60-G60&gt;0,K59+C60-G60,0),IF(C60-G60&gt;0,C60-G60,0)),""),"")</f>
        <v>11</v>
      </c>
      <c r="L60" s="99" t="n">
        <f aca="false">IF(D60&lt;&gt;"",IF(H60&lt;&gt;"",IF(L59&lt;&gt;"",IF(L59+D60-H60&gt;0,L59+D60-H60,0),IF(D60-H60&gt;0,D60-H60,0)),""),"")</f>
        <v>0</v>
      </c>
      <c r="M60" s="99" t="n">
        <f aca="false">IF(E60&lt;&gt;"",IF(I60&lt;&gt;"",SUM(J60:L60),""),"")</f>
        <v>22</v>
      </c>
      <c r="N60" s="98" t="n">
        <f aca="false">IF(F60&lt;&gt;"",J60*$Q$2,"")</f>
        <v>165</v>
      </c>
      <c r="O60" s="99" t="n">
        <f aca="false">IF(G60&lt;&gt;"",K60*$Q$2,"")</f>
        <v>165</v>
      </c>
      <c r="P60" s="99" t="n">
        <f aca="false">IF(H60&lt;&gt;"",L60*$Q$2,"")</f>
        <v>0</v>
      </c>
      <c r="Q60" s="112" t="n">
        <f aca="false">IF(I60&lt;&gt;"",M60*$Q$2,"")</f>
        <v>330</v>
      </c>
      <c r="R60" s="98" t="n">
        <f aca="false">IF($A60&gt;='Survey Info'!$E$15,IF($A60&lt;'Survey Info'!$E$16,SUM('Secondary Data'!R168:R170),""),"")</f>
        <v>0</v>
      </c>
      <c r="S60" s="99" t="n">
        <f aca="false">IF($A60&gt;='Survey Info'!$E$15,IF($A60&lt;'Survey Info'!$E$16,SUM('Secondary Data'!S168:S170),""),"")</f>
        <v>0</v>
      </c>
      <c r="T60" s="99" t="n">
        <f aca="false">IF($A60&gt;='Survey Info'!$E$15,IF($A60&lt;'Survey Info'!$E$16,SUM('Secondary Data'!T168:T170),""),"")</f>
        <v>0</v>
      </c>
      <c r="U60" s="99" t="n">
        <f aca="false">IF(R60&lt;&gt;"",SUM(R60:T60),"")</f>
        <v>0</v>
      </c>
      <c r="V60" s="98" t="n">
        <f aca="false">IF($A60&gt;='Survey Info'!$E$15,IF($A60&lt;'Survey Info'!$E$16,SUM('Secondary Data'!V168:V170),""),"")</f>
        <v>0</v>
      </c>
      <c r="W60" s="99" t="n">
        <f aca="false">IF($A60&gt;='Survey Info'!$E$15,IF($A60&lt;'Survey Info'!$E$16,SUM('Secondary Data'!W168:W170),""),"")</f>
        <v>0</v>
      </c>
      <c r="X60" s="99" t="n">
        <f aca="false">IF($A60&gt;='Survey Info'!$E$15,IF($A60&lt;'Survey Info'!$E$16,SUM('Secondary Data'!X168:X170),""),"")</f>
        <v>0</v>
      </c>
      <c r="Y60" s="112" t="n">
        <f aca="false">IF(V60&lt;&gt;"",SUM(V60:X60),"")</f>
        <v>0</v>
      </c>
      <c r="Z60" s="228" t="n">
        <f aca="false">IF(R60&lt;&gt;"",IF(V60&lt;&gt;"",IF(Z59&lt;&gt;"",IF(Z59+R60-V60&gt;0,Z59+R60-V60,0),IF(R60-V60&gt;0,R60-V60,0)),""),"")</f>
        <v>0</v>
      </c>
      <c r="AA60" s="99" t="n">
        <f aca="false">IF(S60&lt;&gt;"",IF(W60&lt;&gt;"",IF(AA59&lt;&gt;"",IF(AA59+S60-W60&gt;0,AA59+S60-W60,0),IF(S60-W60&gt;0,S60-W60,0)),""),"")</f>
        <v>0</v>
      </c>
      <c r="AB60" s="99" t="n">
        <f aca="false">IF(T60&lt;&gt;"",IF(X60&lt;&gt;"",IF(AB59&lt;&gt;"",IF(AB59+T60-X60&gt;0,AB59+T60-X60,0),IF(T60-X60&gt;0,T60-X60,0)),""),"")</f>
        <v>0</v>
      </c>
      <c r="AC60" s="99" t="n">
        <f aca="false">IF(U60&lt;&gt;"",IF(Y60&lt;&gt;"",SUM(Z60:AB60),""),"")</f>
        <v>0</v>
      </c>
      <c r="AD60" s="98" t="n">
        <f aca="false">IF(V60&lt;&gt;"",Z60*$Q$2,"")</f>
        <v>0</v>
      </c>
      <c r="AE60" s="99" t="n">
        <f aca="false">IF(W60&lt;&gt;"",AA60*$Q$2,"")</f>
        <v>0</v>
      </c>
      <c r="AF60" s="99" t="n">
        <f aca="false">IF(X60&lt;&gt;"",AB60*$Q$2,"")</f>
        <v>0</v>
      </c>
      <c r="AG60" s="112" t="n">
        <f aca="false">IF(Y60&lt;&gt;"",AC60*$Q$2,"")</f>
        <v>0</v>
      </c>
    </row>
    <row r="61" customFormat="false" ht="14.65" hidden="false" customHeight="false" outlineLevel="0" collapsed="false">
      <c r="A61" s="121" t="n">
        <f aca="false">A60+TIME(0,15,0)</f>
        <v>0.822916666666667</v>
      </c>
      <c r="B61" s="114" t="n">
        <f aca="false">IF($A61&gt;='Survey Info'!$E$15,IF($A61&lt;'Survey Info'!$E$16,SUM('Secondary Data'!B171:B173),""),"")</f>
        <v>5</v>
      </c>
      <c r="C61" s="115" t="n">
        <f aca="false">IF($A61&gt;='Survey Info'!$E$15,IF($A61&lt;'Survey Info'!$E$16,SUM('Secondary Data'!C171:C173),""),"")</f>
        <v>0</v>
      </c>
      <c r="D61" s="115" t="n">
        <f aca="false">IF($A61&gt;='Survey Info'!$E$15,IF($A61&lt;'Survey Info'!$E$16,SUM('Secondary Data'!D171:D173),""),"")</f>
        <v>0</v>
      </c>
      <c r="E61" s="115" t="n">
        <f aca="false">IF(B61&lt;&gt;"",SUM(B61:D61),"")</f>
        <v>5</v>
      </c>
      <c r="F61" s="114" t="n">
        <f aca="false">IF($A61&gt;='Survey Info'!$E$15,IF($A61&lt;'Survey Info'!$E$16,SUM('Secondary Data'!F171:F173),""),"")</f>
        <v>1</v>
      </c>
      <c r="G61" s="115" t="n">
        <f aca="false">IF($A61&gt;='Survey Info'!$E$15,IF($A61&lt;'Survey Info'!$E$16,SUM('Secondary Data'!G171:G173),""),"")</f>
        <v>0</v>
      </c>
      <c r="H61" s="115" t="n">
        <f aca="false">IF($A61&gt;='Survey Info'!$E$15,IF($A61&lt;'Survey Info'!$E$16,SUM('Secondary Data'!H171:H173),""),"")</f>
        <v>0</v>
      </c>
      <c r="I61" s="115" t="n">
        <f aca="false">IF(F61&lt;&gt;"",SUM(F61:H61),"")</f>
        <v>1</v>
      </c>
      <c r="J61" s="230" t="n">
        <f aca="false">IF(B61&lt;&gt;"",IF(F61&lt;&gt;"",IF(J60&lt;&gt;"",IF(J60+B61-F61&gt;0,J60+B61-F61,0),IF(B61-F61&gt;0,B61-F61,0)),""),"")</f>
        <v>15</v>
      </c>
      <c r="K61" s="115" t="n">
        <f aca="false">IF(C61&lt;&gt;"",IF(G61&lt;&gt;"",IF(K60&lt;&gt;"",IF(K60+C61-G61&gt;0,K60+C61-G61,0),IF(C61-G61&gt;0,C61-G61,0)),""),"")</f>
        <v>11</v>
      </c>
      <c r="L61" s="115" t="n">
        <f aca="false">IF(D61&lt;&gt;"",IF(H61&lt;&gt;"",IF(L60&lt;&gt;"",IF(L60+D61-H61&gt;0,L60+D61-H61,0),IF(D61-H61&gt;0,D61-H61,0)),""),"")</f>
        <v>0</v>
      </c>
      <c r="M61" s="115" t="n">
        <f aca="false">IF(E61&lt;&gt;"",IF(I61&lt;&gt;"",SUM(J61:L61),""),"")</f>
        <v>26</v>
      </c>
      <c r="N61" s="114" t="n">
        <f aca="false">IF(F61&lt;&gt;"",J61*$Q$2,"")</f>
        <v>225</v>
      </c>
      <c r="O61" s="115" t="n">
        <f aca="false">IF(G61&lt;&gt;"",K61*$Q$2,"")</f>
        <v>165</v>
      </c>
      <c r="P61" s="115" t="n">
        <f aca="false">IF(H61&lt;&gt;"",L61*$Q$2,"")</f>
        <v>0</v>
      </c>
      <c r="Q61" s="117" t="n">
        <f aca="false">IF(I61&lt;&gt;"",M61*$Q$2,"")</f>
        <v>390</v>
      </c>
      <c r="R61" s="114" t="n">
        <f aca="false">IF($A61&gt;='Survey Info'!$E$15,IF($A61&lt;'Survey Info'!$E$16,SUM('Secondary Data'!R171:R173),""),"")</f>
        <v>0</v>
      </c>
      <c r="S61" s="115" t="n">
        <f aca="false">IF($A61&gt;='Survey Info'!$E$15,IF($A61&lt;'Survey Info'!$E$16,SUM('Secondary Data'!S171:S173),""),"")</f>
        <v>0</v>
      </c>
      <c r="T61" s="115" t="n">
        <f aca="false">IF($A61&gt;='Survey Info'!$E$15,IF($A61&lt;'Survey Info'!$E$16,SUM('Secondary Data'!T171:T173),""),"")</f>
        <v>0</v>
      </c>
      <c r="U61" s="115" t="n">
        <f aca="false">IF(R61&lt;&gt;"",SUM(R61:T61),"")</f>
        <v>0</v>
      </c>
      <c r="V61" s="114" t="n">
        <f aca="false">IF($A61&gt;='Survey Info'!$E$15,IF($A61&lt;'Survey Info'!$E$16,SUM('Secondary Data'!V171:V173),""),"")</f>
        <v>0</v>
      </c>
      <c r="W61" s="115" t="n">
        <f aca="false">IF($A61&gt;='Survey Info'!$E$15,IF($A61&lt;'Survey Info'!$E$16,SUM('Secondary Data'!W171:W173),""),"")</f>
        <v>0</v>
      </c>
      <c r="X61" s="115" t="n">
        <f aca="false">IF($A61&gt;='Survey Info'!$E$15,IF($A61&lt;'Survey Info'!$E$16,SUM('Secondary Data'!X171:X173),""),"")</f>
        <v>0</v>
      </c>
      <c r="Y61" s="117" t="n">
        <f aca="false">IF(V61&lt;&gt;"",SUM(V61:X61),"")</f>
        <v>0</v>
      </c>
      <c r="Z61" s="230" t="n">
        <f aca="false">IF(R61&lt;&gt;"",IF(V61&lt;&gt;"",IF(Z60&lt;&gt;"",IF(Z60+R61-V61&gt;0,Z60+R61-V61,0),IF(R61-V61&gt;0,R61-V61,0)),""),"")</f>
        <v>0</v>
      </c>
      <c r="AA61" s="115" t="n">
        <f aca="false">IF(S61&lt;&gt;"",IF(W61&lt;&gt;"",IF(AA60&lt;&gt;"",IF(AA60+S61-W61&gt;0,AA60+S61-W61,0),IF(S61-W61&gt;0,S61-W61,0)),""),"")</f>
        <v>0</v>
      </c>
      <c r="AB61" s="115" t="n">
        <f aca="false">IF(T61&lt;&gt;"",IF(X61&lt;&gt;"",IF(AB60&lt;&gt;"",IF(AB60+T61-X61&gt;0,AB60+T61-X61,0),IF(T61-X61&gt;0,T61-X61,0)),""),"")</f>
        <v>0</v>
      </c>
      <c r="AC61" s="115" t="n">
        <f aca="false">IF(U61&lt;&gt;"",IF(Y61&lt;&gt;"",SUM(Z61:AB61),""),"")</f>
        <v>0</v>
      </c>
      <c r="AD61" s="114" t="n">
        <f aca="false">IF(V61&lt;&gt;"",Z61*$Q$2,"")</f>
        <v>0</v>
      </c>
      <c r="AE61" s="115" t="n">
        <f aca="false">IF(W61&lt;&gt;"",AA61*$Q$2,"")</f>
        <v>0</v>
      </c>
      <c r="AF61" s="115" t="n">
        <f aca="false">IF(X61&lt;&gt;"",AB61*$Q$2,"")</f>
        <v>0</v>
      </c>
      <c r="AG61" s="117" t="n">
        <f aca="false">IF(Y61&lt;&gt;"",AC61*$Q$2,"")</f>
        <v>0</v>
      </c>
    </row>
    <row r="62" customFormat="false" ht="14.65" hidden="false" customHeight="false" outlineLevel="0" collapsed="false">
      <c r="A62" s="97" t="n">
        <f aca="false">A61+TIME(0,15,0)</f>
        <v>0.833333333333333</v>
      </c>
      <c r="B62" s="98" t="n">
        <f aca="false">IF($A62&gt;='Survey Info'!$E$15,IF($A62&lt;'Survey Info'!$E$16,SUM('Secondary Data'!B174:B176),""),"")</f>
        <v>1</v>
      </c>
      <c r="C62" s="99" t="n">
        <f aca="false">IF($A62&gt;='Survey Info'!$E$15,IF($A62&lt;'Survey Info'!$E$16,SUM('Secondary Data'!C174:C176),""),"")</f>
        <v>1</v>
      </c>
      <c r="D62" s="99" t="n">
        <f aca="false">IF($A62&gt;='Survey Info'!$E$15,IF($A62&lt;'Survey Info'!$E$16,SUM('Secondary Data'!D174:D176),""),"")</f>
        <v>2</v>
      </c>
      <c r="E62" s="99" t="n">
        <f aca="false">IF(B62&lt;&gt;"",SUM(B62:D62),"")</f>
        <v>4</v>
      </c>
      <c r="F62" s="98" t="n">
        <f aca="false">IF($A62&gt;='Survey Info'!$E$15,IF($A62&lt;'Survey Info'!$E$16,SUM('Secondary Data'!F174:F176),""),"")</f>
        <v>1</v>
      </c>
      <c r="G62" s="99" t="n">
        <f aca="false">IF($A62&gt;='Survey Info'!$E$15,IF($A62&lt;'Survey Info'!$E$16,SUM('Secondary Data'!G174:G176),""),"")</f>
        <v>0</v>
      </c>
      <c r="H62" s="99" t="n">
        <f aca="false">IF($A62&gt;='Survey Info'!$E$15,IF($A62&lt;'Survey Info'!$E$16,SUM('Secondary Data'!H174:H176),""),"")</f>
        <v>0</v>
      </c>
      <c r="I62" s="99" t="n">
        <f aca="false">IF(F62&lt;&gt;"",SUM(F62:H62),"")</f>
        <v>1</v>
      </c>
      <c r="J62" s="228" t="n">
        <f aca="false">IF(B62&lt;&gt;"",IF(F62&lt;&gt;"",IF(J61&lt;&gt;"",IF(J61+B62-F62&gt;0,J61+B62-F62,0),IF(B62-F62&gt;0,B62-F62,0)),""),"")</f>
        <v>15</v>
      </c>
      <c r="K62" s="99" t="n">
        <f aca="false">IF(C62&lt;&gt;"",IF(G62&lt;&gt;"",IF(K61&lt;&gt;"",IF(K61+C62-G62&gt;0,K61+C62-G62,0),IF(C62-G62&gt;0,C62-G62,0)),""),"")</f>
        <v>12</v>
      </c>
      <c r="L62" s="99" t="n">
        <f aca="false">IF(D62&lt;&gt;"",IF(H62&lt;&gt;"",IF(L61&lt;&gt;"",IF(L61+D62-H62&gt;0,L61+D62-H62,0),IF(D62-H62&gt;0,D62-H62,0)),""),"")</f>
        <v>2</v>
      </c>
      <c r="M62" s="99" t="n">
        <f aca="false">IF(E62&lt;&gt;"",IF(I62&lt;&gt;"",SUM(J62:L62),""),"")</f>
        <v>29</v>
      </c>
      <c r="N62" s="98" t="n">
        <f aca="false">IF(F62&lt;&gt;"",J62*$Q$2,"")</f>
        <v>225</v>
      </c>
      <c r="O62" s="99" t="n">
        <f aca="false">IF(G62&lt;&gt;"",K62*$Q$2,"")</f>
        <v>180</v>
      </c>
      <c r="P62" s="99" t="n">
        <f aca="false">IF(H62&lt;&gt;"",L62*$Q$2,"")</f>
        <v>30</v>
      </c>
      <c r="Q62" s="112" t="n">
        <f aca="false">IF(I62&lt;&gt;"",M62*$Q$2,"")</f>
        <v>435</v>
      </c>
      <c r="R62" s="98" t="n">
        <f aca="false">IF($A62&gt;='Survey Info'!$E$15,IF($A62&lt;'Survey Info'!$E$16,SUM('Secondary Data'!R174:R176),""),"")</f>
        <v>0</v>
      </c>
      <c r="S62" s="99" t="n">
        <f aca="false">IF($A62&gt;='Survey Info'!$E$15,IF($A62&lt;'Survey Info'!$E$16,SUM('Secondary Data'!S174:S176),""),"")</f>
        <v>0</v>
      </c>
      <c r="T62" s="99" t="n">
        <f aca="false">IF($A62&gt;='Survey Info'!$E$15,IF($A62&lt;'Survey Info'!$E$16,SUM('Secondary Data'!T174:T176),""),"")</f>
        <v>0</v>
      </c>
      <c r="U62" s="99" t="n">
        <f aca="false">IF(R62&lt;&gt;"",SUM(R62:T62),"")</f>
        <v>0</v>
      </c>
      <c r="V62" s="98" t="n">
        <f aca="false">IF($A62&gt;='Survey Info'!$E$15,IF($A62&lt;'Survey Info'!$E$16,SUM('Secondary Data'!V174:V176),""),"")</f>
        <v>0</v>
      </c>
      <c r="W62" s="99" t="n">
        <f aca="false">IF($A62&gt;='Survey Info'!$E$15,IF($A62&lt;'Survey Info'!$E$16,SUM('Secondary Data'!W174:W176),""),"")</f>
        <v>0</v>
      </c>
      <c r="X62" s="99" t="n">
        <f aca="false">IF($A62&gt;='Survey Info'!$E$15,IF($A62&lt;'Survey Info'!$E$16,SUM('Secondary Data'!X174:X176),""),"")</f>
        <v>0</v>
      </c>
      <c r="Y62" s="112" t="n">
        <f aca="false">IF(V62&lt;&gt;"",SUM(V62:X62),"")</f>
        <v>0</v>
      </c>
      <c r="Z62" s="228" t="n">
        <f aca="false">IF(R62&lt;&gt;"",IF(V62&lt;&gt;"",IF(Z61&lt;&gt;"",IF(Z61+R62-V62&gt;0,Z61+R62-V62,0),IF(R62-V62&gt;0,R62-V62,0)),""),"")</f>
        <v>0</v>
      </c>
      <c r="AA62" s="99" t="n">
        <f aca="false">IF(S62&lt;&gt;"",IF(W62&lt;&gt;"",IF(AA61&lt;&gt;"",IF(AA61+S62-W62&gt;0,AA61+S62-W62,0),IF(S62-W62&gt;0,S62-W62,0)),""),"")</f>
        <v>0</v>
      </c>
      <c r="AB62" s="99" t="n">
        <f aca="false">IF(T62&lt;&gt;"",IF(X62&lt;&gt;"",IF(AB61&lt;&gt;"",IF(AB61+T62-X62&gt;0,AB61+T62-X62,0),IF(T62-X62&gt;0,T62-X62,0)),""),"")</f>
        <v>0</v>
      </c>
      <c r="AC62" s="99" t="n">
        <f aca="false">IF(U62&lt;&gt;"",IF(Y62&lt;&gt;"",SUM(Z62:AB62),""),"")</f>
        <v>0</v>
      </c>
      <c r="AD62" s="98" t="n">
        <f aca="false">IF(V62&lt;&gt;"",Z62*$Q$2,"")</f>
        <v>0</v>
      </c>
      <c r="AE62" s="99" t="n">
        <f aca="false">IF(W62&lt;&gt;"",AA62*$Q$2,"")</f>
        <v>0</v>
      </c>
      <c r="AF62" s="99" t="n">
        <f aca="false">IF(X62&lt;&gt;"",AB62*$Q$2,"")</f>
        <v>0</v>
      </c>
      <c r="AG62" s="112" t="n">
        <f aca="false">IF(Y62&lt;&gt;"",AC62*$Q$2,"")</f>
        <v>0</v>
      </c>
    </row>
    <row r="63" customFormat="false" ht="14.65" hidden="false" customHeight="false" outlineLevel="0" collapsed="false">
      <c r="A63" s="97" t="n">
        <f aca="false">A62+TIME(0,15,0)</f>
        <v>0.84375</v>
      </c>
      <c r="B63" s="98" t="n">
        <f aca="false">IF($A63&gt;='Survey Info'!$E$15,IF($A63&lt;'Survey Info'!$E$16,SUM('Secondary Data'!B177:B179),""),"")</f>
        <v>2</v>
      </c>
      <c r="C63" s="99" t="n">
        <f aca="false">IF($A63&gt;='Survey Info'!$E$15,IF($A63&lt;'Survey Info'!$E$16,SUM('Secondary Data'!C177:C179),""),"")</f>
        <v>0</v>
      </c>
      <c r="D63" s="99" t="n">
        <f aca="false">IF($A63&gt;='Survey Info'!$E$15,IF($A63&lt;'Survey Info'!$E$16,SUM('Secondary Data'!D177:D179),""),"")</f>
        <v>0</v>
      </c>
      <c r="E63" s="99" t="n">
        <f aca="false">IF(B63&lt;&gt;"",SUM(B63:D63),"")</f>
        <v>2</v>
      </c>
      <c r="F63" s="98" t="n">
        <f aca="false">IF($A63&gt;='Survey Info'!$E$15,IF($A63&lt;'Survey Info'!$E$16,SUM('Secondary Data'!F177:F179),""),"")</f>
        <v>7</v>
      </c>
      <c r="G63" s="99" t="n">
        <f aca="false">IF($A63&gt;='Survey Info'!$E$15,IF($A63&lt;'Survey Info'!$E$16,SUM('Secondary Data'!G177:G179),""),"")</f>
        <v>1</v>
      </c>
      <c r="H63" s="99" t="n">
        <f aca="false">IF($A63&gt;='Survey Info'!$E$15,IF($A63&lt;'Survey Info'!$E$16,SUM('Secondary Data'!H177:H179),""),"")</f>
        <v>1</v>
      </c>
      <c r="I63" s="99" t="n">
        <f aca="false">IF(F63&lt;&gt;"",SUM(F63:H63),"")</f>
        <v>9</v>
      </c>
      <c r="J63" s="228" t="n">
        <f aca="false">IF(B63&lt;&gt;"",IF(F63&lt;&gt;"",IF(J62&lt;&gt;"",IF(J62+B63-F63&gt;0,J62+B63-F63,0),IF(B63-F63&gt;0,B63-F63,0)),""),"")</f>
        <v>10</v>
      </c>
      <c r="K63" s="99" t="n">
        <f aca="false">IF(C63&lt;&gt;"",IF(G63&lt;&gt;"",IF(K62&lt;&gt;"",IF(K62+C63-G63&gt;0,K62+C63-G63,0),IF(C63-G63&gt;0,C63-G63,0)),""),"")</f>
        <v>11</v>
      </c>
      <c r="L63" s="99" t="n">
        <f aca="false">IF(D63&lt;&gt;"",IF(H63&lt;&gt;"",IF(L62&lt;&gt;"",IF(L62+D63-H63&gt;0,L62+D63-H63,0),IF(D63-H63&gt;0,D63-H63,0)),""),"")</f>
        <v>1</v>
      </c>
      <c r="M63" s="99" t="n">
        <f aca="false">IF(E63&lt;&gt;"",IF(I63&lt;&gt;"",SUM(J63:L63),""),"")</f>
        <v>22</v>
      </c>
      <c r="N63" s="98" t="n">
        <f aca="false">IF(F63&lt;&gt;"",J63*$Q$2,"")</f>
        <v>150</v>
      </c>
      <c r="O63" s="99" t="n">
        <f aca="false">IF(G63&lt;&gt;"",K63*$Q$2,"")</f>
        <v>165</v>
      </c>
      <c r="P63" s="99" t="n">
        <f aca="false">IF(H63&lt;&gt;"",L63*$Q$2,"")</f>
        <v>15</v>
      </c>
      <c r="Q63" s="112" t="n">
        <f aca="false">IF(I63&lt;&gt;"",M63*$Q$2,"")</f>
        <v>330</v>
      </c>
      <c r="R63" s="98" t="n">
        <f aca="false">IF($A63&gt;='Survey Info'!$E$15,IF($A63&lt;'Survey Info'!$E$16,SUM('Secondary Data'!R177:R179),""),"")</f>
        <v>0</v>
      </c>
      <c r="S63" s="99" t="n">
        <f aca="false">IF($A63&gt;='Survey Info'!$E$15,IF($A63&lt;'Survey Info'!$E$16,SUM('Secondary Data'!S177:S179),""),"")</f>
        <v>0</v>
      </c>
      <c r="T63" s="99" t="n">
        <f aca="false">IF($A63&gt;='Survey Info'!$E$15,IF($A63&lt;'Survey Info'!$E$16,SUM('Secondary Data'!T177:T179),""),"")</f>
        <v>0</v>
      </c>
      <c r="U63" s="99" t="n">
        <f aca="false">IF(R63&lt;&gt;"",SUM(R63:T63),"")</f>
        <v>0</v>
      </c>
      <c r="V63" s="98" t="n">
        <f aca="false">IF($A63&gt;='Survey Info'!$E$15,IF($A63&lt;'Survey Info'!$E$16,SUM('Secondary Data'!V177:V179),""),"")</f>
        <v>0</v>
      </c>
      <c r="W63" s="99" t="n">
        <f aca="false">IF($A63&gt;='Survey Info'!$E$15,IF($A63&lt;'Survey Info'!$E$16,SUM('Secondary Data'!W177:W179),""),"")</f>
        <v>0</v>
      </c>
      <c r="X63" s="99" t="n">
        <f aca="false">IF($A63&gt;='Survey Info'!$E$15,IF($A63&lt;'Survey Info'!$E$16,SUM('Secondary Data'!X177:X179),""),"")</f>
        <v>0</v>
      </c>
      <c r="Y63" s="112" t="n">
        <f aca="false">IF(V63&lt;&gt;"",SUM(V63:X63),"")</f>
        <v>0</v>
      </c>
      <c r="Z63" s="228" t="n">
        <f aca="false">IF(R63&lt;&gt;"",IF(V63&lt;&gt;"",IF(Z62&lt;&gt;"",IF(Z62+R63-V63&gt;0,Z62+R63-V63,0),IF(R63-V63&gt;0,R63-V63,0)),""),"")</f>
        <v>0</v>
      </c>
      <c r="AA63" s="99" t="n">
        <f aca="false">IF(S63&lt;&gt;"",IF(W63&lt;&gt;"",IF(AA62&lt;&gt;"",IF(AA62+S63-W63&gt;0,AA62+S63-W63,0),IF(S63-W63&gt;0,S63-W63,0)),""),"")</f>
        <v>0</v>
      </c>
      <c r="AB63" s="99" t="n">
        <f aca="false">IF(T63&lt;&gt;"",IF(X63&lt;&gt;"",IF(AB62&lt;&gt;"",IF(AB62+T63-X63&gt;0,AB62+T63-X63,0),IF(T63-X63&gt;0,T63-X63,0)),""),"")</f>
        <v>0</v>
      </c>
      <c r="AC63" s="99" t="n">
        <f aca="false">IF(U63&lt;&gt;"",IF(Y63&lt;&gt;"",SUM(Z63:AB63),""),"")</f>
        <v>0</v>
      </c>
      <c r="AD63" s="98" t="n">
        <f aca="false">IF(V63&lt;&gt;"",Z63*$Q$2,"")</f>
        <v>0</v>
      </c>
      <c r="AE63" s="99" t="n">
        <f aca="false">IF(W63&lt;&gt;"",AA63*$Q$2,"")</f>
        <v>0</v>
      </c>
      <c r="AF63" s="99" t="n">
        <f aca="false">IF(X63&lt;&gt;"",AB63*$Q$2,"")</f>
        <v>0</v>
      </c>
      <c r="AG63" s="112" t="n">
        <f aca="false">IF(Y63&lt;&gt;"",AC63*$Q$2,"")</f>
        <v>0</v>
      </c>
    </row>
    <row r="64" customFormat="false" ht="14.65" hidden="false" customHeight="false" outlineLevel="0" collapsed="false">
      <c r="A64" s="97" t="n">
        <f aca="false">A63+TIME(0,15,0)</f>
        <v>0.854166666666667</v>
      </c>
      <c r="B64" s="98" t="n">
        <f aca="false">IF($A64&gt;='Survey Info'!$E$15,IF($A64&lt;'Survey Info'!$E$16,SUM('Secondary Data'!B180:B182),""),"")</f>
        <v>0</v>
      </c>
      <c r="C64" s="99" t="n">
        <f aca="false">IF($A64&gt;='Survey Info'!$E$15,IF($A64&lt;'Survey Info'!$E$16,SUM('Secondary Data'!C180:C182),""),"")</f>
        <v>0</v>
      </c>
      <c r="D64" s="99" t="n">
        <f aca="false">IF($A64&gt;='Survey Info'!$E$15,IF($A64&lt;'Survey Info'!$E$16,SUM('Secondary Data'!D180:D182),""),"")</f>
        <v>0</v>
      </c>
      <c r="E64" s="99" t="n">
        <f aca="false">IF(B64&lt;&gt;"",SUM(B64:D64),"")</f>
        <v>0</v>
      </c>
      <c r="F64" s="98" t="n">
        <f aca="false">IF($A64&gt;='Survey Info'!$E$15,IF($A64&lt;'Survey Info'!$E$16,SUM('Secondary Data'!F180:F182),""),"")</f>
        <v>2</v>
      </c>
      <c r="G64" s="99" t="n">
        <f aca="false">IF($A64&gt;='Survey Info'!$E$15,IF($A64&lt;'Survey Info'!$E$16,SUM('Secondary Data'!G180:G182),""),"")</f>
        <v>0</v>
      </c>
      <c r="H64" s="99" t="n">
        <f aca="false">IF($A64&gt;='Survey Info'!$E$15,IF($A64&lt;'Survey Info'!$E$16,SUM('Secondary Data'!H180:H182),""),"")</f>
        <v>0</v>
      </c>
      <c r="I64" s="99" t="n">
        <f aca="false">IF(F64&lt;&gt;"",SUM(F64:H64),"")</f>
        <v>2</v>
      </c>
      <c r="J64" s="228" t="n">
        <f aca="false">IF(B64&lt;&gt;"",IF(F64&lt;&gt;"",IF(J63&lt;&gt;"",IF(J63+B64-F64&gt;0,J63+B64-F64,0),IF(B64-F64&gt;0,B64-F64,0)),""),"")</f>
        <v>8</v>
      </c>
      <c r="K64" s="99" t="n">
        <f aca="false">IF(C64&lt;&gt;"",IF(G64&lt;&gt;"",IF(K63&lt;&gt;"",IF(K63+C64-G64&gt;0,K63+C64-G64,0),IF(C64-G64&gt;0,C64-G64,0)),""),"")</f>
        <v>11</v>
      </c>
      <c r="L64" s="99" t="n">
        <f aca="false">IF(D64&lt;&gt;"",IF(H64&lt;&gt;"",IF(L63&lt;&gt;"",IF(L63+D64-H64&gt;0,L63+D64-H64,0),IF(D64-H64&gt;0,D64-H64,0)),""),"")</f>
        <v>1</v>
      </c>
      <c r="M64" s="99" t="n">
        <f aca="false">IF(E64&lt;&gt;"",IF(I64&lt;&gt;"",SUM(J64:L64),""),"")</f>
        <v>20</v>
      </c>
      <c r="N64" s="98" t="n">
        <f aca="false">IF(F64&lt;&gt;"",J64*$Q$2,"")</f>
        <v>120</v>
      </c>
      <c r="O64" s="99" t="n">
        <f aca="false">IF(G64&lt;&gt;"",K64*$Q$2,"")</f>
        <v>165</v>
      </c>
      <c r="P64" s="99" t="n">
        <f aca="false">IF(H64&lt;&gt;"",L64*$Q$2,"")</f>
        <v>15</v>
      </c>
      <c r="Q64" s="112" t="n">
        <f aca="false">IF(I64&lt;&gt;"",M64*$Q$2,"")</f>
        <v>300</v>
      </c>
      <c r="R64" s="98" t="n">
        <f aca="false">IF($A64&gt;='Survey Info'!$E$15,IF($A64&lt;'Survey Info'!$E$16,SUM('Secondary Data'!R180:R182),""),"")</f>
        <v>0</v>
      </c>
      <c r="S64" s="99" t="n">
        <f aca="false">IF($A64&gt;='Survey Info'!$E$15,IF($A64&lt;'Survey Info'!$E$16,SUM('Secondary Data'!S180:S182),""),"")</f>
        <v>0</v>
      </c>
      <c r="T64" s="99" t="n">
        <f aca="false">IF($A64&gt;='Survey Info'!$E$15,IF($A64&lt;'Survey Info'!$E$16,SUM('Secondary Data'!T180:T182),""),"")</f>
        <v>0</v>
      </c>
      <c r="U64" s="99" t="n">
        <f aca="false">IF(R64&lt;&gt;"",SUM(R64:T64),"")</f>
        <v>0</v>
      </c>
      <c r="V64" s="98" t="n">
        <f aca="false">IF($A64&gt;='Survey Info'!$E$15,IF($A64&lt;'Survey Info'!$E$16,SUM('Secondary Data'!V180:V182),""),"")</f>
        <v>0</v>
      </c>
      <c r="W64" s="99" t="n">
        <f aca="false">IF($A64&gt;='Survey Info'!$E$15,IF($A64&lt;'Survey Info'!$E$16,SUM('Secondary Data'!W180:W182),""),"")</f>
        <v>0</v>
      </c>
      <c r="X64" s="99" t="n">
        <f aca="false">IF($A64&gt;='Survey Info'!$E$15,IF($A64&lt;'Survey Info'!$E$16,SUM('Secondary Data'!X180:X182),""),"")</f>
        <v>0</v>
      </c>
      <c r="Y64" s="112" t="n">
        <f aca="false">IF(V64&lt;&gt;"",SUM(V64:X64),"")</f>
        <v>0</v>
      </c>
      <c r="Z64" s="228" t="n">
        <f aca="false">IF(R64&lt;&gt;"",IF(V64&lt;&gt;"",IF(Z63&lt;&gt;"",IF(Z63+R64-V64&gt;0,Z63+R64-V64,0),IF(R64-V64&gt;0,R64-V64,0)),""),"")</f>
        <v>0</v>
      </c>
      <c r="AA64" s="99" t="n">
        <f aca="false">IF(S64&lt;&gt;"",IF(W64&lt;&gt;"",IF(AA63&lt;&gt;"",IF(AA63+S64-W64&gt;0,AA63+S64-W64,0),IF(S64-W64&gt;0,S64-W64,0)),""),"")</f>
        <v>0</v>
      </c>
      <c r="AB64" s="99" t="n">
        <f aca="false">IF(T64&lt;&gt;"",IF(X64&lt;&gt;"",IF(AB63&lt;&gt;"",IF(AB63+T64-X64&gt;0,AB63+T64-X64,0),IF(T64-X64&gt;0,T64-X64,0)),""),"")</f>
        <v>0</v>
      </c>
      <c r="AC64" s="99" t="n">
        <f aca="false">IF(U64&lt;&gt;"",IF(Y64&lt;&gt;"",SUM(Z64:AB64),""),"")</f>
        <v>0</v>
      </c>
      <c r="AD64" s="98" t="n">
        <f aca="false">IF(V64&lt;&gt;"",Z64*$Q$2,"")</f>
        <v>0</v>
      </c>
      <c r="AE64" s="99" t="n">
        <f aca="false">IF(W64&lt;&gt;"",AA64*$Q$2,"")</f>
        <v>0</v>
      </c>
      <c r="AF64" s="99" t="n">
        <f aca="false">IF(X64&lt;&gt;"",AB64*$Q$2,"")</f>
        <v>0</v>
      </c>
      <c r="AG64" s="112" t="n">
        <f aca="false">IF(Y64&lt;&gt;"",AC64*$Q$2,"")</f>
        <v>0</v>
      </c>
    </row>
    <row r="65" customFormat="false" ht="14.65" hidden="false" customHeight="false" outlineLevel="0" collapsed="false">
      <c r="A65" s="105" t="n">
        <f aca="false">A64+TIME(0,15,0)</f>
        <v>0.864583333333333</v>
      </c>
      <c r="B65" s="106" t="n">
        <f aca="false">IF($A65&gt;='Survey Info'!$E$15,IF($A65&lt;'Survey Info'!$E$16,SUM('Secondary Data'!B183:B185),""),"")</f>
        <v>3</v>
      </c>
      <c r="C65" s="107" t="n">
        <f aca="false">IF($A65&gt;='Survey Info'!$E$15,IF($A65&lt;'Survey Info'!$E$16,SUM('Secondary Data'!C183:C185),""),"")</f>
        <v>0</v>
      </c>
      <c r="D65" s="107" t="n">
        <f aca="false">IF($A65&gt;='Survey Info'!$E$15,IF($A65&lt;'Survey Info'!$E$16,SUM('Secondary Data'!D183:D185),""),"")</f>
        <v>0</v>
      </c>
      <c r="E65" s="107" t="n">
        <f aca="false">IF(B65&lt;&gt;"",SUM(B65:D65),"")</f>
        <v>3</v>
      </c>
      <c r="F65" s="106" t="n">
        <f aca="false">IF($A65&gt;='Survey Info'!$E$15,IF($A65&lt;'Survey Info'!$E$16,SUM('Secondary Data'!F183:F185),""),"")</f>
        <v>1</v>
      </c>
      <c r="G65" s="107" t="n">
        <f aca="false">IF($A65&gt;='Survey Info'!$E$15,IF($A65&lt;'Survey Info'!$E$16,SUM('Secondary Data'!G183:G185),""),"")</f>
        <v>0</v>
      </c>
      <c r="H65" s="107" t="n">
        <f aca="false">IF($A65&gt;='Survey Info'!$E$15,IF($A65&lt;'Survey Info'!$E$16,SUM('Secondary Data'!H183:H185),""),"")</f>
        <v>0</v>
      </c>
      <c r="I65" s="107" t="n">
        <f aca="false">IF(F65&lt;&gt;"",SUM(F65:H65),"")</f>
        <v>1</v>
      </c>
      <c r="J65" s="229" t="n">
        <f aca="false">IF(B65&lt;&gt;"",IF(F65&lt;&gt;"",IF(J64&lt;&gt;"",IF(J64+B65-F65&gt;0,J64+B65-F65,0),IF(B65-F65&gt;0,B65-F65,0)),""),"")</f>
        <v>10</v>
      </c>
      <c r="K65" s="107" t="n">
        <f aca="false">IF(C65&lt;&gt;"",IF(G65&lt;&gt;"",IF(K64&lt;&gt;"",IF(K64+C65-G65&gt;0,K64+C65-G65,0),IF(C65-G65&gt;0,C65-G65,0)),""),"")</f>
        <v>11</v>
      </c>
      <c r="L65" s="107" t="n">
        <f aca="false">IF(D65&lt;&gt;"",IF(H65&lt;&gt;"",IF(L64&lt;&gt;"",IF(L64+D65-H65&gt;0,L64+D65-H65,0),IF(D65-H65&gt;0,D65-H65,0)),""),"")</f>
        <v>1</v>
      </c>
      <c r="M65" s="107" t="n">
        <f aca="false">IF(E65&lt;&gt;"",IF(I65&lt;&gt;"",SUM(J65:L65),""),"")</f>
        <v>22</v>
      </c>
      <c r="N65" s="106" t="n">
        <f aca="false">IF(F65&lt;&gt;"",J65*$Q$2,"")</f>
        <v>150</v>
      </c>
      <c r="O65" s="107" t="n">
        <f aca="false">IF(G65&lt;&gt;"",K65*$Q$2,"")</f>
        <v>165</v>
      </c>
      <c r="P65" s="107" t="n">
        <f aca="false">IF(H65&lt;&gt;"",L65*$Q$2,"")</f>
        <v>15</v>
      </c>
      <c r="Q65" s="152" t="n">
        <f aca="false">IF(I65&lt;&gt;"",M65*$Q$2,"")</f>
        <v>330</v>
      </c>
      <c r="R65" s="106" t="n">
        <f aca="false">IF($A65&gt;='Survey Info'!$E$15,IF($A65&lt;'Survey Info'!$E$16,SUM('Secondary Data'!R183:R185),""),"")</f>
        <v>0</v>
      </c>
      <c r="S65" s="107" t="n">
        <f aca="false">IF($A65&gt;='Survey Info'!$E$15,IF($A65&lt;'Survey Info'!$E$16,SUM('Secondary Data'!S183:S185),""),"")</f>
        <v>0</v>
      </c>
      <c r="T65" s="107" t="n">
        <f aca="false">IF($A65&gt;='Survey Info'!$E$15,IF($A65&lt;'Survey Info'!$E$16,SUM('Secondary Data'!T183:T185),""),"")</f>
        <v>0</v>
      </c>
      <c r="U65" s="107" t="n">
        <f aca="false">IF(R65&lt;&gt;"",SUM(R65:T65),"")</f>
        <v>0</v>
      </c>
      <c r="V65" s="106" t="n">
        <f aca="false">IF($A65&gt;='Survey Info'!$E$15,IF($A65&lt;'Survey Info'!$E$16,SUM('Secondary Data'!V183:V185),""),"")</f>
        <v>0</v>
      </c>
      <c r="W65" s="107" t="n">
        <f aca="false">IF($A65&gt;='Survey Info'!$E$15,IF($A65&lt;'Survey Info'!$E$16,SUM('Secondary Data'!W183:W185),""),"")</f>
        <v>0</v>
      </c>
      <c r="X65" s="107" t="n">
        <f aca="false">IF($A65&gt;='Survey Info'!$E$15,IF($A65&lt;'Survey Info'!$E$16,SUM('Secondary Data'!X183:X185),""),"")</f>
        <v>0</v>
      </c>
      <c r="Y65" s="152" t="n">
        <f aca="false">IF(V65&lt;&gt;"",SUM(V65:X65),"")</f>
        <v>0</v>
      </c>
      <c r="Z65" s="229" t="n">
        <f aca="false">IF(R65&lt;&gt;"",IF(V65&lt;&gt;"",IF(Z64&lt;&gt;"",IF(Z64+R65-V65&gt;0,Z64+R65-V65,0),IF(R65-V65&gt;0,R65-V65,0)),""),"")</f>
        <v>0</v>
      </c>
      <c r="AA65" s="107" t="n">
        <f aca="false">IF(S65&lt;&gt;"",IF(W65&lt;&gt;"",IF(AA64&lt;&gt;"",IF(AA64+S65-W65&gt;0,AA64+S65-W65,0),IF(S65-W65&gt;0,S65-W65,0)),""),"")</f>
        <v>0</v>
      </c>
      <c r="AB65" s="107" t="n">
        <f aca="false">IF(T65&lt;&gt;"",IF(X65&lt;&gt;"",IF(AB64&lt;&gt;"",IF(AB64+T65-X65&gt;0,AB64+T65-X65,0),IF(T65-X65&gt;0,T65-X65,0)),""),"")</f>
        <v>0</v>
      </c>
      <c r="AC65" s="107" t="n">
        <f aca="false">IF(U65&lt;&gt;"",IF(Y65&lt;&gt;"",SUM(Z65:AB65),""),"")</f>
        <v>0</v>
      </c>
      <c r="AD65" s="106" t="n">
        <f aca="false">IF(V65&lt;&gt;"",Z65*$Q$2,"")</f>
        <v>0</v>
      </c>
      <c r="AE65" s="107" t="n">
        <f aca="false">IF(W65&lt;&gt;"",AA65*$Q$2,"")</f>
        <v>0</v>
      </c>
      <c r="AF65" s="107" t="n">
        <f aca="false">IF(X65&lt;&gt;"",AB65*$Q$2,"")</f>
        <v>0</v>
      </c>
      <c r="AG65" s="152" t="n">
        <f aca="false">IF(Y65&lt;&gt;"",AC65*$Q$2,"")</f>
        <v>0</v>
      </c>
    </row>
    <row r="66" customFormat="false" ht="14.65" hidden="false" customHeight="false" outlineLevel="0" collapsed="false">
      <c r="A66" s="97" t="n">
        <f aca="false">A65+TIME(0,15,0)</f>
        <v>0.875</v>
      </c>
      <c r="B66" s="98" t="n">
        <f aca="false">IF($A66&gt;='Survey Info'!$E$15,IF($A66&lt;'Survey Info'!$E$16,SUM('Secondary Data'!B186:B188),""),"")</f>
        <v>1</v>
      </c>
      <c r="C66" s="99" t="n">
        <f aca="false">IF($A66&gt;='Survey Info'!$E$15,IF($A66&lt;'Survey Info'!$E$16,SUM('Secondary Data'!C186:C188),""),"")</f>
        <v>0</v>
      </c>
      <c r="D66" s="99" t="n">
        <f aca="false">IF($A66&gt;='Survey Info'!$E$15,IF($A66&lt;'Survey Info'!$E$16,SUM('Secondary Data'!D186:D188),""),"")</f>
        <v>0</v>
      </c>
      <c r="E66" s="99" t="n">
        <f aca="false">IF(B66&lt;&gt;"",SUM(B66:D66),"")</f>
        <v>1</v>
      </c>
      <c r="F66" s="98" t="n">
        <f aca="false">IF($A66&gt;='Survey Info'!$E$15,IF($A66&lt;'Survey Info'!$E$16,SUM('Secondary Data'!F186:F188),""),"")</f>
        <v>3</v>
      </c>
      <c r="G66" s="99" t="n">
        <f aca="false">IF($A66&gt;='Survey Info'!$E$15,IF($A66&lt;'Survey Info'!$E$16,SUM('Secondary Data'!G186:G188),""),"")</f>
        <v>0</v>
      </c>
      <c r="H66" s="99" t="n">
        <f aca="false">IF($A66&gt;='Survey Info'!$E$15,IF($A66&lt;'Survey Info'!$E$16,SUM('Secondary Data'!H186:H188),""),"")</f>
        <v>0</v>
      </c>
      <c r="I66" s="99" t="n">
        <f aca="false">IF(F66&lt;&gt;"",SUM(F66:H66),"")</f>
        <v>3</v>
      </c>
      <c r="J66" s="228" t="n">
        <f aca="false">IF(B66&lt;&gt;"",IF(F66&lt;&gt;"",IF(J65&lt;&gt;"",IF(J65+B66-F66&gt;0,J65+B66-F66,0),IF(B66-F66&gt;0,B66-F66,0)),""),"")</f>
        <v>8</v>
      </c>
      <c r="K66" s="99" t="n">
        <f aca="false">IF(C66&lt;&gt;"",IF(G66&lt;&gt;"",IF(K65&lt;&gt;"",IF(K65+C66-G66&gt;0,K65+C66-G66,0),IF(C66-G66&gt;0,C66-G66,0)),""),"")</f>
        <v>11</v>
      </c>
      <c r="L66" s="99" t="n">
        <f aca="false">IF(D66&lt;&gt;"",IF(H66&lt;&gt;"",IF(L65&lt;&gt;"",IF(L65+D66-H66&gt;0,L65+D66-H66,0),IF(D66-H66&gt;0,D66-H66,0)),""),"")</f>
        <v>1</v>
      </c>
      <c r="M66" s="99" t="n">
        <f aca="false">IF(E66&lt;&gt;"",IF(I66&lt;&gt;"",SUM(J66:L66),""),"")</f>
        <v>20</v>
      </c>
      <c r="N66" s="98" t="n">
        <f aca="false">IF(F66&lt;&gt;"",J66*$Q$2,"")</f>
        <v>120</v>
      </c>
      <c r="O66" s="99" t="n">
        <f aca="false">IF(G66&lt;&gt;"",K66*$Q$2,"")</f>
        <v>165</v>
      </c>
      <c r="P66" s="99" t="n">
        <f aca="false">IF(H66&lt;&gt;"",L66*$Q$2,"")</f>
        <v>15</v>
      </c>
      <c r="Q66" s="112" t="n">
        <f aca="false">IF(I66&lt;&gt;"",M66*$Q$2,"")</f>
        <v>300</v>
      </c>
      <c r="R66" s="98" t="n">
        <f aca="false">IF($A66&gt;='Survey Info'!$E$15,IF($A66&lt;'Survey Info'!$E$16,SUM('Secondary Data'!R186:R188),""),"")</f>
        <v>0</v>
      </c>
      <c r="S66" s="99" t="n">
        <f aca="false">IF($A66&gt;='Survey Info'!$E$15,IF($A66&lt;'Survey Info'!$E$16,SUM('Secondary Data'!S186:S188),""),"")</f>
        <v>0</v>
      </c>
      <c r="T66" s="99" t="n">
        <f aca="false">IF($A66&gt;='Survey Info'!$E$15,IF($A66&lt;'Survey Info'!$E$16,SUM('Secondary Data'!T186:T188),""),"")</f>
        <v>0</v>
      </c>
      <c r="U66" s="99" t="n">
        <f aca="false">IF(R66&lt;&gt;"",SUM(R66:T66),"")</f>
        <v>0</v>
      </c>
      <c r="V66" s="98" t="n">
        <f aca="false">IF($A66&gt;='Survey Info'!$E$15,IF($A66&lt;'Survey Info'!$E$16,SUM('Secondary Data'!V186:V188),""),"")</f>
        <v>0</v>
      </c>
      <c r="W66" s="99" t="n">
        <f aca="false">IF($A66&gt;='Survey Info'!$E$15,IF($A66&lt;'Survey Info'!$E$16,SUM('Secondary Data'!W186:W188),""),"")</f>
        <v>0</v>
      </c>
      <c r="X66" s="99" t="n">
        <f aca="false">IF($A66&gt;='Survey Info'!$E$15,IF($A66&lt;'Survey Info'!$E$16,SUM('Secondary Data'!X186:X188),""),"")</f>
        <v>0</v>
      </c>
      <c r="Y66" s="112" t="n">
        <f aca="false">IF(V66&lt;&gt;"",SUM(V66:X66),"")</f>
        <v>0</v>
      </c>
      <c r="Z66" s="228" t="n">
        <f aca="false">IF(R66&lt;&gt;"",IF(V66&lt;&gt;"",IF(Z65&lt;&gt;"",IF(Z65+R66-V66&gt;0,Z65+R66-V66,0),IF(R66-V66&gt;0,R66-V66,0)),""),"")</f>
        <v>0</v>
      </c>
      <c r="AA66" s="99" t="n">
        <f aca="false">IF(S66&lt;&gt;"",IF(W66&lt;&gt;"",IF(AA65&lt;&gt;"",IF(AA65+S66-W66&gt;0,AA65+S66-W66,0),IF(S66-W66&gt;0,S66-W66,0)),""),"")</f>
        <v>0</v>
      </c>
      <c r="AB66" s="99" t="n">
        <f aca="false">IF(T66&lt;&gt;"",IF(X66&lt;&gt;"",IF(AB65&lt;&gt;"",IF(AB65+T66-X66&gt;0,AB65+T66-X66,0),IF(T66-X66&gt;0,T66-X66,0)),""),"")</f>
        <v>0</v>
      </c>
      <c r="AC66" s="99" t="n">
        <f aca="false">IF(U66&lt;&gt;"",IF(Y66&lt;&gt;"",SUM(Z66:AB66),""),"")</f>
        <v>0</v>
      </c>
      <c r="AD66" s="98" t="n">
        <f aca="false">IF(V66&lt;&gt;"",Z66*$Q$2,"")</f>
        <v>0</v>
      </c>
      <c r="AE66" s="99" t="n">
        <f aca="false">IF(W66&lt;&gt;"",AA66*$Q$2,"")</f>
        <v>0</v>
      </c>
      <c r="AF66" s="99" t="n">
        <f aca="false">IF(X66&lt;&gt;"",AB66*$Q$2,"")</f>
        <v>0</v>
      </c>
      <c r="AG66" s="112" t="n">
        <f aca="false">IF(Y66&lt;&gt;"",AC66*$Q$2,"")</f>
        <v>0</v>
      </c>
    </row>
    <row r="67" customFormat="false" ht="14.65" hidden="false" customHeight="false" outlineLevel="0" collapsed="false">
      <c r="A67" s="97" t="n">
        <f aca="false">A66+TIME(0,15,0)</f>
        <v>0.885416666666667</v>
      </c>
      <c r="B67" s="98" t="str">
        <f aca="false">IF($A67&gt;='Survey Info'!$E$15,IF($A67&lt;'Survey Info'!$E$16,SUM('Secondary Data'!B189:B191),""),"")</f>
        <v/>
      </c>
      <c r="C67" s="99" t="str">
        <f aca="false">IF($A67&gt;='Survey Info'!$E$15,IF($A67&lt;'Survey Info'!$E$16,SUM('Secondary Data'!C189:C191),""),"")</f>
        <v/>
      </c>
      <c r="D67" s="99" t="str">
        <f aca="false">IF($A67&gt;='Survey Info'!$E$15,IF($A67&lt;'Survey Info'!$E$16,SUM('Secondary Data'!D189:D191),""),"")</f>
        <v/>
      </c>
      <c r="E67" s="99" t="str">
        <f aca="false">IF(B67&lt;&gt;"",SUM(B67:D67),"")</f>
        <v/>
      </c>
      <c r="F67" s="98" t="str">
        <f aca="false">IF($A67&gt;='Survey Info'!$E$15,IF($A67&lt;'Survey Info'!$E$16,SUM('Secondary Data'!F189:F191),""),"")</f>
        <v/>
      </c>
      <c r="G67" s="99" t="str">
        <f aca="false">IF($A67&gt;='Survey Info'!$E$15,IF($A67&lt;'Survey Info'!$E$16,SUM('Secondary Data'!G189:G191),""),"")</f>
        <v/>
      </c>
      <c r="H67" s="99" t="str">
        <f aca="false">IF($A67&gt;='Survey Info'!$E$15,IF($A67&lt;'Survey Info'!$E$16,SUM('Secondary Data'!H189:H191),""),"")</f>
        <v/>
      </c>
      <c r="I67" s="99" t="str">
        <f aca="false">IF(F67&lt;&gt;"",SUM(F67:H67),"")</f>
        <v/>
      </c>
      <c r="J67" s="228" t="str">
        <f aca="false">IF(B67&lt;&gt;"",IF(F67&lt;&gt;"",IF(J66&lt;&gt;"",IF(J66+B67-F67&gt;0,J66+B67-F67,0),IF(B67-F67&gt;0,B67-F67,0)),""),"")</f>
        <v/>
      </c>
      <c r="K67" s="99" t="str">
        <f aca="false">IF(C67&lt;&gt;"",IF(G67&lt;&gt;"",IF(K66&lt;&gt;"",IF(K66+C67-G67&gt;0,K66+C67-G67,0),IF(C67-G67&gt;0,C67-G67,0)),""),"")</f>
        <v/>
      </c>
      <c r="L67" s="99" t="str">
        <f aca="false">IF(D67&lt;&gt;"",IF(H67&lt;&gt;"",IF(L66&lt;&gt;"",IF(L66+D67-H67&gt;0,L66+D67-H67,0),IF(D67-H67&gt;0,D67-H67,0)),""),"")</f>
        <v/>
      </c>
      <c r="M67" s="99" t="str">
        <f aca="false">IF(E67&lt;&gt;"",IF(I67&lt;&gt;"",SUM(J67:L67),""),"")</f>
        <v/>
      </c>
      <c r="N67" s="98" t="str">
        <f aca="false">IF(F67&lt;&gt;"",J67*$Q$2,"")</f>
        <v/>
      </c>
      <c r="O67" s="99" t="str">
        <f aca="false">IF(G67&lt;&gt;"",K67*$Q$2,"")</f>
        <v/>
      </c>
      <c r="P67" s="99" t="str">
        <f aca="false">IF(H67&lt;&gt;"",L67*$Q$2,"")</f>
        <v/>
      </c>
      <c r="Q67" s="112" t="str">
        <f aca="false">IF(I67&lt;&gt;"",M67*$Q$2,"")</f>
        <v/>
      </c>
      <c r="R67" s="98" t="str">
        <f aca="false">IF($A67&gt;='Survey Info'!$E$15,IF($A67&lt;'Survey Info'!$E$16,SUM('Secondary Data'!R189:R191),""),"")</f>
        <v/>
      </c>
      <c r="S67" s="99" t="str">
        <f aca="false">IF($A67&gt;='Survey Info'!$E$15,IF($A67&lt;'Survey Info'!$E$16,SUM('Secondary Data'!S189:S191),""),"")</f>
        <v/>
      </c>
      <c r="T67" s="99" t="str">
        <f aca="false">IF($A67&gt;='Survey Info'!$E$15,IF($A67&lt;'Survey Info'!$E$16,SUM('Secondary Data'!T189:T191),""),"")</f>
        <v/>
      </c>
      <c r="U67" s="99" t="str">
        <f aca="false">IF(R67&lt;&gt;"",SUM(R67:T67),"")</f>
        <v/>
      </c>
      <c r="V67" s="98" t="str">
        <f aca="false">IF($A67&gt;='Survey Info'!$E$15,IF($A67&lt;'Survey Info'!$E$16,SUM('Secondary Data'!V189:V191),""),"")</f>
        <v/>
      </c>
      <c r="W67" s="99" t="str">
        <f aca="false">IF($A67&gt;='Survey Info'!$E$15,IF($A67&lt;'Survey Info'!$E$16,SUM('Secondary Data'!W189:W191),""),"")</f>
        <v/>
      </c>
      <c r="X67" s="99" t="str">
        <f aca="false">IF($A67&gt;='Survey Info'!$E$15,IF($A67&lt;'Survey Info'!$E$16,SUM('Secondary Data'!X189:X191),""),"")</f>
        <v/>
      </c>
      <c r="Y67" s="112" t="str">
        <f aca="false">IF(V67&lt;&gt;"",SUM(V67:X67),"")</f>
        <v/>
      </c>
      <c r="Z67" s="228" t="str">
        <f aca="false">IF(R67&lt;&gt;"",IF(V67&lt;&gt;"",IF(Z66&lt;&gt;"",IF(Z66+R67-V67&gt;0,Z66+R67-V67,0),IF(R67-V67&gt;0,R67-V67,0)),""),"")</f>
        <v/>
      </c>
      <c r="AA67" s="99" t="str">
        <f aca="false">IF(S67&lt;&gt;"",IF(W67&lt;&gt;"",IF(AA66&lt;&gt;"",IF(AA66+S67-W67&gt;0,AA66+S67-W67,0),IF(S67-W67&gt;0,S67-W67,0)),""),"")</f>
        <v/>
      </c>
      <c r="AB67" s="99" t="str">
        <f aca="false">IF(T67&lt;&gt;"",IF(X67&lt;&gt;"",IF(AB66&lt;&gt;"",IF(AB66+T67-X67&gt;0,AB66+T67-X67,0),IF(T67-X67&gt;0,T67-X67,0)),""),"")</f>
        <v/>
      </c>
      <c r="AC67" s="99" t="str">
        <f aca="false">IF(U67&lt;&gt;"",IF(Y67&lt;&gt;"",SUM(Z67:AB67),""),"")</f>
        <v/>
      </c>
      <c r="AD67" s="98" t="str">
        <f aca="false">IF(V67&lt;&gt;"",Z67*$Q$2,"")</f>
        <v/>
      </c>
      <c r="AE67" s="99" t="str">
        <f aca="false">IF(W67&lt;&gt;"",AA67*$Q$2,"")</f>
        <v/>
      </c>
      <c r="AF67" s="99" t="str">
        <f aca="false">IF(X67&lt;&gt;"",AB67*$Q$2,"")</f>
        <v/>
      </c>
      <c r="AG67" s="112" t="str">
        <f aca="false">IF(Y67&lt;&gt;"",AC67*$Q$2,"")</f>
        <v/>
      </c>
    </row>
    <row r="68" customFormat="false" ht="14.65" hidden="false" customHeight="false" outlineLevel="0" collapsed="false">
      <c r="A68" s="97" t="n">
        <f aca="false">A67+TIME(0,15,0)</f>
        <v>0.895833333333333</v>
      </c>
      <c r="B68" s="98" t="str">
        <f aca="false">IF($A68&gt;='Survey Info'!$E$15,IF($A68&lt;'Survey Info'!$E$16,SUM('Secondary Data'!B192:B194),""),"")</f>
        <v/>
      </c>
      <c r="C68" s="99" t="str">
        <f aca="false">IF($A68&gt;='Survey Info'!$E$15,IF($A68&lt;'Survey Info'!$E$16,SUM('Secondary Data'!C192:C194),""),"")</f>
        <v/>
      </c>
      <c r="D68" s="99" t="str">
        <f aca="false">IF($A68&gt;='Survey Info'!$E$15,IF($A68&lt;'Survey Info'!$E$16,SUM('Secondary Data'!D192:D194),""),"")</f>
        <v/>
      </c>
      <c r="E68" s="99" t="str">
        <f aca="false">IF(B68&lt;&gt;"",SUM(B68:D68),"")</f>
        <v/>
      </c>
      <c r="F68" s="98" t="str">
        <f aca="false">IF($A68&gt;='Survey Info'!$E$15,IF($A68&lt;'Survey Info'!$E$16,SUM('Secondary Data'!F192:F194),""),"")</f>
        <v/>
      </c>
      <c r="G68" s="99" t="str">
        <f aca="false">IF($A68&gt;='Survey Info'!$E$15,IF($A68&lt;'Survey Info'!$E$16,SUM('Secondary Data'!G192:G194),""),"")</f>
        <v/>
      </c>
      <c r="H68" s="99" t="str">
        <f aca="false">IF($A68&gt;='Survey Info'!$E$15,IF($A68&lt;'Survey Info'!$E$16,SUM('Secondary Data'!H192:H194),""),"")</f>
        <v/>
      </c>
      <c r="I68" s="99" t="str">
        <f aca="false">IF(F68&lt;&gt;"",SUM(F68:H68),"")</f>
        <v/>
      </c>
      <c r="J68" s="228" t="str">
        <f aca="false">IF(B68&lt;&gt;"",IF(F68&lt;&gt;"",IF(J67&lt;&gt;"",IF(J67+B68-F68&gt;0,J67+B68-F68,0),IF(B68-F68&gt;0,B68-F68,0)),""),"")</f>
        <v/>
      </c>
      <c r="K68" s="99" t="str">
        <f aca="false">IF(C68&lt;&gt;"",IF(G68&lt;&gt;"",IF(K67&lt;&gt;"",IF(K67+C68-G68&gt;0,K67+C68-G68,0),IF(C68-G68&gt;0,C68-G68,0)),""),"")</f>
        <v/>
      </c>
      <c r="L68" s="99" t="str">
        <f aca="false">IF(D68&lt;&gt;"",IF(H68&lt;&gt;"",IF(L67&lt;&gt;"",IF(L67+D68-H68&gt;0,L67+D68-H68,0),IF(D68-H68&gt;0,D68-H68,0)),""),"")</f>
        <v/>
      </c>
      <c r="M68" s="99" t="str">
        <f aca="false">IF(E68&lt;&gt;"",IF(I68&lt;&gt;"",SUM(J68:L68),""),"")</f>
        <v/>
      </c>
      <c r="N68" s="98" t="str">
        <f aca="false">IF(F68&lt;&gt;"",J68*$Q$2,"")</f>
        <v/>
      </c>
      <c r="O68" s="99" t="str">
        <f aca="false">IF(G68&lt;&gt;"",K68*$Q$2,"")</f>
        <v/>
      </c>
      <c r="P68" s="99" t="str">
        <f aca="false">IF(H68&lt;&gt;"",L68*$Q$2,"")</f>
        <v/>
      </c>
      <c r="Q68" s="112" t="str">
        <f aca="false">IF(I68&lt;&gt;"",M68*$Q$2,"")</f>
        <v/>
      </c>
      <c r="R68" s="98" t="str">
        <f aca="false">IF($A68&gt;='Survey Info'!$E$15,IF($A68&lt;'Survey Info'!$E$16,SUM('Secondary Data'!R192:R194),""),"")</f>
        <v/>
      </c>
      <c r="S68" s="99" t="str">
        <f aca="false">IF($A68&gt;='Survey Info'!$E$15,IF($A68&lt;'Survey Info'!$E$16,SUM('Secondary Data'!S192:S194),""),"")</f>
        <v/>
      </c>
      <c r="T68" s="99" t="str">
        <f aca="false">IF($A68&gt;='Survey Info'!$E$15,IF($A68&lt;'Survey Info'!$E$16,SUM('Secondary Data'!T192:T194),""),"")</f>
        <v/>
      </c>
      <c r="U68" s="99" t="str">
        <f aca="false">IF(R68&lt;&gt;"",SUM(R68:T68),"")</f>
        <v/>
      </c>
      <c r="V68" s="98" t="str">
        <f aca="false">IF($A68&gt;='Survey Info'!$E$15,IF($A68&lt;'Survey Info'!$E$16,SUM('Secondary Data'!V192:V194),""),"")</f>
        <v/>
      </c>
      <c r="W68" s="99" t="str">
        <f aca="false">IF($A68&gt;='Survey Info'!$E$15,IF($A68&lt;'Survey Info'!$E$16,SUM('Secondary Data'!W192:W194),""),"")</f>
        <v/>
      </c>
      <c r="X68" s="99" t="str">
        <f aca="false">IF($A68&gt;='Survey Info'!$E$15,IF($A68&lt;'Survey Info'!$E$16,SUM('Secondary Data'!X192:X194),""),"")</f>
        <v/>
      </c>
      <c r="Y68" s="112" t="str">
        <f aca="false">IF(V68&lt;&gt;"",SUM(V68:X68),"")</f>
        <v/>
      </c>
      <c r="Z68" s="228" t="str">
        <f aca="false">IF(R68&lt;&gt;"",IF(V68&lt;&gt;"",IF(Z67&lt;&gt;"",IF(Z67+R68-V68&gt;0,Z67+R68-V68,0),IF(R68-V68&gt;0,R68-V68,0)),""),"")</f>
        <v/>
      </c>
      <c r="AA68" s="99" t="str">
        <f aca="false">IF(S68&lt;&gt;"",IF(W68&lt;&gt;"",IF(AA67&lt;&gt;"",IF(AA67+S68-W68&gt;0,AA67+S68-W68,0),IF(S68-W68&gt;0,S68-W68,0)),""),"")</f>
        <v/>
      </c>
      <c r="AB68" s="99" t="str">
        <f aca="false">IF(T68&lt;&gt;"",IF(X68&lt;&gt;"",IF(AB67&lt;&gt;"",IF(AB67+T68-X68&gt;0,AB67+T68-X68,0),IF(T68-X68&gt;0,T68-X68,0)),""),"")</f>
        <v/>
      </c>
      <c r="AC68" s="99" t="str">
        <f aca="false">IF(U68&lt;&gt;"",IF(Y68&lt;&gt;"",SUM(Z68:AB68),""),"")</f>
        <v/>
      </c>
      <c r="AD68" s="98" t="str">
        <f aca="false">IF(V68&lt;&gt;"",Z68*$Q$2,"")</f>
        <v/>
      </c>
      <c r="AE68" s="99" t="str">
        <f aca="false">IF(W68&lt;&gt;"",AA68*$Q$2,"")</f>
        <v/>
      </c>
      <c r="AF68" s="99" t="str">
        <f aca="false">IF(X68&lt;&gt;"",AB68*$Q$2,"")</f>
        <v/>
      </c>
      <c r="AG68" s="112" t="str">
        <f aca="false">IF(Y68&lt;&gt;"",AC68*$Q$2,"")</f>
        <v/>
      </c>
    </row>
    <row r="69" customFormat="false" ht="14.65" hidden="false" customHeight="false" outlineLevel="0" collapsed="false">
      <c r="A69" s="105" t="n">
        <f aca="false">A68+TIME(0,15,0)</f>
        <v>0.90625</v>
      </c>
      <c r="B69" s="106" t="str">
        <f aca="false">IF($A69&gt;='Survey Info'!$E$15,IF($A69&lt;'Survey Info'!$E$16,SUM('Secondary Data'!B195:B197),""),"")</f>
        <v/>
      </c>
      <c r="C69" s="107" t="str">
        <f aca="false">IF($A69&gt;='Survey Info'!$E$15,IF($A69&lt;'Survey Info'!$E$16,SUM('Secondary Data'!C195:C197),""),"")</f>
        <v/>
      </c>
      <c r="D69" s="107" t="str">
        <f aca="false">IF($A69&gt;='Survey Info'!$E$15,IF($A69&lt;'Survey Info'!$E$16,SUM('Secondary Data'!D195:D197),""),"")</f>
        <v/>
      </c>
      <c r="E69" s="107" t="str">
        <f aca="false">IF(B69&lt;&gt;"",SUM(B69:D69),"")</f>
        <v/>
      </c>
      <c r="F69" s="106" t="str">
        <f aca="false">IF($A69&gt;='Survey Info'!$E$15,IF($A69&lt;'Survey Info'!$E$16,SUM('Secondary Data'!F195:F197),""),"")</f>
        <v/>
      </c>
      <c r="G69" s="107" t="str">
        <f aca="false">IF($A69&gt;='Survey Info'!$E$15,IF($A69&lt;'Survey Info'!$E$16,SUM('Secondary Data'!G195:G197),""),"")</f>
        <v/>
      </c>
      <c r="H69" s="107" t="str">
        <f aca="false">IF($A69&gt;='Survey Info'!$E$15,IF($A69&lt;'Survey Info'!$E$16,SUM('Secondary Data'!H195:H197),""),"")</f>
        <v/>
      </c>
      <c r="I69" s="107" t="str">
        <f aca="false">IF(F69&lt;&gt;"",SUM(F69:H69),"")</f>
        <v/>
      </c>
      <c r="J69" s="229" t="str">
        <f aca="false">IF(B69&lt;&gt;"",IF(F69&lt;&gt;"",IF(J68&lt;&gt;"",IF(J68+B69-F69&gt;0,J68+B69-F69,0),IF(B69-F69&gt;0,B69-F69,0)),""),"")</f>
        <v/>
      </c>
      <c r="K69" s="107" t="str">
        <f aca="false">IF(C69&lt;&gt;"",IF(G69&lt;&gt;"",IF(K68&lt;&gt;"",IF(K68+C69-G69&gt;0,K68+C69-G69,0),IF(C69-G69&gt;0,C69-G69,0)),""),"")</f>
        <v/>
      </c>
      <c r="L69" s="107" t="str">
        <f aca="false">IF(D69&lt;&gt;"",IF(H69&lt;&gt;"",IF(L68&lt;&gt;"",IF(L68+D69-H69&gt;0,L68+D69-H69,0),IF(D69-H69&gt;0,D69-H69,0)),""),"")</f>
        <v/>
      </c>
      <c r="M69" s="107" t="str">
        <f aca="false">IF(E69&lt;&gt;"",IF(I69&lt;&gt;"",SUM(J69:L69),""),"")</f>
        <v/>
      </c>
      <c r="N69" s="106" t="str">
        <f aca="false">IF(F69&lt;&gt;"",J69*$Q$2,"")</f>
        <v/>
      </c>
      <c r="O69" s="107" t="str">
        <f aca="false">IF(G69&lt;&gt;"",K69*$Q$2,"")</f>
        <v/>
      </c>
      <c r="P69" s="107" t="str">
        <f aca="false">IF(H69&lt;&gt;"",L69*$Q$2,"")</f>
        <v/>
      </c>
      <c r="Q69" s="152" t="str">
        <f aca="false">IF(I69&lt;&gt;"",M69*$Q$2,"")</f>
        <v/>
      </c>
      <c r="R69" s="106" t="str">
        <f aca="false">IF($A69&gt;='Survey Info'!$E$15,IF($A69&lt;'Survey Info'!$E$16,SUM('Secondary Data'!R195:R197),""),"")</f>
        <v/>
      </c>
      <c r="S69" s="107" t="str">
        <f aca="false">IF($A69&gt;='Survey Info'!$E$15,IF($A69&lt;'Survey Info'!$E$16,SUM('Secondary Data'!S195:S197),""),"")</f>
        <v/>
      </c>
      <c r="T69" s="107" t="str">
        <f aca="false">IF($A69&gt;='Survey Info'!$E$15,IF($A69&lt;'Survey Info'!$E$16,SUM('Secondary Data'!T195:T197),""),"")</f>
        <v/>
      </c>
      <c r="U69" s="107" t="str">
        <f aca="false">IF(R69&lt;&gt;"",SUM(R69:T69),"")</f>
        <v/>
      </c>
      <c r="V69" s="106" t="str">
        <f aca="false">IF($A69&gt;='Survey Info'!$E$15,IF($A69&lt;'Survey Info'!$E$16,SUM('Secondary Data'!V195:V197),""),"")</f>
        <v/>
      </c>
      <c r="W69" s="107" t="str">
        <f aca="false">IF($A69&gt;='Survey Info'!$E$15,IF($A69&lt;'Survey Info'!$E$16,SUM('Secondary Data'!W195:W197),""),"")</f>
        <v/>
      </c>
      <c r="X69" s="107" t="str">
        <f aca="false">IF($A69&gt;='Survey Info'!$E$15,IF($A69&lt;'Survey Info'!$E$16,SUM('Secondary Data'!X195:X197),""),"")</f>
        <v/>
      </c>
      <c r="Y69" s="152" t="str">
        <f aca="false">IF(V69&lt;&gt;"",SUM(V69:X69),"")</f>
        <v/>
      </c>
      <c r="Z69" s="229" t="str">
        <f aca="false">IF(R69&lt;&gt;"",IF(V69&lt;&gt;"",IF(Z68&lt;&gt;"",IF(Z68+R69-V69&gt;0,Z68+R69-V69,0),IF(R69-V69&gt;0,R69-V69,0)),""),"")</f>
        <v/>
      </c>
      <c r="AA69" s="107" t="str">
        <f aca="false">IF(S69&lt;&gt;"",IF(W69&lt;&gt;"",IF(AA68&lt;&gt;"",IF(AA68+S69-W69&gt;0,AA68+S69-W69,0),IF(S69-W69&gt;0,S69-W69,0)),""),"")</f>
        <v/>
      </c>
      <c r="AB69" s="107" t="str">
        <f aca="false">IF(T69&lt;&gt;"",IF(X69&lt;&gt;"",IF(AB68&lt;&gt;"",IF(AB68+T69-X69&gt;0,AB68+T69-X69,0),IF(T69-X69&gt;0,T69-X69,0)),""),"")</f>
        <v/>
      </c>
      <c r="AC69" s="107" t="str">
        <f aca="false">IF(U69&lt;&gt;"",IF(Y69&lt;&gt;"",SUM(Z69:AB69),""),"")</f>
        <v/>
      </c>
      <c r="AD69" s="106" t="str">
        <f aca="false">IF(V69&lt;&gt;"",Z69*$Q$2,"")</f>
        <v/>
      </c>
      <c r="AE69" s="107" t="str">
        <f aca="false">IF(W69&lt;&gt;"",AA69*$Q$2,"")</f>
        <v/>
      </c>
      <c r="AF69" s="107" t="str">
        <f aca="false">IF(X69&lt;&gt;"",AB69*$Q$2,"")</f>
        <v/>
      </c>
      <c r="AG69" s="152" t="str">
        <f aca="false">IF(Y69&lt;&gt;"",AC69*$Q$2,"")</f>
        <v/>
      </c>
    </row>
    <row r="70" customFormat="false" ht="14.65" hidden="false" customHeight="false" outlineLevel="0" collapsed="false">
      <c r="A70" s="97" t="n">
        <f aca="false">A69+TIME(0,15,0)</f>
        <v>0.916666666666667</v>
      </c>
      <c r="B70" s="98" t="str">
        <f aca="false">IF($A70&gt;='Survey Info'!$E$15,IF($A70&lt;'Survey Info'!$E$16,SUM('Secondary Data'!B198:B200),""),"")</f>
        <v/>
      </c>
      <c r="C70" s="99" t="str">
        <f aca="false">IF($A70&gt;='Survey Info'!$E$15,IF($A70&lt;'Survey Info'!$E$16,SUM('Secondary Data'!C198:C200),""),"")</f>
        <v/>
      </c>
      <c r="D70" s="99" t="str">
        <f aca="false">IF($A70&gt;='Survey Info'!$E$15,IF($A70&lt;'Survey Info'!$E$16,SUM('Secondary Data'!D198:D200),""),"")</f>
        <v/>
      </c>
      <c r="E70" s="99" t="str">
        <f aca="false">IF(B70&lt;&gt;"",SUM(B70:D70),"")</f>
        <v/>
      </c>
      <c r="F70" s="98" t="str">
        <f aca="false">IF($A70&gt;='Survey Info'!$E$15,IF($A70&lt;'Survey Info'!$E$16,SUM('Secondary Data'!F198:F200),""),"")</f>
        <v/>
      </c>
      <c r="G70" s="99" t="str">
        <f aca="false">IF($A70&gt;='Survey Info'!$E$15,IF($A70&lt;'Survey Info'!$E$16,SUM('Secondary Data'!G198:G200),""),"")</f>
        <v/>
      </c>
      <c r="H70" s="99" t="str">
        <f aca="false">IF($A70&gt;='Survey Info'!$E$15,IF($A70&lt;'Survey Info'!$E$16,SUM('Secondary Data'!H198:H200),""),"")</f>
        <v/>
      </c>
      <c r="I70" s="99" t="str">
        <f aca="false">IF(F70&lt;&gt;"",SUM(F70:H70),"")</f>
        <v/>
      </c>
      <c r="J70" s="228" t="str">
        <f aca="false">IF(B70&lt;&gt;"",IF(F70&lt;&gt;"",IF(J69&lt;&gt;"",IF(J69+B70-F70&gt;0,J69+B70-F70,0),IF(B70-F70&gt;0,B70-F70,0)),""),"")</f>
        <v/>
      </c>
      <c r="K70" s="99" t="str">
        <f aca="false">IF(C70&lt;&gt;"",IF(G70&lt;&gt;"",IF(K69&lt;&gt;"",IF(K69+C70-G70&gt;0,K69+C70-G70,0),IF(C70-G70&gt;0,C70-G70,0)),""),"")</f>
        <v/>
      </c>
      <c r="L70" s="99" t="str">
        <f aca="false">IF(D70&lt;&gt;"",IF(H70&lt;&gt;"",IF(L69&lt;&gt;"",IF(L69+D70-H70&gt;0,L69+D70-H70,0),IF(D70-H70&gt;0,D70-H70,0)),""),"")</f>
        <v/>
      </c>
      <c r="M70" s="99" t="str">
        <f aca="false">IF(E70&lt;&gt;"",IF(I70&lt;&gt;"",SUM(J70:L70),""),"")</f>
        <v/>
      </c>
      <c r="N70" s="98" t="str">
        <f aca="false">IF(F70&lt;&gt;"",J70*$Q$2,"")</f>
        <v/>
      </c>
      <c r="O70" s="99" t="str">
        <f aca="false">IF(G70&lt;&gt;"",K70*$Q$2,"")</f>
        <v/>
      </c>
      <c r="P70" s="99" t="str">
        <f aca="false">IF(H70&lt;&gt;"",L70*$Q$2,"")</f>
        <v/>
      </c>
      <c r="Q70" s="112" t="str">
        <f aca="false">IF(I70&lt;&gt;"",M70*$Q$2,"")</f>
        <v/>
      </c>
      <c r="R70" s="98" t="str">
        <f aca="false">IF($A70&gt;='Survey Info'!$E$15,IF($A70&lt;'Survey Info'!$E$16,SUM('Secondary Data'!R198:R200),""),"")</f>
        <v/>
      </c>
      <c r="S70" s="99" t="str">
        <f aca="false">IF($A70&gt;='Survey Info'!$E$15,IF($A70&lt;'Survey Info'!$E$16,SUM('Secondary Data'!S198:S200),""),"")</f>
        <v/>
      </c>
      <c r="T70" s="99" t="str">
        <f aca="false">IF($A70&gt;='Survey Info'!$E$15,IF($A70&lt;'Survey Info'!$E$16,SUM('Secondary Data'!T198:T200),""),"")</f>
        <v/>
      </c>
      <c r="U70" s="99" t="str">
        <f aca="false">IF(R70&lt;&gt;"",SUM(R70:T70),"")</f>
        <v/>
      </c>
      <c r="V70" s="98" t="str">
        <f aca="false">IF($A70&gt;='Survey Info'!$E$15,IF($A70&lt;'Survey Info'!$E$16,SUM('Secondary Data'!V198:V200),""),"")</f>
        <v/>
      </c>
      <c r="W70" s="99" t="str">
        <f aca="false">IF($A70&gt;='Survey Info'!$E$15,IF($A70&lt;'Survey Info'!$E$16,SUM('Secondary Data'!W198:W200),""),"")</f>
        <v/>
      </c>
      <c r="X70" s="99" t="str">
        <f aca="false">IF($A70&gt;='Survey Info'!$E$15,IF($A70&lt;'Survey Info'!$E$16,SUM('Secondary Data'!X198:X200),""),"")</f>
        <v/>
      </c>
      <c r="Y70" s="112" t="str">
        <f aca="false">IF(V70&lt;&gt;"",SUM(V70:X70),"")</f>
        <v/>
      </c>
      <c r="Z70" s="228" t="str">
        <f aca="false">IF(R70&lt;&gt;"",IF(V70&lt;&gt;"",IF(Z69&lt;&gt;"",IF(Z69+R70-V70&gt;0,Z69+R70-V70,0),IF(R70-V70&gt;0,R70-V70,0)),""),"")</f>
        <v/>
      </c>
      <c r="AA70" s="99" t="str">
        <f aca="false">IF(S70&lt;&gt;"",IF(W70&lt;&gt;"",IF(AA69&lt;&gt;"",IF(AA69+S70-W70&gt;0,AA69+S70-W70,0),IF(S70-W70&gt;0,S70-W70,0)),""),"")</f>
        <v/>
      </c>
      <c r="AB70" s="99" t="str">
        <f aca="false">IF(T70&lt;&gt;"",IF(X70&lt;&gt;"",IF(AB69&lt;&gt;"",IF(AB69+T70-X70&gt;0,AB69+T70-X70,0),IF(T70-X70&gt;0,T70-X70,0)),""),"")</f>
        <v/>
      </c>
      <c r="AC70" s="99" t="str">
        <f aca="false">IF(U70&lt;&gt;"",IF(Y70&lt;&gt;"",SUM(Z70:AB70),""),"")</f>
        <v/>
      </c>
      <c r="AD70" s="98" t="str">
        <f aca="false">IF(V70&lt;&gt;"",Z70*$Q$2,"")</f>
        <v/>
      </c>
      <c r="AE70" s="99" t="str">
        <f aca="false">IF(W70&lt;&gt;"",AA70*$Q$2,"")</f>
        <v/>
      </c>
      <c r="AF70" s="99" t="str">
        <f aca="false">IF(X70&lt;&gt;"",AB70*$Q$2,"")</f>
        <v/>
      </c>
      <c r="AG70" s="112" t="str">
        <f aca="false">IF(Y70&lt;&gt;"",AC70*$Q$2,"")</f>
        <v/>
      </c>
    </row>
    <row r="71" customFormat="false" ht="14.65" hidden="false" customHeight="false" outlineLevel="0" collapsed="false">
      <c r="A71" s="97" t="n">
        <f aca="false">A70+TIME(0,15,0)</f>
        <v>0.927083333333333</v>
      </c>
      <c r="B71" s="98" t="str">
        <f aca="false">IF($A71&gt;='Survey Info'!$E$15,IF($A71&lt;'Survey Info'!$E$16,SUM('Secondary Data'!B201:B203),""),"")</f>
        <v/>
      </c>
      <c r="C71" s="99" t="str">
        <f aca="false">IF($A71&gt;='Survey Info'!$E$15,IF($A71&lt;'Survey Info'!$E$16,SUM('Secondary Data'!C201:C203),""),"")</f>
        <v/>
      </c>
      <c r="D71" s="99" t="str">
        <f aca="false">IF($A71&gt;='Survey Info'!$E$15,IF($A71&lt;'Survey Info'!$E$16,SUM('Secondary Data'!D201:D203),""),"")</f>
        <v/>
      </c>
      <c r="E71" s="99" t="str">
        <f aca="false">IF(B71&lt;&gt;"",SUM(B71:D71),"")</f>
        <v/>
      </c>
      <c r="F71" s="98" t="str">
        <f aca="false">IF($A71&gt;='Survey Info'!$E$15,IF($A71&lt;'Survey Info'!$E$16,SUM('Secondary Data'!F201:F203),""),"")</f>
        <v/>
      </c>
      <c r="G71" s="99" t="str">
        <f aca="false">IF($A71&gt;='Survey Info'!$E$15,IF($A71&lt;'Survey Info'!$E$16,SUM('Secondary Data'!G201:G203),""),"")</f>
        <v/>
      </c>
      <c r="H71" s="99" t="str">
        <f aca="false">IF($A71&gt;='Survey Info'!$E$15,IF($A71&lt;'Survey Info'!$E$16,SUM('Secondary Data'!H201:H203),""),"")</f>
        <v/>
      </c>
      <c r="I71" s="99" t="str">
        <f aca="false">IF(F71&lt;&gt;"",SUM(F71:H71),"")</f>
        <v/>
      </c>
      <c r="J71" s="228" t="str">
        <f aca="false">IF(B71&lt;&gt;"",IF(F71&lt;&gt;"",IF(J70&lt;&gt;"",IF(J70+B71-F71&gt;0,J70+B71-F71,0),IF(B71-F71&gt;0,B71-F71,0)),""),"")</f>
        <v/>
      </c>
      <c r="K71" s="99" t="str">
        <f aca="false">IF(C71&lt;&gt;"",IF(G71&lt;&gt;"",IF(K70&lt;&gt;"",IF(K70+C71-G71&gt;0,K70+C71-G71,0),IF(C71-G71&gt;0,C71-G71,0)),""),"")</f>
        <v/>
      </c>
      <c r="L71" s="99" t="str">
        <f aca="false">IF(D71&lt;&gt;"",IF(H71&lt;&gt;"",IF(L70&lt;&gt;"",IF(L70+D71-H71&gt;0,L70+D71-H71,0),IF(D71-H71&gt;0,D71-H71,0)),""),"")</f>
        <v/>
      </c>
      <c r="M71" s="99" t="str">
        <f aca="false">IF(E71&lt;&gt;"",IF(I71&lt;&gt;"",SUM(J71:L71),""),"")</f>
        <v/>
      </c>
      <c r="N71" s="98" t="str">
        <f aca="false">IF(F71&lt;&gt;"",J71*$Q$2,"")</f>
        <v/>
      </c>
      <c r="O71" s="99" t="str">
        <f aca="false">IF(G71&lt;&gt;"",K71*$Q$2,"")</f>
        <v/>
      </c>
      <c r="P71" s="99" t="str">
        <f aca="false">IF(H71&lt;&gt;"",L71*$Q$2,"")</f>
        <v/>
      </c>
      <c r="Q71" s="112" t="str">
        <f aca="false">IF(I71&lt;&gt;"",M71*$Q$2,"")</f>
        <v/>
      </c>
      <c r="R71" s="98" t="str">
        <f aca="false">IF($A71&gt;='Survey Info'!$E$15,IF($A71&lt;'Survey Info'!$E$16,SUM('Secondary Data'!R201:R203),""),"")</f>
        <v/>
      </c>
      <c r="S71" s="99" t="str">
        <f aca="false">IF($A71&gt;='Survey Info'!$E$15,IF($A71&lt;'Survey Info'!$E$16,SUM('Secondary Data'!S201:S203),""),"")</f>
        <v/>
      </c>
      <c r="T71" s="99" t="str">
        <f aca="false">IF($A71&gt;='Survey Info'!$E$15,IF($A71&lt;'Survey Info'!$E$16,SUM('Secondary Data'!T201:T203),""),"")</f>
        <v/>
      </c>
      <c r="U71" s="99" t="str">
        <f aca="false">IF(R71&lt;&gt;"",SUM(R71:T71),"")</f>
        <v/>
      </c>
      <c r="V71" s="98" t="str">
        <f aca="false">IF($A71&gt;='Survey Info'!$E$15,IF($A71&lt;'Survey Info'!$E$16,SUM('Secondary Data'!V201:V203),""),"")</f>
        <v/>
      </c>
      <c r="W71" s="99" t="str">
        <f aca="false">IF($A71&gt;='Survey Info'!$E$15,IF($A71&lt;'Survey Info'!$E$16,SUM('Secondary Data'!W201:W203),""),"")</f>
        <v/>
      </c>
      <c r="X71" s="99" t="str">
        <f aca="false">IF($A71&gt;='Survey Info'!$E$15,IF($A71&lt;'Survey Info'!$E$16,SUM('Secondary Data'!X201:X203),""),"")</f>
        <v/>
      </c>
      <c r="Y71" s="112" t="str">
        <f aca="false">IF(V71&lt;&gt;"",SUM(V71:X71),"")</f>
        <v/>
      </c>
      <c r="Z71" s="228" t="str">
        <f aca="false">IF(R71&lt;&gt;"",IF(V71&lt;&gt;"",IF(Z70&lt;&gt;"",IF(Z70+R71-V71&gt;0,Z70+R71-V71,0),IF(R71-V71&gt;0,R71-V71,0)),""),"")</f>
        <v/>
      </c>
      <c r="AA71" s="99" t="str">
        <f aca="false">IF(S71&lt;&gt;"",IF(W71&lt;&gt;"",IF(AA70&lt;&gt;"",IF(AA70+S71-W71&gt;0,AA70+S71-W71,0),IF(S71-W71&gt;0,S71-W71,0)),""),"")</f>
        <v/>
      </c>
      <c r="AB71" s="99" t="str">
        <f aca="false">IF(T71&lt;&gt;"",IF(X71&lt;&gt;"",IF(AB70&lt;&gt;"",IF(AB70+T71-X71&gt;0,AB70+T71-X71,0),IF(T71-X71&gt;0,T71-X71,0)),""),"")</f>
        <v/>
      </c>
      <c r="AC71" s="99" t="str">
        <f aca="false">IF(U71&lt;&gt;"",IF(Y71&lt;&gt;"",SUM(Z71:AB71),""),"")</f>
        <v/>
      </c>
      <c r="AD71" s="98" t="str">
        <f aca="false">IF(V71&lt;&gt;"",Z71*$Q$2,"")</f>
        <v/>
      </c>
      <c r="AE71" s="99" t="str">
        <f aca="false">IF(W71&lt;&gt;"",AA71*$Q$2,"")</f>
        <v/>
      </c>
      <c r="AF71" s="99" t="str">
        <f aca="false">IF(X71&lt;&gt;"",AB71*$Q$2,"")</f>
        <v/>
      </c>
      <c r="AG71" s="112" t="str">
        <f aca="false">IF(Y71&lt;&gt;"",AC71*$Q$2,"")</f>
        <v/>
      </c>
    </row>
    <row r="72" customFormat="false" ht="14.65" hidden="false" customHeight="false" outlineLevel="0" collapsed="false">
      <c r="A72" s="97" t="n">
        <f aca="false">A71+TIME(0,15,0)</f>
        <v>0.9375</v>
      </c>
      <c r="B72" s="98" t="str">
        <f aca="false">IF($A72&gt;='Survey Info'!$E$15,IF($A72&lt;'Survey Info'!$E$16,SUM('Secondary Data'!B204:B206),""),"")</f>
        <v/>
      </c>
      <c r="C72" s="99" t="str">
        <f aca="false">IF($A72&gt;='Survey Info'!$E$15,IF($A72&lt;'Survey Info'!$E$16,SUM('Secondary Data'!C204:C206),""),"")</f>
        <v/>
      </c>
      <c r="D72" s="99" t="str">
        <f aca="false">IF($A72&gt;='Survey Info'!$E$15,IF($A72&lt;'Survey Info'!$E$16,SUM('Secondary Data'!D204:D206),""),"")</f>
        <v/>
      </c>
      <c r="E72" s="99" t="str">
        <f aca="false">IF(B72&lt;&gt;"",SUM(B72:D72),"")</f>
        <v/>
      </c>
      <c r="F72" s="98" t="str">
        <f aca="false">IF($A72&gt;='Survey Info'!$E$15,IF($A72&lt;'Survey Info'!$E$16,SUM('Secondary Data'!F204:F206),""),"")</f>
        <v/>
      </c>
      <c r="G72" s="99" t="str">
        <f aca="false">IF($A72&gt;='Survey Info'!$E$15,IF($A72&lt;'Survey Info'!$E$16,SUM('Secondary Data'!G204:G206),""),"")</f>
        <v/>
      </c>
      <c r="H72" s="99" t="str">
        <f aca="false">IF($A72&gt;='Survey Info'!$E$15,IF($A72&lt;'Survey Info'!$E$16,SUM('Secondary Data'!H204:H206),""),"")</f>
        <v/>
      </c>
      <c r="I72" s="99" t="str">
        <f aca="false">IF(F72&lt;&gt;"",SUM(F72:H72),"")</f>
        <v/>
      </c>
      <c r="J72" s="228" t="str">
        <f aca="false">IF(B72&lt;&gt;"",IF(F72&lt;&gt;"",IF(J71&lt;&gt;"",IF(J71+B72-F72&gt;0,J71+B72-F72,0),IF(B72-F72&gt;0,B72-F72,0)),""),"")</f>
        <v/>
      </c>
      <c r="K72" s="99" t="str">
        <f aca="false">IF(C72&lt;&gt;"",IF(G72&lt;&gt;"",IF(K71&lt;&gt;"",IF(K71+C72-G72&gt;0,K71+C72-G72,0),IF(C72-G72&gt;0,C72-G72,0)),""),"")</f>
        <v/>
      </c>
      <c r="L72" s="99" t="str">
        <f aca="false">IF(D72&lt;&gt;"",IF(H72&lt;&gt;"",IF(L71&lt;&gt;"",IF(L71+D72-H72&gt;0,L71+D72-H72,0),IF(D72-H72&gt;0,D72-H72,0)),""),"")</f>
        <v/>
      </c>
      <c r="M72" s="99" t="str">
        <f aca="false">IF(E72&lt;&gt;"",IF(I72&lt;&gt;"",SUM(J72:L72),""),"")</f>
        <v/>
      </c>
      <c r="N72" s="98" t="str">
        <f aca="false">IF(F72&lt;&gt;"",J72*$Q$2,"")</f>
        <v/>
      </c>
      <c r="O72" s="99" t="str">
        <f aca="false">IF(G72&lt;&gt;"",K72*$Q$2,"")</f>
        <v/>
      </c>
      <c r="P72" s="99" t="str">
        <f aca="false">IF(H72&lt;&gt;"",L72*$Q$2,"")</f>
        <v/>
      </c>
      <c r="Q72" s="112" t="str">
        <f aca="false">IF(I72&lt;&gt;"",M72*$Q$2,"")</f>
        <v/>
      </c>
      <c r="R72" s="98" t="str">
        <f aca="false">IF($A72&gt;='Survey Info'!$E$15,IF($A72&lt;'Survey Info'!$E$16,SUM('Secondary Data'!R204:R206),""),"")</f>
        <v/>
      </c>
      <c r="S72" s="99" t="str">
        <f aca="false">IF($A72&gt;='Survey Info'!$E$15,IF($A72&lt;'Survey Info'!$E$16,SUM('Secondary Data'!S204:S206),""),"")</f>
        <v/>
      </c>
      <c r="T72" s="99" t="str">
        <f aca="false">IF($A72&gt;='Survey Info'!$E$15,IF($A72&lt;'Survey Info'!$E$16,SUM('Secondary Data'!T204:T206),""),"")</f>
        <v/>
      </c>
      <c r="U72" s="99" t="str">
        <f aca="false">IF(R72&lt;&gt;"",SUM(R72:T72),"")</f>
        <v/>
      </c>
      <c r="V72" s="98" t="str">
        <f aca="false">IF($A72&gt;='Survey Info'!$E$15,IF($A72&lt;'Survey Info'!$E$16,SUM('Secondary Data'!V204:V206),""),"")</f>
        <v/>
      </c>
      <c r="W72" s="99" t="str">
        <f aca="false">IF($A72&gt;='Survey Info'!$E$15,IF($A72&lt;'Survey Info'!$E$16,SUM('Secondary Data'!W204:W206),""),"")</f>
        <v/>
      </c>
      <c r="X72" s="99" t="str">
        <f aca="false">IF($A72&gt;='Survey Info'!$E$15,IF($A72&lt;'Survey Info'!$E$16,SUM('Secondary Data'!X204:X206),""),"")</f>
        <v/>
      </c>
      <c r="Y72" s="112" t="str">
        <f aca="false">IF(V72&lt;&gt;"",SUM(V72:X72),"")</f>
        <v/>
      </c>
      <c r="Z72" s="228" t="str">
        <f aca="false">IF(R72&lt;&gt;"",IF(V72&lt;&gt;"",IF(Z71&lt;&gt;"",IF(Z71+R72-V72&gt;0,Z71+R72-V72,0),IF(R72-V72&gt;0,R72-V72,0)),""),"")</f>
        <v/>
      </c>
      <c r="AA72" s="99" t="str">
        <f aca="false">IF(S72&lt;&gt;"",IF(W72&lt;&gt;"",IF(AA71&lt;&gt;"",IF(AA71+S72-W72&gt;0,AA71+S72-W72,0),IF(S72-W72&gt;0,S72-W72,0)),""),"")</f>
        <v/>
      </c>
      <c r="AB72" s="99" t="str">
        <f aca="false">IF(T72&lt;&gt;"",IF(X72&lt;&gt;"",IF(AB71&lt;&gt;"",IF(AB71+T72-X72&gt;0,AB71+T72-X72,0),IF(T72-X72&gt;0,T72-X72,0)),""),"")</f>
        <v/>
      </c>
      <c r="AC72" s="99" t="str">
        <f aca="false">IF(U72&lt;&gt;"",IF(Y72&lt;&gt;"",SUM(Z72:AB72),""),"")</f>
        <v/>
      </c>
      <c r="AD72" s="98" t="str">
        <f aca="false">IF(V72&lt;&gt;"",Z72*$Q$2,"")</f>
        <v/>
      </c>
      <c r="AE72" s="99" t="str">
        <f aca="false">IF(W72&lt;&gt;"",AA72*$Q$2,"")</f>
        <v/>
      </c>
      <c r="AF72" s="99" t="str">
        <f aca="false">IF(X72&lt;&gt;"",AB72*$Q$2,"")</f>
        <v/>
      </c>
      <c r="AG72" s="112" t="str">
        <f aca="false">IF(Y72&lt;&gt;"",AC72*$Q$2,"")</f>
        <v/>
      </c>
    </row>
    <row r="73" customFormat="false" ht="14.65" hidden="false" customHeight="false" outlineLevel="0" collapsed="false">
      <c r="A73" s="105" t="n">
        <f aca="false">A72+TIME(0,15,0)</f>
        <v>0.947916666666667</v>
      </c>
      <c r="B73" s="106" t="str">
        <f aca="false">IF($A73&gt;='Survey Info'!$E$15,IF($A73&lt;'Survey Info'!$E$16,SUM('Secondary Data'!B207:B209),""),"")</f>
        <v/>
      </c>
      <c r="C73" s="107" t="str">
        <f aca="false">IF($A73&gt;='Survey Info'!$E$15,IF($A73&lt;'Survey Info'!$E$16,SUM('Secondary Data'!C207:C209),""),"")</f>
        <v/>
      </c>
      <c r="D73" s="107" t="str">
        <f aca="false">IF($A73&gt;='Survey Info'!$E$15,IF($A73&lt;'Survey Info'!$E$16,SUM('Secondary Data'!D207:D209),""),"")</f>
        <v/>
      </c>
      <c r="E73" s="107" t="str">
        <f aca="false">IF(B73&lt;&gt;"",SUM(B73:D73),"")</f>
        <v/>
      </c>
      <c r="F73" s="106" t="str">
        <f aca="false">IF($A73&gt;='Survey Info'!$E$15,IF($A73&lt;'Survey Info'!$E$16,SUM('Secondary Data'!F207:F209),""),"")</f>
        <v/>
      </c>
      <c r="G73" s="107" t="str">
        <f aca="false">IF($A73&gt;='Survey Info'!$E$15,IF($A73&lt;'Survey Info'!$E$16,SUM('Secondary Data'!G207:G209),""),"")</f>
        <v/>
      </c>
      <c r="H73" s="107" t="str">
        <f aca="false">IF($A73&gt;='Survey Info'!$E$15,IF($A73&lt;'Survey Info'!$E$16,SUM('Secondary Data'!H207:H209),""),"")</f>
        <v/>
      </c>
      <c r="I73" s="107" t="str">
        <f aca="false">IF(F73&lt;&gt;"",SUM(F73:H73),"")</f>
        <v/>
      </c>
      <c r="J73" s="229" t="str">
        <f aca="false">IF(B73&lt;&gt;"",IF(F73&lt;&gt;"",IF(J72&lt;&gt;"",IF(J72+B73-F73&gt;0,J72+B73-F73,0),IF(B73-F73&gt;0,B73-F73,0)),""),"")</f>
        <v/>
      </c>
      <c r="K73" s="107" t="str">
        <f aca="false">IF(C73&lt;&gt;"",IF(G73&lt;&gt;"",IF(K72&lt;&gt;"",IF(K72+C73-G73&gt;0,K72+C73-G73,0),IF(C73-G73&gt;0,C73-G73,0)),""),"")</f>
        <v/>
      </c>
      <c r="L73" s="107" t="str">
        <f aca="false">IF(D73&lt;&gt;"",IF(H73&lt;&gt;"",IF(L72&lt;&gt;"",IF(L72+D73-H73&gt;0,L72+D73-H73,0),IF(D73-H73&gt;0,D73-H73,0)),""),"")</f>
        <v/>
      </c>
      <c r="M73" s="107" t="str">
        <f aca="false">IF(E73&lt;&gt;"",IF(I73&lt;&gt;"",SUM(J73:L73),""),"")</f>
        <v/>
      </c>
      <c r="N73" s="106" t="str">
        <f aca="false">IF(F73&lt;&gt;"",J73*$Q$2,"")</f>
        <v/>
      </c>
      <c r="O73" s="107" t="str">
        <f aca="false">IF(G73&lt;&gt;"",K73*$Q$2,"")</f>
        <v/>
      </c>
      <c r="P73" s="107" t="str">
        <f aca="false">IF(H73&lt;&gt;"",L73*$Q$2,"")</f>
        <v/>
      </c>
      <c r="Q73" s="152" t="str">
        <f aca="false">IF(I73&lt;&gt;"",M73*$Q$2,"")</f>
        <v/>
      </c>
      <c r="R73" s="106" t="str">
        <f aca="false">IF($A73&gt;='Survey Info'!$E$15,IF($A73&lt;'Survey Info'!$E$16,SUM('Secondary Data'!R207:R209),""),"")</f>
        <v/>
      </c>
      <c r="S73" s="107" t="str">
        <f aca="false">IF($A73&gt;='Survey Info'!$E$15,IF($A73&lt;'Survey Info'!$E$16,SUM('Secondary Data'!S207:S209),""),"")</f>
        <v/>
      </c>
      <c r="T73" s="107" t="str">
        <f aca="false">IF($A73&gt;='Survey Info'!$E$15,IF($A73&lt;'Survey Info'!$E$16,SUM('Secondary Data'!T207:T209),""),"")</f>
        <v/>
      </c>
      <c r="U73" s="107" t="str">
        <f aca="false">IF(R73&lt;&gt;"",SUM(R73:T73),"")</f>
        <v/>
      </c>
      <c r="V73" s="106" t="str">
        <f aca="false">IF($A73&gt;='Survey Info'!$E$15,IF($A73&lt;'Survey Info'!$E$16,SUM('Secondary Data'!V207:V209),""),"")</f>
        <v/>
      </c>
      <c r="W73" s="107" t="str">
        <f aca="false">IF($A73&gt;='Survey Info'!$E$15,IF($A73&lt;'Survey Info'!$E$16,SUM('Secondary Data'!W207:W209),""),"")</f>
        <v/>
      </c>
      <c r="X73" s="107" t="str">
        <f aca="false">IF($A73&gt;='Survey Info'!$E$15,IF($A73&lt;'Survey Info'!$E$16,SUM('Secondary Data'!X207:X209),""),"")</f>
        <v/>
      </c>
      <c r="Y73" s="152" t="str">
        <f aca="false">IF(V73&lt;&gt;"",SUM(V73:X73),"")</f>
        <v/>
      </c>
      <c r="Z73" s="229" t="str">
        <f aca="false">IF(R73&lt;&gt;"",IF(V73&lt;&gt;"",IF(Z72&lt;&gt;"",IF(Z72+R73-V73&gt;0,Z72+R73-V73,0),IF(R73-V73&gt;0,R73-V73,0)),""),"")</f>
        <v/>
      </c>
      <c r="AA73" s="107" t="str">
        <f aca="false">IF(S73&lt;&gt;"",IF(W73&lt;&gt;"",IF(AA72&lt;&gt;"",IF(AA72+S73-W73&gt;0,AA72+S73-W73,0),IF(S73-W73&gt;0,S73-W73,0)),""),"")</f>
        <v/>
      </c>
      <c r="AB73" s="107" t="str">
        <f aca="false">IF(T73&lt;&gt;"",IF(X73&lt;&gt;"",IF(AB72&lt;&gt;"",IF(AB72+T73-X73&gt;0,AB72+T73-X73,0),IF(T73-X73&gt;0,T73-X73,0)),""),"")</f>
        <v/>
      </c>
      <c r="AC73" s="107" t="str">
        <f aca="false">IF(U73&lt;&gt;"",IF(Y73&lt;&gt;"",SUM(Z73:AB73),""),"")</f>
        <v/>
      </c>
      <c r="AD73" s="106" t="str">
        <f aca="false">IF(V73&lt;&gt;"",Z73*$Q$2,"")</f>
        <v/>
      </c>
      <c r="AE73" s="107" t="str">
        <f aca="false">IF(W73&lt;&gt;"",AA73*$Q$2,"")</f>
        <v/>
      </c>
      <c r="AF73" s="107" t="str">
        <f aca="false">IF(X73&lt;&gt;"",AB73*$Q$2,"")</f>
        <v/>
      </c>
      <c r="AG73" s="152" t="str">
        <f aca="false">IF(Y73&lt;&gt;"",AC73*$Q$2,"")</f>
        <v/>
      </c>
    </row>
    <row r="74" customFormat="false" ht="14.65" hidden="false" customHeight="false" outlineLevel="0" collapsed="false">
      <c r="A74" s="97" t="n">
        <f aca="false">A73+TIME(0,15,0)</f>
        <v>0.958333333333333</v>
      </c>
      <c r="B74" s="98" t="str">
        <f aca="false">IF($A74&gt;='Survey Info'!$E$15,IF($A74&lt;'Survey Info'!$E$16,SUM('Secondary Data'!B210:B212),""),"")</f>
        <v/>
      </c>
      <c r="C74" s="99" t="str">
        <f aca="false">IF($A74&gt;='Survey Info'!$E$15,IF($A74&lt;'Survey Info'!$E$16,SUM('Secondary Data'!C210:C212),""),"")</f>
        <v/>
      </c>
      <c r="D74" s="99" t="str">
        <f aca="false">IF($A74&gt;='Survey Info'!$E$15,IF($A74&lt;'Survey Info'!$E$16,SUM('Secondary Data'!D210:D212),""),"")</f>
        <v/>
      </c>
      <c r="E74" s="99" t="str">
        <f aca="false">IF(B74&lt;&gt;"",SUM(B74:D74),"")</f>
        <v/>
      </c>
      <c r="F74" s="98" t="str">
        <f aca="false">IF($A74&gt;='Survey Info'!$E$15,IF($A74&lt;'Survey Info'!$E$16,SUM('Secondary Data'!F210:F212),""),"")</f>
        <v/>
      </c>
      <c r="G74" s="99" t="str">
        <f aca="false">IF($A74&gt;='Survey Info'!$E$15,IF($A74&lt;'Survey Info'!$E$16,SUM('Secondary Data'!G210:G212),""),"")</f>
        <v/>
      </c>
      <c r="H74" s="99" t="str">
        <f aca="false">IF($A74&gt;='Survey Info'!$E$15,IF($A74&lt;'Survey Info'!$E$16,SUM('Secondary Data'!H210:H212),""),"")</f>
        <v/>
      </c>
      <c r="I74" s="99" t="str">
        <f aca="false">IF(F74&lt;&gt;"",SUM(F74:H74),"")</f>
        <v/>
      </c>
      <c r="J74" s="228" t="str">
        <f aca="false">IF(B74&lt;&gt;"",IF(F74&lt;&gt;"",IF(J73&lt;&gt;"",IF(J73+B74-F74&gt;0,J73+B74-F74,0),IF(B74-F74&gt;0,B74-F74,0)),""),"")</f>
        <v/>
      </c>
      <c r="K74" s="99" t="str">
        <f aca="false">IF(C74&lt;&gt;"",IF(G74&lt;&gt;"",IF(K73&lt;&gt;"",IF(K73+C74-G74&gt;0,K73+C74-G74,0),IF(C74-G74&gt;0,C74-G74,0)),""),"")</f>
        <v/>
      </c>
      <c r="L74" s="99" t="str">
        <f aca="false">IF(D74&lt;&gt;"",IF(H74&lt;&gt;"",IF(L73&lt;&gt;"",IF(L73+D74-H74&gt;0,L73+D74-H74,0),IF(D74-H74&gt;0,D74-H74,0)),""),"")</f>
        <v/>
      </c>
      <c r="M74" s="99" t="str">
        <f aca="false">IF(E74&lt;&gt;"",IF(I74&lt;&gt;"",SUM(J74:L74),""),"")</f>
        <v/>
      </c>
      <c r="N74" s="98" t="str">
        <f aca="false">IF(F74&lt;&gt;"",J74*$Q$2,"")</f>
        <v/>
      </c>
      <c r="O74" s="99" t="str">
        <f aca="false">IF(G74&lt;&gt;"",K74*$Q$2,"")</f>
        <v/>
      </c>
      <c r="P74" s="99" t="str">
        <f aca="false">IF(H74&lt;&gt;"",L74*$Q$2,"")</f>
        <v/>
      </c>
      <c r="Q74" s="112" t="str">
        <f aca="false">IF(I74&lt;&gt;"",M74*$Q$2,"")</f>
        <v/>
      </c>
      <c r="R74" s="98" t="str">
        <f aca="false">IF($A74&gt;='Survey Info'!$E$15,IF($A74&lt;'Survey Info'!$E$16,SUM('Secondary Data'!R210:R212),""),"")</f>
        <v/>
      </c>
      <c r="S74" s="99" t="str">
        <f aca="false">IF($A74&gt;='Survey Info'!$E$15,IF($A74&lt;'Survey Info'!$E$16,SUM('Secondary Data'!S210:S212),""),"")</f>
        <v/>
      </c>
      <c r="T74" s="99" t="str">
        <f aca="false">IF($A74&gt;='Survey Info'!$E$15,IF($A74&lt;'Survey Info'!$E$16,SUM('Secondary Data'!T210:T212),""),"")</f>
        <v/>
      </c>
      <c r="U74" s="99" t="str">
        <f aca="false">IF(R74&lt;&gt;"",SUM(R74:T74),"")</f>
        <v/>
      </c>
      <c r="V74" s="98" t="str">
        <f aca="false">IF($A74&gt;='Survey Info'!$E$15,IF($A74&lt;'Survey Info'!$E$16,SUM('Secondary Data'!V210:V212),""),"")</f>
        <v/>
      </c>
      <c r="W74" s="99" t="str">
        <f aca="false">IF($A74&gt;='Survey Info'!$E$15,IF($A74&lt;'Survey Info'!$E$16,SUM('Secondary Data'!W210:W212),""),"")</f>
        <v/>
      </c>
      <c r="X74" s="99" t="str">
        <f aca="false">IF($A74&gt;='Survey Info'!$E$15,IF($A74&lt;'Survey Info'!$E$16,SUM('Secondary Data'!X210:X212),""),"")</f>
        <v/>
      </c>
      <c r="Y74" s="112" t="str">
        <f aca="false">IF(V74&lt;&gt;"",SUM(V74:X74),"")</f>
        <v/>
      </c>
      <c r="Z74" s="228" t="str">
        <f aca="false">IF(R74&lt;&gt;"",IF(V74&lt;&gt;"",IF(Z73&lt;&gt;"",IF(Z73+R74-V74&gt;0,Z73+R74-V74,0),IF(R74-V74&gt;0,R74-V74,0)),""),"")</f>
        <v/>
      </c>
      <c r="AA74" s="99" t="str">
        <f aca="false">IF(S74&lt;&gt;"",IF(W74&lt;&gt;"",IF(AA73&lt;&gt;"",IF(AA73+S74-W74&gt;0,AA73+S74-W74,0),IF(S74-W74&gt;0,S74-W74,0)),""),"")</f>
        <v/>
      </c>
      <c r="AB74" s="99" t="str">
        <f aca="false">IF(T74&lt;&gt;"",IF(X74&lt;&gt;"",IF(AB73&lt;&gt;"",IF(AB73+T74-X74&gt;0,AB73+T74-X74,0),IF(T74-X74&gt;0,T74-X74,0)),""),"")</f>
        <v/>
      </c>
      <c r="AC74" s="99" t="str">
        <f aca="false">IF(U74&lt;&gt;"",IF(Y74&lt;&gt;"",SUM(Z74:AB74),""),"")</f>
        <v/>
      </c>
      <c r="AD74" s="98" t="str">
        <f aca="false">IF(V74&lt;&gt;"",Z74*$Q$2,"")</f>
        <v/>
      </c>
      <c r="AE74" s="99" t="str">
        <f aca="false">IF(W74&lt;&gt;"",AA74*$Q$2,"")</f>
        <v/>
      </c>
      <c r="AF74" s="99" t="str">
        <f aca="false">IF(X74&lt;&gt;"",AB74*$Q$2,"")</f>
        <v/>
      </c>
      <c r="AG74" s="112" t="str">
        <f aca="false">IF(Y74&lt;&gt;"",AC74*$Q$2,"")</f>
        <v/>
      </c>
    </row>
    <row r="75" customFormat="false" ht="14.65" hidden="false" customHeight="false" outlineLevel="0" collapsed="false">
      <c r="A75" s="97" t="n">
        <f aca="false">A74+TIME(0,15,0)</f>
        <v>0.96875</v>
      </c>
      <c r="B75" s="98" t="str">
        <f aca="false">IF($A75&gt;='Survey Info'!$E$15,IF($A75&lt;'Survey Info'!$E$16,SUM('Secondary Data'!B213:B215),""),"")</f>
        <v/>
      </c>
      <c r="C75" s="99" t="str">
        <f aca="false">IF($A75&gt;='Survey Info'!$E$15,IF($A75&lt;'Survey Info'!$E$16,SUM('Secondary Data'!C213:C215),""),"")</f>
        <v/>
      </c>
      <c r="D75" s="99" t="str">
        <f aca="false">IF($A75&gt;='Survey Info'!$E$15,IF($A75&lt;'Survey Info'!$E$16,SUM('Secondary Data'!D213:D215),""),"")</f>
        <v/>
      </c>
      <c r="E75" s="99" t="str">
        <f aca="false">IF(B75&lt;&gt;"",SUM(B75:D75),"")</f>
        <v/>
      </c>
      <c r="F75" s="98" t="str">
        <f aca="false">IF($A75&gt;='Survey Info'!$E$15,IF($A75&lt;'Survey Info'!$E$16,SUM('Secondary Data'!F213:F215),""),"")</f>
        <v/>
      </c>
      <c r="G75" s="99" t="str">
        <f aca="false">IF($A75&gt;='Survey Info'!$E$15,IF($A75&lt;'Survey Info'!$E$16,SUM('Secondary Data'!G213:G215),""),"")</f>
        <v/>
      </c>
      <c r="H75" s="99" t="str">
        <f aca="false">IF($A75&gt;='Survey Info'!$E$15,IF($A75&lt;'Survey Info'!$E$16,SUM('Secondary Data'!H213:H215),""),"")</f>
        <v/>
      </c>
      <c r="I75" s="99" t="str">
        <f aca="false">IF(F75&lt;&gt;"",SUM(F75:H75),"")</f>
        <v/>
      </c>
      <c r="J75" s="228" t="str">
        <f aca="false">IF(B75&lt;&gt;"",IF(F75&lt;&gt;"",IF(J74&lt;&gt;"",IF(J74+B75-F75&gt;0,J74+B75-F75,0),IF(B75-F75&gt;0,B75-F75,0)),""),"")</f>
        <v/>
      </c>
      <c r="K75" s="99" t="str">
        <f aca="false">IF(C75&lt;&gt;"",IF(G75&lt;&gt;"",IF(K74&lt;&gt;"",IF(K74+C75-G75&gt;0,K74+C75-G75,0),IF(C75-G75&gt;0,C75-G75,0)),""),"")</f>
        <v/>
      </c>
      <c r="L75" s="99" t="str">
        <f aca="false">IF(D75&lt;&gt;"",IF(H75&lt;&gt;"",IF(L74&lt;&gt;"",IF(L74+D75-H75&gt;0,L74+D75-H75,0),IF(D75-H75&gt;0,D75-H75,0)),""),"")</f>
        <v/>
      </c>
      <c r="M75" s="99" t="str">
        <f aca="false">IF(E75&lt;&gt;"",IF(I75&lt;&gt;"",SUM(J75:L75),""),"")</f>
        <v/>
      </c>
      <c r="N75" s="98" t="str">
        <f aca="false">IF(F75&lt;&gt;"",J75*$Q$2,"")</f>
        <v/>
      </c>
      <c r="O75" s="99" t="str">
        <f aca="false">IF(G75&lt;&gt;"",K75*$Q$2,"")</f>
        <v/>
      </c>
      <c r="P75" s="99" t="str">
        <f aca="false">IF(H75&lt;&gt;"",L75*$Q$2,"")</f>
        <v/>
      </c>
      <c r="Q75" s="112" t="str">
        <f aca="false">IF(I75&lt;&gt;"",M75*$Q$2,"")</f>
        <v/>
      </c>
      <c r="R75" s="98" t="str">
        <f aca="false">IF($A75&gt;='Survey Info'!$E$15,IF($A75&lt;'Survey Info'!$E$16,SUM('Secondary Data'!R213:R215),""),"")</f>
        <v/>
      </c>
      <c r="S75" s="99" t="str">
        <f aca="false">IF($A75&gt;='Survey Info'!$E$15,IF($A75&lt;'Survey Info'!$E$16,SUM('Secondary Data'!S213:S215),""),"")</f>
        <v/>
      </c>
      <c r="T75" s="99" t="str">
        <f aca="false">IF($A75&gt;='Survey Info'!$E$15,IF($A75&lt;'Survey Info'!$E$16,SUM('Secondary Data'!T213:T215),""),"")</f>
        <v/>
      </c>
      <c r="U75" s="99" t="str">
        <f aca="false">IF(R75&lt;&gt;"",SUM(R75:T75),"")</f>
        <v/>
      </c>
      <c r="V75" s="98" t="str">
        <f aca="false">IF($A75&gt;='Survey Info'!$E$15,IF($A75&lt;'Survey Info'!$E$16,SUM('Secondary Data'!V213:V215),""),"")</f>
        <v/>
      </c>
      <c r="W75" s="99" t="str">
        <f aca="false">IF($A75&gt;='Survey Info'!$E$15,IF($A75&lt;'Survey Info'!$E$16,SUM('Secondary Data'!W213:W215),""),"")</f>
        <v/>
      </c>
      <c r="X75" s="99" t="str">
        <f aca="false">IF($A75&gt;='Survey Info'!$E$15,IF($A75&lt;'Survey Info'!$E$16,SUM('Secondary Data'!X213:X215),""),"")</f>
        <v/>
      </c>
      <c r="Y75" s="112" t="str">
        <f aca="false">IF(V75&lt;&gt;"",SUM(V75:X75),"")</f>
        <v/>
      </c>
      <c r="Z75" s="228" t="str">
        <f aca="false">IF(R75&lt;&gt;"",IF(V75&lt;&gt;"",IF(Z74&lt;&gt;"",IF(Z74+R75-V75&gt;0,Z74+R75-V75,0),IF(R75-V75&gt;0,R75-V75,0)),""),"")</f>
        <v/>
      </c>
      <c r="AA75" s="99" t="str">
        <f aca="false">IF(S75&lt;&gt;"",IF(W75&lt;&gt;"",IF(AA74&lt;&gt;"",IF(AA74+S75-W75&gt;0,AA74+S75-W75,0),IF(S75-W75&gt;0,S75-W75,0)),""),"")</f>
        <v/>
      </c>
      <c r="AB75" s="99" t="str">
        <f aca="false">IF(T75&lt;&gt;"",IF(X75&lt;&gt;"",IF(AB74&lt;&gt;"",IF(AB74+T75-X75&gt;0,AB74+T75-X75,0),IF(T75-X75&gt;0,T75-X75,0)),""),"")</f>
        <v/>
      </c>
      <c r="AC75" s="99" t="str">
        <f aca="false">IF(U75&lt;&gt;"",IF(Y75&lt;&gt;"",SUM(Z75:AB75),""),"")</f>
        <v/>
      </c>
      <c r="AD75" s="98" t="str">
        <f aca="false">IF(V75&lt;&gt;"",Z75*$Q$2,"")</f>
        <v/>
      </c>
      <c r="AE75" s="99" t="str">
        <f aca="false">IF(W75&lt;&gt;"",AA75*$Q$2,"")</f>
        <v/>
      </c>
      <c r="AF75" s="99" t="str">
        <f aca="false">IF(X75&lt;&gt;"",AB75*$Q$2,"")</f>
        <v/>
      </c>
      <c r="AG75" s="112" t="str">
        <f aca="false">IF(Y75&lt;&gt;"",AC75*$Q$2,"")</f>
        <v/>
      </c>
    </row>
    <row r="76" customFormat="false" ht="14.65" hidden="false" customHeight="false" outlineLevel="0" collapsed="false">
      <c r="A76" s="97" t="n">
        <f aca="false">A75+TIME(0,15,0)</f>
        <v>0.979166666666667</v>
      </c>
      <c r="B76" s="98" t="str">
        <f aca="false">IF($A76&gt;='Survey Info'!$E$15,IF($A76&lt;'Survey Info'!$E$16,SUM('Secondary Data'!B216:B218),""),"")</f>
        <v/>
      </c>
      <c r="C76" s="99" t="str">
        <f aca="false">IF($A76&gt;='Survey Info'!$E$15,IF($A76&lt;'Survey Info'!$E$16,SUM('Secondary Data'!C216:C218),""),"")</f>
        <v/>
      </c>
      <c r="D76" s="99" t="str">
        <f aca="false">IF($A76&gt;='Survey Info'!$E$15,IF($A76&lt;'Survey Info'!$E$16,SUM('Secondary Data'!D216:D218),""),"")</f>
        <v/>
      </c>
      <c r="E76" s="99" t="str">
        <f aca="false">IF(B76&lt;&gt;"",SUM(B76:D76),"")</f>
        <v/>
      </c>
      <c r="F76" s="98" t="str">
        <f aca="false">IF($A76&gt;='Survey Info'!$E$15,IF($A76&lt;'Survey Info'!$E$16,SUM('Secondary Data'!F216:F218),""),"")</f>
        <v/>
      </c>
      <c r="G76" s="99" t="str">
        <f aca="false">IF($A76&gt;='Survey Info'!$E$15,IF($A76&lt;'Survey Info'!$E$16,SUM('Secondary Data'!G216:G218),""),"")</f>
        <v/>
      </c>
      <c r="H76" s="99" t="str">
        <f aca="false">IF($A76&gt;='Survey Info'!$E$15,IF($A76&lt;'Survey Info'!$E$16,SUM('Secondary Data'!H216:H218),""),"")</f>
        <v/>
      </c>
      <c r="I76" s="99" t="str">
        <f aca="false">IF(F76&lt;&gt;"",SUM(F76:H76),"")</f>
        <v/>
      </c>
      <c r="J76" s="228" t="str">
        <f aca="false">IF(B76&lt;&gt;"",IF(F76&lt;&gt;"",IF(J75&lt;&gt;"",IF(J75+B76-F76&gt;0,J75+B76-F76,0),IF(B76-F76&gt;0,B76-F76,0)),""),"")</f>
        <v/>
      </c>
      <c r="K76" s="99" t="str">
        <f aca="false">IF(C76&lt;&gt;"",IF(G76&lt;&gt;"",IF(K75&lt;&gt;"",IF(K75+C76-G76&gt;0,K75+C76-G76,0),IF(C76-G76&gt;0,C76-G76,0)),""),"")</f>
        <v/>
      </c>
      <c r="L76" s="99" t="str">
        <f aca="false">IF(D76&lt;&gt;"",IF(H76&lt;&gt;"",IF(L75&lt;&gt;"",IF(L75+D76-H76&gt;0,L75+D76-H76,0),IF(D76-H76&gt;0,D76-H76,0)),""),"")</f>
        <v/>
      </c>
      <c r="M76" s="99" t="str">
        <f aca="false">IF(E76&lt;&gt;"",IF(I76&lt;&gt;"",SUM(J76:L76),""),"")</f>
        <v/>
      </c>
      <c r="N76" s="98" t="str">
        <f aca="false">IF(F76&lt;&gt;"",J76*$Q$2,"")</f>
        <v/>
      </c>
      <c r="O76" s="99" t="str">
        <f aca="false">IF(G76&lt;&gt;"",K76*$Q$2,"")</f>
        <v/>
      </c>
      <c r="P76" s="99" t="str">
        <f aca="false">IF(H76&lt;&gt;"",L76*$Q$2,"")</f>
        <v/>
      </c>
      <c r="Q76" s="112" t="str">
        <f aca="false">IF(I76&lt;&gt;"",M76*$Q$2,"")</f>
        <v/>
      </c>
      <c r="R76" s="98" t="str">
        <f aca="false">IF($A76&gt;='Survey Info'!$E$15,IF($A76&lt;'Survey Info'!$E$16,SUM('Secondary Data'!R216:R218),""),"")</f>
        <v/>
      </c>
      <c r="S76" s="99" t="str">
        <f aca="false">IF($A76&gt;='Survey Info'!$E$15,IF($A76&lt;'Survey Info'!$E$16,SUM('Secondary Data'!S216:S218),""),"")</f>
        <v/>
      </c>
      <c r="T76" s="99" t="str">
        <f aca="false">IF($A76&gt;='Survey Info'!$E$15,IF($A76&lt;'Survey Info'!$E$16,SUM('Secondary Data'!T216:T218),""),"")</f>
        <v/>
      </c>
      <c r="U76" s="99" t="str">
        <f aca="false">IF(R76&lt;&gt;"",SUM(R76:T76),"")</f>
        <v/>
      </c>
      <c r="V76" s="98" t="str">
        <f aca="false">IF($A76&gt;='Survey Info'!$E$15,IF($A76&lt;'Survey Info'!$E$16,SUM('Secondary Data'!V216:V218),""),"")</f>
        <v/>
      </c>
      <c r="W76" s="99" t="str">
        <f aca="false">IF($A76&gt;='Survey Info'!$E$15,IF($A76&lt;'Survey Info'!$E$16,SUM('Secondary Data'!W216:W218),""),"")</f>
        <v/>
      </c>
      <c r="X76" s="99" t="str">
        <f aca="false">IF($A76&gt;='Survey Info'!$E$15,IF($A76&lt;'Survey Info'!$E$16,SUM('Secondary Data'!X216:X218),""),"")</f>
        <v/>
      </c>
      <c r="Y76" s="112" t="str">
        <f aca="false">IF(V76&lt;&gt;"",SUM(V76:X76),"")</f>
        <v/>
      </c>
      <c r="Z76" s="228" t="str">
        <f aca="false">IF(R76&lt;&gt;"",IF(V76&lt;&gt;"",IF(Z75&lt;&gt;"",IF(Z75+R76-V76&gt;0,Z75+R76-V76,0),IF(R76-V76&gt;0,R76-V76,0)),""),"")</f>
        <v/>
      </c>
      <c r="AA76" s="99" t="str">
        <f aca="false">IF(S76&lt;&gt;"",IF(W76&lt;&gt;"",IF(AA75&lt;&gt;"",IF(AA75+S76-W76&gt;0,AA75+S76-W76,0),IF(S76-W76&gt;0,S76-W76,0)),""),"")</f>
        <v/>
      </c>
      <c r="AB76" s="99" t="str">
        <f aca="false">IF(T76&lt;&gt;"",IF(X76&lt;&gt;"",IF(AB75&lt;&gt;"",IF(AB75+T76-X76&gt;0,AB75+T76-X76,0),IF(T76-X76&gt;0,T76-X76,0)),""),"")</f>
        <v/>
      </c>
      <c r="AC76" s="99" t="str">
        <f aca="false">IF(U76&lt;&gt;"",IF(Y76&lt;&gt;"",SUM(Z76:AB76),""),"")</f>
        <v/>
      </c>
      <c r="AD76" s="98" t="str">
        <f aca="false">IF(V76&lt;&gt;"",Z76*$Q$2,"")</f>
        <v/>
      </c>
      <c r="AE76" s="99" t="str">
        <f aca="false">IF(W76&lt;&gt;"",AA76*$Q$2,"")</f>
        <v/>
      </c>
      <c r="AF76" s="99" t="str">
        <f aca="false">IF(X76&lt;&gt;"",AB76*$Q$2,"")</f>
        <v/>
      </c>
      <c r="AG76" s="112" t="str">
        <f aca="false">IF(Y76&lt;&gt;"",AC76*$Q$2,"")</f>
        <v/>
      </c>
    </row>
    <row r="77" customFormat="false" ht="14.65" hidden="false" customHeight="false" outlineLevel="0" collapsed="false">
      <c r="A77" s="97" t="n">
        <f aca="false">A76+TIME(0,15,0)</f>
        <v>0.989583333333333</v>
      </c>
      <c r="B77" s="98" t="str">
        <f aca="false">IF($A77&gt;='Survey Info'!$E$15,IF($A77&lt;'Survey Info'!$E$16,SUM('Secondary Data'!B219:B221),""),"")</f>
        <v/>
      </c>
      <c r="C77" s="99" t="str">
        <f aca="false">IF($A77&gt;='Survey Info'!$E$15,IF($A77&lt;'Survey Info'!$E$16,SUM('Secondary Data'!C219:C221),""),"")</f>
        <v/>
      </c>
      <c r="D77" s="99" t="str">
        <f aca="false">IF($A77&gt;='Survey Info'!$E$15,IF($A77&lt;'Survey Info'!$E$16,SUM('Secondary Data'!D219:D221),""),"")</f>
        <v/>
      </c>
      <c r="E77" s="99" t="str">
        <f aca="false">IF(B77&lt;&gt;"",SUM(B77:D77),"")</f>
        <v/>
      </c>
      <c r="F77" s="98" t="str">
        <f aca="false">IF($A77&gt;='Survey Info'!$E$15,IF($A77&lt;'Survey Info'!$E$16,SUM('Secondary Data'!F219:F221),""),"")</f>
        <v/>
      </c>
      <c r="G77" s="99" t="str">
        <f aca="false">IF($A77&gt;='Survey Info'!$E$15,IF($A77&lt;'Survey Info'!$E$16,SUM('Secondary Data'!G219:G221),""),"")</f>
        <v/>
      </c>
      <c r="H77" s="99" t="str">
        <f aca="false">IF($A77&gt;='Survey Info'!$E$15,IF($A77&lt;'Survey Info'!$E$16,SUM('Secondary Data'!H219:H221),""),"")</f>
        <v/>
      </c>
      <c r="I77" s="99" t="str">
        <f aca="false">IF(F77&lt;&gt;"",SUM(F77:H77),"")</f>
        <v/>
      </c>
      <c r="J77" s="228" t="str">
        <f aca="false">IF(B77&lt;&gt;"",IF(F77&lt;&gt;"",IF(J76&lt;&gt;"",IF(J76+B77-F77&gt;0,J76+B77-F77,0),IF(B77-F77&gt;0,B77-F77,0)),""),"")</f>
        <v/>
      </c>
      <c r="K77" s="99" t="str">
        <f aca="false">IF(C77&lt;&gt;"",IF(G77&lt;&gt;"",IF(K76&lt;&gt;"",IF(K76+C77-G77&gt;0,K76+C77-G77,0),IF(C77-G77&gt;0,C77-G77,0)),""),"")</f>
        <v/>
      </c>
      <c r="L77" s="99" t="str">
        <f aca="false">IF(D77&lt;&gt;"",IF(H77&lt;&gt;"",IF(L76&lt;&gt;"",IF(L76+D77-H77&gt;0,L76+D77-H77,0),IF(D77-H77&gt;0,D77-H77,0)),""),"")</f>
        <v/>
      </c>
      <c r="M77" s="99" t="str">
        <f aca="false">IF(E77&lt;&gt;"",IF(I77&lt;&gt;"",SUM(J77:L77),""),"")</f>
        <v/>
      </c>
      <c r="N77" s="98" t="str">
        <f aca="false">IF(F77&lt;&gt;"",J77*$Q$2,"")</f>
        <v/>
      </c>
      <c r="O77" s="99" t="str">
        <f aca="false">IF(G77&lt;&gt;"",K77*$Q$2,"")</f>
        <v/>
      </c>
      <c r="P77" s="99" t="str">
        <f aca="false">IF(H77&lt;&gt;"",L77*$Q$2,"")</f>
        <v/>
      </c>
      <c r="Q77" s="112" t="str">
        <f aca="false">IF(I77&lt;&gt;"",M77*$Q$2,"")</f>
        <v/>
      </c>
      <c r="R77" s="98" t="str">
        <f aca="false">IF($A77&gt;='Survey Info'!$E$15,IF($A77&lt;'Survey Info'!$E$16,SUM('Secondary Data'!R219:R221),""),"")</f>
        <v/>
      </c>
      <c r="S77" s="99" t="str">
        <f aca="false">IF($A77&gt;='Survey Info'!$E$15,IF($A77&lt;'Survey Info'!$E$16,SUM('Secondary Data'!S219:S221),""),"")</f>
        <v/>
      </c>
      <c r="T77" s="99" t="str">
        <f aca="false">IF($A77&gt;='Survey Info'!$E$15,IF($A77&lt;'Survey Info'!$E$16,SUM('Secondary Data'!T219:T221),""),"")</f>
        <v/>
      </c>
      <c r="U77" s="99" t="str">
        <f aca="false">IF(R77&lt;&gt;"",SUM(R77:T77),"")</f>
        <v/>
      </c>
      <c r="V77" s="98" t="str">
        <f aca="false">IF($A77&gt;='Survey Info'!$E$15,IF($A77&lt;'Survey Info'!$E$16,SUM('Secondary Data'!V219:V221),""),"")</f>
        <v/>
      </c>
      <c r="W77" s="99" t="str">
        <f aca="false">IF($A77&gt;='Survey Info'!$E$15,IF($A77&lt;'Survey Info'!$E$16,SUM('Secondary Data'!W219:W221),""),"")</f>
        <v/>
      </c>
      <c r="X77" s="99" t="str">
        <f aca="false">IF($A77&gt;='Survey Info'!$E$15,IF($A77&lt;'Survey Info'!$E$16,SUM('Secondary Data'!X219:X221),""),"")</f>
        <v/>
      </c>
      <c r="Y77" s="112" t="str">
        <f aca="false">IF(V77&lt;&gt;"",SUM(V77:X77),"")</f>
        <v/>
      </c>
      <c r="Z77" s="228" t="str">
        <f aca="false">IF(R77&lt;&gt;"",IF(V77&lt;&gt;"",IF(Z76&lt;&gt;"",IF(Z76+R77-V77&gt;0,Z76+R77-V77,0),IF(R77-V77&gt;0,R77-V77,0)),""),"")</f>
        <v/>
      </c>
      <c r="AA77" s="99" t="str">
        <f aca="false">IF(S77&lt;&gt;"",IF(W77&lt;&gt;"",IF(AA76&lt;&gt;"",IF(AA76+S77-W77&gt;0,AA76+S77-W77,0),IF(S77-W77&gt;0,S77-W77,0)),""),"")</f>
        <v/>
      </c>
      <c r="AB77" s="99" t="str">
        <f aca="false">IF(T77&lt;&gt;"",IF(X77&lt;&gt;"",IF(AB76&lt;&gt;"",IF(AB76+T77-X77&gt;0,AB76+T77-X77,0),IF(T77-X77&gt;0,T77-X77,0)),""),"")</f>
        <v/>
      </c>
      <c r="AC77" s="99" t="str">
        <f aca="false">IF(U77&lt;&gt;"",IF(Y77&lt;&gt;"",SUM(Z77:AB77),""),"")</f>
        <v/>
      </c>
      <c r="AD77" s="98" t="str">
        <f aca="false">IF(V77&lt;&gt;"",Z77*$Q$2,"")</f>
        <v/>
      </c>
      <c r="AE77" s="99" t="str">
        <f aca="false">IF(W77&lt;&gt;"",AA77*$Q$2,"")</f>
        <v/>
      </c>
      <c r="AF77" s="99" t="str">
        <f aca="false">IF(X77&lt;&gt;"",AB77*$Q$2,"")</f>
        <v/>
      </c>
      <c r="AG77" s="112" t="str">
        <f aca="false">IF(Y77&lt;&gt;"",AC77*$Q$2,"")</f>
        <v/>
      </c>
    </row>
    <row r="78" customFormat="false" ht="14.65" hidden="false" customHeight="false" outlineLevel="0" collapsed="false">
      <c r="A78" s="207" t="s">
        <v>18</v>
      </c>
      <c r="B78" s="133" t="n">
        <f aca="false">SUM(B6:B77)</f>
        <v>144</v>
      </c>
      <c r="C78" s="134" t="n">
        <f aca="false">SUM(C6:C77)</f>
        <v>46</v>
      </c>
      <c r="D78" s="134" t="n">
        <f aca="false">SUM(D6:D77)</f>
        <v>8</v>
      </c>
      <c r="E78" s="134" t="n">
        <f aca="false">SUM(E6:E77)</f>
        <v>198</v>
      </c>
      <c r="F78" s="133" t="n">
        <f aca="false">SUM(F6:F77)</f>
        <v>142</v>
      </c>
      <c r="G78" s="134" t="n">
        <f aca="false">SUM(G6:G77)</f>
        <v>38</v>
      </c>
      <c r="H78" s="134" t="n">
        <f aca="false">SUM(H6:H77)</f>
        <v>7</v>
      </c>
      <c r="I78" s="134" t="n">
        <f aca="false">SUM(I6:I77)</f>
        <v>187</v>
      </c>
      <c r="J78" s="231"/>
      <c r="K78" s="134"/>
      <c r="L78" s="134"/>
      <c r="M78" s="134"/>
      <c r="N78" s="133" t="n">
        <f aca="false">SUM(N6:N77)</f>
        <v>5370</v>
      </c>
      <c r="O78" s="134" t="n">
        <f aca="false">SUM(O6:O77)</f>
        <v>4230</v>
      </c>
      <c r="P78" s="134" t="n">
        <f aca="false">SUM(P6:P77)</f>
        <v>540</v>
      </c>
      <c r="Q78" s="136" t="n">
        <f aca="false">SUM(Q6:Q77)</f>
        <v>10140</v>
      </c>
      <c r="R78" s="133" t="n">
        <f aca="false">SUM(R6:R77)</f>
        <v>0</v>
      </c>
      <c r="S78" s="134" t="n">
        <f aca="false">SUM(S6:S77)</f>
        <v>0</v>
      </c>
      <c r="T78" s="134" t="n">
        <f aca="false">SUM(T6:T77)</f>
        <v>0</v>
      </c>
      <c r="U78" s="134" t="n">
        <f aca="false">SUM(U6:U77)</f>
        <v>0</v>
      </c>
      <c r="V78" s="133" t="n">
        <f aca="false">SUM(V6:V77)</f>
        <v>0</v>
      </c>
      <c r="W78" s="134" t="n">
        <f aca="false">SUM(W6:W77)</f>
        <v>0</v>
      </c>
      <c r="X78" s="134" t="n">
        <f aca="false">SUM(X6:X77)</f>
        <v>0</v>
      </c>
      <c r="Y78" s="136" t="n">
        <f aca="false">SUM(Y6:Y77)</f>
        <v>0</v>
      </c>
      <c r="Z78" s="231"/>
      <c r="AA78" s="134"/>
      <c r="AB78" s="134"/>
      <c r="AC78" s="134"/>
      <c r="AD78" s="133" t="n">
        <f aca="false">SUM(AD6:AD77)</f>
        <v>0</v>
      </c>
      <c r="AE78" s="134" t="n">
        <f aca="false">SUM(AE6:AE77)</f>
        <v>0</v>
      </c>
      <c r="AF78" s="134" t="n">
        <f aca="false">SUM(AF6:AF77)</f>
        <v>0</v>
      </c>
      <c r="AG78" s="136" t="n">
        <f aca="false">SUM(AG6:AG77)</f>
        <v>0</v>
      </c>
    </row>
    <row r="79" customFormat="false" ht="14.65" hidden="false" customHeight="false" outlineLevel="0" collapsed="false">
      <c r="A79" s="211" t="s">
        <v>67</v>
      </c>
      <c r="B79" s="98"/>
      <c r="F79" s="98"/>
      <c r="J79" s="228" t="n">
        <f aca="false">MAX(J6:J77)</f>
        <v>15</v>
      </c>
      <c r="K79" s="41" t="n">
        <f aca="false">MAX(K6:K77)</f>
        <v>16</v>
      </c>
      <c r="L79" s="41" t="n">
        <f aca="false">MAX(L6:L77)</f>
        <v>3</v>
      </c>
      <c r="M79" s="41" t="n">
        <f aca="false">MAX(M6:M77)</f>
        <v>34</v>
      </c>
      <c r="N79" s="98"/>
      <c r="Q79" s="112"/>
      <c r="R79" s="98"/>
      <c r="V79" s="98"/>
      <c r="Z79" s="228" t="n">
        <f aca="false">MAX(Z6:Z77)</f>
        <v>0</v>
      </c>
      <c r="AA79" s="41" t="n">
        <f aca="false">MAX(AA6:AA77)</f>
        <v>0</v>
      </c>
      <c r="AB79" s="41" t="n">
        <f aca="false">MAX(AB6:AB77)</f>
        <v>0</v>
      </c>
      <c r="AC79" s="41" t="n">
        <f aca="false">MAX(AC6:AC77)</f>
        <v>0</v>
      </c>
      <c r="AD79" s="98"/>
      <c r="AG79" s="112"/>
    </row>
    <row r="80" customFormat="false" ht="14.65" hidden="false" customHeight="false" outlineLevel="0" collapsed="false">
      <c r="A80" s="232" t="s">
        <v>68</v>
      </c>
      <c r="B80" s="114"/>
      <c r="C80" s="115"/>
      <c r="D80" s="115"/>
      <c r="E80" s="115"/>
      <c r="F80" s="114"/>
      <c r="G80" s="115"/>
      <c r="H80" s="115"/>
      <c r="I80" s="115"/>
      <c r="J80" s="230"/>
      <c r="K80" s="115"/>
      <c r="L80" s="115"/>
      <c r="M80" s="115"/>
      <c r="N80" s="233" t="n">
        <f aca="false">IF(E78&gt;I78,IF(B78&lt;&gt;0,N78/B78,""),IF(F78&lt;&gt;0,N78/F78,""))</f>
        <v>37.2916666666667</v>
      </c>
      <c r="O80" s="176" t="n">
        <f aca="false">IF(E78&gt;I78,IF(C78&lt;&gt;0,O78/C78,""),IF(G78&lt;&gt;0,O78/G78,""))</f>
        <v>91.9565217391304</v>
      </c>
      <c r="P80" s="176" t="n">
        <f aca="false">IF(E78&gt;I78,IF(D78&lt;&gt;0,P78/D78,""),IF(H78&lt;&gt;0,P78/H78,""))</f>
        <v>67.5</v>
      </c>
      <c r="Q80" s="177" t="n">
        <f aca="false">IF(E78&gt;I78,IF(E78&lt;&gt;0,Q78/E78,""),IF(I78&lt;&gt;0,Q78/I78,""))</f>
        <v>51.2121212121212</v>
      </c>
      <c r="R80" s="114"/>
      <c r="S80" s="115"/>
      <c r="T80" s="115"/>
      <c r="U80" s="115"/>
      <c r="V80" s="114"/>
      <c r="W80" s="115"/>
      <c r="X80" s="115"/>
      <c r="Y80" s="115"/>
      <c r="Z80" s="230"/>
      <c r="AA80" s="115"/>
      <c r="AB80" s="115"/>
      <c r="AC80" s="115"/>
      <c r="AD80" s="233" t="str">
        <f aca="false">IF(U78&gt;Y78,IF(R78&lt;&gt;0,AD78/R78,""),IF(V78&lt;&gt;0,AD78/V78,""))</f>
        <v/>
      </c>
      <c r="AE80" s="176" t="str">
        <f aca="false">IF(U78&gt;Y78,IF(S78&lt;&gt;0,AE78/S78,""),IF(W78&lt;&gt;0,AE78/W78,""))</f>
        <v/>
      </c>
      <c r="AF80" s="176" t="str">
        <f aca="false">IF(U78&gt;Y78,IF(T78&lt;&gt;0,AF78/T78,""),IF(X78&lt;&gt;0,AF78/X78,""))</f>
        <v/>
      </c>
      <c r="AG80" s="177" t="str">
        <f aca="false">IF(U78&gt;Y78,IF(U78&lt;&gt;0,AG78/U78,""),IF(Y78&lt;&gt;0,AG78/Y78,""))</f>
        <v/>
      </c>
    </row>
  </sheetData>
  <mergeCells count="10">
    <mergeCell ref="B3:Q3"/>
    <mergeCell ref="R3:AG3"/>
    <mergeCell ref="B4:E4"/>
    <mergeCell ref="F4:I4"/>
    <mergeCell ref="J4:M4"/>
    <mergeCell ref="N4:Q4"/>
    <mergeCell ref="R4:U4"/>
    <mergeCell ref="V4:Y4"/>
    <mergeCell ref="Z4:AC4"/>
    <mergeCell ref="AD4:AG4"/>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F&amp;C&amp;"Arial,Bold Italic"&amp;8Page &amp;P of &amp;N&amp;R&amp;"Arial,Bold Italic"&amp;8&amp;A</oddFooter>
  </headerFooter>
  <rowBreaks count="2" manualBreakCount="2">
    <brk id="33" man="true" max="16383" min="0"/>
    <brk id="61" man="true" max="16383" min="0"/>
  </rowBreaks>
  <colBreaks count="1" manualBreakCount="1">
    <brk id="1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01" activePane="bottomRight" state="frozen"/>
      <selection pane="topLeft" activeCell="A1" activeCellId="0" sqref="A1"/>
      <selection pane="topRight" activeCell="B1" activeCellId="0" sqref="B1"/>
      <selection pane="bottomLeft" activeCell="A101" activeCellId="0" sqref="A101"/>
      <selection pane="bottomRight" activeCell="E9" activeCellId="0" sqref="E9 E9"/>
    </sheetView>
  </sheetViews>
  <sheetFormatPr defaultColWidth="9.0546875" defaultRowHeight="14.65" zeroHeight="false" outlineLevelRow="0" outlineLevelCol="0"/>
  <cols>
    <col collapsed="false" customWidth="true" hidden="false" outlineLevel="0" max="1" min="1" style="73" width="9.99"/>
    <col collapsed="false" customWidth="true" hidden="false" outlineLevel="0" max="9" min="2" style="41" width="6.7"/>
    <col collapsed="false" customWidth="true" hidden="false" outlineLevel="0" max="10" min="10" style="215" width="5.71"/>
    <col collapsed="false" customWidth="true" hidden="false" outlineLevel="0" max="17" min="11" style="41" width="5.71"/>
    <col collapsed="false" customWidth="true" hidden="false" outlineLevel="0" max="25" min="18" style="41" width="6.7"/>
    <col collapsed="false" customWidth="true" hidden="false" outlineLevel="0" max="26" min="26" style="215" width="5.71"/>
    <col collapsed="false" customWidth="true" hidden="false" outlineLevel="0" max="33" min="27" style="41" width="5.71"/>
  </cols>
  <sheetData>
    <row r="1" s="77" customFormat="true" ht="14.65" hidden="false" customHeight="false" outlineLevel="0" collapsed="false">
      <c r="A1" s="234" t="s">
        <v>32</v>
      </c>
      <c r="B1" s="235" t="str">
        <f aca="false">'Survey Info'!E9&amp;" -- "&amp;'Survey Info'!E10&amp;" -- "&amp;'Survey Info'!E11</f>
        <v>Brownsville POE System -- Gateway Bridge -- Northbound</v>
      </c>
      <c r="C1" s="236"/>
      <c r="D1" s="236"/>
      <c r="E1" s="236"/>
      <c r="F1" s="236"/>
      <c r="G1" s="236"/>
      <c r="H1" s="236"/>
      <c r="I1" s="236"/>
      <c r="J1" s="216"/>
      <c r="K1" s="237"/>
      <c r="L1" s="237"/>
      <c r="M1" s="237"/>
      <c r="N1" s="237"/>
      <c r="O1" s="237"/>
      <c r="P1" s="237"/>
      <c r="Q1" s="237"/>
      <c r="R1" s="237"/>
      <c r="S1" s="238"/>
      <c r="T1" s="237"/>
      <c r="U1" s="237"/>
      <c r="V1" s="237"/>
      <c r="W1" s="237"/>
      <c r="X1" s="237"/>
      <c r="Y1" s="237"/>
      <c r="Z1" s="216"/>
      <c r="AA1" s="237"/>
      <c r="AB1" s="237"/>
      <c r="AC1" s="237"/>
      <c r="AD1" s="237"/>
      <c r="AE1" s="237"/>
      <c r="AF1" s="237"/>
      <c r="AG1" s="237"/>
    </row>
    <row r="2" s="33" customFormat="true" ht="14.65" hidden="false" customHeight="false" outlineLevel="0" collapsed="false">
      <c r="A2" s="239" t="s">
        <v>59</v>
      </c>
      <c r="B2" s="240" t="s">
        <v>37</v>
      </c>
      <c r="C2" s="240"/>
      <c r="D2" s="240"/>
      <c r="E2" s="240"/>
      <c r="F2" s="240"/>
      <c r="G2" s="240"/>
      <c r="H2" s="240"/>
      <c r="I2" s="240"/>
      <c r="J2" s="217"/>
      <c r="K2" s="241"/>
      <c r="L2" s="241"/>
      <c r="M2" s="241"/>
      <c r="N2" s="242" t="s">
        <v>69</v>
      </c>
      <c r="O2" s="242"/>
      <c r="P2" s="242"/>
      <c r="Q2" s="243" t="n">
        <v>5</v>
      </c>
      <c r="R2" s="238"/>
      <c r="S2" s="238"/>
      <c r="T2" s="238"/>
      <c r="U2" s="238"/>
      <c r="V2" s="238"/>
      <c r="W2" s="238"/>
      <c r="X2" s="238"/>
      <c r="Y2" s="238"/>
      <c r="Z2" s="217"/>
      <c r="AA2" s="241"/>
      <c r="AB2" s="241"/>
      <c r="AC2" s="241"/>
      <c r="AD2" s="242" t="s">
        <v>69</v>
      </c>
      <c r="AE2" s="242"/>
      <c r="AF2" s="242"/>
      <c r="AG2" s="243" t="n">
        <v>5</v>
      </c>
    </row>
    <row r="3" s="218" customFormat="true" ht="14.65" hidden="false" customHeight="false" outlineLevel="0" collapsed="false">
      <c r="A3" s="244"/>
      <c r="B3" s="245" t="s">
        <v>70</v>
      </c>
      <c r="C3" s="245"/>
      <c r="D3" s="245"/>
      <c r="E3" s="245"/>
      <c r="F3" s="245"/>
      <c r="G3" s="245"/>
      <c r="H3" s="245"/>
      <c r="I3" s="245"/>
      <c r="J3" s="245"/>
      <c r="K3" s="245"/>
      <c r="L3" s="245"/>
      <c r="M3" s="245"/>
      <c r="N3" s="245"/>
      <c r="O3" s="245"/>
      <c r="P3" s="245"/>
      <c r="Q3" s="245"/>
      <c r="R3" s="246" t="s">
        <v>71</v>
      </c>
      <c r="S3" s="246"/>
      <c r="T3" s="246"/>
      <c r="U3" s="246"/>
      <c r="V3" s="246"/>
      <c r="W3" s="246"/>
      <c r="X3" s="246"/>
      <c r="Y3" s="246"/>
      <c r="Z3" s="246"/>
      <c r="AA3" s="246"/>
      <c r="AB3" s="246"/>
      <c r="AC3" s="246"/>
      <c r="AD3" s="246"/>
      <c r="AE3" s="246"/>
      <c r="AF3" s="246"/>
      <c r="AG3" s="246"/>
    </row>
    <row r="4" customFormat="false" ht="36.55" hidden="false" customHeight="false" outlineLevel="0" collapsed="false">
      <c r="A4" s="247"/>
      <c r="B4" s="248" t="s">
        <v>72</v>
      </c>
      <c r="C4" s="248"/>
      <c r="D4" s="248"/>
      <c r="E4" s="248"/>
      <c r="F4" s="248" t="s">
        <v>73</v>
      </c>
      <c r="G4" s="248"/>
      <c r="H4" s="248"/>
      <c r="I4" s="248"/>
      <c r="J4" s="222" t="s">
        <v>65</v>
      </c>
      <c r="K4" s="222"/>
      <c r="L4" s="222"/>
      <c r="M4" s="222"/>
      <c r="N4" s="249" t="s">
        <v>66</v>
      </c>
      <c r="O4" s="249"/>
      <c r="P4" s="249"/>
      <c r="Q4" s="249"/>
      <c r="R4" s="248" t="s">
        <v>72</v>
      </c>
      <c r="S4" s="248"/>
      <c r="T4" s="248"/>
      <c r="U4" s="248"/>
      <c r="V4" s="250" t="s">
        <v>73</v>
      </c>
      <c r="W4" s="250"/>
      <c r="X4" s="250"/>
      <c r="Y4" s="250"/>
      <c r="Z4" s="222" t="s">
        <v>65</v>
      </c>
      <c r="AA4" s="222"/>
      <c r="AB4" s="222"/>
      <c r="AC4" s="222"/>
      <c r="AD4" s="249" t="s">
        <v>66</v>
      </c>
      <c r="AE4" s="249"/>
      <c r="AF4" s="249"/>
      <c r="AG4" s="249"/>
    </row>
    <row r="5" s="197" customFormat="true" ht="36.55" hidden="false" customHeight="false" outlineLevel="0" collapsed="false">
      <c r="A5" s="251" t="s">
        <v>42</v>
      </c>
      <c r="B5" s="252" t="s">
        <v>15</v>
      </c>
      <c r="C5" s="253" t="s">
        <v>16</v>
      </c>
      <c r="D5" s="253" t="s">
        <v>17</v>
      </c>
      <c r="E5" s="253" t="s">
        <v>43</v>
      </c>
      <c r="F5" s="252" t="s">
        <v>15</v>
      </c>
      <c r="G5" s="253" t="s">
        <v>16</v>
      </c>
      <c r="H5" s="253" t="s">
        <v>17</v>
      </c>
      <c r="I5" s="253" t="s">
        <v>43</v>
      </c>
      <c r="J5" s="225" t="s">
        <v>15</v>
      </c>
      <c r="K5" s="253" t="s">
        <v>16</v>
      </c>
      <c r="L5" s="253" t="s">
        <v>17</v>
      </c>
      <c r="M5" s="253" t="s">
        <v>43</v>
      </c>
      <c r="N5" s="252" t="s">
        <v>15</v>
      </c>
      <c r="O5" s="253" t="s">
        <v>16</v>
      </c>
      <c r="P5" s="253" t="s">
        <v>17</v>
      </c>
      <c r="Q5" s="254" t="s">
        <v>43</v>
      </c>
      <c r="R5" s="252" t="s">
        <v>15</v>
      </c>
      <c r="S5" s="253" t="s">
        <v>16</v>
      </c>
      <c r="T5" s="253" t="s">
        <v>17</v>
      </c>
      <c r="U5" s="254" t="s">
        <v>43</v>
      </c>
      <c r="V5" s="252" t="s">
        <v>15</v>
      </c>
      <c r="W5" s="253" t="s">
        <v>16</v>
      </c>
      <c r="X5" s="253" t="s">
        <v>17</v>
      </c>
      <c r="Y5" s="254" t="s">
        <v>43</v>
      </c>
      <c r="Z5" s="225" t="s">
        <v>15</v>
      </c>
      <c r="AA5" s="253" t="s">
        <v>16</v>
      </c>
      <c r="AB5" s="253" t="s">
        <v>17</v>
      </c>
      <c r="AC5" s="253" t="s">
        <v>43</v>
      </c>
      <c r="AD5" s="252" t="s">
        <v>15</v>
      </c>
      <c r="AE5" s="253" t="s">
        <v>16</v>
      </c>
      <c r="AF5" s="253" t="s">
        <v>17</v>
      </c>
      <c r="AG5" s="254" t="s">
        <v>43</v>
      </c>
    </row>
    <row r="6" customFormat="false" ht="14.65" hidden="false" customHeight="false" outlineLevel="0" collapsed="false">
      <c r="A6" s="255" t="n">
        <f aca="false">TIME(6,0,0)</f>
        <v>0.25</v>
      </c>
      <c r="B6" s="198"/>
      <c r="C6" s="199"/>
      <c r="D6" s="199"/>
      <c r="E6" s="256" t="str">
        <f aca="false">IF(B6&lt;&gt;"",SUM(B6:D6),"")</f>
        <v/>
      </c>
      <c r="F6" s="198"/>
      <c r="G6" s="199"/>
      <c r="H6" s="200"/>
      <c r="I6" s="257" t="str">
        <f aca="false">IF(F6&lt;&gt;"",SUM(F6:H6),"")</f>
        <v/>
      </c>
      <c r="J6" s="258" t="str">
        <f aca="false">IF(B6&lt;&gt;"",IF(F6&lt;&gt;"",IF(B6-F6&gt;0,B6-F6,0),""),"")</f>
        <v/>
      </c>
      <c r="K6" s="259" t="str">
        <f aca="false">IF(C6&lt;&gt;"",IF(G6&lt;&gt;"",C6-G6,""),"")</f>
        <v/>
      </c>
      <c r="L6" s="259" t="str">
        <f aca="false">IF(D6&lt;&gt;"",IF(H6&lt;&gt;"",D6-H6,""),"")</f>
        <v/>
      </c>
      <c r="M6" s="259" t="str">
        <f aca="false">IF(E6&lt;&gt;"",IF(I6&lt;&gt;"",SUM(J6:L6),""),"")</f>
        <v/>
      </c>
      <c r="N6" s="258" t="str">
        <f aca="false">IF(F6&lt;&gt;"",J6*$Q$2,"")</f>
        <v/>
      </c>
      <c r="O6" s="259" t="str">
        <f aca="false">IF(G6&lt;&gt;"",K6*$Q$2,"")</f>
        <v/>
      </c>
      <c r="P6" s="259" t="str">
        <f aca="false">IF(H6&lt;&gt;"",L6*$Q$2,"")</f>
        <v/>
      </c>
      <c r="Q6" s="260" t="str">
        <f aca="false">IF(I6&lt;&gt;"",M6*$Q$2,"")</f>
        <v/>
      </c>
      <c r="R6" s="201"/>
      <c r="S6" s="200"/>
      <c r="T6" s="200"/>
      <c r="U6" s="257" t="str">
        <f aca="false">IF(R6&lt;&gt;"",SUM(R6:T6),"")</f>
        <v/>
      </c>
      <c r="V6" s="201"/>
      <c r="W6" s="200"/>
      <c r="X6" s="200"/>
      <c r="Y6" s="261" t="str">
        <f aca="false">IF(V6&lt;&gt;"",SUM(V6:X6),"")</f>
        <v/>
      </c>
      <c r="Z6" s="258" t="str">
        <f aca="false">IF(R6&lt;&gt;"",IF(V6&lt;&gt;"",IF(R6-V6&gt;0,R6-V6,0),""),"")</f>
        <v/>
      </c>
      <c r="AA6" s="259" t="str">
        <f aca="false">IF(S6&lt;&gt;"",IF(W6&lt;&gt;"",S6-W6,""),"")</f>
        <v/>
      </c>
      <c r="AB6" s="259" t="str">
        <f aca="false">IF(T6&lt;&gt;"",IF(X6&lt;&gt;"",T6-X6,""),"")</f>
        <v/>
      </c>
      <c r="AC6" s="259" t="str">
        <f aca="false">IF(U6&lt;&gt;"",IF(Y6&lt;&gt;"",SUM(Z6:AB6),""),"")</f>
        <v/>
      </c>
      <c r="AD6" s="258" t="str">
        <f aca="false">IF(V6&lt;&gt;"",Z6*$Q$2,"")</f>
        <v/>
      </c>
      <c r="AE6" s="259" t="str">
        <f aca="false">IF(W6&lt;&gt;"",AA6*$Q$2,"")</f>
        <v/>
      </c>
      <c r="AF6" s="259" t="str">
        <f aca="false">IF(X6&lt;&gt;"",AB6*$Q$2,"")</f>
        <v/>
      </c>
      <c r="AG6" s="260" t="str">
        <f aca="false">IF(Y6&lt;&gt;"",AC6*$Q$2,"")</f>
        <v/>
      </c>
    </row>
    <row r="7" customFormat="false" ht="14.65" hidden="false" customHeight="false" outlineLevel="0" collapsed="false">
      <c r="A7" s="255" t="n">
        <f aca="false">A6+TIME(0,5,0)</f>
        <v>0.253472222222222</v>
      </c>
      <c r="B7" s="201"/>
      <c r="C7" s="200"/>
      <c r="D7" s="200"/>
      <c r="E7" s="257" t="str">
        <f aca="false">IF(B7&lt;&gt;"",SUM(B7:D7),"")</f>
        <v/>
      </c>
      <c r="F7" s="201"/>
      <c r="G7" s="200"/>
      <c r="H7" s="200"/>
      <c r="I7" s="257" t="str">
        <f aca="false">IF(F7&lt;&gt;"",SUM(F7:H7),"")</f>
        <v/>
      </c>
      <c r="J7" s="262" t="str">
        <f aca="false">IF(B7&lt;&gt;"",IF(F7&lt;&gt;"",IF(J6&lt;&gt;"",IF(J6+B7-F7&gt;0,J6+B7-F7,0),IF(B7-F7&gt;0,B7-F7,0)),""),"")</f>
        <v/>
      </c>
      <c r="K7" s="257" t="str">
        <f aca="false">IF(C7&lt;&gt;"",IF(G7&lt;&gt;"",IF(K6&lt;&gt;"",IF(K6+C7-G7&gt;0,K6+C7-G7,0),IF(C7-G7&gt;0,C7-G7,0)),""),"")</f>
        <v/>
      </c>
      <c r="L7" s="257" t="str">
        <f aca="false">IF(D7&lt;&gt;"",IF(H7&lt;&gt;"",IF(L6&lt;&gt;"",IF(L6+D7-H7&gt;0,L6+D7-H7,0),IF(D7-H7&gt;0,D7-H7,0)),""),"")</f>
        <v/>
      </c>
      <c r="M7" s="257" t="str">
        <f aca="false">IF(E7&lt;&gt;"",IF(I7&lt;&gt;"",SUM(J7:L7),""),"")</f>
        <v/>
      </c>
      <c r="N7" s="262" t="str">
        <f aca="false">IF(F7&lt;&gt;"",J7*$Q$2,"")</f>
        <v/>
      </c>
      <c r="O7" s="257" t="str">
        <f aca="false">IF(G7&lt;&gt;"",K7*$Q$2,"")</f>
        <v/>
      </c>
      <c r="P7" s="257" t="str">
        <f aca="false">IF(H7&lt;&gt;"",L7*$Q$2,"")</f>
        <v/>
      </c>
      <c r="Q7" s="261" t="str">
        <f aca="false">IF(I7&lt;&gt;"",M7*$Q$2,"")</f>
        <v/>
      </c>
      <c r="R7" s="201"/>
      <c r="S7" s="200"/>
      <c r="T7" s="200"/>
      <c r="U7" s="257" t="str">
        <f aca="false">IF(R7&lt;&gt;"",SUM(R7:T7),"")</f>
        <v/>
      </c>
      <c r="V7" s="201"/>
      <c r="W7" s="200"/>
      <c r="X7" s="200"/>
      <c r="Y7" s="261" t="str">
        <f aca="false">IF(V7&lt;&gt;"",SUM(V7:X7),"")</f>
        <v/>
      </c>
      <c r="Z7" s="262" t="str">
        <f aca="false">IF(R7&lt;&gt;"",IF(V7&lt;&gt;"",IF(Z6&lt;&gt;"",IF(Z6+R7-V7&gt;0,Z6+R7-V7,0),IF(R7-V7&gt;0,R7-V7,0)),""),"")</f>
        <v/>
      </c>
      <c r="AA7" s="257" t="str">
        <f aca="false">IF(S7&lt;&gt;"",IF(W7&lt;&gt;"",IF(AA6&lt;&gt;"",IF(AA6+S7-W7&gt;0,AA6+S7-W7,0),IF(S7-W7&gt;0,S7-W7,0)),""),"")</f>
        <v/>
      </c>
      <c r="AB7" s="257" t="str">
        <f aca="false">IF(T7&lt;&gt;"",IF(X7&lt;&gt;"",IF(AB6&lt;&gt;"",IF(AB6+T7-X7&gt;0,AB6+T7-X7,0),IF(T7-X7&gt;0,T7-X7,0)),""),"")</f>
        <v/>
      </c>
      <c r="AC7" s="257" t="str">
        <f aca="false">IF(U7&lt;&gt;"",IF(Y7&lt;&gt;"",SUM(Z7:AB7),""),"")</f>
        <v/>
      </c>
      <c r="AD7" s="262" t="str">
        <f aca="false">IF(V7&lt;&gt;"",Z7*$Q$2,"")</f>
        <v/>
      </c>
      <c r="AE7" s="257" t="str">
        <f aca="false">IF(W7&lt;&gt;"",AA7*$Q$2,"")</f>
        <v/>
      </c>
      <c r="AF7" s="257" t="str">
        <f aca="false">IF(X7&lt;&gt;"",AB7*$Q$2,"")</f>
        <v/>
      </c>
      <c r="AG7" s="261" t="str">
        <f aca="false">IF(Y7&lt;&gt;"",AC7*$Q$2,"")</f>
        <v/>
      </c>
    </row>
    <row r="8" customFormat="false" ht="14.65" hidden="false" customHeight="false" outlineLevel="0" collapsed="false">
      <c r="A8" s="255" t="n">
        <f aca="false">A7+TIME(0,5,0)</f>
        <v>0.256944444444444</v>
      </c>
      <c r="B8" s="201"/>
      <c r="C8" s="200"/>
      <c r="D8" s="200"/>
      <c r="E8" s="257" t="str">
        <f aca="false">IF(B8&lt;&gt;"",SUM(B8:D8),"")</f>
        <v/>
      </c>
      <c r="F8" s="201"/>
      <c r="G8" s="200"/>
      <c r="H8" s="200"/>
      <c r="I8" s="257" t="str">
        <f aca="false">IF(F8&lt;&gt;"",SUM(F8:H8),"")</f>
        <v/>
      </c>
      <c r="J8" s="262" t="str">
        <f aca="false">IF(B8&lt;&gt;"",IF(F8&lt;&gt;"",IF(J7&lt;&gt;"",IF(J7+B8-F8&gt;0,J7+B8-F8,0),IF(B8-F8&gt;0,B8-F8,0)),""),"")</f>
        <v/>
      </c>
      <c r="K8" s="257" t="str">
        <f aca="false">IF(C8&lt;&gt;"",IF(G8&lt;&gt;"",IF(K7&lt;&gt;"",IF(K7+C8-G8&gt;0,K7+C8-G8,0),IF(C8-G8&gt;0,C8-G8,0)),""),"")</f>
        <v/>
      </c>
      <c r="L8" s="257" t="str">
        <f aca="false">IF(D8&lt;&gt;"",IF(H8&lt;&gt;"",IF(L7&lt;&gt;"",IF(L7+D8-H8&gt;0,L7+D8-H8,0),IF(D8-H8&gt;0,D8-H8,0)),""),"")</f>
        <v/>
      </c>
      <c r="M8" s="257" t="str">
        <f aca="false">IF(E8&lt;&gt;"",IF(I8&lt;&gt;"",SUM(J8:L8),""),"")</f>
        <v/>
      </c>
      <c r="N8" s="262" t="str">
        <f aca="false">IF(F8&lt;&gt;"",J8*$Q$2,"")</f>
        <v/>
      </c>
      <c r="O8" s="257" t="str">
        <f aca="false">IF(G8&lt;&gt;"",K8*$Q$2,"")</f>
        <v/>
      </c>
      <c r="P8" s="257" t="str">
        <f aca="false">IF(H8&lt;&gt;"",L8*$Q$2,"")</f>
        <v/>
      </c>
      <c r="Q8" s="261" t="str">
        <f aca="false">IF(I8&lt;&gt;"",M8*$Q$2,"")</f>
        <v/>
      </c>
      <c r="R8" s="201"/>
      <c r="S8" s="200"/>
      <c r="T8" s="200"/>
      <c r="U8" s="257" t="str">
        <f aca="false">IF(R8&lt;&gt;"",SUM(R8:T8),"")</f>
        <v/>
      </c>
      <c r="V8" s="201"/>
      <c r="W8" s="200"/>
      <c r="X8" s="200"/>
      <c r="Y8" s="261" t="str">
        <f aca="false">IF(V8&lt;&gt;"",SUM(V8:X8),"")</f>
        <v/>
      </c>
      <c r="Z8" s="262" t="str">
        <f aca="false">IF(R8&lt;&gt;"",IF(V8&lt;&gt;"",IF(Z7&lt;&gt;"",IF(Z7+R8-V8&gt;0,Z7+R8-V8,0),IF(R8-V8&gt;0,R8-V8,0)),""),"")</f>
        <v/>
      </c>
      <c r="AA8" s="257" t="str">
        <f aca="false">IF(S8&lt;&gt;"",IF(W8&lt;&gt;"",IF(AA7&lt;&gt;"",IF(AA7+S8-W8&gt;0,AA7+S8-W8,0),IF(S8-W8&gt;0,S8-W8,0)),""),"")</f>
        <v/>
      </c>
      <c r="AB8" s="257" t="str">
        <f aca="false">IF(T8&lt;&gt;"",IF(X8&lt;&gt;"",IF(AB7&lt;&gt;"",IF(AB7+T8-X8&gt;0,AB7+T8-X8,0),IF(T8-X8&gt;0,T8-X8,0)),""),"")</f>
        <v/>
      </c>
      <c r="AC8" s="257" t="str">
        <f aca="false">IF(U8&lt;&gt;"",IF(Y8&lt;&gt;"",SUM(Z8:AB8),""),"")</f>
        <v/>
      </c>
      <c r="AD8" s="262" t="str">
        <f aca="false">IF(V8&lt;&gt;"",Z8*$Q$2,"")</f>
        <v/>
      </c>
      <c r="AE8" s="257" t="str">
        <f aca="false">IF(W8&lt;&gt;"",AA8*$Q$2,"")</f>
        <v/>
      </c>
      <c r="AF8" s="257" t="str">
        <f aca="false">IF(X8&lt;&gt;"",AB8*$Q$2,"")</f>
        <v/>
      </c>
      <c r="AG8" s="261" t="str">
        <f aca="false">IF(Y8&lt;&gt;"",AC8*$Q$2,"")</f>
        <v/>
      </c>
    </row>
    <row r="9" customFormat="false" ht="14.65" hidden="false" customHeight="false" outlineLevel="0" collapsed="false">
      <c r="A9" s="255" t="n">
        <f aca="false">A8+TIME(0,5,0)</f>
        <v>0.260416666666667</v>
      </c>
      <c r="B9" s="201"/>
      <c r="C9" s="200"/>
      <c r="D9" s="200"/>
      <c r="E9" s="257" t="str">
        <f aca="false">IF(B9&lt;&gt;"",SUM(B9:D9),"")</f>
        <v/>
      </c>
      <c r="F9" s="201"/>
      <c r="G9" s="200"/>
      <c r="H9" s="200"/>
      <c r="I9" s="257" t="str">
        <f aca="false">IF(F9&lt;&gt;"",SUM(F9:H9),"")</f>
        <v/>
      </c>
      <c r="J9" s="228" t="str">
        <f aca="false">IF(B9&lt;&gt;"",IF(F9&lt;&gt;"",IF(J8&lt;&gt;"",IF(J8+B9-F9&gt;0,J8+B9-F9,0),IF(B9-F9&gt;0,B9-F9,0)),""),"")</f>
        <v/>
      </c>
      <c r="K9" s="257" t="str">
        <f aca="false">IF(C9&lt;&gt;"",IF(G9&lt;&gt;"",IF(K8&lt;&gt;"",IF(K8+C9-G9&gt;0,K8+C9-G9,0),IF(C9-G9&gt;0,C9-G9,0)),""),"")</f>
        <v/>
      </c>
      <c r="L9" s="257" t="str">
        <f aca="false">IF(D9&lt;&gt;"",IF(H9&lt;&gt;"",IF(L8&lt;&gt;"",IF(L8+D9-H9&gt;0,L8+D9-H9,0),IF(D9-H9&gt;0,D9-H9,0)),""),"")</f>
        <v/>
      </c>
      <c r="M9" s="257" t="str">
        <f aca="false">IF(E9&lt;&gt;"",IF(I9&lt;&gt;"",SUM(J9:L9),""),"")</f>
        <v/>
      </c>
      <c r="N9" s="262" t="str">
        <f aca="false">IF(F9&lt;&gt;"",J9*$Q$2,"")</f>
        <v/>
      </c>
      <c r="O9" s="257" t="str">
        <f aca="false">IF(G9&lt;&gt;"",K9*$Q$2,"")</f>
        <v/>
      </c>
      <c r="P9" s="257" t="str">
        <f aca="false">IF(H9&lt;&gt;"",L9*$Q$2,"")</f>
        <v/>
      </c>
      <c r="Q9" s="261" t="str">
        <f aca="false">IF(I9&lt;&gt;"",M9*$Q$2,"")</f>
        <v/>
      </c>
      <c r="R9" s="201"/>
      <c r="S9" s="200"/>
      <c r="T9" s="200"/>
      <c r="U9" s="257" t="str">
        <f aca="false">IF(R9&lt;&gt;"",SUM(R9:T9),"")</f>
        <v/>
      </c>
      <c r="V9" s="201"/>
      <c r="W9" s="200"/>
      <c r="X9" s="200"/>
      <c r="Y9" s="261" t="str">
        <f aca="false">IF(V9&lt;&gt;"",SUM(V9:X9),"")</f>
        <v/>
      </c>
      <c r="Z9" s="228" t="str">
        <f aca="false">IF(R9&lt;&gt;"",IF(V9&lt;&gt;"",IF(Z8&lt;&gt;"",IF(Z8+R9-V9&gt;0,Z8+R9-V9,0),IF(R9-V9&gt;0,R9-V9,0)),""),"")</f>
        <v/>
      </c>
      <c r="AA9" s="257" t="str">
        <f aca="false">IF(S9&lt;&gt;"",IF(W9&lt;&gt;"",IF(AA8&lt;&gt;"",IF(AA8+S9-W9&gt;0,AA8+S9-W9,0),IF(S9-W9&gt;0,S9-W9,0)),""),"")</f>
        <v/>
      </c>
      <c r="AB9" s="257" t="str">
        <f aca="false">IF(T9&lt;&gt;"",IF(X9&lt;&gt;"",IF(AB8&lt;&gt;"",IF(AB8+T9-X9&gt;0,AB8+T9-X9,0),IF(T9-X9&gt;0,T9-X9,0)),""),"")</f>
        <v/>
      </c>
      <c r="AC9" s="257" t="str">
        <f aca="false">IF(U9&lt;&gt;"",IF(Y9&lt;&gt;"",SUM(Z9:AB9),""),"")</f>
        <v/>
      </c>
      <c r="AD9" s="262" t="str">
        <f aca="false">IF(V9&lt;&gt;"",Z9*$Q$2,"")</f>
        <v/>
      </c>
      <c r="AE9" s="257" t="str">
        <f aca="false">IF(W9&lt;&gt;"",AA9*$Q$2,"")</f>
        <v/>
      </c>
      <c r="AF9" s="257" t="str">
        <f aca="false">IF(X9&lt;&gt;"",AB9*$Q$2,"")</f>
        <v/>
      </c>
      <c r="AG9" s="261" t="str">
        <f aca="false">IF(Y9&lt;&gt;"",AC9*$Q$2,"")</f>
        <v/>
      </c>
    </row>
    <row r="10" customFormat="false" ht="14.65" hidden="false" customHeight="false" outlineLevel="0" collapsed="false">
      <c r="A10" s="255" t="n">
        <f aca="false">A9+TIME(0,5,0)</f>
        <v>0.263888888888889</v>
      </c>
      <c r="B10" s="201"/>
      <c r="C10" s="200"/>
      <c r="D10" s="200"/>
      <c r="E10" s="257" t="str">
        <f aca="false">IF(B10&lt;&gt;"",SUM(B10:D10),"")</f>
        <v/>
      </c>
      <c r="F10" s="201"/>
      <c r="G10" s="200"/>
      <c r="H10" s="200"/>
      <c r="I10" s="257" t="str">
        <f aca="false">IF(F10&lt;&gt;"",SUM(F10:H10),"")</f>
        <v/>
      </c>
      <c r="J10" s="228" t="str">
        <f aca="false">IF(B10&lt;&gt;"",IF(F10&lt;&gt;"",IF(J9&lt;&gt;"",IF(J9+B10-F10&gt;0,J9+B10-F10,0),IF(B10-F10&gt;0,B10-F10,0)),""),"")</f>
        <v/>
      </c>
      <c r="K10" s="257" t="str">
        <f aca="false">IF(C10&lt;&gt;"",IF(G10&lt;&gt;"",IF(K9&lt;&gt;"",IF(K9+C10-G10&gt;0,K9+C10-G10,0),IF(C10-G10&gt;0,C10-G10,0)),""),"")</f>
        <v/>
      </c>
      <c r="L10" s="257" t="str">
        <f aca="false">IF(D10&lt;&gt;"",IF(H10&lt;&gt;"",IF(L9&lt;&gt;"",IF(L9+D10-H10&gt;0,L9+D10-H10,0),IF(D10-H10&gt;0,D10-H10,0)),""),"")</f>
        <v/>
      </c>
      <c r="M10" s="257" t="str">
        <f aca="false">IF(E10&lt;&gt;"",IF(I10&lt;&gt;"",SUM(J10:L10),""),"")</f>
        <v/>
      </c>
      <c r="N10" s="262" t="str">
        <f aca="false">IF(F10&lt;&gt;"",J10*$Q$2,"")</f>
        <v/>
      </c>
      <c r="O10" s="257" t="str">
        <f aca="false">IF(G10&lt;&gt;"",K10*$Q$2,"")</f>
        <v/>
      </c>
      <c r="P10" s="257" t="str">
        <f aca="false">IF(H10&lt;&gt;"",L10*$Q$2,"")</f>
        <v/>
      </c>
      <c r="Q10" s="261" t="str">
        <f aca="false">IF(I10&lt;&gt;"",M10*$Q$2,"")</f>
        <v/>
      </c>
      <c r="R10" s="201"/>
      <c r="S10" s="200"/>
      <c r="T10" s="200"/>
      <c r="U10" s="257" t="str">
        <f aca="false">IF(R10&lt;&gt;"",SUM(R10:T10),"")</f>
        <v/>
      </c>
      <c r="V10" s="201"/>
      <c r="W10" s="200"/>
      <c r="X10" s="200"/>
      <c r="Y10" s="261" t="str">
        <f aca="false">IF(V10&lt;&gt;"",SUM(V10:X10),"")</f>
        <v/>
      </c>
      <c r="Z10" s="228" t="str">
        <f aca="false">IF(R10&lt;&gt;"",IF(V10&lt;&gt;"",IF(Z9&lt;&gt;"",IF(Z9+R10-V10&gt;0,Z9+R10-V10,0),IF(R10-V10&gt;0,R10-V10,0)),""),"")</f>
        <v/>
      </c>
      <c r="AA10" s="257" t="str">
        <f aca="false">IF(S10&lt;&gt;"",IF(W10&lt;&gt;"",IF(AA9&lt;&gt;"",IF(AA9+S10-W10&gt;0,AA9+S10-W10,0),IF(S10-W10&gt;0,S10-W10,0)),""),"")</f>
        <v/>
      </c>
      <c r="AB10" s="257" t="str">
        <f aca="false">IF(T10&lt;&gt;"",IF(X10&lt;&gt;"",IF(AB9&lt;&gt;"",IF(AB9+T10-X10&gt;0,AB9+T10-X10,0),IF(T10-X10&gt;0,T10-X10,0)),""),"")</f>
        <v/>
      </c>
      <c r="AC10" s="257" t="str">
        <f aca="false">IF(U10&lt;&gt;"",IF(Y10&lt;&gt;"",SUM(Z10:AB10),""),"")</f>
        <v/>
      </c>
      <c r="AD10" s="262" t="str">
        <f aca="false">IF(V10&lt;&gt;"",Z10*$Q$2,"")</f>
        <v/>
      </c>
      <c r="AE10" s="257" t="str">
        <f aca="false">IF(W10&lt;&gt;"",AA10*$Q$2,"")</f>
        <v/>
      </c>
      <c r="AF10" s="257" t="str">
        <f aca="false">IF(X10&lt;&gt;"",AB10*$Q$2,"")</f>
        <v/>
      </c>
      <c r="AG10" s="261" t="str">
        <f aca="false">IF(Y10&lt;&gt;"",AC10*$Q$2,"")</f>
        <v/>
      </c>
    </row>
    <row r="11" customFormat="false" ht="14.65" hidden="false" customHeight="false" outlineLevel="0" collapsed="false">
      <c r="A11" s="255" t="n">
        <f aca="false">A10+TIME(0,5,0)</f>
        <v>0.267361111111111</v>
      </c>
      <c r="B11" s="201"/>
      <c r="C11" s="200"/>
      <c r="D11" s="200"/>
      <c r="E11" s="257" t="str">
        <f aca="false">IF(B11&lt;&gt;"",SUM(B11:D11),"")</f>
        <v/>
      </c>
      <c r="F11" s="201"/>
      <c r="G11" s="200"/>
      <c r="H11" s="200"/>
      <c r="I11" s="257" t="str">
        <f aca="false">IF(F11&lt;&gt;"",SUM(F11:H11),"")</f>
        <v/>
      </c>
      <c r="J11" s="228" t="str">
        <f aca="false">IF(B11&lt;&gt;"",IF(F11&lt;&gt;"",IF(J10&lt;&gt;"",IF(J10+B11-F11&gt;0,J10+B11-F11,0),IF(B11-F11&gt;0,B11-F11,0)),""),"")</f>
        <v/>
      </c>
      <c r="K11" s="257" t="str">
        <f aca="false">IF(C11&lt;&gt;"",IF(G11&lt;&gt;"",IF(K10&lt;&gt;"",IF(K10+C11-G11&gt;0,K10+C11-G11,0),IF(C11-G11&gt;0,C11-G11,0)),""),"")</f>
        <v/>
      </c>
      <c r="L11" s="257" t="str">
        <f aca="false">IF(D11&lt;&gt;"",IF(H11&lt;&gt;"",IF(L10&lt;&gt;"",IF(L10+D11-H11&gt;0,L10+D11-H11,0),IF(D11-H11&gt;0,D11-H11,0)),""),"")</f>
        <v/>
      </c>
      <c r="M11" s="257" t="str">
        <f aca="false">IF(E11&lt;&gt;"",IF(I11&lt;&gt;"",SUM(J11:L11),""),"")</f>
        <v/>
      </c>
      <c r="N11" s="262" t="str">
        <f aca="false">IF(F11&lt;&gt;"",J11*$Q$2,"")</f>
        <v/>
      </c>
      <c r="O11" s="257" t="str">
        <f aca="false">IF(G11&lt;&gt;"",K11*$Q$2,"")</f>
        <v/>
      </c>
      <c r="P11" s="257" t="str">
        <f aca="false">IF(H11&lt;&gt;"",L11*$Q$2,"")</f>
        <v/>
      </c>
      <c r="Q11" s="261" t="str">
        <f aca="false">IF(I11&lt;&gt;"",M11*$Q$2,"")</f>
        <v/>
      </c>
      <c r="R11" s="201"/>
      <c r="S11" s="200"/>
      <c r="T11" s="200"/>
      <c r="U11" s="257" t="str">
        <f aca="false">IF(R11&lt;&gt;"",SUM(R11:T11),"")</f>
        <v/>
      </c>
      <c r="V11" s="201"/>
      <c r="W11" s="200"/>
      <c r="X11" s="200"/>
      <c r="Y11" s="261" t="str">
        <f aca="false">IF(V11&lt;&gt;"",SUM(V11:X11),"")</f>
        <v/>
      </c>
      <c r="Z11" s="228" t="str">
        <f aca="false">IF(R11&lt;&gt;"",IF(V11&lt;&gt;"",IF(Z10&lt;&gt;"",IF(Z10+R11-V11&gt;0,Z10+R11-V11,0),IF(R11-V11&gt;0,R11-V11,0)),""),"")</f>
        <v/>
      </c>
      <c r="AA11" s="257" t="str">
        <f aca="false">IF(S11&lt;&gt;"",IF(W11&lt;&gt;"",IF(AA10&lt;&gt;"",IF(AA10+S11-W11&gt;0,AA10+S11-W11,0),IF(S11-W11&gt;0,S11-W11,0)),""),"")</f>
        <v/>
      </c>
      <c r="AB11" s="257" t="str">
        <f aca="false">IF(T11&lt;&gt;"",IF(X11&lt;&gt;"",IF(AB10&lt;&gt;"",IF(AB10+T11-X11&gt;0,AB10+T11-X11,0),IF(T11-X11&gt;0,T11-X11,0)),""),"")</f>
        <v/>
      </c>
      <c r="AC11" s="257" t="str">
        <f aca="false">IF(U11&lt;&gt;"",IF(Y11&lt;&gt;"",SUM(Z11:AB11),""),"")</f>
        <v/>
      </c>
      <c r="AD11" s="262" t="str">
        <f aca="false">IF(V11&lt;&gt;"",Z11*$Q$2,"")</f>
        <v/>
      </c>
      <c r="AE11" s="257" t="str">
        <f aca="false">IF(W11&lt;&gt;"",AA11*$Q$2,"")</f>
        <v/>
      </c>
      <c r="AF11" s="257" t="str">
        <f aca="false">IF(X11&lt;&gt;"",AB11*$Q$2,"")</f>
        <v/>
      </c>
      <c r="AG11" s="261" t="str">
        <f aca="false">IF(Y11&lt;&gt;"",AC11*$Q$2,"")</f>
        <v/>
      </c>
    </row>
    <row r="12" customFormat="false" ht="14.65" hidden="false" customHeight="false" outlineLevel="0" collapsed="false">
      <c r="A12" s="255" t="n">
        <f aca="false">A11+TIME(0,5,0)</f>
        <v>0.270833333333333</v>
      </c>
      <c r="B12" s="201"/>
      <c r="C12" s="200"/>
      <c r="D12" s="200"/>
      <c r="E12" s="257" t="str">
        <f aca="false">IF(B12&lt;&gt;"",SUM(B12:D12),"")</f>
        <v/>
      </c>
      <c r="F12" s="201"/>
      <c r="G12" s="200"/>
      <c r="H12" s="200"/>
      <c r="I12" s="257" t="str">
        <f aca="false">IF(F12&lt;&gt;"",SUM(F12:H12),"")</f>
        <v/>
      </c>
      <c r="J12" s="228" t="str">
        <f aca="false">IF(B12&lt;&gt;"",IF(F12&lt;&gt;"",IF(J11&lt;&gt;"",IF(J11+B12-F12&gt;0,J11+B12-F12,0),IF(B12-F12&gt;0,B12-F12,0)),""),"")</f>
        <v/>
      </c>
      <c r="K12" s="257" t="str">
        <f aca="false">IF(C12&lt;&gt;"",IF(G12&lt;&gt;"",IF(K11&lt;&gt;"",IF(K11+C12-G12&gt;0,K11+C12-G12,0),IF(C12-G12&gt;0,C12-G12,0)),""),"")</f>
        <v/>
      </c>
      <c r="L12" s="257" t="str">
        <f aca="false">IF(D12&lt;&gt;"",IF(H12&lt;&gt;"",IF(L11&lt;&gt;"",IF(L11+D12-H12&gt;0,L11+D12-H12,0),IF(D12-H12&gt;0,D12-H12,0)),""),"")</f>
        <v/>
      </c>
      <c r="M12" s="257" t="str">
        <f aca="false">IF(E12&lt;&gt;"",IF(I12&lt;&gt;"",SUM(J12:L12),""),"")</f>
        <v/>
      </c>
      <c r="N12" s="262" t="str">
        <f aca="false">IF(F12&lt;&gt;"",J12*$Q$2,"")</f>
        <v/>
      </c>
      <c r="O12" s="257" t="str">
        <f aca="false">IF(G12&lt;&gt;"",K12*$Q$2,"")</f>
        <v/>
      </c>
      <c r="P12" s="257" t="str">
        <f aca="false">IF(H12&lt;&gt;"",L12*$Q$2,"")</f>
        <v/>
      </c>
      <c r="Q12" s="261" t="str">
        <f aca="false">IF(I12&lt;&gt;"",M12*$Q$2,"")</f>
        <v/>
      </c>
      <c r="R12" s="201"/>
      <c r="S12" s="200"/>
      <c r="T12" s="200"/>
      <c r="U12" s="257" t="str">
        <f aca="false">IF(R12&lt;&gt;"",SUM(R12:T12),"")</f>
        <v/>
      </c>
      <c r="V12" s="201"/>
      <c r="W12" s="200"/>
      <c r="X12" s="200"/>
      <c r="Y12" s="261" t="str">
        <f aca="false">IF(V12&lt;&gt;"",SUM(V12:X12),"")</f>
        <v/>
      </c>
      <c r="Z12" s="228" t="str">
        <f aca="false">IF(R12&lt;&gt;"",IF(V12&lt;&gt;"",IF(Z11&lt;&gt;"",IF(Z11+R12-V12&gt;0,Z11+R12-V12,0),IF(R12-V12&gt;0,R12-V12,0)),""),"")</f>
        <v/>
      </c>
      <c r="AA12" s="257" t="str">
        <f aca="false">IF(S12&lt;&gt;"",IF(W12&lt;&gt;"",IF(AA11&lt;&gt;"",IF(AA11+S12-W12&gt;0,AA11+S12-W12,0),IF(S12-W12&gt;0,S12-W12,0)),""),"")</f>
        <v/>
      </c>
      <c r="AB12" s="257" t="str">
        <f aca="false">IF(T12&lt;&gt;"",IF(X12&lt;&gt;"",IF(AB11&lt;&gt;"",IF(AB11+T12-X12&gt;0,AB11+T12-X12,0),IF(T12-X12&gt;0,T12-X12,0)),""),"")</f>
        <v/>
      </c>
      <c r="AC12" s="257" t="str">
        <f aca="false">IF(U12&lt;&gt;"",IF(Y12&lt;&gt;"",SUM(Z12:AB12),""),"")</f>
        <v/>
      </c>
      <c r="AD12" s="262" t="str">
        <f aca="false">IF(V12&lt;&gt;"",Z12*$Q$2,"")</f>
        <v/>
      </c>
      <c r="AE12" s="257" t="str">
        <f aca="false">IF(W12&lt;&gt;"",AA12*$Q$2,"")</f>
        <v/>
      </c>
      <c r="AF12" s="257" t="str">
        <f aca="false">IF(X12&lt;&gt;"",AB12*$Q$2,"")</f>
        <v/>
      </c>
      <c r="AG12" s="261" t="str">
        <f aca="false">IF(Y12&lt;&gt;"",AC12*$Q$2,"")</f>
        <v/>
      </c>
    </row>
    <row r="13" customFormat="false" ht="14.65" hidden="false" customHeight="false" outlineLevel="0" collapsed="false">
      <c r="A13" s="255" t="n">
        <f aca="false">A12+TIME(0,5,0)</f>
        <v>0.274305555555556</v>
      </c>
      <c r="B13" s="201"/>
      <c r="C13" s="200"/>
      <c r="D13" s="200"/>
      <c r="E13" s="257" t="str">
        <f aca="false">IF(B13&lt;&gt;"",SUM(B13:D13),"")</f>
        <v/>
      </c>
      <c r="F13" s="201"/>
      <c r="G13" s="200"/>
      <c r="H13" s="200"/>
      <c r="I13" s="257" t="str">
        <f aca="false">IF(F13&lt;&gt;"",SUM(F13:H13),"")</f>
        <v/>
      </c>
      <c r="J13" s="228" t="str">
        <f aca="false">IF(B13&lt;&gt;"",IF(F13&lt;&gt;"",IF(J12&lt;&gt;"",IF(J12+B13-F13&gt;0,J12+B13-F13,0),IF(B13-F13&gt;0,B13-F13,0)),""),"")</f>
        <v/>
      </c>
      <c r="K13" s="257" t="str">
        <f aca="false">IF(C13&lt;&gt;"",IF(G13&lt;&gt;"",IF(K12&lt;&gt;"",IF(K12+C13-G13&gt;0,K12+C13-G13,0),IF(C13-G13&gt;0,C13-G13,0)),""),"")</f>
        <v/>
      </c>
      <c r="L13" s="257" t="str">
        <f aca="false">IF(D13&lt;&gt;"",IF(H13&lt;&gt;"",IF(L12&lt;&gt;"",IF(L12+D13-H13&gt;0,L12+D13-H13,0),IF(D13-H13&gt;0,D13-H13,0)),""),"")</f>
        <v/>
      </c>
      <c r="M13" s="257" t="str">
        <f aca="false">IF(E13&lt;&gt;"",IF(I13&lt;&gt;"",SUM(J13:L13),""),"")</f>
        <v/>
      </c>
      <c r="N13" s="262" t="str">
        <f aca="false">IF(F13&lt;&gt;"",J13*$Q$2,"")</f>
        <v/>
      </c>
      <c r="O13" s="257" t="str">
        <f aca="false">IF(G13&lt;&gt;"",K13*$Q$2,"")</f>
        <v/>
      </c>
      <c r="P13" s="257" t="str">
        <f aca="false">IF(H13&lt;&gt;"",L13*$Q$2,"")</f>
        <v/>
      </c>
      <c r="Q13" s="261" t="str">
        <f aca="false">IF(I13&lt;&gt;"",M13*$Q$2,"")</f>
        <v/>
      </c>
      <c r="R13" s="201"/>
      <c r="S13" s="200"/>
      <c r="T13" s="200"/>
      <c r="U13" s="257" t="str">
        <f aca="false">IF(R13&lt;&gt;"",SUM(R13:T13),"")</f>
        <v/>
      </c>
      <c r="V13" s="201"/>
      <c r="W13" s="200"/>
      <c r="X13" s="200"/>
      <c r="Y13" s="261" t="str">
        <f aca="false">IF(V13&lt;&gt;"",SUM(V13:X13),"")</f>
        <v/>
      </c>
      <c r="Z13" s="228" t="str">
        <f aca="false">IF(R13&lt;&gt;"",IF(V13&lt;&gt;"",IF(Z12&lt;&gt;"",IF(Z12+R13-V13&gt;0,Z12+R13-V13,0),IF(R13-V13&gt;0,R13-V13,0)),""),"")</f>
        <v/>
      </c>
      <c r="AA13" s="257" t="str">
        <f aca="false">IF(S13&lt;&gt;"",IF(W13&lt;&gt;"",IF(AA12&lt;&gt;"",IF(AA12+S13-W13&gt;0,AA12+S13-W13,0),IF(S13-W13&gt;0,S13-W13,0)),""),"")</f>
        <v/>
      </c>
      <c r="AB13" s="257" t="str">
        <f aca="false">IF(T13&lt;&gt;"",IF(X13&lt;&gt;"",IF(AB12&lt;&gt;"",IF(AB12+T13-X13&gt;0,AB12+T13-X13,0),IF(T13-X13&gt;0,T13-X13,0)),""),"")</f>
        <v/>
      </c>
      <c r="AC13" s="257" t="str">
        <f aca="false">IF(U13&lt;&gt;"",IF(Y13&lt;&gt;"",SUM(Z13:AB13),""),"")</f>
        <v/>
      </c>
      <c r="AD13" s="262" t="str">
        <f aca="false">IF(V13&lt;&gt;"",Z13*$Q$2,"")</f>
        <v/>
      </c>
      <c r="AE13" s="257" t="str">
        <f aca="false">IF(W13&lt;&gt;"",AA13*$Q$2,"")</f>
        <v/>
      </c>
      <c r="AF13" s="257" t="str">
        <f aca="false">IF(X13&lt;&gt;"",AB13*$Q$2,"")</f>
        <v/>
      </c>
      <c r="AG13" s="261" t="str">
        <f aca="false">IF(Y13&lt;&gt;"",AC13*$Q$2,"")</f>
        <v/>
      </c>
    </row>
    <row r="14" customFormat="false" ht="14.65" hidden="false" customHeight="false" outlineLevel="0" collapsed="false">
      <c r="A14" s="255" t="n">
        <f aca="false">A13+TIME(0,5,0)</f>
        <v>0.277777777777778</v>
      </c>
      <c r="B14" s="201"/>
      <c r="C14" s="200"/>
      <c r="D14" s="200"/>
      <c r="E14" s="257" t="str">
        <f aca="false">IF(B14&lt;&gt;"",SUM(B14:D14),"")</f>
        <v/>
      </c>
      <c r="F14" s="203"/>
      <c r="G14" s="200"/>
      <c r="H14" s="200"/>
      <c r="I14" s="257" t="str">
        <f aca="false">IF(F14&lt;&gt;"",SUM(F14:H14),"")</f>
        <v/>
      </c>
      <c r="J14" s="228" t="str">
        <f aca="false">IF(B14&lt;&gt;"",IF(F14&lt;&gt;"",IF(J13&lt;&gt;"",IF(J13+B14-F14&gt;0,J13+B14-F14,0),IF(B14-F14&gt;0,B14-F14,0)),""),"")</f>
        <v/>
      </c>
      <c r="K14" s="257" t="str">
        <f aca="false">IF(C14&lt;&gt;"",IF(G14&lt;&gt;"",IF(K13&lt;&gt;"",IF(K13+C14-G14&gt;0,K13+C14-G14,0),IF(C14-G14&gt;0,C14-G14,0)),""),"")</f>
        <v/>
      </c>
      <c r="L14" s="257" t="str">
        <f aca="false">IF(D14&lt;&gt;"",IF(H14&lt;&gt;"",IF(L13&lt;&gt;"",IF(L13+D14-H14&gt;0,L13+D14-H14,0),IF(D14-H14&gt;0,D14-H14,0)),""),"")</f>
        <v/>
      </c>
      <c r="M14" s="257" t="str">
        <f aca="false">IF(E14&lt;&gt;"",IF(I14&lt;&gt;"",SUM(J14:L14),""),"")</f>
        <v/>
      </c>
      <c r="N14" s="262" t="str">
        <f aca="false">IF(F14&lt;&gt;"",J14*$Q$2,"")</f>
        <v/>
      </c>
      <c r="O14" s="257" t="str">
        <f aca="false">IF(G14&lt;&gt;"",K14*$Q$2,"")</f>
        <v/>
      </c>
      <c r="P14" s="257" t="str">
        <f aca="false">IF(H14&lt;&gt;"",L14*$Q$2,"")</f>
        <v/>
      </c>
      <c r="Q14" s="261" t="str">
        <f aca="false">IF(I14&lt;&gt;"",M14*$Q$2,"")</f>
        <v/>
      </c>
      <c r="R14" s="201"/>
      <c r="S14" s="200"/>
      <c r="T14" s="200"/>
      <c r="U14" s="257" t="str">
        <f aca="false">IF(R14&lt;&gt;"",SUM(R14:T14),"")</f>
        <v/>
      </c>
      <c r="V14" s="201"/>
      <c r="W14" s="200"/>
      <c r="X14" s="200"/>
      <c r="Y14" s="261" t="str">
        <f aca="false">IF(V14&lt;&gt;"",SUM(V14:X14),"")</f>
        <v/>
      </c>
      <c r="Z14" s="228" t="str">
        <f aca="false">IF(R14&lt;&gt;"",IF(V14&lt;&gt;"",IF(Z13&lt;&gt;"",IF(Z13+R14-V14&gt;0,Z13+R14-V14,0),IF(R14-V14&gt;0,R14-V14,0)),""),"")</f>
        <v/>
      </c>
      <c r="AA14" s="257" t="str">
        <f aca="false">IF(S14&lt;&gt;"",IF(W14&lt;&gt;"",IF(AA13&lt;&gt;"",IF(AA13+S14-W14&gt;0,AA13+S14-W14,0),IF(S14-W14&gt;0,S14-W14,0)),""),"")</f>
        <v/>
      </c>
      <c r="AB14" s="257" t="str">
        <f aca="false">IF(T14&lt;&gt;"",IF(X14&lt;&gt;"",IF(AB13&lt;&gt;"",IF(AB13+T14-X14&gt;0,AB13+T14-X14,0),IF(T14-X14&gt;0,T14-X14,0)),""),"")</f>
        <v/>
      </c>
      <c r="AC14" s="257" t="str">
        <f aca="false">IF(U14&lt;&gt;"",IF(Y14&lt;&gt;"",SUM(Z14:AB14),""),"")</f>
        <v/>
      </c>
      <c r="AD14" s="262" t="str">
        <f aca="false">IF(V14&lt;&gt;"",Z14*$Q$2,"")</f>
        <v/>
      </c>
      <c r="AE14" s="257" t="str">
        <f aca="false">IF(W14&lt;&gt;"",AA14*$Q$2,"")</f>
        <v/>
      </c>
      <c r="AF14" s="257" t="str">
        <f aca="false">IF(X14&lt;&gt;"",AB14*$Q$2,"")</f>
        <v/>
      </c>
      <c r="AG14" s="261" t="str">
        <f aca="false">IF(Y14&lt;&gt;"",AC14*$Q$2,"")</f>
        <v/>
      </c>
    </row>
    <row r="15" customFormat="false" ht="14.65" hidden="false" customHeight="false" outlineLevel="0" collapsed="false">
      <c r="A15" s="255" t="n">
        <f aca="false">A14+TIME(0,5,0)</f>
        <v>0.28125</v>
      </c>
      <c r="B15" s="201"/>
      <c r="C15" s="200"/>
      <c r="D15" s="200"/>
      <c r="E15" s="257" t="str">
        <f aca="false">IF(B15&lt;&gt;"",SUM(B15:D15),"")</f>
        <v/>
      </c>
      <c r="F15" s="203"/>
      <c r="G15" s="200"/>
      <c r="H15" s="200"/>
      <c r="I15" s="257" t="str">
        <f aca="false">IF(F15&lt;&gt;"",SUM(F15:H15),"")</f>
        <v/>
      </c>
      <c r="J15" s="228" t="str">
        <f aca="false">IF(B15&lt;&gt;"",IF(F15&lt;&gt;"",IF(J14&lt;&gt;"",IF(J14+B15-F15&gt;0,J14+B15-F15,0),IF(B15-F15&gt;0,B15-F15,0)),""),"")</f>
        <v/>
      </c>
      <c r="K15" s="257" t="str">
        <f aca="false">IF(C15&lt;&gt;"",IF(G15&lt;&gt;"",IF(K14&lt;&gt;"",IF(K14+C15-G15&gt;0,K14+C15-G15,0),IF(C15-G15&gt;0,C15-G15,0)),""),"")</f>
        <v/>
      </c>
      <c r="L15" s="257" t="str">
        <f aca="false">IF(D15&lt;&gt;"",IF(H15&lt;&gt;"",IF(L14&lt;&gt;"",IF(L14+D15-H15&gt;0,L14+D15-H15,0),IF(D15-H15&gt;0,D15-H15,0)),""),"")</f>
        <v/>
      </c>
      <c r="M15" s="257" t="str">
        <f aca="false">IF(E15&lt;&gt;"",IF(I15&lt;&gt;"",SUM(J15:L15),""),"")</f>
        <v/>
      </c>
      <c r="N15" s="262" t="str">
        <f aca="false">IF(F15&lt;&gt;"",J15*$Q$2,"")</f>
        <v/>
      </c>
      <c r="O15" s="257" t="str">
        <f aca="false">IF(G15&lt;&gt;"",K15*$Q$2,"")</f>
        <v/>
      </c>
      <c r="P15" s="257" t="str">
        <f aca="false">IF(H15&lt;&gt;"",L15*$Q$2,"")</f>
        <v/>
      </c>
      <c r="Q15" s="261" t="str">
        <f aca="false">IF(I15&lt;&gt;"",M15*$Q$2,"")</f>
        <v/>
      </c>
      <c r="R15" s="201"/>
      <c r="S15" s="200"/>
      <c r="T15" s="200"/>
      <c r="U15" s="257" t="str">
        <f aca="false">IF(R15&lt;&gt;"",SUM(R15:T15),"")</f>
        <v/>
      </c>
      <c r="V15" s="201"/>
      <c r="W15" s="200"/>
      <c r="X15" s="200"/>
      <c r="Y15" s="261" t="str">
        <f aca="false">IF(V15&lt;&gt;"",SUM(V15:X15),"")</f>
        <v/>
      </c>
      <c r="Z15" s="228" t="str">
        <f aca="false">IF(R15&lt;&gt;"",IF(V15&lt;&gt;"",IF(Z14&lt;&gt;"",IF(Z14+R15-V15&gt;0,Z14+R15-V15,0),IF(R15-V15&gt;0,R15-V15,0)),""),"")</f>
        <v/>
      </c>
      <c r="AA15" s="257" t="str">
        <f aca="false">IF(S15&lt;&gt;"",IF(W15&lt;&gt;"",IF(AA14&lt;&gt;"",IF(AA14+S15-W15&gt;0,AA14+S15-W15,0),IF(S15-W15&gt;0,S15-W15,0)),""),"")</f>
        <v/>
      </c>
      <c r="AB15" s="257" t="str">
        <f aca="false">IF(T15&lt;&gt;"",IF(X15&lt;&gt;"",IF(AB14&lt;&gt;"",IF(AB14+T15-X15&gt;0,AB14+T15-X15,0),IF(T15-X15&gt;0,T15-X15,0)),""),"")</f>
        <v/>
      </c>
      <c r="AC15" s="257" t="str">
        <f aca="false">IF(U15&lt;&gt;"",IF(Y15&lt;&gt;"",SUM(Z15:AB15),""),"")</f>
        <v/>
      </c>
      <c r="AD15" s="262" t="str">
        <f aca="false">IF(V15&lt;&gt;"",Z15*$Q$2,"")</f>
        <v/>
      </c>
      <c r="AE15" s="257" t="str">
        <f aca="false">IF(W15&lt;&gt;"",AA15*$Q$2,"")</f>
        <v/>
      </c>
      <c r="AF15" s="257" t="str">
        <f aca="false">IF(X15&lt;&gt;"",AB15*$Q$2,"")</f>
        <v/>
      </c>
      <c r="AG15" s="261" t="str">
        <f aca="false">IF(Y15&lt;&gt;"",AC15*$Q$2,"")</f>
        <v/>
      </c>
    </row>
    <row r="16" customFormat="false" ht="14.65" hidden="false" customHeight="false" outlineLevel="0" collapsed="false">
      <c r="A16" s="255" t="n">
        <f aca="false">A15+TIME(0,5,0)</f>
        <v>0.284722222222222</v>
      </c>
      <c r="B16" s="201"/>
      <c r="C16" s="200"/>
      <c r="D16" s="200"/>
      <c r="E16" s="257" t="str">
        <f aca="false">IF(B16&lt;&gt;"",SUM(B16:D16),"")</f>
        <v/>
      </c>
      <c r="F16" s="201"/>
      <c r="G16" s="200"/>
      <c r="H16" s="200"/>
      <c r="I16" s="257" t="str">
        <f aca="false">IF(F16&lt;&gt;"",SUM(F16:H16),"")</f>
        <v/>
      </c>
      <c r="J16" s="228" t="str">
        <f aca="false">IF(B16&lt;&gt;"",IF(F16&lt;&gt;"",IF(J15&lt;&gt;"",IF(J15+B16-F16&gt;0,J15+B16-F16,0),IF(B16-F16&gt;0,B16-F16,0)),""),"")</f>
        <v/>
      </c>
      <c r="K16" s="257" t="str">
        <f aca="false">IF(C16&lt;&gt;"",IF(G16&lt;&gt;"",IF(K15&lt;&gt;"",IF(K15+C16-G16&gt;0,K15+C16-G16,0),IF(C16-G16&gt;0,C16-G16,0)),""),"")</f>
        <v/>
      </c>
      <c r="L16" s="257" t="str">
        <f aca="false">IF(D16&lt;&gt;"",IF(H16&lt;&gt;"",IF(L15&lt;&gt;"",IF(L15+D16-H16&gt;0,L15+D16-H16,0),IF(D16-H16&gt;0,D16-H16,0)),""),"")</f>
        <v/>
      </c>
      <c r="M16" s="257" t="str">
        <f aca="false">IF(E16&lt;&gt;"",IF(I16&lt;&gt;"",SUM(J16:L16),""),"")</f>
        <v/>
      </c>
      <c r="N16" s="262" t="str">
        <f aca="false">IF(F16&lt;&gt;"",J16*$Q$2,"")</f>
        <v/>
      </c>
      <c r="O16" s="257" t="str">
        <f aca="false">IF(G16&lt;&gt;"",K16*$Q$2,"")</f>
        <v/>
      </c>
      <c r="P16" s="257" t="str">
        <f aca="false">IF(H16&lt;&gt;"",L16*$Q$2,"")</f>
        <v/>
      </c>
      <c r="Q16" s="261" t="str">
        <f aca="false">IF(I16&lt;&gt;"",M16*$Q$2,"")</f>
        <v/>
      </c>
      <c r="R16" s="201"/>
      <c r="S16" s="200"/>
      <c r="T16" s="200"/>
      <c r="U16" s="257" t="str">
        <f aca="false">IF(R16&lt;&gt;"",SUM(R16:T16),"")</f>
        <v/>
      </c>
      <c r="V16" s="201"/>
      <c r="W16" s="200"/>
      <c r="X16" s="200"/>
      <c r="Y16" s="261" t="str">
        <f aca="false">IF(V16&lt;&gt;"",SUM(V16:X16),"")</f>
        <v/>
      </c>
      <c r="Z16" s="228" t="str">
        <f aca="false">IF(R16&lt;&gt;"",IF(V16&lt;&gt;"",IF(Z15&lt;&gt;"",IF(Z15+R16-V16&gt;0,Z15+R16-V16,0),IF(R16-V16&gt;0,R16-V16,0)),""),"")</f>
        <v/>
      </c>
      <c r="AA16" s="257" t="str">
        <f aca="false">IF(S16&lt;&gt;"",IF(W16&lt;&gt;"",IF(AA15&lt;&gt;"",IF(AA15+S16-W16&gt;0,AA15+S16-W16,0),IF(S16-W16&gt;0,S16-W16,0)),""),"")</f>
        <v/>
      </c>
      <c r="AB16" s="257" t="str">
        <f aca="false">IF(T16&lt;&gt;"",IF(X16&lt;&gt;"",IF(AB15&lt;&gt;"",IF(AB15+T16-X16&gt;0,AB15+T16-X16,0),IF(T16-X16&gt;0,T16-X16,0)),""),"")</f>
        <v/>
      </c>
      <c r="AC16" s="257" t="str">
        <f aca="false">IF(U16&lt;&gt;"",IF(Y16&lt;&gt;"",SUM(Z16:AB16),""),"")</f>
        <v/>
      </c>
      <c r="AD16" s="262" t="str">
        <f aca="false">IF(V16&lt;&gt;"",Z16*$Q$2,"")</f>
        <v/>
      </c>
      <c r="AE16" s="257" t="str">
        <f aca="false">IF(W16&lt;&gt;"",AA16*$Q$2,"")</f>
        <v/>
      </c>
      <c r="AF16" s="257" t="str">
        <f aca="false">IF(X16&lt;&gt;"",AB16*$Q$2,"")</f>
        <v/>
      </c>
      <c r="AG16" s="261" t="str">
        <f aca="false">IF(Y16&lt;&gt;"",AC16*$Q$2,"")</f>
        <v/>
      </c>
    </row>
    <row r="17" customFormat="false" ht="14.65" hidden="false" customHeight="false" outlineLevel="0" collapsed="false">
      <c r="A17" s="255" t="n">
        <f aca="false">A16+TIME(0,5,0)</f>
        <v>0.288194444444444</v>
      </c>
      <c r="B17" s="201"/>
      <c r="C17" s="200"/>
      <c r="D17" s="200"/>
      <c r="E17" s="257" t="str">
        <f aca="false">IF(B17&lt;&gt;"",SUM(B17:D17),"")</f>
        <v/>
      </c>
      <c r="F17" s="201"/>
      <c r="G17" s="200"/>
      <c r="H17" s="200"/>
      <c r="I17" s="257" t="str">
        <f aca="false">IF(F17&lt;&gt;"",SUM(F17:H17),"")</f>
        <v/>
      </c>
      <c r="J17" s="228" t="str">
        <f aca="false">IF(B17&lt;&gt;"",IF(F17&lt;&gt;"",IF(J16&lt;&gt;"",IF(J16+B17-F17&gt;0,J16+B17-F17,0),IF(B17-F17&gt;0,B17-F17,0)),""),"")</f>
        <v/>
      </c>
      <c r="K17" s="257" t="str">
        <f aca="false">IF(C17&lt;&gt;"",IF(G17&lt;&gt;"",IF(K16&lt;&gt;"",IF(K16+C17-G17&gt;0,K16+C17-G17,0),IF(C17-G17&gt;0,C17-G17,0)),""),"")</f>
        <v/>
      </c>
      <c r="L17" s="257" t="str">
        <f aca="false">IF(D17&lt;&gt;"",IF(H17&lt;&gt;"",IF(L16&lt;&gt;"",IF(L16+D17-H17&gt;0,L16+D17-H17,0),IF(D17-H17&gt;0,D17-H17,0)),""),"")</f>
        <v/>
      </c>
      <c r="M17" s="257" t="str">
        <f aca="false">IF(E17&lt;&gt;"",IF(I17&lt;&gt;"",SUM(J17:L17),""),"")</f>
        <v/>
      </c>
      <c r="N17" s="262" t="str">
        <f aca="false">IF(F17&lt;&gt;"",J17*$Q$2,"")</f>
        <v/>
      </c>
      <c r="O17" s="257" t="str">
        <f aca="false">IF(G17&lt;&gt;"",K17*$Q$2,"")</f>
        <v/>
      </c>
      <c r="P17" s="257" t="str">
        <f aca="false">IF(H17&lt;&gt;"",L17*$Q$2,"")</f>
        <v/>
      </c>
      <c r="Q17" s="261" t="str">
        <f aca="false">IF(I17&lt;&gt;"",M17*$Q$2,"")</f>
        <v/>
      </c>
      <c r="R17" s="201"/>
      <c r="S17" s="200"/>
      <c r="T17" s="200"/>
      <c r="U17" s="257" t="str">
        <f aca="false">IF(R17&lt;&gt;"",SUM(R17:T17),"")</f>
        <v/>
      </c>
      <c r="V17" s="201"/>
      <c r="W17" s="200"/>
      <c r="X17" s="200"/>
      <c r="Y17" s="261" t="str">
        <f aca="false">IF(V17&lt;&gt;"",SUM(V17:X17),"")</f>
        <v/>
      </c>
      <c r="Z17" s="228" t="str">
        <f aca="false">IF(R17&lt;&gt;"",IF(V17&lt;&gt;"",IF(Z16&lt;&gt;"",IF(Z16+R17-V17&gt;0,Z16+R17-V17,0),IF(R17-V17&gt;0,R17-V17,0)),""),"")</f>
        <v/>
      </c>
      <c r="AA17" s="257" t="str">
        <f aca="false">IF(S17&lt;&gt;"",IF(W17&lt;&gt;"",IF(AA16&lt;&gt;"",IF(AA16+S17-W17&gt;0,AA16+S17-W17,0),IF(S17-W17&gt;0,S17-W17,0)),""),"")</f>
        <v/>
      </c>
      <c r="AB17" s="257" t="str">
        <f aca="false">IF(T17&lt;&gt;"",IF(X17&lt;&gt;"",IF(AB16&lt;&gt;"",IF(AB16+T17-X17&gt;0,AB16+T17-X17,0),IF(T17-X17&gt;0,T17-X17,0)),""),"")</f>
        <v/>
      </c>
      <c r="AC17" s="257" t="str">
        <f aca="false">IF(U17&lt;&gt;"",IF(Y17&lt;&gt;"",SUM(Z17:AB17),""),"")</f>
        <v/>
      </c>
      <c r="AD17" s="262" t="str">
        <f aca="false">IF(V17&lt;&gt;"",Z17*$Q$2,"")</f>
        <v/>
      </c>
      <c r="AE17" s="257" t="str">
        <f aca="false">IF(W17&lt;&gt;"",AA17*$Q$2,"")</f>
        <v/>
      </c>
      <c r="AF17" s="257" t="str">
        <f aca="false">IF(X17&lt;&gt;"",AB17*$Q$2,"")</f>
        <v/>
      </c>
      <c r="AG17" s="261" t="str">
        <f aca="false">IF(Y17&lt;&gt;"",AC17*$Q$2,"")</f>
        <v/>
      </c>
    </row>
    <row r="18" customFormat="false" ht="14.65" hidden="false" customHeight="false" outlineLevel="0" collapsed="false">
      <c r="A18" s="255" t="n">
        <f aca="false">A17+TIME(0,5,0)</f>
        <v>0.291666666666667</v>
      </c>
      <c r="B18" s="201"/>
      <c r="C18" s="200"/>
      <c r="D18" s="200"/>
      <c r="E18" s="257" t="str">
        <f aca="false">IF(B18&lt;&gt;"",SUM(B18:D18),"")</f>
        <v/>
      </c>
      <c r="F18" s="201"/>
      <c r="G18" s="200"/>
      <c r="H18" s="200"/>
      <c r="I18" s="257" t="str">
        <f aca="false">IF(F18&lt;&gt;"",SUM(F18:H18),"")</f>
        <v/>
      </c>
      <c r="J18" s="228" t="str">
        <f aca="false">IF(B18&lt;&gt;"",IF(F18&lt;&gt;"",IF(J17&lt;&gt;"",IF(J17+B18-F18&gt;0,J17+B18-F18,0),IF(B18-F18&gt;0,B18-F18,0)),""),"")</f>
        <v/>
      </c>
      <c r="K18" s="257" t="str">
        <f aca="false">IF(C18&lt;&gt;"",IF(G18&lt;&gt;"",IF(K17&lt;&gt;"",IF(K17+C18-G18&gt;0,K17+C18-G18,0),IF(C18-G18&gt;0,C18-G18,0)),""),"")</f>
        <v/>
      </c>
      <c r="L18" s="257" t="str">
        <f aca="false">IF(D18&lt;&gt;"",IF(H18&lt;&gt;"",IF(L17&lt;&gt;"",IF(L17+D18-H18&gt;0,L17+D18-H18,0),IF(D18-H18&gt;0,D18-H18,0)),""),"")</f>
        <v/>
      </c>
      <c r="M18" s="257" t="str">
        <f aca="false">IF(E18&lt;&gt;"",IF(I18&lt;&gt;"",SUM(J18:L18),""),"")</f>
        <v/>
      </c>
      <c r="N18" s="262" t="str">
        <f aca="false">IF(F18&lt;&gt;"",J18*$Q$2,"")</f>
        <v/>
      </c>
      <c r="O18" s="257" t="str">
        <f aca="false">IF(G18&lt;&gt;"",K18*$Q$2,"")</f>
        <v/>
      </c>
      <c r="P18" s="257" t="str">
        <f aca="false">IF(H18&lt;&gt;"",L18*$Q$2,"")</f>
        <v/>
      </c>
      <c r="Q18" s="261" t="str">
        <f aca="false">IF(I18&lt;&gt;"",M18*$Q$2,"")</f>
        <v/>
      </c>
      <c r="R18" s="201"/>
      <c r="S18" s="200"/>
      <c r="T18" s="200"/>
      <c r="U18" s="257" t="str">
        <f aca="false">IF(R18&lt;&gt;"",SUM(R18:T18),"")</f>
        <v/>
      </c>
      <c r="V18" s="201"/>
      <c r="W18" s="200"/>
      <c r="X18" s="200"/>
      <c r="Y18" s="261" t="str">
        <f aca="false">IF(V18&lt;&gt;"",SUM(V18:X18),"")</f>
        <v/>
      </c>
      <c r="Z18" s="228" t="str">
        <f aca="false">IF(R18&lt;&gt;"",IF(V18&lt;&gt;"",IF(Z17&lt;&gt;"",IF(Z17+R18-V18&gt;0,Z17+R18-V18,0),IF(R18-V18&gt;0,R18-V18,0)),""),"")</f>
        <v/>
      </c>
      <c r="AA18" s="257" t="str">
        <f aca="false">IF(S18&lt;&gt;"",IF(W18&lt;&gt;"",IF(AA17&lt;&gt;"",IF(AA17+S18-W18&gt;0,AA17+S18-W18,0),IF(S18-W18&gt;0,S18-W18,0)),""),"")</f>
        <v/>
      </c>
      <c r="AB18" s="257" t="str">
        <f aca="false">IF(T18&lt;&gt;"",IF(X18&lt;&gt;"",IF(AB17&lt;&gt;"",IF(AB17+T18-X18&gt;0,AB17+T18-X18,0),IF(T18-X18&gt;0,T18-X18,0)),""),"")</f>
        <v/>
      </c>
      <c r="AC18" s="257" t="str">
        <f aca="false">IF(U18&lt;&gt;"",IF(Y18&lt;&gt;"",SUM(Z18:AB18),""),"")</f>
        <v/>
      </c>
      <c r="AD18" s="262" t="str">
        <f aca="false">IF(V18&lt;&gt;"",Z18*$Q$2,"")</f>
        <v/>
      </c>
      <c r="AE18" s="257" t="str">
        <f aca="false">IF(W18&lt;&gt;"",AA18*$Q$2,"")</f>
        <v/>
      </c>
      <c r="AF18" s="257" t="str">
        <f aca="false">IF(X18&lt;&gt;"",AB18*$Q$2,"")</f>
        <v/>
      </c>
      <c r="AG18" s="261" t="str">
        <f aca="false">IF(Y18&lt;&gt;"",AC18*$Q$2,"")</f>
        <v/>
      </c>
    </row>
    <row r="19" customFormat="false" ht="14.65" hidden="false" customHeight="false" outlineLevel="0" collapsed="false">
      <c r="A19" s="255" t="n">
        <f aca="false">A18+TIME(0,5,0)</f>
        <v>0.295138888888889</v>
      </c>
      <c r="B19" s="201"/>
      <c r="C19" s="200"/>
      <c r="D19" s="200"/>
      <c r="E19" s="257" t="str">
        <f aca="false">IF(B19&lt;&gt;"",SUM(B19:D19),"")</f>
        <v/>
      </c>
      <c r="F19" s="201"/>
      <c r="G19" s="200"/>
      <c r="H19" s="200"/>
      <c r="I19" s="257" t="str">
        <f aca="false">IF(F19&lt;&gt;"",SUM(F19:H19),"")</f>
        <v/>
      </c>
      <c r="J19" s="228" t="str">
        <f aca="false">IF(B19&lt;&gt;"",IF(F19&lt;&gt;"",IF(J18&lt;&gt;"",IF(J18+B19-F19&gt;0,J18+B19-F19,0),IF(B19-F19&gt;0,B19-F19,0)),""),"")</f>
        <v/>
      </c>
      <c r="K19" s="257" t="str">
        <f aca="false">IF(C19&lt;&gt;"",IF(G19&lt;&gt;"",IF(K18&lt;&gt;"",IF(K18+C19-G19&gt;0,K18+C19-G19,0),IF(C19-G19&gt;0,C19-G19,0)),""),"")</f>
        <v/>
      </c>
      <c r="L19" s="257" t="str">
        <f aca="false">IF(D19&lt;&gt;"",IF(H19&lt;&gt;"",IF(L18&lt;&gt;"",IF(L18+D19-H19&gt;0,L18+D19-H19,0),IF(D19-H19&gt;0,D19-H19,0)),""),"")</f>
        <v/>
      </c>
      <c r="M19" s="257" t="str">
        <f aca="false">IF(E19&lt;&gt;"",IF(I19&lt;&gt;"",SUM(J19:L19),""),"")</f>
        <v/>
      </c>
      <c r="N19" s="262" t="str">
        <f aca="false">IF(F19&lt;&gt;"",J19*$Q$2,"")</f>
        <v/>
      </c>
      <c r="O19" s="257" t="str">
        <f aca="false">IF(G19&lt;&gt;"",K19*$Q$2,"")</f>
        <v/>
      </c>
      <c r="P19" s="257" t="str">
        <f aca="false">IF(H19&lt;&gt;"",L19*$Q$2,"")</f>
        <v/>
      </c>
      <c r="Q19" s="261" t="str">
        <f aca="false">IF(I19&lt;&gt;"",M19*$Q$2,"")</f>
        <v/>
      </c>
      <c r="R19" s="201"/>
      <c r="S19" s="200"/>
      <c r="T19" s="200"/>
      <c r="U19" s="257" t="str">
        <f aca="false">IF(R19&lt;&gt;"",SUM(R19:T19),"")</f>
        <v/>
      </c>
      <c r="V19" s="201"/>
      <c r="W19" s="200"/>
      <c r="X19" s="200"/>
      <c r="Y19" s="261" t="str">
        <f aca="false">IF(V19&lt;&gt;"",SUM(V19:X19),"")</f>
        <v/>
      </c>
      <c r="Z19" s="228" t="str">
        <f aca="false">IF(R19&lt;&gt;"",IF(V19&lt;&gt;"",IF(Z18&lt;&gt;"",IF(Z18+R19-V19&gt;0,Z18+R19-V19,0),IF(R19-V19&gt;0,R19-V19,0)),""),"")</f>
        <v/>
      </c>
      <c r="AA19" s="257" t="str">
        <f aca="false">IF(S19&lt;&gt;"",IF(W19&lt;&gt;"",IF(AA18&lt;&gt;"",IF(AA18+S19-W19&gt;0,AA18+S19-W19,0),IF(S19-W19&gt;0,S19-W19,0)),""),"")</f>
        <v/>
      </c>
      <c r="AB19" s="257" t="str">
        <f aca="false">IF(T19&lt;&gt;"",IF(X19&lt;&gt;"",IF(AB18&lt;&gt;"",IF(AB18+T19-X19&gt;0,AB18+T19-X19,0),IF(T19-X19&gt;0,T19-X19,0)),""),"")</f>
        <v/>
      </c>
      <c r="AC19" s="257" t="str">
        <f aca="false">IF(U19&lt;&gt;"",IF(Y19&lt;&gt;"",SUM(Z19:AB19),""),"")</f>
        <v/>
      </c>
      <c r="AD19" s="262" t="str">
        <f aca="false">IF(V19&lt;&gt;"",Z19*$Q$2,"")</f>
        <v/>
      </c>
      <c r="AE19" s="257" t="str">
        <f aca="false">IF(W19&lt;&gt;"",AA19*$Q$2,"")</f>
        <v/>
      </c>
      <c r="AF19" s="257" t="str">
        <f aca="false">IF(X19&lt;&gt;"",AB19*$Q$2,"")</f>
        <v/>
      </c>
      <c r="AG19" s="261" t="str">
        <f aca="false">IF(Y19&lt;&gt;"",AC19*$Q$2,"")</f>
        <v/>
      </c>
    </row>
    <row r="20" customFormat="false" ht="14.65" hidden="false" customHeight="false" outlineLevel="0" collapsed="false">
      <c r="A20" s="255" t="n">
        <f aca="false">A19+TIME(0,5,0)</f>
        <v>0.298611111111111</v>
      </c>
      <c r="B20" s="201"/>
      <c r="C20" s="200"/>
      <c r="D20" s="200"/>
      <c r="E20" s="257" t="str">
        <f aca="false">IF(B20&lt;&gt;"",SUM(B20:D20),"")</f>
        <v/>
      </c>
      <c r="F20" s="201"/>
      <c r="G20" s="200"/>
      <c r="H20" s="200"/>
      <c r="I20" s="257" t="str">
        <f aca="false">IF(F20&lt;&gt;"",SUM(F20:H20),"")</f>
        <v/>
      </c>
      <c r="J20" s="228" t="str">
        <f aca="false">IF(B20&lt;&gt;"",IF(F20&lt;&gt;"",IF(J19&lt;&gt;"",IF(J19+B20-F20&gt;0,J19+B20-F20,0),IF(B20-F20&gt;0,B20-F20,0)),""),"")</f>
        <v/>
      </c>
      <c r="K20" s="257" t="str">
        <f aca="false">IF(C20&lt;&gt;"",IF(G20&lt;&gt;"",IF(K19&lt;&gt;"",IF(K19+C20-G20&gt;0,K19+C20-G20,0),IF(C20-G20&gt;0,C20-G20,0)),""),"")</f>
        <v/>
      </c>
      <c r="L20" s="257" t="str">
        <f aca="false">IF(D20&lt;&gt;"",IF(H20&lt;&gt;"",IF(L19&lt;&gt;"",IF(L19+D20-H20&gt;0,L19+D20-H20,0),IF(D20-H20&gt;0,D20-H20,0)),""),"")</f>
        <v/>
      </c>
      <c r="M20" s="257" t="str">
        <f aca="false">IF(E20&lt;&gt;"",IF(I20&lt;&gt;"",SUM(J20:L20),""),"")</f>
        <v/>
      </c>
      <c r="N20" s="262" t="str">
        <f aca="false">IF(F20&lt;&gt;"",J20*$Q$2,"")</f>
        <v/>
      </c>
      <c r="O20" s="257" t="str">
        <f aca="false">IF(G20&lt;&gt;"",K20*$Q$2,"")</f>
        <v/>
      </c>
      <c r="P20" s="257" t="str">
        <f aca="false">IF(H20&lt;&gt;"",L20*$Q$2,"")</f>
        <v/>
      </c>
      <c r="Q20" s="261" t="str">
        <f aca="false">IF(I20&lt;&gt;"",M20*$Q$2,"")</f>
        <v/>
      </c>
      <c r="R20" s="201"/>
      <c r="S20" s="200"/>
      <c r="T20" s="200"/>
      <c r="U20" s="257" t="str">
        <f aca="false">IF(R20&lt;&gt;"",SUM(R20:T20),"")</f>
        <v/>
      </c>
      <c r="V20" s="201"/>
      <c r="W20" s="200"/>
      <c r="X20" s="200"/>
      <c r="Y20" s="261" t="str">
        <f aca="false">IF(V20&lt;&gt;"",SUM(V20:X20),"")</f>
        <v/>
      </c>
      <c r="Z20" s="228" t="str">
        <f aca="false">IF(R20&lt;&gt;"",IF(V20&lt;&gt;"",IF(Z19&lt;&gt;"",IF(Z19+R20-V20&gt;0,Z19+R20-V20,0),IF(R20-V20&gt;0,R20-V20,0)),""),"")</f>
        <v/>
      </c>
      <c r="AA20" s="257" t="str">
        <f aca="false">IF(S20&lt;&gt;"",IF(W20&lt;&gt;"",IF(AA19&lt;&gt;"",IF(AA19+S20-W20&gt;0,AA19+S20-W20,0),IF(S20-W20&gt;0,S20-W20,0)),""),"")</f>
        <v/>
      </c>
      <c r="AB20" s="257" t="str">
        <f aca="false">IF(T20&lt;&gt;"",IF(X20&lt;&gt;"",IF(AB19&lt;&gt;"",IF(AB19+T20-X20&gt;0,AB19+T20-X20,0),IF(T20-X20&gt;0,T20-X20,0)),""),"")</f>
        <v/>
      </c>
      <c r="AC20" s="257" t="str">
        <f aca="false">IF(U20&lt;&gt;"",IF(Y20&lt;&gt;"",SUM(Z20:AB20),""),"")</f>
        <v/>
      </c>
      <c r="AD20" s="262" t="str">
        <f aca="false">IF(V20&lt;&gt;"",Z20*$Q$2,"")</f>
        <v/>
      </c>
      <c r="AE20" s="257" t="str">
        <f aca="false">IF(W20&lt;&gt;"",AA20*$Q$2,"")</f>
        <v/>
      </c>
      <c r="AF20" s="257" t="str">
        <f aca="false">IF(X20&lt;&gt;"",AB20*$Q$2,"")</f>
        <v/>
      </c>
      <c r="AG20" s="261" t="str">
        <f aca="false">IF(Y20&lt;&gt;"",AC20*$Q$2,"")</f>
        <v/>
      </c>
    </row>
    <row r="21" customFormat="false" ht="14.65" hidden="false" customHeight="false" outlineLevel="0" collapsed="false">
      <c r="A21" s="255" t="n">
        <f aca="false">A20+TIME(0,5,0)</f>
        <v>0.302083333333333</v>
      </c>
      <c r="B21" s="201"/>
      <c r="C21" s="200"/>
      <c r="D21" s="200"/>
      <c r="E21" s="257" t="str">
        <f aca="false">IF(B21&lt;&gt;"",SUM(B21:D21),"")</f>
        <v/>
      </c>
      <c r="F21" s="201"/>
      <c r="G21" s="200"/>
      <c r="H21" s="200"/>
      <c r="I21" s="257" t="str">
        <f aca="false">IF(F21&lt;&gt;"",SUM(F21:H21),"")</f>
        <v/>
      </c>
      <c r="J21" s="228" t="str">
        <f aca="false">IF(B21&lt;&gt;"",IF(F21&lt;&gt;"",IF(J20&lt;&gt;"",IF(J20+B21-F21&gt;0,J20+B21-F21,0),IF(B21-F21&gt;0,B21-F21,0)),""),"")</f>
        <v/>
      </c>
      <c r="K21" s="257" t="str">
        <f aca="false">IF(C21&lt;&gt;"",IF(G21&lt;&gt;"",IF(K20&lt;&gt;"",IF(K20+C21-G21&gt;0,K20+C21-G21,0),IF(C21-G21&gt;0,C21-G21,0)),""),"")</f>
        <v/>
      </c>
      <c r="L21" s="257" t="str">
        <f aca="false">IF(D21&lt;&gt;"",IF(H21&lt;&gt;"",IF(L20&lt;&gt;"",IF(L20+D21-H21&gt;0,L20+D21-H21,0),IF(D21-H21&gt;0,D21-H21,0)),""),"")</f>
        <v/>
      </c>
      <c r="M21" s="257" t="str">
        <f aca="false">IF(E21&lt;&gt;"",IF(I21&lt;&gt;"",SUM(J21:L21),""),"")</f>
        <v/>
      </c>
      <c r="N21" s="262" t="str">
        <f aca="false">IF(F21&lt;&gt;"",J21*$Q$2,"")</f>
        <v/>
      </c>
      <c r="O21" s="257" t="str">
        <f aca="false">IF(G21&lt;&gt;"",K21*$Q$2,"")</f>
        <v/>
      </c>
      <c r="P21" s="257" t="str">
        <f aca="false">IF(H21&lt;&gt;"",L21*$Q$2,"")</f>
        <v/>
      </c>
      <c r="Q21" s="261" t="str">
        <f aca="false">IF(I21&lt;&gt;"",M21*$Q$2,"")</f>
        <v/>
      </c>
      <c r="R21" s="201"/>
      <c r="S21" s="200"/>
      <c r="T21" s="200"/>
      <c r="U21" s="257" t="str">
        <f aca="false">IF(R21&lt;&gt;"",SUM(R21:T21),"")</f>
        <v/>
      </c>
      <c r="V21" s="201"/>
      <c r="W21" s="200"/>
      <c r="X21" s="200"/>
      <c r="Y21" s="261" t="str">
        <f aca="false">IF(V21&lt;&gt;"",SUM(V21:X21),"")</f>
        <v/>
      </c>
      <c r="Z21" s="228" t="str">
        <f aca="false">IF(R21&lt;&gt;"",IF(V21&lt;&gt;"",IF(Z20&lt;&gt;"",IF(Z20+R21-V21&gt;0,Z20+R21-V21,0),IF(R21-V21&gt;0,R21-V21,0)),""),"")</f>
        <v/>
      </c>
      <c r="AA21" s="257" t="str">
        <f aca="false">IF(S21&lt;&gt;"",IF(W21&lt;&gt;"",IF(AA20&lt;&gt;"",IF(AA20+S21-W21&gt;0,AA20+S21-W21,0),IF(S21-W21&gt;0,S21-W21,0)),""),"")</f>
        <v/>
      </c>
      <c r="AB21" s="257" t="str">
        <f aca="false">IF(T21&lt;&gt;"",IF(X21&lt;&gt;"",IF(AB20&lt;&gt;"",IF(AB20+T21-X21&gt;0,AB20+T21-X21,0),IF(T21-X21&gt;0,T21-X21,0)),""),"")</f>
        <v/>
      </c>
      <c r="AC21" s="257" t="str">
        <f aca="false">IF(U21&lt;&gt;"",IF(Y21&lt;&gt;"",SUM(Z21:AB21),""),"")</f>
        <v/>
      </c>
      <c r="AD21" s="262" t="str">
        <f aca="false">IF(V21&lt;&gt;"",Z21*$Q$2,"")</f>
        <v/>
      </c>
      <c r="AE21" s="257" t="str">
        <f aca="false">IF(W21&lt;&gt;"",AA21*$Q$2,"")</f>
        <v/>
      </c>
      <c r="AF21" s="257" t="str">
        <f aca="false">IF(X21&lt;&gt;"",AB21*$Q$2,"")</f>
        <v/>
      </c>
      <c r="AG21" s="261" t="str">
        <f aca="false">IF(Y21&lt;&gt;"",AC21*$Q$2,"")</f>
        <v/>
      </c>
    </row>
    <row r="22" customFormat="false" ht="14.65" hidden="false" customHeight="false" outlineLevel="0" collapsed="false">
      <c r="A22" s="255" t="n">
        <f aca="false">A21+TIME(0,5,0)</f>
        <v>0.305555555555556</v>
      </c>
      <c r="B22" s="201"/>
      <c r="C22" s="200"/>
      <c r="D22" s="200"/>
      <c r="E22" s="257" t="str">
        <f aca="false">IF(B22&lt;&gt;"",SUM(B22:D22),"")</f>
        <v/>
      </c>
      <c r="F22" s="201"/>
      <c r="G22" s="200"/>
      <c r="H22" s="200"/>
      <c r="I22" s="257" t="str">
        <f aca="false">IF(F22&lt;&gt;"",SUM(F22:H22),"")</f>
        <v/>
      </c>
      <c r="J22" s="228" t="str">
        <f aca="false">IF(B22&lt;&gt;"",IF(F22&lt;&gt;"",IF(J21&lt;&gt;"",IF(J21+B22-F22&gt;0,J21+B22-F22,0),IF(B22-F22&gt;0,B22-F22,0)),""),"")</f>
        <v/>
      </c>
      <c r="K22" s="257" t="str">
        <f aca="false">IF(C22&lt;&gt;"",IF(G22&lt;&gt;"",IF(K21&lt;&gt;"",IF(K21+C22-G22&gt;0,K21+C22-G22,0),IF(C22-G22&gt;0,C22-G22,0)),""),"")</f>
        <v/>
      </c>
      <c r="L22" s="257" t="str">
        <f aca="false">IF(D22&lt;&gt;"",IF(H22&lt;&gt;"",IF(L21&lt;&gt;"",IF(L21+D22-H22&gt;0,L21+D22-H22,0),IF(D22-H22&gt;0,D22-H22,0)),""),"")</f>
        <v/>
      </c>
      <c r="M22" s="257" t="str">
        <f aca="false">IF(E22&lt;&gt;"",IF(I22&lt;&gt;"",SUM(J22:L22),""),"")</f>
        <v/>
      </c>
      <c r="N22" s="262" t="str">
        <f aca="false">IF(F22&lt;&gt;"",J22*$Q$2,"")</f>
        <v/>
      </c>
      <c r="O22" s="257" t="str">
        <f aca="false">IF(G22&lt;&gt;"",K22*$Q$2,"")</f>
        <v/>
      </c>
      <c r="P22" s="257" t="str">
        <f aca="false">IF(H22&lt;&gt;"",L22*$Q$2,"")</f>
        <v/>
      </c>
      <c r="Q22" s="261" t="str">
        <f aca="false">IF(I22&lt;&gt;"",M22*$Q$2,"")</f>
        <v/>
      </c>
      <c r="R22" s="201"/>
      <c r="S22" s="200"/>
      <c r="T22" s="200"/>
      <c r="U22" s="257" t="str">
        <f aca="false">IF(R22&lt;&gt;"",SUM(R22:T22),"")</f>
        <v/>
      </c>
      <c r="V22" s="201"/>
      <c r="W22" s="200"/>
      <c r="X22" s="200"/>
      <c r="Y22" s="261" t="str">
        <f aca="false">IF(V22&lt;&gt;"",SUM(V22:X22),"")</f>
        <v/>
      </c>
      <c r="Z22" s="228" t="str">
        <f aca="false">IF(R22&lt;&gt;"",IF(V22&lt;&gt;"",IF(Z21&lt;&gt;"",IF(Z21+R22-V22&gt;0,Z21+R22-V22,0),IF(R22-V22&gt;0,R22-V22,0)),""),"")</f>
        <v/>
      </c>
      <c r="AA22" s="257" t="str">
        <f aca="false">IF(S22&lt;&gt;"",IF(W22&lt;&gt;"",IF(AA21&lt;&gt;"",IF(AA21+S22-W22&gt;0,AA21+S22-W22,0),IF(S22-W22&gt;0,S22-W22,0)),""),"")</f>
        <v/>
      </c>
      <c r="AB22" s="257" t="str">
        <f aca="false">IF(T22&lt;&gt;"",IF(X22&lt;&gt;"",IF(AB21&lt;&gt;"",IF(AB21+T22-X22&gt;0,AB21+T22-X22,0),IF(T22-X22&gt;0,T22-X22,0)),""),"")</f>
        <v/>
      </c>
      <c r="AC22" s="257" t="str">
        <f aca="false">IF(U22&lt;&gt;"",IF(Y22&lt;&gt;"",SUM(Z22:AB22),""),"")</f>
        <v/>
      </c>
      <c r="AD22" s="262" t="str">
        <f aca="false">IF(V22&lt;&gt;"",Z22*$Q$2,"")</f>
        <v/>
      </c>
      <c r="AE22" s="257" t="str">
        <f aca="false">IF(W22&lt;&gt;"",AA22*$Q$2,"")</f>
        <v/>
      </c>
      <c r="AF22" s="257" t="str">
        <f aca="false">IF(X22&lt;&gt;"",AB22*$Q$2,"")</f>
        <v/>
      </c>
      <c r="AG22" s="261" t="str">
        <f aca="false">IF(Y22&lt;&gt;"",AC22*$Q$2,"")</f>
        <v/>
      </c>
    </row>
    <row r="23" customFormat="false" ht="14.65" hidden="false" customHeight="false" outlineLevel="0" collapsed="false">
      <c r="A23" s="255" t="n">
        <f aca="false">A22+TIME(0,5,0)</f>
        <v>0.309027777777778</v>
      </c>
      <c r="B23" s="201"/>
      <c r="C23" s="200"/>
      <c r="D23" s="200"/>
      <c r="E23" s="257" t="str">
        <f aca="false">IF(B23&lt;&gt;"",SUM(B23:D23),"")</f>
        <v/>
      </c>
      <c r="F23" s="201"/>
      <c r="G23" s="200"/>
      <c r="H23" s="200"/>
      <c r="I23" s="257" t="str">
        <f aca="false">IF(F23&lt;&gt;"",SUM(F23:H23),"")</f>
        <v/>
      </c>
      <c r="J23" s="228" t="str">
        <f aca="false">IF(B23&lt;&gt;"",IF(F23&lt;&gt;"",IF(J22&lt;&gt;"",IF(J22+B23-F23&gt;0,J22+B23-F23,0),IF(B23-F23&gt;0,B23-F23,0)),""),"")</f>
        <v/>
      </c>
      <c r="K23" s="257" t="str">
        <f aca="false">IF(C23&lt;&gt;"",IF(G23&lt;&gt;"",IF(K22&lt;&gt;"",IF(K22+C23-G23&gt;0,K22+C23-G23,0),IF(C23-G23&gt;0,C23-G23,0)),""),"")</f>
        <v/>
      </c>
      <c r="L23" s="257" t="str">
        <f aca="false">IF(D23&lt;&gt;"",IF(H23&lt;&gt;"",IF(L22&lt;&gt;"",IF(L22+D23-H23&gt;0,L22+D23-H23,0),IF(D23-H23&gt;0,D23-H23,0)),""),"")</f>
        <v/>
      </c>
      <c r="M23" s="257" t="str">
        <f aca="false">IF(E23&lt;&gt;"",IF(I23&lt;&gt;"",SUM(J23:L23),""),"")</f>
        <v/>
      </c>
      <c r="N23" s="262" t="str">
        <f aca="false">IF(F23&lt;&gt;"",J23*$Q$2,"")</f>
        <v/>
      </c>
      <c r="O23" s="257" t="str">
        <f aca="false">IF(G23&lt;&gt;"",K23*$Q$2,"")</f>
        <v/>
      </c>
      <c r="P23" s="257" t="str">
        <f aca="false">IF(H23&lt;&gt;"",L23*$Q$2,"")</f>
        <v/>
      </c>
      <c r="Q23" s="261" t="str">
        <f aca="false">IF(I23&lt;&gt;"",M23*$Q$2,"")</f>
        <v/>
      </c>
      <c r="R23" s="201"/>
      <c r="S23" s="200"/>
      <c r="T23" s="200"/>
      <c r="U23" s="257" t="str">
        <f aca="false">IF(R23&lt;&gt;"",SUM(R23:T23),"")</f>
        <v/>
      </c>
      <c r="V23" s="201"/>
      <c r="W23" s="200"/>
      <c r="X23" s="200"/>
      <c r="Y23" s="261" t="str">
        <f aca="false">IF(V23&lt;&gt;"",SUM(V23:X23),"")</f>
        <v/>
      </c>
      <c r="Z23" s="228" t="str">
        <f aca="false">IF(R23&lt;&gt;"",IF(V23&lt;&gt;"",IF(Z22&lt;&gt;"",IF(Z22+R23-V23&gt;0,Z22+R23-V23,0),IF(R23-V23&gt;0,R23-V23,0)),""),"")</f>
        <v/>
      </c>
      <c r="AA23" s="257" t="str">
        <f aca="false">IF(S23&lt;&gt;"",IF(W23&lt;&gt;"",IF(AA22&lt;&gt;"",IF(AA22+S23-W23&gt;0,AA22+S23-W23,0),IF(S23-W23&gt;0,S23-W23,0)),""),"")</f>
        <v/>
      </c>
      <c r="AB23" s="257" t="str">
        <f aca="false">IF(T23&lt;&gt;"",IF(X23&lt;&gt;"",IF(AB22&lt;&gt;"",IF(AB22+T23-X23&gt;0,AB22+T23-X23,0),IF(T23-X23&gt;0,T23-X23,0)),""),"")</f>
        <v/>
      </c>
      <c r="AC23" s="257" t="str">
        <f aca="false">IF(U23&lt;&gt;"",IF(Y23&lt;&gt;"",SUM(Z23:AB23),""),"")</f>
        <v/>
      </c>
      <c r="AD23" s="262" t="str">
        <f aca="false">IF(V23&lt;&gt;"",Z23*$Q$2,"")</f>
        <v/>
      </c>
      <c r="AE23" s="257" t="str">
        <f aca="false">IF(W23&lt;&gt;"",AA23*$Q$2,"")</f>
        <v/>
      </c>
      <c r="AF23" s="257" t="str">
        <f aca="false">IF(X23&lt;&gt;"",AB23*$Q$2,"")</f>
        <v/>
      </c>
      <c r="AG23" s="261" t="str">
        <f aca="false">IF(Y23&lt;&gt;"",AC23*$Q$2,"")</f>
        <v/>
      </c>
    </row>
    <row r="24" customFormat="false" ht="14.65" hidden="false" customHeight="false" outlineLevel="0" collapsed="false">
      <c r="A24" s="255" t="n">
        <f aca="false">A23+TIME(0,5,0)</f>
        <v>0.3125</v>
      </c>
      <c r="B24" s="201"/>
      <c r="C24" s="200"/>
      <c r="D24" s="200"/>
      <c r="E24" s="257" t="str">
        <f aca="false">IF(B24&lt;&gt;"",SUM(B24:D24),"")</f>
        <v/>
      </c>
      <c r="F24" s="201"/>
      <c r="G24" s="200"/>
      <c r="H24" s="200"/>
      <c r="I24" s="257" t="str">
        <f aca="false">IF(F24&lt;&gt;"",SUM(F24:H24),"")</f>
        <v/>
      </c>
      <c r="J24" s="228" t="str">
        <f aca="false">IF(B24&lt;&gt;"",IF(F24&lt;&gt;"",IF(J23&lt;&gt;"",IF(J23+B24-F24&gt;0,J23+B24-F24,0),IF(B24-F24&gt;0,B24-F24,0)),""),"")</f>
        <v/>
      </c>
      <c r="K24" s="257" t="str">
        <f aca="false">IF(C24&lt;&gt;"",IF(G24&lt;&gt;"",IF(K23&lt;&gt;"",IF(K23+C24-G24&gt;0,K23+C24-G24,0),IF(C24-G24&gt;0,C24-G24,0)),""),"")</f>
        <v/>
      </c>
      <c r="L24" s="257" t="str">
        <f aca="false">IF(D24&lt;&gt;"",IF(H24&lt;&gt;"",IF(L23&lt;&gt;"",IF(L23+D24-H24&gt;0,L23+D24-H24,0),IF(D24-H24&gt;0,D24-H24,0)),""),"")</f>
        <v/>
      </c>
      <c r="M24" s="257" t="str">
        <f aca="false">IF(E24&lt;&gt;"",IF(I24&lt;&gt;"",SUM(J24:L24),""),"")</f>
        <v/>
      </c>
      <c r="N24" s="262" t="str">
        <f aca="false">IF(F24&lt;&gt;"",J24*$Q$2,"")</f>
        <v/>
      </c>
      <c r="O24" s="257" t="str">
        <f aca="false">IF(G24&lt;&gt;"",K24*$Q$2,"")</f>
        <v/>
      </c>
      <c r="P24" s="257" t="str">
        <f aca="false">IF(H24&lt;&gt;"",L24*$Q$2,"")</f>
        <v/>
      </c>
      <c r="Q24" s="261" t="str">
        <f aca="false">IF(I24&lt;&gt;"",M24*$Q$2,"")</f>
        <v/>
      </c>
      <c r="R24" s="201"/>
      <c r="S24" s="200"/>
      <c r="T24" s="200"/>
      <c r="U24" s="257" t="str">
        <f aca="false">IF(R24&lt;&gt;"",SUM(R24:T24),"")</f>
        <v/>
      </c>
      <c r="V24" s="201"/>
      <c r="W24" s="200"/>
      <c r="X24" s="200"/>
      <c r="Y24" s="261" t="str">
        <f aca="false">IF(V24&lt;&gt;"",SUM(V24:X24),"")</f>
        <v/>
      </c>
      <c r="Z24" s="228" t="str">
        <f aca="false">IF(R24&lt;&gt;"",IF(V24&lt;&gt;"",IF(Z23&lt;&gt;"",IF(Z23+R24-V24&gt;0,Z23+R24-V24,0),IF(R24-V24&gt;0,R24-V24,0)),""),"")</f>
        <v/>
      </c>
      <c r="AA24" s="257" t="str">
        <f aca="false">IF(S24&lt;&gt;"",IF(W24&lt;&gt;"",IF(AA23&lt;&gt;"",IF(AA23+S24-W24&gt;0,AA23+S24-W24,0),IF(S24-W24&gt;0,S24-W24,0)),""),"")</f>
        <v/>
      </c>
      <c r="AB24" s="257" t="str">
        <f aca="false">IF(T24&lt;&gt;"",IF(X24&lt;&gt;"",IF(AB23&lt;&gt;"",IF(AB23+T24-X24&gt;0,AB23+T24-X24,0),IF(T24-X24&gt;0,T24-X24,0)),""),"")</f>
        <v/>
      </c>
      <c r="AC24" s="257" t="str">
        <f aca="false">IF(U24&lt;&gt;"",IF(Y24&lt;&gt;"",SUM(Z24:AB24),""),"")</f>
        <v/>
      </c>
      <c r="AD24" s="262" t="str">
        <f aca="false">IF(V24&lt;&gt;"",Z24*$Q$2,"")</f>
        <v/>
      </c>
      <c r="AE24" s="257" t="str">
        <f aca="false">IF(W24&lt;&gt;"",AA24*$Q$2,"")</f>
        <v/>
      </c>
      <c r="AF24" s="257" t="str">
        <f aca="false">IF(X24&lt;&gt;"",AB24*$Q$2,"")</f>
        <v/>
      </c>
      <c r="AG24" s="261" t="str">
        <f aca="false">IF(Y24&lt;&gt;"",AC24*$Q$2,"")</f>
        <v/>
      </c>
    </row>
    <row r="25" customFormat="false" ht="14.65" hidden="false" customHeight="false" outlineLevel="0" collapsed="false">
      <c r="A25" s="255" t="n">
        <f aca="false">A24+TIME(0,5,0)</f>
        <v>0.315972222222222</v>
      </c>
      <c r="B25" s="201"/>
      <c r="C25" s="200"/>
      <c r="D25" s="200"/>
      <c r="E25" s="257" t="str">
        <f aca="false">IF(B25&lt;&gt;"",SUM(B25:D25),"")</f>
        <v/>
      </c>
      <c r="F25" s="201"/>
      <c r="G25" s="200"/>
      <c r="H25" s="200"/>
      <c r="I25" s="257" t="str">
        <f aca="false">IF(F25&lt;&gt;"",SUM(F25:H25),"")</f>
        <v/>
      </c>
      <c r="J25" s="228" t="str">
        <f aca="false">IF(B25&lt;&gt;"",IF(F25&lt;&gt;"",IF(J24&lt;&gt;"",IF(J24+B25-F25&gt;0,J24+B25-F25,0),IF(B25-F25&gt;0,B25-F25,0)),""),"")</f>
        <v/>
      </c>
      <c r="K25" s="257" t="str">
        <f aca="false">IF(C25&lt;&gt;"",IF(G25&lt;&gt;"",IF(K24&lt;&gt;"",IF(K24+C25-G25&gt;0,K24+C25-G25,0),IF(C25-G25&gt;0,C25-G25,0)),""),"")</f>
        <v/>
      </c>
      <c r="L25" s="257" t="str">
        <f aca="false">IF(D25&lt;&gt;"",IF(H25&lt;&gt;"",IF(L24&lt;&gt;"",IF(L24+D25-H25&gt;0,L24+D25-H25,0),IF(D25-H25&gt;0,D25-H25,0)),""),"")</f>
        <v/>
      </c>
      <c r="M25" s="257" t="str">
        <f aca="false">IF(E25&lt;&gt;"",IF(I25&lt;&gt;"",SUM(J25:L25),""),"")</f>
        <v/>
      </c>
      <c r="N25" s="262" t="str">
        <f aca="false">IF(F25&lt;&gt;"",J25*$Q$2,"")</f>
        <v/>
      </c>
      <c r="O25" s="257" t="str">
        <f aca="false">IF(G25&lt;&gt;"",K25*$Q$2,"")</f>
        <v/>
      </c>
      <c r="P25" s="257" t="str">
        <f aca="false">IF(H25&lt;&gt;"",L25*$Q$2,"")</f>
        <v/>
      </c>
      <c r="Q25" s="261" t="str">
        <f aca="false">IF(I25&lt;&gt;"",M25*$Q$2,"")</f>
        <v/>
      </c>
      <c r="R25" s="201"/>
      <c r="S25" s="200"/>
      <c r="T25" s="200"/>
      <c r="U25" s="257" t="str">
        <f aca="false">IF(R25&lt;&gt;"",SUM(R25:T25),"")</f>
        <v/>
      </c>
      <c r="V25" s="201"/>
      <c r="W25" s="200"/>
      <c r="X25" s="200"/>
      <c r="Y25" s="261" t="str">
        <f aca="false">IF(V25&lt;&gt;"",SUM(V25:X25),"")</f>
        <v/>
      </c>
      <c r="Z25" s="228" t="str">
        <f aca="false">IF(R25&lt;&gt;"",IF(V25&lt;&gt;"",IF(Z24&lt;&gt;"",IF(Z24+R25-V25&gt;0,Z24+R25-V25,0),IF(R25-V25&gt;0,R25-V25,0)),""),"")</f>
        <v/>
      </c>
      <c r="AA25" s="257" t="str">
        <f aca="false">IF(S25&lt;&gt;"",IF(W25&lt;&gt;"",IF(AA24&lt;&gt;"",IF(AA24+S25-W25&gt;0,AA24+S25-W25,0),IF(S25-W25&gt;0,S25-W25,0)),""),"")</f>
        <v/>
      </c>
      <c r="AB25" s="257" t="str">
        <f aca="false">IF(T25&lt;&gt;"",IF(X25&lt;&gt;"",IF(AB24&lt;&gt;"",IF(AB24+T25-X25&gt;0,AB24+T25-X25,0),IF(T25-X25&gt;0,T25-X25,0)),""),"")</f>
        <v/>
      </c>
      <c r="AC25" s="257" t="str">
        <f aca="false">IF(U25&lt;&gt;"",IF(Y25&lt;&gt;"",SUM(Z25:AB25),""),"")</f>
        <v/>
      </c>
      <c r="AD25" s="262" t="str">
        <f aca="false">IF(V25&lt;&gt;"",Z25*$Q$2,"")</f>
        <v/>
      </c>
      <c r="AE25" s="257" t="str">
        <f aca="false">IF(W25&lt;&gt;"",AA25*$Q$2,"")</f>
        <v/>
      </c>
      <c r="AF25" s="257" t="str">
        <f aca="false">IF(X25&lt;&gt;"",AB25*$Q$2,"")</f>
        <v/>
      </c>
      <c r="AG25" s="261" t="str">
        <f aca="false">IF(Y25&lt;&gt;"",AC25*$Q$2,"")</f>
        <v/>
      </c>
    </row>
    <row r="26" customFormat="false" ht="14.65" hidden="false" customHeight="false" outlineLevel="0" collapsed="false">
      <c r="A26" s="255" t="n">
        <f aca="false">A25+TIME(0,5,0)</f>
        <v>0.319444444444444</v>
      </c>
      <c r="B26" s="201"/>
      <c r="C26" s="200"/>
      <c r="D26" s="200"/>
      <c r="E26" s="257" t="str">
        <f aca="false">IF(B26&lt;&gt;"",SUM(B26:D26),"")</f>
        <v/>
      </c>
      <c r="F26" s="201"/>
      <c r="G26" s="200"/>
      <c r="H26" s="200"/>
      <c r="I26" s="257" t="str">
        <f aca="false">IF(F26&lt;&gt;"",SUM(F26:H26),"")</f>
        <v/>
      </c>
      <c r="J26" s="228" t="str">
        <f aca="false">IF(B26&lt;&gt;"",IF(F26&lt;&gt;"",IF(J25&lt;&gt;"",IF(J25+B26-F26&gt;0,J25+B26-F26,0),IF(B26-F26&gt;0,B26-F26,0)),""),"")</f>
        <v/>
      </c>
      <c r="K26" s="257" t="str">
        <f aca="false">IF(C26&lt;&gt;"",IF(G26&lt;&gt;"",IF(K25&lt;&gt;"",IF(K25+C26-G26&gt;0,K25+C26-G26,0),IF(C26-G26&gt;0,C26-G26,0)),""),"")</f>
        <v/>
      </c>
      <c r="L26" s="257" t="str">
        <f aca="false">IF(D26&lt;&gt;"",IF(H26&lt;&gt;"",IF(L25&lt;&gt;"",IF(L25+D26-H26&gt;0,L25+D26-H26,0),IF(D26-H26&gt;0,D26-H26,0)),""),"")</f>
        <v/>
      </c>
      <c r="M26" s="257" t="str">
        <f aca="false">IF(E26&lt;&gt;"",IF(I26&lt;&gt;"",SUM(J26:L26),""),"")</f>
        <v/>
      </c>
      <c r="N26" s="262" t="str">
        <f aca="false">IF(F26&lt;&gt;"",J26*$Q$2,"")</f>
        <v/>
      </c>
      <c r="O26" s="257" t="str">
        <f aca="false">IF(G26&lt;&gt;"",K26*$Q$2,"")</f>
        <v/>
      </c>
      <c r="P26" s="257" t="str">
        <f aca="false">IF(H26&lt;&gt;"",L26*$Q$2,"")</f>
        <v/>
      </c>
      <c r="Q26" s="261" t="str">
        <f aca="false">IF(I26&lt;&gt;"",M26*$Q$2,"")</f>
        <v/>
      </c>
      <c r="R26" s="201"/>
      <c r="S26" s="200"/>
      <c r="T26" s="200"/>
      <c r="U26" s="257" t="str">
        <f aca="false">IF(R26&lt;&gt;"",SUM(R26:T26),"")</f>
        <v/>
      </c>
      <c r="V26" s="201"/>
      <c r="W26" s="200"/>
      <c r="X26" s="200"/>
      <c r="Y26" s="261" t="str">
        <f aca="false">IF(V26&lt;&gt;"",SUM(V26:X26),"")</f>
        <v/>
      </c>
      <c r="Z26" s="228" t="str">
        <f aca="false">IF(R26&lt;&gt;"",IF(V26&lt;&gt;"",IF(Z25&lt;&gt;"",IF(Z25+R26-V26&gt;0,Z25+R26-V26,0),IF(R26-V26&gt;0,R26-V26,0)),""),"")</f>
        <v/>
      </c>
      <c r="AA26" s="257" t="str">
        <f aca="false">IF(S26&lt;&gt;"",IF(W26&lt;&gt;"",IF(AA25&lt;&gt;"",IF(AA25+S26-W26&gt;0,AA25+S26-W26,0),IF(S26-W26&gt;0,S26-W26,0)),""),"")</f>
        <v/>
      </c>
      <c r="AB26" s="257" t="str">
        <f aca="false">IF(T26&lt;&gt;"",IF(X26&lt;&gt;"",IF(AB25&lt;&gt;"",IF(AB25+T26-X26&gt;0,AB25+T26-X26,0),IF(T26-X26&gt;0,T26-X26,0)),""),"")</f>
        <v/>
      </c>
      <c r="AC26" s="257" t="str">
        <f aca="false">IF(U26&lt;&gt;"",IF(Y26&lt;&gt;"",SUM(Z26:AB26),""),"")</f>
        <v/>
      </c>
      <c r="AD26" s="262" t="str">
        <f aca="false">IF(V26&lt;&gt;"",Z26*$Q$2,"")</f>
        <v/>
      </c>
      <c r="AE26" s="257" t="str">
        <f aca="false">IF(W26&lt;&gt;"",AA26*$Q$2,"")</f>
        <v/>
      </c>
      <c r="AF26" s="257" t="str">
        <f aca="false">IF(X26&lt;&gt;"",AB26*$Q$2,"")</f>
        <v/>
      </c>
      <c r="AG26" s="261" t="str">
        <f aca="false">IF(Y26&lt;&gt;"",AC26*$Q$2,"")</f>
        <v/>
      </c>
    </row>
    <row r="27" customFormat="false" ht="14.65" hidden="false" customHeight="false" outlineLevel="0" collapsed="false">
      <c r="A27" s="255" t="n">
        <f aca="false">A26+TIME(0,5,0)</f>
        <v>0.322916666666667</v>
      </c>
      <c r="B27" s="201"/>
      <c r="C27" s="200"/>
      <c r="D27" s="200"/>
      <c r="E27" s="257" t="str">
        <f aca="false">IF(B27&lt;&gt;"",SUM(B27:D27),"")</f>
        <v/>
      </c>
      <c r="F27" s="201"/>
      <c r="G27" s="200"/>
      <c r="H27" s="200"/>
      <c r="I27" s="257" t="str">
        <f aca="false">IF(F27&lt;&gt;"",SUM(F27:H27),"")</f>
        <v/>
      </c>
      <c r="J27" s="228" t="str">
        <f aca="false">IF(B27&lt;&gt;"",IF(F27&lt;&gt;"",IF(J26&lt;&gt;"",IF(J26+B27-F27&gt;0,J26+B27-F27,0),IF(B27-F27&gt;0,B27-F27,0)),""),"")</f>
        <v/>
      </c>
      <c r="K27" s="257" t="str">
        <f aca="false">IF(C27&lt;&gt;"",IF(G27&lt;&gt;"",IF(K26&lt;&gt;"",IF(K26+C27-G27&gt;0,K26+C27-G27,0),IF(C27-G27&gt;0,C27-G27,0)),""),"")</f>
        <v/>
      </c>
      <c r="L27" s="257" t="str">
        <f aca="false">IF(D27&lt;&gt;"",IF(H27&lt;&gt;"",IF(L26&lt;&gt;"",IF(L26+D27-H27&gt;0,L26+D27-H27,0),IF(D27-H27&gt;0,D27-H27,0)),""),"")</f>
        <v/>
      </c>
      <c r="M27" s="257" t="str">
        <f aca="false">IF(E27&lt;&gt;"",IF(I27&lt;&gt;"",SUM(J27:L27),""),"")</f>
        <v/>
      </c>
      <c r="N27" s="262" t="str">
        <f aca="false">IF(F27&lt;&gt;"",J27*$Q$2,"")</f>
        <v/>
      </c>
      <c r="O27" s="257" t="str">
        <f aca="false">IF(G27&lt;&gt;"",K27*$Q$2,"")</f>
        <v/>
      </c>
      <c r="P27" s="257" t="str">
        <f aca="false">IF(H27&lt;&gt;"",L27*$Q$2,"")</f>
        <v/>
      </c>
      <c r="Q27" s="261" t="str">
        <f aca="false">IF(I27&lt;&gt;"",M27*$Q$2,"")</f>
        <v/>
      </c>
      <c r="R27" s="201"/>
      <c r="S27" s="200"/>
      <c r="T27" s="200"/>
      <c r="U27" s="257" t="str">
        <f aca="false">IF(R27&lt;&gt;"",SUM(R27:T27),"")</f>
        <v/>
      </c>
      <c r="V27" s="201"/>
      <c r="W27" s="200"/>
      <c r="X27" s="200"/>
      <c r="Y27" s="261" t="str">
        <f aca="false">IF(V27&lt;&gt;"",SUM(V27:X27),"")</f>
        <v/>
      </c>
      <c r="Z27" s="228" t="str">
        <f aca="false">IF(R27&lt;&gt;"",IF(V27&lt;&gt;"",IF(Z26&lt;&gt;"",IF(Z26+R27-V27&gt;0,Z26+R27-V27,0),IF(R27-V27&gt;0,R27-V27,0)),""),"")</f>
        <v/>
      </c>
      <c r="AA27" s="257" t="str">
        <f aca="false">IF(S27&lt;&gt;"",IF(W27&lt;&gt;"",IF(AA26&lt;&gt;"",IF(AA26+S27-W27&gt;0,AA26+S27-W27,0),IF(S27-W27&gt;0,S27-W27,0)),""),"")</f>
        <v/>
      </c>
      <c r="AB27" s="257" t="str">
        <f aca="false">IF(T27&lt;&gt;"",IF(X27&lt;&gt;"",IF(AB26&lt;&gt;"",IF(AB26+T27-X27&gt;0,AB26+T27-X27,0),IF(T27-X27&gt;0,T27-X27,0)),""),"")</f>
        <v/>
      </c>
      <c r="AC27" s="257" t="str">
        <f aca="false">IF(U27&lt;&gt;"",IF(Y27&lt;&gt;"",SUM(Z27:AB27),""),"")</f>
        <v/>
      </c>
      <c r="AD27" s="262" t="str">
        <f aca="false">IF(V27&lt;&gt;"",Z27*$Q$2,"")</f>
        <v/>
      </c>
      <c r="AE27" s="257" t="str">
        <f aca="false">IF(W27&lt;&gt;"",AA27*$Q$2,"")</f>
        <v/>
      </c>
      <c r="AF27" s="257" t="str">
        <f aca="false">IF(X27&lt;&gt;"",AB27*$Q$2,"")</f>
        <v/>
      </c>
      <c r="AG27" s="261" t="str">
        <f aca="false">IF(Y27&lt;&gt;"",AC27*$Q$2,"")</f>
        <v/>
      </c>
    </row>
    <row r="28" customFormat="false" ht="14.65" hidden="false" customHeight="false" outlineLevel="0" collapsed="false">
      <c r="A28" s="255" t="n">
        <f aca="false">A27+TIME(0,5,0)</f>
        <v>0.326388888888889</v>
      </c>
      <c r="B28" s="201"/>
      <c r="C28" s="200"/>
      <c r="D28" s="200"/>
      <c r="E28" s="257" t="str">
        <f aca="false">IF(B28&lt;&gt;"",SUM(B28:D28),"")</f>
        <v/>
      </c>
      <c r="F28" s="201"/>
      <c r="G28" s="200"/>
      <c r="H28" s="200"/>
      <c r="I28" s="257" t="str">
        <f aca="false">IF(F28&lt;&gt;"",SUM(F28:H28),"")</f>
        <v/>
      </c>
      <c r="J28" s="228" t="str">
        <f aca="false">IF(B28&lt;&gt;"",IF(F28&lt;&gt;"",IF(J27&lt;&gt;"",IF(J27+B28-F28&gt;0,J27+B28-F28,0),IF(B28-F28&gt;0,B28-F28,0)),""),"")</f>
        <v/>
      </c>
      <c r="K28" s="257" t="str">
        <f aca="false">IF(C28&lt;&gt;"",IF(G28&lt;&gt;"",IF(K27&lt;&gt;"",IF(K27+C28-G28&gt;0,K27+C28-G28,0),IF(C28-G28&gt;0,C28-G28,0)),""),"")</f>
        <v/>
      </c>
      <c r="L28" s="257" t="str">
        <f aca="false">IF(D28&lt;&gt;"",IF(H28&lt;&gt;"",IF(L27&lt;&gt;"",IF(L27+D28-H28&gt;0,L27+D28-H28,0),IF(D28-H28&gt;0,D28-H28,0)),""),"")</f>
        <v/>
      </c>
      <c r="M28" s="257" t="str">
        <f aca="false">IF(E28&lt;&gt;"",IF(I28&lt;&gt;"",SUM(J28:L28),""),"")</f>
        <v/>
      </c>
      <c r="N28" s="262" t="str">
        <f aca="false">IF(F28&lt;&gt;"",J28*$Q$2,"")</f>
        <v/>
      </c>
      <c r="O28" s="257" t="str">
        <f aca="false">IF(G28&lt;&gt;"",K28*$Q$2,"")</f>
        <v/>
      </c>
      <c r="P28" s="257" t="str">
        <f aca="false">IF(H28&lt;&gt;"",L28*$Q$2,"")</f>
        <v/>
      </c>
      <c r="Q28" s="261" t="str">
        <f aca="false">IF(I28&lt;&gt;"",M28*$Q$2,"")</f>
        <v/>
      </c>
      <c r="R28" s="201"/>
      <c r="S28" s="200"/>
      <c r="T28" s="200"/>
      <c r="U28" s="257" t="str">
        <f aca="false">IF(R28&lt;&gt;"",SUM(R28:T28),"")</f>
        <v/>
      </c>
      <c r="V28" s="201"/>
      <c r="W28" s="200"/>
      <c r="X28" s="200"/>
      <c r="Y28" s="261" t="str">
        <f aca="false">IF(V28&lt;&gt;"",SUM(V28:X28),"")</f>
        <v/>
      </c>
      <c r="Z28" s="228" t="str">
        <f aca="false">IF(R28&lt;&gt;"",IF(V28&lt;&gt;"",IF(Z27&lt;&gt;"",IF(Z27+R28-V28&gt;0,Z27+R28-V28,0),IF(R28-V28&gt;0,R28-V28,0)),""),"")</f>
        <v/>
      </c>
      <c r="AA28" s="257" t="str">
        <f aca="false">IF(S28&lt;&gt;"",IF(W28&lt;&gt;"",IF(AA27&lt;&gt;"",IF(AA27+S28-W28&gt;0,AA27+S28-W28,0),IF(S28-W28&gt;0,S28-W28,0)),""),"")</f>
        <v/>
      </c>
      <c r="AB28" s="257" t="str">
        <f aca="false">IF(T28&lt;&gt;"",IF(X28&lt;&gt;"",IF(AB27&lt;&gt;"",IF(AB27+T28-X28&gt;0,AB27+T28-X28,0),IF(T28-X28&gt;0,T28-X28,0)),""),"")</f>
        <v/>
      </c>
      <c r="AC28" s="257" t="str">
        <f aca="false">IF(U28&lt;&gt;"",IF(Y28&lt;&gt;"",SUM(Z28:AB28),""),"")</f>
        <v/>
      </c>
      <c r="AD28" s="262" t="str">
        <f aca="false">IF(V28&lt;&gt;"",Z28*$Q$2,"")</f>
        <v/>
      </c>
      <c r="AE28" s="257" t="str">
        <f aca="false">IF(W28&lt;&gt;"",AA28*$Q$2,"")</f>
        <v/>
      </c>
      <c r="AF28" s="257" t="str">
        <f aca="false">IF(X28&lt;&gt;"",AB28*$Q$2,"")</f>
        <v/>
      </c>
      <c r="AG28" s="261" t="str">
        <f aca="false">IF(Y28&lt;&gt;"",AC28*$Q$2,"")</f>
        <v/>
      </c>
    </row>
    <row r="29" customFormat="false" ht="14.65" hidden="false" customHeight="false" outlineLevel="0" collapsed="false">
      <c r="A29" s="255" t="n">
        <f aca="false">A28+TIME(0,5,0)</f>
        <v>0.329861111111111</v>
      </c>
      <c r="B29" s="201"/>
      <c r="C29" s="200"/>
      <c r="D29" s="200"/>
      <c r="E29" s="257" t="str">
        <f aca="false">IF(B29&lt;&gt;"",SUM(B29:D29),"")</f>
        <v/>
      </c>
      <c r="F29" s="201"/>
      <c r="G29" s="200"/>
      <c r="H29" s="200"/>
      <c r="I29" s="257" t="str">
        <f aca="false">IF(F29&lt;&gt;"",SUM(F29:H29),"")</f>
        <v/>
      </c>
      <c r="J29" s="228" t="str">
        <f aca="false">IF(B29&lt;&gt;"",IF(F29&lt;&gt;"",IF(J28&lt;&gt;"",IF(J28+B29-F29&gt;0,J28+B29-F29,0),IF(B29-F29&gt;0,B29-F29,0)),""),"")</f>
        <v/>
      </c>
      <c r="K29" s="257" t="str">
        <f aca="false">IF(C29&lt;&gt;"",IF(G29&lt;&gt;"",IF(K28&lt;&gt;"",IF(K28+C29-G29&gt;0,K28+C29-G29,0),IF(C29-G29&gt;0,C29-G29,0)),""),"")</f>
        <v/>
      </c>
      <c r="L29" s="257" t="str">
        <f aca="false">IF(D29&lt;&gt;"",IF(H29&lt;&gt;"",IF(L28&lt;&gt;"",IF(L28+D29-H29&gt;0,L28+D29-H29,0),IF(D29-H29&gt;0,D29-H29,0)),""),"")</f>
        <v/>
      </c>
      <c r="M29" s="257" t="str">
        <f aca="false">IF(E29&lt;&gt;"",IF(I29&lt;&gt;"",SUM(J29:L29),""),"")</f>
        <v/>
      </c>
      <c r="N29" s="262" t="str">
        <f aca="false">IF(F29&lt;&gt;"",J29*$Q$2,"")</f>
        <v/>
      </c>
      <c r="O29" s="257" t="str">
        <f aca="false">IF(G29&lt;&gt;"",K29*$Q$2,"")</f>
        <v/>
      </c>
      <c r="P29" s="257" t="str">
        <f aca="false">IF(H29&lt;&gt;"",L29*$Q$2,"")</f>
        <v/>
      </c>
      <c r="Q29" s="261" t="str">
        <f aca="false">IF(I29&lt;&gt;"",M29*$Q$2,"")</f>
        <v/>
      </c>
      <c r="R29" s="201"/>
      <c r="S29" s="200"/>
      <c r="T29" s="200"/>
      <c r="U29" s="257" t="str">
        <f aca="false">IF(R29&lt;&gt;"",SUM(R29:T29),"")</f>
        <v/>
      </c>
      <c r="V29" s="201"/>
      <c r="W29" s="200"/>
      <c r="X29" s="200"/>
      <c r="Y29" s="261" t="str">
        <f aca="false">IF(V29&lt;&gt;"",SUM(V29:X29),"")</f>
        <v/>
      </c>
      <c r="Z29" s="228" t="str">
        <f aca="false">IF(R29&lt;&gt;"",IF(V29&lt;&gt;"",IF(Z28&lt;&gt;"",IF(Z28+R29-V29&gt;0,Z28+R29-V29,0),IF(R29-V29&gt;0,R29-V29,0)),""),"")</f>
        <v/>
      </c>
      <c r="AA29" s="257" t="str">
        <f aca="false">IF(S29&lt;&gt;"",IF(W29&lt;&gt;"",IF(AA28&lt;&gt;"",IF(AA28+S29-W29&gt;0,AA28+S29-W29,0),IF(S29-W29&gt;0,S29-W29,0)),""),"")</f>
        <v/>
      </c>
      <c r="AB29" s="257" t="str">
        <f aca="false">IF(T29&lt;&gt;"",IF(X29&lt;&gt;"",IF(AB28&lt;&gt;"",IF(AB28+T29-X29&gt;0,AB28+T29-X29,0),IF(T29-X29&gt;0,T29-X29,0)),""),"")</f>
        <v/>
      </c>
      <c r="AC29" s="257" t="str">
        <f aca="false">IF(U29&lt;&gt;"",IF(Y29&lt;&gt;"",SUM(Z29:AB29),""),"")</f>
        <v/>
      </c>
      <c r="AD29" s="262" t="str">
        <f aca="false">IF(V29&lt;&gt;"",Z29*$Q$2,"")</f>
        <v/>
      </c>
      <c r="AE29" s="257" t="str">
        <f aca="false">IF(W29&lt;&gt;"",AA29*$Q$2,"")</f>
        <v/>
      </c>
      <c r="AF29" s="257" t="str">
        <f aca="false">IF(X29&lt;&gt;"",AB29*$Q$2,"")</f>
        <v/>
      </c>
      <c r="AG29" s="261" t="str">
        <f aca="false">IF(Y29&lt;&gt;"",AC29*$Q$2,"")</f>
        <v/>
      </c>
    </row>
    <row r="30" customFormat="false" ht="14.65" hidden="false" customHeight="false" outlineLevel="0" collapsed="false">
      <c r="A30" s="255" t="n">
        <f aca="false">A29+TIME(0,5,0)</f>
        <v>0.333333333333333</v>
      </c>
      <c r="B30" s="201" t="n">
        <v>0</v>
      </c>
      <c r="C30" s="200" t="n">
        <v>0</v>
      </c>
      <c r="D30" s="200" t="n">
        <v>0</v>
      </c>
      <c r="E30" s="257" t="n">
        <f aca="false">IF(B30&lt;&gt;"",SUM(B30:D30),"")</f>
        <v>0</v>
      </c>
      <c r="F30" s="201" t="n">
        <v>0</v>
      </c>
      <c r="G30" s="200" t="n">
        <v>0</v>
      </c>
      <c r="H30" s="200" t="n">
        <v>0</v>
      </c>
      <c r="I30" s="257" t="n">
        <f aca="false">IF(F30&lt;&gt;"",SUM(F30:H30),"")</f>
        <v>0</v>
      </c>
      <c r="J30" s="228" t="n">
        <f aca="false">IF(B30&lt;&gt;"",IF(F30&lt;&gt;"",IF(J29&lt;&gt;"",IF(J29+B30-F30&gt;0,J29+B30-F30,0),IF(B30-F30&gt;0,B30-F30,0)),""),"")</f>
        <v>0</v>
      </c>
      <c r="K30" s="257" t="n">
        <f aca="false">IF(C30&lt;&gt;"",IF(G30&lt;&gt;"",IF(K29&lt;&gt;"",IF(K29+C30-G30&gt;0,K29+C30-G30,0),IF(C30-G30&gt;0,C30-G30,0)),""),"")</f>
        <v>0</v>
      </c>
      <c r="L30" s="257" t="n">
        <f aca="false">IF(D30&lt;&gt;"",IF(H30&lt;&gt;"",IF(L29&lt;&gt;"",IF(L29+D30-H30&gt;0,L29+D30-H30,0),IF(D30-H30&gt;0,D30-H30,0)),""),"")</f>
        <v>0</v>
      </c>
      <c r="M30" s="257" t="n">
        <f aca="false">IF(E30&lt;&gt;"",IF(I30&lt;&gt;"",SUM(J30:L30),""),"")</f>
        <v>0</v>
      </c>
      <c r="N30" s="262" t="n">
        <f aca="false">IF(F30&lt;&gt;"",J30*$Q$2,"")</f>
        <v>0</v>
      </c>
      <c r="O30" s="257" t="n">
        <f aca="false">IF(G30&lt;&gt;"",K30*$Q$2,"")</f>
        <v>0</v>
      </c>
      <c r="P30" s="257" t="n">
        <f aca="false">IF(H30&lt;&gt;"",L30*$Q$2,"")</f>
        <v>0</v>
      </c>
      <c r="Q30" s="261" t="n">
        <f aca="false">IF(I30&lt;&gt;"",M30*$Q$2,"")</f>
        <v>0</v>
      </c>
      <c r="R30" s="201"/>
      <c r="S30" s="200"/>
      <c r="T30" s="200"/>
      <c r="U30" s="257" t="str">
        <f aca="false">IF(R30&lt;&gt;"",SUM(R30:T30),"")</f>
        <v/>
      </c>
      <c r="V30" s="201"/>
      <c r="W30" s="200"/>
      <c r="X30" s="200"/>
      <c r="Y30" s="261" t="str">
        <f aca="false">IF(V30&lt;&gt;"",SUM(V30:X30),"")</f>
        <v/>
      </c>
      <c r="Z30" s="228" t="str">
        <f aca="false">IF(R30&lt;&gt;"",IF(V30&lt;&gt;"",IF(Z29&lt;&gt;"",IF(Z29+R30-V30&gt;0,Z29+R30-V30,0),IF(R30-V30&gt;0,R30-V30,0)),""),"")</f>
        <v/>
      </c>
      <c r="AA30" s="257" t="str">
        <f aca="false">IF(S30&lt;&gt;"",IF(W30&lt;&gt;"",IF(AA29&lt;&gt;"",IF(AA29+S30-W30&gt;0,AA29+S30-W30,0),IF(S30-W30&gt;0,S30-W30,0)),""),"")</f>
        <v/>
      </c>
      <c r="AB30" s="257" t="str">
        <f aca="false">IF(T30&lt;&gt;"",IF(X30&lt;&gt;"",IF(AB29&lt;&gt;"",IF(AB29+T30-X30&gt;0,AB29+T30-X30,0),IF(T30-X30&gt;0,T30-X30,0)),""),"")</f>
        <v/>
      </c>
      <c r="AC30" s="257" t="str">
        <f aca="false">IF(U30&lt;&gt;"",IF(Y30&lt;&gt;"",SUM(Z30:AB30),""),"")</f>
        <v/>
      </c>
      <c r="AD30" s="262" t="str">
        <f aca="false">IF(V30&lt;&gt;"",Z30*$Q$2,"")</f>
        <v/>
      </c>
      <c r="AE30" s="257" t="str">
        <f aca="false">IF(W30&lt;&gt;"",AA30*$Q$2,"")</f>
        <v/>
      </c>
      <c r="AF30" s="257" t="str">
        <f aca="false">IF(X30&lt;&gt;"",AB30*$Q$2,"")</f>
        <v/>
      </c>
      <c r="AG30" s="261" t="str">
        <f aca="false">IF(Y30&lt;&gt;"",AC30*$Q$2,"")</f>
        <v/>
      </c>
    </row>
    <row r="31" customFormat="false" ht="14.65" hidden="false" customHeight="false" outlineLevel="0" collapsed="false">
      <c r="A31" s="255" t="n">
        <f aca="false">A30+TIME(0,5,0)</f>
        <v>0.336805555555556</v>
      </c>
      <c r="B31" s="201" t="n">
        <v>0</v>
      </c>
      <c r="C31" s="200" t="n">
        <v>0</v>
      </c>
      <c r="D31" s="200" t="n">
        <v>0</v>
      </c>
      <c r="E31" s="257" t="n">
        <f aca="false">IF(B31&lt;&gt;"",SUM(B31:D31),"")</f>
        <v>0</v>
      </c>
      <c r="F31" s="201" t="n">
        <v>0</v>
      </c>
      <c r="G31" s="200" t="n">
        <v>0</v>
      </c>
      <c r="H31" s="200" t="n">
        <v>0</v>
      </c>
      <c r="I31" s="257" t="n">
        <f aca="false">IF(F31&lt;&gt;"",SUM(F31:H31),"")</f>
        <v>0</v>
      </c>
      <c r="J31" s="228" t="n">
        <f aca="false">IF(B31&lt;&gt;"",IF(F31&lt;&gt;"",IF(J30&lt;&gt;"",IF(J30+B31-F31&gt;0,J30+B31-F31,0),IF(B31-F31&gt;0,B31-F31,0)),""),"")</f>
        <v>0</v>
      </c>
      <c r="K31" s="257" t="n">
        <f aca="false">IF(C31&lt;&gt;"",IF(G31&lt;&gt;"",IF(K30&lt;&gt;"",IF(K30+C31-G31&gt;0,K30+C31-G31,0),IF(C31-G31&gt;0,C31-G31,0)),""),"")</f>
        <v>0</v>
      </c>
      <c r="L31" s="257" t="n">
        <f aca="false">IF(D31&lt;&gt;"",IF(H31&lt;&gt;"",IF(L30&lt;&gt;"",IF(L30+D31-H31&gt;0,L30+D31-H31,0),IF(D31-H31&gt;0,D31-H31,0)),""),"")</f>
        <v>0</v>
      </c>
      <c r="M31" s="257" t="n">
        <f aca="false">IF(E31&lt;&gt;"",IF(I31&lt;&gt;"",SUM(J31:L31),""),"")</f>
        <v>0</v>
      </c>
      <c r="N31" s="262" t="n">
        <f aca="false">IF(F31&lt;&gt;"",J31*$Q$2,"")</f>
        <v>0</v>
      </c>
      <c r="O31" s="257" t="n">
        <f aca="false">IF(G31&lt;&gt;"",K31*$Q$2,"")</f>
        <v>0</v>
      </c>
      <c r="P31" s="257" t="n">
        <f aca="false">IF(H31&lt;&gt;"",L31*$Q$2,"")</f>
        <v>0</v>
      </c>
      <c r="Q31" s="261" t="n">
        <f aca="false">IF(I31&lt;&gt;"",M31*$Q$2,"")</f>
        <v>0</v>
      </c>
      <c r="R31" s="201"/>
      <c r="S31" s="200"/>
      <c r="T31" s="200"/>
      <c r="U31" s="257" t="str">
        <f aca="false">IF(R31&lt;&gt;"",SUM(R31:T31),"")</f>
        <v/>
      </c>
      <c r="V31" s="201"/>
      <c r="W31" s="200"/>
      <c r="X31" s="200"/>
      <c r="Y31" s="261" t="str">
        <f aca="false">IF(V31&lt;&gt;"",SUM(V31:X31),"")</f>
        <v/>
      </c>
      <c r="Z31" s="228" t="str">
        <f aca="false">IF(R31&lt;&gt;"",IF(V31&lt;&gt;"",IF(Z30&lt;&gt;"",IF(Z30+R31-V31&gt;0,Z30+R31-V31,0),IF(R31-V31&gt;0,R31-V31,0)),""),"")</f>
        <v/>
      </c>
      <c r="AA31" s="257" t="str">
        <f aca="false">IF(S31&lt;&gt;"",IF(W31&lt;&gt;"",IF(AA30&lt;&gt;"",IF(AA30+S31-W31&gt;0,AA30+S31-W31,0),IF(S31-W31&gt;0,S31-W31,0)),""),"")</f>
        <v/>
      </c>
      <c r="AB31" s="257" t="str">
        <f aca="false">IF(T31&lt;&gt;"",IF(X31&lt;&gt;"",IF(AB30&lt;&gt;"",IF(AB30+T31-X31&gt;0,AB30+T31-X31,0),IF(T31-X31&gt;0,T31-X31,0)),""),"")</f>
        <v/>
      </c>
      <c r="AC31" s="257" t="str">
        <f aca="false">IF(U31&lt;&gt;"",IF(Y31&lt;&gt;"",SUM(Z31:AB31),""),"")</f>
        <v/>
      </c>
      <c r="AD31" s="262" t="str">
        <f aca="false">IF(V31&lt;&gt;"",Z31*$Q$2,"")</f>
        <v/>
      </c>
      <c r="AE31" s="257" t="str">
        <f aca="false">IF(W31&lt;&gt;"",AA31*$Q$2,"")</f>
        <v/>
      </c>
      <c r="AF31" s="257" t="str">
        <f aca="false">IF(X31&lt;&gt;"",AB31*$Q$2,"")</f>
        <v/>
      </c>
      <c r="AG31" s="261" t="str">
        <f aca="false">IF(Y31&lt;&gt;"",AC31*$Q$2,"")</f>
        <v/>
      </c>
    </row>
    <row r="32" customFormat="false" ht="14.65" hidden="false" customHeight="false" outlineLevel="0" collapsed="false">
      <c r="A32" s="255" t="n">
        <f aca="false">A31+TIME(0,5,0)</f>
        <v>0.340277777777778</v>
      </c>
      <c r="B32" s="201" t="n">
        <v>0</v>
      </c>
      <c r="C32" s="200" t="n">
        <v>0</v>
      </c>
      <c r="D32" s="200" t="n">
        <v>0</v>
      </c>
      <c r="E32" s="257" t="n">
        <f aca="false">IF(B32&lt;&gt;"",SUM(B32:D32),"")</f>
        <v>0</v>
      </c>
      <c r="F32" s="201" t="n">
        <v>0</v>
      </c>
      <c r="G32" s="200" t="n">
        <v>0</v>
      </c>
      <c r="H32" s="200" t="n">
        <v>0</v>
      </c>
      <c r="I32" s="257" t="n">
        <f aca="false">IF(F32&lt;&gt;"",SUM(F32:H32),"")</f>
        <v>0</v>
      </c>
      <c r="J32" s="228" t="n">
        <f aca="false">IF(B32&lt;&gt;"",IF(F32&lt;&gt;"",IF(J31&lt;&gt;"",IF(J31+B32-F32&gt;0,J31+B32-F32,0),IF(B32-F32&gt;0,B32-F32,0)),""),"")</f>
        <v>0</v>
      </c>
      <c r="K32" s="257" t="n">
        <f aca="false">IF(C32&lt;&gt;"",IF(G32&lt;&gt;"",IF(K31&lt;&gt;"",IF(K31+C32-G32&gt;0,K31+C32-G32,0),IF(C32-G32&gt;0,C32-G32,0)),""),"")</f>
        <v>0</v>
      </c>
      <c r="L32" s="257" t="n">
        <f aca="false">IF(D32&lt;&gt;"",IF(H32&lt;&gt;"",IF(L31&lt;&gt;"",IF(L31+D32-H32&gt;0,L31+D32-H32,0),IF(D32-H32&gt;0,D32-H32,0)),""),"")</f>
        <v>0</v>
      </c>
      <c r="M32" s="257" t="n">
        <f aca="false">IF(E32&lt;&gt;"",IF(I32&lt;&gt;"",SUM(J32:L32),""),"")</f>
        <v>0</v>
      </c>
      <c r="N32" s="262" t="n">
        <f aca="false">IF(F32&lt;&gt;"",J32*$Q$2,"")</f>
        <v>0</v>
      </c>
      <c r="O32" s="257" t="n">
        <f aca="false">IF(G32&lt;&gt;"",K32*$Q$2,"")</f>
        <v>0</v>
      </c>
      <c r="P32" s="257" t="n">
        <f aca="false">IF(H32&lt;&gt;"",L32*$Q$2,"")</f>
        <v>0</v>
      </c>
      <c r="Q32" s="261" t="n">
        <f aca="false">IF(I32&lt;&gt;"",M32*$Q$2,"")</f>
        <v>0</v>
      </c>
      <c r="R32" s="201"/>
      <c r="S32" s="200"/>
      <c r="T32" s="200"/>
      <c r="U32" s="257" t="str">
        <f aca="false">IF(R32&lt;&gt;"",SUM(R32:T32),"")</f>
        <v/>
      </c>
      <c r="V32" s="201"/>
      <c r="W32" s="200"/>
      <c r="X32" s="200"/>
      <c r="Y32" s="261" t="str">
        <f aca="false">IF(V32&lt;&gt;"",SUM(V32:X32),"")</f>
        <v/>
      </c>
      <c r="Z32" s="228" t="str">
        <f aca="false">IF(R32&lt;&gt;"",IF(V32&lt;&gt;"",IF(Z31&lt;&gt;"",IF(Z31+R32-V32&gt;0,Z31+R32-V32,0),IF(R32-V32&gt;0,R32-V32,0)),""),"")</f>
        <v/>
      </c>
      <c r="AA32" s="257" t="str">
        <f aca="false">IF(S32&lt;&gt;"",IF(W32&lt;&gt;"",IF(AA31&lt;&gt;"",IF(AA31+S32-W32&gt;0,AA31+S32-W32,0),IF(S32-W32&gt;0,S32-W32,0)),""),"")</f>
        <v/>
      </c>
      <c r="AB32" s="257" t="str">
        <f aca="false">IF(T32&lt;&gt;"",IF(X32&lt;&gt;"",IF(AB31&lt;&gt;"",IF(AB31+T32-X32&gt;0,AB31+T32-X32,0),IF(T32-X32&gt;0,T32-X32,0)),""),"")</f>
        <v/>
      </c>
      <c r="AC32" s="257" t="str">
        <f aca="false">IF(U32&lt;&gt;"",IF(Y32&lt;&gt;"",SUM(Z32:AB32),""),"")</f>
        <v/>
      </c>
      <c r="AD32" s="262" t="str">
        <f aca="false">IF(V32&lt;&gt;"",Z32*$Q$2,"")</f>
        <v/>
      </c>
      <c r="AE32" s="257" t="str">
        <f aca="false">IF(W32&lt;&gt;"",AA32*$Q$2,"")</f>
        <v/>
      </c>
      <c r="AF32" s="257" t="str">
        <f aca="false">IF(X32&lt;&gt;"",AB32*$Q$2,"")</f>
        <v/>
      </c>
      <c r="AG32" s="261" t="str">
        <f aca="false">IF(Y32&lt;&gt;"",AC32*$Q$2,"")</f>
        <v/>
      </c>
    </row>
    <row r="33" customFormat="false" ht="14.65" hidden="false" customHeight="false" outlineLevel="0" collapsed="false">
      <c r="A33" s="255" t="n">
        <f aca="false">A32+TIME(0,5,0)</f>
        <v>0.34375</v>
      </c>
      <c r="B33" s="201" t="n">
        <v>0</v>
      </c>
      <c r="C33" s="200" t="n">
        <v>0</v>
      </c>
      <c r="D33" s="200" t="n">
        <v>0</v>
      </c>
      <c r="E33" s="257" t="n">
        <f aca="false">IF(B33&lt;&gt;"",SUM(B33:D33),"")</f>
        <v>0</v>
      </c>
      <c r="F33" s="201" t="n">
        <v>0</v>
      </c>
      <c r="G33" s="200" t="n">
        <v>0</v>
      </c>
      <c r="H33" s="200" t="n">
        <v>0</v>
      </c>
      <c r="I33" s="257" t="n">
        <f aca="false">IF(F33&lt;&gt;"",SUM(F33:H33),"")</f>
        <v>0</v>
      </c>
      <c r="J33" s="228" t="n">
        <f aca="false">IF(B33&lt;&gt;"",IF(F33&lt;&gt;"",IF(J32&lt;&gt;"",IF(J32+B33-F33&gt;0,J32+B33-F33,0),IF(B33-F33&gt;0,B33-F33,0)),""),"")</f>
        <v>0</v>
      </c>
      <c r="K33" s="257" t="n">
        <f aca="false">IF(C33&lt;&gt;"",IF(G33&lt;&gt;"",IF(K32&lt;&gt;"",IF(K32+C33-G33&gt;0,K32+C33-G33,0),IF(C33-G33&gt;0,C33-G33,0)),""),"")</f>
        <v>0</v>
      </c>
      <c r="L33" s="257" t="n">
        <f aca="false">IF(D33&lt;&gt;"",IF(H33&lt;&gt;"",IF(L32&lt;&gt;"",IF(L32+D33-H33&gt;0,L32+D33-H33,0),IF(D33-H33&gt;0,D33-H33,0)),""),"")</f>
        <v>0</v>
      </c>
      <c r="M33" s="257" t="n">
        <f aca="false">IF(E33&lt;&gt;"",IF(I33&lt;&gt;"",SUM(J33:L33),""),"")</f>
        <v>0</v>
      </c>
      <c r="N33" s="262" t="n">
        <f aca="false">IF(F33&lt;&gt;"",J33*$Q$2,"")</f>
        <v>0</v>
      </c>
      <c r="O33" s="257" t="n">
        <f aca="false">IF(G33&lt;&gt;"",K33*$Q$2,"")</f>
        <v>0</v>
      </c>
      <c r="P33" s="257" t="n">
        <f aca="false">IF(H33&lt;&gt;"",L33*$Q$2,"")</f>
        <v>0</v>
      </c>
      <c r="Q33" s="261" t="n">
        <f aca="false">IF(I33&lt;&gt;"",M33*$Q$2,"")</f>
        <v>0</v>
      </c>
      <c r="R33" s="201"/>
      <c r="S33" s="200"/>
      <c r="T33" s="200"/>
      <c r="U33" s="257" t="str">
        <f aca="false">IF(R33&lt;&gt;"",SUM(R33:T33),"")</f>
        <v/>
      </c>
      <c r="V33" s="201"/>
      <c r="W33" s="200"/>
      <c r="X33" s="200"/>
      <c r="Y33" s="261" t="str">
        <f aca="false">IF(V33&lt;&gt;"",SUM(V33:X33),"")</f>
        <v/>
      </c>
      <c r="Z33" s="228" t="str">
        <f aca="false">IF(R33&lt;&gt;"",IF(V33&lt;&gt;"",IF(Z32&lt;&gt;"",IF(Z32+R33-V33&gt;0,Z32+R33-V33,0),IF(R33-V33&gt;0,R33-V33,0)),""),"")</f>
        <v/>
      </c>
      <c r="AA33" s="257" t="str">
        <f aca="false">IF(S33&lt;&gt;"",IF(W33&lt;&gt;"",IF(AA32&lt;&gt;"",IF(AA32+S33-W33&gt;0,AA32+S33-W33,0),IF(S33-W33&gt;0,S33-W33,0)),""),"")</f>
        <v/>
      </c>
      <c r="AB33" s="257" t="str">
        <f aca="false">IF(T33&lt;&gt;"",IF(X33&lt;&gt;"",IF(AB32&lt;&gt;"",IF(AB32+T33-X33&gt;0,AB32+T33-X33,0),IF(T33-X33&gt;0,T33-X33,0)),""),"")</f>
        <v/>
      </c>
      <c r="AC33" s="257" t="str">
        <f aca="false">IF(U33&lt;&gt;"",IF(Y33&lt;&gt;"",SUM(Z33:AB33),""),"")</f>
        <v/>
      </c>
      <c r="AD33" s="262" t="str">
        <f aca="false">IF(V33&lt;&gt;"",Z33*$Q$2,"")</f>
        <v/>
      </c>
      <c r="AE33" s="257" t="str">
        <f aca="false">IF(W33&lt;&gt;"",AA33*$Q$2,"")</f>
        <v/>
      </c>
      <c r="AF33" s="257" t="str">
        <f aca="false">IF(X33&lt;&gt;"",AB33*$Q$2,"")</f>
        <v/>
      </c>
      <c r="AG33" s="261" t="str">
        <f aca="false">IF(Y33&lt;&gt;"",AC33*$Q$2,"")</f>
        <v/>
      </c>
    </row>
    <row r="34" customFormat="false" ht="14.65" hidden="false" customHeight="false" outlineLevel="0" collapsed="false">
      <c r="A34" s="255" t="n">
        <f aca="false">A33+TIME(0,5,0)</f>
        <v>0.347222222222222</v>
      </c>
      <c r="B34" s="201" t="n">
        <v>0</v>
      </c>
      <c r="C34" s="200" t="n">
        <v>0</v>
      </c>
      <c r="D34" s="200" t="n">
        <v>0</v>
      </c>
      <c r="E34" s="257" t="n">
        <f aca="false">IF(B34&lt;&gt;"",SUM(B34:D34),"")</f>
        <v>0</v>
      </c>
      <c r="F34" s="201" t="n">
        <v>0</v>
      </c>
      <c r="G34" s="200" t="n">
        <v>0</v>
      </c>
      <c r="H34" s="200" t="n">
        <v>0</v>
      </c>
      <c r="I34" s="257" t="n">
        <f aca="false">IF(F34&lt;&gt;"",SUM(F34:H34),"")</f>
        <v>0</v>
      </c>
      <c r="J34" s="228" t="n">
        <f aca="false">IF(B34&lt;&gt;"",IF(F34&lt;&gt;"",IF(J33&lt;&gt;"",IF(J33+B34-F34&gt;0,J33+B34-F34,0),IF(B34-F34&gt;0,B34-F34,0)),""),"")</f>
        <v>0</v>
      </c>
      <c r="K34" s="257" t="n">
        <f aca="false">IF(C34&lt;&gt;"",IF(G34&lt;&gt;"",IF(K33&lt;&gt;"",IF(K33+C34-G34&gt;0,K33+C34-G34,0),IF(C34-G34&gt;0,C34-G34,0)),""),"")</f>
        <v>0</v>
      </c>
      <c r="L34" s="257" t="n">
        <f aca="false">IF(D34&lt;&gt;"",IF(H34&lt;&gt;"",IF(L33&lt;&gt;"",IF(L33+D34-H34&gt;0,L33+D34-H34,0),IF(D34-H34&gt;0,D34-H34,0)),""),"")</f>
        <v>0</v>
      </c>
      <c r="M34" s="257" t="n">
        <f aca="false">IF(E34&lt;&gt;"",IF(I34&lt;&gt;"",SUM(J34:L34),""),"")</f>
        <v>0</v>
      </c>
      <c r="N34" s="262" t="n">
        <f aca="false">IF(F34&lt;&gt;"",J34*$Q$2,"")</f>
        <v>0</v>
      </c>
      <c r="O34" s="257" t="n">
        <f aca="false">IF(G34&lt;&gt;"",K34*$Q$2,"")</f>
        <v>0</v>
      </c>
      <c r="P34" s="257" t="n">
        <f aca="false">IF(H34&lt;&gt;"",L34*$Q$2,"")</f>
        <v>0</v>
      </c>
      <c r="Q34" s="261" t="n">
        <f aca="false">IF(I34&lt;&gt;"",M34*$Q$2,"")</f>
        <v>0</v>
      </c>
      <c r="R34" s="201"/>
      <c r="S34" s="200"/>
      <c r="T34" s="200"/>
      <c r="U34" s="257" t="str">
        <f aca="false">IF(R34&lt;&gt;"",SUM(R34:T34),"")</f>
        <v/>
      </c>
      <c r="V34" s="201"/>
      <c r="W34" s="200"/>
      <c r="X34" s="200"/>
      <c r="Y34" s="261" t="str">
        <f aca="false">IF(V34&lt;&gt;"",SUM(V34:X34),"")</f>
        <v/>
      </c>
      <c r="Z34" s="228" t="str">
        <f aca="false">IF(R34&lt;&gt;"",IF(V34&lt;&gt;"",IF(Z33&lt;&gt;"",IF(Z33+R34-V34&gt;0,Z33+R34-V34,0),IF(R34-V34&gt;0,R34-V34,0)),""),"")</f>
        <v/>
      </c>
      <c r="AA34" s="257" t="str">
        <f aca="false">IF(S34&lt;&gt;"",IF(W34&lt;&gt;"",IF(AA33&lt;&gt;"",IF(AA33+S34-W34&gt;0,AA33+S34-W34,0),IF(S34-W34&gt;0,S34-W34,0)),""),"")</f>
        <v/>
      </c>
      <c r="AB34" s="257" t="str">
        <f aca="false">IF(T34&lt;&gt;"",IF(X34&lt;&gt;"",IF(AB33&lt;&gt;"",IF(AB33+T34-X34&gt;0,AB33+T34-X34,0),IF(T34-X34&gt;0,T34-X34,0)),""),"")</f>
        <v/>
      </c>
      <c r="AC34" s="257" t="str">
        <f aca="false">IF(U34&lt;&gt;"",IF(Y34&lt;&gt;"",SUM(Z34:AB34),""),"")</f>
        <v/>
      </c>
      <c r="AD34" s="262" t="str">
        <f aca="false">IF(V34&lt;&gt;"",Z34*$Q$2,"")</f>
        <v/>
      </c>
      <c r="AE34" s="257" t="str">
        <f aca="false">IF(W34&lt;&gt;"",AA34*$Q$2,"")</f>
        <v/>
      </c>
      <c r="AF34" s="257" t="str">
        <f aca="false">IF(X34&lt;&gt;"",AB34*$Q$2,"")</f>
        <v/>
      </c>
      <c r="AG34" s="261" t="str">
        <f aca="false">IF(Y34&lt;&gt;"",AC34*$Q$2,"")</f>
        <v/>
      </c>
    </row>
    <row r="35" customFormat="false" ht="14.65" hidden="false" customHeight="false" outlineLevel="0" collapsed="false">
      <c r="A35" s="255" t="n">
        <f aca="false">A34+TIME(0,5,0)</f>
        <v>0.350694444444444</v>
      </c>
      <c r="B35" s="201" t="n">
        <v>0</v>
      </c>
      <c r="C35" s="200" t="n">
        <v>0</v>
      </c>
      <c r="D35" s="200" t="n">
        <v>0</v>
      </c>
      <c r="E35" s="257" t="n">
        <f aca="false">IF(B35&lt;&gt;"",SUM(B35:D35),"")</f>
        <v>0</v>
      </c>
      <c r="F35" s="201" t="n">
        <v>0</v>
      </c>
      <c r="G35" s="200" t="n">
        <v>0</v>
      </c>
      <c r="H35" s="200" t="n">
        <v>0</v>
      </c>
      <c r="I35" s="257" t="n">
        <f aca="false">IF(F35&lt;&gt;"",SUM(F35:H35),"")</f>
        <v>0</v>
      </c>
      <c r="J35" s="228" t="n">
        <f aca="false">IF(B35&lt;&gt;"",IF(F35&lt;&gt;"",IF(J34&lt;&gt;"",IF(J34+B35-F35&gt;0,J34+B35-F35,0),IF(B35-F35&gt;0,B35-F35,0)),""),"")</f>
        <v>0</v>
      </c>
      <c r="K35" s="257" t="n">
        <f aca="false">IF(C35&lt;&gt;"",IF(G35&lt;&gt;"",IF(K34&lt;&gt;"",IF(K34+C35-G35&gt;0,K34+C35-G35,0),IF(C35-G35&gt;0,C35-G35,0)),""),"")</f>
        <v>0</v>
      </c>
      <c r="L35" s="257" t="n">
        <f aca="false">IF(D35&lt;&gt;"",IF(H35&lt;&gt;"",IF(L34&lt;&gt;"",IF(L34+D35-H35&gt;0,L34+D35-H35,0),IF(D35-H35&gt;0,D35-H35,0)),""),"")</f>
        <v>0</v>
      </c>
      <c r="M35" s="257" t="n">
        <f aca="false">IF(E35&lt;&gt;"",IF(I35&lt;&gt;"",SUM(J35:L35),""),"")</f>
        <v>0</v>
      </c>
      <c r="N35" s="262" t="n">
        <f aca="false">IF(F35&lt;&gt;"",J35*$Q$2,"")</f>
        <v>0</v>
      </c>
      <c r="O35" s="257" t="n">
        <f aca="false">IF(G35&lt;&gt;"",K35*$Q$2,"")</f>
        <v>0</v>
      </c>
      <c r="P35" s="257" t="n">
        <f aca="false">IF(H35&lt;&gt;"",L35*$Q$2,"")</f>
        <v>0</v>
      </c>
      <c r="Q35" s="261" t="n">
        <f aca="false">IF(I35&lt;&gt;"",M35*$Q$2,"")</f>
        <v>0</v>
      </c>
      <c r="R35" s="201"/>
      <c r="S35" s="200"/>
      <c r="T35" s="200"/>
      <c r="U35" s="257" t="str">
        <f aca="false">IF(R35&lt;&gt;"",SUM(R35:T35),"")</f>
        <v/>
      </c>
      <c r="V35" s="201"/>
      <c r="W35" s="200"/>
      <c r="X35" s="200"/>
      <c r="Y35" s="261" t="str">
        <f aca="false">IF(V35&lt;&gt;"",SUM(V35:X35),"")</f>
        <v/>
      </c>
      <c r="Z35" s="228" t="str">
        <f aca="false">IF(R35&lt;&gt;"",IF(V35&lt;&gt;"",IF(Z34&lt;&gt;"",IF(Z34+R35-V35&gt;0,Z34+R35-V35,0),IF(R35-V35&gt;0,R35-V35,0)),""),"")</f>
        <v/>
      </c>
      <c r="AA35" s="257" t="str">
        <f aca="false">IF(S35&lt;&gt;"",IF(W35&lt;&gt;"",IF(AA34&lt;&gt;"",IF(AA34+S35-W35&gt;0,AA34+S35-W35,0),IF(S35-W35&gt;0,S35-W35,0)),""),"")</f>
        <v/>
      </c>
      <c r="AB35" s="257" t="str">
        <f aca="false">IF(T35&lt;&gt;"",IF(X35&lt;&gt;"",IF(AB34&lt;&gt;"",IF(AB34+T35-X35&gt;0,AB34+T35-X35,0),IF(T35-X35&gt;0,T35-X35,0)),""),"")</f>
        <v/>
      </c>
      <c r="AC35" s="257" t="str">
        <f aca="false">IF(U35&lt;&gt;"",IF(Y35&lt;&gt;"",SUM(Z35:AB35),""),"")</f>
        <v/>
      </c>
      <c r="AD35" s="262" t="str">
        <f aca="false">IF(V35&lt;&gt;"",Z35*$Q$2,"")</f>
        <v/>
      </c>
      <c r="AE35" s="257" t="str">
        <f aca="false">IF(W35&lt;&gt;"",AA35*$Q$2,"")</f>
        <v/>
      </c>
      <c r="AF35" s="257" t="str">
        <f aca="false">IF(X35&lt;&gt;"",AB35*$Q$2,"")</f>
        <v/>
      </c>
      <c r="AG35" s="261" t="str">
        <f aca="false">IF(Y35&lt;&gt;"",AC35*$Q$2,"")</f>
        <v/>
      </c>
    </row>
    <row r="36" customFormat="false" ht="14.65" hidden="false" customHeight="false" outlineLevel="0" collapsed="false">
      <c r="A36" s="263" t="n">
        <f aca="false">A35+TIME(0,5,0)</f>
        <v>0.354166666666667</v>
      </c>
      <c r="B36" s="204" t="n">
        <v>1</v>
      </c>
      <c r="C36" s="205" t="n">
        <v>0</v>
      </c>
      <c r="D36" s="205" t="n">
        <v>0</v>
      </c>
      <c r="E36" s="264" t="n">
        <f aca="false">IF(B36&lt;&gt;"",SUM(B36:D36),"")</f>
        <v>1</v>
      </c>
      <c r="F36" s="204" t="n">
        <v>0</v>
      </c>
      <c r="G36" s="205" t="n">
        <v>0</v>
      </c>
      <c r="H36" s="205" t="n">
        <v>0</v>
      </c>
      <c r="I36" s="264" t="n">
        <f aca="false">IF(F36&lt;&gt;"",SUM(F36:H36),"")</f>
        <v>0</v>
      </c>
      <c r="J36" s="230" t="n">
        <f aca="false">IF(B36&lt;&gt;"",IF(F36&lt;&gt;"",IF(J35&lt;&gt;"",IF(J35+B36-F36&gt;0,J35+B36-F36,0),IF(B36-F36&gt;0,B36-F36,0)),""),"")</f>
        <v>1</v>
      </c>
      <c r="K36" s="264" t="n">
        <f aca="false">IF(C36&lt;&gt;"",IF(G36&lt;&gt;"",IF(K35&lt;&gt;"",IF(K35+C36-G36&gt;0,K35+C36-G36,0),IF(C36-G36&gt;0,C36-G36,0)),""),"")</f>
        <v>0</v>
      </c>
      <c r="L36" s="264" t="n">
        <f aca="false">IF(D36&lt;&gt;"",IF(H36&lt;&gt;"",IF(L35&lt;&gt;"",IF(L35+D36-H36&gt;0,L35+D36-H36,0),IF(D36-H36&gt;0,D36-H36,0)),""),"")</f>
        <v>0</v>
      </c>
      <c r="M36" s="264" t="n">
        <f aca="false">IF(E36&lt;&gt;"",IF(I36&lt;&gt;"",SUM(J36:L36),""),"")</f>
        <v>1</v>
      </c>
      <c r="N36" s="265" t="n">
        <f aca="false">IF(F36&lt;&gt;"",J36*$Q$2,"")</f>
        <v>5</v>
      </c>
      <c r="O36" s="264" t="n">
        <f aca="false">IF(G36&lt;&gt;"",K36*$Q$2,"")</f>
        <v>0</v>
      </c>
      <c r="P36" s="264" t="n">
        <f aca="false">IF(H36&lt;&gt;"",L36*$Q$2,"")</f>
        <v>0</v>
      </c>
      <c r="Q36" s="266" t="n">
        <f aca="false">IF(I36&lt;&gt;"",M36*$Q$2,"")</f>
        <v>5</v>
      </c>
      <c r="R36" s="204"/>
      <c r="S36" s="205"/>
      <c r="T36" s="205"/>
      <c r="U36" s="264" t="str">
        <f aca="false">IF(R36&lt;&gt;"",SUM(R36:T36),"")</f>
        <v/>
      </c>
      <c r="V36" s="204"/>
      <c r="W36" s="205"/>
      <c r="X36" s="205"/>
      <c r="Y36" s="266" t="str">
        <f aca="false">IF(V36&lt;&gt;"",SUM(V36:X36),"")</f>
        <v/>
      </c>
      <c r="Z36" s="230" t="str">
        <f aca="false">IF(R36&lt;&gt;"",IF(V36&lt;&gt;"",IF(Z35&lt;&gt;"",IF(Z35+R36-V36&gt;0,Z35+R36-V36,0),IF(R36-V36&gt;0,R36-V36,0)),""),"")</f>
        <v/>
      </c>
      <c r="AA36" s="264" t="str">
        <f aca="false">IF(S36&lt;&gt;"",IF(W36&lt;&gt;"",IF(AA35&lt;&gt;"",IF(AA35+S36-W36&gt;0,AA35+S36-W36,0),IF(S36-W36&gt;0,S36-W36,0)),""),"")</f>
        <v/>
      </c>
      <c r="AB36" s="264" t="str">
        <f aca="false">IF(T36&lt;&gt;"",IF(X36&lt;&gt;"",IF(AB35&lt;&gt;"",IF(AB35+T36-X36&gt;0,AB35+T36-X36,0),IF(T36-X36&gt;0,T36-X36,0)),""),"")</f>
        <v/>
      </c>
      <c r="AC36" s="264" t="str">
        <f aca="false">IF(U36&lt;&gt;"",IF(Y36&lt;&gt;"",SUM(Z36:AB36),""),"")</f>
        <v/>
      </c>
      <c r="AD36" s="265" t="str">
        <f aca="false">IF(V36&lt;&gt;"",Z36*$Q$2,"")</f>
        <v/>
      </c>
      <c r="AE36" s="264" t="str">
        <f aca="false">IF(W36&lt;&gt;"",AA36*$Q$2,"")</f>
        <v/>
      </c>
      <c r="AF36" s="264" t="str">
        <f aca="false">IF(X36&lt;&gt;"",AB36*$Q$2,"")</f>
        <v/>
      </c>
      <c r="AG36" s="266" t="str">
        <f aca="false">IF(Y36&lt;&gt;"",AC36*$Q$2,"")</f>
        <v/>
      </c>
    </row>
    <row r="37" customFormat="false" ht="14.65" hidden="false" customHeight="false" outlineLevel="0" collapsed="false">
      <c r="A37" s="255" t="n">
        <f aca="false">A36+TIME(0,5,0)</f>
        <v>0.357638888888889</v>
      </c>
      <c r="B37" s="201" t="n">
        <v>0</v>
      </c>
      <c r="C37" s="200" t="n">
        <v>0</v>
      </c>
      <c r="D37" s="200" t="n">
        <v>0</v>
      </c>
      <c r="E37" s="257" t="n">
        <f aca="false">IF(B37&lt;&gt;"",SUM(B37:D37),"")</f>
        <v>0</v>
      </c>
      <c r="F37" s="201" t="n">
        <v>0</v>
      </c>
      <c r="G37" s="200" t="n">
        <v>0</v>
      </c>
      <c r="H37" s="200" t="n">
        <v>0</v>
      </c>
      <c r="I37" s="257" t="n">
        <f aca="false">IF(F37&lt;&gt;"",SUM(F37:H37),"")</f>
        <v>0</v>
      </c>
      <c r="J37" s="228" t="n">
        <f aca="false">IF(B37&lt;&gt;"",IF(F37&lt;&gt;"",IF(J36&lt;&gt;"",IF(J36+B37-F37&gt;0,J36+B37-F37,0),IF(B37-F37&gt;0,B37-F37,0)),""),"")</f>
        <v>1</v>
      </c>
      <c r="K37" s="257" t="n">
        <f aca="false">IF(C37&lt;&gt;"",IF(G37&lt;&gt;"",IF(K36&lt;&gt;"",IF(K36+C37-G37&gt;0,K36+C37-G37,0),IF(C37-G37&gt;0,C37-G37,0)),""),"")</f>
        <v>0</v>
      </c>
      <c r="L37" s="257" t="n">
        <f aca="false">IF(D37&lt;&gt;"",IF(H37&lt;&gt;"",IF(L36&lt;&gt;"",IF(L36+D37-H37&gt;0,L36+D37-H37,0),IF(D37-H37&gt;0,D37-H37,0)),""),"")</f>
        <v>0</v>
      </c>
      <c r="M37" s="257" t="n">
        <f aca="false">IF(E37&lt;&gt;"",IF(I37&lt;&gt;"",SUM(J37:L37),""),"")</f>
        <v>1</v>
      </c>
      <c r="N37" s="262" t="n">
        <f aca="false">IF(F37&lt;&gt;"",J37*$Q$2,"")</f>
        <v>5</v>
      </c>
      <c r="O37" s="257" t="n">
        <f aca="false">IF(G37&lt;&gt;"",K37*$Q$2,"")</f>
        <v>0</v>
      </c>
      <c r="P37" s="257" t="n">
        <f aca="false">IF(H37&lt;&gt;"",L37*$Q$2,"")</f>
        <v>0</v>
      </c>
      <c r="Q37" s="261" t="n">
        <f aca="false">IF(I37&lt;&gt;"",M37*$Q$2,"")</f>
        <v>5</v>
      </c>
      <c r="R37" s="201"/>
      <c r="S37" s="200"/>
      <c r="T37" s="200"/>
      <c r="U37" s="257" t="str">
        <f aca="false">IF(R37&lt;&gt;"",SUM(R37:T37),"")</f>
        <v/>
      </c>
      <c r="V37" s="201"/>
      <c r="W37" s="200"/>
      <c r="X37" s="200"/>
      <c r="Y37" s="261" t="str">
        <f aca="false">IF(V37&lt;&gt;"",SUM(V37:X37),"")</f>
        <v/>
      </c>
      <c r="Z37" s="228" t="str">
        <f aca="false">IF(R37&lt;&gt;"",IF(V37&lt;&gt;"",IF(Z36&lt;&gt;"",IF(Z36+R37-V37&gt;0,Z36+R37-V37,0),IF(R37-V37&gt;0,R37-V37,0)),""),"")</f>
        <v/>
      </c>
      <c r="AA37" s="257" t="str">
        <f aca="false">IF(S37&lt;&gt;"",IF(W37&lt;&gt;"",IF(AA36&lt;&gt;"",IF(AA36+S37-W37&gt;0,AA36+S37-W37,0),IF(S37-W37&gt;0,S37-W37,0)),""),"")</f>
        <v/>
      </c>
      <c r="AB37" s="257" t="str">
        <f aca="false">IF(T37&lt;&gt;"",IF(X37&lt;&gt;"",IF(AB36&lt;&gt;"",IF(AB36+T37-X37&gt;0,AB36+T37-X37,0),IF(T37-X37&gt;0,T37-X37,0)),""),"")</f>
        <v/>
      </c>
      <c r="AC37" s="257" t="str">
        <f aca="false">IF(U37&lt;&gt;"",IF(Y37&lt;&gt;"",SUM(Z37:AB37),""),"")</f>
        <v/>
      </c>
      <c r="AD37" s="262" t="str">
        <f aca="false">IF(V37&lt;&gt;"",Z37*$Q$2,"")</f>
        <v/>
      </c>
      <c r="AE37" s="257" t="str">
        <f aca="false">IF(W37&lt;&gt;"",AA37*$Q$2,"")</f>
        <v/>
      </c>
      <c r="AF37" s="257" t="str">
        <f aca="false">IF(X37&lt;&gt;"",AB37*$Q$2,"")</f>
        <v/>
      </c>
      <c r="AG37" s="261" t="str">
        <f aca="false">IF(Y37&lt;&gt;"",AC37*$Q$2,"")</f>
        <v/>
      </c>
    </row>
    <row r="38" customFormat="false" ht="14.65" hidden="false" customHeight="false" outlineLevel="0" collapsed="false">
      <c r="A38" s="255" t="n">
        <f aca="false">A37+TIME(0,5,0)</f>
        <v>0.361111111111111</v>
      </c>
      <c r="B38" s="201" t="n">
        <v>1</v>
      </c>
      <c r="C38" s="200" t="n">
        <v>0</v>
      </c>
      <c r="D38" s="200" t="n">
        <v>0</v>
      </c>
      <c r="E38" s="257" t="n">
        <f aca="false">IF(B38&lt;&gt;"",SUM(B38:D38),"")</f>
        <v>1</v>
      </c>
      <c r="F38" s="201" t="n">
        <v>0</v>
      </c>
      <c r="G38" s="200" t="n">
        <v>0</v>
      </c>
      <c r="H38" s="200" t="n">
        <v>0</v>
      </c>
      <c r="I38" s="257" t="n">
        <f aca="false">IF(F38&lt;&gt;"",SUM(F38:H38),"")</f>
        <v>0</v>
      </c>
      <c r="J38" s="228" t="n">
        <f aca="false">IF(B38&lt;&gt;"",IF(F38&lt;&gt;"",IF(J37&lt;&gt;"",IF(J37+B38-F38&gt;0,J37+B38-F38,0),IF(B38-F38&gt;0,B38-F38,0)),""),"")</f>
        <v>2</v>
      </c>
      <c r="K38" s="257" t="n">
        <f aca="false">IF(C38&lt;&gt;"",IF(G38&lt;&gt;"",IF(K37&lt;&gt;"",IF(K37+C38-G38&gt;0,K37+C38-G38,0),IF(C38-G38&gt;0,C38-G38,0)),""),"")</f>
        <v>0</v>
      </c>
      <c r="L38" s="257" t="n">
        <f aca="false">IF(D38&lt;&gt;"",IF(H38&lt;&gt;"",IF(L37&lt;&gt;"",IF(L37+D38-H38&gt;0,L37+D38-H38,0),IF(D38-H38&gt;0,D38-H38,0)),""),"")</f>
        <v>0</v>
      </c>
      <c r="M38" s="257" t="n">
        <f aca="false">IF(E38&lt;&gt;"",IF(I38&lt;&gt;"",SUM(J38:L38),""),"")</f>
        <v>2</v>
      </c>
      <c r="N38" s="262" t="n">
        <f aca="false">IF(F38&lt;&gt;"",J38*$Q$2,"")</f>
        <v>10</v>
      </c>
      <c r="O38" s="257" t="n">
        <f aca="false">IF(G38&lt;&gt;"",K38*$Q$2,"")</f>
        <v>0</v>
      </c>
      <c r="P38" s="257" t="n">
        <f aca="false">IF(H38&lt;&gt;"",L38*$Q$2,"")</f>
        <v>0</v>
      </c>
      <c r="Q38" s="261" t="n">
        <f aca="false">IF(I38&lt;&gt;"",M38*$Q$2,"")</f>
        <v>10</v>
      </c>
      <c r="R38" s="201"/>
      <c r="S38" s="200"/>
      <c r="T38" s="200"/>
      <c r="U38" s="257" t="str">
        <f aca="false">IF(R38&lt;&gt;"",SUM(R38:T38),"")</f>
        <v/>
      </c>
      <c r="V38" s="201"/>
      <c r="W38" s="200"/>
      <c r="X38" s="200"/>
      <c r="Y38" s="261" t="str">
        <f aca="false">IF(V38&lt;&gt;"",SUM(V38:X38),"")</f>
        <v/>
      </c>
      <c r="Z38" s="228" t="str">
        <f aca="false">IF(R38&lt;&gt;"",IF(V38&lt;&gt;"",IF(Z37&lt;&gt;"",IF(Z37+R38-V38&gt;0,Z37+R38-V38,0),IF(R38-V38&gt;0,R38-V38,0)),""),"")</f>
        <v/>
      </c>
      <c r="AA38" s="257" t="str">
        <f aca="false">IF(S38&lt;&gt;"",IF(W38&lt;&gt;"",IF(AA37&lt;&gt;"",IF(AA37+S38-W38&gt;0,AA37+S38-W38,0),IF(S38-W38&gt;0,S38-W38,0)),""),"")</f>
        <v/>
      </c>
      <c r="AB38" s="257" t="str">
        <f aca="false">IF(T38&lt;&gt;"",IF(X38&lt;&gt;"",IF(AB37&lt;&gt;"",IF(AB37+T38-X38&gt;0,AB37+T38-X38,0),IF(T38-X38&gt;0,T38-X38,0)),""),"")</f>
        <v/>
      </c>
      <c r="AC38" s="257" t="str">
        <f aca="false">IF(U38&lt;&gt;"",IF(Y38&lt;&gt;"",SUM(Z38:AB38),""),"")</f>
        <v/>
      </c>
      <c r="AD38" s="262" t="str">
        <f aca="false">IF(V38&lt;&gt;"",Z38*$Q$2,"")</f>
        <v/>
      </c>
      <c r="AE38" s="257" t="str">
        <f aca="false">IF(W38&lt;&gt;"",AA38*$Q$2,"")</f>
        <v/>
      </c>
      <c r="AF38" s="257" t="str">
        <f aca="false">IF(X38&lt;&gt;"",AB38*$Q$2,"")</f>
        <v/>
      </c>
      <c r="AG38" s="261" t="str">
        <f aca="false">IF(Y38&lt;&gt;"",AC38*$Q$2,"")</f>
        <v/>
      </c>
    </row>
    <row r="39" customFormat="false" ht="14.65" hidden="false" customHeight="false" outlineLevel="0" collapsed="false">
      <c r="A39" s="255" t="n">
        <f aca="false">A38+TIME(0,5,0)</f>
        <v>0.364583333333333</v>
      </c>
      <c r="B39" s="201" t="n">
        <v>0</v>
      </c>
      <c r="C39" s="200" t="n">
        <v>0</v>
      </c>
      <c r="D39" s="200" t="n">
        <v>0</v>
      </c>
      <c r="E39" s="257" t="n">
        <f aca="false">IF(B39&lt;&gt;"",SUM(B39:D39),"")</f>
        <v>0</v>
      </c>
      <c r="F39" s="201" t="n">
        <v>0</v>
      </c>
      <c r="G39" s="200" t="n">
        <v>0</v>
      </c>
      <c r="H39" s="200" t="n">
        <v>0</v>
      </c>
      <c r="I39" s="257" t="n">
        <f aca="false">IF(F39&lt;&gt;"",SUM(F39:H39),"")</f>
        <v>0</v>
      </c>
      <c r="J39" s="228" t="n">
        <f aca="false">IF(B39&lt;&gt;"",IF(F39&lt;&gt;"",IF(J38&lt;&gt;"",IF(J38+B39-F39&gt;0,J38+B39-F39,0),IF(B39-F39&gt;0,B39-F39,0)),""),"")</f>
        <v>2</v>
      </c>
      <c r="K39" s="257" t="n">
        <f aca="false">IF(C39&lt;&gt;"",IF(G39&lt;&gt;"",IF(K38&lt;&gt;"",IF(K38+C39-G39&gt;0,K38+C39-G39,0),IF(C39-G39&gt;0,C39-G39,0)),""),"")</f>
        <v>0</v>
      </c>
      <c r="L39" s="257" t="n">
        <f aca="false">IF(D39&lt;&gt;"",IF(H39&lt;&gt;"",IF(L38&lt;&gt;"",IF(L38+D39-H39&gt;0,L38+D39-H39,0),IF(D39-H39&gt;0,D39-H39,0)),""),"")</f>
        <v>0</v>
      </c>
      <c r="M39" s="257" t="n">
        <f aca="false">IF(E39&lt;&gt;"",IF(I39&lt;&gt;"",SUM(J39:L39),""),"")</f>
        <v>2</v>
      </c>
      <c r="N39" s="262" t="n">
        <f aca="false">IF(F39&lt;&gt;"",J39*$Q$2,"")</f>
        <v>10</v>
      </c>
      <c r="O39" s="257" t="n">
        <f aca="false">IF(G39&lt;&gt;"",K39*$Q$2,"")</f>
        <v>0</v>
      </c>
      <c r="P39" s="257" t="n">
        <f aca="false">IF(H39&lt;&gt;"",L39*$Q$2,"")</f>
        <v>0</v>
      </c>
      <c r="Q39" s="261" t="n">
        <f aca="false">IF(I39&lt;&gt;"",M39*$Q$2,"")</f>
        <v>10</v>
      </c>
      <c r="R39" s="201"/>
      <c r="S39" s="200"/>
      <c r="T39" s="200"/>
      <c r="U39" s="257" t="str">
        <f aca="false">IF(R39&lt;&gt;"",SUM(R39:T39),"")</f>
        <v/>
      </c>
      <c r="V39" s="201"/>
      <c r="W39" s="200"/>
      <c r="X39" s="200"/>
      <c r="Y39" s="261" t="str">
        <f aca="false">IF(V39&lt;&gt;"",SUM(V39:X39),"")</f>
        <v/>
      </c>
      <c r="Z39" s="228" t="str">
        <f aca="false">IF(R39&lt;&gt;"",IF(V39&lt;&gt;"",IF(Z38&lt;&gt;"",IF(Z38+R39-V39&gt;0,Z38+R39-V39,0),IF(R39-V39&gt;0,R39-V39,0)),""),"")</f>
        <v/>
      </c>
      <c r="AA39" s="257" t="str">
        <f aca="false">IF(S39&lt;&gt;"",IF(W39&lt;&gt;"",IF(AA38&lt;&gt;"",IF(AA38+S39-W39&gt;0,AA38+S39-W39,0),IF(S39-W39&gt;0,S39-W39,0)),""),"")</f>
        <v/>
      </c>
      <c r="AB39" s="257" t="str">
        <f aca="false">IF(T39&lt;&gt;"",IF(X39&lt;&gt;"",IF(AB38&lt;&gt;"",IF(AB38+T39-X39&gt;0,AB38+T39-X39,0),IF(T39-X39&gt;0,T39-X39,0)),""),"")</f>
        <v/>
      </c>
      <c r="AC39" s="257" t="str">
        <f aca="false">IF(U39&lt;&gt;"",IF(Y39&lt;&gt;"",SUM(Z39:AB39),""),"")</f>
        <v/>
      </c>
      <c r="AD39" s="262" t="str">
        <f aca="false">IF(V39&lt;&gt;"",Z39*$Q$2,"")</f>
        <v/>
      </c>
      <c r="AE39" s="257" t="str">
        <f aca="false">IF(W39&lt;&gt;"",AA39*$Q$2,"")</f>
        <v/>
      </c>
      <c r="AF39" s="257" t="str">
        <f aca="false">IF(X39&lt;&gt;"",AB39*$Q$2,"")</f>
        <v/>
      </c>
      <c r="AG39" s="261" t="str">
        <f aca="false">IF(Y39&lt;&gt;"",AC39*$Q$2,"")</f>
        <v/>
      </c>
    </row>
    <row r="40" customFormat="false" ht="14.65" hidden="false" customHeight="false" outlineLevel="0" collapsed="false">
      <c r="A40" s="255" t="n">
        <f aca="false">A39+TIME(0,5,0)</f>
        <v>0.368055555555556</v>
      </c>
      <c r="B40" s="201" t="n">
        <v>0</v>
      </c>
      <c r="C40" s="200" t="n">
        <v>0</v>
      </c>
      <c r="D40" s="200" t="n">
        <v>0</v>
      </c>
      <c r="E40" s="257" t="n">
        <f aca="false">IF(B40&lt;&gt;"",SUM(B40:D40),"")</f>
        <v>0</v>
      </c>
      <c r="F40" s="201" t="n">
        <v>0</v>
      </c>
      <c r="G40" s="200" t="n">
        <v>0</v>
      </c>
      <c r="H40" s="200" t="n">
        <v>0</v>
      </c>
      <c r="I40" s="257" t="n">
        <f aca="false">IF(F40&lt;&gt;"",SUM(F40:H40),"")</f>
        <v>0</v>
      </c>
      <c r="J40" s="228" t="n">
        <f aca="false">IF(B40&lt;&gt;"",IF(F40&lt;&gt;"",IF(J39&lt;&gt;"",IF(J39+B40-F40&gt;0,J39+B40-F40,0),IF(B40-F40&gt;0,B40-F40,0)),""),"")</f>
        <v>2</v>
      </c>
      <c r="K40" s="257" t="n">
        <f aca="false">IF(C40&lt;&gt;"",IF(G40&lt;&gt;"",IF(K39&lt;&gt;"",IF(K39+C40-G40&gt;0,K39+C40-G40,0),IF(C40-G40&gt;0,C40-G40,0)),""),"")</f>
        <v>0</v>
      </c>
      <c r="L40" s="257" t="n">
        <f aca="false">IF(D40&lt;&gt;"",IF(H40&lt;&gt;"",IF(L39&lt;&gt;"",IF(L39+D40-H40&gt;0,L39+D40-H40,0),IF(D40-H40&gt;0,D40-H40,0)),""),"")</f>
        <v>0</v>
      </c>
      <c r="M40" s="257" t="n">
        <f aca="false">IF(E40&lt;&gt;"",IF(I40&lt;&gt;"",SUM(J40:L40),""),"")</f>
        <v>2</v>
      </c>
      <c r="N40" s="262" t="n">
        <f aca="false">IF(F40&lt;&gt;"",J40*$Q$2,"")</f>
        <v>10</v>
      </c>
      <c r="O40" s="257" t="n">
        <f aca="false">IF(G40&lt;&gt;"",K40*$Q$2,"")</f>
        <v>0</v>
      </c>
      <c r="P40" s="257" t="n">
        <f aca="false">IF(H40&lt;&gt;"",L40*$Q$2,"")</f>
        <v>0</v>
      </c>
      <c r="Q40" s="261" t="n">
        <f aca="false">IF(I40&lt;&gt;"",M40*$Q$2,"")</f>
        <v>10</v>
      </c>
      <c r="R40" s="201"/>
      <c r="S40" s="200"/>
      <c r="T40" s="200"/>
      <c r="U40" s="257" t="str">
        <f aca="false">IF(R40&lt;&gt;"",SUM(R40:T40),"")</f>
        <v/>
      </c>
      <c r="V40" s="201"/>
      <c r="W40" s="200"/>
      <c r="X40" s="200"/>
      <c r="Y40" s="261" t="str">
        <f aca="false">IF(V40&lt;&gt;"",SUM(V40:X40),"")</f>
        <v/>
      </c>
      <c r="Z40" s="228" t="str">
        <f aca="false">IF(R40&lt;&gt;"",IF(V40&lt;&gt;"",IF(Z39&lt;&gt;"",IF(Z39+R40-V40&gt;0,Z39+R40-V40,0),IF(R40-V40&gt;0,R40-V40,0)),""),"")</f>
        <v/>
      </c>
      <c r="AA40" s="257" t="str">
        <f aca="false">IF(S40&lt;&gt;"",IF(W40&lt;&gt;"",IF(AA39&lt;&gt;"",IF(AA39+S40-W40&gt;0,AA39+S40-W40,0),IF(S40-W40&gt;0,S40-W40,0)),""),"")</f>
        <v/>
      </c>
      <c r="AB40" s="257" t="str">
        <f aca="false">IF(T40&lt;&gt;"",IF(X40&lt;&gt;"",IF(AB39&lt;&gt;"",IF(AB39+T40-X40&gt;0,AB39+T40-X40,0),IF(T40-X40&gt;0,T40-X40,0)),""),"")</f>
        <v/>
      </c>
      <c r="AC40" s="257" t="str">
        <f aca="false">IF(U40&lt;&gt;"",IF(Y40&lt;&gt;"",SUM(Z40:AB40),""),"")</f>
        <v/>
      </c>
      <c r="AD40" s="262" t="str">
        <f aca="false">IF(V40&lt;&gt;"",Z40*$Q$2,"")</f>
        <v/>
      </c>
      <c r="AE40" s="257" t="str">
        <f aca="false">IF(W40&lt;&gt;"",AA40*$Q$2,"")</f>
        <v/>
      </c>
      <c r="AF40" s="257" t="str">
        <f aca="false">IF(X40&lt;&gt;"",AB40*$Q$2,"")</f>
        <v/>
      </c>
      <c r="AG40" s="261" t="str">
        <f aca="false">IF(Y40&lt;&gt;"",AC40*$Q$2,"")</f>
        <v/>
      </c>
    </row>
    <row r="41" customFormat="false" ht="14.65" hidden="false" customHeight="false" outlineLevel="0" collapsed="false">
      <c r="A41" s="255" t="n">
        <f aca="false">A40+TIME(0,5,0)</f>
        <v>0.371527777777778</v>
      </c>
      <c r="B41" s="201" t="n">
        <v>0</v>
      </c>
      <c r="C41" s="200" t="n">
        <v>0</v>
      </c>
      <c r="D41" s="200" t="n">
        <v>0</v>
      </c>
      <c r="E41" s="257" t="n">
        <f aca="false">IF(B41&lt;&gt;"",SUM(B41:D41),"")</f>
        <v>0</v>
      </c>
      <c r="F41" s="201" t="n">
        <v>2</v>
      </c>
      <c r="G41" s="200" t="n">
        <v>0</v>
      </c>
      <c r="H41" s="200" t="n">
        <v>0</v>
      </c>
      <c r="I41" s="257" t="n">
        <f aca="false">IF(F41&lt;&gt;"",SUM(F41:H41),"")</f>
        <v>2</v>
      </c>
      <c r="J41" s="228" t="n">
        <f aca="false">IF(B41&lt;&gt;"",IF(F41&lt;&gt;"",IF(J40&lt;&gt;"",IF(J40+B41-F41&gt;0,J40+B41-F41,0),IF(B41-F41&gt;0,B41-F41,0)),""),"")</f>
        <v>0</v>
      </c>
      <c r="K41" s="257" t="n">
        <f aca="false">IF(C41&lt;&gt;"",IF(G41&lt;&gt;"",IF(K40&lt;&gt;"",IF(K40+C41-G41&gt;0,K40+C41-G41,0),IF(C41-G41&gt;0,C41-G41,0)),""),"")</f>
        <v>0</v>
      </c>
      <c r="L41" s="257" t="n">
        <f aca="false">IF(D41&lt;&gt;"",IF(H41&lt;&gt;"",IF(L40&lt;&gt;"",IF(L40+D41-H41&gt;0,L40+D41-H41,0),IF(D41-H41&gt;0,D41-H41,0)),""),"")</f>
        <v>0</v>
      </c>
      <c r="M41" s="257" t="n">
        <f aca="false">IF(E41&lt;&gt;"",IF(I41&lt;&gt;"",SUM(J41:L41),""),"")</f>
        <v>0</v>
      </c>
      <c r="N41" s="262" t="n">
        <f aca="false">IF(F41&lt;&gt;"",J41*$Q$2,"")</f>
        <v>0</v>
      </c>
      <c r="O41" s="257" t="n">
        <f aca="false">IF(G41&lt;&gt;"",K41*$Q$2,"")</f>
        <v>0</v>
      </c>
      <c r="P41" s="257" t="n">
        <f aca="false">IF(H41&lt;&gt;"",L41*$Q$2,"")</f>
        <v>0</v>
      </c>
      <c r="Q41" s="261" t="n">
        <f aca="false">IF(I41&lt;&gt;"",M41*$Q$2,"")</f>
        <v>0</v>
      </c>
      <c r="R41" s="201"/>
      <c r="S41" s="200"/>
      <c r="T41" s="200"/>
      <c r="U41" s="257" t="str">
        <f aca="false">IF(R41&lt;&gt;"",SUM(R41:T41),"")</f>
        <v/>
      </c>
      <c r="V41" s="201"/>
      <c r="W41" s="200"/>
      <c r="X41" s="200"/>
      <c r="Y41" s="261" t="str">
        <f aca="false">IF(V41&lt;&gt;"",SUM(V41:X41),"")</f>
        <v/>
      </c>
      <c r="Z41" s="228" t="str">
        <f aca="false">IF(R41&lt;&gt;"",IF(V41&lt;&gt;"",IF(Z40&lt;&gt;"",IF(Z40+R41-V41&gt;0,Z40+R41-V41,0),IF(R41-V41&gt;0,R41-V41,0)),""),"")</f>
        <v/>
      </c>
      <c r="AA41" s="257" t="str">
        <f aca="false">IF(S41&lt;&gt;"",IF(W41&lt;&gt;"",IF(AA40&lt;&gt;"",IF(AA40+S41-W41&gt;0,AA40+S41-W41,0),IF(S41-W41&gt;0,S41-W41,0)),""),"")</f>
        <v/>
      </c>
      <c r="AB41" s="257" t="str">
        <f aca="false">IF(T41&lt;&gt;"",IF(X41&lt;&gt;"",IF(AB40&lt;&gt;"",IF(AB40+T41-X41&gt;0,AB40+T41-X41,0),IF(T41-X41&gt;0,T41-X41,0)),""),"")</f>
        <v/>
      </c>
      <c r="AC41" s="257" t="str">
        <f aca="false">IF(U41&lt;&gt;"",IF(Y41&lt;&gt;"",SUM(Z41:AB41),""),"")</f>
        <v/>
      </c>
      <c r="AD41" s="262" t="str">
        <f aca="false">IF(V41&lt;&gt;"",Z41*$Q$2,"")</f>
        <v/>
      </c>
      <c r="AE41" s="257" t="str">
        <f aca="false">IF(W41&lt;&gt;"",AA41*$Q$2,"")</f>
        <v/>
      </c>
      <c r="AF41" s="257" t="str">
        <f aca="false">IF(X41&lt;&gt;"",AB41*$Q$2,"")</f>
        <v/>
      </c>
      <c r="AG41" s="261" t="str">
        <f aca="false">IF(Y41&lt;&gt;"",AC41*$Q$2,"")</f>
        <v/>
      </c>
    </row>
    <row r="42" customFormat="false" ht="14.65" hidden="false" customHeight="false" outlineLevel="0" collapsed="false">
      <c r="A42" s="255" t="n">
        <f aca="false">A41+TIME(0,5,0)</f>
        <v>0.375</v>
      </c>
      <c r="B42" s="201" t="n">
        <v>0</v>
      </c>
      <c r="C42" s="200" t="n">
        <v>0</v>
      </c>
      <c r="D42" s="200" t="n">
        <v>0</v>
      </c>
      <c r="E42" s="257" t="n">
        <f aca="false">IF(B42&lt;&gt;"",SUM(B42:D42),"")</f>
        <v>0</v>
      </c>
      <c r="F42" s="201" t="n">
        <v>0</v>
      </c>
      <c r="G42" s="200" t="n">
        <v>0</v>
      </c>
      <c r="H42" s="200" t="n">
        <v>0</v>
      </c>
      <c r="I42" s="257" t="n">
        <f aca="false">IF(F42&lt;&gt;"",SUM(F42:H42),"")</f>
        <v>0</v>
      </c>
      <c r="J42" s="228" t="n">
        <f aca="false">IF(B42&lt;&gt;"",IF(F42&lt;&gt;"",IF(J41&lt;&gt;"",IF(J41+B42-F42&gt;0,J41+B42-F42,0),IF(B42-F42&gt;0,B42-F42,0)),""),"")</f>
        <v>0</v>
      </c>
      <c r="K42" s="257" t="n">
        <f aca="false">IF(C42&lt;&gt;"",IF(G42&lt;&gt;"",IF(K41&lt;&gt;"",IF(K41+C42-G42&gt;0,K41+C42-G42,0),IF(C42-G42&gt;0,C42-G42,0)),""),"")</f>
        <v>0</v>
      </c>
      <c r="L42" s="257" t="n">
        <f aca="false">IF(D42&lt;&gt;"",IF(H42&lt;&gt;"",IF(L41&lt;&gt;"",IF(L41+D42-H42&gt;0,L41+D42-H42,0),IF(D42-H42&gt;0,D42-H42,0)),""),"")</f>
        <v>0</v>
      </c>
      <c r="M42" s="257" t="n">
        <f aca="false">IF(E42&lt;&gt;"",IF(I42&lt;&gt;"",SUM(J42:L42),""),"")</f>
        <v>0</v>
      </c>
      <c r="N42" s="262" t="n">
        <f aca="false">IF(F42&lt;&gt;"",J42*$Q$2,"")</f>
        <v>0</v>
      </c>
      <c r="O42" s="257" t="n">
        <f aca="false">IF(G42&lt;&gt;"",K42*$Q$2,"")</f>
        <v>0</v>
      </c>
      <c r="P42" s="257" t="n">
        <f aca="false">IF(H42&lt;&gt;"",L42*$Q$2,"")</f>
        <v>0</v>
      </c>
      <c r="Q42" s="261" t="n">
        <f aca="false">IF(I42&lt;&gt;"",M42*$Q$2,"")</f>
        <v>0</v>
      </c>
      <c r="R42" s="201"/>
      <c r="S42" s="200"/>
      <c r="T42" s="200"/>
      <c r="U42" s="257" t="str">
        <f aca="false">IF(R42&lt;&gt;"",SUM(R42:T42),"")</f>
        <v/>
      </c>
      <c r="V42" s="201"/>
      <c r="W42" s="200"/>
      <c r="X42" s="200"/>
      <c r="Y42" s="261" t="str">
        <f aca="false">IF(V42&lt;&gt;"",SUM(V42:X42),"")</f>
        <v/>
      </c>
      <c r="Z42" s="228" t="str">
        <f aca="false">IF(R42&lt;&gt;"",IF(V42&lt;&gt;"",IF(Z41&lt;&gt;"",IF(Z41+R42-V42&gt;0,Z41+R42-V42,0),IF(R42-V42&gt;0,R42-V42,0)),""),"")</f>
        <v/>
      </c>
      <c r="AA42" s="257" t="str">
        <f aca="false">IF(S42&lt;&gt;"",IF(W42&lt;&gt;"",IF(AA41&lt;&gt;"",IF(AA41+S42-W42&gt;0,AA41+S42-W42,0),IF(S42-W42&gt;0,S42-W42,0)),""),"")</f>
        <v/>
      </c>
      <c r="AB42" s="257" t="str">
        <f aca="false">IF(T42&lt;&gt;"",IF(X42&lt;&gt;"",IF(AB41&lt;&gt;"",IF(AB41+T42-X42&gt;0,AB41+T42-X42,0),IF(T42-X42&gt;0,T42-X42,0)),""),"")</f>
        <v/>
      </c>
      <c r="AC42" s="257" t="str">
        <f aca="false">IF(U42&lt;&gt;"",IF(Y42&lt;&gt;"",SUM(Z42:AB42),""),"")</f>
        <v/>
      </c>
      <c r="AD42" s="262" t="str">
        <f aca="false">IF(V42&lt;&gt;"",Z42*$Q$2,"")</f>
        <v/>
      </c>
      <c r="AE42" s="257" t="str">
        <f aca="false">IF(W42&lt;&gt;"",AA42*$Q$2,"")</f>
        <v/>
      </c>
      <c r="AF42" s="257" t="str">
        <f aca="false">IF(X42&lt;&gt;"",AB42*$Q$2,"")</f>
        <v/>
      </c>
      <c r="AG42" s="261" t="str">
        <f aca="false">IF(Y42&lt;&gt;"",AC42*$Q$2,"")</f>
        <v/>
      </c>
    </row>
    <row r="43" customFormat="false" ht="14.65" hidden="false" customHeight="false" outlineLevel="0" collapsed="false">
      <c r="A43" s="255" t="n">
        <f aca="false">A42+TIME(0,5,0)</f>
        <v>0.378472222222222</v>
      </c>
      <c r="B43" s="201" t="n">
        <v>0</v>
      </c>
      <c r="C43" s="200" t="n">
        <v>0</v>
      </c>
      <c r="D43" s="200" t="n">
        <v>0</v>
      </c>
      <c r="E43" s="257" t="n">
        <f aca="false">IF(B43&lt;&gt;"",SUM(B43:D43),"")</f>
        <v>0</v>
      </c>
      <c r="F43" s="201" t="n">
        <v>0</v>
      </c>
      <c r="G43" s="200" t="n">
        <v>0</v>
      </c>
      <c r="H43" s="200" t="n">
        <v>0</v>
      </c>
      <c r="I43" s="257" t="n">
        <f aca="false">IF(F43&lt;&gt;"",SUM(F43:H43),"")</f>
        <v>0</v>
      </c>
      <c r="J43" s="228" t="n">
        <f aca="false">IF(B43&lt;&gt;"",IF(F43&lt;&gt;"",IF(J42&lt;&gt;"",IF(J42+B43-F43&gt;0,J42+B43-F43,0),IF(B43-F43&gt;0,B43-F43,0)),""),"")</f>
        <v>0</v>
      </c>
      <c r="K43" s="257" t="n">
        <f aca="false">IF(C43&lt;&gt;"",IF(G43&lt;&gt;"",IF(K42&lt;&gt;"",IF(K42+C43-G43&gt;0,K42+C43-G43,0),IF(C43-G43&gt;0,C43-G43,0)),""),"")</f>
        <v>0</v>
      </c>
      <c r="L43" s="257" t="n">
        <f aca="false">IF(D43&lt;&gt;"",IF(H43&lt;&gt;"",IF(L42&lt;&gt;"",IF(L42+D43-H43&gt;0,L42+D43-H43,0),IF(D43-H43&gt;0,D43-H43,0)),""),"")</f>
        <v>0</v>
      </c>
      <c r="M43" s="257" t="n">
        <f aca="false">IF(E43&lt;&gt;"",IF(I43&lt;&gt;"",SUM(J43:L43),""),"")</f>
        <v>0</v>
      </c>
      <c r="N43" s="262" t="n">
        <f aca="false">IF(F43&lt;&gt;"",J43*$Q$2,"")</f>
        <v>0</v>
      </c>
      <c r="O43" s="257" t="n">
        <f aca="false">IF(G43&lt;&gt;"",K43*$Q$2,"")</f>
        <v>0</v>
      </c>
      <c r="P43" s="257" t="n">
        <f aca="false">IF(H43&lt;&gt;"",L43*$Q$2,"")</f>
        <v>0</v>
      </c>
      <c r="Q43" s="261" t="n">
        <f aca="false">IF(I43&lt;&gt;"",M43*$Q$2,"")</f>
        <v>0</v>
      </c>
      <c r="R43" s="201"/>
      <c r="S43" s="200"/>
      <c r="T43" s="200"/>
      <c r="U43" s="257" t="str">
        <f aca="false">IF(R43&lt;&gt;"",SUM(R43:T43),"")</f>
        <v/>
      </c>
      <c r="V43" s="201"/>
      <c r="W43" s="200"/>
      <c r="X43" s="200"/>
      <c r="Y43" s="261" t="str">
        <f aca="false">IF(V43&lt;&gt;"",SUM(V43:X43),"")</f>
        <v/>
      </c>
      <c r="Z43" s="228" t="str">
        <f aca="false">IF(R43&lt;&gt;"",IF(V43&lt;&gt;"",IF(Z42&lt;&gt;"",IF(Z42+R43-V43&gt;0,Z42+R43-V43,0),IF(R43-V43&gt;0,R43-V43,0)),""),"")</f>
        <v/>
      </c>
      <c r="AA43" s="257" t="str">
        <f aca="false">IF(S43&lt;&gt;"",IF(W43&lt;&gt;"",IF(AA42&lt;&gt;"",IF(AA42+S43-W43&gt;0,AA42+S43-W43,0),IF(S43-W43&gt;0,S43-W43,0)),""),"")</f>
        <v/>
      </c>
      <c r="AB43" s="257" t="str">
        <f aca="false">IF(T43&lt;&gt;"",IF(X43&lt;&gt;"",IF(AB42&lt;&gt;"",IF(AB42+T43-X43&gt;0,AB42+T43-X43,0),IF(T43-X43&gt;0,T43-X43,0)),""),"")</f>
        <v/>
      </c>
      <c r="AC43" s="257" t="str">
        <f aca="false">IF(U43&lt;&gt;"",IF(Y43&lt;&gt;"",SUM(Z43:AB43),""),"")</f>
        <v/>
      </c>
      <c r="AD43" s="262" t="str">
        <f aca="false">IF(V43&lt;&gt;"",Z43*$Q$2,"")</f>
        <v/>
      </c>
      <c r="AE43" s="257" t="str">
        <f aca="false">IF(W43&lt;&gt;"",AA43*$Q$2,"")</f>
        <v/>
      </c>
      <c r="AF43" s="257" t="str">
        <f aca="false">IF(X43&lt;&gt;"",AB43*$Q$2,"")</f>
        <v/>
      </c>
      <c r="AG43" s="261" t="str">
        <f aca="false">IF(Y43&lt;&gt;"",AC43*$Q$2,"")</f>
        <v/>
      </c>
    </row>
    <row r="44" customFormat="false" ht="14.65" hidden="false" customHeight="false" outlineLevel="0" collapsed="false">
      <c r="A44" s="255" t="n">
        <f aca="false">A43+TIME(0,5,0)</f>
        <v>0.381944444444444</v>
      </c>
      <c r="B44" s="201" t="n">
        <v>0</v>
      </c>
      <c r="C44" s="200" t="n">
        <v>1</v>
      </c>
      <c r="D44" s="200" t="n">
        <v>0</v>
      </c>
      <c r="E44" s="257" t="n">
        <f aca="false">IF(B44&lt;&gt;"",SUM(B44:D44),"")</f>
        <v>1</v>
      </c>
      <c r="F44" s="201" t="n">
        <v>0</v>
      </c>
      <c r="G44" s="200" t="n">
        <v>0</v>
      </c>
      <c r="H44" s="200" t="n">
        <v>0</v>
      </c>
      <c r="I44" s="257" t="n">
        <f aca="false">IF(F44&lt;&gt;"",SUM(F44:H44),"")</f>
        <v>0</v>
      </c>
      <c r="J44" s="228" t="n">
        <f aca="false">IF(B44&lt;&gt;"",IF(F44&lt;&gt;"",IF(J43&lt;&gt;"",IF(J43+B44-F44&gt;0,J43+B44-F44,0),IF(B44-F44&gt;0,B44-F44,0)),""),"")</f>
        <v>0</v>
      </c>
      <c r="K44" s="257" t="n">
        <f aca="false">IF(C44&lt;&gt;"",IF(G44&lt;&gt;"",IF(K43&lt;&gt;"",IF(K43+C44-G44&gt;0,K43+C44-G44,0),IF(C44-G44&gt;0,C44-G44,0)),""),"")</f>
        <v>1</v>
      </c>
      <c r="L44" s="257" t="n">
        <f aca="false">IF(D44&lt;&gt;"",IF(H44&lt;&gt;"",IF(L43&lt;&gt;"",IF(L43+D44-H44&gt;0,L43+D44-H44,0),IF(D44-H44&gt;0,D44-H44,0)),""),"")</f>
        <v>0</v>
      </c>
      <c r="M44" s="257" t="n">
        <f aca="false">IF(E44&lt;&gt;"",IF(I44&lt;&gt;"",SUM(J44:L44),""),"")</f>
        <v>1</v>
      </c>
      <c r="N44" s="262" t="n">
        <f aca="false">IF(F44&lt;&gt;"",J44*$Q$2,"")</f>
        <v>0</v>
      </c>
      <c r="O44" s="257" t="n">
        <f aca="false">IF(G44&lt;&gt;"",K44*$Q$2,"")</f>
        <v>5</v>
      </c>
      <c r="P44" s="257" t="n">
        <f aca="false">IF(H44&lt;&gt;"",L44*$Q$2,"")</f>
        <v>0</v>
      </c>
      <c r="Q44" s="261" t="n">
        <f aca="false">IF(I44&lt;&gt;"",M44*$Q$2,"")</f>
        <v>5</v>
      </c>
      <c r="R44" s="201"/>
      <c r="S44" s="200"/>
      <c r="T44" s="200"/>
      <c r="U44" s="257" t="str">
        <f aca="false">IF(R44&lt;&gt;"",SUM(R44:T44),"")</f>
        <v/>
      </c>
      <c r="V44" s="201"/>
      <c r="W44" s="200"/>
      <c r="X44" s="200"/>
      <c r="Y44" s="261" t="str">
        <f aca="false">IF(V44&lt;&gt;"",SUM(V44:X44),"")</f>
        <v/>
      </c>
      <c r="Z44" s="228" t="str">
        <f aca="false">IF(R44&lt;&gt;"",IF(V44&lt;&gt;"",IF(Z43&lt;&gt;"",IF(Z43+R44-V44&gt;0,Z43+R44-V44,0),IF(R44-V44&gt;0,R44-V44,0)),""),"")</f>
        <v/>
      </c>
      <c r="AA44" s="257" t="str">
        <f aca="false">IF(S44&lt;&gt;"",IF(W44&lt;&gt;"",IF(AA43&lt;&gt;"",IF(AA43+S44-W44&gt;0,AA43+S44-W44,0),IF(S44-W44&gt;0,S44-W44,0)),""),"")</f>
        <v/>
      </c>
      <c r="AB44" s="257" t="str">
        <f aca="false">IF(T44&lt;&gt;"",IF(X44&lt;&gt;"",IF(AB43&lt;&gt;"",IF(AB43+T44-X44&gt;0,AB43+T44-X44,0),IF(T44-X44&gt;0,T44-X44,0)),""),"")</f>
        <v/>
      </c>
      <c r="AC44" s="257" t="str">
        <f aca="false">IF(U44&lt;&gt;"",IF(Y44&lt;&gt;"",SUM(Z44:AB44),""),"")</f>
        <v/>
      </c>
      <c r="AD44" s="262" t="str">
        <f aca="false">IF(V44&lt;&gt;"",Z44*$Q$2,"")</f>
        <v/>
      </c>
      <c r="AE44" s="257" t="str">
        <f aca="false">IF(W44&lt;&gt;"",AA44*$Q$2,"")</f>
        <v/>
      </c>
      <c r="AF44" s="257" t="str">
        <f aca="false">IF(X44&lt;&gt;"",AB44*$Q$2,"")</f>
        <v/>
      </c>
      <c r="AG44" s="261" t="str">
        <f aca="false">IF(Y44&lt;&gt;"",AC44*$Q$2,"")</f>
        <v/>
      </c>
    </row>
    <row r="45" customFormat="false" ht="14.65" hidden="false" customHeight="false" outlineLevel="0" collapsed="false">
      <c r="A45" s="255" t="n">
        <f aca="false">A44+TIME(0,5,0)</f>
        <v>0.385416666666667</v>
      </c>
      <c r="B45" s="201" t="n">
        <v>0</v>
      </c>
      <c r="C45" s="200" t="n">
        <v>0</v>
      </c>
      <c r="D45" s="200" t="n">
        <v>0</v>
      </c>
      <c r="E45" s="257" t="n">
        <f aca="false">IF(B45&lt;&gt;"",SUM(B45:D45),"")</f>
        <v>0</v>
      </c>
      <c r="F45" s="201" t="n">
        <v>0</v>
      </c>
      <c r="G45" s="200" t="n">
        <v>0</v>
      </c>
      <c r="H45" s="200" t="n">
        <v>0</v>
      </c>
      <c r="I45" s="257" t="n">
        <f aca="false">IF(F45&lt;&gt;"",SUM(F45:H45),"")</f>
        <v>0</v>
      </c>
      <c r="J45" s="228" t="n">
        <f aca="false">IF(B45&lt;&gt;"",IF(F45&lt;&gt;"",IF(J44&lt;&gt;"",IF(J44+B45-F45&gt;0,J44+B45-F45,0),IF(B45-F45&gt;0,B45-F45,0)),""),"")</f>
        <v>0</v>
      </c>
      <c r="K45" s="257" t="n">
        <f aca="false">IF(C45&lt;&gt;"",IF(G45&lt;&gt;"",IF(K44&lt;&gt;"",IF(K44+C45-G45&gt;0,K44+C45-G45,0),IF(C45-G45&gt;0,C45-G45,0)),""),"")</f>
        <v>1</v>
      </c>
      <c r="L45" s="257" t="n">
        <f aca="false">IF(D45&lt;&gt;"",IF(H45&lt;&gt;"",IF(L44&lt;&gt;"",IF(L44+D45-H45&gt;0,L44+D45-H45,0),IF(D45-H45&gt;0,D45-H45,0)),""),"")</f>
        <v>0</v>
      </c>
      <c r="M45" s="257" t="n">
        <f aca="false">IF(E45&lt;&gt;"",IF(I45&lt;&gt;"",SUM(J45:L45),""),"")</f>
        <v>1</v>
      </c>
      <c r="N45" s="262" t="n">
        <f aca="false">IF(F45&lt;&gt;"",J45*$Q$2,"")</f>
        <v>0</v>
      </c>
      <c r="O45" s="257" t="n">
        <f aca="false">IF(G45&lt;&gt;"",K45*$Q$2,"")</f>
        <v>5</v>
      </c>
      <c r="P45" s="257" t="n">
        <f aca="false">IF(H45&lt;&gt;"",L45*$Q$2,"")</f>
        <v>0</v>
      </c>
      <c r="Q45" s="261" t="n">
        <f aca="false">IF(I45&lt;&gt;"",M45*$Q$2,"")</f>
        <v>5</v>
      </c>
      <c r="R45" s="201"/>
      <c r="S45" s="200"/>
      <c r="T45" s="200"/>
      <c r="U45" s="257" t="str">
        <f aca="false">IF(R45&lt;&gt;"",SUM(R45:T45),"")</f>
        <v/>
      </c>
      <c r="V45" s="201"/>
      <c r="W45" s="200"/>
      <c r="X45" s="200"/>
      <c r="Y45" s="261" t="str">
        <f aca="false">IF(V45&lt;&gt;"",SUM(V45:X45),"")</f>
        <v/>
      </c>
      <c r="Z45" s="228" t="str">
        <f aca="false">IF(R45&lt;&gt;"",IF(V45&lt;&gt;"",IF(Z44&lt;&gt;"",IF(Z44+R45-V45&gt;0,Z44+R45-V45,0),IF(R45-V45&gt;0,R45-V45,0)),""),"")</f>
        <v/>
      </c>
      <c r="AA45" s="257" t="str">
        <f aca="false">IF(S45&lt;&gt;"",IF(W45&lt;&gt;"",IF(AA44&lt;&gt;"",IF(AA44+S45-W45&gt;0,AA44+S45-W45,0),IF(S45-W45&gt;0,S45-W45,0)),""),"")</f>
        <v/>
      </c>
      <c r="AB45" s="257" t="str">
        <f aca="false">IF(T45&lt;&gt;"",IF(X45&lt;&gt;"",IF(AB44&lt;&gt;"",IF(AB44+T45-X45&gt;0,AB44+T45-X45,0),IF(T45-X45&gt;0,T45-X45,0)),""),"")</f>
        <v/>
      </c>
      <c r="AC45" s="257" t="str">
        <f aca="false">IF(U45&lt;&gt;"",IF(Y45&lt;&gt;"",SUM(Z45:AB45),""),"")</f>
        <v/>
      </c>
      <c r="AD45" s="262" t="str">
        <f aca="false">IF(V45&lt;&gt;"",Z45*$Q$2,"")</f>
        <v/>
      </c>
      <c r="AE45" s="257" t="str">
        <f aca="false">IF(W45&lt;&gt;"",AA45*$Q$2,"")</f>
        <v/>
      </c>
      <c r="AF45" s="257" t="str">
        <f aca="false">IF(X45&lt;&gt;"",AB45*$Q$2,"")</f>
        <v/>
      </c>
      <c r="AG45" s="261" t="str">
        <f aca="false">IF(Y45&lt;&gt;"",AC45*$Q$2,"")</f>
        <v/>
      </c>
    </row>
    <row r="46" customFormat="false" ht="14.65" hidden="false" customHeight="false" outlineLevel="0" collapsed="false">
      <c r="A46" s="255" t="n">
        <f aca="false">A45+TIME(0,5,0)</f>
        <v>0.388888888888889</v>
      </c>
      <c r="B46" s="201" t="n">
        <v>0</v>
      </c>
      <c r="C46" s="200" t="n">
        <v>0</v>
      </c>
      <c r="D46" s="200" t="n">
        <v>0</v>
      </c>
      <c r="E46" s="257" t="n">
        <f aca="false">IF(B46&lt;&gt;"",SUM(B46:D46),"")</f>
        <v>0</v>
      </c>
      <c r="F46" s="201" t="n">
        <v>0</v>
      </c>
      <c r="G46" s="200" t="n">
        <v>0</v>
      </c>
      <c r="H46" s="200" t="n">
        <v>0</v>
      </c>
      <c r="I46" s="257" t="n">
        <f aca="false">IF(F46&lt;&gt;"",SUM(F46:H46),"")</f>
        <v>0</v>
      </c>
      <c r="J46" s="228" t="n">
        <f aca="false">IF(B46&lt;&gt;"",IF(F46&lt;&gt;"",IF(J45&lt;&gt;"",IF(J45+B46-F46&gt;0,J45+B46-F46,0),IF(B46-F46&gt;0,B46-F46,0)),""),"")</f>
        <v>0</v>
      </c>
      <c r="K46" s="257" t="n">
        <f aca="false">IF(C46&lt;&gt;"",IF(G46&lt;&gt;"",IF(K45&lt;&gt;"",IF(K45+C46-G46&gt;0,K45+C46-G46,0),IF(C46-G46&gt;0,C46-G46,0)),""),"")</f>
        <v>1</v>
      </c>
      <c r="L46" s="257" t="n">
        <f aca="false">IF(D46&lt;&gt;"",IF(H46&lt;&gt;"",IF(L45&lt;&gt;"",IF(L45+D46-H46&gt;0,L45+D46-H46,0),IF(D46-H46&gt;0,D46-H46,0)),""),"")</f>
        <v>0</v>
      </c>
      <c r="M46" s="257" t="n">
        <f aca="false">IF(E46&lt;&gt;"",IF(I46&lt;&gt;"",SUM(J46:L46),""),"")</f>
        <v>1</v>
      </c>
      <c r="N46" s="262" t="n">
        <f aca="false">IF(F46&lt;&gt;"",J46*$Q$2,"")</f>
        <v>0</v>
      </c>
      <c r="O46" s="257" t="n">
        <f aca="false">IF(G46&lt;&gt;"",K46*$Q$2,"")</f>
        <v>5</v>
      </c>
      <c r="P46" s="257" t="n">
        <f aca="false">IF(H46&lt;&gt;"",L46*$Q$2,"")</f>
        <v>0</v>
      </c>
      <c r="Q46" s="261" t="n">
        <f aca="false">IF(I46&lt;&gt;"",M46*$Q$2,"")</f>
        <v>5</v>
      </c>
      <c r="R46" s="201"/>
      <c r="S46" s="200"/>
      <c r="T46" s="200"/>
      <c r="U46" s="257" t="str">
        <f aca="false">IF(R46&lt;&gt;"",SUM(R46:T46),"")</f>
        <v/>
      </c>
      <c r="V46" s="201"/>
      <c r="W46" s="200"/>
      <c r="X46" s="200"/>
      <c r="Y46" s="261" t="str">
        <f aca="false">IF(V46&lt;&gt;"",SUM(V46:X46),"")</f>
        <v/>
      </c>
      <c r="Z46" s="228" t="str">
        <f aca="false">IF(R46&lt;&gt;"",IF(V46&lt;&gt;"",IF(Z45&lt;&gt;"",IF(Z45+R46-V46&gt;0,Z45+R46-V46,0),IF(R46-V46&gt;0,R46-V46,0)),""),"")</f>
        <v/>
      </c>
      <c r="AA46" s="257" t="str">
        <f aca="false">IF(S46&lt;&gt;"",IF(W46&lt;&gt;"",IF(AA45&lt;&gt;"",IF(AA45+S46-W46&gt;0,AA45+S46-W46,0),IF(S46-W46&gt;0,S46-W46,0)),""),"")</f>
        <v/>
      </c>
      <c r="AB46" s="257" t="str">
        <f aca="false">IF(T46&lt;&gt;"",IF(X46&lt;&gt;"",IF(AB45&lt;&gt;"",IF(AB45+T46-X46&gt;0,AB45+T46-X46,0),IF(T46-X46&gt;0,T46-X46,0)),""),"")</f>
        <v/>
      </c>
      <c r="AC46" s="257" t="str">
        <f aca="false">IF(U46&lt;&gt;"",IF(Y46&lt;&gt;"",SUM(Z46:AB46),""),"")</f>
        <v/>
      </c>
      <c r="AD46" s="262" t="str">
        <f aca="false">IF(V46&lt;&gt;"",Z46*$Q$2,"")</f>
        <v/>
      </c>
      <c r="AE46" s="257" t="str">
        <f aca="false">IF(W46&lt;&gt;"",AA46*$Q$2,"")</f>
        <v/>
      </c>
      <c r="AF46" s="257" t="str">
        <f aca="false">IF(X46&lt;&gt;"",AB46*$Q$2,"")</f>
        <v/>
      </c>
      <c r="AG46" s="261" t="str">
        <f aca="false">IF(Y46&lt;&gt;"",AC46*$Q$2,"")</f>
        <v/>
      </c>
    </row>
    <row r="47" customFormat="false" ht="14.65" hidden="false" customHeight="false" outlineLevel="0" collapsed="false">
      <c r="A47" s="255" t="n">
        <f aca="false">A46+TIME(0,5,0)</f>
        <v>0.392361111111111</v>
      </c>
      <c r="B47" s="201" t="n">
        <v>0</v>
      </c>
      <c r="C47" s="200" t="n">
        <v>0</v>
      </c>
      <c r="D47" s="200" t="n">
        <v>0</v>
      </c>
      <c r="E47" s="257" t="n">
        <f aca="false">IF(B47&lt;&gt;"",SUM(B47:D47),"")</f>
        <v>0</v>
      </c>
      <c r="F47" s="201" t="n">
        <v>0</v>
      </c>
      <c r="G47" s="200" t="n">
        <v>0</v>
      </c>
      <c r="H47" s="200" t="n">
        <v>0</v>
      </c>
      <c r="I47" s="257" t="n">
        <f aca="false">IF(F47&lt;&gt;"",SUM(F47:H47),"")</f>
        <v>0</v>
      </c>
      <c r="J47" s="228" t="n">
        <f aca="false">IF(B47&lt;&gt;"",IF(F47&lt;&gt;"",IF(J46&lt;&gt;"",IF(J46+B47-F47&gt;0,J46+B47-F47,0),IF(B47-F47&gt;0,B47-F47,0)),""),"")</f>
        <v>0</v>
      </c>
      <c r="K47" s="257" t="n">
        <f aca="false">IF(C47&lt;&gt;"",IF(G47&lt;&gt;"",IF(K46&lt;&gt;"",IF(K46+C47-G47&gt;0,K46+C47-G47,0),IF(C47-G47&gt;0,C47-G47,0)),""),"")</f>
        <v>1</v>
      </c>
      <c r="L47" s="257" t="n">
        <f aca="false">IF(D47&lt;&gt;"",IF(H47&lt;&gt;"",IF(L46&lt;&gt;"",IF(L46+D47-H47&gt;0,L46+D47-H47,0),IF(D47-H47&gt;0,D47-H47,0)),""),"")</f>
        <v>0</v>
      </c>
      <c r="M47" s="257" t="n">
        <f aca="false">IF(E47&lt;&gt;"",IF(I47&lt;&gt;"",SUM(J47:L47),""),"")</f>
        <v>1</v>
      </c>
      <c r="N47" s="262" t="n">
        <f aca="false">IF(F47&lt;&gt;"",J47*$Q$2,"")</f>
        <v>0</v>
      </c>
      <c r="O47" s="257" t="n">
        <f aca="false">IF(G47&lt;&gt;"",K47*$Q$2,"")</f>
        <v>5</v>
      </c>
      <c r="P47" s="257" t="n">
        <f aca="false">IF(H47&lt;&gt;"",L47*$Q$2,"")</f>
        <v>0</v>
      </c>
      <c r="Q47" s="261" t="n">
        <f aca="false">IF(I47&lt;&gt;"",M47*$Q$2,"")</f>
        <v>5</v>
      </c>
      <c r="R47" s="201"/>
      <c r="S47" s="200"/>
      <c r="T47" s="200"/>
      <c r="U47" s="257" t="str">
        <f aca="false">IF(R47&lt;&gt;"",SUM(R47:T47),"")</f>
        <v/>
      </c>
      <c r="V47" s="201"/>
      <c r="W47" s="200"/>
      <c r="X47" s="200"/>
      <c r="Y47" s="261" t="str">
        <f aca="false">IF(V47&lt;&gt;"",SUM(V47:X47),"")</f>
        <v/>
      </c>
      <c r="Z47" s="228" t="str">
        <f aca="false">IF(R47&lt;&gt;"",IF(V47&lt;&gt;"",IF(Z46&lt;&gt;"",IF(Z46+R47-V47&gt;0,Z46+R47-V47,0),IF(R47-V47&gt;0,R47-V47,0)),""),"")</f>
        <v/>
      </c>
      <c r="AA47" s="257" t="str">
        <f aca="false">IF(S47&lt;&gt;"",IF(W47&lt;&gt;"",IF(AA46&lt;&gt;"",IF(AA46+S47-W47&gt;0,AA46+S47-W47,0),IF(S47-W47&gt;0,S47-W47,0)),""),"")</f>
        <v/>
      </c>
      <c r="AB47" s="257" t="str">
        <f aca="false">IF(T47&lt;&gt;"",IF(X47&lt;&gt;"",IF(AB46&lt;&gt;"",IF(AB46+T47-X47&gt;0,AB46+T47-X47,0),IF(T47-X47&gt;0,T47-X47,0)),""),"")</f>
        <v/>
      </c>
      <c r="AC47" s="257" t="str">
        <f aca="false">IF(U47&lt;&gt;"",IF(Y47&lt;&gt;"",SUM(Z47:AB47),""),"")</f>
        <v/>
      </c>
      <c r="AD47" s="262" t="str">
        <f aca="false">IF(V47&lt;&gt;"",Z47*$Q$2,"")</f>
        <v/>
      </c>
      <c r="AE47" s="257" t="str">
        <f aca="false">IF(W47&lt;&gt;"",AA47*$Q$2,"")</f>
        <v/>
      </c>
      <c r="AF47" s="257" t="str">
        <f aca="false">IF(X47&lt;&gt;"",AB47*$Q$2,"")</f>
        <v/>
      </c>
      <c r="AG47" s="261" t="str">
        <f aca="false">IF(Y47&lt;&gt;"",AC47*$Q$2,"")</f>
        <v/>
      </c>
    </row>
    <row r="48" customFormat="false" ht="14.65" hidden="false" customHeight="false" outlineLevel="0" collapsed="false">
      <c r="A48" s="255" t="n">
        <f aca="false">A47+TIME(0,5,0)</f>
        <v>0.395833333333333</v>
      </c>
      <c r="B48" s="201" t="n">
        <v>0</v>
      </c>
      <c r="C48" s="200" t="n">
        <v>0</v>
      </c>
      <c r="D48" s="200" t="n">
        <v>0</v>
      </c>
      <c r="E48" s="257" t="n">
        <f aca="false">IF(B48&lt;&gt;"",SUM(B48:D48),"")</f>
        <v>0</v>
      </c>
      <c r="F48" s="201" t="n">
        <v>0</v>
      </c>
      <c r="G48" s="200" t="n">
        <v>0</v>
      </c>
      <c r="H48" s="200" t="n">
        <v>0</v>
      </c>
      <c r="I48" s="257" t="n">
        <f aca="false">IF(F48&lt;&gt;"",SUM(F48:H48),"")</f>
        <v>0</v>
      </c>
      <c r="J48" s="228" t="n">
        <f aca="false">IF(B48&lt;&gt;"",IF(F48&lt;&gt;"",IF(J47&lt;&gt;"",IF(J47+B48-F48&gt;0,J47+B48-F48,0),IF(B48-F48&gt;0,B48-F48,0)),""),"")</f>
        <v>0</v>
      </c>
      <c r="K48" s="257" t="n">
        <f aca="false">IF(C48&lt;&gt;"",IF(G48&lt;&gt;"",IF(K47&lt;&gt;"",IF(K47+C48-G48&gt;0,K47+C48-G48,0),IF(C48-G48&gt;0,C48-G48,0)),""),"")</f>
        <v>1</v>
      </c>
      <c r="L48" s="257" t="n">
        <f aca="false">IF(D48&lt;&gt;"",IF(H48&lt;&gt;"",IF(L47&lt;&gt;"",IF(L47+D48-H48&gt;0,L47+D48-H48,0),IF(D48-H48&gt;0,D48-H48,0)),""),"")</f>
        <v>0</v>
      </c>
      <c r="M48" s="257" t="n">
        <f aca="false">IF(E48&lt;&gt;"",IF(I48&lt;&gt;"",SUM(J48:L48),""),"")</f>
        <v>1</v>
      </c>
      <c r="N48" s="262" t="n">
        <f aca="false">IF(F48&lt;&gt;"",J48*$Q$2,"")</f>
        <v>0</v>
      </c>
      <c r="O48" s="257" t="n">
        <f aca="false">IF(G48&lt;&gt;"",K48*$Q$2,"")</f>
        <v>5</v>
      </c>
      <c r="P48" s="257" t="n">
        <f aca="false">IF(H48&lt;&gt;"",L48*$Q$2,"")</f>
        <v>0</v>
      </c>
      <c r="Q48" s="261" t="n">
        <f aca="false">IF(I48&lt;&gt;"",M48*$Q$2,"")</f>
        <v>5</v>
      </c>
      <c r="R48" s="201"/>
      <c r="S48" s="200"/>
      <c r="T48" s="200"/>
      <c r="U48" s="257" t="str">
        <f aca="false">IF(R48&lt;&gt;"",SUM(R48:T48),"")</f>
        <v/>
      </c>
      <c r="V48" s="201"/>
      <c r="W48" s="200"/>
      <c r="X48" s="200"/>
      <c r="Y48" s="261" t="str">
        <f aca="false">IF(V48&lt;&gt;"",SUM(V48:X48),"")</f>
        <v/>
      </c>
      <c r="Z48" s="228" t="str">
        <f aca="false">IF(R48&lt;&gt;"",IF(V48&lt;&gt;"",IF(Z47&lt;&gt;"",IF(Z47+R48-V48&gt;0,Z47+R48-V48,0),IF(R48-V48&gt;0,R48-V48,0)),""),"")</f>
        <v/>
      </c>
      <c r="AA48" s="257" t="str">
        <f aca="false">IF(S48&lt;&gt;"",IF(W48&lt;&gt;"",IF(AA47&lt;&gt;"",IF(AA47+S48-W48&gt;0,AA47+S48-W48,0),IF(S48-W48&gt;0,S48-W48,0)),""),"")</f>
        <v/>
      </c>
      <c r="AB48" s="257" t="str">
        <f aca="false">IF(T48&lt;&gt;"",IF(X48&lt;&gt;"",IF(AB47&lt;&gt;"",IF(AB47+T48-X48&gt;0,AB47+T48-X48,0),IF(T48-X48&gt;0,T48-X48,0)),""),"")</f>
        <v/>
      </c>
      <c r="AC48" s="257" t="str">
        <f aca="false">IF(U48&lt;&gt;"",IF(Y48&lt;&gt;"",SUM(Z48:AB48),""),"")</f>
        <v/>
      </c>
      <c r="AD48" s="262" t="str">
        <f aca="false">IF(V48&lt;&gt;"",Z48*$Q$2,"")</f>
        <v/>
      </c>
      <c r="AE48" s="257" t="str">
        <f aca="false">IF(W48&lt;&gt;"",AA48*$Q$2,"")</f>
        <v/>
      </c>
      <c r="AF48" s="257" t="str">
        <f aca="false">IF(X48&lt;&gt;"",AB48*$Q$2,"")</f>
        <v/>
      </c>
      <c r="AG48" s="261" t="str">
        <f aca="false">IF(Y48&lt;&gt;"",AC48*$Q$2,"")</f>
        <v/>
      </c>
    </row>
    <row r="49" customFormat="false" ht="14.65" hidden="false" customHeight="false" outlineLevel="0" collapsed="false">
      <c r="A49" s="255" t="n">
        <f aca="false">A48+TIME(0,5,0)</f>
        <v>0.399305555555556</v>
      </c>
      <c r="B49" s="201" t="n">
        <v>0</v>
      </c>
      <c r="C49" s="200" t="n">
        <v>0</v>
      </c>
      <c r="D49" s="200" t="n">
        <v>0</v>
      </c>
      <c r="E49" s="257" t="n">
        <f aca="false">IF(B49&lt;&gt;"",SUM(B49:D49),"")</f>
        <v>0</v>
      </c>
      <c r="F49" s="201" t="n">
        <v>0</v>
      </c>
      <c r="G49" s="200" t="n">
        <v>0</v>
      </c>
      <c r="H49" s="200" t="n">
        <v>0</v>
      </c>
      <c r="I49" s="257" t="n">
        <f aca="false">IF(F49&lt;&gt;"",SUM(F49:H49),"")</f>
        <v>0</v>
      </c>
      <c r="J49" s="228" t="n">
        <f aca="false">IF(B49&lt;&gt;"",IF(F49&lt;&gt;"",IF(J48&lt;&gt;"",IF(J48+B49-F49&gt;0,J48+B49-F49,0),IF(B49-F49&gt;0,B49-F49,0)),""),"")</f>
        <v>0</v>
      </c>
      <c r="K49" s="257" t="n">
        <f aca="false">IF(C49&lt;&gt;"",IF(G49&lt;&gt;"",IF(K48&lt;&gt;"",IF(K48+C49-G49&gt;0,K48+C49-G49,0),IF(C49-G49&gt;0,C49-G49,0)),""),"")</f>
        <v>1</v>
      </c>
      <c r="L49" s="257" t="n">
        <f aca="false">IF(D49&lt;&gt;"",IF(H49&lt;&gt;"",IF(L48&lt;&gt;"",IF(L48+D49-H49&gt;0,L48+D49-H49,0),IF(D49-H49&gt;0,D49-H49,0)),""),"")</f>
        <v>0</v>
      </c>
      <c r="M49" s="257" t="n">
        <f aca="false">IF(E49&lt;&gt;"",IF(I49&lt;&gt;"",SUM(J49:L49),""),"")</f>
        <v>1</v>
      </c>
      <c r="N49" s="262" t="n">
        <f aca="false">IF(F49&lt;&gt;"",J49*$Q$2,"")</f>
        <v>0</v>
      </c>
      <c r="O49" s="257" t="n">
        <f aca="false">IF(G49&lt;&gt;"",K49*$Q$2,"")</f>
        <v>5</v>
      </c>
      <c r="P49" s="257" t="n">
        <f aca="false">IF(H49&lt;&gt;"",L49*$Q$2,"")</f>
        <v>0</v>
      </c>
      <c r="Q49" s="261" t="n">
        <f aca="false">IF(I49&lt;&gt;"",M49*$Q$2,"")</f>
        <v>5</v>
      </c>
      <c r="R49" s="201"/>
      <c r="S49" s="200"/>
      <c r="T49" s="200"/>
      <c r="U49" s="257" t="str">
        <f aca="false">IF(R49&lt;&gt;"",SUM(R49:T49),"")</f>
        <v/>
      </c>
      <c r="V49" s="201"/>
      <c r="W49" s="200"/>
      <c r="X49" s="200"/>
      <c r="Y49" s="261" t="str">
        <f aca="false">IF(V49&lt;&gt;"",SUM(V49:X49),"")</f>
        <v/>
      </c>
      <c r="Z49" s="228" t="str">
        <f aca="false">IF(R49&lt;&gt;"",IF(V49&lt;&gt;"",IF(Z48&lt;&gt;"",IF(Z48+R49-V49&gt;0,Z48+R49-V49,0),IF(R49-V49&gt;0,R49-V49,0)),""),"")</f>
        <v/>
      </c>
      <c r="AA49" s="257" t="str">
        <f aca="false">IF(S49&lt;&gt;"",IF(W49&lt;&gt;"",IF(AA48&lt;&gt;"",IF(AA48+S49-W49&gt;0,AA48+S49-W49,0),IF(S49-W49&gt;0,S49-W49,0)),""),"")</f>
        <v/>
      </c>
      <c r="AB49" s="257" t="str">
        <f aca="false">IF(T49&lt;&gt;"",IF(X49&lt;&gt;"",IF(AB48&lt;&gt;"",IF(AB48+T49-X49&gt;0,AB48+T49-X49,0),IF(T49-X49&gt;0,T49-X49,0)),""),"")</f>
        <v/>
      </c>
      <c r="AC49" s="257" t="str">
        <f aca="false">IF(U49&lt;&gt;"",IF(Y49&lt;&gt;"",SUM(Z49:AB49),""),"")</f>
        <v/>
      </c>
      <c r="AD49" s="262" t="str">
        <f aca="false">IF(V49&lt;&gt;"",Z49*$Q$2,"")</f>
        <v/>
      </c>
      <c r="AE49" s="257" t="str">
        <f aca="false">IF(W49&lt;&gt;"",AA49*$Q$2,"")</f>
        <v/>
      </c>
      <c r="AF49" s="257" t="str">
        <f aca="false">IF(X49&lt;&gt;"",AB49*$Q$2,"")</f>
        <v/>
      </c>
      <c r="AG49" s="261" t="str">
        <f aca="false">IF(Y49&lt;&gt;"",AC49*$Q$2,"")</f>
        <v/>
      </c>
    </row>
    <row r="50" customFormat="false" ht="14.65" hidden="false" customHeight="false" outlineLevel="0" collapsed="false">
      <c r="A50" s="255" t="n">
        <f aca="false">A49+TIME(0,5,0)</f>
        <v>0.402777777777778</v>
      </c>
      <c r="B50" s="201" t="n">
        <v>0</v>
      </c>
      <c r="C50" s="200" t="n">
        <v>0</v>
      </c>
      <c r="D50" s="200" t="n">
        <v>0</v>
      </c>
      <c r="E50" s="257" t="n">
        <f aca="false">IF(B50&lt;&gt;"",SUM(B50:D50),"")</f>
        <v>0</v>
      </c>
      <c r="F50" s="201" t="n">
        <v>0</v>
      </c>
      <c r="G50" s="200" t="n">
        <v>0</v>
      </c>
      <c r="H50" s="200" t="n">
        <v>0</v>
      </c>
      <c r="I50" s="257" t="n">
        <f aca="false">IF(F50&lt;&gt;"",SUM(F50:H50),"")</f>
        <v>0</v>
      </c>
      <c r="J50" s="228" t="n">
        <f aca="false">IF(B50&lt;&gt;"",IF(F50&lt;&gt;"",IF(J49&lt;&gt;"",IF(J49+B50-F50&gt;0,J49+B50-F50,0),IF(B50-F50&gt;0,B50-F50,0)),""),"")</f>
        <v>0</v>
      </c>
      <c r="K50" s="257" t="n">
        <f aca="false">IF(C50&lt;&gt;"",IF(G50&lt;&gt;"",IF(K49&lt;&gt;"",IF(K49+C50-G50&gt;0,K49+C50-G50,0),IF(C50-G50&gt;0,C50-G50,0)),""),"")</f>
        <v>1</v>
      </c>
      <c r="L50" s="257" t="n">
        <f aca="false">IF(D50&lt;&gt;"",IF(H50&lt;&gt;"",IF(L49&lt;&gt;"",IF(L49+D50-H50&gt;0,L49+D50-H50,0),IF(D50-H50&gt;0,D50-H50,0)),""),"")</f>
        <v>0</v>
      </c>
      <c r="M50" s="257" t="n">
        <f aca="false">IF(E50&lt;&gt;"",IF(I50&lt;&gt;"",SUM(J50:L50),""),"")</f>
        <v>1</v>
      </c>
      <c r="N50" s="262" t="n">
        <f aca="false">IF(F50&lt;&gt;"",J50*$Q$2,"")</f>
        <v>0</v>
      </c>
      <c r="O50" s="257" t="n">
        <f aca="false">IF(G50&lt;&gt;"",K50*$Q$2,"")</f>
        <v>5</v>
      </c>
      <c r="P50" s="257" t="n">
        <f aca="false">IF(H50&lt;&gt;"",L50*$Q$2,"")</f>
        <v>0</v>
      </c>
      <c r="Q50" s="261" t="n">
        <f aca="false">IF(I50&lt;&gt;"",M50*$Q$2,"")</f>
        <v>5</v>
      </c>
      <c r="R50" s="201"/>
      <c r="S50" s="200"/>
      <c r="T50" s="200"/>
      <c r="U50" s="257" t="str">
        <f aca="false">IF(R50&lt;&gt;"",SUM(R50:T50),"")</f>
        <v/>
      </c>
      <c r="V50" s="201"/>
      <c r="W50" s="200"/>
      <c r="X50" s="200"/>
      <c r="Y50" s="261" t="str">
        <f aca="false">IF(V50&lt;&gt;"",SUM(V50:X50),"")</f>
        <v/>
      </c>
      <c r="Z50" s="228" t="str">
        <f aca="false">IF(R50&lt;&gt;"",IF(V50&lt;&gt;"",IF(Z49&lt;&gt;"",IF(Z49+R50-V50&gt;0,Z49+R50-V50,0),IF(R50-V50&gt;0,R50-V50,0)),""),"")</f>
        <v/>
      </c>
      <c r="AA50" s="257" t="str">
        <f aca="false">IF(S50&lt;&gt;"",IF(W50&lt;&gt;"",IF(AA49&lt;&gt;"",IF(AA49+S50-W50&gt;0,AA49+S50-W50,0),IF(S50-W50&gt;0,S50-W50,0)),""),"")</f>
        <v/>
      </c>
      <c r="AB50" s="257" t="str">
        <f aca="false">IF(T50&lt;&gt;"",IF(X50&lt;&gt;"",IF(AB49&lt;&gt;"",IF(AB49+T50-X50&gt;0,AB49+T50-X50,0),IF(T50-X50&gt;0,T50-X50,0)),""),"")</f>
        <v/>
      </c>
      <c r="AC50" s="257" t="str">
        <f aca="false">IF(U50&lt;&gt;"",IF(Y50&lt;&gt;"",SUM(Z50:AB50),""),"")</f>
        <v/>
      </c>
      <c r="AD50" s="262" t="str">
        <f aca="false">IF(V50&lt;&gt;"",Z50*$Q$2,"")</f>
        <v/>
      </c>
      <c r="AE50" s="257" t="str">
        <f aca="false">IF(W50&lt;&gt;"",AA50*$Q$2,"")</f>
        <v/>
      </c>
      <c r="AF50" s="257" t="str">
        <f aca="false">IF(X50&lt;&gt;"",AB50*$Q$2,"")</f>
        <v/>
      </c>
      <c r="AG50" s="261" t="str">
        <f aca="false">IF(Y50&lt;&gt;"",AC50*$Q$2,"")</f>
        <v/>
      </c>
    </row>
    <row r="51" customFormat="false" ht="14.65" hidden="false" customHeight="false" outlineLevel="0" collapsed="false">
      <c r="A51" s="255" t="n">
        <f aca="false">A50+TIME(0,5,0)</f>
        <v>0.40625</v>
      </c>
      <c r="B51" s="201" t="n">
        <v>0</v>
      </c>
      <c r="C51" s="200" t="n">
        <v>0</v>
      </c>
      <c r="D51" s="200" t="n">
        <v>0</v>
      </c>
      <c r="E51" s="257" t="n">
        <f aca="false">IF(B51&lt;&gt;"",SUM(B51:D51),"")</f>
        <v>0</v>
      </c>
      <c r="F51" s="201" t="n">
        <v>0</v>
      </c>
      <c r="G51" s="200" t="n">
        <v>0</v>
      </c>
      <c r="H51" s="200" t="n">
        <v>0</v>
      </c>
      <c r="I51" s="257" t="n">
        <f aca="false">IF(F51&lt;&gt;"",SUM(F51:H51),"")</f>
        <v>0</v>
      </c>
      <c r="J51" s="228" t="n">
        <f aca="false">IF(B51&lt;&gt;"",IF(F51&lt;&gt;"",IF(J50&lt;&gt;"",IF(J50+B51-F51&gt;0,J50+B51-F51,0),IF(B51-F51&gt;0,B51-F51,0)),""),"")</f>
        <v>0</v>
      </c>
      <c r="K51" s="257" t="n">
        <f aca="false">IF(C51&lt;&gt;"",IF(G51&lt;&gt;"",IF(K50&lt;&gt;"",IF(K50+C51-G51&gt;0,K50+C51-G51,0),IF(C51-G51&gt;0,C51-G51,0)),""),"")</f>
        <v>1</v>
      </c>
      <c r="L51" s="257" t="n">
        <f aca="false">IF(D51&lt;&gt;"",IF(H51&lt;&gt;"",IF(L50&lt;&gt;"",IF(L50+D51-H51&gt;0,L50+D51-H51,0),IF(D51-H51&gt;0,D51-H51,0)),""),"")</f>
        <v>0</v>
      </c>
      <c r="M51" s="257" t="n">
        <f aca="false">IF(E51&lt;&gt;"",IF(I51&lt;&gt;"",SUM(J51:L51),""),"")</f>
        <v>1</v>
      </c>
      <c r="N51" s="262" t="n">
        <f aca="false">IF(F51&lt;&gt;"",J51*$Q$2,"")</f>
        <v>0</v>
      </c>
      <c r="O51" s="257" t="n">
        <f aca="false">IF(G51&lt;&gt;"",K51*$Q$2,"")</f>
        <v>5</v>
      </c>
      <c r="P51" s="257" t="n">
        <f aca="false">IF(H51&lt;&gt;"",L51*$Q$2,"")</f>
        <v>0</v>
      </c>
      <c r="Q51" s="261" t="n">
        <f aca="false">IF(I51&lt;&gt;"",M51*$Q$2,"")</f>
        <v>5</v>
      </c>
      <c r="R51" s="201"/>
      <c r="S51" s="200"/>
      <c r="T51" s="200"/>
      <c r="U51" s="257" t="str">
        <f aca="false">IF(R51&lt;&gt;"",SUM(R51:T51),"")</f>
        <v/>
      </c>
      <c r="V51" s="201"/>
      <c r="W51" s="200"/>
      <c r="X51" s="200"/>
      <c r="Y51" s="261" t="str">
        <f aca="false">IF(V51&lt;&gt;"",SUM(V51:X51),"")</f>
        <v/>
      </c>
      <c r="Z51" s="228" t="str">
        <f aca="false">IF(R51&lt;&gt;"",IF(V51&lt;&gt;"",IF(Z50&lt;&gt;"",IF(Z50+R51-V51&gt;0,Z50+R51-V51,0),IF(R51-V51&gt;0,R51-V51,0)),""),"")</f>
        <v/>
      </c>
      <c r="AA51" s="257" t="str">
        <f aca="false">IF(S51&lt;&gt;"",IF(W51&lt;&gt;"",IF(AA50&lt;&gt;"",IF(AA50+S51-W51&gt;0,AA50+S51-W51,0),IF(S51-W51&gt;0,S51-W51,0)),""),"")</f>
        <v/>
      </c>
      <c r="AB51" s="257" t="str">
        <f aca="false">IF(T51&lt;&gt;"",IF(X51&lt;&gt;"",IF(AB50&lt;&gt;"",IF(AB50+T51-X51&gt;0,AB50+T51-X51,0),IF(T51-X51&gt;0,T51-X51,0)),""),"")</f>
        <v/>
      </c>
      <c r="AC51" s="257" t="str">
        <f aca="false">IF(U51&lt;&gt;"",IF(Y51&lt;&gt;"",SUM(Z51:AB51),""),"")</f>
        <v/>
      </c>
      <c r="AD51" s="262" t="str">
        <f aca="false">IF(V51&lt;&gt;"",Z51*$Q$2,"")</f>
        <v/>
      </c>
      <c r="AE51" s="257" t="str">
        <f aca="false">IF(W51&lt;&gt;"",AA51*$Q$2,"")</f>
        <v/>
      </c>
      <c r="AF51" s="257" t="str">
        <f aca="false">IF(X51&lt;&gt;"",AB51*$Q$2,"")</f>
        <v/>
      </c>
      <c r="AG51" s="261" t="str">
        <f aca="false">IF(Y51&lt;&gt;"",AC51*$Q$2,"")</f>
        <v/>
      </c>
    </row>
    <row r="52" customFormat="false" ht="14.65" hidden="false" customHeight="false" outlineLevel="0" collapsed="false">
      <c r="A52" s="255" t="n">
        <f aca="false">A51+TIME(0,5,0)</f>
        <v>0.409722222222222</v>
      </c>
      <c r="B52" s="201" t="n">
        <v>0</v>
      </c>
      <c r="C52" s="200" t="n">
        <v>0</v>
      </c>
      <c r="D52" s="200" t="n">
        <v>0</v>
      </c>
      <c r="E52" s="257" t="n">
        <f aca="false">IF(B52&lt;&gt;"",SUM(B52:D52),"")</f>
        <v>0</v>
      </c>
      <c r="F52" s="201" t="n">
        <v>0</v>
      </c>
      <c r="G52" s="200" t="n">
        <v>1</v>
      </c>
      <c r="H52" s="200" t="n">
        <v>0</v>
      </c>
      <c r="I52" s="257" t="n">
        <f aca="false">IF(F52&lt;&gt;"",SUM(F52:H52),"")</f>
        <v>1</v>
      </c>
      <c r="J52" s="228" t="n">
        <f aca="false">IF(B52&lt;&gt;"",IF(F52&lt;&gt;"",IF(J51&lt;&gt;"",IF(J51+B52-F52&gt;0,J51+B52-F52,0),IF(B52-F52&gt;0,B52-F52,0)),""),"")</f>
        <v>0</v>
      </c>
      <c r="K52" s="257" t="n">
        <f aca="false">IF(C52&lt;&gt;"",IF(G52&lt;&gt;"",IF(K51&lt;&gt;"",IF(K51+C52-G52&gt;0,K51+C52-G52,0),IF(C52-G52&gt;0,C52-G52,0)),""),"")</f>
        <v>0</v>
      </c>
      <c r="L52" s="257" t="n">
        <f aca="false">IF(D52&lt;&gt;"",IF(H52&lt;&gt;"",IF(L51&lt;&gt;"",IF(L51+D52-H52&gt;0,L51+D52-H52,0),IF(D52-H52&gt;0,D52-H52,0)),""),"")</f>
        <v>0</v>
      </c>
      <c r="M52" s="257" t="n">
        <f aca="false">IF(E52&lt;&gt;"",IF(I52&lt;&gt;"",SUM(J52:L52),""),"")</f>
        <v>0</v>
      </c>
      <c r="N52" s="262" t="n">
        <f aca="false">IF(F52&lt;&gt;"",J52*$Q$2,"")</f>
        <v>0</v>
      </c>
      <c r="O52" s="257" t="n">
        <f aca="false">IF(G52&lt;&gt;"",K52*$Q$2,"")</f>
        <v>0</v>
      </c>
      <c r="P52" s="257" t="n">
        <f aca="false">IF(H52&lt;&gt;"",L52*$Q$2,"")</f>
        <v>0</v>
      </c>
      <c r="Q52" s="261" t="n">
        <f aca="false">IF(I52&lt;&gt;"",M52*$Q$2,"")</f>
        <v>0</v>
      </c>
      <c r="R52" s="201"/>
      <c r="S52" s="200"/>
      <c r="T52" s="200"/>
      <c r="U52" s="257" t="str">
        <f aca="false">IF(R52&lt;&gt;"",SUM(R52:T52),"")</f>
        <v/>
      </c>
      <c r="V52" s="201"/>
      <c r="W52" s="200"/>
      <c r="X52" s="200"/>
      <c r="Y52" s="261" t="str">
        <f aca="false">IF(V52&lt;&gt;"",SUM(V52:X52),"")</f>
        <v/>
      </c>
      <c r="Z52" s="228" t="str">
        <f aca="false">IF(R52&lt;&gt;"",IF(V52&lt;&gt;"",IF(Z51&lt;&gt;"",IF(Z51+R52-V52&gt;0,Z51+R52-V52,0),IF(R52-V52&gt;0,R52-V52,0)),""),"")</f>
        <v/>
      </c>
      <c r="AA52" s="257" t="str">
        <f aca="false">IF(S52&lt;&gt;"",IF(W52&lt;&gt;"",IF(AA51&lt;&gt;"",IF(AA51+S52-W52&gt;0,AA51+S52-W52,0),IF(S52-W52&gt;0,S52-W52,0)),""),"")</f>
        <v/>
      </c>
      <c r="AB52" s="257" t="str">
        <f aca="false">IF(T52&lt;&gt;"",IF(X52&lt;&gt;"",IF(AB51&lt;&gt;"",IF(AB51+T52-X52&gt;0,AB51+T52-X52,0),IF(T52-X52&gt;0,T52-X52,0)),""),"")</f>
        <v/>
      </c>
      <c r="AC52" s="257" t="str">
        <f aca="false">IF(U52&lt;&gt;"",IF(Y52&lt;&gt;"",SUM(Z52:AB52),""),"")</f>
        <v/>
      </c>
      <c r="AD52" s="262" t="str">
        <f aca="false">IF(V52&lt;&gt;"",Z52*$Q$2,"")</f>
        <v/>
      </c>
      <c r="AE52" s="257" t="str">
        <f aca="false">IF(W52&lt;&gt;"",AA52*$Q$2,"")</f>
        <v/>
      </c>
      <c r="AF52" s="257" t="str">
        <f aca="false">IF(X52&lt;&gt;"",AB52*$Q$2,"")</f>
        <v/>
      </c>
      <c r="AG52" s="261" t="str">
        <f aca="false">IF(Y52&lt;&gt;"",AC52*$Q$2,"")</f>
        <v/>
      </c>
    </row>
    <row r="53" customFormat="false" ht="14.65" hidden="false" customHeight="false" outlineLevel="0" collapsed="false">
      <c r="A53" s="255" t="n">
        <f aca="false">A52+TIME(0,5,0)</f>
        <v>0.413194444444444</v>
      </c>
      <c r="B53" s="201" t="n">
        <v>0</v>
      </c>
      <c r="C53" s="200" t="n">
        <v>0</v>
      </c>
      <c r="D53" s="200" t="n">
        <v>0</v>
      </c>
      <c r="E53" s="257" t="n">
        <f aca="false">IF(B53&lt;&gt;"",SUM(B53:D53),"")</f>
        <v>0</v>
      </c>
      <c r="F53" s="201" t="n">
        <v>0</v>
      </c>
      <c r="G53" s="200" t="n">
        <v>0</v>
      </c>
      <c r="H53" s="200" t="n">
        <v>0</v>
      </c>
      <c r="I53" s="257" t="n">
        <f aca="false">IF(F53&lt;&gt;"",SUM(F53:H53),"")</f>
        <v>0</v>
      </c>
      <c r="J53" s="228" t="n">
        <f aca="false">IF(B53&lt;&gt;"",IF(F53&lt;&gt;"",IF(J52&lt;&gt;"",IF(J52+B53-F53&gt;0,J52+B53-F53,0),IF(B53-F53&gt;0,B53-F53,0)),""),"")</f>
        <v>0</v>
      </c>
      <c r="K53" s="257" t="n">
        <f aca="false">IF(C53&lt;&gt;"",IF(G53&lt;&gt;"",IF(K52&lt;&gt;"",IF(K52+C53-G53&gt;0,K52+C53-G53,0),IF(C53-G53&gt;0,C53-G53,0)),""),"")</f>
        <v>0</v>
      </c>
      <c r="L53" s="257" t="n">
        <f aca="false">IF(D53&lt;&gt;"",IF(H53&lt;&gt;"",IF(L52&lt;&gt;"",IF(L52+D53-H53&gt;0,L52+D53-H53,0),IF(D53-H53&gt;0,D53-H53,0)),""),"")</f>
        <v>0</v>
      </c>
      <c r="M53" s="257" t="n">
        <f aca="false">IF(E53&lt;&gt;"",IF(I53&lt;&gt;"",SUM(J53:L53),""),"")</f>
        <v>0</v>
      </c>
      <c r="N53" s="262" t="n">
        <f aca="false">IF(F53&lt;&gt;"",J53*$Q$2,"")</f>
        <v>0</v>
      </c>
      <c r="O53" s="257" t="n">
        <f aca="false">IF(G53&lt;&gt;"",K53*$Q$2,"")</f>
        <v>0</v>
      </c>
      <c r="P53" s="257" t="n">
        <f aca="false">IF(H53&lt;&gt;"",L53*$Q$2,"")</f>
        <v>0</v>
      </c>
      <c r="Q53" s="261" t="n">
        <f aca="false">IF(I53&lt;&gt;"",M53*$Q$2,"")</f>
        <v>0</v>
      </c>
      <c r="R53" s="201"/>
      <c r="S53" s="200"/>
      <c r="T53" s="200"/>
      <c r="U53" s="257" t="str">
        <f aca="false">IF(R53&lt;&gt;"",SUM(R53:T53),"")</f>
        <v/>
      </c>
      <c r="V53" s="201"/>
      <c r="W53" s="200"/>
      <c r="X53" s="200"/>
      <c r="Y53" s="261" t="str">
        <f aca="false">IF(V53&lt;&gt;"",SUM(V53:X53),"")</f>
        <v/>
      </c>
      <c r="Z53" s="228" t="str">
        <f aca="false">IF(R53&lt;&gt;"",IF(V53&lt;&gt;"",IF(Z52&lt;&gt;"",IF(Z52+R53-V53&gt;0,Z52+R53-V53,0),IF(R53-V53&gt;0,R53-V53,0)),""),"")</f>
        <v/>
      </c>
      <c r="AA53" s="257" t="str">
        <f aca="false">IF(S53&lt;&gt;"",IF(W53&lt;&gt;"",IF(AA52&lt;&gt;"",IF(AA52+S53-W53&gt;0,AA52+S53-W53,0),IF(S53-W53&gt;0,S53-W53,0)),""),"")</f>
        <v/>
      </c>
      <c r="AB53" s="257" t="str">
        <f aca="false">IF(T53&lt;&gt;"",IF(X53&lt;&gt;"",IF(AB52&lt;&gt;"",IF(AB52+T53-X53&gt;0,AB52+T53-X53,0),IF(T53-X53&gt;0,T53-X53,0)),""),"")</f>
        <v/>
      </c>
      <c r="AC53" s="257" t="str">
        <f aca="false">IF(U53&lt;&gt;"",IF(Y53&lt;&gt;"",SUM(Z53:AB53),""),"")</f>
        <v/>
      </c>
      <c r="AD53" s="262" t="str">
        <f aca="false">IF(V53&lt;&gt;"",Z53*$Q$2,"")</f>
        <v/>
      </c>
      <c r="AE53" s="257" t="str">
        <f aca="false">IF(W53&lt;&gt;"",AA53*$Q$2,"")</f>
        <v/>
      </c>
      <c r="AF53" s="257" t="str">
        <f aca="false">IF(X53&lt;&gt;"",AB53*$Q$2,"")</f>
        <v/>
      </c>
      <c r="AG53" s="261" t="str">
        <f aca="false">IF(Y53&lt;&gt;"",AC53*$Q$2,"")</f>
        <v/>
      </c>
    </row>
    <row r="54" customFormat="false" ht="14.65" hidden="false" customHeight="false" outlineLevel="0" collapsed="false">
      <c r="A54" s="255" t="n">
        <f aca="false">A53+TIME(0,5,0)</f>
        <v>0.416666666666667</v>
      </c>
      <c r="B54" s="201" t="n">
        <v>1</v>
      </c>
      <c r="C54" s="200" t="n">
        <v>1</v>
      </c>
      <c r="D54" s="200" t="n">
        <v>0</v>
      </c>
      <c r="E54" s="257" t="n">
        <f aca="false">IF(B54&lt;&gt;"",SUM(B54:D54),"")</f>
        <v>2</v>
      </c>
      <c r="F54" s="201" t="n">
        <v>0</v>
      </c>
      <c r="G54" s="200" t="n">
        <v>0</v>
      </c>
      <c r="H54" s="200" t="n">
        <v>0</v>
      </c>
      <c r="I54" s="257" t="n">
        <f aca="false">IF(F54&lt;&gt;"",SUM(F54:H54),"")</f>
        <v>0</v>
      </c>
      <c r="J54" s="228" t="n">
        <f aca="false">IF(B54&lt;&gt;"",IF(F54&lt;&gt;"",IF(J53&lt;&gt;"",IF(J53+B54-F54&gt;0,J53+B54-F54,0),IF(B54-F54&gt;0,B54-F54,0)),""),"")</f>
        <v>1</v>
      </c>
      <c r="K54" s="257" t="n">
        <f aca="false">IF(C54&lt;&gt;"",IF(G54&lt;&gt;"",IF(K53&lt;&gt;"",IF(K53+C54-G54&gt;0,K53+C54-G54,0),IF(C54-G54&gt;0,C54-G54,0)),""),"")</f>
        <v>1</v>
      </c>
      <c r="L54" s="257" t="n">
        <f aca="false">IF(D54&lt;&gt;"",IF(H54&lt;&gt;"",IF(L53&lt;&gt;"",IF(L53+D54-H54&gt;0,L53+D54-H54,0),IF(D54-H54&gt;0,D54-H54,0)),""),"")</f>
        <v>0</v>
      </c>
      <c r="M54" s="257" t="n">
        <f aca="false">IF(E54&lt;&gt;"",IF(I54&lt;&gt;"",SUM(J54:L54),""),"")</f>
        <v>2</v>
      </c>
      <c r="N54" s="262" t="n">
        <f aca="false">IF(F54&lt;&gt;"",J54*$Q$2,"")</f>
        <v>5</v>
      </c>
      <c r="O54" s="257" t="n">
        <f aca="false">IF(G54&lt;&gt;"",K54*$Q$2,"")</f>
        <v>5</v>
      </c>
      <c r="P54" s="257" t="n">
        <f aca="false">IF(H54&lt;&gt;"",L54*$Q$2,"")</f>
        <v>0</v>
      </c>
      <c r="Q54" s="261" t="n">
        <f aca="false">IF(I54&lt;&gt;"",M54*$Q$2,"")</f>
        <v>10</v>
      </c>
      <c r="R54" s="201"/>
      <c r="S54" s="200"/>
      <c r="T54" s="200"/>
      <c r="U54" s="257" t="str">
        <f aca="false">IF(R54&lt;&gt;"",SUM(R54:T54),"")</f>
        <v/>
      </c>
      <c r="V54" s="201"/>
      <c r="W54" s="200"/>
      <c r="X54" s="200"/>
      <c r="Y54" s="261" t="str">
        <f aca="false">IF(V54&lt;&gt;"",SUM(V54:X54),"")</f>
        <v/>
      </c>
      <c r="Z54" s="228" t="str">
        <f aca="false">IF(R54&lt;&gt;"",IF(V54&lt;&gt;"",IF(Z53&lt;&gt;"",IF(Z53+R54-V54&gt;0,Z53+R54-V54,0),IF(R54-V54&gt;0,R54-V54,0)),""),"")</f>
        <v/>
      </c>
      <c r="AA54" s="257" t="str">
        <f aca="false">IF(S54&lt;&gt;"",IF(W54&lt;&gt;"",IF(AA53&lt;&gt;"",IF(AA53+S54-W54&gt;0,AA53+S54-W54,0),IF(S54-W54&gt;0,S54-W54,0)),""),"")</f>
        <v/>
      </c>
      <c r="AB54" s="257" t="str">
        <f aca="false">IF(T54&lt;&gt;"",IF(X54&lt;&gt;"",IF(AB53&lt;&gt;"",IF(AB53+T54-X54&gt;0,AB53+T54-X54,0),IF(T54-X54&gt;0,T54-X54,0)),""),"")</f>
        <v/>
      </c>
      <c r="AC54" s="257" t="str">
        <f aca="false">IF(U54&lt;&gt;"",IF(Y54&lt;&gt;"",SUM(Z54:AB54),""),"")</f>
        <v/>
      </c>
      <c r="AD54" s="262" t="str">
        <f aca="false">IF(V54&lt;&gt;"",Z54*$Q$2,"")</f>
        <v/>
      </c>
      <c r="AE54" s="257" t="str">
        <f aca="false">IF(W54&lt;&gt;"",AA54*$Q$2,"")</f>
        <v/>
      </c>
      <c r="AF54" s="257" t="str">
        <f aca="false">IF(X54&lt;&gt;"",AB54*$Q$2,"")</f>
        <v/>
      </c>
      <c r="AG54" s="261" t="str">
        <f aca="false">IF(Y54&lt;&gt;"",AC54*$Q$2,"")</f>
        <v/>
      </c>
    </row>
    <row r="55" customFormat="false" ht="14.65" hidden="false" customHeight="false" outlineLevel="0" collapsed="false">
      <c r="A55" s="255" t="n">
        <f aca="false">A54+TIME(0,5,0)</f>
        <v>0.420138888888889</v>
      </c>
      <c r="B55" s="201" t="n">
        <v>1</v>
      </c>
      <c r="C55" s="200" t="n">
        <v>2</v>
      </c>
      <c r="D55" s="200" t="n">
        <v>0</v>
      </c>
      <c r="E55" s="257" t="n">
        <f aca="false">IF(B55&lt;&gt;"",SUM(B55:D55),"")</f>
        <v>3</v>
      </c>
      <c r="F55" s="201" t="n">
        <v>0</v>
      </c>
      <c r="G55" s="200" t="n">
        <v>0</v>
      </c>
      <c r="H55" s="200" t="n">
        <v>0</v>
      </c>
      <c r="I55" s="257" t="n">
        <f aca="false">IF(F55&lt;&gt;"",SUM(F55:H55),"")</f>
        <v>0</v>
      </c>
      <c r="J55" s="228" t="n">
        <f aca="false">IF(B55&lt;&gt;"",IF(F55&lt;&gt;"",IF(J54&lt;&gt;"",IF(J54+B55-F55&gt;0,J54+B55-F55,0),IF(B55-F55&gt;0,B55-F55,0)),""),"")</f>
        <v>2</v>
      </c>
      <c r="K55" s="257" t="n">
        <f aca="false">IF(C55&lt;&gt;"",IF(G55&lt;&gt;"",IF(K54&lt;&gt;"",IF(K54+C55-G55&gt;0,K54+C55-G55,0),IF(C55-G55&gt;0,C55-G55,0)),""),"")</f>
        <v>3</v>
      </c>
      <c r="L55" s="257" t="n">
        <f aca="false">IF(D55&lt;&gt;"",IF(H55&lt;&gt;"",IF(L54&lt;&gt;"",IF(L54+D55-H55&gt;0,L54+D55-H55,0),IF(D55-H55&gt;0,D55-H55,0)),""),"")</f>
        <v>0</v>
      </c>
      <c r="M55" s="257" t="n">
        <f aca="false">IF(E55&lt;&gt;"",IF(I55&lt;&gt;"",SUM(J55:L55),""),"")</f>
        <v>5</v>
      </c>
      <c r="N55" s="262" t="n">
        <f aca="false">IF(F55&lt;&gt;"",J55*$Q$2,"")</f>
        <v>10</v>
      </c>
      <c r="O55" s="257" t="n">
        <f aca="false">IF(G55&lt;&gt;"",K55*$Q$2,"")</f>
        <v>15</v>
      </c>
      <c r="P55" s="257" t="n">
        <f aca="false">IF(H55&lt;&gt;"",L55*$Q$2,"")</f>
        <v>0</v>
      </c>
      <c r="Q55" s="261" t="n">
        <f aca="false">IF(I55&lt;&gt;"",M55*$Q$2,"")</f>
        <v>25</v>
      </c>
      <c r="R55" s="201"/>
      <c r="S55" s="200"/>
      <c r="T55" s="200"/>
      <c r="U55" s="257" t="str">
        <f aca="false">IF(R55&lt;&gt;"",SUM(R55:T55),"")</f>
        <v/>
      </c>
      <c r="V55" s="201"/>
      <c r="W55" s="200"/>
      <c r="X55" s="200"/>
      <c r="Y55" s="261" t="str">
        <f aca="false">IF(V55&lt;&gt;"",SUM(V55:X55),"")</f>
        <v/>
      </c>
      <c r="Z55" s="228" t="str">
        <f aca="false">IF(R55&lt;&gt;"",IF(V55&lt;&gt;"",IF(Z54&lt;&gt;"",IF(Z54+R55-V55&gt;0,Z54+R55-V55,0),IF(R55-V55&gt;0,R55-V55,0)),""),"")</f>
        <v/>
      </c>
      <c r="AA55" s="257" t="str">
        <f aca="false">IF(S55&lt;&gt;"",IF(W55&lt;&gt;"",IF(AA54&lt;&gt;"",IF(AA54+S55-W55&gt;0,AA54+S55-W55,0),IF(S55-W55&gt;0,S55-W55,0)),""),"")</f>
        <v/>
      </c>
      <c r="AB55" s="257" t="str">
        <f aca="false">IF(T55&lt;&gt;"",IF(X55&lt;&gt;"",IF(AB54&lt;&gt;"",IF(AB54+T55-X55&gt;0,AB54+T55-X55,0),IF(T55-X55&gt;0,T55-X55,0)),""),"")</f>
        <v/>
      </c>
      <c r="AC55" s="257" t="str">
        <f aca="false">IF(U55&lt;&gt;"",IF(Y55&lt;&gt;"",SUM(Z55:AB55),""),"")</f>
        <v/>
      </c>
      <c r="AD55" s="262" t="str">
        <f aca="false">IF(V55&lt;&gt;"",Z55*$Q$2,"")</f>
        <v/>
      </c>
      <c r="AE55" s="257" t="str">
        <f aca="false">IF(W55&lt;&gt;"",AA55*$Q$2,"")</f>
        <v/>
      </c>
      <c r="AF55" s="257" t="str">
        <f aca="false">IF(X55&lt;&gt;"",AB55*$Q$2,"")</f>
        <v/>
      </c>
      <c r="AG55" s="261" t="str">
        <f aca="false">IF(Y55&lt;&gt;"",AC55*$Q$2,"")</f>
        <v/>
      </c>
    </row>
    <row r="56" customFormat="false" ht="14.65" hidden="false" customHeight="false" outlineLevel="0" collapsed="false">
      <c r="A56" s="255" t="n">
        <f aca="false">A55+TIME(0,5,0)</f>
        <v>0.423611111111111</v>
      </c>
      <c r="B56" s="201" t="n">
        <v>3</v>
      </c>
      <c r="C56" s="200" t="n">
        <v>0</v>
      </c>
      <c r="D56" s="200" t="n">
        <v>0</v>
      </c>
      <c r="E56" s="257" t="n">
        <f aca="false">IF(B56&lt;&gt;"",SUM(B56:D56),"")</f>
        <v>3</v>
      </c>
      <c r="F56" s="201" t="n">
        <v>0</v>
      </c>
      <c r="G56" s="200" t="n">
        <v>0</v>
      </c>
      <c r="H56" s="200" t="n">
        <v>0</v>
      </c>
      <c r="I56" s="257" t="n">
        <f aca="false">IF(F56&lt;&gt;"",SUM(F56:H56),"")</f>
        <v>0</v>
      </c>
      <c r="J56" s="228" t="n">
        <f aca="false">IF(B56&lt;&gt;"",IF(F56&lt;&gt;"",IF(J55&lt;&gt;"",IF(J55+B56-F56&gt;0,J55+B56-F56,0),IF(B56-F56&gt;0,B56-F56,0)),""),"")</f>
        <v>5</v>
      </c>
      <c r="K56" s="257" t="n">
        <f aca="false">IF(C56&lt;&gt;"",IF(G56&lt;&gt;"",IF(K55&lt;&gt;"",IF(K55+C56-G56&gt;0,K55+C56-G56,0),IF(C56-G56&gt;0,C56-G56,0)),""),"")</f>
        <v>3</v>
      </c>
      <c r="L56" s="257" t="n">
        <f aca="false">IF(D56&lt;&gt;"",IF(H56&lt;&gt;"",IF(L55&lt;&gt;"",IF(L55+D56-H56&gt;0,L55+D56-H56,0),IF(D56-H56&gt;0,D56-H56,0)),""),"")</f>
        <v>0</v>
      </c>
      <c r="M56" s="257" t="n">
        <f aca="false">IF(E56&lt;&gt;"",IF(I56&lt;&gt;"",SUM(J56:L56),""),"")</f>
        <v>8</v>
      </c>
      <c r="N56" s="262" t="n">
        <f aca="false">IF(F56&lt;&gt;"",J56*$Q$2,"")</f>
        <v>25</v>
      </c>
      <c r="O56" s="257" t="n">
        <f aca="false">IF(G56&lt;&gt;"",K56*$Q$2,"")</f>
        <v>15</v>
      </c>
      <c r="P56" s="257" t="n">
        <f aca="false">IF(H56&lt;&gt;"",L56*$Q$2,"")</f>
        <v>0</v>
      </c>
      <c r="Q56" s="261" t="n">
        <f aca="false">IF(I56&lt;&gt;"",M56*$Q$2,"")</f>
        <v>40</v>
      </c>
      <c r="R56" s="201"/>
      <c r="S56" s="200"/>
      <c r="T56" s="200"/>
      <c r="U56" s="257" t="str">
        <f aca="false">IF(R56&lt;&gt;"",SUM(R56:T56),"")</f>
        <v/>
      </c>
      <c r="V56" s="201"/>
      <c r="W56" s="200"/>
      <c r="X56" s="200"/>
      <c r="Y56" s="261" t="str">
        <f aca="false">IF(V56&lt;&gt;"",SUM(V56:X56),"")</f>
        <v/>
      </c>
      <c r="Z56" s="228" t="str">
        <f aca="false">IF(R56&lt;&gt;"",IF(V56&lt;&gt;"",IF(Z55&lt;&gt;"",IF(Z55+R56-V56&gt;0,Z55+R56-V56,0),IF(R56-V56&gt;0,R56-V56,0)),""),"")</f>
        <v/>
      </c>
      <c r="AA56" s="257" t="str">
        <f aca="false">IF(S56&lt;&gt;"",IF(W56&lt;&gt;"",IF(AA55&lt;&gt;"",IF(AA55+S56-W56&gt;0,AA55+S56-W56,0),IF(S56-W56&gt;0,S56-W56,0)),""),"")</f>
        <v/>
      </c>
      <c r="AB56" s="257" t="str">
        <f aca="false">IF(T56&lt;&gt;"",IF(X56&lt;&gt;"",IF(AB55&lt;&gt;"",IF(AB55+T56-X56&gt;0,AB55+T56-X56,0),IF(T56-X56&gt;0,T56-X56,0)),""),"")</f>
        <v/>
      </c>
      <c r="AC56" s="257" t="str">
        <f aca="false">IF(U56&lt;&gt;"",IF(Y56&lt;&gt;"",SUM(Z56:AB56),""),"")</f>
        <v/>
      </c>
      <c r="AD56" s="262" t="str">
        <f aca="false">IF(V56&lt;&gt;"",Z56*$Q$2,"")</f>
        <v/>
      </c>
      <c r="AE56" s="257" t="str">
        <f aca="false">IF(W56&lt;&gt;"",AA56*$Q$2,"")</f>
        <v/>
      </c>
      <c r="AF56" s="257" t="str">
        <f aca="false">IF(X56&lt;&gt;"",AB56*$Q$2,"")</f>
        <v/>
      </c>
      <c r="AG56" s="261" t="str">
        <f aca="false">IF(Y56&lt;&gt;"",AC56*$Q$2,"")</f>
        <v/>
      </c>
    </row>
    <row r="57" customFormat="false" ht="14.65" hidden="false" customHeight="false" outlineLevel="0" collapsed="false">
      <c r="A57" s="255" t="n">
        <f aca="false">A56+TIME(0,5,0)</f>
        <v>0.427083333333333</v>
      </c>
      <c r="B57" s="201" t="n">
        <v>2</v>
      </c>
      <c r="C57" s="200" t="n">
        <v>0</v>
      </c>
      <c r="D57" s="200" t="n">
        <v>0</v>
      </c>
      <c r="E57" s="257" t="n">
        <f aca="false">IF(B57&lt;&gt;"",SUM(B57:D57),"")</f>
        <v>2</v>
      </c>
      <c r="F57" s="201" t="n">
        <v>0</v>
      </c>
      <c r="G57" s="200" t="n">
        <v>0</v>
      </c>
      <c r="H57" s="200" t="n">
        <v>0</v>
      </c>
      <c r="I57" s="257" t="n">
        <f aca="false">IF(F57&lt;&gt;"",SUM(F57:H57),"")</f>
        <v>0</v>
      </c>
      <c r="J57" s="228" t="n">
        <f aca="false">IF(B57&lt;&gt;"",IF(F57&lt;&gt;"",IF(J56&lt;&gt;"",IF(J56+B57-F57&gt;0,J56+B57-F57,0),IF(B57-F57&gt;0,B57-F57,0)),""),"")</f>
        <v>7</v>
      </c>
      <c r="K57" s="257" t="n">
        <f aca="false">IF(C57&lt;&gt;"",IF(G57&lt;&gt;"",IF(K56&lt;&gt;"",IF(K56+C57-G57&gt;0,K56+C57-G57,0),IF(C57-G57&gt;0,C57-G57,0)),""),"")</f>
        <v>3</v>
      </c>
      <c r="L57" s="257" t="n">
        <f aca="false">IF(D57&lt;&gt;"",IF(H57&lt;&gt;"",IF(L56&lt;&gt;"",IF(L56+D57-H57&gt;0,L56+D57-H57,0),IF(D57-H57&gt;0,D57-H57,0)),""),"")</f>
        <v>0</v>
      </c>
      <c r="M57" s="257" t="n">
        <f aca="false">IF(E57&lt;&gt;"",IF(I57&lt;&gt;"",SUM(J57:L57),""),"")</f>
        <v>10</v>
      </c>
      <c r="N57" s="262" t="n">
        <f aca="false">IF(F57&lt;&gt;"",J57*$Q$2,"")</f>
        <v>35</v>
      </c>
      <c r="O57" s="257" t="n">
        <f aca="false">IF(G57&lt;&gt;"",K57*$Q$2,"")</f>
        <v>15</v>
      </c>
      <c r="P57" s="257" t="n">
        <f aca="false">IF(H57&lt;&gt;"",L57*$Q$2,"")</f>
        <v>0</v>
      </c>
      <c r="Q57" s="261" t="n">
        <f aca="false">IF(I57&lt;&gt;"",M57*$Q$2,"")</f>
        <v>50</v>
      </c>
      <c r="R57" s="201"/>
      <c r="S57" s="200"/>
      <c r="T57" s="200"/>
      <c r="U57" s="257" t="str">
        <f aca="false">IF(R57&lt;&gt;"",SUM(R57:T57),"")</f>
        <v/>
      </c>
      <c r="V57" s="201"/>
      <c r="W57" s="200"/>
      <c r="X57" s="200"/>
      <c r="Y57" s="261" t="str">
        <f aca="false">IF(V57&lt;&gt;"",SUM(V57:X57),"")</f>
        <v/>
      </c>
      <c r="Z57" s="228" t="str">
        <f aca="false">IF(R57&lt;&gt;"",IF(V57&lt;&gt;"",IF(Z56&lt;&gt;"",IF(Z56+R57-V57&gt;0,Z56+R57-V57,0),IF(R57-V57&gt;0,R57-V57,0)),""),"")</f>
        <v/>
      </c>
      <c r="AA57" s="257" t="str">
        <f aca="false">IF(S57&lt;&gt;"",IF(W57&lt;&gt;"",IF(AA56&lt;&gt;"",IF(AA56+S57-W57&gt;0,AA56+S57-W57,0),IF(S57-W57&gt;0,S57-W57,0)),""),"")</f>
        <v/>
      </c>
      <c r="AB57" s="257" t="str">
        <f aca="false">IF(T57&lt;&gt;"",IF(X57&lt;&gt;"",IF(AB56&lt;&gt;"",IF(AB56+T57-X57&gt;0,AB56+T57-X57,0),IF(T57-X57&gt;0,T57-X57,0)),""),"")</f>
        <v/>
      </c>
      <c r="AC57" s="257" t="str">
        <f aca="false">IF(U57&lt;&gt;"",IF(Y57&lt;&gt;"",SUM(Z57:AB57),""),"")</f>
        <v/>
      </c>
      <c r="AD57" s="262" t="str">
        <f aca="false">IF(V57&lt;&gt;"",Z57*$Q$2,"")</f>
        <v/>
      </c>
      <c r="AE57" s="257" t="str">
        <f aca="false">IF(W57&lt;&gt;"",AA57*$Q$2,"")</f>
        <v/>
      </c>
      <c r="AF57" s="257" t="str">
        <f aca="false">IF(X57&lt;&gt;"",AB57*$Q$2,"")</f>
        <v/>
      </c>
      <c r="AG57" s="261" t="str">
        <f aca="false">IF(Y57&lt;&gt;"",AC57*$Q$2,"")</f>
        <v/>
      </c>
    </row>
    <row r="58" customFormat="false" ht="14.65" hidden="false" customHeight="false" outlineLevel="0" collapsed="false">
      <c r="A58" s="255" t="n">
        <f aca="false">A57+TIME(0,5,0)</f>
        <v>0.430555555555556</v>
      </c>
      <c r="B58" s="201" t="n">
        <v>1</v>
      </c>
      <c r="C58" s="200" t="n">
        <v>1</v>
      </c>
      <c r="D58" s="200" t="n">
        <v>0</v>
      </c>
      <c r="E58" s="257" t="n">
        <f aca="false">IF(B58&lt;&gt;"",SUM(B58:D58),"")</f>
        <v>2</v>
      </c>
      <c r="F58" s="201" t="n">
        <v>2</v>
      </c>
      <c r="G58" s="200" t="n">
        <v>1</v>
      </c>
      <c r="H58" s="200" t="n">
        <v>0</v>
      </c>
      <c r="I58" s="257" t="n">
        <f aca="false">IF(F58&lt;&gt;"",SUM(F58:H58),"")</f>
        <v>3</v>
      </c>
      <c r="J58" s="228" t="n">
        <f aca="false">IF(B58&lt;&gt;"",IF(F58&lt;&gt;"",IF(J57&lt;&gt;"",IF(J57+B58-F58&gt;0,J57+B58-F58,0),IF(B58-F58&gt;0,B58-F58,0)),""),"")</f>
        <v>6</v>
      </c>
      <c r="K58" s="257" t="n">
        <f aca="false">IF(C58&lt;&gt;"",IF(G58&lt;&gt;"",IF(K57&lt;&gt;"",IF(K57+C58-G58&gt;0,K57+C58-G58,0),IF(C58-G58&gt;0,C58-G58,0)),""),"")</f>
        <v>3</v>
      </c>
      <c r="L58" s="257" t="n">
        <f aca="false">IF(D58&lt;&gt;"",IF(H58&lt;&gt;"",IF(L57&lt;&gt;"",IF(L57+D58-H58&gt;0,L57+D58-H58,0),IF(D58-H58&gt;0,D58-H58,0)),""),"")</f>
        <v>0</v>
      </c>
      <c r="M58" s="257" t="n">
        <f aca="false">IF(E58&lt;&gt;"",IF(I58&lt;&gt;"",SUM(J58:L58),""),"")</f>
        <v>9</v>
      </c>
      <c r="N58" s="262" t="n">
        <f aca="false">IF(F58&lt;&gt;"",J58*$Q$2,"")</f>
        <v>30</v>
      </c>
      <c r="O58" s="257" t="n">
        <f aca="false">IF(G58&lt;&gt;"",K58*$Q$2,"")</f>
        <v>15</v>
      </c>
      <c r="P58" s="257" t="n">
        <f aca="false">IF(H58&lt;&gt;"",L58*$Q$2,"")</f>
        <v>0</v>
      </c>
      <c r="Q58" s="261" t="n">
        <f aca="false">IF(I58&lt;&gt;"",M58*$Q$2,"")</f>
        <v>45</v>
      </c>
      <c r="R58" s="201"/>
      <c r="S58" s="200"/>
      <c r="T58" s="200"/>
      <c r="U58" s="257" t="str">
        <f aca="false">IF(R58&lt;&gt;"",SUM(R58:T58),"")</f>
        <v/>
      </c>
      <c r="V58" s="201"/>
      <c r="W58" s="200"/>
      <c r="X58" s="200"/>
      <c r="Y58" s="261" t="str">
        <f aca="false">IF(V58&lt;&gt;"",SUM(V58:X58),"")</f>
        <v/>
      </c>
      <c r="Z58" s="228" t="str">
        <f aca="false">IF(R58&lt;&gt;"",IF(V58&lt;&gt;"",IF(Z57&lt;&gt;"",IF(Z57+R58-V58&gt;0,Z57+R58-V58,0),IF(R58-V58&gt;0,R58-V58,0)),""),"")</f>
        <v/>
      </c>
      <c r="AA58" s="257" t="str">
        <f aca="false">IF(S58&lt;&gt;"",IF(W58&lt;&gt;"",IF(AA57&lt;&gt;"",IF(AA57+S58-W58&gt;0,AA57+S58-W58,0),IF(S58-W58&gt;0,S58-W58,0)),""),"")</f>
        <v/>
      </c>
      <c r="AB58" s="257" t="str">
        <f aca="false">IF(T58&lt;&gt;"",IF(X58&lt;&gt;"",IF(AB57&lt;&gt;"",IF(AB57+T58-X58&gt;0,AB57+T58-X58,0),IF(T58-X58&gt;0,T58-X58,0)),""),"")</f>
        <v/>
      </c>
      <c r="AC58" s="257" t="str">
        <f aca="false">IF(U58&lt;&gt;"",IF(Y58&lt;&gt;"",SUM(Z58:AB58),""),"")</f>
        <v/>
      </c>
      <c r="AD58" s="262" t="str">
        <f aca="false">IF(V58&lt;&gt;"",Z58*$Q$2,"")</f>
        <v/>
      </c>
      <c r="AE58" s="257" t="str">
        <f aca="false">IF(W58&lt;&gt;"",AA58*$Q$2,"")</f>
        <v/>
      </c>
      <c r="AF58" s="257" t="str">
        <f aca="false">IF(X58&lt;&gt;"",AB58*$Q$2,"")</f>
        <v/>
      </c>
      <c r="AG58" s="261" t="str">
        <f aca="false">IF(Y58&lt;&gt;"",AC58*$Q$2,"")</f>
        <v/>
      </c>
    </row>
    <row r="59" customFormat="false" ht="14.65" hidden="false" customHeight="false" outlineLevel="0" collapsed="false">
      <c r="A59" s="255" t="n">
        <f aca="false">A58+TIME(0,5,0)</f>
        <v>0.434027777777778</v>
      </c>
      <c r="B59" s="201" t="n">
        <v>2</v>
      </c>
      <c r="C59" s="200" t="n">
        <v>1</v>
      </c>
      <c r="D59" s="200" t="n">
        <v>0</v>
      </c>
      <c r="E59" s="257" t="n">
        <f aca="false">IF(B59&lt;&gt;"",SUM(B59:D59),"")</f>
        <v>3</v>
      </c>
      <c r="F59" s="201" t="n">
        <v>5</v>
      </c>
      <c r="G59" s="200" t="n">
        <v>1</v>
      </c>
      <c r="H59" s="200" t="n">
        <v>0</v>
      </c>
      <c r="I59" s="257" t="n">
        <f aca="false">IF(F59&lt;&gt;"",SUM(F59:H59),"")</f>
        <v>6</v>
      </c>
      <c r="J59" s="228" t="n">
        <f aca="false">IF(B59&lt;&gt;"",IF(F59&lt;&gt;"",IF(J58&lt;&gt;"",IF(J58+B59-F59&gt;0,J58+B59-F59,0),IF(B59-F59&gt;0,B59-F59,0)),""),"")</f>
        <v>3</v>
      </c>
      <c r="K59" s="257" t="n">
        <f aca="false">IF(C59&lt;&gt;"",IF(G59&lt;&gt;"",IF(K58&lt;&gt;"",IF(K58+C59-G59&gt;0,K58+C59-G59,0),IF(C59-G59&gt;0,C59-G59,0)),""),"")</f>
        <v>3</v>
      </c>
      <c r="L59" s="257" t="n">
        <f aca="false">IF(D59&lt;&gt;"",IF(H59&lt;&gt;"",IF(L58&lt;&gt;"",IF(L58+D59-H59&gt;0,L58+D59-H59,0),IF(D59-H59&gt;0,D59-H59,0)),""),"")</f>
        <v>0</v>
      </c>
      <c r="M59" s="257" t="n">
        <f aca="false">IF(E59&lt;&gt;"",IF(I59&lt;&gt;"",SUM(J59:L59),""),"")</f>
        <v>6</v>
      </c>
      <c r="N59" s="262" t="n">
        <f aca="false">IF(F59&lt;&gt;"",J59*$Q$2,"")</f>
        <v>15</v>
      </c>
      <c r="O59" s="257" t="n">
        <f aca="false">IF(G59&lt;&gt;"",K59*$Q$2,"")</f>
        <v>15</v>
      </c>
      <c r="P59" s="257" t="n">
        <f aca="false">IF(H59&lt;&gt;"",L59*$Q$2,"")</f>
        <v>0</v>
      </c>
      <c r="Q59" s="261" t="n">
        <f aca="false">IF(I59&lt;&gt;"",M59*$Q$2,"")</f>
        <v>30</v>
      </c>
      <c r="R59" s="201"/>
      <c r="S59" s="200"/>
      <c r="T59" s="200"/>
      <c r="U59" s="257" t="str">
        <f aca="false">IF(R59&lt;&gt;"",SUM(R59:T59),"")</f>
        <v/>
      </c>
      <c r="V59" s="201"/>
      <c r="W59" s="200"/>
      <c r="X59" s="200"/>
      <c r="Y59" s="261" t="str">
        <f aca="false">IF(V59&lt;&gt;"",SUM(V59:X59),"")</f>
        <v/>
      </c>
      <c r="Z59" s="228" t="str">
        <f aca="false">IF(R59&lt;&gt;"",IF(V59&lt;&gt;"",IF(Z58&lt;&gt;"",IF(Z58+R59-V59&gt;0,Z58+R59-V59,0),IF(R59-V59&gt;0,R59-V59,0)),""),"")</f>
        <v/>
      </c>
      <c r="AA59" s="257" t="str">
        <f aca="false">IF(S59&lt;&gt;"",IF(W59&lt;&gt;"",IF(AA58&lt;&gt;"",IF(AA58+S59-W59&gt;0,AA58+S59-W59,0),IF(S59-W59&gt;0,S59-W59,0)),""),"")</f>
        <v/>
      </c>
      <c r="AB59" s="257" t="str">
        <f aca="false">IF(T59&lt;&gt;"",IF(X59&lt;&gt;"",IF(AB58&lt;&gt;"",IF(AB58+T59-X59&gt;0,AB58+T59-X59,0),IF(T59-X59&gt;0,T59-X59,0)),""),"")</f>
        <v/>
      </c>
      <c r="AC59" s="257" t="str">
        <f aca="false">IF(U59&lt;&gt;"",IF(Y59&lt;&gt;"",SUM(Z59:AB59),""),"")</f>
        <v/>
      </c>
      <c r="AD59" s="262" t="str">
        <f aca="false">IF(V59&lt;&gt;"",Z59*$Q$2,"")</f>
        <v/>
      </c>
      <c r="AE59" s="257" t="str">
        <f aca="false">IF(W59&lt;&gt;"",AA59*$Q$2,"")</f>
        <v/>
      </c>
      <c r="AF59" s="257" t="str">
        <f aca="false">IF(X59&lt;&gt;"",AB59*$Q$2,"")</f>
        <v/>
      </c>
      <c r="AG59" s="261" t="str">
        <f aca="false">IF(Y59&lt;&gt;"",AC59*$Q$2,"")</f>
        <v/>
      </c>
    </row>
    <row r="60" customFormat="false" ht="14.65" hidden="false" customHeight="false" outlineLevel="0" collapsed="false">
      <c r="A60" s="255" t="n">
        <f aca="false">A59+TIME(0,5,0)</f>
        <v>0.4375</v>
      </c>
      <c r="B60" s="201" t="n">
        <v>1</v>
      </c>
      <c r="C60" s="200" t="n">
        <v>0</v>
      </c>
      <c r="D60" s="200" t="n">
        <v>1</v>
      </c>
      <c r="E60" s="257" t="n">
        <f aca="false">IF(B60&lt;&gt;"",SUM(B60:D60),"")</f>
        <v>2</v>
      </c>
      <c r="F60" s="201" t="n">
        <v>1</v>
      </c>
      <c r="G60" s="200" t="n">
        <v>1</v>
      </c>
      <c r="H60" s="200" t="n">
        <v>0</v>
      </c>
      <c r="I60" s="257" t="n">
        <f aca="false">IF(F60&lt;&gt;"",SUM(F60:H60),"")</f>
        <v>2</v>
      </c>
      <c r="J60" s="228" t="n">
        <f aca="false">IF(B60&lt;&gt;"",IF(F60&lt;&gt;"",IF(J59&lt;&gt;"",IF(J59+B60-F60&gt;0,J59+B60-F60,0),IF(B60-F60&gt;0,B60-F60,0)),""),"")</f>
        <v>3</v>
      </c>
      <c r="K60" s="257" t="n">
        <f aca="false">IF(C60&lt;&gt;"",IF(G60&lt;&gt;"",IF(K59&lt;&gt;"",IF(K59+C60-G60&gt;0,K59+C60-G60,0),IF(C60-G60&gt;0,C60-G60,0)),""),"")</f>
        <v>2</v>
      </c>
      <c r="L60" s="257" t="n">
        <f aca="false">IF(D60&lt;&gt;"",IF(H60&lt;&gt;"",IF(L59&lt;&gt;"",IF(L59+D60-H60&gt;0,L59+D60-H60,0),IF(D60-H60&gt;0,D60-H60,0)),""),"")</f>
        <v>1</v>
      </c>
      <c r="M60" s="257" t="n">
        <f aca="false">IF(E60&lt;&gt;"",IF(I60&lt;&gt;"",SUM(J60:L60),""),"")</f>
        <v>6</v>
      </c>
      <c r="N60" s="262" t="n">
        <f aca="false">IF(F60&lt;&gt;"",J60*$Q$2,"")</f>
        <v>15</v>
      </c>
      <c r="O60" s="257" t="n">
        <f aca="false">IF(G60&lt;&gt;"",K60*$Q$2,"")</f>
        <v>10</v>
      </c>
      <c r="P60" s="257" t="n">
        <f aca="false">IF(H60&lt;&gt;"",L60*$Q$2,"")</f>
        <v>5</v>
      </c>
      <c r="Q60" s="261" t="n">
        <f aca="false">IF(I60&lt;&gt;"",M60*$Q$2,"")</f>
        <v>30</v>
      </c>
      <c r="R60" s="201"/>
      <c r="S60" s="200"/>
      <c r="T60" s="200"/>
      <c r="U60" s="257" t="str">
        <f aca="false">IF(R60&lt;&gt;"",SUM(R60:T60),"")</f>
        <v/>
      </c>
      <c r="V60" s="201"/>
      <c r="W60" s="200"/>
      <c r="X60" s="200"/>
      <c r="Y60" s="261" t="str">
        <f aca="false">IF(V60&lt;&gt;"",SUM(V60:X60),"")</f>
        <v/>
      </c>
      <c r="Z60" s="228" t="str">
        <f aca="false">IF(R60&lt;&gt;"",IF(V60&lt;&gt;"",IF(Z59&lt;&gt;"",IF(Z59+R60-V60&gt;0,Z59+R60-V60,0),IF(R60-V60&gt;0,R60-V60,0)),""),"")</f>
        <v/>
      </c>
      <c r="AA60" s="257" t="str">
        <f aca="false">IF(S60&lt;&gt;"",IF(W60&lt;&gt;"",IF(AA59&lt;&gt;"",IF(AA59+S60-W60&gt;0,AA59+S60-W60,0),IF(S60-W60&gt;0,S60-W60,0)),""),"")</f>
        <v/>
      </c>
      <c r="AB60" s="257" t="str">
        <f aca="false">IF(T60&lt;&gt;"",IF(X60&lt;&gt;"",IF(AB59&lt;&gt;"",IF(AB59+T60-X60&gt;0,AB59+T60-X60,0),IF(T60-X60&gt;0,T60-X60,0)),""),"")</f>
        <v/>
      </c>
      <c r="AC60" s="257" t="str">
        <f aca="false">IF(U60&lt;&gt;"",IF(Y60&lt;&gt;"",SUM(Z60:AB60),""),"")</f>
        <v/>
      </c>
      <c r="AD60" s="262" t="str">
        <f aca="false">IF(V60&lt;&gt;"",Z60*$Q$2,"")</f>
        <v/>
      </c>
      <c r="AE60" s="257" t="str">
        <f aca="false">IF(W60&lt;&gt;"",AA60*$Q$2,"")</f>
        <v/>
      </c>
      <c r="AF60" s="257" t="str">
        <f aca="false">IF(X60&lt;&gt;"",AB60*$Q$2,"")</f>
        <v/>
      </c>
      <c r="AG60" s="261" t="str">
        <f aca="false">IF(Y60&lt;&gt;"",AC60*$Q$2,"")</f>
        <v/>
      </c>
    </row>
    <row r="61" customFormat="false" ht="14.65" hidden="false" customHeight="false" outlineLevel="0" collapsed="false">
      <c r="A61" s="255" t="n">
        <f aca="false">A60+TIME(0,5,0)</f>
        <v>0.440972222222222</v>
      </c>
      <c r="B61" s="201" t="n">
        <v>2</v>
      </c>
      <c r="C61" s="200" t="n">
        <v>0</v>
      </c>
      <c r="D61" s="200" t="n">
        <v>0</v>
      </c>
      <c r="E61" s="257" t="n">
        <f aca="false">IF(B61&lt;&gt;"",SUM(B61:D61),"")</f>
        <v>2</v>
      </c>
      <c r="F61" s="201" t="n">
        <v>1</v>
      </c>
      <c r="G61" s="200" t="n">
        <v>0</v>
      </c>
      <c r="H61" s="200" t="n">
        <v>0</v>
      </c>
      <c r="I61" s="257" t="n">
        <f aca="false">IF(F61&lt;&gt;"",SUM(F61:H61),"")</f>
        <v>1</v>
      </c>
      <c r="J61" s="228" t="n">
        <f aca="false">IF(B61&lt;&gt;"",IF(F61&lt;&gt;"",IF(J60&lt;&gt;"",IF(J60+B61-F61&gt;0,J60+B61-F61,0),IF(B61-F61&gt;0,B61-F61,0)),""),"")</f>
        <v>4</v>
      </c>
      <c r="K61" s="257" t="n">
        <f aca="false">IF(C61&lt;&gt;"",IF(G61&lt;&gt;"",IF(K60&lt;&gt;"",IF(K60+C61-G61&gt;0,K60+C61-G61,0),IF(C61-G61&gt;0,C61-G61,0)),""),"")</f>
        <v>2</v>
      </c>
      <c r="L61" s="257" t="n">
        <f aca="false">IF(D61&lt;&gt;"",IF(H61&lt;&gt;"",IF(L60&lt;&gt;"",IF(L60+D61-H61&gt;0,L60+D61-H61,0),IF(D61-H61&gt;0,D61-H61,0)),""),"")</f>
        <v>1</v>
      </c>
      <c r="M61" s="257" t="n">
        <f aca="false">IF(E61&lt;&gt;"",IF(I61&lt;&gt;"",SUM(J61:L61),""),"")</f>
        <v>7</v>
      </c>
      <c r="N61" s="262" t="n">
        <f aca="false">IF(F61&lt;&gt;"",J61*$Q$2,"")</f>
        <v>20</v>
      </c>
      <c r="O61" s="257" t="n">
        <f aca="false">IF(G61&lt;&gt;"",K61*$Q$2,"")</f>
        <v>10</v>
      </c>
      <c r="P61" s="257" t="n">
        <f aca="false">IF(H61&lt;&gt;"",L61*$Q$2,"")</f>
        <v>5</v>
      </c>
      <c r="Q61" s="261" t="n">
        <f aca="false">IF(I61&lt;&gt;"",M61*$Q$2,"")</f>
        <v>35</v>
      </c>
      <c r="R61" s="201"/>
      <c r="S61" s="200"/>
      <c r="T61" s="200"/>
      <c r="U61" s="257" t="str">
        <f aca="false">IF(R61&lt;&gt;"",SUM(R61:T61),"")</f>
        <v/>
      </c>
      <c r="V61" s="201"/>
      <c r="W61" s="200"/>
      <c r="X61" s="200"/>
      <c r="Y61" s="261" t="str">
        <f aca="false">IF(V61&lt;&gt;"",SUM(V61:X61),"")</f>
        <v/>
      </c>
      <c r="Z61" s="228" t="str">
        <f aca="false">IF(R61&lt;&gt;"",IF(V61&lt;&gt;"",IF(Z60&lt;&gt;"",IF(Z60+R61-V61&gt;0,Z60+R61-V61,0),IF(R61-V61&gt;0,R61-V61,0)),""),"")</f>
        <v/>
      </c>
      <c r="AA61" s="257" t="str">
        <f aca="false">IF(S61&lt;&gt;"",IF(W61&lt;&gt;"",IF(AA60&lt;&gt;"",IF(AA60+S61-W61&gt;0,AA60+S61-W61,0),IF(S61-W61&gt;0,S61-W61,0)),""),"")</f>
        <v/>
      </c>
      <c r="AB61" s="257" t="str">
        <f aca="false">IF(T61&lt;&gt;"",IF(X61&lt;&gt;"",IF(AB60&lt;&gt;"",IF(AB60+T61-X61&gt;0,AB60+T61-X61,0),IF(T61-X61&gt;0,T61-X61,0)),""),"")</f>
        <v/>
      </c>
      <c r="AC61" s="257" t="str">
        <f aca="false">IF(U61&lt;&gt;"",IF(Y61&lt;&gt;"",SUM(Z61:AB61),""),"")</f>
        <v/>
      </c>
      <c r="AD61" s="262" t="str">
        <f aca="false">IF(V61&lt;&gt;"",Z61*$Q$2,"")</f>
        <v/>
      </c>
      <c r="AE61" s="257" t="str">
        <f aca="false">IF(W61&lt;&gt;"",AA61*$Q$2,"")</f>
        <v/>
      </c>
      <c r="AF61" s="257" t="str">
        <f aca="false">IF(X61&lt;&gt;"",AB61*$Q$2,"")</f>
        <v/>
      </c>
      <c r="AG61" s="261" t="str">
        <f aca="false">IF(Y61&lt;&gt;"",AC61*$Q$2,"")</f>
        <v/>
      </c>
    </row>
    <row r="62" customFormat="false" ht="14.65" hidden="false" customHeight="false" outlineLevel="0" collapsed="false">
      <c r="A62" s="255" t="n">
        <f aca="false">A61+TIME(0,5,0)</f>
        <v>0.444444444444444</v>
      </c>
      <c r="B62" s="201" t="n">
        <v>3</v>
      </c>
      <c r="C62" s="200" t="n">
        <v>0</v>
      </c>
      <c r="D62" s="200" t="n">
        <v>0</v>
      </c>
      <c r="E62" s="257" t="n">
        <f aca="false">IF(B62&lt;&gt;"",SUM(B62:D62),"")</f>
        <v>3</v>
      </c>
      <c r="F62" s="201" t="n">
        <v>0</v>
      </c>
      <c r="G62" s="200" t="n">
        <v>0</v>
      </c>
      <c r="H62" s="200" t="n">
        <v>0</v>
      </c>
      <c r="I62" s="257" t="n">
        <f aca="false">IF(F62&lt;&gt;"",SUM(F62:H62),"")</f>
        <v>0</v>
      </c>
      <c r="J62" s="228" t="n">
        <f aca="false">IF(B62&lt;&gt;"",IF(F62&lt;&gt;"",IF(J61&lt;&gt;"",IF(J61+B62-F62&gt;0,J61+B62-F62,0),IF(B62-F62&gt;0,B62-F62,0)),""),"")</f>
        <v>7</v>
      </c>
      <c r="K62" s="257" t="n">
        <f aca="false">IF(C62&lt;&gt;"",IF(G62&lt;&gt;"",IF(K61&lt;&gt;"",IF(K61+C62-G62&gt;0,K61+C62-G62,0),IF(C62-G62&gt;0,C62-G62,0)),""),"")</f>
        <v>2</v>
      </c>
      <c r="L62" s="257" t="n">
        <f aca="false">IF(D62&lt;&gt;"",IF(H62&lt;&gt;"",IF(L61&lt;&gt;"",IF(L61+D62-H62&gt;0,L61+D62-H62,0),IF(D62-H62&gt;0,D62-H62,0)),""),"")</f>
        <v>1</v>
      </c>
      <c r="M62" s="257" t="n">
        <f aca="false">IF(E62&lt;&gt;"",IF(I62&lt;&gt;"",SUM(J62:L62),""),"")</f>
        <v>10</v>
      </c>
      <c r="N62" s="262" t="n">
        <f aca="false">IF(F62&lt;&gt;"",J62*$Q$2,"")</f>
        <v>35</v>
      </c>
      <c r="O62" s="257" t="n">
        <f aca="false">IF(G62&lt;&gt;"",K62*$Q$2,"")</f>
        <v>10</v>
      </c>
      <c r="P62" s="257" t="n">
        <f aca="false">IF(H62&lt;&gt;"",L62*$Q$2,"")</f>
        <v>5</v>
      </c>
      <c r="Q62" s="261" t="n">
        <f aca="false">IF(I62&lt;&gt;"",M62*$Q$2,"")</f>
        <v>50</v>
      </c>
      <c r="R62" s="201"/>
      <c r="S62" s="200"/>
      <c r="T62" s="200"/>
      <c r="U62" s="257" t="str">
        <f aca="false">IF(R62&lt;&gt;"",SUM(R62:T62),"")</f>
        <v/>
      </c>
      <c r="V62" s="201"/>
      <c r="W62" s="200"/>
      <c r="X62" s="200"/>
      <c r="Y62" s="261" t="str">
        <f aca="false">IF(V62&lt;&gt;"",SUM(V62:X62),"")</f>
        <v/>
      </c>
      <c r="Z62" s="228" t="str">
        <f aca="false">IF(R62&lt;&gt;"",IF(V62&lt;&gt;"",IF(Z61&lt;&gt;"",IF(Z61+R62-V62&gt;0,Z61+R62-V62,0),IF(R62-V62&gt;0,R62-V62,0)),""),"")</f>
        <v/>
      </c>
      <c r="AA62" s="257" t="str">
        <f aca="false">IF(S62&lt;&gt;"",IF(W62&lt;&gt;"",IF(AA61&lt;&gt;"",IF(AA61+S62-W62&gt;0,AA61+S62-W62,0),IF(S62-W62&gt;0,S62-W62,0)),""),"")</f>
        <v/>
      </c>
      <c r="AB62" s="257" t="str">
        <f aca="false">IF(T62&lt;&gt;"",IF(X62&lt;&gt;"",IF(AB61&lt;&gt;"",IF(AB61+T62-X62&gt;0,AB61+T62-X62,0),IF(T62-X62&gt;0,T62-X62,0)),""),"")</f>
        <v/>
      </c>
      <c r="AC62" s="257" t="str">
        <f aca="false">IF(U62&lt;&gt;"",IF(Y62&lt;&gt;"",SUM(Z62:AB62),""),"")</f>
        <v/>
      </c>
      <c r="AD62" s="262" t="str">
        <f aca="false">IF(V62&lt;&gt;"",Z62*$Q$2,"")</f>
        <v/>
      </c>
      <c r="AE62" s="257" t="str">
        <f aca="false">IF(W62&lt;&gt;"",AA62*$Q$2,"")</f>
        <v/>
      </c>
      <c r="AF62" s="257" t="str">
        <f aca="false">IF(X62&lt;&gt;"",AB62*$Q$2,"")</f>
        <v/>
      </c>
      <c r="AG62" s="261" t="str">
        <f aca="false">IF(Y62&lt;&gt;"",AC62*$Q$2,"")</f>
        <v/>
      </c>
    </row>
    <row r="63" customFormat="false" ht="14.65" hidden="false" customHeight="false" outlineLevel="0" collapsed="false">
      <c r="A63" s="255" t="n">
        <f aca="false">A62+TIME(0,5,0)</f>
        <v>0.447916666666667</v>
      </c>
      <c r="B63" s="201" t="n">
        <v>2</v>
      </c>
      <c r="C63" s="200" t="n">
        <v>1</v>
      </c>
      <c r="D63" s="200" t="n">
        <v>0</v>
      </c>
      <c r="E63" s="257" t="n">
        <f aca="false">IF(B63&lt;&gt;"",SUM(B63:D63),"")</f>
        <v>3</v>
      </c>
      <c r="F63" s="201" t="n">
        <v>2</v>
      </c>
      <c r="G63" s="200" t="n">
        <v>1</v>
      </c>
      <c r="H63" s="200" t="n">
        <v>0</v>
      </c>
      <c r="I63" s="257" t="n">
        <f aca="false">IF(F63&lt;&gt;"",SUM(F63:H63),"")</f>
        <v>3</v>
      </c>
      <c r="J63" s="228" t="n">
        <f aca="false">IF(B63&lt;&gt;"",IF(F63&lt;&gt;"",IF(J62&lt;&gt;"",IF(J62+B63-F63&gt;0,J62+B63-F63,0),IF(B63-F63&gt;0,B63-F63,0)),""),"")</f>
        <v>7</v>
      </c>
      <c r="K63" s="257" t="n">
        <f aca="false">IF(C63&lt;&gt;"",IF(G63&lt;&gt;"",IF(K62&lt;&gt;"",IF(K62+C63-G63&gt;0,K62+C63-G63,0),IF(C63-G63&gt;0,C63-G63,0)),""),"")</f>
        <v>2</v>
      </c>
      <c r="L63" s="257" t="n">
        <f aca="false">IF(D63&lt;&gt;"",IF(H63&lt;&gt;"",IF(L62&lt;&gt;"",IF(L62+D63-H63&gt;0,L62+D63-H63,0),IF(D63-H63&gt;0,D63-H63,0)),""),"")</f>
        <v>1</v>
      </c>
      <c r="M63" s="257" t="n">
        <f aca="false">IF(E63&lt;&gt;"",IF(I63&lt;&gt;"",SUM(J63:L63),""),"")</f>
        <v>10</v>
      </c>
      <c r="N63" s="262" t="n">
        <f aca="false">IF(F63&lt;&gt;"",J63*$Q$2,"")</f>
        <v>35</v>
      </c>
      <c r="O63" s="257" t="n">
        <f aca="false">IF(G63&lt;&gt;"",K63*$Q$2,"")</f>
        <v>10</v>
      </c>
      <c r="P63" s="257" t="n">
        <f aca="false">IF(H63&lt;&gt;"",L63*$Q$2,"")</f>
        <v>5</v>
      </c>
      <c r="Q63" s="261" t="n">
        <f aca="false">IF(I63&lt;&gt;"",M63*$Q$2,"")</f>
        <v>50</v>
      </c>
      <c r="R63" s="201"/>
      <c r="S63" s="200"/>
      <c r="T63" s="200"/>
      <c r="U63" s="257" t="str">
        <f aca="false">IF(R63&lt;&gt;"",SUM(R63:T63),"")</f>
        <v/>
      </c>
      <c r="V63" s="201"/>
      <c r="W63" s="200"/>
      <c r="X63" s="200"/>
      <c r="Y63" s="261" t="str">
        <f aca="false">IF(V63&lt;&gt;"",SUM(V63:X63),"")</f>
        <v/>
      </c>
      <c r="Z63" s="228" t="str">
        <f aca="false">IF(R63&lt;&gt;"",IF(V63&lt;&gt;"",IF(Z62&lt;&gt;"",IF(Z62+R63-V63&gt;0,Z62+R63-V63,0),IF(R63-V63&gt;0,R63-V63,0)),""),"")</f>
        <v/>
      </c>
      <c r="AA63" s="257" t="str">
        <f aca="false">IF(S63&lt;&gt;"",IF(W63&lt;&gt;"",IF(AA62&lt;&gt;"",IF(AA62+S63-W63&gt;0,AA62+S63-W63,0),IF(S63-W63&gt;0,S63-W63,0)),""),"")</f>
        <v/>
      </c>
      <c r="AB63" s="257" t="str">
        <f aca="false">IF(T63&lt;&gt;"",IF(X63&lt;&gt;"",IF(AB62&lt;&gt;"",IF(AB62+T63-X63&gt;0,AB62+T63-X63,0),IF(T63-X63&gt;0,T63-X63,0)),""),"")</f>
        <v/>
      </c>
      <c r="AC63" s="257" t="str">
        <f aca="false">IF(U63&lt;&gt;"",IF(Y63&lt;&gt;"",SUM(Z63:AB63),""),"")</f>
        <v/>
      </c>
      <c r="AD63" s="262" t="str">
        <f aca="false">IF(V63&lt;&gt;"",Z63*$Q$2,"")</f>
        <v/>
      </c>
      <c r="AE63" s="257" t="str">
        <f aca="false">IF(W63&lt;&gt;"",AA63*$Q$2,"")</f>
        <v/>
      </c>
      <c r="AF63" s="257" t="str">
        <f aca="false">IF(X63&lt;&gt;"",AB63*$Q$2,"")</f>
        <v/>
      </c>
      <c r="AG63" s="261" t="str">
        <f aca="false">IF(Y63&lt;&gt;"",AC63*$Q$2,"")</f>
        <v/>
      </c>
    </row>
    <row r="64" customFormat="false" ht="14.65" hidden="false" customHeight="false" outlineLevel="0" collapsed="false">
      <c r="A64" s="255" t="n">
        <f aca="false">A63+TIME(0,5,0)</f>
        <v>0.451388888888889</v>
      </c>
      <c r="B64" s="201" t="n">
        <v>4</v>
      </c>
      <c r="C64" s="200" t="n">
        <v>0</v>
      </c>
      <c r="D64" s="200" t="n">
        <v>0</v>
      </c>
      <c r="E64" s="257" t="n">
        <f aca="false">IF(B64&lt;&gt;"",SUM(B64:D64),"")</f>
        <v>4</v>
      </c>
      <c r="F64" s="201" t="n">
        <v>4</v>
      </c>
      <c r="G64" s="200" t="n">
        <v>1</v>
      </c>
      <c r="H64" s="200" t="n">
        <v>1</v>
      </c>
      <c r="I64" s="257" t="n">
        <f aca="false">IF(F64&lt;&gt;"",SUM(F64:H64),"")</f>
        <v>6</v>
      </c>
      <c r="J64" s="228" t="n">
        <f aca="false">IF(B64&lt;&gt;"",IF(F64&lt;&gt;"",IF(J63&lt;&gt;"",IF(J63+B64-F64&gt;0,J63+B64-F64,0),IF(B64-F64&gt;0,B64-F64,0)),""),"")</f>
        <v>7</v>
      </c>
      <c r="K64" s="257" t="n">
        <f aca="false">IF(C64&lt;&gt;"",IF(G64&lt;&gt;"",IF(K63&lt;&gt;"",IF(K63+C64-G64&gt;0,K63+C64-G64,0),IF(C64-G64&gt;0,C64-G64,0)),""),"")</f>
        <v>1</v>
      </c>
      <c r="L64" s="257" t="n">
        <f aca="false">IF(D64&lt;&gt;"",IF(H64&lt;&gt;"",IF(L63&lt;&gt;"",IF(L63+D64-H64&gt;0,L63+D64-H64,0),IF(D64-H64&gt;0,D64-H64,0)),""),"")</f>
        <v>0</v>
      </c>
      <c r="M64" s="257" t="n">
        <f aca="false">IF(E64&lt;&gt;"",IF(I64&lt;&gt;"",SUM(J64:L64),""),"")</f>
        <v>8</v>
      </c>
      <c r="N64" s="262" t="n">
        <f aca="false">IF(F64&lt;&gt;"",J64*$Q$2,"")</f>
        <v>35</v>
      </c>
      <c r="O64" s="257" t="n">
        <f aca="false">IF(G64&lt;&gt;"",K64*$Q$2,"")</f>
        <v>5</v>
      </c>
      <c r="P64" s="257" t="n">
        <f aca="false">IF(H64&lt;&gt;"",L64*$Q$2,"")</f>
        <v>0</v>
      </c>
      <c r="Q64" s="261" t="n">
        <f aca="false">IF(I64&lt;&gt;"",M64*$Q$2,"")</f>
        <v>40</v>
      </c>
      <c r="R64" s="201"/>
      <c r="S64" s="200"/>
      <c r="T64" s="200"/>
      <c r="U64" s="257" t="str">
        <f aca="false">IF(R64&lt;&gt;"",SUM(R64:T64),"")</f>
        <v/>
      </c>
      <c r="V64" s="201"/>
      <c r="W64" s="200"/>
      <c r="X64" s="200"/>
      <c r="Y64" s="261" t="str">
        <f aca="false">IF(V64&lt;&gt;"",SUM(V64:X64),"")</f>
        <v/>
      </c>
      <c r="Z64" s="228" t="str">
        <f aca="false">IF(R64&lt;&gt;"",IF(V64&lt;&gt;"",IF(Z63&lt;&gt;"",IF(Z63+R64-V64&gt;0,Z63+R64-V64,0),IF(R64-V64&gt;0,R64-V64,0)),""),"")</f>
        <v/>
      </c>
      <c r="AA64" s="257" t="str">
        <f aca="false">IF(S64&lt;&gt;"",IF(W64&lt;&gt;"",IF(AA63&lt;&gt;"",IF(AA63+S64-W64&gt;0,AA63+S64-W64,0),IF(S64-W64&gt;0,S64-W64,0)),""),"")</f>
        <v/>
      </c>
      <c r="AB64" s="257" t="str">
        <f aca="false">IF(T64&lt;&gt;"",IF(X64&lt;&gt;"",IF(AB63&lt;&gt;"",IF(AB63+T64-X64&gt;0,AB63+T64-X64,0),IF(T64-X64&gt;0,T64-X64,0)),""),"")</f>
        <v/>
      </c>
      <c r="AC64" s="257" t="str">
        <f aca="false">IF(U64&lt;&gt;"",IF(Y64&lt;&gt;"",SUM(Z64:AB64),""),"")</f>
        <v/>
      </c>
      <c r="AD64" s="262" t="str">
        <f aca="false">IF(V64&lt;&gt;"",Z64*$Q$2,"")</f>
        <v/>
      </c>
      <c r="AE64" s="257" t="str">
        <f aca="false">IF(W64&lt;&gt;"",AA64*$Q$2,"")</f>
        <v/>
      </c>
      <c r="AF64" s="257" t="str">
        <f aca="false">IF(X64&lt;&gt;"",AB64*$Q$2,"")</f>
        <v/>
      </c>
      <c r="AG64" s="261" t="str">
        <f aca="false">IF(Y64&lt;&gt;"",AC64*$Q$2,"")</f>
        <v/>
      </c>
    </row>
    <row r="65" customFormat="false" ht="14.65" hidden="false" customHeight="false" outlineLevel="0" collapsed="false">
      <c r="A65" s="263" t="n">
        <f aca="false">A64+TIME(0,5,0)</f>
        <v>0.454861111111111</v>
      </c>
      <c r="B65" s="204" t="n">
        <v>3</v>
      </c>
      <c r="C65" s="205" t="n">
        <v>0</v>
      </c>
      <c r="D65" s="205" t="n">
        <v>0</v>
      </c>
      <c r="E65" s="264" t="n">
        <f aca="false">IF(B65&lt;&gt;"",SUM(B65:D65),"")</f>
        <v>3</v>
      </c>
      <c r="F65" s="204" t="n">
        <v>0</v>
      </c>
      <c r="G65" s="205" t="n">
        <v>0</v>
      </c>
      <c r="H65" s="205" t="n">
        <v>0</v>
      </c>
      <c r="I65" s="264" t="n">
        <f aca="false">IF(F65&lt;&gt;"",SUM(F65:H65),"")</f>
        <v>0</v>
      </c>
      <c r="J65" s="230" t="n">
        <f aca="false">IF(B65&lt;&gt;"",IF(F65&lt;&gt;"",IF(J64&lt;&gt;"",IF(J64+B65-F65&gt;0,J64+B65-F65,0),IF(B65-F65&gt;0,B65-F65,0)),""),"")</f>
        <v>10</v>
      </c>
      <c r="K65" s="264" t="n">
        <f aca="false">IF(C65&lt;&gt;"",IF(G65&lt;&gt;"",IF(K64&lt;&gt;"",IF(K64+C65-G65&gt;0,K64+C65-G65,0),IF(C65-G65&gt;0,C65-G65,0)),""),"")</f>
        <v>1</v>
      </c>
      <c r="L65" s="264" t="n">
        <f aca="false">IF(D65&lt;&gt;"",IF(H65&lt;&gt;"",IF(L64&lt;&gt;"",IF(L64+D65-H65&gt;0,L64+D65-H65,0),IF(D65-H65&gt;0,D65-H65,0)),""),"")</f>
        <v>0</v>
      </c>
      <c r="M65" s="264" t="n">
        <f aca="false">IF(E65&lt;&gt;"",IF(I65&lt;&gt;"",SUM(J65:L65),""),"")</f>
        <v>11</v>
      </c>
      <c r="N65" s="265" t="n">
        <f aca="false">IF(F65&lt;&gt;"",J65*$Q$2,"")</f>
        <v>50</v>
      </c>
      <c r="O65" s="264" t="n">
        <f aca="false">IF(G65&lt;&gt;"",K65*$Q$2,"")</f>
        <v>5</v>
      </c>
      <c r="P65" s="264" t="n">
        <f aca="false">IF(H65&lt;&gt;"",L65*$Q$2,"")</f>
        <v>0</v>
      </c>
      <c r="Q65" s="266" t="n">
        <f aca="false">IF(I65&lt;&gt;"",M65*$Q$2,"")</f>
        <v>55</v>
      </c>
      <c r="R65" s="204"/>
      <c r="S65" s="205"/>
      <c r="T65" s="205"/>
      <c r="U65" s="264" t="str">
        <f aca="false">IF(R65&lt;&gt;"",SUM(R65:T65),"")</f>
        <v/>
      </c>
      <c r="V65" s="204"/>
      <c r="W65" s="205"/>
      <c r="X65" s="205"/>
      <c r="Y65" s="266" t="str">
        <f aca="false">IF(V65&lt;&gt;"",SUM(V65:X65),"")</f>
        <v/>
      </c>
      <c r="Z65" s="230" t="str">
        <f aca="false">IF(R65&lt;&gt;"",IF(V65&lt;&gt;"",IF(Z64&lt;&gt;"",IF(Z64+R65-V65&gt;0,Z64+R65-V65,0),IF(R65-V65&gt;0,R65-V65,0)),""),"")</f>
        <v/>
      </c>
      <c r="AA65" s="264" t="str">
        <f aca="false">IF(S65&lt;&gt;"",IF(W65&lt;&gt;"",IF(AA64&lt;&gt;"",IF(AA64+S65-W65&gt;0,AA64+S65-W65,0),IF(S65-W65&gt;0,S65-W65,0)),""),"")</f>
        <v/>
      </c>
      <c r="AB65" s="264" t="str">
        <f aca="false">IF(T65&lt;&gt;"",IF(X65&lt;&gt;"",IF(AB64&lt;&gt;"",IF(AB64+T65-X65&gt;0,AB64+T65-X65,0),IF(T65-X65&gt;0,T65-X65,0)),""),"")</f>
        <v/>
      </c>
      <c r="AC65" s="264" t="str">
        <f aca="false">IF(U65&lt;&gt;"",IF(Y65&lt;&gt;"",SUM(Z65:AB65),""),"")</f>
        <v/>
      </c>
      <c r="AD65" s="265" t="str">
        <f aca="false">IF(V65&lt;&gt;"",Z65*$Q$2,"")</f>
        <v/>
      </c>
      <c r="AE65" s="264" t="str">
        <f aca="false">IF(W65&lt;&gt;"",AA65*$Q$2,"")</f>
        <v/>
      </c>
      <c r="AF65" s="264" t="str">
        <f aca="false">IF(X65&lt;&gt;"",AB65*$Q$2,"")</f>
        <v/>
      </c>
      <c r="AG65" s="266" t="str">
        <f aca="false">IF(Y65&lt;&gt;"",AC65*$Q$2,"")</f>
        <v/>
      </c>
    </row>
    <row r="66" customFormat="false" ht="14.65" hidden="false" customHeight="false" outlineLevel="0" collapsed="false">
      <c r="A66" s="255" t="n">
        <f aca="false">A65+TIME(0,5,0)</f>
        <v>0.458333333333333</v>
      </c>
      <c r="B66" s="201" t="n">
        <v>3</v>
      </c>
      <c r="C66" s="200" t="n">
        <v>1</v>
      </c>
      <c r="D66" s="200" t="n">
        <v>0</v>
      </c>
      <c r="E66" s="257" t="n">
        <f aca="false">IF(B66&lt;&gt;"",SUM(B66:D66),"")</f>
        <v>4</v>
      </c>
      <c r="F66" s="201" t="n">
        <v>1</v>
      </c>
      <c r="G66" s="200" t="n">
        <v>0</v>
      </c>
      <c r="H66" s="200" t="n">
        <v>0</v>
      </c>
      <c r="I66" s="257" t="n">
        <f aca="false">IF(F66&lt;&gt;"",SUM(F66:H66),"")</f>
        <v>1</v>
      </c>
      <c r="J66" s="228" t="n">
        <f aca="false">IF(B66&lt;&gt;"",IF(F66&lt;&gt;"",IF(J65&lt;&gt;"",IF(J65+B66-F66&gt;0,J65+B66-F66,0),IF(B66-F66&gt;0,B66-F66,0)),""),"")</f>
        <v>12</v>
      </c>
      <c r="K66" s="257" t="n">
        <f aca="false">IF(C66&lt;&gt;"",IF(G66&lt;&gt;"",IF(K65&lt;&gt;"",IF(K65+C66-G66&gt;0,K65+C66-G66,0),IF(C66-G66&gt;0,C66-G66,0)),""),"")</f>
        <v>2</v>
      </c>
      <c r="L66" s="257" t="n">
        <f aca="false">IF(D66&lt;&gt;"",IF(H66&lt;&gt;"",IF(L65&lt;&gt;"",IF(L65+D66-H66&gt;0,L65+D66-H66,0),IF(D66-H66&gt;0,D66-H66,0)),""),"")</f>
        <v>0</v>
      </c>
      <c r="M66" s="257" t="n">
        <f aca="false">IF(E66&lt;&gt;"",IF(I66&lt;&gt;"",SUM(J66:L66),""),"")</f>
        <v>14</v>
      </c>
      <c r="N66" s="262" t="n">
        <f aca="false">IF(F66&lt;&gt;"",J66*$Q$2,"")</f>
        <v>60</v>
      </c>
      <c r="O66" s="257" t="n">
        <f aca="false">IF(G66&lt;&gt;"",K66*$Q$2,"")</f>
        <v>10</v>
      </c>
      <c r="P66" s="257" t="n">
        <f aca="false">IF(H66&lt;&gt;"",L66*$Q$2,"")</f>
        <v>0</v>
      </c>
      <c r="Q66" s="261" t="n">
        <f aca="false">IF(I66&lt;&gt;"",M66*$Q$2,"")</f>
        <v>70</v>
      </c>
      <c r="R66" s="201"/>
      <c r="S66" s="200"/>
      <c r="T66" s="200"/>
      <c r="U66" s="257" t="str">
        <f aca="false">IF(R66&lt;&gt;"",SUM(R66:T66),"")</f>
        <v/>
      </c>
      <c r="V66" s="201"/>
      <c r="W66" s="200"/>
      <c r="X66" s="200"/>
      <c r="Y66" s="261" t="str">
        <f aca="false">IF(V66&lt;&gt;"",SUM(V66:X66),"")</f>
        <v/>
      </c>
      <c r="Z66" s="228" t="str">
        <f aca="false">IF(R66&lt;&gt;"",IF(V66&lt;&gt;"",IF(Z65&lt;&gt;"",IF(Z65+R66-V66&gt;0,Z65+R66-V66,0),IF(R66-V66&gt;0,R66-V66,0)),""),"")</f>
        <v/>
      </c>
      <c r="AA66" s="257" t="str">
        <f aca="false">IF(S66&lt;&gt;"",IF(W66&lt;&gt;"",IF(AA65&lt;&gt;"",IF(AA65+S66-W66&gt;0,AA65+S66-W66,0),IF(S66-W66&gt;0,S66-W66,0)),""),"")</f>
        <v/>
      </c>
      <c r="AB66" s="257" t="str">
        <f aca="false">IF(T66&lt;&gt;"",IF(X66&lt;&gt;"",IF(AB65&lt;&gt;"",IF(AB65+T66-X66&gt;0,AB65+T66-X66,0),IF(T66-X66&gt;0,T66-X66,0)),""),"")</f>
        <v/>
      </c>
      <c r="AC66" s="257" t="str">
        <f aca="false">IF(U66&lt;&gt;"",IF(Y66&lt;&gt;"",SUM(Z66:AB66),""),"")</f>
        <v/>
      </c>
      <c r="AD66" s="262" t="str">
        <f aca="false">IF(V66&lt;&gt;"",Z66*$Q$2,"")</f>
        <v/>
      </c>
      <c r="AE66" s="257" t="str">
        <f aca="false">IF(W66&lt;&gt;"",AA66*$Q$2,"")</f>
        <v/>
      </c>
      <c r="AF66" s="257" t="str">
        <f aca="false">IF(X66&lt;&gt;"",AB66*$Q$2,"")</f>
        <v/>
      </c>
      <c r="AG66" s="261" t="str">
        <f aca="false">IF(Y66&lt;&gt;"",AC66*$Q$2,"")</f>
        <v/>
      </c>
    </row>
    <row r="67" customFormat="false" ht="14.65" hidden="false" customHeight="false" outlineLevel="0" collapsed="false">
      <c r="A67" s="255" t="n">
        <f aca="false">A66+TIME(0,5,0)</f>
        <v>0.461805555555556</v>
      </c>
      <c r="B67" s="201" t="n">
        <v>1</v>
      </c>
      <c r="C67" s="200" t="n">
        <v>0</v>
      </c>
      <c r="D67" s="200" t="n">
        <v>0</v>
      </c>
      <c r="E67" s="257" t="n">
        <f aca="false">IF(B67&lt;&gt;"",SUM(B67:D67),"")</f>
        <v>1</v>
      </c>
      <c r="F67" s="201" t="n">
        <v>1</v>
      </c>
      <c r="G67" s="200" t="n">
        <v>0</v>
      </c>
      <c r="H67" s="200" t="n">
        <v>0</v>
      </c>
      <c r="I67" s="257" t="n">
        <f aca="false">IF(F67&lt;&gt;"",SUM(F67:H67),"")</f>
        <v>1</v>
      </c>
      <c r="J67" s="228" t="n">
        <f aca="false">IF(B67&lt;&gt;"",IF(F67&lt;&gt;"",IF(J66&lt;&gt;"",IF(J66+B67-F67&gt;0,J66+B67-F67,0),IF(B67-F67&gt;0,B67-F67,0)),""),"")</f>
        <v>12</v>
      </c>
      <c r="K67" s="257" t="n">
        <f aca="false">IF(C67&lt;&gt;"",IF(G67&lt;&gt;"",IF(K66&lt;&gt;"",IF(K66+C67-G67&gt;0,K66+C67-G67,0),IF(C67-G67&gt;0,C67-G67,0)),""),"")</f>
        <v>2</v>
      </c>
      <c r="L67" s="257" t="n">
        <f aca="false">IF(D67&lt;&gt;"",IF(H67&lt;&gt;"",IF(L66&lt;&gt;"",IF(L66+D67-H67&gt;0,L66+D67-H67,0),IF(D67-H67&gt;0,D67-H67,0)),""),"")</f>
        <v>0</v>
      </c>
      <c r="M67" s="257" t="n">
        <f aca="false">IF(E67&lt;&gt;"",IF(I67&lt;&gt;"",SUM(J67:L67),""),"")</f>
        <v>14</v>
      </c>
      <c r="N67" s="262" t="n">
        <f aca="false">IF(F67&lt;&gt;"",J67*$Q$2,"")</f>
        <v>60</v>
      </c>
      <c r="O67" s="257" t="n">
        <f aca="false">IF(G67&lt;&gt;"",K67*$Q$2,"")</f>
        <v>10</v>
      </c>
      <c r="P67" s="257" t="n">
        <f aca="false">IF(H67&lt;&gt;"",L67*$Q$2,"")</f>
        <v>0</v>
      </c>
      <c r="Q67" s="261" t="n">
        <f aca="false">IF(I67&lt;&gt;"",M67*$Q$2,"")</f>
        <v>70</v>
      </c>
      <c r="R67" s="201"/>
      <c r="S67" s="200"/>
      <c r="T67" s="200"/>
      <c r="U67" s="257" t="str">
        <f aca="false">IF(R67&lt;&gt;"",SUM(R67:T67),"")</f>
        <v/>
      </c>
      <c r="V67" s="201"/>
      <c r="W67" s="200"/>
      <c r="X67" s="200"/>
      <c r="Y67" s="261" t="str">
        <f aca="false">IF(V67&lt;&gt;"",SUM(V67:X67),"")</f>
        <v/>
      </c>
      <c r="Z67" s="228" t="str">
        <f aca="false">IF(R67&lt;&gt;"",IF(V67&lt;&gt;"",IF(Z66&lt;&gt;"",IF(Z66+R67-V67&gt;0,Z66+R67-V67,0),IF(R67-V67&gt;0,R67-V67,0)),""),"")</f>
        <v/>
      </c>
      <c r="AA67" s="257" t="str">
        <f aca="false">IF(S67&lt;&gt;"",IF(W67&lt;&gt;"",IF(AA66&lt;&gt;"",IF(AA66+S67-W67&gt;0,AA66+S67-W67,0),IF(S67-W67&gt;0,S67-W67,0)),""),"")</f>
        <v/>
      </c>
      <c r="AB67" s="257" t="str">
        <f aca="false">IF(T67&lt;&gt;"",IF(X67&lt;&gt;"",IF(AB66&lt;&gt;"",IF(AB66+T67-X67&gt;0,AB66+T67-X67,0),IF(T67-X67&gt;0,T67-X67,0)),""),"")</f>
        <v/>
      </c>
      <c r="AC67" s="257" t="str">
        <f aca="false">IF(U67&lt;&gt;"",IF(Y67&lt;&gt;"",SUM(Z67:AB67),""),"")</f>
        <v/>
      </c>
      <c r="AD67" s="262" t="str">
        <f aca="false">IF(V67&lt;&gt;"",Z67*$Q$2,"")</f>
        <v/>
      </c>
      <c r="AE67" s="257" t="str">
        <f aca="false">IF(W67&lt;&gt;"",AA67*$Q$2,"")</f>
        <v/>
      </c>
      <c r="AF67" s="257" t="str">
        <f aca="false">IF(X67&lt;&gt;"",AB67*$Q$2,"")</f>
        <v/>
      </c>
      <c r="AG67" s="261" t="str">
        <f aca="false">IF(Y67&lt;&gt;"",AC67*$Q$2,"")</f>
        <v/>
      </c>
    </row>
    <row r="68" customFormat="false" ht="14.65" hidden="false" customHeight="false" outlineLevel="0" collapsed="false">
      <c r="A68" s="255" t="n">
        <f aca="false">A67+TIME(0,5,0)</f>
        <v>0.465277777777778</v>
      </c>
      <c r="B68" s="201" t="n">
        <v>3</v>
      </c>
      <c r="C68" s="200" t="n">
        <v>0</v>
      </c>
      <c r="D68" s="200" t="n">
        <v>0</v>
      </c>
      <c r="E68" s="257" t="n">
        <f aca="false">IF(B68&lt;&gt;"",SUM(B68:D68),"")</f>
        <v>3</v>
      </c>
      <c r="F68" s="201" t="n">
        <v>1</v>
      </c>
      <c r="G68" s="200" t="n">
        <v>0</v>
      </c>
      <c r="H68" s="200" t="n">
        <v>0</v>
      </c>
      <c r="I68" s="257" t="n">
        <f aca="false">IF(F68&lt;&gt;"",SUM(F68:H68),"")</f>
        <v>1</v>
      </c>
      <c r="J68" s="228" t="n">
        <f aca="false">IF(B68&lt;&gt;"",IF(F68&lt;&gt;"",IF(J67&lt;&gt;"",IF(J67+B68-F68&gt;0,J67+B68-F68,0),IF(B68-F68&gt;0,B68-F68,0)),""),"")</f>
        <v>14</v>
      </c>
      <c r="K68" s="257" t="n">
        <f aca="false">IF(C68&lt;&gt;"",IF(G68&lt;&gt;"",IF(K67&lt;&gt;"",IF(K67+C68-G68&gt;0,K67+C68-G68,0),IF(C68-G68&gt;0,C68-G68,0)),""),"")</f>
        <v>2</v>
      </c>
      <c r="L68" s="257" t="n">
        <f aca="false">IF(D68&lt;&gt;"",IF(H68&lt;&gt;"",IF(L67&lt;&gt;"",IF(L67+D68-H68&gt;0,L67+D68-H68,0),IF(D68-H68&gt;0,D68-H68,0)),""),"")</f>
        <v>0</v>
      </c>
      <c r="M68" s="257" t="n">
        <f aca="false">IF(E68&lt;&gt;"",IF(I68&lt;&gt;"",SUM(J68:L68),""),"")</f>
        <v>16</v>
      </c>
      <c r="N68" s="262" t="n">
        <f aca="false">IF(F68&lt;&gt;"",J68*$Q$2,"")</f>
        <v>70</v>
      </c>
      <c r="O68" s="257" t="n">
        <f aca="false">IF(G68&lt;&gt;"",K68*$Q$2,"")</f>
        <v>10</v>
      </c>
      <c r="P68" s="257" t="n">
        <f aca="false">IF(H68&lt;&gt;"",L68*$Q$2,"")</f>
        <v>0</v>
      </c>
      <c r="Q68" s="261" t="n">
        <f aca="false">IF(I68&lt;&gt;"",M68*$Q$2,"")</f>
        <v>80</v>
      </c>
      <c r="R68" s="201"/>
      <c r="S68" s="200"/>
      <c r="T68" s="200"/>
      <c r="U68" s="257" t="str">
        <f aca="false">IF(R68&lt;&gt;"",SUM(R68:T68),"")</f>
        <v/>
      </c>
      <c r="V68" s="201"/>
      <c r="W68" s="200"/>
      <c r="X68" s="200"/>
      <c r="Y68" s="261" t="str">
        <f aca="false">IF(V68&lt;&gt;"",SUM(V68:X68),"")</f>
        <v/>
      </c>
      <c r="Z68" s="228" t="str">
        <f aca="false">IF(R68&lt;&gt;"",IF(V68&lt;&gt;"",IF(Z67&lt;&gt;"",IF(Z67+R68-V68&gt;0,Z67+R68-V68,0),IF(R68-V68&gt;0,R68-V68,0)),""),"")</f>
        <v/>
      </c>
      <c r="AA68" s="257" t="str">
        <f aca="false">IF(S68&lt;&gt;"",IF(W68&lt;&gt;"",IF(AA67&lt;&gt;"",IF(AA67+S68-W68&gt;0,AA67+S68-W68,0),IF(S68-W68&gt;0,S68-W68,0)),""),"")</f>
        <v/>
      </c>
      <c r="AB68" s="257" t="str">
        <f aca="false">IF(T68&lt;&gt;"",IF(X68&lt;&gt;"",IF(AB67&lt;&gt;"",IF(AB67+T68-X68&gt;0,AB67+T68-X68,0),IF(T68-X68&gt;0,T68-X68,0)),""),"")</f>
        <v/>
      </c>
      <c r="AC68" s="257" t="str">
        <f aca="false">IF(U68&lt;&gt;"",IF(Y68&lt;&gt;"",SUM(Z68:AB68),""),"")</f>
        <v/>
      </c>
      <c r="AD68" s="262" t="str">
        <f aca="false">IF(V68&lt;&gt;"",Z68*$Q$2,"")</f>
        <v/>
      </c>
      <c r="AE68" s="257" t="str">
        <f aca="false">IF(W68&lt;&gt;"",AA68*$Q$2,"")</f>
        <v/>
      </c>
      <c r="AF68" s="257" t="str">
        <f aca="false">IF(X68&lt;&gt;"",AB68*$Q$2,"")</f>
        <v/>
      </c>
      <c r="AG68" s="261" t="str">
        <f aca="false">IF(Y68&lt;&gt;"",AC68*$Q$2,"")</f>
        <v/>
      </c>
    </row>
    <row r="69" customFormat="false" ht="14.65" hidden="false" customHeight="false" outlineLevel="0" collapsed="false">
      <c r="A69" s="255" t="n">
        <f aca="false">A68+TIME(0,5,0)</f>
        <v>0.46875</v>
      </c>
      <c r="B69" s="201" t="n">
        <v>0</v>
      </c>
      <c r="C69" s="200" t="n">
        <v>0</v>
      </c>
      <c r="D69" s="200" t="n">
        <v>0</v>
      </c>
      <c r="E69" s="257" t="n">
        <f aca="false">IF(B69&lt;&gt;"",SUM(B69:D69),"")</f>
        <v>0</v>
      </c>
      <c r="F69" s="201" t="n">
        <v>2</v>
      </c>
      <c r="G69" s="200" t="n">
        <v>0</v>
      </c>
      <c r="H69" s="200" t="n">
        <v>0</v>
      </c>
      <c r="I69" s="257" t="n">
        <f aca="false">IF(F69&lt;&gt;"",SUM(F69:H69),"")</f>
        <v>2</v>
      </c>
      <c r="J69" s="228" t="n">
        <f aca="false">IF(B69&lt;&gt;"",IF(F69&lt;&gt;"",IF(J68&lt;&gt;"",IF(J68+B69-F69&gt;0,J68+B69-F69,0),IF(B69-F69&gt;0,B69-F69,0)),""),"")</f>
        <v>12</v>
      </c>
      <c r="K69" s="257" t="n">
        <f aca="false">IF(C69&lt;&gt;"",IF(G69&lt;&gt;"",IF(K68&lt;&gt;"",IF(K68+C69-G69&gt;0,K68+C69-G69,0),IF(C69-G69&gt;0,C69-G69,0)),""),"")</f>
        <v>2</v>
      </c>
      <c r="L69" s="257" t="n">
        <f aca="false">IF(D69&lt;&gt;"",IF(H69&lt;&gt;"",IF(L68&lt;&gt;"",IF(L68+D69-H69&gt;0,L68+D69-H69,0),IF(D69-H69&gt;0,D69-H69,0)),""),"")</f>
        <v>0</v>
      </c>
      <c r="M69" s="257" t="n">
        <f aca="false">IF(E69&lt;&gt;"",IF(I69&lt;&gt;"",SUM(J69:L69),""),"")</f>
        <v>14</v>
      </c>
      <c r="N69" s="262" t="n">
        <f aca="false">IF(F69&lt;&gt;"",J69*$Q$2,"")</f>
        <v>60</v>
      </c>
      <c r="O69" s="257" t="n">
        <f aca="false">IF(G69&lt;&gt;"",K69*$Q$2,"")</f>
        <v>10</v>
      </c>
      <c r="P69" s="257" t="n">
        <f aca="false">IF(H69&lt;&gt;"",L69*$Q$2,"")</f>
        <v>0</v>
      </c>
      <c r="Q69" s="261" t="n">
        <f aca="false">IF(I69&lt;&gt;"",M69*$Q$2,"")</f>
        <v>70</v>
      </c>
      <c r="R69" s="201"/>
      <c r="S69" s="200"/>
      <c r="T69" s="200"/>
      <c r="U69" s="257" t="str">
        <f aca="false">IF(R69&lt;&gt;"",SUM(R69:T69),"")</f>
        <v/>
      </c>
      <c r="V69" s="201"/>
      <c r="W69" s="200"/>
      <c r="X69" s="200"/>
      <c r="Y69" s="261" t="str">
        <f aca="false">IF(V69&lt;&gt;"",SUM(V69:X69),"")</f>
        <v/>
      </c>
      <c r="Z69" s="228" t="str">
        <f aca="false">IF(R69&lt;&gt;"",IF(V69&lt;&gt;"",IF(Z68&lt;&gt;"",IF(Z68+R69-V69&gt;0,Z68+R69-V69,0),IF(R69-V69&gt;0,R69-V69,0)),""),"")</f>
        <v/>
      </c>
      <c r="AA69" s="257" t="str">
        <f aca="false">IF(S69&lt;&gt;"",IF(W69&lt;&gt;"",IF(AA68&lt;&gt;"",IF(AA68+S69-W69&gt;0,AA68+S69-W69,0),IF(S69-W69&gt;0,S69-W69,0)),""),"")</f>
        <v/>
      </c>
      <c r="AB69" s="257" t="str">
        <f aca="false">IF(T69&lt;&gt;"",IF(X69&lt;&gt;"",IF(AB68&lt;&gt;"",IF(AB68+T69-X69&gt;0,AB68+T69-X69,0),IF(T69-X69&gt;0,T69-X69,0)),""),"")</f>
        <v/>
      </c>
      <c r="AC69" s="257" t="str">
        <f aca="false">IF(U69&lt;&gt;"",IF(Y69&lt;&gt;"",SUM(Z69:AB69),""),"")</f>
        <v/>
      </c>
      <c r="AD69" s="262" t="str">
        <f aca="false">IF(V69&lt;&gt;"",Z69*$Q$2,"")</f>
        <v/>
      </c>
      <c r="AE69" s="257" t="str">
        <f aca="false">IF(W69&lt;&gt;"",AA69*$Q$2,"")</f>
        <v/>
      </c>
      <c r="AF69" s="257" t="str">
        <f aca="false">IF(X69&lt;&gt;"",AB69*$Q$2,"")</f>
        <v/>
      </c>
      <c r="AG69" s="261" t="str">
        <f aca="false">IF(Y69&lt;&gt;"",AC69*$Q$2,"")</f>
        <v/>
      </c>
    </row>
    <row r="70" customFormat="false" ht="14.65" hidden="false" customHeight="false" outlineLevel="0" collapsed="false">
      <c r="A70" s="255" t="n">
        <f aca="false">A69+TIME(0,5,0)</f>
        <v>0.472222222222222</v>
      </c>
      <c r="B70" s="201" t="n">
        <v>0</v>
      </c>
      <c r="C70" s="200" t="n">
        <v>0</v>
      </c>
      <c r="D70" s="200" t="n">
        <v>0</v>
      </c>
      <c r="E70" s="257" t="n">
        <f aca="false">IF(B70&lt;&gt;"",SUM(B70:D70),"")</f>
        <v>0</v>
      </c>
      <c r="F70" s="201" t="n">
        <v>6</v>
      </c>
      <c r="G70" s="200" t="n">
        <v>1</v>
      </c>
      <c r="H70" s="200" t="n">
        <v>0</v>
      </c>
      <c r="I70" s="257" t="n">
        <f aca="false">IF(F70&lt;&gt;"",SUM(F70:H70),"")</f>
        <v>7</v>
      </c>
      <c r="J70" s="228" t="n">
        <f aca="false">IF(B70&lt;&gt;"",IF(F70&lt;&gt;"",IF(J69&lt;&gt;"",IF(J69+B70-F70&gt;0,J69+B70-F70,0),IF(B70-F70&gt;0,B70-F70,0)),""),"")</f>
        <v>6</v>
      </c>
      <c r="K70" s="257" t="n">
        <f aca="false">IF(C70&lt;&gt;"",IF(G70&lt;&gt;"",IF(K69&lt;&gt;"",IF(K69+C70-G70&gt;0,K69+C70-G70,0),IF(C70-G70&gt;0,C70-G70,0)),""),"")</f>
        <v>1</v>
      </c>
      <c r="L70" s="257" t="n">
        <f aca="false">IF(D70&lt;&gt;"",IF(H70&lt;&gt;"",IF(L69&lt;&gt;"",IF(L69+D70-H70&gt;0,L69+D70-H70,0),IF(D70-H70&gt;0,D70-H70,0)),""),"")</f>
        <v>0</v>
      </c>
      <c r="M70" s="257" t="n">
        <f aca="false">IF(E70&lt;&gt;"",IF(I70&lt;&gt;"",SUM(J70:L70),""),"")</f>
        <v>7</v>
      </c>
      <c r="N70" s="262" t="n">
        <f aca="false">IF(F70&lt;&gt;"",J70*$Q$2,"")</f>
        <v>30</v>
      </c>
      <c r="O70" s="257" t="n">
        <f aca="false">IF(G70&lt;&gt;"",K70*$Q$2,"")</f>
        <v>5</v>
      </c>
      <c r="P70" s="257" t="n">
        <f aca="false">IF(H70&lt;&gt;"",L70*$Q$2,"")</f>
        <v>0</v>
      </c>
      <c r="Q70" s="261" t="n">
        <f aca="false">IF(I70&lt;&gt;"",M70*$Q$2,"")</f>
        <v>35</v>
      </c>
      <c r="R70" s="201"/>
      <c r="S70" s="200"/>
      <c r="T70" s="200"/>
      <c r="U70" s="257" t="str">
        <f aca="false">IF(R70&lt;&gt;"",SUM(R70:T70),"")</f>
        <v/>
      </c>
      <c r="V70" s="201"/>
      <c r="W70" s="200"/>
      <c r="X70" s="200"/>
      <c r="Y70" s="261" t="str">
        <f aca="false">IF(V70&lt;&gt;"",SUM(V70:X70),"")</f>
        <v/>
      </c>
      <c r="Z70" s="228" t="str">
        <f aca="false">IF(R70&lt;&gt;"",IF(V70&lt;&gt;"",IF(Z69&lt;&gt;"",IF(Z69+R70-V70&gt;0,Z69+R70-V70,0),IF(R70-V70&gt;0,R70-V70,0)),""),"")</f>
        <v/>
      </c>
      <c r="AA70" s="257" t="str">
        <f aca="false">IF(S70&lt;&gt;"",IF(W70&lt;&gt;"",IF(AA69&lt;&gt;"",IF(AA69+S70-W70&gt;0,AA69+S70-W70,0),IF(S70-W70&gt;0,S70-W70,0)),""),"")</f>
        <v/>
      </c>
      <c r="AB70" s="257" t="str">
        <f aca="false">IF(T70&lt;&gt;"",IF(X70&lt;&gt;"",IF(AB69&lt;&gt;"",IF(AB69+T70-X70&gt;0,AB69+T70-X70,0),IF(T70-X70&gt;0,T70-X70,0)),""),"")</f>
        <v/>
      </c>
      <c r="AC70" s="257" t="str">
        <f aca="false">IF(U70&lt;&gt;"",IF(Y70&lt;&gt;"",SUM(Z70:AB70),""),"")</f>
        <v/>
      </c>
      <c r="AD70" s="262" t="str">
        <f aca="false">IF(V70&lt;&gt;"",Z70*$Q$2,"")</f>
        <v/>
      </c>
      <c r="AE70" s="257" t="str">
        <f aca="false">IF(W70&lt;&gt;"",AA70*$Q$2,"")</f>
        <v/>
      </c>
      <c r="AF70" s="257" t="str">
        <f aca="false">IF(X70&lt;&gt;"",AB70*$Q$2,"")</f>
        <v/>
      </c>
      <c r="AG70" s="261" t="str">
        <f aca="false">IF(Y70&lt;&gt;"",AC70*$Q$2,"")</f>
        <v/>
      </c>
    </row>
    <row r="71" customFormat="false" ht="14.65" hidden="false" customHeight="false" outlineLevel="0" collapsed="false">
      <c r="A71" s="255" t="n">
        <f aca="false">A70+TIME(0,5,0)</f>
        <v>0.475694444444444</v>
      </c>
      <c r="B71" s="201" t="n">
        <v>3</v>
      </c>
      <c r="C71" s="200" t="n">
        <v>1</v>
      </c>
      <c r="D71" s="200" t="n">
        <v>0</v>
      </c>
      <c r="E71" s="257" t="n">
        <f aca="false">IF(B71&lt;&gt;"",SUM(B71:D71),"")</f>
        <v>4</v>
      </c>
      <c r="F71" s="201" t="n">
        <v>1</v>
      </c>
      <c r="G71" s="200" t="n">
        <v>0</v>
      </c>
      <c r="H71" s="200" t="n">
        <v>0</v>
      </c>
      <c r="I71" s="257" t="n">
        <f aca="false">IF(F71&lt;&gt;"",SUM(F71:H71),"")</f>
        <v>1</v>
      </c>
      <c r="J71" s="228" t="n">
        <f aca="false">IF(B71&lt;&gt;"",IF(F71&lt;&gt;"",IF(J70&lt;&gt;"",IF(J70+B71-F71&gt;0,J70+B71-F71,0),IF(B71-F71&gt;0,B71-F71,0)),""),"")</f>
        <v>8</v>
      </c>
      <c r="K71" s="257" t="n">
        <f aca="false">IF(C71&lt;&gt;"",IF(G71&lt;&gt;"",IF(K70&lt;&gt;"",IF(K70+C71-G71&gt;0,K70+C71-G71,0),IF(C71-G71&gt;0,C71-G71,0)),""),"")</f>
        <v>2</v>
      </c>
      <c r="L71" s="257" t="n">
        <f aca="false">IF(D71&lt;&gt;"",IF(H71&lt;&gt;"",IF(L70&lt;&gt;"",IF(L70+D71-H71&gt;0,L70+D71-H71,0),IF(D71-H71&gt;0,D71-H71,0)),""),"")</f>
        <v>0</v>
      </c>
      <c r="M71" s="257" t="n">
        <f aca="false">IF(E71&lt;&gt;"",IF(I71&lt;&gt;"",SUM(J71:L71),""),"")</f>
        <v>10</v>
      </c>
      <c r="N71" s="262" t="n">
        <f aca="false">IF(F71&lt;&gt;"",J71*$Q$2,"")</f>
        <v>40</v>
      </c>
      <c r="O71" s="257" t="n">
        <f aca="false">IF(G71&lt;&gt;"",K71*$Q$2,"")</f>
        <v>10</v>
      </c>
      <c r="P71" s="257" t="n">
        <f aca="false">IF(H71&lt;&gt;"",L71*$Q$2,"")</f>
        <v>0</v>
      </c>
      <c r="Q71" s="261" t="n">
        <f aca="false">IF(I71&lt;&gt;"",M71*$Q$2,"")</f>
        <v>50</v>
      </c>
      <c r="R71" s="201"/>
      <c r="S71" s="200"/>
      <c r="T71" s="200"/>
      <c r="U71" s="257" t="str">
        <f aca="false">IF(R71&lt;&gt;"",SUM(R71:T71),"")</f>
        <v/>
      </c>
      <c r="V71" s="201"/>
      <c r="W71" s="200"/>
      <c r="X71" s="200"/>
      <c r="Y71" s="261" t="str">
        <f aca="false">IF(V71&lt;&gt;"",SUM(V71:X71),"")</f>
        <v/>
      </c>
      <c r="Z71" s="228" t="str">
        <f aca="false">IF(R71&lt;&gt;"",IF(V71&lt;&gt;"",IF(Z70&lt;&gt;"",IF(Z70+R71-V71&gt;0,Z70+R71-V71,0),IF(R71-V71&gt;0,R71-V71,0)),""),"")</f>
        <v/>
      </c>
      <c r="AA71" s="257" t="str">
        <f aca="false">IF(S71&lt;&gt;"",IF(W71&lt;&gt;"",IF(AA70&lt;&gt;"",IF(AA70+S71-W71&gt;0,AA70+S71-W71,0),IF(S71-W71&gt;0,S71-W71,0)),""),"")</f>
        <v/>
      </c>
      <c r="AB71" s="257" t="str">
        <f aca="false">IF(T71&lt;&gt;"",IF(X71&lt;&gt;"",IF(AB70&lt;&gt;"",IF(AB70+T71-X71&gt;0,AB70+T71-X71,0),IF(T71-X71&gt;0,T71-X71,0)),""),"")</f>
        <v/>
      </c>
      <c r="AC71" s="257" t="str">
        <f aca="false">IF(U71&lt;&gt;"",IF(Y71&lt;&gt;"",SUM(Z71:AB71),""),"")</f>
        <v/>
      </c>
      <c r="AD71" s="262" t="str">
        <f aca="false">IF(V71&lt;&gt;"",Z71*$Q$2,"")</f>
        <v/>
      </c>
      <c r="AE71" s="257" t="str">
        <f aca="false">IF(W71&lt;&gt;"",AA71*$Q$2,"")</f>
        <v/>
      </c>
      <c r="AF71" s="257" t="str">
        <f aca="false">IF(X71&lt;&gt;"",AB71*$Q$2,"")</f>
        <v/>
      </c>
      <c r="AG71" s="261" t="str">
        <f aca="false">IF(Y71&lt;&gt;"",AC71*$Q$2,"")</f>
        <v/>
      </c>
    </row>
    <row r="72" customFormat="false" ht="14.65" hidden="false" customHeight="false" outlineLevel="0" collapsed="false">
      <c r="A72" s="255" t="n">
        <f aca="false">A71+TIME(0,5,0)</f>
        <v>0.479166666666667</v>
      </c>
      <c r="B72" s="201" t="n">
        <v>3</v>
      </c>
      <c r="C72" s="200" t="n">
        <v>0</v>
      </c>
      <c r="D72" s="200" t="n">
        <v>0</v>
      </c>
      <c r="E72" s="257" t="n">
        <f aca="false">IF(B72&lt;&gt;"",SUM(B72:D72),"")</f>
        <v>3</v>
      </c>
      <c r="F72" s="201" t="n">
        <v>1</v>
      </c>
      <c r="G72" s="200" t="n">
        <v>0</v>
      </c>
      <c r="H72" s="200" t="n">
        <v>0</v>
      </c>
      <c r="I72" s="257" t="n">
        <f aca="false">IF(F72&lt;&gt;"",SUM(F72:H72),"")</f>
        <v>1</v>
      </c>
      <c r="J72" s="228" t="n">
        <f aca="false">IF(B72&lt;&gt;"",IF(F72&lt;&gt;"",IF(J71&lt;&gt;"",IF(J71+B72-F72&gt;0,J71+B72-F72,0),IF(B72-F72&gt;0,B72-F72,0)),""),"")</f>
        <v>10</v>
      </c>
      <c r="K72" s="257" t="n">
        <f aca="false">IF(C72&lt;&gt;"",IF(G72&lt;&gt;"",IF(K71&lt;&gt;"",IF(K71+C72-G72&gt;0,K71+C72-G72,0),IF(C72-G72&gt;0,C72-G72,0)),""),"")</f>
        <v>2</v>
      </c>
      <c r="L72" s="257" t="n">
        <f aca="false">IF(D72&lt;&gt;"",IF(H72&lt;&gt;"",IF(L71&lt;&gt;"",IF(L71+D72-H72&gt;0,L71+D72-H72,0),IF(D72-H72&gt;0,D72-H72,0)),""),"")</f>
        <v>0</v>
      </c>
      <c r="M72" s="257" t="n">
        <f aca="false">IF(E72&lt;&gt;"",IF(I72&lt;&gt;"",SUM(J72:L72),""),"")</f>
        <v>12</v>
      </c>
      <c r="N72" s="262" t="n">
        <f aca="false">IF(F72&lt;&gt;"",J72*$Q$2,"")</f>
        <v>50</v>
      </c>
      <c r="O72" s="257" t="n">
        <f aca="false">IF(G72&lt;&gt;"",K72*$Q$2,"")</f>
        <v>10</v>
      </c>
      <c r="P72" s="257" t="n">
        <f aca="false">IF(H72&lt;&gt;"",L72*$Q$2,"")</f>
        <v>0</v>
      </c>
      <c r="Q72" s="261" t="n">
        <f aca="false">IF(I72&lt;&gt;"",M72*$Q$2,"")</f>
        <v>60</v>
      </c>
      <c r="R72" s="201"/>
      <c r="S72" s="200"/>
      <c r="T72" s="200"/>
      <c r="U72" s="257" t="str">
        <f aca="false">IF(R72&lt;&gt;"",SUM(R72:T72),"")</f>
        <v/>
      </c>
      <c r="V72" s="201"/>
      <c r="W72" s="200"/>
      <c r="X72" s="200"/>
      <c r="Y72" s="261" t="str">
        <f aca="false">IF(V72&lt;&gt;"",SUM(V72:X72),"")</f>
        <v/>
      </c>
      <c r="Z72" s="228" t="str">
        <f aca="false">IF(R72&lt;&gt;"",IF(V72&lt;&gt;"",IF(Z71&lt;&gt;"",IF(Z71+R72-V72&gt;0,Z71+R72-V72,0),IF(R72-V72&gt;0,R72-V72,0)),""),"")</f>
        <v/>
      </c>
      <c r="AA72" s="257" t="str">
        <f aca="false">IF(S72&lt;&gt;"",IF(W72&lt;&gt;"",IF(AA71&lt;&gt;"",IF(AA71+S72-W72&gt;0,AA71+S72-W72,0),IF(S72-W72&gt;0,S72-W72,0)),""),"")</f>
        <v/>
      </c>
      <c r="AB72" s="257" t="str">
        <f aca="false">IF(T72&lt;&gt;"",IF(X72&lt;&gt;"",IF(AB71&lt;&gt;"",IF(AB71+T72-X72&gt;0,AB71+T72-X72,0),IF(T72-X72&gt;0,T72-X72,0)),""),"")</f>
        <v/>
      </c>
      <c r="AC72" s="257" t="str">
        <f aca="false">IF(U72&lt;&gt;"",IF(Y72&lt;&gt;"",SUM(Z72:AB72),""),"")</f>
        <v/>
      </c>
      <c r="AD72" s="262" t="str">
        <f aca="false">IF(V72&lt;&gt;"",Z72*$Q$2,"")</f>
        <v/>
      </c>
      <c r="AE72" s="257" t="str">
        <f aca="false">IF(W72&lt;&gt;"",AA72*$Q$2,"")</f>
        <v/>
      </c>
      <c r="AF72" s="257" t="str">
        <f aca="false">IF(X72&lt;&gt;"",AB72*$Q$2,"")</f>
        <v/>
      </c>
      <c r="AG72" s="261" t="str">
        <f aca="false">IF(Y72&lt;&gt;"",AC72*$Q$2,"")</f>
        <v/>
      </c>
    </row>
    <row r="73" customFormat="false" ht="14.65" hidden="false" customHeight="false" outlineLevel="0" collapsed="false">
      <c r="A73" s="255" t="n">
        <f aca="false">A72+TIME(0,5,0)</f>
        <v>0.482638888888889</v>
      </c>
      <c r="B73" s="201" t="n">
        <v>2</v>
      </c>
      <c r="C73" s="200" t="n">
        <v>0</v>
      </c>
      <c r="D73" s="200" t="n">
        <v>0</v>
      </c>
      <c r="E73" s="257" t="n">
        <f aca="false">IF(B73&lt;&gt;"",SUM(B73:D73),"")</f>
        <v>2</v>
      </c>
      <c r="F73" s="201" t="n">
        <v>1</v>
      </c>
      <c r="G73" s="200" t="n">
        <v>0</v>
      </c>
      <c r="H73" s="200" t="n">
        <v>0</v>
      </c>
      <c r="I73" s="257" t="n">
        <f aca="false">IF(F73&lt;&gt;"",SUM(F73:H73),"")</f>
        <v>1</v>
      </c>
      <c r="J73" s="228" t="n">
        <f aca="false">IF(B73&lt;&gt;"",IF(F73&lt;&gt;"",IF(J72&lt;&gt;"",IF(J72+B73-F73&gt;0,J72+B73-F73,0),IF(B73-F73&gt;0,B73-F73,0)),""),"")</f>
        <v>11</v>
      </c>
      <c r="K73" s="257" t="n">
        <f aca="false">IF(C73&lt;&gt;"",IF(G73&lt;&gt;"",IF(K72&lt;&gt;"",IF(K72+C73-G73&gt;0,K72+C73-G73,0),IF(C73-G73&gt;0,C73-G73,0)),""),"")</f>
        <v>2</v>
      </c>
      <c r="L73" s="257" t="n">
        <f aca="false">IF(D73&lt;&gt;"",IF(H73&lt;&gt;"",IF(L72&lt;&gt;"",IF(L72+D73-H73&gt;0,L72+D73-H73,0),IF(D73-H73&gt;0,D73-H73,0)),""),"")</f>
        <v>0</v>
      </c>
      <c r="M73" s="257" t="n">
        <f aca="false">IF(E73&lt;&gt;"",IF(I73&lt;&gt;"",SUM(J73:L73),""),"")</f>
        <v>13</v>
      </c>
      <c r="N73" s="262" t="n">
        <f aca="false">IF(F73&lt;&gt;"",J73*$Q$2,"")</f>
        <v>55</v>
      </c>
      <c r="O73" s="257" t="n">
        <f aca="false">IF(G73&lt;&gt;"",K73*$Q$2,"")</f>
        <v>10</v>
      </c>
      <c r="P73" s="257" t="n">
        <f aca="false">IF(H73&lt;&gt;"",L73*$Q$2,"")</f>
        <v>0</v>
      </c>
      <c r="Q73" s="261" t="n">
        <f aca="false">IF(I73&lt;&gt;"",M73*$Q$2,"")</f>
        <v>65</v>
      </c>
      <c r="R73" s="201"/>
      <c r="S73" s="200"/>
      <c r="T73" s="200"/>
      <c r="U73" s="257" t="str">
        <f aca="false">IF(R73&lt;&gt;"",SUM(R73:T73),"")</f>
        <v/>
      </c>
      <c r="V73" s="201"/>
      <c r="W73" s="200"/>
      <c r="X73" s="200"/>
      <c r="Y73" s="261" t="str">
        <f aca="false">IF(V73&lt;&gt;"",SUM(V73:X73),"")</f>
        <v/>
      </c>
      <c r="Z73" s="228" t="str">
        <f aca="false">IF(R73&lt;&gt;"",IF(V73&lt;&gt;"",IF(Z72&lt;&gt;"",IF(Z72+R73-V73&gt;0,Z72+R73-V73,0),IF(R73-V73&gt;0,R73-V73,0)),""),"")</f>
        <v/>
      </c>
      <c r="AA73" s="257" t="str">
        <f aca="false">IF(S73&lt;&gt;"",IF(W73&lt;&gt;"",IF(AA72&lt;&gt;"",IF(AA72+S73-W73&gt;0,AA72+S73-W73,0),IF(S73-W73&gt;0,S73-W73,0)),""),"")</f>
        <v/>
      </c>
      <c r="AB73" s="257" t="str">
        <f aca="false">IF(T73&lt;&gt;"",IF(X73&lt;&gt;"",IF(AB72&lt;&gt;"",IF(AB72+T73-X73&gt;0,AB72+T73-X73,0),IF(T73-X73&gt;0,T73-X73,0)),""),"")</f>
        <v/>
      </c>
      <c r="AC73" s="257" t="str">
        <f aca="false">IF(U73&lt;&gt;"",IF(Y73&lt;&gt;"",SUM(Z73:AB73),""),"")</f>
        <v/>
      </c>
      <c r="AD73" s="262" t="str">
        <f aca="false">IF(V73&lt;&gt;"",Z73*$Q$2,"")</f>
        <v/>
      </c>
      <c r="AE73" s="257" t="str">
        <f aca="false">IF(W73&lt;&gt;"",AA73*$Q$2,"")</f>
        <v/>
      </c>
      <c r="AF73" s="257" t="str">
        <f aca="false">IF(X73&lt;&gt;"",AB73*$Q$2,"")</f>
        <v/>
      </c>
      <c r="AG73" s="261" t="str">
        <f aca="false">IF(Y73&lt;&gt;"",AC73*$Q$2,"")</f>
        <v/>
      </c>
    </row>
    <row r="74" customFormat="false" ht="14.65" hidden="false" customHeight="false" outlineLevel="0" collapsed="false">
      <c r="A74" s="255" t="n">
        <f aca="false">A73+TIME(0,5,0)</f>
        <v>0.486111111111111</v>
      </c>
      <c r="B74" s="201" t="n">
        <v>1</v>
      </c>
      <c r="C74" s="200" t="n">
        <v>1</v>
      </c>
      <c r="D74" s="200" t="n">
        <v>0</v>
      </c>
      <c r="E74" s="257" t="n">
        <f aca="false">IF(B74&lt;&gt;"",SUM(B74:D74),"")</f>
        <v>2</v>
      </c>
      <c r="F74" s="201" t="n">
        <v>1</v>
      </c>
      <c r="G74" s="200" t="n">
        <v>0</v>
      </c>
      <c r="H74" s="200" t="n">
        <v>0</v>
      </c>
      <c r="I74" s="257" t="n">
        <f aca="false">IF(F74&lt;&gt;"",SUM(F74:H74),"")</f>
        <v>1</v>
      </c>
      <c r="J74" s="228" t="n">
        <f aca="false">IF(B74&lt;&gt;"",IF(F74&lt;&gt;"",IF(J73&lt;&gt;"",IF(J73+B74-F74&gt;0,J73+B74-F74,0),IF(B74-F74&gt;0,B74-F74,0)),""),"")</f>
        <v>11</v>
      </c>
      <c r="K74" s="257" t="n">
        <f aca="false">IF(C74&lt;&gt;"",IF(G74&lt;&gt;"",IF(K73&lt;&gt;"",IF(K73+C74-G74&gt;0,K73+C74-G74,0),IF(C74-G74&gt;0,C74-G74,0)),""),"")</f>
        <v>3</v>
      </c>
      <c r="L74" s="257" t="n">
        <f aca="false">IF(D74&lt;&gt;"",IF(H74&lt;&gt;"",IF(L73&lt;&gt;"",IF(L73+D74-H74&gt;0,L73+D74-H74,0),IF(D74-H74&gt;0,D74-H74,0)),""),"")</f>
        <v>0</v>
      </c>
      <c r="M74" s="257" t="n">
        <f aca="false">IF(E74&lt;&gt;"",IF(I74&lt;&gt;"",SUM(J74:L74),""),"")</f>
        <v>14</v>
      </c>
      <c r="N74" s="262" t="n">
        <f aca="false">IF(F74&lt;&gt;"",J74*$Q$2,"")</f>
        <v>55</v>
      </c>
      <c r="O74" s="257" t="n">
        <f aca="false">IF(G74&lt;&gt;"",K74*$Q$2,"")</f>
        <v>15</v>
      </c>
      <c r="P74" s="257" t="n">
        <f aca="false">IF(H74&lt;&gt;"",L74*$Q$2,"")</f>
        <v>0</v>
      </c>
      <c r="Q74" s="261" t="n">
        <f aca="false">IF(I74&lt;&gt;"",M74*$Q$2,"")</f>
        <v>70</v>
      </c>
      <c r="R74" s="201"/>
      <c r="S74" s="200"/>
      <c r="T74" s="200"/>
      <c r="U74" s="257" t="str">
        <f aca="false">IF(R74&lt;&gt;"",SUM(R74:T74),"")</f>
        <v/>
      </c>
      <c r="V74" s="201"/>
      <c r="W74" s="200"/>
      <c r="X74" s="200"/>
      <c r="Y74" s="261" t="str">
        <f aca="false">IF(V74&lt;&gt;"",SUM(V74:X74),"")</f>
        <v/>
      </c>
      <c r="Z74" s="228" t="str">
        <f aca="false">IF(R74&lt;&gt;"",IF(V74&lt;&gt;"",IF(Z73&lt;&gt;"",IF(Z73+R74-V74&gt;0,Z73+R74-V74,0),IF(R74-V74&gt;0,R74-V74,0)),""),"")</f>
        <v/>
      </c>
      <c r="AA74" s="257" t="str">
        <f aca="false">IF(S74&lt;&gt;"",IF(W74&lt;&gt;"",IF(AA73&lt;&gt;"",IF(AA73+S74-W74&gt;0,AA73+S74-W74,0),IF(S74-W74&gt;0,S74-W74,0)),""),"")</f>
        <v/>
      </c>
      <c r="AB74" s="257" t="str">
        <f aca="false">IF(T74&lt;&gt;"",IF(X74&lt;&gt;"",IF(AB73&lt;&gt;"",IF(AB73+T74-X74&gt;0,AB73+T74-X74,0),IF(T74-X74&gt;0,T74-X74,0)),""),"")</f>
        <v/>
      </c>
      <c r="AC74" s="257" t="str">
        <f aca="false">IF(U74&lt;&gt;"",IF(Y74&lt;&gt;"",SUM(Z74:AB74),""),"")</f>
        <v/>
      </c>
      <c r="AD74" s="262" t="str">
        <f aca="false">IF(V74&lt;&gt;"",Z74*$Q$2,"")</f>
        <v/>
      </c>
      <c r="AE74" s="257" t="str">
        <f aca="false">IF(W74&lt;&gt;"",AA74*$Q$2,"")</f>
        <v/>
      </c>
      <c r="AF74" s="257" t="str">
        <f aca="false">IF(X74&lt;&gt;"",AB74*$Q$2,"")</f>
        <v/>
      </c>
      <c r="AG74" s="261" t="str">
        <f aca="false">IF(Y74&lt;&gt;"",AC74*$Q$2,"")</f>
        <v/>
      </c>
    </row>
    <row r="75" customFormat="false" ht="14.65" hidden="false" customHeight="false" outlineLevel="0" collapsed="false">
      <c r="A75" s="255" t="n">
        <f aca="false">A74+TIME(0,5,0)</f>
        <v>0.489583333333333</v>
      </c>
      <c r="B75" s="201" t="n">
        <v>0</v>
      </c>
      <c r="C75" s="200" t="n">
        <v>0</v>
      </c>
      <c r="D75" s="200" t="n">
        <v>0</v>
      </c>
      <c r="E75" s="257" t="n">
        <f aca="false">IF(B75&lt;&gt;"",SUM(B75:D75),"")</f>
        <v>0</v>
      </c>
      <c r="F75" s="201" t="n">
        <v>2</v>
      </c>
      <c r="G75" s="200" t="n">
        <v>1</v>
      </c>
      <c r="H75" s="200" t="n">
        <v>0</v>
      </c>
      <c r="I75" s="257" t="n">
        <f aca="false">IF(F75&lt;&gt;"",SUM(F75:H75),"")</f>
        <v>3</v>
      </c>
      <c r="J75" s="228" t="n">
        <f aca="false">IF(B75&lt;&gt;"",IF(F75&lt;&gt;"",IF(J74&lt;&gt;"",IF(J74+B75-F75&gt;0,J74+B75-F75,0),IF(B75-F75&gt;0,B75-F75,0)),""),"")</f>
        <v>9</v>
      </c>
      <c r="K75" s="257" t="n">
        <f aca="false">IF(C75&lt;&gt;"",IF(G75&lt;&gt;"",IF(K74&lt;&gt;"",IF(K74+C75-G75&gt;0,K74+C75-G75,0),IF(C75-G75&gt;0,C75-G75,0)),""),"")</f>
        <v>2</v>
      </c>
      <c r="L75" s="257" t="n">
        <f aca="false">IF(D75&lt;&gt;"",IF(H75&lt;&gt;"",IF(L74&lt;&gt;"",IF(L74+D75-H75&gt;0,L74+D75-H75,0),IF(D75-H75&gt;0,D75-H75,0)),""),"")</f>
        <v>0</v>
      </c>
      <c r="M75" s="257" t="n">
        <f aca="false">IF(E75&lt;&gt;"",IF(I75&lt;&gt;"",SUM(J75:L75),""),"")</f>
        <v>11</v>
      </c>
      <c r="N75" s="262" t="n">
        <f aca="false">IF(F75&lt;&gt;"",J75*$Q$2,"")</f>
        <v>45</v>
      </c>
      <c r="O75" s="257" t="n">
        <f aca="false">IF(G75&lt;&gt;"",K75*$Q$2,"")</f>
        <v>10</v>
      </c>
      <c r="P75" s="257" t="n">
        <f aca="false">IF(H75&lt;&gt;"",L75*$Q$2,"")</f>
        <v>0</v>
      </c>
      <c r="Q75" s="261" t="n">
        <f aca="false">IF(I75&lt;&gt;"",M75*$Q$2,"")</f>
        <v>55</v>
      </c>
      <c r="R75" s="201"/>
      <c r="S75" s="200"/>
      <c r="T75" s="200"/>
      <c r="U75" s="257" t="str">
        <f aca="false">IF(R75&lt;&gt;"",SUM(R75:T75),"")</f>
        <v/>
      </c>
      <c r="V75" s="201"/>
      <c r="W75" s="200"/>
      <c r="X75" s="200"/>
      <c r="Y75" s="261" t="str">
        <f aca="false">IF(V75&lt;&gt;"",SUM(V75:X75),"")</f>
        <v/>
      </c>
      <c r="Z75" s="228" t="str">
        <f aca="false">IF(R75&lt;&gt;"",IF(V75&lt;&gt;"",IF(Z74&lt;&gt;"",IF(Z74+R75-V75&gt;0,Z74+R75-V75,0),IF(R75-V75&gt;0,R75-V75,0)),""),"")</f>
        <v/>
      </c>
      <c r="AA75" s="257" t="str">
        <f aca="false">IF(S75&lt;&gt;"",IF(W75&lt;&gt;"",IF(AA74&lt;&gt;"",IF(AA74+S75-W75&gt;0,AA74+S75-W75,0),IF(S75-W75&gt;0,S75-W75,0)),""),"")</f>
        <v/>
      </c>
      <c r="AB75" s="257" t="str">
        <f aca="false">IF(T75&lt;&gt;"",IF(X75&lt;&gt;"",IF(AB74&lt;&gt;"",IF(AB74+T75-X75&gt;0,AB74+T75-X75,0),IF(T75-X75&gt;0,T75-X75,0)),""),"")</f>
        <v/>
      </c>
      <c r="AC75" s="257" t="str">
        <f aca="false">IF(U75&lt;&gt;"",IF(Y75&lt;&gt;"",SUM(Z75:AB75),""),"")</f>
        <v/>
      </c>
      <c r="AD75" s="262" t="str">
        <f aca="false">IF(V75&lt;&gt;"",Z75*$Q$2,"")</f>
        <v/>
      </c>
      <c r="AE75" s="257" t="str">
        <f aca="false">IF(W75&lt;&gt;"",AA75*$Q$2,"")</f>
        <v/>
      </c>
      <c r="AF75" s="257" t="str">
        <f aca="false">IF(X75&lt;&gt;"",AB75*$Q$2,"")</f>
        <v/>
      </c>
      <c r="AG75" s="261" t="str">
        <f aca="false">IF(Y75&lt;&gt;"",AC75*$Q$2,"")</f>
        <v/>
      </c>
    </row>
    <row r="76" customFormat="false" ht="14.65" hidden="false" customHeight="false" outlineLevel="0" collapsed="false">
      <c r="A76" s="255" t="n">
        <f aca="false">A75+TIME(0,5,0)</f>
        <v>0.493055555555556</v>
      </c>
      <c r="B76" s="201" t="n">
        <v>1</v>
      </c>
      <c r="C76" s="200" t="n">
        <v>1</v>
      </c>
      <c r="D76" s="200" t="n">
        <v>0</v>
      </c>
      <c r="E76" s="257" t="n">
        <f aca="false">IF(B76&lt;&gt;"",SUM(B76:D76),"")</f>
        <v>2</v>
      </c>
      <c r="F76" s="201" t="n">
        <v>7</v>
      </c>
      <c r="G76" s="200" t="n">
        <v>0</v>
      </c>
      <c r="H76" s="200" t="n">
        <v>0</v>
      </c>
      <c r="I76" s="257" t="n">
        <f aca="false">IF(F76&lt;&gt;"",SUM(F76:H76),"")</f>
        <v>7</v>
      </c>
      <c r="J76" s="228" t="n">
        <f aca="false">IF(B76&lt;&gt;"",IF(F76&lt;&gt;"",IF(J75&lt;&gt;"",IF(J75+B76-F76&gt;0,J75+B76-F76,0),IF(B76-F76&gt;0,B76-F76,0)),""),"")</f>
        <v>3</v>
      </c>
      <c r="K76" s="257" t="n">
        <f aca="false">IF(C76&lt;&gt;"",IF(G76&lt;&gt;"",IF(K75&lt;&gt;"",IF(K75+C76-G76&gt;0,K75+C76-G76,0),IF(C76-G76&gt;0,C76-G76,0)),""),"")</f>
        <v>3</v>
      </c>
      <c r="L76" s="257" t="n">
        <f aca="false">IF(D76&lt;&gt;"",IF(H76&lt;&gt;"",IF(L75&lt;&gt;"",IF(L75+D76-H76&gt;0,L75+D76-H76,0),IF(D76-H76&gt;0,D76-H76,0)),""),"")</f>
        <v>0</v>
      </c>
      <c r="M76" s="257" t="n">
        <f aca="false">IF(E76&lt;&gt;"",IF(I76&lt;&gt;"",SUM(J76:L76),""),"")</f>
        <v>6</v>
      </c>
      <c r="N76" s="262" t="n">
        <f aca="false">IF(F76&lt;&gt;"",J76*$Q$2,"")</f>
        <v>15</v>
      </c>
      <c r="O76" s="257" t="n">
        <f aca="false">IF(G76&lt;&gt;"",K76*$Q$2,"")</f>
        <v>15</v>
      </c>
      <c r="P76" s="257" t="n">
        <f aca="false">IF(H76&lt;&gt;"",L76*$Q$2,"")</f>
        <v>0</v>
      </c>
      <c r="Q76" s="261" t="n">
        <f aca="false">IF(I76&lt;&gt;"",M76*$Q$2,"")</f>
        <v>30</v>
      </c>
      <c r="R76" s="201"/>
      <c r="S76" s="200"/>
      <c r="T76" s="200"/>
      <c r="U76" s="257" t="str">
        <f aca="false">IF(R76&lt;&gt;"",SUM(R76:T76),"")</f>
        <v/>
      </c>
      <c r="V76" s="201"/>
      <c r="W76" s="200"/>
      <c r="X76" s="200"/>
      <c r="Y76" s="261" t="str">
        <f aca="false">IF(V76&lt;&gt;"",SUM(V76:X76),"")</f>
        <v/>
      </c>
      <c r="Z76" s="228" t="str">
        <f aca="false">IF(R76&lt;&gt;"",IF(V76&lt;&gt;"",IF(Z75&lt;&gt;"",IF(Z75+R76-V76&gt;0,Z75+R76-V76,0),IF(R76-V76&gt;0,R76-V76,0)),""),"")</f>
        <v/>
      </c>
      <c r="AA76" s="257" t="str">
        <f aca="false">IF(S76&lt;&gt;"",IF(W76&lt;&gt;"",IF(AA75&lt;&gt;"",IF(AA75+S76-W76&gt;0,AA75+S76-W76,0),IF(S76-W76&gt;0,S76-W76,0)),""),"")</f>
        <v/>
      </c>
      <c r="AB76" s="257" t="str">
        <f aca="false">IF(T76&lt;&gt;"",IF(X76&lt;&gt;"",IF(AB75&lt;&gt;"",IF(AB75+T76-X76&gt;0,AB75+T76-X76,0),IF(T76-X76&gt;0,T76-X76,0)),""),"")</f>
        <v/>
      </c>
      <c r="AC76" s="257" t="str">
        <f aca="false">IF(U76&lt;&gt;"",IF(Y76&lt;&gt;"",SUM(Z76:AB76),""),"")</f>
        <v/>
      </c>
      <c r="AD76" s="262" t="str">
        <f aca="false">IF(V76&lt;&gt;"",Z76*$Q$2,"")</f>
        <v/>
      </c>
      <c r="AE76" s="257" t="str">
        <f aca="false">IF(W76&lt;&gt;"",AA76*$Q$2,"")</f>
        <v/>
      </c>
      <c r="AF76" s="257" t="str">
        <f aca="false">IF(X76&lt;&gt;"",AB76*$Q$2,"")</f>
        <v/>
      </c>
      <c r="AG76" s="261" t="str">
        <f aca="false">IF(Y76&lt;&gt;"",AC76*$Q$2,"")</f>
        <v/>
      </c>
    </row>
    <row r="77" customFormat="false" ht="14.65" hidden="false" customHeight="false" outlineLevel="0" collapsed="false">
      <c r="A77" s="255" t="n">
        <f aca="false">A76+TIME(0,5,0)</f>
        <v>0.496527777777778</v>
      </c>
      <c r="B77" s="201" t="n">
        <v>3</v>
      </c>
      <c r="C77" s="200" t="n">
        <v>0</v>
      </c>
      <c r="D77" s="200" t="n">
        <v>0</v>
      </c>
      <c r="E77" s="257" t="n">
        <f aca="false">IF(B77&lt;&gt;"",SUM(B77:D77),"")</f>
        <v>3</v>
      </c>
      <c r="F77" s="201" t="n">
        <v>1</v>
      </c>
      <c r="G77" s="200" t="n">
        <v>1</v>
      </c>
      <c r="H77" s="200" t="n">
        <v>0</v>
      </c>
      <c r="I77" s="257" t="n">
        <f aca="false">IF(F77&lt;&gt;"",SUM(F77:H77),"")</f>
        <v>2</v>
      </c>
      <c r="J77" s="228" t="n">
        <f aca="false">IF(B77&lt;&gt;"",IF(F77&lt;&gt;"",IF(J76&lt;&gt;"",IF(J76+B77-F77&gt;0,J76+B77-F77,0),IF(B77-F77&gt;0,B77-F77,0)),""),"")</f>
        <v>5</v>
      </c>
      <c r="K77" s="257" t="n">
        <f aca="false">IF(C77&lt;&gt;"",IF(G77&lt;&gt;"",IF(K76&lt;&gt;"",IF(K76+C77-G77&gt;0,K76+C77-G77,0),IF(C77-G77&gt;0,C77-G77,0)),""),"")</f>
        <v>2</v>
      </c>
      <c r="L77" s="257" t="n">
        <f aca="false">IF(D77&lt;&gt;"",IF(H77&lt;&gt;"",IF(L76&lt;&gt;"",IF(L76+D77-H77&gt;0,L76+D77-H77,0),IF(D77-H77&gt;0,D77-H77,0)),""),"")</f>
        <v>0</v>
      </c>
      <c r="M77" s="257" t="n">
        <f aca="false">IF(E77&lt;&gt;"",IF(I77&lt;&gt;"",SUM(J77:L77),""),"")</f>
        <v>7</v>
      </c>
      <c r="N77" s="262" t="n">
        <f aca="false">IF(F77&lt;&gt;"",J77*$Q$2,"")</f>
        <v>25</v>
      </c>
      <c r="O77" s="257" t="n">
        <f aca="false">IF(G77&lt;&gt;"",K77*$Q$2,"")</f>
        <v>10</v>
      </c>
      <c r="P77" s="257" t="n">
        <f aca="false">IF(H77&lt;&gt;"",L77*$Q$2,"")</f>
        <v>0</v>
      </c>
      <c r="Q77" s="261" t="n">
        <f aca="false">IF(I77&lt;&gt;"",M77*$Q$2,"")</f>
        <v>35</v>
      </c>
      <c r="R77" s="201"/>
      <c r="S77" s="200"/>
      <c r="T77" s="200"/>
      <c r="U77" s="257" t="str">
        <f aca="false">IF(R77&lt;&gt;"",SUM(R77:T77),"")</f>
        <v/>
      </c>
      <c r="V77" s="201"/>
      <c r="W77" s="200"/>
      <c r="X77" s="200"/>
      <c r="Y77" s="261" t="str">
        <f aca="false">IF(V77&lt;&gt;"",SUM(V77:X77),"")</f>
        <v/>
      </c>
      <c r="Z77" s="228" t="str">
        <f aca="false">IF(R77&lt;&gt;"",IF(V77&lt;&gt;"",IF(Z76&lt;&gt;"",IF(Z76+R77-V77&gt;0,Z76+R77-V77,0),IF(R77-V77&gt;0,R77-V77,0)),""),"")</f>
        <v/>
      </c>
      <c r="AA77" s="257" t="str">
        <f aca="false">IF(S77&lt;&gt;"",IF(W77&lt;&gt;"",IF(AA76&lt;&gt;"",IF(AA76+S77-W77&gt;0,AA76+S77-W77,0),IF(S77-W77&gt;0,S77-W77,0)),""),"")</f>
        <v/>
      </c>
      <c r="AB77" s="257" t="str">
        <f aca="false">IF(T77&lt;&gt;"",IF(X77&lt;&gt;"",IF(AB76&lt;&gt;"",IF(AB76+T77-X77&gt;0,AB76+T77-X77,0),IF(T77-X77&gt;0,T77-X77,0)),""),"")</f>
        <v/>
      </c>
      <c r="AC77" s="257" t="str">
        <f aca="false">IF(U77&lt;&gt;"",IF(Y77&lt;&gt;"",SUM(Z77:AB77),""),"")</f>
        <v/>
      </c>
      <c r="AD77" s="262" t="str">
        <f aca="false">IF(V77&lt;&gt;"",Z77*$Q$2,"")</f>
        <v/>
      </c>
      <c r="AE77" s="257" t="str">
        <f aca="false">IF(W77&lt;&gt;"",AA77*$Q$2,"")</f>
        <v/>
      </c>
      <c r="AF77" s="257" t="str">
        <f aca="false">IF(X77&lt;&gt;"",AB77*$Q$2,"")</f>
        <v/>
      </c>
      <c r="AG77" s="261" t="str">
        <f aca="false">IF(Y77&lt;&gt;"",AC77*$Q$2,"")</f>
        <v/>
      </c>
    </row>
    <row r="78" customFormat="false" ht="14.65" hidden="false" customHeight="false" outlineLevel="0" collapsed="false">
      <c r="A78" s="255" t="n">
        <f aca="false">A77+TIME(0,5,0)</f>
        <v>0.5</v>
      </c>
      <c r="B78" s="201" t="n">
        <v>3</v>
      </c>
      <c r="C78" s="200" t="n">
        <v>0</v>
      </c>
      <c r="D78" s="200" t="n">
        <v>0</v>
      </c>
      <c r="E78" s="257" t="n">
        <f aca="false">IF(B78&lt;&gt;"",SUM(B78:D78),"")</f>
        <v>3</v>
      </c>
      <c r="F78" s="201" t="n">
        <v>0</v>
      </c>
      <c r="G78" s="200" t="n">
        <v>0</v>
      </c>
      <c r="H78" s="200" t="n">
        <v>0</v>
      </c>
      <c r="I78" s="257" t="n">
        <f aca="false">IF(F78&lt;&gt;"",SUM(F78:H78),"")</f>
        <v>0</v>
      </c>
      <c r="J78" s="228" t="n">
        <f aca="false">IF(B78&lt;&gt;"",IF(F78&lt;&gt;"",IF(J77&lt;&gt;"",IF(J77+B78-F78&gt;0,J77+B78-F78,0),IF(B78-F78&gt;0,B78-F78,0)),""),"")</f>
        <v>8</v>
      </c>
      <c r="K78" s="257" t="n">
        <f aca="false">IF(C78&lt;&gt;"",IF(G78&lt;&gt;"",IF(K77&lt;&gt;"",IF(K77+C78-G78&gt;0,K77+C78-G78,0),IF(C78-G78&gt;0,C78-G78,0)),""),"")</f>
        <v>2</v>
      </c>
      <c r="L78" s="257" t="n">
        <f aca="false">IF(D78&lt;&gt;"",IF(H78&lt;&gt;"",IF(L77&lt;&gt;"",IF(L77+D78-H78&gt;0,L77+D78-H78,0),IF(D78-H78&gt;0,D78-H78,0)),""),"")</f>
        <v>0</v>
      </c>
      <c r="M78" s="257" t="n">
        <f aca="false">IF(E78&lt;&gt;"",IF(I78&lt;&gt;"",SUM(J78:L78),""),"")</f>
        <v>10</v>
      </c>
      <c r="N78" s="262" t="n">
        <f aca="false">IF(F78&lt;&gt;"",J78*$Q$2,"")</f>
        <v>40</v>
      </c>
      <c r="O78" s="257" t="n">
        <f aca="false">IF(G78&lt;&gt;"",K78*$Q$2,"")</f>
        <v>10</v>
      </c>
      <c r="P78" s="257" t="n">
        <f aca="false">IF(H78&lt;&gt;"",L78*$Q$2,"")</f>
        <v>0</v>
      </c>
      <c r="Q78" s="261" t="n">
        <f aca="false">IF(I78&lt;&gt;"",M78*$Q$2,"")</f>
        <v>50</v>
      </c>
      <c r="R78" s="201"/>
      <c r="S78" s="200"/>
      <c r="T78" s="200"/>
      <c r="U78" s="257" t="str">
        <f aca="false">IF(R78&lt;&gt;"",SUM(R78:T78),"")</f>
        <v/>
      </c>
      <c r="V78" s="201"/>
      <c r="W78" s="200"/>
      <c r="X78" s="200"/>
      <c r="Y78" s="261" t="str">
        <f aca="false">IF(V78&lt;&gt;"",SUM(V78:X78),"")</f>
        <v/>
      </c>
      <c r="Z78" s="228" t="str">
        <f aca="false">IF(R78&lt;&gt;"",IF(V78&lt;&gt;"",IF(Z77&lt;&gt;"",IF(Z77+R78-V78&gt;0,Z77+R78-V78,0),IF(R78-V78&gt;0,R78-V78,0)),""),"")</f>
        <v/>
      </c>
      <c r="AA78" s="257" t="str">
        <f aca="false">IF(S78&lt;&gt;"",IF(W78&lt;&gt;"",IF(AA77&lt;&gt;"",IF(AA77+S78-W78&gt;0,AA77+S78-W78,0),IF(S78-W78&gt;0,S78-W78,0)),""),"")</f>
        <v/>
      </c>
      <c r="AB78" s="257" t="str">
        <f aca="false">IF(T78&lt;&gt;"",IF(X78&lt;&gt;"",IF(AB77&lt;&gt;"",IF(AB77+T78-X78&gt;0,AB77+T78-X78,0),IF(T78-X78&gt;0,T78-X78,0)),""),"")</f>
        <v/>
      </c>
      <c r="AC78" s="257" t="str">
        <f aca="false">IF(U78&lt;&gt;"",IF(Y78&lt;&gt;"",SUM(Z78:AB78),""),"")</f>
        <v/>
      </c>
      <c r="AD78" s="262" t="str">
        <f aca="false">IF(V78&lt;&gt;"",Z78*$Q$2,"")</f>
        <v/>
      </c>
      <c r="AE78" s="257" t="str">
        <f aca="false">IF(W78&lt;&gt;"",AA78*$Q$2,"")</f>
        <v/>
      </c>
      <c r="AF78" s="257" t="str">
        <f aca="false">IF(X78&lt;&gt;"",AB78*$Q$2,"")</f>
        <v/>
      </c>
      <c r="AG78" s="261" t="str">
        <f aca="false">IF(Y78&lt;&gt;"",AC78*$Q$2,"")</f>
        <v/>
      </c>
    </row>
    <row r="79" customFormat="false" ht="14.65" hidden="false" customHeight="false" outlineLevel="0" collapsed="false">
      <c r="A79" s="255" t="n">
        <f aca="false">A78+TIME(0,5,0)</f>
        <v>0.503472222222222</v>
      </c>
      <c r="B79" s="201" t="n">
        <v>0</v>
      </c>
      <c r="C79" s="200" t="n">
        <v>0</v>
      </c>
      <c r="D79" s="200" t="n">
        <v>0</v>
      </c>
      <c r="E79" s="257" t="n">
        <f aca="false">IF(B79&lt;&gt;"",SUM(B79:D79),"")</f>
        <v>0</v>
      </c>
      <c r="F79" s="201" t="n">
        <v>0</v>
      </c>
      <c r="G79" s="200" t="n">
        <v>1</v>
      </c>
      <c r="H79" s="200" t="n">
        <v>0</v>
      </c>
      <c r="I79" s="257" t="n">
        <f aca="false">IF(F79&lt;&gt;"",SUM(F79:H79),"")</f>
        <v>1</v>
      </c>
      <c r="J79" s="228" t="n">
        <f aca="false">IF(B79&lt;&gt;"",IF(F79&lt;&gt;"",IF(J78&lt;&gt;"",IF(J78+B79-F79&gt;0,J78+B79-F79,0),IF(B79-F79&gt;0,B79-F79,0)),""),"")</f>
        <v>8</v>
      </c>
      <c r="K79" s="257" t="n">
        <f aca="false">IF(C79&lt;&gt;"",IF(G79&lt;&gt;"",IF(K78&lt;&gt;"",IF(K78+C79-G79&gt;0,K78+C79-G79,0),IF(C79-G79&gt;0,C79-G79,0)),""),"")</f>
        <v>1</v>
      </c>
      <c r="L79" s="257" t="n">
        <f aca="false">IF(D79&lt;&gt;"",IF(H79&lt;&gt;"",IF(L78&lt;&gt;"",IF(L78+D79-H79&gt;0,L78+D79-H79,0),IF(D79-H79&gt;0,D79-H79,0)),""),"")</f>
        <v>0</v>
      </c>
      <c r="M79" s="257" t="n">
        <f aca="false">IF(E79&lt;&gt;"",IF(I79&lt;&gt;"",SUM(J79:L79),""),"")</f>
        <v>9</v>
      </c>
      <c r="N79" s="262" t="n">
        <f aca="false">IF(F79&lt;&gt;"",J79*$Q$2,"")</f>
        <v>40</v>
      </c>
      <c r="O79" s="257" t="n">
        <f aca="false">IF(G79&lt;&gt;"",K79*$Q$2,"")</f>
        <v>5</v>
      </c>
      <c r="P79" s="257" t="n">
        <f aca="false">IF(H79&lt;&gt;"",L79*$Q$2,"")</f>
        <v>0</v>
      </c>
      <c r="Q79" s="261" t="n">
        <f aca="false">IF(I79&lt;&gt;"",M79*$Q$2,"")</f>
        <v>45</v>
      </c>
      <c r="R79" s="201"/>
      <c r="S79" s="200"/>
      <c r="T79" s="200"/>
      <c r="U79" s="257" t="str">
        <f aca="false">IF(R79&lt;&gt;"",SUM(R79:T79),"")</f>
        <v/>
      </c>
      <c r="V79" s="201"/>
      <c r="W79" s="200"/>
      <c r="X79" s="200"/>
      <c r="Y79" s="261" t="str">
        <f aca="false">IF(V79&lt;&gt;"",SUM(V79:X79),"")</f>
        <v/>
      </c>
      <c r="Z79" s="228" t="str">
        <f aca="false">IF(R79&lt;&gt;"",IF(V79&lt;&gt;"",IF(Z78&lt;&gt;"",IF(Z78+R79-V79&gt;0,Z78+R79-V79,0),IF(R79-V79&gt;0,R79-V79,0)),""),"")</f>
        <v/>
      </c>
      <c r="AA79" s="257" t="str">
        <f aca="false">IF(S79&lt;&gt;"",IF(W79&lt;&gt;"",IF(AA78&lt;&gt;"",IF(AA78+S79-W79&gt;0,AA78+S79-W79,0),IF(S79-W79&gt;0,S79-W79,0)),""),"")</f>
        <v/>
      </c>
      <c r="AB79" s="257" t="str">
        <f aca="false">IF(T79&lt;&gt;"",IF(X79&lt;&gt;"",IF(AB78&lt;&gt;"",IF(AB78+T79-X79&gt;0,AB78+T79-X79,0),IF(T79-X79&gt;0,T79-X79,0)),""),"")</f>
        <v/>
      </c>
      <c r="AC79" s="257" t="str">
        <f aca="false">IF(U79&lt;&gt;"",IF(Y79&lt;&gt;"",SUM(Z79:AB79),""),"")</f>
        <v/>
      </c>
      <c r="AD79" s="262" t="str">
        <f aca="false">IF(V79&lt;&gt;"",Z79*$Q$2,"")</f>
        <v/>
      </c>
      <c r="AE79" s="257" t="str">
        <f aca="false">IF(W79&lt;&gt;"",AA79*$Q$2,"")</f>
        <v/>
      </c>
      <c r="AF79" s="257" t="str">
        <f aca="false">IF(X79&lt;&gt;"",AB79*$Q$2,"")</f>
        <v/>
      </c>
      <c r="AG79" s="261" t="str">
        <f aca="false">IF(Y79&lt;&gt;"",AC79*$Q$2,"")</f>
        <v/>
      </c>
    </row>
    <row r="80" customFormat="false" ht="14.65" hidden="false" customHeight="false" outlineLevel="0" collapsed="false">
      <c r="A80" s="255" t="n">
        <f aca="false">A79+TIME(0,5,0)</f>
        <v>0.506944444444444</v>
      </c>
      <c r="B80" s="201" t="n">
        <v>2</v>
      </c>
      <c r="C80" s="200" t="n">
        <v>1</v>
      </c>
      <c r="D80" s="200" t="n">
        <v>0</v>
      </c>
      <c r="E80" s="257" t="n">
        <f aca="false">IF(B80&lt;&gt;"",SUM(B80:D80),"")</f>
        <v>3</v>
      </c>
      <c r="F80" s="201" t="n">
        <v>3</v>
      </c>
      <c r="G80" s="200" t="n">
        <v>1</v>
      </c>
      <c r="H80" s="200" t="n">
        <v>0</v>
      </c>
      <c r="I80" s="257" t="n">
        <f aca="false">IF(F80&lt;&gt;"",SUM(F80:H80),"")</f>
        <v>4</v>
      </c>
      <c r="J80" s="228" t="n">
        <f aca="false">IF(B80&lt;&gt;"",IF(F80&lt;&gt;"",IF(J79&lt;&gt;"",IF(J79+B80-F80&gt;0,J79+B80-F80,0),IF(B80-F80&gt;0,B80-F80,0)),""),"")</f>
        <v>7</v>
      </c>
      <c r="K80" s="257" t="n">
        <f aca="false">IF(C80&lt;&gt;"",IF(G80&lt;&gt;"",IF(K79&lt;&gt;"",IF(K79+C80-G80&gt;0,K79+C80-G80,0),IF(C80-G80&gt;0,C80-G80,0)),""),"")</f>
        <v>1</v>
      </c>
      <c r="L80" s="257" t="n">
        <f aca="false">IF(D80&lt;&gt;"",IF(H80&lt;&gt;"",IF(L79&lt;&gt;"",IF(L79+D80-H80&gt;0,L79+D80-H80,0),IF(D80-H80&gt;0,D80-H80,0)),""),"")</f>
        <v>0</v>
      </c>
      <c r="M80" s="257" t="n">
        <f aca="false">IF(E80&lt;&gt;"",IF(I80&lt;&gt;"",SUM(J80:L80),""),"")</f>
        <v>8</v>
      </c>
      <c r="N80" s="262" t="n">
        <f aca="false">IF(F80&lt;&gt;"",J80*$Q$2,"")</f>
        <v>35</v>
      </c>
      <c r="O80" s="257" t="n">
        <f aca="false">IF(G80&lt;&gt;"",K80*$Q$2,"")</f>
        <v>5</v>
      </c>
      <c r="P80" s="257" t="n">
        <f aca="false">IF(H80&lt;&gt;"",L80*$Q$2,"")</f>
        <v>0</v>
      </c>
      <c r="Q80" s="261" t="n">
        <f aca="false">IF(I80&lt;&gt;"",M80*$Q$2,"")</f>
        <v>40</v>
      </c>
      <c r="R80" s="201"/>
      <c r="S80" s="200"/>
      <c r="T80" s="200"/>
      <c r="U80" s="257" t="str">
        <f aca="false">IF(R80&lt;&gt;"",SUM(R80:T80),"")</f>
        <v/>
      </c>
      <c r="V80" s="201"/>
      <c r="W80" s="200"/>
      <c r="X80" s="200"/>
      <c r="Y80" s="261" t="str">
        <f aca="false">IF(V80&lt;&gt;"",SUM(V80:X80),"")</f>
        <v/>
      </c>
      <c r="Z80" s="228" t="str">
        <f aca="false">IF(R80&lt;&gt;"",IF(V80&lt;&gt;"",IF(Z79&lt;&gt;"",IF(Z79+R80-V80&gt;0,Z79+R80-V80,0),IF(R80-V80&gt;0,R80-V80,0)),""),"")</f>
        <v/>
      </c>
      <c r="AA80" s="257" t="str">
        <f aca="false">IF(S80&lt;&gt;"",IF(W80&lt;&gt;"",IF(AA79&lt;&gt;"",IF(AA79+S80-W80&gt;0,AA79+S80-W80,0),IF(S80-W80&gt;0,S80-W80,0)),""),"")</f>
        <v/>
      </c>
      <c r="AB80" s="257" t="str">
        <f aca="false">IF(T80&lt;&gt;"",IF(X80&lt;&gt;"",IF(AB79&lt;&gt;"",IF(AB79+T80-X80&gt;0,AB79+T80-X80,0),IF(T80-X80&gt;0,T80-X80,0)),""),"")</f>
        <v/>
      </c>
      <c r="AC80" s="257" t="str">
        <f aca="false">IF(U80&lt;&gt;"",IF(Y80&lt;&gt;"",SUM(Z80:AB80),""),"")</f>
        <v/>
      </c>
      <c r="AD80" s="262" t="str">
        <f aca="false">IF(V80&lt;&gt;"",Z80*$Q$2,"")</f>
        <v/>
      </c>
      <c r="AE80" s="257" t="str">
        <f aca="false">IF(W80&lt;&gt;"",AA80*$Q$2,"")</f>
        <v/>
      </c>
      <c r="AF80" s="257" t="str">
        <f aca="false">IF(X80&lt;&gt;"",AB80*$Q$2,"")</f>
        <v/>
      </c>
      <c r="AG80" s="261" t="str">
        <f aca="false">IF(Y80&lt;&gt;"",AC80*$Q$2,"")</f>
        <v/>
      </c>
    </row>
    <row r="81" customFormat="false" ht="14.65" hidden="false" customHeight="false" outlineLevel="0" collapsed="false">
      <c r="A81" s="255" t="n">
        <f aca="false">A80+TIME(0,5,0)</f>
        <v>0.510416666666667</v>
      </c>
      <c r="B81" s="201" t="n">
        <v>3</v>
      </c>
      <c r="C81" s="200" t="n">
        <v>0</v>
      </c>
      <c r="D81" s="200" t="n">
        <v>0</v>
      </c>
      <c r="E81" s="257" t="n">
        <f aca="false">IF(B81&lt;&gt;"",SUM(B81:D81),"")</f>
        <v>3</v>
      </c>
      <c r="F81" s="201" t="n">
        <v>2</v>
      </c>
      <c r="G81" s="200" t="n">
        <v>0</v>
      </c>
      <c r="H81" s="200" t="n">
        <v>0</v>
      </c>
      <c r="I81" s="257" t="n">
        <f aca="false">IF(F81&lt;&gt;"",SUM(F81:H81),"")</f>
        <v>2</v>
      </c>
      <c r="J81" s="228" t="n">
        <f aca="false">IF(B81&lt;&gt;"",IF(F81&lt;&gt;"",IF(J80&lt;&gt;"",IF(J80+B81-F81&gt;0,J80+B81-F81,0),IF(B81-F81&gt;0,B81-F81,0)),""),"")</f>
        <v>8</v>
      </c>
      <c r="K81" s="257" t="n">
        <f aca="false">IF(C81&lt;&gt;"",IF(G81&lt;&gt;"",IF(K80&lt;&gt;"",IF(K80+C81-G81&gt;0,K80+C81-G81,0),IF(C81-G81&gt;0,C81-G81,0)),""),"")</f>
        <v>1</v>
      </c>
      <c r="L81" s="257" t="n">
        <f aca="false">IF(D81&lt;&gt;"",IF(H81&lt;&gt;"",IF(L80&lt;&gt;"",IF(L80+D81-H81&gt;0,L80+D81-H81,0),IF(D81-H81&gt;0,D81-H81,0)),""),"")</f>
        <v>0</v>
      </c>
      <c r="M81" s="257" t="n">
        <f aca="false">IF(E81&lt;&gt;"",IF(I81&lt;&gt;"",SUM(J81:L81),""),"")</f>
        <v>9</v>
      </c>
      <c r="N81" s="262" t="n">
        <f aca="false">IF(F81&lt;&gt;"",J81*$Q$2,"")</f>
        <v>40</v>
      </c>
      <c r="O81" s="257" t="n">
        <f aca="false">IF(G81&lt;&gt;"",K81*$Q$2,"")</f>
        <v>5</v>
      </c>
      <c r="P81" s="257" t="n">
        <f aca="false">IF(H81&lt;&gt;"",L81*$Q$2,"")</f>
        <v>0</v>
      </c>
      <c r="Q81" s="261" t="n">
        <f aca="false">IF(I81&lt;&gt;"",M81*$Q$2,"")</f>
        <v>45</v>
      </c>
      <c r="R81" s="201"/>
      <c r="S81" s="200"/>
      <c r="T81" s="200"/>
      <c r="U81" s="257" t="str">
        <f aca="false">IF(R81&lt;&gt;"",SUM(R81:T81),"")</f>
        <v/>
      </c>
      <c r="V81" s="201"/>
      <c r="W81" s="200"/>
      <c r="X81" s="200"/>
      <c r="Y81" s="261" t="str">
        <f aca="false">IF(V81&lt;&gt;"",SUM(V81:X81),"")</f>
        <v/>
      </c>
      <c r="Z81" s="228" t="str">
        <f aca="false">IF(R81&lt;&gt;"",IF(V81&lt;&gt;"",IF(Z80&lt;&gt;"",IF(Z80+R81-V81&gt;0,Z80+R81-V81,0),IF(R81-V81&gt;0,R81-V81,0)),""),"")</f>
        <v/>
      </c>
      <c r="AA81" s="257" t="str">
        <f aca="false">IF(S81&lt;&gt;"",IF(W81&lt;&gt;"",IF(AA80&lt;&gt;"",IF(AA80+S81-W81&gt;0,AA80+S81-W81,0),IF(S81-W81&gt;0,S81-W81,0)),""),"")</f>
        <v/>
      </c>
      <c r="AB81" s="257" t="str">
        <f aca="false">IF(T81&lt;&gt;"",IF(X81&lt;&gt;"",IF(AB80&lt;&gt;"",IF(AB80+T81-X81&gt;0,AB80+T81-X81,0),IF(T81-X81&gt;0,T81-X81,0)),""),"")</f>
        <v/>
      </c>
      <c r="AC81" s="257" t="str">
        <f aca="false">IF(U81&lt;&gt;"",IF(Y81&lt;&gt;"",SUM(Z81:AB81),""),"")</f>
        <v/>
      </c>
      <c r="AD81" s="262" t="str">
        <f aca="false">IF(V81&lt;&gt;"",Z81*$Q$2,"")</f>
        <v/>
      </c>
      <c r="AE81" s="257" t="str">
        <f aca="false">IF(W81&lt;&gt;"",AA81*$Q$2,"")</f>
        <v/>
      </c>
      <c r="AF81" s="257" t="str">
        <f aca="false">IF(X81&lt;&gt;"",AB81*$Q$2,"")</f>
        <v/>
      </c>
      <c r="AG81" s="261" t="str">
        <f aca="false">IF(Y81&lt;&gt;"",AC81*$Q$2,"")</f>
        <v/>
      </c>
    </row>
    <row r="82" customFormat="false" ht="14.65" hidden="false" customHeight="false" outlineLevel="0" collapsed="false">
      <c r="A82" s="255" t="n">
        <f aca="false">A81+TIME(0,5,0)</f>
        <v>0.513888888888889</v>
      </c>
      <c r="B82" s="201" t="n">
        <v>4</v>
      </c>
      <c r="C82" s="200" t="n">
        <v>1</v>
      </c>
      <c r="D82" s="200" t="n">
        <v>0</v>
      </c>
      <c r="E82" s="257" t="n">
        <f aca="false">IF(B82&lt;&gt;"",SUM(B82:D82),"")</f>
        <v>5</v>
      </c>
      <c r="F82" s="201" t="n">
        <v>1</v>
      </c>
      <c r="G82" s="200" t="n">
        <v>0</v>
      </c>
      <c r="H82" s="200" t="n">
        <v>0</v>
      </c>
      <c r="I82" s="257" t="n">
        <f aca="false">IF(F82&lt;&gt;"",SUM(F82:H82),"")</f>
        <v>1</v>
      </c>
      <c r="J82" s="228" t="n">
        <f aca="false">IF(B82&lt;&gt;"",IF(F82&lt;&gt;"",IF(J81&lt;&gt;"",IF(J81+B82-F82&gt;0,J81+B82-F82,0),IF(B82-F82&gt;0,B82-F82,0)),""),"")</f>
        <v>11</v>
      </c>
      <c r="K82" s="257" t="n">
        <f aca="false">IF(C82&lt;&gt;"",IF(G82&lt;&gt;"",IF(K81&lt;&gt;"",IF(K81+C82-G82&gt;0,K81+C82-G82,0),IF(C82-G82&gt;0,C82-G82,0)),""),"")</f>
        <v>2</v>
      </c>
      <c r="L82" s="257" t="n">
        <f aca="false">IF(D82&lt;&gt;"",IF(H82&lt;&gt;"",IF(L81&lt;&gt;"",IF(L81+D82-H82&gt;0,L81+D82-H82,0),IF(D82-H82&gt;0,D82-H82,0)),""),"")</f>
        <v>0</v>
      </c>
      <c r="M82" s="257" t="n">
        <f aca="false">IF(E82&lt;&gt;"",IF(I82&lt;&gt;"",SUM(J82:L82),""),"")</f>
        <v>13</v>
      </c>
      <c r="N82" s="262" t="n">
        <f aca="false">IF(F82&lt;&gt;"",J82*$Q$2,"")</f>
        <v>55</v>
      </c>
      <c r="O82" s="257" t="n">
        <f aca="false">IF(G82&lt;&gt;"",K82*$Q$2,"")</f>
        <v>10</v>
      </c>
      <c r="P82" s="257" t="n">
        <f aca="false">IF(H82&lt;&gt;"",L82*$Q$2,"")</f>
        <v>0</v>
      </c>
      <c r="Q82" s="261" t="n">
        <f aca="false">IF(I82&lt;&gt;"",M82*$Q$2,"")</f>
        <v>65</v>
      </c>
      <c r="R82" s="201"/>
      <c r="S82" s="200"/>
      <c r="T82" s="200"/>
      <c r="U82" s="257" t="str">
        <f aca="false">IF(R82&lt;&gt;"",SUM(R82:T82),"")</f>
        <v/>
      </c>
      <c r="V82" s="201"/>
      <c r="W82" s="200"/>
      <c r="X82" s="200"/>
      <c r="Y82" s="261" t="str">
        <f aca="false">IF(V82&lt;&gt;"",SUM(V82:X82),"")</f>
        <v/>
      </c>
      <c r="Z82" s="228" t="str">
        <f aca="false">IF(R82&lt;&gt;"",IF(V82&lt;&gt;"",IF(Z81&lt;&gt;"",IF(Z81+R82-V82&gt;0,Z81+R82-V82,0),IF(R82-V82&gt;0,R82-V82,0)),""),"")</f>
        <v/>
      </c>
      <c r="AA82" s="257" t="str">
        <f aca="false">IF(S82&lt;&gt;"",IF(W82&lt;&gt;"",IF(AA81&lt;&gt;"",IF(AA81+S82-W82&gt;0,AA81+S82-W82,0),IF(S82-W82&gt;0,S82-W82,0)),""),"")</f>
        <v/>
      </c>
      <c r="AB82" s="257" t="str">
        <f aca="false">IF(T82&lt;&gt;"",IF(X82&lt;&gt;"",IF(AB81&lt;&gt;"",IF(AB81+T82-X82&gt;0,AB81+T82-X82,0),IF(T82-X82&gt;0,T82-X82,0)),""),"")</f>
        <v/>
      </c>
      <c r="AC82" s="257" t="str">
        <f aca="false">IF(U82&lt;&gt;"",IF(Y82&lt;&gt;"",SUM(Z82:AB82),""),"")</f>
        <v/>
      </c>
      <c r="AD82" s="262" t="str">
        <f aca="false">IF(V82&lt;&gt;"",Z82*$Q$2,"")</f>
        <v/>
      </c>
      <c r="AE82" s="257" t="str">
        <f aca="false">IF(W82&lt;&gt;"",AA82*$Q$2,"")</f>
        <v/>
      </c>
      <c r="AF82" s="257" t="str">
        <f aca="false">IF(X82&lt;&gt;"",AB82*$Q$2,"")</f>
        <v/>
      </c>
      <c r="AG82" s="261" t="str">
        <f aca="false">IF(Y82&lt;&gt;"",AC82*$Q$2,"")</f>
        <v/>
      </c>
    </row>
    <row r="83" customFormat="false" ht="14.65" hidden="false" customHeight="false" outlineLevel="0" collapsed="false">
      <c r="A83" s="255" t="n">
        <f aca="false">A82+TIME(0,5,0)</f>
        <v>0.517361111111111</v>
      </c>
      <c r="B83" s="201" t="n">
        <v>1</v>
      </c>
      <c r="C83" s="200" t="n">
        <v>0</v>
      </c>
      <c r="D83" s="200" t="n">
        <v>0</v>
      </c>
      <c r="E83" s="257" t="n">
        <f aca="false">IF(B83&lt;&gt;"",SUM(B83:D83),"")</f>
        <v>1</v>
      </c>
      <c r="F83" s="201" t="n">
        <v>0</v>
      </c>
      <c r="G83" s="200" t="n">
        <v>0</v>
      </c>
      <c r="H83" s="200" t="n">
        <v>0</v>
      </c>
      <c r="I83" s="257" t="n">
        <f aca="false">IF(F83&lt;&gt;"",SUM(F83:H83),"")</f>
        <v>0</v>
      </c>
      <c r="J83" s="228" t="n">
        <f aca="false">IF(B83&lt;&gt;"",IF(F83&lt;&gt;"",IF(J82&lt;&gt;"",IF(J82+B83-F83&gt;0,J82+B83-F83,0),IF(B83-F83&gt;0,B83-F83,0)),""),"")</f>
        <v>12</v>
      </c>
      <c r="K83" s="267" t="n">
        <f aca="false">IF(C83&lt;&gt;"",IF(G83&lt;&gt;"",IF(K82&lt;&gt;"",IF(K82+C83-G83&gt;0,K82+C83-G83,0),IF(C83-G83&gt;0,C83-G83,0)),""),"")</f>
        <v>2</v>
      </c>
      <c r="L83" s="267" t="n">
        <f aca="false">IF(D83&lt;&gt;"",IF(H83&lt;&gt;"",IF(L82&lt;&gt;"",IF(L82+D83-H83&gt;0,L82+D83-H83,0),IF(D83-H83&gt;0,D83-H83,0)),""),"")</f>
        <v>0</v>
      </c>
      <c r="M83" s="267" t="n">
        <f aca="false">IF(E83&lt;&gt;"",IF(I83&lt;&gt;"",SUM(J83:L83),""),"")</f>
        <v>14</v>
      </c>
      <c r="N83" s="268" t="n">
        <f aca="false">IF(F83&lt;&gt;"",J83*$Q$2,"")</f>
        <v>60</v>
      </c>
      <c r="O83" s="267" t="n">
        <f aca="false">IF(G83&lt;&gt;"",K83*$Q$2,"")</f>
        <v>10</v>
      </c>
      <c r="P83" s="267" t="n">
        <f aca="false">IF(H83&lt;&gt;"",L83*$Q$2,"")</f>
        <v>0</v>
      </c>
      <c r="Q83" s="269" t="n">
        <f aca="false">IF(I83&lt;&gt;"",M83*$Q$2,"")</f>
        <v>70</v>
      </c>
      <c r="R83" s="201"/>
      <c r="S83" s="200"/>
      <c r="T83" s="200"/>
      <c r="U83" s="257" t="str">
        <f aca="false">IF(R83&lt;&gt;"",SUM(R83:T83),"")</f>
        <v/>
      </c>
      <c r="V83" s="201"/>
      <c r="W83" s="200"/>
      <c r="X83" s="200"/>
      <c r="Y83" s="261" t="str">
        <f aca="false">IF(V83&lt;&gt;"",SUM(V83:X83),"")</f>
        <v/>
      </c>
      <c r="Z83" s="228" t="str">
        <f aca="false">IF(R83&lt;&gt;"",IF(V83&lt;&gt;"",IF(Z82&lt;&gt;"",IF(Z82+R83-V83&gt;0,Z82+R83-V83,0),IF(R83-V83&gt;0,R83-V83,0)),""),"")</f>
        <v/>
      </c>
      <c r="AA83" s="267" t="str">
        <f aca="false">IF(S83&lt;&gt;"",IF(W83&lt;&gt;"",IF(AA82&lt;&gt;"",IF(AA82+S83-W83&gt;0,AA82+S83-W83,0),IF(S83-W83&gt;0,S83-W83,0)),""),"")</f>
        <v/>
      </c>
      <c r="AB83" s="267" t="str">
        <f aca="false">IF(T83&lt;&gt;"",IF(X83&lt;&gt;"",IF(AB82&lt;&gt;"",IF(AB82+T83-X83&gt;0,AB82+T83-X83,0),IF(T83-X83&gt;0,T83-X83,0)),""),"")</f>
        <v/>
      </c>
      <c r="AC83" s="267" t="str">
        <f aca="false">IF(U83&lt;&gt;"",IF(Y83&lt;&gt;"",SUM(Z83:AB83),""),"")</f>
        <v/>
      </c>
      <c r="AD83" s="268" t="str">
        <f aca="false">IF(V83&lt;&gt;"",Z83*$Q$2,"")</f>
        <v/>
      </c>
      <c r="AE83" s="267" t="str">
        <f aca="false">IF(W83&lt;&gt;"",AA83*$Q$2,"")</f>
        <v/>
      </c>
      <c r="AF83" s="267" t="str">
        <f aca="false">IF(X83&lt;&gt;"",AB83*$Q$2,"")</f>
        <v/>
      </c>
      <c r="AG83" s="269" t="str">
        <f aca="false">IF(Y83&lt;&gt;"",AC83*$Q$2,"")</f>
        <v/>
      </c>
    </row>
    <row r="84" customFormat="false" ht="14.65" hidden="false" customHeight="false" outlineLevel="0" collapsed="false">
      <c r="A84" s="255" t="n">
        <f aca="false">A83+TIME(0,5,0)</f>
        <v>0.520833333333333</v>
      </c>
      <c r="B84" s="201" t="n">
        <v>3</v>
      </c>
      <c r="C84" s="200" t="n">
        <v>0</v>
      </c>
      <c r="D84" s="200" t="n">
        <v>0</v>
      </c>
      <c r="E84" s="257" t="n">
        <f aca="false">IF(B84&lt;&gt;"",SUM(B84:D84),"")</f>
        <v>3</v>
      </c>
      <c r="F84" s="201" t="n">
        <v>7</v>
      </c>
      <c r="G84" s="200" t="n">
        <v>1</v>
      </c>
      <c r="H84" s="200" t="n">
        <v>0</v>
      </c>
      <c r="I84" s="257" t="n">
        <f aca="false">IF(F84&lt;&gt;"",SUM(F84:H84),"")</f>
        <v>8</v>
      </c>
      <c r="J84" s="228" t="n">
        <f aca="false">IF(B84&lt;&gt;"",IF(F84&lt;&gt;"",IF(J83&lt;&gt;"",IF(J83+B84-F84&gt;0,J83+B84-F84,0),IF(B84-F84&gt;0,B84-F84,0)),""),"")</f>
        <v>8</v>
      </c>
      <c r="K84" s="267" t="n">
        <f aca="false">IF(C84&lt;&gt;"",IF(G84&lt;&gt;"",IF(K83&lt;&gt;"",IF(K83+C84-G84&gt;0,K83+C84-G84,0),IF(C84-G84&gt;0,C84-G84,0)),""),"")</f>
        <v>1</v>
      </c>
      <c r="L84" s="267" t="n">
        <f aca="false">IF(D84&lt;&gt;"",IF(H84&lt;&gt;"",IF(L83&lt;&gt;"",IF(L83+D84-H84&gt;0,L83+D84-H84,0),IF(D84-H84&gt;0,D84-H84,0)),""),"")</f>
        <v>0</v>
      </c>
      <c r="M84" s="267" t="n">
        <f aca="false">IF(E84&lt;&gt;"",IF(I84&lt;&gt;"",SUM(J84:L84),""),"")</f>
        <v>9</v>
      </c>
      <c r="N84" s="268" t="n">
        <f aca="false">IF(F84&lt;&gt;"",J84*$Q$2,"")</f>
        <v>40</v>
      </c>
      <c r="O84" s="267" t="n">
        <f aca="false">IF(G84&lt;&gt;"",K84*$Q$2,"")</f>
        <v>5</v>
      </c>
      <c r="P84" s="267" t="n">
        <f aca="false">IF(H84&lt;&gt;"",L84*$Q$2,"")</f>
        <v>0</v>
      </c>
      <c r="Q84" s="269" t="n">
        <f aca="false">IF(I84&lt;&gt;"",M84*$Q$2,"")</f>
        <v>45</v>
      </c>
      <c r="R84" s="201"/>
      <c r="S84" s="200"/>
      <c r="T84" s="200"/>
      <c r="U84" s="257" t="str">
        <f aca="false">IF(R84&lt;&gt;"",SUM(R84:T84),"")</f>
        <v/>
      </c>
      <c r="V84" s="201"/>
      <c r="W84" s="200"/>
      <c r="X84" s="200"/>
      <c r="Y84" s="261" t="str">
        <f aca="false">IF(V84&lt;&gt;"",SUM(V84:X84),"")</f>
        <v/>
      </c>
      <c r="Z84" s="228" t="str">
        <f aca="false">IF(R84&lt;&gt;"",IF(V84&lt;&gt;"",IF(Z83&lt;&gt;"",IF(Z83+R84-V84&gt;0,Z83+R84-V84,0),IF(R84-V84&gt;0,R84-V84,0)),""),"")</f>
        <v/>
      </c>
      <c r="AA84" s="267" t="str">
        <f aca="false">IF(S84&lt;&gt;"",IF(W84&lt;&gt;"",IF(AA83&lt;&gt;"",IF(AA83+S84-W84&gt;0,AA83+S84-W84,0),IF(S84-W84&gt;0,S84-W84,0)),""),"")</f>
        <v/>
      </c>
      <c r="AB84" s="267" t="str">
        <f aca="false">IF(T84&lt;&gt;"",IF(X84&lt;&gt;"",IF(AB83&lt;&gt;"",IF(AB83+T84-X84&gt;0,AB83+T84-X84,0),IF(T84-X84&gt;0,T84-X84,0)),""),"")</f>
        <v/>
      </c>
      <c r="AC84" s="267" t="str">
        <f aca="false">IF(U84&lt;&gt;"",IF(Y84&lt;&gt;"",SUM(Z84:AB84),""),"")</f>
        <v/>
      </c>
      <c r="AD84" s="268" t="str">
        <f aca="false">IF(V84&lt;&gt;"",Z84*$Q$2,"")</f>
        <v/>
      </c>
      <c r="AE84" s="267" t="str">
        <f aca="false">IF(W84&lt;&gt;"",AA84*$Q$2,"")</f>
        <v/>
      </c>
      <c r="AF84" s="267" t="str">
        <f aca="false">IF(X84&lt;&gt;"",AB84*$Q$2,"")</f>
        <v/>
      </c>
      <c r="AG84" s="269" t="str">
        <f aca="false">IF(Y84&lt;&gt;"",AC84*$Q$2,"")</f>
        <v/>
      </c>
    </row>
    <row r="85" customFormat="false" ht="14.65" hidden="false" customHeight="false" outlineLevel="0" collapsed="false">
      <c r="A85" s="255" t="n">
        <f aca="false">A84+TIME(0,5,0)</f>
        <v>0.524305555555556</v>
      </c>
      <c r="B85" s="201" t="n">
        <v>0</v>
      </c>
      <c r="C85" s="200" t="n">
        <v>0</v>
      </c>
      <c r="D85" s="200" t="n">
        <v>0</v>
      </c>
      <c r="E85" s="257" t="n">
        <f aca="false">IF(B85&lt;&gt;"",SUM(B85:D85),"")</f>
        <v>0</v>
      </c>
      <c r="F85" s="201" t="n">
        <v>2</v>
      </c>
      <c r="G85" s="200" t="n">
        <v>0</v>
      </c>
      <c r="H85" s="200" t="n">
        <v>0</v>
      </c>
      <c r="I85" s="257" t="n">
        <f aca="false">IF(F85&lt;&gt;"",SUM(F85:H85),"")</f>
        <v>2</v>
      </c>
      <c r="J85" s="228" t="n">
        <f aca="false">IF(B85&lt;&gt;"",IF(F85&lt;&gt;"",IF(J84&lt;&gt;"",IF(J84+B85-F85&gt;0,J84+B85-F85,0),IF(B85-F85&gt;0,B85-F85,0)),""),"")</f>
        <v>6</v>
      </c>
      <c r="K85" s="267" t="n">
        <f aca="false">IF(C85&lt;&gt;"",IF(G85&lt;&gt;"",IF(K84&lt;&gt;"",IF(K84+C85-G85&gt;0,K84+C85-G85,0),IF(C85-G85&gt;0,C85-G85,0)),""),"")</f>
        <v>1</v>
      </c>
      <c r="L85" s="267" t="n">
        <f aca="false">IF(D85&lt;&gt;"",IF(H85&lt;&gt;"",IF(L84&lt;&gt;"",IF(L84+D85-H85&gt;0,L84+D85-H85,0),IF(D85-H85&gt;0,D85-H85,0)),""),"")</f>
        <v>0</v>
      </c>
      <c r="M85" s="267" t="n">
        <f aca="false">IF(E85&lt;&gt;"",IF(I85&lt;&gt;"",SUM(J85:L85),""),"")</f>
        <v>7</v>
      </c>
      <c r="N85" s="268" t="n">
        <f aca="false">IF(F85&lt;&gt;"",J85*$Q$2,"")</f>
        <v>30</v>
      </c>
      <c r="O85" s="267" t="n">
        <f aca="false">IF(G85&lt;&gt;"",K85*$Q$2,"")</f>
        <v>5</v>
      </c>
      <c r="P85" s="267" t="n">
        <f aca="false">IF(H85&lt;&gt;"",L85*$Q$2,"")</f>
        <v>0</v>
      </c>
      <c r="Q85" s="269" t="n">
        <f aca="false">IF(I85&lt;&gt;"",M85*$Q$2,"")</f>
        <v>35</v>
      </c>
      <c r="R85" s="201"/>
      <c r="S85" s="200"/>
      <c r="T85" s="200"/>
      <c r="U85" s="257" t="str">
        <f aca="false">IF(R85&lt;&gt;"",SUM(R85:T85),"")</f>
        <v/>
      </c>
      <c r="V85" s="201"/>
      <c r="W85" s="200"/>
      <c r="X85" s="200"/>
      <c r="Y85" s="261" t="str">
        <f aca="false">IF(V85&lt;&gt;"",SUM(V85:X85),"")</f>
        <v/>
      </c>
      <c r="Z85" s="228" t="str">
        <f aca="false">IF(R85&lt;&gt;"",IF(V85&lt;&gt;"",IF(Z84&lt;&gt;"",IF(Z84+R85-V85&gt;0,Z84+R85-V85,0),IF(R85-V85&gt;0,R85-V85,0)),""),"")</f>
        <v/>
      </c>
      <c r="AA85" s="267" t="str">
        <f aca="false">IF(S85&lt;&gt;"",IF(W85&lt;&gt;"",IF(AA84&lt;&gt;"",IF(AA84+S85-W85&gt;0,AA84+S85-W85,0),IF(S85-W85&gt;0,S85-W85,0)),""),"")</f>
        <v/>
      </c>
      <c r="AB85" s="267" t="str">
        <f aca="false">IF(T85&lt;&gt;"",IF(X85&lt;&gt;"",IF(AB84&lt;&gt;"",IF(AB84+T85-X85&gt;0,AB84+T85-X85,0),IF(T85-X85&gt;0,T85-X85,0)),""),"")</f>
        <v/>
      </c>
      <c r="AC85" s="267" t="str">
        <f aca="false">IF(U85&lt;&gt;"",IF(Y85&lt;&gt;"",SUM(Z85:AB85),""),"")</f>
        <v/>
      </c>
      <c r="AD85" s="268" t="str">
        <f aca="false">IF(V85&lt;&gt;"",Z85*$Q$2,"")</f>
        <v/>
      </c>
      <c r="AE85" s="267" t="str">
        <f aca="false">IF(W85&lt;&gt;"",AA85*$Q$2,"")</f>
        <v/>
      </c>
      <c r="AF85" s="267" t="str">
        <f aca="false">IF(X85&lt;&gt;"",AB85*$Q$2,"")</f>
        <v/>
      </c>
      <c r="AG85" s="269" t="str">
        <f aca="false">IF(Y85&lt;&gt;"",AC85*$Q$2,"")</f>
        <v/>
      </c>
    </row>
    <row r="86" customFormat="false" ht="14.65" hidden="false" customHeight="false" outlineLevel="0" collapsed="false">
      <c r="A86" s="255" t="n">
        <f aca="false">A85+TIME(0,5,0)</f>
        <v>0.527777777777778</v>
      </c>
      <c r="B86" s="201" t="n">
        <v>0</v>
      </c>
      <c r="C86" s="200" t="n">
        <v>1</v>
      </c>
      <c r="D86" s="200" t="n">
        <v>0</v>
      </c>
      <c r="E86" s="257" t="n">
        <f aca="false">IF(B86&lt;&gt;"",SUM(B86:D86),"")</f>
        <v>1</v>
      </c>
      <c r="F86" s="201" t="n">
        <v>2</v>
      </c>
      <c r="G86" s="200" t="n">
        <v>0</v>
      </c>
      <c r="H86" s="200" t="n">
        <v>0</v>
      </c>
      <c r="I86" s="257" t="n">
        <f aca="false">IF(F86&lt;&gt;"",SUM(F86:H86),"")</f>
        <v>2</v>
      </c>
      <c r="J86" s="228" t="n">
        <f aca="false">IF(B86&lt;&gt;"",IF(F86&lt;&gt;"",IF(J85&lt;&gt;"",IF(J85+B86-F86&gt;0,J85+B86-F86,0),IF(B86-F86&gt;0,B86-F86,0)),""),"")</f>
        <v>4</v>
      </c>
      <c r="K86" s="267" t="n">
        <f aca="false">IF(C86&lt;&gt;"",IF(G86&lt;&gt;"",IF(K85&lt;&gt;"",IF(K85+C86-G86&gt;0,K85+C86-G86,0),IF(C86-G86&gt;0,C86-G86,0)),""),"")</f>
        <v>2</v>
      </c>
      <c r="L86" s="267" t="n">
        <f aca="false">IF(D86&lt;&gt;"",IF(H86&lt;&gt;"",IF(L85&lt;&gt;"",IF(L85+D86-H86&gt;0,L85+D86-H86,0),IF(D86-H86&gt;0,D86-H86,0)),""),"")</f>
        <v>0</v>
      </c>
      <c r="M86" s="267" t="n">
        <f aca="false">IF(E86&lt;&gt;"",IF(I86&lt;&gt;"",SUM(J86:L86),""),"")</f>
        <v>6</v>
      </c>
      <c r="N86" s="268" t="n">
        <f aca="false">IF(F86&lt;&gt;"",J86*$Q$2,"")</f>
        <v>20</v>
      </c>
      <c r="O86" s="267" t="n">
        <f aca="false">IF(G86&lt;&gt;"",K86*$Q$2,"")</f>
        <v>10</v>
      </c>
      <c r="P86" s="267" t="n">
        <f aca="false">IF(H86&lt;&gt;"",L86*$Q$2,"")</f>
        <v>0</v>
      </c>
      <c r="Q86" s="269" t="n">
        <f aca="false">IF(I86&lt;&gt;"",M86*$Q$2,"")</f>
        <v>30</v>
      </c>
      <c r="R86" s="201"/>
      <c r="S86" s="200"/>
      <c r="T86" s="200"/>
      <c r="U86" s="257" t="str">
        <f aca="false">IF(R86&lt;&gt;"",SUM(R86:T86),"")</f>
        <v/>
      </c>
      <c r="V86" s="201"/>
      <c r="W86" s="200"/>
      <c r="X86" s="200"/>
      <c r="Y86" s="261" t="str">
        <f aca="false">IF(V86&lt;&gt;"",SUM(V86:X86),"")</f>
        <v/>
      </c>
      <c r="Z86" s="228" t="str">
        <f aca="false">IF(R86&lt;&gt;"",IF(V86&lt;&gt;"",IF(Z85&lt;&gt;"",IF(Z85+R86-V86&gt;0,Z85+R86-V86,0),IF(R86-V86&gt;0,R86-V86,0)),""),"")</f>
        <v/>
      </c>
      <c r="AA86" s="267" t="str">
        <f aca="false">IF(S86&lt;&gt;"",IF(W86&lt;&gt;"",IF(AA85&lt;&gt;"",IF(AA85+S86-W86&gt;0,AA85+S86-W86,0),IF(S86-W86&gt;0,S86-W86,0)),""),"")</f>
        <v/>
      </c>
      <c r="AB86" s="267" t="str">
        <f aca="false">IF(T86&lt;&gt;"",IF(X86&lt;&gt;"",IF(AB85&lt;&gt;"",IF(AB85+T86-X86&gt;0,AB85+T86-X86,0),IF(T86-X86&gt;0,T86-X86,0)),""),"")</f>
        <v/>
      </c>
      <c r="AC86" s="267" t="str">
        <f aca="false">IF(U86&lt;&gt;"",IF(Y86&lt;&gt;"",SUM(Z86:AB86),""),"")</f>
        <v/>
      </c>
      <c r="AD86" s="268" t="str">
        <f aca="false">IF(V86&lt;&gt;"",Z86*$Q$2,"")</f>
        <v/>
      </c>
      <c r="AE86" s="267" t="str">
        <f aca="false">IF(W86&lt;&gt;"",AA86*$Q$2,"")</f>
        <v/>
      </c>
      <c r="AF86" s="267" t="str">
        <f aca="false">IF(X86&lt;&gt;"",AB86*$Q$2,"")</f>
        <v/>
      </c>
      <c r="AG86" s="269" t="str">
        <f aca="false">IF(Y86&lt;&gt;"",AC86*$Q$2,"")</f>
        <v/>
      </c>
    </row>
    <row r="87" customFormat="false" ht="14.65" hidden="false" customHeight="false" outlineLevel="0" collapsed="false">
      <c r="A87" s="255" t="n">
        <f aca="false">A86+TIME(0,5,0)</f>
        <v>0.53125</v>
      </c>
      <c r="B87" s="201" t="n">
        <v>2</v>
      </c>
      <c r="C87" s="200" t="n">
        <v>0</v>
      </c>
      <c r="D87" s="200" t="n">
        <v>0</v>
      </c>
      <c r="E87" s="257" t="n">
        <f aca="false">IF(B87&lt;&gt;"",SUM(B87:D87),"")</f>
        <v>2</v>
      </c>
      <c r="F87" s="201" t="n">
        <v>1</v>
      </c>
      <c r="G87" s="200" t="n">
        <v>0</v>
      </c>
      <c r="H87" s="200" t="n">
        <v>0</v>
      </c>
      <c r="I87" s="257" t="n">
        <f aca="false">IF(F87&lt;&gt;"",SUM(F87:H87),"")</f>
        <v>1</v>
      </c>
      <c r="J87" s="228" t="n">
        <f aca="false">IF(B87&lt;&gt;"",IF(F87&lt;&gt;"",IF(J86&lt;&gt;"",IF(J86+B87-F87&gt;0,J86+B87-F87,0),IF(B87-F87&gt;0,B87-F87,0)),""),"")</f>
        <v>5</v>
      </c>
      <c r="K87" s="267" t="n">
        <f aca="false">IF(C87&lt;&gt;"",IF(G87&lt;&gt;"",IF(K86&lt;&gt;"",IF(K86+C87-G87&gt;0,K86+C87-G87,0),IF(C87-G87&gt;0,C87-G87,0)),""),"")</f>
        <v>2</v>
      </c>
      <c r="L87" s="267" t="n">
        <f aca="false">IF(D87&lt;&gt;"",IF(H87&lt;&gt;"",IF(L86&lt;&gt;"",IF(L86+D87-H87&gt;0,L86+D87-H87,0),IF(D87-H87&gt;0,D87-H87,0)),""),"")</f>
        <v>0</v>
      </c>
      <c r="M87" s="267" t="n">
        <f aca="false">IF(E87&lt;&gt;"",IF(I87&lt;&gt;"",SUM(J87:L87),""),"")</f>
        <v>7</v>
      </c>
      <c r="N87" s="268" t="n">
        <f aca="false">IF(F87&lt;&gt;"",J87*$Q$2,"")</f>
        <v>25</v>
      </c>
      <c r="O87" s="267" t="n">
        <f aca="false">IF(G87&lt;&gt;"",K87*$Q$2,"")</f>
        <v>10</v>
      </c>
      <c r="P87" s="267" t="n">
        <f aca="false">IF(H87&lt;&gt;"",L87*$Q$2,"")</f>
        <v>0</v>
      </c>
      <c r="Q87" s="269" t="n">
        <f aca="false">IF(I87&lt;&gt;"",M87*$Q$2,"")</f>
        <v>35</v>
      </c>
      <c r="R87" s="201"/>
      <c r="S87" s="200"/>
      <c r="T87" s="200"/>
      <c r="U87" s="257" t="str">
        <f aca="false">IF(R87&lt;&gt;"",SUM(R87:T87),"")</f>
        <v/>
      </c>
      <c r="V87" s="201"/>
      <c r="W87" s="200"/>
      <c r="X87" s="200"/>
      <c r="Y87" s="261" t="str">
        <f aca="false">IF(V87&lt;&gt;"",SUM(V87:X87),"")</f>
        <v/>
      </c>
      <c r="Z87" s="228" t="str">
        <f aca="false">IF(R87&lt;&gt;"",IF(V87&lt;&gt;"",IF(Z86&lt;&gt;"",IF(Z86+R87-V87&gt;0,Z86+R87-V87,0),IF(R87-V87&gt;0,R87-V87,0)),""),"")</f>
        <v/>
      </c>
      <c r="AA87" s="267" t="str">
        <f aca="false">IF(S87&lt;&gt;"",IF(W87&lt;&gt;"",IF(AA86&lt;&gt;"",IF(AA86+S87-W87&gt;0,AA86+S87-W87,0),IF(S87-W87&gt;0,S87-W87,0)),""),"")</f>
        <v/>
      </c>
      <c r="AB87" s="267" t="str">
        <f aca="false">IF(T87&lt;&gt;"",IF(X87&lt;&gt;"",IF(AB86&lt;&gt;"",IF(AB86+T87-X87&gt;0,AB86+T87-X87,0),IF(T87-X87&gt;0,T87-X87,0)),""),"")</f>
        <v/>
      </c>
      <c r="AC87" s="267" t="str">
        <f aca="false">IF(U87&lt;&gt;"",IF(Y87&lt;&gt;"",SUM(Z87:AB87),""),"")</f>
        <v/>
      </c>
      <c r="AD87" s="268" t="str">
        <f aca="false">IF(V87&lt;&gt;"",Z87*$Q$2,"")</f>
        <v/>
      </c>
      <c r="AE87" s="267" t="str">
        <f aca="false">IF(W87&lt;&gt;"",AA87*$Q$2,"")</f>
        <v/>
      </c>
      <c r="AF87" s="267" t="str">
        <f aca="false">IF(X87&lt;&gt;"",AB87*$Q$2,"")</f>
        <v/>
      </c>
      <c r="AG87" s="269" t="str">
        <f aca="false">IF(Y87&lt;&gt;"",AC87*$Q$2,"")</f>
        <v/>
      </c>
    </row>
    <row r="88" customFormat="false" ht="14.65" hidden="false" customHeight="false" outlineLevel="0" collapsed="false">
      <c r="A88" s="255" t="n">
        <f aca="false">A87+TIME(0,5,0)</f>
        <v>0.534722222222222</v>
      </c>
      <c r="B88" s="201" t="n">
        <v>3</v>
      </c>
      <c r="C88" s="200" t="n">
        <v>0</v>
      </c>
      <c r="D88" s="200" t="n">
        <v>0</v>
      </c>
      <c r="E88" s="257" t="n">
        <f aca="false">IF(B88&lt;&gt;"",SUM(B88:D88),"")</f>
        <v>3</v>
      </c>
      <c r="F88" s="201" t="n">
        <v>0</v>
      </c>
      <c r="G88" s="200" t="n">
        <v>0</v>
      </c>
      <c r="H88" s="200" t="n">
        <v>0</v>
      </c>
      <c r="I88" s="257" t="n">
        <f aca="false">IF(F88&lt;&gt;"",SUM(F88:H88),"")</f>
        <v>0</v>
      </c>
      <c r="J88" s="228" t="n">
        <f aca="false">IF(B88&lt;&gt;"",IF(F88&lt;&gt;"",IF(J87&lt;&gt;"",IF(J87+B88-F88&gt;0,J87+B88-F88,0),IF(B88-F88&gt;0,B88-F88,0)),""),"")</f>
        <v>8</v>
      </c>
      <c r="K88" s="267" t="n">
        <f aca="false">IF(C88&lt;&gt;"",IF(G88&lt;&gt;"",IF(K87&lt;&gt;"",IF(K87+C88-G88&gt;0,K87+C88-G88,0),IF(C88-G88&gt;0,C88-G88,0)),""),"")</f>
        <v>2</v>
      </c>
      <c r="L88" s="267" t="n">
        <f aca="false">IF(D88&lt;&gt;"",IF(H88&lt;&gt;"",IF(L87&lt;&gt;"",IF(L87+D88-H88&gt;0,L87+D88-H88,0),IF(D88-H88&gt;0,D88-H88,0)),""),"")</f>
        <v>0</v>
      </c>
      <c r="M88" s="267" t="n">
        <f aca="false">IF(E88&lt;&gt;"",IF(I88&lt;&gt;"",SUM(J88:L88),""),"")</f>
        <v>10</v>
      </c>
      <c r="N88" s="268" t="n">
        <f aca="false">IF(F88&lt;&gt;"",J88*$Q$2,"")</f>
        <v>40</v>
      </c>
      <c r="O88" s="267" t="n">
        <f aca="false">IF(G88&lt;&gt;"",K88*$Q$2,"")</f>
        <v>10</v>
      </c>
      <c r="P88" s="267" t="n">
        <f aca="false">IF(H88&lt;&gt;"",L88*$Q$2,"")</f>
        <v>0</v>
      </c>
      <c r="Q88" s="269" t="n">
        <f aca="false">IF(I88&lt;&gt;"",M88*$Q$2,"")</f>
        <v>50</v>
      </c>
      <c r="R88" s="201"/>
      <c r="S88" s="200"/>
      <c r="T88" s="200"/>
      <c r="U88" s="257" t="str">
        <f aca="false">IF(R88&lt;&gt;"",SUM(R88:T88),"")</f>
        <v/>
      </c>
      <c r="V88" s="201"/>
      <c r="W88" s="200"/>
      <c r="X88" s="200"/>
      <c r="Y88" s="261" t="str">
        <f aca="false">IF(V88&lt;&gt;"",SUM(V88:X88),"")</f>
        <v/>
      </c>
      <c r="Z88" s="228" t="str">
        <f aca="false">IF(R88&lt;&gt;"",IF(V88&lt;&gt;"",IF(Z87&lt;&gt;"",IF(Z87+R88-V88&gt;0,Z87+R88-V88,0),IF(R88-V88&gt;0,R88-V88,0)),""),"")</f>
        <v/>
      </c>
      <c r="AA88" s="267" t="str">
        <f aca="false">IF(S88&lt;&gt;"",IF(W88&lt;&gt;"",IF(AA87&lt;&gt;"",IF(AA87+S88-W88&gt;0,AA87+S88-W88,0),IF(S88-W88&gt;0,S88-W88,0)),""),"")</f>
        <v/>
      </c>
      <c r="AB88" s="267" t="str">
        <f aca="false">IF(T88&lt;&gt;"",IF(X88&lt;&gt;"",IF(AB87&lt;&gt;"",IF(AB87+T88-X88&gt;0,AB87+T88-X88,0),IF(T88-X88&gt;0,T88-X88,0)),""),"")</f>
        <v/>
      </c>
      <c r="AC88" s="267" t="str">
        <f aca="false">IF(U88&lt;&gt;"",IF(Y88&lt;&gt;"",SUM(Z88:AB88),""),"")</f>
        <v/>
      </c>
      <c r="AD88" s="268" t="str">
        <f aca="false">IF(V88&lt;&gt;"",Z88*$Q$2,"")</f>
        <v/>
      </c>
      <c r="AE88" s="267" t="str">
        <f aca="false">IF(W88&lt;&gt;"",AA88*$Q$2,"")</f>
        <v/>
      </c>
      <c r="AF88" s="267" t="str">
        <f aca="false">IF(X88&lt;&gt;"",AB88*$Q$2,"")</f>
        <v/>
      </c>
      <c r="AG88" s="269" t="str">
        <f aca="false">IF(Y88&lt;&gt;"",AC88*$Q$2,"")</f>
        <v/>
      </c>
    </row>
    <row r="89" customFormat="false" ht="14.65" hidden="false" customHeight="false" outlineLevel="0" collapsed="false">
      <c r="A89" s="255" t="n">
        <f aca="false">A88+TIME(0,5,0)</f>
        <v>0.538194444444444</v>
      </c>
      <c r="B89" s="201" t="n">
        <v>0</v>
      </c>
      <c r="C89" s="200" t="n">
        <v>1</v>
      </c>
      <c r="D89" s="200" t="n">
        <v>0</v>
      </c>
      <c r="E89" s="257" t="n">
        <f aca="false">IF(B89&lt;&gt;"",SUM(B89:D89),"")</f>
        <v>1</v>
      </c>
      <c r="F89" s="201" t="n">
        <v>0</v>
      </c>
      <c r="G89" s="200" t="n">
        <v>0</v>
      </c>
      <c r="H89" s="200" t="n">
        <v>0</v>
      </c>
      <c r="I89" s="257" t="n">
        <f aca="false">IF(F89&lt;&gt;"",SUM(F89:H89),"")</f>
        <v>0</v>
      </c>
      <c r="J89" s="228" t="n">
        <f aca="false">IF(B89&lt;&gt;"",IF(F89&lt;&gt;"",IF(J88&lt;&gt;"",IF(J88+B89-F89&gt;0,J88+B89-F89,0),IF(B89-F89&gt;0,B89-F89,0)),""),"")</f>
        <v>8</v>
      </c>
      <c r="K89" s="267" t="n">
        <f aca="false">IF(C89&lt;&gt;"",IF(G89&lt;&gt;"",IF(K88&lt;&gt;"",IF(K88+C89-G89&gt;0,K88+C89-G89,0),IF(C89-G89&gt;0,C89-G89,0)),""),"")</f>
        <v>3</v>
      </c>
      <c r="L89" s="267" t="n">
        <f aca="false">IF(D89&lt;&gt;"",IF(H89&lt;&gt;"",IF(L88&lt;&gt;"",IF(L88+D89-H89&gt;0,L88+D89-H89,0),IF(D89-H89&gt;0,D89-H89,0)),""),"")</f>
        <v>0</v>
      </c>
      <c r="M89" s="267" t="n">
        <f aca="false">IF(E89&lt;&gt;"",IF(I89&lt;&gt;"",SUM(J89:L89),""),"")</f>
        <v>11</v>
      </c>
      <c r="N89" s="268" t="n">
        <f aca="false">IF(F89&lt;&gt;"",J89*$Q$2,"")</f>
        <v>40</v>
      </c>
      <c r="O89" s="267" t="n">
        <f aca="false">IF(G89&lt;&gt;"",K89*$Q$2,"")</f>
        <v>15</v>
      </c>
      <c r="P89" s="267" t="n">
        <f aca="false">IF(H89&lt;&gt;"",L89*$Q$2,"")</f>
        <v>0</v>
      </c>
      <c r="Q89" s="269" t="n">
        <f aca="false">IF(I89&lt;&gt;"",M89*$Q$2,"")</f>
        <v>55</v>
      </c>
      <c r="R89" s="201"/>
      <c r="S89" s="200"/>
      <c r="T89" s="200"/>
      <c r="U89" s="257" t="str">
        <f aca="false">IF(R89&lt;&gt;"",SUM(R89:T89),"")</f>
        <v/>
      </c>
      <c r="V89" s="201"/>
      <c r="W89" s="200"/>
      <c r="X89" s="200"/>
      <c r="Y89" s="261" t="str">
        <f aca="false">IF(V89&lt;&gt;"",SUM(V89:X89),"")</f>
        <v/>
      </c>
      <c r="Z89" s="228" t="str">
        <f aca="false">IF(R89&lt;&gt;"",IF(V89&lt;&gt;"",IF(Z88&lt;&gt;"",IF(Z88+R89-V89&gt;0,Z88+R89-V89,0),IF(R89-V89&gt;0,R89-V89,0)),""),"")</f>
        <v/>
      </c>
      <c r="AA89" s="267" t="str">
        <f aca="false">IF(S89&lt;&gt;"",IF(W89&lt;&gt;"",IF(AA88&lt;&gt;"",IF(AA88+S89-W89&gt;0,AA88+S89-W89,0),IF(S89-W89&gt;0,S89-W89,0)),""),"")</f>
        <v/>
      </c>
      <c r="AB89" s="267" t="str">
        <f aca="false">IF(T89&lt;&gt;"",IF(X89&lt;&gt;"",IF(AB88&lt;&gt;"",IF(AB88+T89-X89&gt;0,AB88+T89-X89,0),IF(T89-X89&gt;0,T89-X89,0)),""),"")</f>
        <v/>
      </c>
      <c r="AC89" s="267" t="str">
        <f aca="false">IF(U89&lt;&gt;"",IF(Y89&lt;&gt;"",SUM(Z89:AB89),""),"")</f>
        <v/>
      </c>
      <c r="AD89" s="268" t="str">
        <f aca="false">IF(V89&lt;&gt;"",Z89*$Q$2,"")</f>
        <v/>
      </c>
      <c r="AE89" s="267" t="str">
        <f aca="false">IF(W89&lt;&gt;"",AA89*$Q$2,"")</f>
        <v/>
      </c>
      <c r="AF89" s="267" t="str">
        <f aca="false">IF(X89&lt;&gt;"",AB89*$Q$2,"")</f>
        <v/>
      </c>
      <c r="AG89" s="269" t="str">
        <f aca="false">IF(Y89&lt;&gt;"",AC89*$Q$2,"")</f>
        <v/>
      </c>
    </row>
    <row r="90" customFormat="false" ht="14.65" hidden="false" customHeight="false" outlineLevel="0" collapsed="false">
      <c r="A90" s="255" t="n">
        <f aca="false">A89+TIME(0,5,0)</f>
        <v>0.541666666666667</v>
      </c>
      <c r="B90" s="201" t="n">
        <v>3</v>
      </c>
      <c r="C90" s="200" t="n">
        <v>2</v>
      </c>
      <c r="D90" s="200" t="n">
        <v>0</v>
      </c>
      <c r="E90" s="257" t="n">
        <f aca="false">IF(B90&lt;&gt;"",SUM(B90:D90),"")</f>
        <v>5</v>
      </c>
      <c r="F90" s="201" t="n">
        <v>1</v>
      </c>
      <c r="G90" s="200" t="n">
        <v>2</v>
      </c>
      <c r="H90" s="200" t="n">
        <v>0</v>
      </c>
      <c r="I90" s="257" t="n">
        <f aca="false">IF(F90&lt;&gt;"",SUM(F90:H90),"")</f>
        <v>3</v>
      </c>
      <c r="J90" s="228" t="n">
        <f aca="false">IF(B90&lt;&gt;"",IF(F90&lt;&gt;"",IF(J89&lt;&gt;"",IF(J89+B90-F90&gt;0,J89+B90-F90,0),IF(B90-F90&gt;0,B90-F90,0)),""),"")</f>
        <v>10</v>
      </c>
      <c r="K90" s="267" t="n">
        <f aca="false">IF(C90&lt;&gt;"",IF(G90&lt;&gt;"",IF(K89&lt;&gt;"",IF(K89+C90-G90&gt;0,K89+C90-G90,0),IF(C90-G90&gt;0,C90-G90,0)),""),"")</f>
        <v>3</v>
      </c>
      <c r="L90" s="267" t="n">
        <f aca="false">IF(D90&lt;&gt;"",IF(H90&lt;&gt;"",IF(L89&lt;&gt;"",IF(L89+D90-H90&gt;0,L89+D90-H90,0),IF(D90-H90&gt;0,D90-H90,0)),""),"")</f>
        <v>0</v>
      </c>
      <c r="M90" s="267" t="n">
        <f aca="false">IF(E90&lt;&gt;"",IF(I90&lt;&gt;"",SUM(J90:L90),""),"")</f>
        <v>13</v>
      </c>
      <c r="N90" s="268" t="n">
        <f aca="false">IF(F90&lt;&gt;"",J90*$Q$2,"")</f>
        <v>50</v>
      </c>
      <c r="O90" s="267" t="n">
        <f aca="false">IF(G90&lt;&gt;"",K90*$Q$2,"")</f>
        <v>15</v>
      </c>
      <c r="P90" s="267" t="n">
        <f aca="false">IF(H90&lt;&gt;"",L90*$Q$2,"")</f>
        <v>0</v>
      </c>
      <c r="Q90" s="269" t="n">
        <f aca="false">IF(I90&lt;&gt;"",M90*$Q$2,"")</f>
        <v>65</v>
      </c>
      <c r="R90" s="201"/>
      <c r="S90" s="200"/>
      <c r="T90" s="200"/>
      <c r="U90" s="257" t="str">
        <f aca="false">IF(R90&lt;&gt;"",SUM(R90:T90),"")</f>
        <v/>
      </c>
      <c r="V90" s="201"/>
      <c r="W90" s="200"/>
      <c r="X90" s="200"/>
      <c r="Y90" s="261" t="str">
        <f aca="false">IF(V90&lt;&gt;"",SUM(V90:X90),"")</f>
        <v/>
      </c>
      <c r="Z90" s="228" t="str">
        <f aca="false">IF(R90&lt;&gt;"",IF(V90&lt;&gt;"",IF(Z89&lt;&gt;"",IF(Z89+R90-V90&gt;0,Z89+R90-V90,0),IF(R90-V90&gt;0,R90-V90,0)),""),"")</f>
        <v/>
      </c>
      <c r="AA90" s="267" t="str">
        <f aca="false">IF(S90&lt;&gt;"",IF(W90&lt;&gt;"",IF(AA89&lt;&gt;"",IF(AA89+S90-W90&gt;0,AA89+S90-W90,0),IF(S90-W90&gt;0,S90-W90,0)),""),"")</f>
        <v/>
      </c>
      <c r="AB90" s="267" t="str">
        <f aca="false">IF(T90&lt;&gt;"",IF(X90&lt;&gt;"",IF(AB89&lt;&gt;"",IF(AB89+T90-X90&gt;0,AB89+T90-X90,0),IF(T90-X90&gt;0,T90-X90,0)),""),"")</f>
        <v/>
      </c>
      <c r="AC90" s="267" t="str">
        <f aca="false">IF(U90&lt;&gt;"",IF(Y90&lt;&gt;"",SUM(Z90:AB90),""),"")</f>
        <v/>
      </c>
      <c r="AD90" s="268" t="str">
        <f aca="false">IF(V90&lt;&gt;"",Z90*$Q$2,"")</f>
        <v/>
      </c>
      <c r="AE90" s="267" t="str">
        <f aca="false">IF(W90&lt;&gt;"",AA90*$Q$2,"")</f>
        <v/>
      </c>
      <c r="AF90" s="267" t="str">
        <f aca="false">IF(X90&lt;&gt;"",AB90*$Q$2,"")</f>
        <v/>
      </c>
      <c r="AG90" s="269" t="str">
        <f aca="false">IF(Y90&lt;&gt;"",AC90*$Q$2,"")</f>
        <v/>
      </c>
    </row>
    <row r="91" customFormat="false" ht="14.65" hidden="false" customHeight="false" outlineLevel="0" collapsed="false">
      <c r="A91" s="255" t="n">
        <f aca="false">A90+TIME(0,5,0)</f>
        <v>0.545138888888889</v>
      </c>
      <c r="B91" s="201" t="n">
        <v>2</v>
      </c>
      <c r="C91" s="200" t="n">
        <v>0</v>
      </c>
      <c r="D91" s="200" t="n">
        <v>0</v>
      </c>
      <c r="E91" s="257" t="n">
        <f aca="false">IF(B91&lt;&gt;"",SUM(B91:D91),"")</f>
        <v>2</v>
      </c>
      <c r="F91" s="201" t="n">
        <v>0</v>
      </c>
      <c r="G91" s="200" t="n">
        <v>0</v>
      </c>
      <c r="H91" s="200" t="n">
        <v>0</v>
      </c>
      <c r="I91" s="257" t="n">
        <f aca="false">IF(F91&lt;&gt;"",SUM(F91:H91),"")</f>
        <v>0</v>
      </c>
      <c r="J91" s="228" t="n">
        <f aca="false">IF(B91&lt;&gt;"",IF(F91&lt;&gt;"",IF(J90&lt;&gt;"",IF(J90+B91-F91&gt;0,J90+B91-F91,0),IF(B91-F91&gt;0,B91-F91,0)),""),"")</f>
        <v>12</v>
      </c>
      <c r="K91" s="267" t="n">
        <f aca="false">IF(C91&lt;&gt;"",IF(G91&lt;&gt;"",IF(K90&lt;&gt;"",IF(K90+C91-G91&gt;0,K90+C91-G91,0),IF(C91-G91&gt;0,C91-G91,0)),""),"")</f>
        <v>3</v>
      </c>
      <c r="L91" s="267" t="n">
        <f aca="false">IF(D91&lt;&gt;"",IF(H91&lt;&gt;"",IF(L90&lt;&gt;"",IF(L90+D91-H91&gt;0,L90+D91-H91,0),IF(D91-H91&gt;0,D91-H91,0)),""),"")</f>
        <v>0</v>
      </c>
      <c r="M91" s="267" t="n">
        <f aca="false">IF(E91&lt;&gt;"",IF(I91&lt;&gt;"",SUM(J91:L91),""),"")</f>
        <v>15</v>
      </c>
      <c r="N91" s="268" t="n">
        <f aca="false">IF(F91&lt;&gt;"",J91*$Q$2,"")</f>
        <v>60</v>
      </c>
      <c r="O91" s="267" t="n">
        <f aca="false">IF(G91&lt;&gt;"",K91*$Q$2,"")</f>
        <v>15</v>
      </c>
      <c r="P91" s="267" t="n">
        <f aca="false">IF(H91&lt;&gt;"",L91*$Q$2,"")</f>
        <v>0</v>
      </c>
      <c r="Q91" s="269" t="n">
        <f aca="false">IF(I91&lt;&gt;"",M91*$Q$2,"")</f>
        <v>75</v>
      </c>
      <c r="R91" s="201"/>
      <c r="S91" s="200"/>
      <c r="T91" s="200"/>
      <c r="U91" s="257" t="str">
        <f aca="false">IF(R91&lt;&gt;"",SUM(R91:T91),"")</f>
        <v/>
      </c>
      <c r="V91" s="201"/>
      <c r="W91" s="200"/>
      <c r="X91" s="200"/>
      <c r="Y91" s="261" t="str">
        <f aca="false">IF(V91&lt;&gt;"",SUM(V91:X91),"")</f>
        <v/>
      </c>
      <c r="Z91" s="228" t="str">
        <f aca="false">IF(R91&lt;&gt;"",IF(V91&lt;&gt;"",IF(Z90&lt;&gt;"",IF(Z90+R91-V91&gt;0,Z90+R91-V91,0),IF(R91-V91&gt;0,R91-V91,0)),""),"")</f>
        <v/>
      </c>
      <c r="AA91" s="267" t="str">
        <f aca="false">IF(S91&lt;&gt;"",IF(W91&lt;&gt;"",IF(AA90&lt;&gt;"",IF(AA90+S91-W91&gt;0,AA90+S91-W91,0),IF(S91-W91&gt;0,S91-W91,0)),""),"")</f>
        <v/>
      </c>
      <c r="AB91" s="267" t="str">
        <f aca="false">IF(T91&lt;&gt;"",IF(X91&lt;&gt;"",IF(AB90&lt;&gt;"",IF(AB90+T91-X91&gt;0,AB90+T91-X91,0),IF(T91-X91&gt;0,T91-X91,0)),""),"")</f>
        <v/>
      </c>
      <c r="AC91" s="267" t="str">
        <f aca="false">IF(U91&lt;&gt;"",IF(Y91&lt;&gt;"",SUM(Z91:AB91),""),"")</f>
        <v/>
      </c>
      <c r="AD91" s="268" t="str">
        <f aca="false">IF(V91&lt;&gt;"",Z91*$Q$2,"")</f>
        <v/>
      </c>
      <c r="AE91" s="267" t="str">
        <f aca="false">IF(W91&lt;&gt;"",AA91*$Q$2,"")</f>
        <v/>
      </c>
      <c r="AF91" s="267" t="str">
        <f aca="false">IF(X91&lt;&gt;"",AB91*$Q$2,"")</f>
        <v/>
      </c>
      <c r="AG91" s="269" t="str">
        <f aca="false">IF(Y91&lt;&gt;"",AC91*$Q$2,"")</f>
        <v/>
      </c>
    </row>
    <row r="92" customFormat="false" ht="14.65" hidden="false" customHeight="false" outlineLevel="0" collapsed="false">
      <c r="A92" s="255" t="n">
        <f aca="false">A91+TIME(0,5,0)</f>
        <v>0.548611111111111</v>
      </c>
      <c r="B92" s="201" t="n">
        <v>1</v>
      </c>
      <c r="C92" s="200" t="n">
        <v>0</v>
      </c>
      <c r="D92" s="200" t="n">
        <v>0</v>
      </c>
      <c r="E92" s="257" t="n">
        <f aca="false">IF(B92&lt;&gt;"",SUM(B92:D92),"")</f>
        <v>1</v>
      </c>
      <c r="F92" s="201" t="n">
        <v>2</v>
      </c>
      <c r="G92" s="200" t="n">
        <v>0</v>
      </c>
      <c r="H92" s="200" t="n">
        <v>0</v>
      </c>
      <c r="I92" s="257" t="n">
        <f aca="false">IF(F92&lt;&gt;"",SUM(F92:H92),"")</f>
        <v>2</v>
      </c>
      <c r="J92" s="228" t="n">
        <f aca="false">IF(B92&lt;&gt;"",IF(F92&lt;&gt;"",IF(J91&lt;&gt;"",IF(J91+B92-F92&gt;0,J91+B92-F92,0),IF(B92-F92&gt;0,B92-F92,0)),""),"")</f>
        <v>11</v>
      </c>
      <c r="K92" s="267" t="n">
        <f aca="false">IF(C92&lt;&gt;"",IF(G92&lt;&gt;"",IF(K91&lt;&gt;"",IF(K91+C92-G92&gt;0,K91+C92-G92,0),IF(C92-G92&gt;0,C92-G92,0)),""),"")</f>
        <v>3</v>
      </c>
      <c r="L92" s="267" t="n">
        <f aca="false">IF(D92&lt;&gt;"",IF(H92&lt;&gt;"",IF(L91&lt;&gt;"",IF(L91+D92-H92&gt;0,L91+D92-H92,0),IF(D92-H92&gt;0,D92-H92,0)),""),"")</f>
        <v>0</v>
      </c>
      <c r="M92" s="267" t="n">
        <f aca="false">IF(E92&lt;&gt;"",IF(I92&lt;&gt;"",SUM(J92:L92),""),"")</f>
        <v>14</v>
      </c>
      <c r="N92" s="268" t="n">
        <f aca="false">IF(F92&lt;&gt;"",J92*$Q$2,"")</f>
        <v>55</v>
      </c>
      <c r="O92" s="267" t="n">
        <f aca="false">IF(G92&lt;&gt;"",K92*$Q$2,"")</f>
        <v>15</v>
      </c>
      <c r="P92" s="267" t="n">
        <f aca="false">IF(H92&lt;&gt;"",L92*$Q$2,"")</f>
        <v>0</v>
      </c>
      <c r="Q92" s="269" t="n">
        <f aca="false">IF(I92&lt;&gt;"",M92*$Q$2,"")</f>
        <v>70</v>
      </c>
      <c r="R92" s="201"/>
      <c r="S92" s="200"/>
      <c r="T92" s="200"/>
      <c r="U92" s="257" t="str">
        <f aca="false">IF(R92&lt;&gt;"",SUM(R92:T92),"")</f>
        <v/>
      </c>
      <c r="V92" s="201"/>
      <c r="W92" s="200"/>
      <c r="X92" s="200"/>
      <c r="Y92" s="261" t="str">
        <f aca="false">IF(V92&lt;&gt;"",SUM(V92:X92),"")</f>
        <v/>
      </c>
      <c r="Z92" s="228" t="str">
        <f aca="false">IF(R92&lt;&gt;"",IF(V92&lt;&gt;"",IF(Z91&lt;&gt;"",IF(Z91+R92-V92&gt;0,Z91+R92-V92,0),IF(R92-V92&gt;0,R92-V92,0)),""),"")</f>
        <v/>
      </c>
      <c r="AA92" s="267" t="str">
        <f aca="false">IF(S92&lt;&gt;"",IF(W92&lt;&gt;"",IF(AA91&lt;&gt;"",IF(AA91+S92-W92&gt;0,AA91+S92-W92,0),IF(S92-W92&gt;0,S92-W92,0)),""),"")</f>
        <v/>
      </c>
      <c r="AB92" s="267" t="str">
        <f aca="false">IF(T92&lt;&gt;"",IF(X92&lt;&gt;"",IF(AB91&lt;&gt;"",IF(AB91+T92-X92&gt;0,AB91+T92-X92,0),IF(T92-X92&gt;0,T92-X92,0)),""),"")</f>
        <v/>
      </c>
      <c r="AC92" s="267" t="str">
        <f aca="false">IF(U92&lt;&gt;"",IF(Y92&lt;&gt;"",SUM(Z92:AB92),""),"")</f>
        <v/>
      </c>
      <c r="AD92" s="268" t="str">
        <f aca="false">IF(V92&lt;&gt;"",Z92*$Q$2,"")</f>
        <v/>
      </c>
      <c r="AE92" s="267" t="str">
        <f aca="false">IF(W92&lt;&gt;"",AA92*$Q$2,"")</f>
        <v/>
      </c>
      <c r="AF92" s="267" t="str">
        <f aca="false">IF(X92&lt;&gt;"",AB92*$Q$2,"")</f>
        <v/>
      </c>
      <c r="AG92" s="269" t="str">
        <f aca="false">IF(Y92&lt;&gt;"",AC92*$Q$2,"")</f>
        <v/>
      </c>
    </row>
    <row r="93" customFormat="false" ht="14.65" hidden="false" customHeight="false" outlineLevel="0" collapsed="false">
      <c r="A93" s="255" t="n">
        <f aca="false">A92+TIME(0,5,0)</f>
        <v>0.552083333333333</v>
      </c>
      <c r="B93" s="201" t="n">
        <v>2</v>
      </c>
      <c r="C93" s="200" t="n">
        <v>0</v>
      </c>
      <c r="D93" s="200" t="n">
        <v>0</v>
      </c>
      <c r="E93" s="257" t="n">
        <f aca="false">IF(B93&lt;&gt;"",SUM(B93:D93),"")</f>
        <v>2</v>
      </c>
      <c r="F93" s="201" t="n">
        <v>0</v>
      </c>
      <c r="G93" s="200" t="n">
        <v>0</v>
      </c>
      <c r="H93" s="200" t="n">
        <v>0</v>
      </c>
      <c r="I93" s="257" t="n">
        <f aca="false">IF(F93&lt;&gt;"",SUM(F93:H93),"")</f>
        <v>0</v>
      </c>
      <c r="J93" s="228" t="n">
        <f aca="false">IF(B93&lt;&gt;"",IF(F93&lt;&gt;"",IF(J92&lt;&gt;"",IF(J92+B93-F93&gt;0,J92+B93-F93,0),IF(B93-F93&gt;0,B93-F93,0)),""),"")</f>
        <v>13</v>
      </c>
      <c r="K93" s="267" t="n">
        <f aca="false">IF(C93&lt;&gt;"",IF(G93&lt;&gt;"",IF(K92&lt;&gt;"",IF(K92+C93-G93&gt;0,K92+C93-G93,0),IF(C93-G93&gt;0,C93-G93,0)),""),"")</f>
        <v>3</v>
      </c>
      <c r="L93" s="267" t="n">
        <f aca="false">IF(D93&lt;&gt;"",IF(H93&lt;&gt;"",IF(L92&lt;&gt;"",IF(L92+D93-H93&gt;0,L92+D93-H93,0),IF(D93-H93&gt;0,D93-H93,0)),""),"")</f>
        <v>0</v>
      </c>
      <c r="M93" s="267" t="n">
        <f aca="false">IF(E93&lt;&gt;"",IF(I93&lt;&gt;"",SUM(J93:L93),""),"")</f>
        <v>16</v>
      </c>
      <c r="N93" s="268" t="n">
        <f aca="false">IF(F93&lt;&gt;"",J93*$Q$2,"")</f>
        <v>65</v>
      </c>
      <c r="O93" s="267" t="n">
        <f aca="false">IF(G93&lt;&gt;"",K93*$Q$2,"")</f>
        <v>15</v>
      </c>
      <c r="P93" s="267" t="n">
        <f aca="false">IF(H93&lt;&gt;"",L93*$Q$2,"")</f>
        <v>0</v>
      </c>
      <c r="Q93" s="269" t="n">
        <f aca="false">IF(I93&lt;&gt;"",M93*$Q$2,"")</f>
        <v>80</v>
      </c>
      <c r="R93" s="201"/>
      <c r="S93" s="200"/>
      <c r="T93" s="200"/>
      <c r="U93" s="257" t="str">
        <f aca="false">IF(R93&lt;&gt;"",SUM(R93:T93),"")</f>
        <v/>
      </c>
      <c r="V93" s="201"/>
      <c r="W93" s="200"/>
      <c r="X93" s="200"/>
      <c r="Y93" s="261" t="str">
        <f aca="false">IF(V93&lt;&gt;"",SUM(V93:X93),"")</f>
        <v/>
      </c>
      <c r="Z93" s="228" t="str">
        <f aca="false">IF(R93&lt;&gt;"",IF(V93&lt;&gt;"",IF(Z92&lt;&gt;"",IF(Z92+R93-V93&gt;0,Z92+R93-V93,0),IF(R93-V93&gt;0,R93-V93,0)),""),"")</f>
        <v/>
      </c>
      <c r="AA93" s="267" t="str">
        <f aca="false">IF(S93&lt;&gt;"",IF(W93&lt;&gt;"",IF(AA92&lt;&gt;"",IF(AA92+S93-W93&gt;0,AA92+S93-W93,0),IF(S93-W93&gt;0,S93-W93,0)),""),"")</f>
        <v/>
      </c>
      <c r="AB93" s="267" t="str">
        <f aca="false">IF(T93&lt;&gt;"",IF(X93&lt;&gt;"",IF(AB92&lt;&gt;"",IF(AB92+T93-X93&gt;0,AB92+T93-X93,0),IF(T93-X93&gt;0,T93-X93,0)),""),"")</f>
        <v/>
      </c>
      <c r="AC93" s="267" t="str">
        <f aca="false">IF(U93&lt;&gt;"",IF(Y93&lt;&gt;"",SUM(Z93:AB93),""),"")</f>
        <v/>
      </c>
      <c r="AD93" s="268" t="str">
        <f aca="false">IF(V93&lt;&gt;"",Z93*$Q$2,"")</f>
        <v/>
      </c>
      <c r="AE93" s="267" t="str">
        <f aca="false">IF(W93&lt;&gt;"",AA93*$Q$2,"")</f>
        <v/>
      </c>
      <c r="AF93" s="267" t="str">
        <f aca="false">IF(X93&lt;&gt;"",AB93*$Q$2,"")</f>
        <v/>
      </c>
      <c r="AG93" s="269" t="str">
        <f aca="false">IF(Y93&lt;&gt;"",AC93*$Q$2,"")</f>
        <v/>
      </c>
    </row>
    <row r="94" customFormat="false" ht="14.65" hidden="false" customHeight="false" outlineLevel="0" collapsed="false">
      <c r="A94" s="255" t="n">
        <f aca="false">A93+TIME(0,5,0)</f>
        <v>0.555555555555556</v>
      </c>
      <c r="B94" s="201" t="n">
        <v>1</v>
      </c>
      <c r="C94" s="200" t="n">
        <v>0</v>
      </c>
      <c r="D94" s="200" t="n">
        <v>1</v>
      </c>
      <c r="E94" s="257" t="n">
        <f aca="false">IF(B94&lt;&gt;"",SUM(B94:D94),"")</f>
        <v>2</v>
      </c>
      <c r="F94" s="201" t="n">
        <v>3</v>
      </c>
      <c r="G94" s="200" t="n">
        <v>1</v>
      </c>
      <c r="H94" s="200" t="n">
        <v>0</v>
      </c>
      <c r="I94" s="257" t="n">
        <f aca="false">IF(F94&lt;&gt;"",SUM(F94:H94),"")</f>
        <v>4</v>
      </c>
      <c r="J94" s="228" t="n">
        <f aca="false">IF(B94&lt;&gt;"",IF(F94&lt;&gt;"",IF(J93&lt;&gt;"",IF(J93+B94-F94&gt;0,J93+B94-F94,0),IF(B94-F94&gt;0,B94-F94,0)),""),"")</f>
        <v>11</v>
      </c>
      <c r="K94" s="267" t="n">
        <f aca="false">IF(C94&lt;&gt;"",IF(G94&lt;&gt;"",IF(K93&lt;&gt;"",IF(K93+C94-G94&gt;0,K93+C94-G94,0),IF(C94-G94&gt;0,C94-G94,0)),""),"")</f>
        <v>2</v>
      </c>
      <c r="L94" s="267" t="n">
        <f aca="false">IF(D94&lt;&gt;"",IF(H94&lt;&gt;"",IF(L93&lt;&gt;"",IF(L93+D94-H94&gt;0,L93+D94-H94,0),IF(D94-H94&gt;0,D94-H94,0)),""),"")</f>
        <v>1</v>
      </c>
      <c r="M94" s="267" t="n">
        <f aca="false">IF(E94&lt;&gt;"",IF(I94&lt;&gt;"",SUM(J94:L94),""),"")</f>
        <v>14</v>
      </c>
      <c r="N94" s="268" t="n">
        <f aca="false">IF(F94&lt;&gt;"",J94*$Q$2,"")</f>
        <v>55</v>
      </c>
      <c r="O94" s="267" t="n">
        <f aca="false">IF(G94&lt;&gt;"",K94*$Q$2,"")</f>
        <v>10</v>
      </c>
      <c r="P94" s="267" t="n">
        <f aca="false">IF(H94&lt;&gt;"",L94*$Q$2,"")</f>
        <v>5</v>
      </c>
      <c r="Q94" s="269" t="n">
        <f aca="false">IF(I94&lt;&gt;"",M94*$Q$2,"")</f>
        <v>70</v>
      </c>
      <c r="R94" s="201"/>
      <c r="S94" s="200"/>
      <c r="T94" s="200"/>
      <c r="U94" s="257" t="str">
        <f aca="false">IF(R94&lt;&gt;"",SUM(R94:T94),"")</f>
        <v/>
      </c>
      <c r="V94" s="201"/>
      <c r="W94" s="200"/>
      <c r="X94" s="200"/>
      <c r="Y94" s="261" t="str">
        <f aca="false">IF(V94&lt;&gt;"",SUM(V94:X94),"")</f>
        <v/>
      </c>
      <c r="Z94" s="228" t="str">
        <f aca="false">IF(R94&lt;&gt;"",IF(V94&lt;&gt;"",IF(Z93&lt;&gt;"",IF(Z93+R94-V94&gt;0,Z93+R94-V94,0),IF(R94-V94&gt;0,R94-V94,0)),""),"")</f>
        <v/>
      </c>
      <c r="AA94" s="267" t="str">
        <f aca="false">IF(S94&lt;&gt;"",IF(W94&lt;&gt;"",IF(AA93&lt;&gt;"",IF(AA93+S94-W94&gt;0,AA93+S94-W94,0),IF(S94-W94&gt;0,S94-W94,0)),""),"")</f>
        <v/>
      </c>
      <c r="AB94" s="267" t="str">
        <f aca="false">IF(T94&lt;&gt;"",IF(X94&lt;&gt;"",IF(AB93&lt;&gt;"",IF(AB93+T94-X94&gt;0,AB93+T94-X94,0),IF(T94-X94&gt;0,T94-X94,0)),""),"")</f>
        <v/>
      </c>
      <c r="AC94" s="267" t="str">
        <f aca="false">IF(U94&lt;&gt;"",IF(Y94&lt;&gt;"",SUM(Z94:AB94),""),"")</f>
        <v/>
      </c>
      <c r="AD94" s="268" t="str">
        <f aca="false">IF(V94&lt;&gt;"",Z94*$Q$2,"")</f>
        <v/>
      </c>
      <c r="AE94" s="267" t="str">
        <f aca="false">IF(W94&lt;&gt;"",AA94*$Q$2,"")</f>
        <v/>
      </c>
      <c r="AF94" s="267" t="str">
        <f aca="false">IF(X94&lt;&gt;"",AB94*$Q$2,"")</f>
        <v/>
      </c>
      <c r="AG94" s="269" t="str">
        <f aca="false">IF(Y94&lt;&gt;"",AC94*$Q$2,"")</f>
        <v/>
      </c>
    </row>
    <row r="95" customFormat="false" ht="14.65" hidden="false" customHeight="false" outlineLevel="0" collapsed="false">
      <c r="A95" s="255" t="n">
        <f aca="false">A94+TIME(0,5,0)</f>
        <v>0.559027777777778</v>
      </c>
      <c r="B95" s="201" t="n">
        <v>1</v>
      </c>
      <c r="C95" s="200" t="n">
        <v>1</v>
      </c>
      <c r="D95" s="200" t="n">
        <v>0</v>
      </c>
      <c r="E95" s="257" t="n">
        <f aca="false">IF(B95&lt;&gt;"",SUM(B95:D95),"")</f>
        <v>2</v>
      </c>
      <c r="F95" s="201" t="n">
        <v>4</v>
      </c>
      <c r="G95" s="200" t="n">
        <v>0</v>
      </c>
      <c r="H95" s="200" t="n">
        <v>0</v>
      </c>
      <c r="I95" s="257" t="n">
        <f aca="false">IF(F95&lt;&gt;"",SUM(F95:H95),"")</f>
        <v>4</v>
      </c>
      <c r="J95" s="228" t="n">
        <f aca="false">IF(B95&lt;&gt;"",IF(F95&lt;&gt;"",IF(J94&lt;&gt;"",IF(J94+B95-F95&gt;0,J94+B95-F95,0),IF(B95-F95&gt;0,B95-F95,0)),""),"")</f>
        <v>8</v>
      </c>
      <c r="K95" s="267" t="n">
        <f aca="false">IF(C95&lt;&gt;"",IF(G95&lt;&gt;"",IF(K94&lt;&gt;"",IF(K94+C95-G95&gt;0,K94+C95-G95,0),IF(C95-G95&gt;0,C95-G95,0)),""),"")</f>
        <v>3</v>
      </c>
      <c r="L95" s="267" t="n">
        <f aca="false">IF(D95&lt;&gt;"",IF(H95&lt;&gt;"",IF(L94&lt;&gt;"",IF(L94+D95-H95&gt;0,L94+D95-H95,0),IF(D95-H95&gt;0,D95-H95,0)),""),"")</f>
        <v>1</v>
      </c>
      <c r="M95" s="267" t="n">
        <f aca="false">IF(E95&lt;&gt;"",IF(I95&lt;&gt;"",SUM(J95:L95),""),"")</f>
        <v>12</v>
      </c>
      <c r="N95" s="268" t="n">
        <f aca="false">IF(F95&lt;&gt;"",J95*$Q$2,"")</f>
        <v>40</v>
      </c>
      <c r="O95" s="267" t="n">
        <f aca="false">IF(G95&lt;&gt;"",K95*$Q$2,"")</f>
        <v>15</v>
      </c>
      <c r="P95" s="267" t="n">
        <f aca="false">IF(H95&lt;&gt;"",L95*$Q$2,"")</f>
        <v>5</v>
      </c>
      <c r="Q95" s="269" t="n">
        <f aca="false">IF(I95&lt;&gt;"",M95*$Q$2,"")</f>
        <v>60</v>
      </c>
      <c r="R95" s="201"/>
      <c r="S95" s="200"/>
      <c r="T95" s="200"/>
      <c r="U95" s="257" t="str">
        <f aca="false">IF(R95&lt;&gt;"",SUM(R95:T95),"")</f>
        <v/>
      </c>
      <c r="V95" s="201"/>
      <c r="W95" s="200"/>
      <c r="X95" s="200"/>
      <c r="Y95" s="261" t="str">
        <f aca="false">IF(V95&lt;&gt;"",SUM(V95:X95),"")</f>
        <v/>
      </c>
      <c r="Z95" s="228" t="str">
        <f aca="false">IF(R95&lt;&gt;"",IF(V95&lt;&gt;"",IF(Z94&lt;&gt;"",IF(Z94+R95-V95&gt;0,Z94+R95-V95,0),IF(R95-V95&gt;0,R95-V95,0)),""),"")</f>
        <v/>
      </c>
      <c r="AA95" s="267" t="str">
        <f aca="false">IF(S95&lt;&gt;"",IF(W95&lt;&gt;"",IF(AA94&lt;&gt;"",IF(AA94+S95-W95&gt;0,AA94+S95-W95,0),IF(S95-W95&gt;0,S95-W95,0)),""),"")</f>
        <v/>
      </c>
      <c r="AB95" s="267" t="str">
        <f aca="false">IF(T95&lt;&gt;"",IF(X95&lt;&gt;"",IF(AB94&lt;&gt;"",IF(AB94+T95-X95&gt;0,AB94+T95-X95,0),IF(T95-X95&gt;0,T95-X95,0)),""),"")</f>
        <v/>
      </c>
      <c r="AC95" s="267" t="str">
        <f aca="false">IF(U95&lt;&gt;"",IF(Y95&lt;&gt;"",SUM(Z95:AB95),""),"")</f>
        <v/>
      </c>
      <c r="AD95" s="268" t="str">
        <f aca="false">IF(V95&lt;&gt;"",Z95*$Q$2,"")</f>
        <v/>
      </c>
      <c r="AE95" s="267" t="str">
        <f aca="false">IF(W95&lt;&gt;"",AA95*$Q$2,"")</f>
        <v/>
      </c>
      <c r="AF95" s="267" t="str">
        <f aca="false">IF(X95&lt;&gt;"",AB95*$Q$2,"")</f>
        <v/>
      </c>
      <c r="AG95" s="269" t="str">
        <f aca="false">IF(Y95&lt;&gt;"",AC95*$Q$2,"")</f>
        <v/>
      </c>
    </row>
    <row r="96" customFormat="false" ht="14.65" hidden="false" customHeight="false" outlineLevel="0" collapsed="false">
      <c r="A96" s="263" t="n">
        <f aca="false">A95+TIME(0,5,0)</f>
        <v>0.5625</v>
      </c>
      <c r="B96" s="204" t="n">
        <v>2</v>
      </c>
      <c r="C96" s="205" t="n">
        <v>0</v>
      </c>
      <c r="D96" s="205" t="n">
        <v>0</v>
      </c>
      <c r="E96" s="264" t="n">
        <f aca="false">IF(B96&lt;&gt;"",SUM(B96:D96),"")</f>
        <v>2</v>
      </c>
      <c r="F96" s="204" t="n">
        <v>1</v>
      </c>
      <c r="G96" s="205" t="n">
        <v>0</v>
      </c>
      <c r="H96" s="205" t="n">
        <v>0</v>
      </c>
      <c r="I96" s="264" t="n">
        <f aca="false">IF(F96&lt;&gt;"",SUM(F96:H96),"")</f>
        <v>1</v>
      </c>
      <c r="J96" s="230" t="n">
        <f aca="false">IF(B96&lt;&gt;"",IF(F96&lt;&gt;"",IF(J95&lt;&gt;"",IF(J95+B96-F96&gt;0,J95+B96-F96,0),IF(B96-F96&gt;0,B96-F96,0)),""),"")</f>
        <v>9</v>
      </c>
      <c r="K96" s="270" t="n">
        <f aca="false">IF(C96&lt;&gt;"",IF(G96&lt;&gt;"",IF(K95&lt;&gt;"",IF(K95+C96-G96&gt;0,K95+C96-G96,0),IF(C96-G96&gt;0,C96-G96,0)),""),"")</f>
        <v>3</v>
      </c>
      <c r="L96" s="270" t="n">
        <f aca="false">IF(D96&lt;&gt;"",IF(H96&lt;&gt;"",IF(L95&lt;&gt;"",IF(L95+D96-H96&gt;0,L95+D96-H96,0),IF(D96-H96&gt;0,D96-H96,0)),""),"")</f>
        <v>1</v>
      </c>
      <c r="M96" s="270" t="n">
        <f aca="false">IF(E96&lt;&gt;"",IF(I96&lt;&gt;"",SUM(J96:L96),""),"")</f>
        <v>13</v>
      </c>
      <c r="N96" s="271" t="n">
        <f aca="false">IF(F96&lt;&gt;"",J96*$Q$2,"")</f>
        <v>45</v>
      </c>
      <c r="O96" s="270" t="n">
        <f aca="false">IF(G96&lt;&gt;"",K96*$Q$2,"")</f>
        <v>15</v>
      </c>
      <c r="P96" s="270" t="n">
        <f aca="false">IF(H96&lt;&gt;"",L96*$Q$2,"")</f>
        <v>5</v>
      </c>
      <c r="Q96" s="272" t="n">
        <f aca="false">IF(I96&lt;&gt;"",M96*$Q$2,"")</f>
        <v>65</v>
      </c>
      <c r="R96" s="204"/>
      <c r="S96" s="205"/>
      <c r="T96" s="205"/>
      <c r="U96" s="264" t="str">
        <f aca="false">IF(R96&lt;&gt;"",SUM(R96:T96),"")</f>
        <v/>
      </c>
      <c r="V96" s="204"/>
      <c r="W96" s="205"/>
      <c r="X96" s="205"/>
      <c r="Y96" s="266" t="str">
        <f aca="false">IF(V96&lt;&gt;"",SUM(V96:X96),"")</f>
        <v/>
      </c>
      <c r="Z96" s="230" t="str">
        <f aca="false">IF(R96&lt;&gt;"",IF(V96&lt;&gt;"",IF(Z95&lt;&gt;"",IF(Z95+R96-V96&gt;0,Z95+R96-V96,0),IF(R96-V96&gt;0,R96-V96,0)),""),"")</f>
        <v/>
      </c>
      <c r="AA96" s="270" t="str">
        <f aca="false">IF(S96&lt;&gt;"",IF(W96&lt;&gt;"",IF(AA95&lt;&gt;"",IF(AA95+S96-W96&gt;0,AA95+S96-W96,0),IF(S96-W96&gt;0,S96-W96,0)),""),"")</f>
        <v/>
      </c>
      <c r="AB96" s="270" t="str">
        <f aca="false">IF(T96&lt;&gt;"",IF(X96&lt;&gt;"",IF(AB95&lt;&gt;"",IF(AB95+T96-X96&gt;0,AB95+T96-X96,0),IF(T96-X96&gt;0,T96-X96,0)),""),"")</f>
        <v/>
      </c>
      <c r="AC96" s="270" t="str">
        <f aca="false">IF(U96&lt;&gt;"",IF(Y96&lt;&gt;"",SUM(Z96:AB96),""),"")</f>
        <v/>
      </c>
      <c r="AD96" s="271" t="str">
        <f aca="false">IF(V96&lt;&gt;"",Z96*$Q$2,"")</f>
        <v/>
      </c>
      <c r="AE96" s="270" t="str">
        <f aca="false">IF(W96&lt;&gt;"",AA96*$Q$2,"")</f>
        <v/>
      </c>
      <c r="AF96" s="270" t="str">
        <f aca="false">IF(X96&lt;&gt;"",AB96*$Q$2,"")</f>
        <v/>
      </c>
      <c r="AG96" s="272" t="str">
        <f aca="false">IF(Y96&lt;&gt;"",AC96*$Q$2,"")</f>
        <v/>
      </c>
    </row>
    <row r="97" customFormat="false" ht="14.65" hidden="false" customHeight="false" outlineLevel="0" collapsed="false">
      <c r="A97" s="255" t="n">
        <f aca="false">A96+TIME(0,5,0)</f>
        <v>0.565972222222222</v>
      </c>
      <c r="B97" s="201" t="n">
        <v>1</v>
      </c>
      <c r="C97" s="200" t="n">
        <v>0</v>
      </c>
      <c r="D97" s="200" t="n">
        <v>0</v>
      </c>
      <c r="E97" s="257" t="n">
        <f aca="false">IF(B97&lt;&gt;"",SUM(B97:D97),"")</f>
        <v>1</v>
      </c>
      <c r="F97" s="201" t="n">
        <v>1</v>
      </c>
      <c r="G97" s="200" t="n">
        <v>1</v>
      </c>
      <c r="H97" s="200" t="n">
        <v>0</v>
      </c>
      <c r="I97" s="257" t="n">
        <f aca="false">IF(F97&lt;&gt;"",SUM(F97:H97),"")</f>
        <v>2</v>
      </c>
      <c r="J97" s="228" t="n">
        <f aca="false">IF(B97&lt;&gt;"",IF(F97&lt;&gt;"",IF(J96&lt;&gt;"",IF(J96+B97-F97&gt;0,J96+B97-F97,0),IF(B97-F97&gt;0,B97-F97,0)),""),"")</f>
        <v>9</v>
      </c>
      <c r="K97" s="267" t="n">
        <f aca="false">IF(C97&lt;&gt;"",IF(G97&lt;&gt;"",IF(K96&lt;&gt;"",IF(K96+C97-G97&gt;0,K96+C97-G97,0),IF(C97-G97&gt;0,C97-G97,0)),""),"")</f>
        <v>2</v>
      </c>
      <c r="L97" s="267" t="n">
        <f aca="false">IF(D97&lt;&gt;"",IF(H97&lt;&gt;"",IF(L96&lt;&gt;"",IF(L96+D97-H97&gt;0,L96+D97-H97,0),IF(D97-H97&gt;0,D97-H97,0)),""),"")</f>
        <v>1</v>
      </c>
      <c r="M97" s="267" t="n">
        <f aca="false">IF(E97&lt;&gt;"",IF(I97&lt;&gt;"",SUM(J97:L97),""),"")</f>
        <v>12</v>
      </c>
      <c r="N97" s="268" t="n">
        <f aca="false">IF(F97&lt;&gt;"",J97*$Q$2,"")</f>
        <v>45</v>
      </c>
      <c r="O97" s="267" t="n">
        <f aca="false">IF(G97&lt;&gt;"",K97*$Q$2,"")</f>
        <v>10</v>
      </c>
      <c r="P97" s="267" t="n">
        <f aca="false">IF(H97&lt;&gt;"",L97*$Q$2,"")</f>
        <v>5</v>
      </c>
      <c r="Q97" s="269" t="n">
        <f aca="false">IF(I97&lt;&gt;"",M97*$Q$2,"")</f>
        <v>60</v>
      </c>
      <c r="R97" s="201"/>
      <c r="S97" s="200"/>
      <c r="T97" s="200"/>
      <c r="U97" s="257" t="str">
        <f aca="false">IF(R97&lt;&gt;"",SUM(R97:T97),"")</f>
        <v/>
      </c>
      <c r="V97" s="201"/>
      <c r="W97" s="200"/>
      <c r="X97" s="200"/>
      <c r="Y97" s="261" t="str">
        <f aca="false">IF(V97&lt;&gt;"",SUM(V97:X97),"")</f>
        <v/>
      </c>
      <c r="Z97" s="228" t="str">
        <f aca="false">IF(R97&lt;&gt;"",IF(V97&lt;&gt;"",IF(Z96&lt;&gt;"",IF(Z96+R97-V97&gt;0,Z96+R97-V97,0),IF(R97-V97&gt;0,R97-V97,0)),""),"")</f>
        <v/>
      </c>
      <c r="AA97" s="267" t="str">
        <f aca="false">IF(S97&lt;&gt;"",IF(W97&lt;&gt;"",IF(AA96&lt;&gt;"",IF(AA96+S97-W97&gt;0,AA96+S97-W97,0),IF(S97-W97&gt;0,S97-W97,0)),""),"")</f>
        <v/>
      </c>
      <c r="AB97" s="267" t="str">
        <f aca="false">IF(T97&lt;&gt;"",IF(X97&lt;&gt;"",IF(AB96&lt;&gt;"",IF(AB96+T97-X97&gt;0,AB96+T97-X97,0),IF(T97-X97&gt;0,T97-X97,0)),""),"")</f>
        <v/>
      </c>
      <c r="AC97" s="267" t="str">
        <f aca="false">IF(U97&lt;&gt;"",IF(Y97&lt;&gt;"",SUM(Z97:AB97),""),"")</f>
        <v/>
      </c>
      <c r="AD97" s="268" t="str">
        <f aca="false">IF(V97&lt;&gt;"",Z97*$Q$2,"")</f>
        <v/>
      </c>
      <c r="AE97" s="267" t="str">
        <f aca="false">IF(W97&lt;&gt;"",AA97*$Q$2,"")</f>
        <v/>
      </c>
      <c r="AF97" s="267" t="str">
        <f aca="false">IF(X97&lt;&gt;"",AB97*$Q$2,"")</f>
        <v/>
      </c>
      <c r="AG97" s="269" t="str">
        <f aca="false">IF(Y97&lt;&gt;"",AC97*$Q$2,"")</f>
        <v/>
      </c>
    </row>
    <row r="98" customFormat="false" ht="14.65" hidden="false" customHeight="false" outlineLevel="0" collapsed="false">
      <c r="A98" s="255" t="n">
        <f aca="false">A97+TIME(0,5,0)</f>
        <v>0.569444444444444</v>
      </c>
      <c r="B98" s="201" t="n">
        <v>3</v>
      </c>
      <c r="C98" s="200" t="n">
        <v>2</v>
      </c>
      <c r="D98" s="200" t="n">
        <v>0</v>
      </c>
      <c r="E98" s="257" t="n">
        <f aca="false">IF(B98&lt;&gt;"",SUM(B98:D98),"")</f>
        <v>5</v>
      </c>
      <c r="F98" s="201" t="n">
        <v>3</v>
      </c>
      <c r="G98" s="200" t="n">
        <v>0</v>
      </c>
      <c r="H98" s="200" t="n">
        <v>0</v>
      </c>
      <c r="I98" s="257" t="n">
        <f aca="false">IF(F98&lt;&gt;"",SUM(F98:H98),"")</f>
        <v>3</v>
      </c>
      <c r="J98" s="228" t="n">
        <f aca="false">IF(B98&lt;&gt;"",IF(F98&lt;&gt;"",IF(J97&lt;&gt;"",IF(J97+B98-F98&gt;0,J97+B98-F98,0),IF(B98-F98&gt;0,B98-F98,0)),""),"")</f>
        <v>9</v>
      </c>
      <c r="K98" s="267" t="n">
        <f aca="false">IF(C98&lt;&gt;"",IF(G98&lt;&gt;"",IF(K97&lt;&gt;"",IF(K97+C98-G98&gt;0,K97+C98-G98,0),IF(C98-G98&gt;0,C98-G98,0)),""),"")</f>
        <v>4</v>
      </c>
      <c r="L98" s="267" t="n">
        <f aca="false">IF(D98&lt;&gt;"",IF(H98&lt;&gt;"",IF(L97&lt;&gt;"",IF(L97+D98-H98&gt;0,L97+D98-H98,0),IF(D98-H98&gt;0,D98-H98,0)),""),"")</f>
        <v>1</v>
      </c>
      <c r="M98" s="267" t="n">
        <f aca="false">IF(E98&lt;&gt;"",IF(I98&lt;&gt;"",SUM(J98:L98),""),"")</f>
        <v>14</v>
      </c>
      <c r="N98" s="268" t="n">
        <f aca="false">IF(F98&lt;&gt;"",J98*$Q$2,"")</f>
        <v>45</v>
      </c>
      <c r="O98" s="267" t="n">
        <f aca="false">IF(G98&lt;&gt;"",K98*$Q$2,"")</f>
        <v>20</v>
      </c>
      <c r="P98" s="267" t="n">
        <f aca="false">IF(H98&lt;&gt;"",L98*$Q$2,"")</f>
        <v>5</v>
      </c>
      <c r="Q98" s="269" t="n">
        <f aca="false">IF(I98&lt;&gt;"",M98*$Q$2,"")</f>
        <v>70</v>
      </c>
      <c r="R98" s="201"/>
      <c r="S98" s="200"/>
      <c r="T98" s="200"/>
      <c r="U98" s="257" t="str">
        <f aca="false">IF(R98&lt;&gt;"",SUM(R98:T98),"")</f>
        <v/>
      </c>
      <c r="V98" s="201"/>
      <c r="W98" s="200"/>
      <c r="X98" s="200"/>
      <c r="Y98" s="261" t="str">
        <f aca="false">IF(V98&lt;&gt;"",SUM(V98:X98),"")</f>
        <v/>
      </c>
      <c r="Z98" s="228" t="str">
        <f aca="false">IF(R98&lt;&gt;"",IF(V98&lt;&gt;"",IF(Z97&lt;&gt;"",IF(Z97+R98-V98&gt;0,Z97+R98-V98,0),IF(R98-V98&gt;0,R98-V98,0)),""),"")</f>
        <v/>
      </c>
      <c r="AA98" s="267" t="str">
        <f aca="false">IF(S98&lt;&gt;"",IF(W98&lt;&gt;"",IF(AA97&lt;&gt;"",IF(AA97+S98-W98&gt;0,AA97+S98-W98,0),IF(S98-W98&gt;0,S98-W98,0)),""),"")</f>
        <v/>
      </c>
      <c r="AB98" s="267" t="str">
        <f aca="false">IF(T98&lt;&gt;"",IF(X98&lt;&gt;"",IF(AB97&lt;&gt;"",IF(AB97+T98-X98&gt;0,AB97+T98-X98,0),IF(T98-X98&gt;0,T98-X98,0)),""),"")</f>
        <v/>
      </c>
      <c r="AC98" s="267" t="str">
        <f aca="false">IF(U98&lt;&gt;"",IF(Y98&lt;&gt;"",SUM(Z98:AB98),""),"")</f>
        <v/>
      </c>
      <c r="AD98" s="268" t="str">
        <f aca="false">IF(V98&lt;&gt;"",Z98*$Q$2,"")</f>
        <v/>
      </c>
      <c r="AE98" s="267" t="str">
        <f aca="false">IF(W98&lt;&gt;"",AA98*$Q$2,"")</f>
        <v/>
      </c>
      <c r="AF98" s="267" t="str">
        <f aca="false">IF(X98&lt;&gt;"",AB98*$Q$2,"")</f>
        <v/>
      </c>
      <c r="AG98" s="269" t="str">
        <f aca="false">IF(Y98&lt;&gt;"",AC98*$Q$2,"")</f>
        <v/>
      </c>
    </row>
    <row r="99" customFormat="false" ht="14.65" hidden="false" customHeight="false" outlineLevel="0" collapsed="false">
      <c r="A99" s="255" t="n">
        <f aca="false">A98+TIME(0,5,0)</f>
        <v>0.572916666666667</v>
      </c>
      <c r="B99" s="201" t="n">
        <v>0</v>
      </c>
      <c r="C99" s="200" t="n">
        <v>0</v>
      </c>
      <c r="D99" s="200" t="n">
        <v>0</v>
      </c>
      <c r="E99" s="257" t="n">
        <f aca="false">IF(B99&lt;&gt;"",SUM(B99:D99),"")</f>
        <v>0</v>
      </c>
      <c r="F99" s="201" t="n">
        <v>0</v>
      </c>
      <c r="G99" s="200" t="n">
        <v>2</v>
      </c>
      <c r="H99" s="200" t="n">
        <v>0</v>
      </c>
      <c r="I99" s="257" t="n">
        <f aca="false">IF(F99&lt;&gt;"",SUM(F99:H99),"")</f>
        <v>2</v>
      </c>
      <c r="J99" s="228" t="n">
        <f aca="false">IF(B99&lt;&gt;"",IF(F99&lt;&gt;"",IF(J98&lt;&gt;"",IF(J98+B99-F99&gt;0,J98+B99-F99,0),IF(B99-F99&gt;0,B99-F99,0)),""),"")</f>
        <v>9</v>
      </c>
      <c r="K99" s="267" t="n">
        <f aca="false">IF(C99&lt;&gt;"",IF(G99&lt;&gt;"",IF(K98&lt;&gt;"",IF(K98+C99-G99&gt;0,K98+C99-G99,0),IF(C99-G99&gt;0,C99-G99,0)),""),"")</f>
        <v>2</v>
      </c>
      <c r="L99" s="267" t="n">
        <f aca="false">IF(D99&lt;&gt;"",IF(H99&lt;&gt;"",IF(L98&lt;&gt;"",IF(L98+D99-H99&gt;0,L98+D99-H99,0),IF(D99-H99&gt;0,D99-H99,0)),""),"")</f>
        <v>1</v>
      </c>
      <c r="M99" s="267" t="n">
        <f aca="false">IF(E99&lt;&gt;"",IF(I99&lt;&gt;"",SUM(J99:L99),""),"")</f>
        <v>12</v>
      </c>
      <c r="N99" s="268" t="n">
        <f aca="false">IF(F99&lt;&gt;"",J99*$Q$2,"")</f>
        <v>45</v>
      </c>
      <c r="O99" s="267" t="n">
        <f aca="false">IF(G99&lt;&gt;"",K99*$Q$2,"")</f>
        <v>10</v>
      </c>
      <c r="P99" s="267" t="n">
        <f aca="false">IF(H99&lt;&gt;"",L99*$Q$2,"")</f>
        <v>5</v>
      </c>
      <c r="Q99" s="269" t="n">
        <f aca="false">IF(I99&lt;&gt;"",M99*$Q$2,"")</f>
        <v>60</v>
      </c>
      <c r="R99" s="201"/>
      <c r="S99" s="200"/>
      <c r="T99" s="200"/>
      <c r="U99" s="257" t="str">
        <f aca="false">IF(R99&lt;&gt;"",SUM(R99:T99),"")</f>
        <v/>
      </c>
      <c r="V99" s="201"/>
      <c r="W99" s="200"/>
      <c r="X99" s="200"/>
      <c r="Y99" s="261" t="str">
        <f aca="false">IF(V99&lt;&gt;"",SUM(V99:X99),"")</f>
        <v/>
      </c>
      <c r="Z99" s="228" t="str">
        <f aca="false">IF(R99&lt;&gt;"",IF(V99&lt;&gt;"",IF(Z98&lt;&gt;"",IF(Z98+R99-V99&gt;0,Z98+R99-V99,0),IF(R99-V99&gt;0,R99-V99,0)),""),"")</f>
        <v/>
      </c>
      <c r="AA99" s="267" t="str">
        <f aca="false">IF(S99&lt;&gt;"",IF(W99&lt;&gt;"",IF(AA98&lt;&gt;"",IF(AA98+S99-W99&gt;0,AA98+S99-W99,0),IF(S99-W99&gt;0,S99-W99,0)),""),"")</f>
        <v/>
      </c>
      <c r="AB99" s="267" t="str">
        <f aca="false">IF(T99&lt;&gt;"",IF(X99&lt;&gt;"",IF(AB98&lt;&gt;"",IF(AB98+T99-X99&gt;0,AB98+T99-X99,0),IF(T99-X99&gt;0,T99-X99,0)),""),"")</f>
        <v/>
      </c>
      <c r="AC99" s="267" t="str">
        <f aca="false">IF(U99&lt;&gt;"",IF(Y99&lt;&gt;"",SUM(Z99:AB99),""),"")</f>
        <v/>
      </c>
      <c r="AD99" s="268" t="str">
        <f aca="false">IF(V99&lt;&gt;"",Z99*$Q$2,"")</f>
        <v/>
      </c>
      <c r="AE99" s="267" t="str">
        <f aca="false">IF(W99&lt;&gt;"",AA99*$Q$2,"")</f>
        <v/>
      </c>
      <c r="AF99" s="267" t="str">
        <f aca="false">IF(X99&lt;&gt;"",AB99*$Q$2,"")</f>
        <v/>
      </c>
      <c r="AG99" s="269" t="str">
        <f aca="false">IF(Y99&lt;&gt;"",AC99*$Q$2,"")</f>
        <v/>
      </c>
    </row>
    <row r="100" customFormat="false" ht="14.65" hidden="false" customHeight="false" outlineLevel="0" collapsed="false">
      <c r="A100" s="255" t="n">
        <f aca="false">A99+TIME(0,5,0)</f>
        <v>0.576388888888889</v>
      </c>
      <c r="B100" s="201" t="n">
        <v>0</v>
      </c>
      <c r="C100" s="200" t="n">
        <v>0</v>
      </c>
      <c r="D100" s="200" t="n">
        <v>0</v>
      </c>
      <c r="E100" s="257" t="n">
        <f aca="false">IF(B100&lt;&gt;"",SUM(B100:D100),"")</f>
        <v>0</v>
      </c>
      <c r="F100" s="201" t="n">
        <v>1</v>
      </c>
      <c r="G100" s="200" t="n">
        <v>0</v>
      </c>
      <c r="H100" s="200" t="n">
        <v>0</v>
      </c>
      <c r="I100" s="257" t="n">
        <f aca="false">IF(F100&lt;&gt;"",SUM(F100:H100),"")</f>
        <v>1</v>
      </c>
      <c r="J100" s="228" t="n">
        <f aca="false">IF(B100&lt;&gt;"",IF(F100&lt;&gt;"",IF(J99&lt;&gt;"",IF(J99+B100-F100&gt;0,J99+B100-F100,0),IF(B100-F100&gt;0,B100-F100,0)),""),"")</f>
        <v>8</v>
      </c>
      <c r="K100" s="267" t="n">
        <f aca="false">IF(C100&lt;&gt;"",IF(G100&lt;&gt;"",IF(K99&lt;&gt;"",IF(K99+C100-G100&gt;0,K99+C100-G100,0),IF(C100-G100&gt;0,C100-G100,0)),""),"")</f>
        <v>2</v>
      </c>
      <c r="L100" s="267" t="n">
        <f aca="false">IF(D100&lt;&gt;"",IF(H100&lt;&gt;"",IF(L99&lt;&gt;"",IF(L99+D100-H100&gt;0,L99+D100-H100,0),IF(D100-H100&gt;0,D100-H100,0)),""),"")</f>
        <v>1</v>
      </c>
      <c r="M100" s="267" t="n">
        <f aca="false">IF(E100&lt;&gt;"",IF(I100&lt;&gt;"",SUM(J100:L100),""),"")</f>
        <v>11</v>
      </c>
      <c r="N100" s="268" t="n">
        <f aca="false">IF(F100&lt;&gt;"",J100*$Q$2,"")</f>
        <v>40</v>
      </c>
      <c r="O100" s="267" t="n">
        <f aca="false">IF(G100&lt;&gt;"",K100*$Q$2,"")</f>
        <v>10</v>
      </c>
      <c r="P100" s="267" t="n">
        <f aca="false">IF(H100&lt;&gt;"",L100*$Q$2,"")</f>
        <v>5</v>
      </c>
      <c r="Q100" s="269" t="n">
        <f aca="false">IF(I100&lt;&gt;"",M100*$Q$2,"")</f>
        <v>55</v>
      </c>
      <c r="R100" s="201"/>
      <c r="S100" s="200"/>
      <c r="T100" s="200"/>
      <c r="U100" s="257" t="str">
        <f aca="false">IF(R100&lt;&gt;"",SUM(R100:T100),"")</f>
        <v/>
      </c>
      <c r="V100" s="201"/>
      <c r="W100" s="200"/>
      <c r="X100" s="200"/>
      <c r="Y100" s="261" t="str">
        <f aca="false">IF(V100&lt;&gt;"",SUM(V100:X100),"")</f>
        <v/>
      </c>
      <c r="Z100" s="228" t="str">
        <f aca="false">IF(R100&lt;&gt;"",IF(V100&lt;&gt;"",IF(Z99&lt;&gt;"",IF(Z99+R100-V100&gt;0,Z99+R100-V100,0),IF(R100-V100&gt;0,R100-V100,0)),""),"")</f>
        <v/>
      </c>
      <c r="AA100" s="267" t="str">
        <f aca="false">IF(S100&lt;&gt;"",IF(W100&lt;&gt;"",IF(AA99&lt;&gt;"",IF(AA99+S100-W100&gt;0,AA99+S100-W100,0),IF(S100-W100&gt;0,S100-W100,0)),""),"")</f>
        <v/>
      </c>
      <c r="AB100" s="267" t="str">
        <f aca="false">IF(T100&lt;&gt;"",IF(X100&lt;&gt;"",IF(AB99&lt;&gt;"",IF(AB99+T100-X100&gt;0,AB99+T100-X100,0),IF(T100-X100&gt;0,T100-X100,0)),""),"")</f>
        <v/>
      </c>
      <c r="AC100" s="267" t="str">
        <f aca="false">IF(U100&lt;&gt;"",IF(Y100&lt;&gt;"",SUM(Z100:AB100),""),"")</f>
        <v/>
      </c>
      <c r="AD100" s="268" t="str">
        <f aca="false">IF(V100&lt;&gt;"",Z100*$Q$2,"")</f>
        <v/>
      </c>
      <c r="AE100" s="267" t="str">
        <f aca="false">IF(W100&lt;&gt;"",AA100*$Q$2,"")</f>
        <v/>
      </c>
      <c r="AF100" s="267" t="str">
        <f aca="false">IF(X100&lt;&gt;"",AB100*$Q$2,"")</f>
        <v/>
      </c>
      <c r="AG100" s="269" t="str">
        <f aca="false">IF(Y100&lt;&gt;"",AC100*$Q$2,"")</f>
        <v/>
      </c>
    </row>
    <row r="101" customFormat="false" ht="14.65" hidden="false" customHeight="false" outlineLevel="0" collapsed="false">
      <c r="A101" s="255" t="n">
        <f aca="false">A100+TIME(0,5,0)</f>
        <v>0.579861111111111</v>
      </c>
      <c r="B101" s="201" t="n">
        <v>0</v>
      </c>
      <c r="C101" s="200" t="n">
        <v>0</v>
      </c>
      <c r="D101" s="200" t="n">
        <v>0</v>
      </c>
      <c r="E101" s="257" t="n">
        <f aca="false">IF(B101&lt;&gt;"",SUM(B101:D101),"")</f>
        <v>0</v>
      </c>
      <c r="F101" s="201" t="n">
        <v>6</v>
      </c>
      <c r="G101" s="200" t="n">
        <v>1</v>
      </c>
      <c r="H101" s="200" t="n">
        <v>0</v>
      </c>
      <c r="I101" s="257" t="n">
        <f aca="false">IF(F101&lt;&gt;"",SUM(F101:H101),"")</f>
        <v>7</v>
      </c>
      <c r="J101" s="228" t="n">
        <f aca="false">IF(B101&lt;&gt;"",IF(F101&lt;&gt;"",IF(J100&lt;&gt;"",IF(J100+B101-F101&gt;0,J100+B101-F101,0),IF(B101-F101&gt;0,B101-F101,0)),""),"")</f>
        <v>2</v>
      </c>
      <c r="K101" s="267" t="n">
        <f aca="false">IF(C101&lt;&gt;"",IF(G101&lt;&gt;"",IF(K100&lt;&gt;"",IF(K100+C101-G101&gt;0,K100+C101-G101,0),IF(C101-G101&gt;0,C101-G101,0)),""),"")</f>
        <v>1</v>
      </c>
      <c r="L101" s="267" t="n">
        <f aca="false">IF(D101&lt;&gt;"",IF(H101&lt;&gt;"",IF(L100&lt;&gt;"",IF(L100+D101-H101&gt;0,L100+D101-H101,0),IF(D101-H101&gt;0,D101-H101,0)),""),"")</f>
        <v>1</v>
      </c>
      <c r="M101" s="267" t="n">
        <f aca="false">IF(E101&lt;&gt;"",IF(I101&lt;&gt;"",SUM(J101:L101),""),"")</f>
        <v>4</v>
      </c>
      <c r="N101" s="268" t="n">
        <f aca="false">IF(F101&lt;&gt;"",J101*$Q$2,"")</f>
        <v>10</v>
      </c>
      <c r="O101" s="267" t="n">
        <f aca="false">IF(G101&lt;&gt;"",K101*$Q$2,"")</f>
        <v>5</v>
      </c>
      <c r="P101" s="267" t="n">
        <f aca="false">IF(H101&lt;&gt;"",L101*$Q$2,"")</f>
        <v>5</v>
      </c>
      <c r="Q101" s="269" t="n">
        <f aca="false">IF(I101&lt;&gt;"",M101*$Q$2,"")</f>
        <v>20</v>
      </c>
      <c r="R101" s="201"/>
      <c r="S101" s="200"/>
      <c r="T101" s="200"/>
      <c r="U101" s="257" t="str">
        <f aca="false">IF(R101&lt;&gt;"",SUM(R101:T101),"")</f>
        <v/>
      </c>
      <c r="V101" s="201"/>
      <c r="W101" s="200"/>
      <c r="X101" s="200"/>
      <c r="Y101" s="261" t="str">
        <f aca="false">IF(V101&lt;&gt;"",SUM(V101:X101),"")</f>
        <v/>
      </c>
      <c r="Z101" s="228" t="str">
        <f aca="false">IF(R101&lt;&gt;"",IF(V101&lt;&gt;"",IF(Z100&lt;&gt;"",IF(Z100+R101-V101&gt;0,Z100+R101-V101,0),IF(R101-V101&gt;0,R101-V101,0)),""),"")</f>
        <v/>
      </c>
      <c r="AA101" s="267" t="str">
        <f aca="false">IF(S101&lt;&gt;"",IF(W101&lt;&gt;"",IF(AA100&lt;&gt;"",IF(AA100+S101-W101&gt;0,AA100+S101-W101,0),IF(S101-W101&gt;0,S101-W101,0)),""),"")</f>
        <v/>
      </c>
      <c r="AB101" s="267" t="str">
        <f aca="false">IF(T101&lt;&gt;"",IF(X101&lt;&gt;"",IF(AB100&lt;&gt;"",IF(AB100+T101-X101&gt;0,AB100+T101-X101,0),IF(T101-X101&gt;0,T101-X101,0)),""),"")</f>
        <v/>
      </c>
      <c r="AC101" s="267" t="str">
        <f aca="false">IF(U101&lt;&gt;"",IF(Y101&lt;&gt;"",SUM(Z101:AB101),""),"")</f>
        <v/>
      </c>
      <c r="AD101" s="268" t="str">
        <f aca="false">IF(V101&lt;&gt;"",Z101*$Q$2,"")</f>
        <v/>
      </c>
      <c r="AE101" s="267" t="str">
        <f aca="false">IF(W101&lt;&gt;"",AA101*$Q$2,"")</f>
        <v/>
      </c>
      <c r="AF101" s="267" t="str">
        <f aca="false">IF(X101&lt;&gt;"",AB101*$Q$2,"")</f>
        <v/>
      </c>
      <c r="AG101" s="269" t="str">
        <f aca="false">IF(Y101&lt;&gt;"",AC101*$Q$2,"")</f>
        <v/>
      </c>
    </row>
    <row r="102" customFormat="false" ht="14.65" hidden="false" customHeight="false" outlineLevel="0" collapsed="false">
      <c r="A102" s="255" t="n">
        <f aca="false">A101+TIME(0,5,0)</f>
        <v>0.583333333333333</v>
      </c>
      <c r="B102" s="201" t="n">
        <v>1</v>
      </c>
      <c r="C102" s="200" t="n">
        <v>1</v>
      </c>
      <c r="D102" s="200" t="n">
        <v>0</v>
      </c>
      <c r="E102" s="257" t="n">
        <f aca="false">IF(B102&lt;&gt;"",SUM(B102:D102),"")</f>
        <v>2</v>
      </c>
      <c r="F102" s="201" t="n">
        <v>1</v>
      </c>
      <c r="G102" s="200" t="n">
        <v>0</v>
      </c>
      <c r="H102" s="200" t="n">
        <v>0</v>
      </c>
      <c r="I102" s="257" t="n">
        <f aca="false">IF(F102&lt;&gt;"",SUM(F102:H102),"")</f>
        <v>1</v>
      </c>
      <c r="J102" s="228" t="n">
        <f aca="false">IF(B102&lt;&gt;"",IF(F102&lt;&gt;"",IF(J101&lt;&gt;"",IF(J101+B102-F102&gt;0,J101+B102-F102,0),IF(B102-F102&gt;0,B102-F102,0)),""),"")</f>
        <v>2</v>
      </c>
      <c r="K102" s="267" t="n">
        <f aca="false">IF(C102&lt;&gt;"",IF(G102&lt;&gt;"",IF(K101&lt;&gt;"",IF(K101+C102-G102&gt;0,K101+C102-G102,0),IF(C102-G102&gt;0,C102-G102,0)),""),"")</f>
        <v>2</v>
      </c>
      <c r="L102" s="267" t="n">
        <f aca="false">IF(D102&lt;&gt;"",IF(H102&lt;&gt;"",IF(L101&lt;&gt;"",IF(L101+D102-H102&gt;0,L101+D102-H102,0),IF(D102-H102&gt;0,D102-H102,0)),""),"")</f>
        <v>1</v>
      </c>
      <c r="M102" s="267" t="n">
        <f aca="false">IF(E102&lt;&gt;"",IF(I102&lt;&gt;"",SUM(J102:L102),""),"")</f>
        <v>5</v>
      </c>
      <c r="N102" s="268" t="n">
        <f aca="false">IF(F102&lt;&gt;"",J102*$Q$2,"")</f>
        <v>10</v>
      </c>
      <c r="O102" s="267" t="n">
        <f aca="false">IF(G102&lt;&gt;"",K102*$Q$2,"")</f>
        <v>10</v>
      </c>
      <c r="P102" s="267" t="n">
        <f aca="false">IF(H102&lt;&gt;"",L102*$Q$2,"")</f>
        <v>5</v>
      </c>
      <c r="Q102" s="269" t="n">
        <f aca="false">IF(I102&lt;&gt;"",M102*$Q$2,"")</f>
        <v>25</v>
      </c>
      <c r="R102" s="201"/>
      <c r="S102" s="200"/>
      <c r="T102" s="200"/>
      <c r="U102" s="257" t="str">
        <f aca="false">IF(R102&lt;&gt;"",SUM(R102:T102),"")</f>
        <v/>
      </c>
      <c r="V102" s="201"/>
      <c r="W102" s="200"/>
      <c r="X102" s="200"/>
      <c r="Y102" s="261" t="str">
        <f aca="false">IF(V102&lt;&gt;"",SUM(V102:X102),"")</f>
        <v/>
      </c>
      <c r="Z102" s="228" t="str">
        <f aca="false">IF(R102&lt;&gt;"",IF(V102&lt;&gt;"",IF(Z101&lt;&gt;"",IF(Z101+R102-V102&gt;0,Z101+R102-V102,0),IF(R102-V102&gt;0,R102-V102,0)),""),"")</f>
        <v/>
      </c>
      <c r="AA102" s="267" t="str">
        <f aca="false">IF(S102&lt;&gt;"",IF(W102&lt;&gt;"",IF(AA101&lt;&gt;"",IF(AA101+S102-W102&gt;0,AA101+S102-W102,0),IF(S102-W102&gt;0,S102-W102,0)),""),"")</f>
        <v/>
      </c>
      <c r="AB102" s="267" t="str">
        <f aca="false">IF(T102&lt;&gt;"",IF(X102&lt;&gt;"",IF(AB101&lt;&gt;"",IF(AB101+T102-X102&gt;0,AB101+T102-X102,0),IF(T102-X102&gt;0,T102-X102,0)),""),"")</f>
        <v/>
      </c>
      <c r="AC102" s="267" t="str">
        <f aca="false">IF(U102&lt;&gt;"",IF(Y102&lt;&gt;"",SUM(Z102:AB102),""),"")</f>
        <v/>
      </c>
      <c r="AD102" s="268" t="str">
        <f aca="false">IF(V102&lt;&gt;"",Z102*$Q$2,"")</f>
        <v/>
      </c>
      <c r="AE102" s="267" t="str">
        <f aca="false">IF(W102&lt;&gt;"",AA102*$Q$2,"")</f>
        <v/>
      </c>
      <c r="AF102" s="267" t="str">
        <f aca="false">IF(X102&lt;&gt;"",AB102*$Q$2,"")</f>
        <v/>
      </c>
      <c r="AG102" s="269" t="str">
        <f aca="false">IF(Y102&lt;&gt;"",AC102*$Q$2,"")</f>
        <v/>
      </c>
    </row>
    <row r="103" customFormat="false" ht="14.65" hidden="false" customHeight="false" outlineLevel="0" collapsed="false">
      <c r="A103" s="255" t="n">
        <f aca="false">A102+TIME(0,5,0)</f>
        <v>0.586805555555556</v>
      </c>
      <c r="B103" s="201" t="n">
        <v>1</v>
      </c>
      <c r="C103" s="200" t="n">
        <v>1</v>
      </c>
      <c r="D103" s="200" t="n">
        <v>0</v>
      </c>
      <c r="E103" s="257" t="n">
        <f aca="false">IF(B103&lt;&gt;"",SUM(B103:D103),"")</f>
        <v>2</v>
      </c>
      <c r="F103" s="201" t="n">
        <v>0</v>
      </c>
      <c r="G103" s="200" t="n">
        <v>1</v>
      </c>
      <c r="H103" s="200" t="n">
        <v>0</v>
      </c>
      <c r="I103" s="257" t="n">
        <f aca="false">IF(F103&lt;&gt;"",SUM(F103:H103),"")</f>
        <v>1</v>
      </c>
      <c r="J103" s="228" t="n">
        <f aca="false">IF(B103&lt;&gt;"",IF(F103&lt;&gt;"",IF(J102&lt;&gt;"",IF(J102+B103-F103&gt;0,J102+B103-F103,0),IF(B103-F103&gt;0,B103-F103,0)),""),"")</f>
        <v>3</v>
      </c>
      <c r="K103" s="267" t="n">
        <f aca="false">IF(C103&lt;&gt;"",IF(G103&lt;&gt;"",IF(K102&lt;&gt;"",IF(K102+C103-G103&gt;0,K102+C103-G103,0),IF(C103-G103&gt;0,C103-G103,0)),""),"")</f>
        <v>2</v>
      </c>
      <c r="L103" s="267" t="n">
        <f aca="false">IF(D103&lt;&gt;"",IF(H103&lt;&gt;"",IF(L102&lt;&gt;"",IF(L102+D103-H103&gt;0,L102+D103-H103,0),IF(D103-H103&gt;0,D103-H103,0)),""),"")</f>
        <v>1</v>
      </c>
      <c r="M103" s="267" t="n">
        <f aca="false">IF(E103&lt;&gt;"",IF(I103&lt;&gt;"",SUM(J103:L103),""),"")</f>
        <v>6</v>
      </c>
      <c r="N103" s="268" t="n">
        <f aca="false">IF(F103&lt;&gt;"",J103*$Q$2,"")</f>
        <v>15</v>
      </c>
      <c r="O103" s="267" t="n">
        <f aca="false">IF(G103&lt;&gt;"",K103*$Q$2,"")</f>
        <v>10</v>
      </c>
      <c r="P103" s="267" t="n">
        <f aca="false">IF(H103&lt;&gt;"",L103*$Q$2,"")</f>
        <v>5</v>
      </c>
      <c r="Q103" s="269" t="n">
        <f aca="false">IF(I103&lt;&gt;"",M103*$Q$2,"")</f>
        <v>30</v>
      </c>
      <c r="R103" s="201"/>
      <c r="S103" s="200"/>
      <c r="T103" s="200"/>
      <c r="U103" s="257" t="str">
        <f aca="false">IF(R103&lt;&gt;"",SUM(R103:T103),"")</f>
        <v/>
      </c>
      <c r="V103" s="201"/>
      <c r="W103" s="200"/>
      <c r="X103" s="200"/>
      <c r="Y103" s="261" t="str">
        <f aca="false">IF(V103&lt;&gt;"",SUM(V103:X103),"")</f>
        <v/>
      </c>
      <c r="Z103" s="228" t="str">
        <f aca="false">IF(R103&lt;&gt;"",IF(V103&lt;&gt;"",IF(Z102&lt;&gt;"",IF(Z102+R103-V103&gt;0,Z102+R103-V103,0),IF(R103-V103&gt;0,R103-V103,0)),""),"")</f>
        <v/>
      </c>
      <c r="AA103" s="267" t="str">
        <f aca="false">IF(S103&lt;&gt;"",IF(W103&lt;&gt;"",IF(AA102&lt;&gt;"",IF(AA102+S103-W103&gt;0,AA102+S103-W103,0),IF(S103-W103&gt;0,S103-W103,0)),""),"")</f>
        <v/>
      </c>
      <c r="AB103" s="267" t="str">
        <f aca="false">IF(T103&lt;&gt;"",IF(X103&lt;&gt;"",IF(AB102&lt;&gt;"",IF(AB102+T103-X103&gt;0,AB102+T103-X103,0),IF(T103-X103&gt;0,T103-X103,0)),""),"")</f>
        <v/>
      </c>
      <c r="AC103" s="267" t="str">
        <f aca="false">IF(U103&lt;&gt;"",IF(Y103&lt;&gt;"",SUM(Z103:AB103),""),"")</f>
        <v/>
      </c>
      <c r="AD103" s="268" t="str">
        <f aca="false">IF(V103&lt;&gt;"",Z103*$Q$2,"")</f>
        <v/>
      </c>
      <c r="AE103" s="267" t="str">
        <f aca="false">IF(W103&lt;&gt;"",AA103*$Q$2,"")</f>
        <v/>
      </c>
      <c r="AF103" s="267" t="str">
        <f aca="false">IF(X103&lt;&gt;"",AB103*$Q$2,"")</f>
        <v/>
      </c>
      <c r="AG103" s="269" t="str">
        <f aca="false">IF(Y103&lt;&gt;"",AC103*$Q$2,"")</f>
        <v/>
      </c>
    </row>
    <row r="104" customFormat="false" ht="14.65" hidden="false" customHeight="false" outlineLevel="0" collapsed="false">
      <c r="A104" s="255" t="n">
        <f aca="false">A103+TIME(0,5,0)</f>
        <v>0.590277777777778</v>
      </c>
      <c r="B104" s="201" t="n">
        <v>1</v>
      </c>
      <c r="C104" s="200" t="n">
        <v>1</v>
      </c>
      <c r="D104" s="200" t="n">
        <v>0</v>
      </c>
      <c r="E104" s="257" t="n">
        <f aca="false">IF(B104&lt;&gt;"",SUM(B104:D104),"")</f>
        <v>2</v>
      </c>
      <c r="F104" s="201" t="n">
        <v>1</v>
      </c>
      <c r="G104" s="200" t="n">
        <v>0</v>
      </c>
      <c r="H104" s="200" t="n">
        <v>0</v>
      </c>
      <c r="I104" s="257" t="n">
        <f aca="false">IF(F104&lt;&gt;"",SUM(F104:H104),"")</f>
        <v>1</v>
      </c>
      <c r="J104" s="228" t="n">
        <f aca="false">IF(B104&lt;&gt;"",IF(F104&lt;&gt;"",IF(J103&lt;&gt;"",IF(J103+B104-F104&gt;0,J103+B104-F104,0),IF(B104-F104&gt;0,B104-F104,0)),""),"")</f>
        <v>3</v>
      </c>
      <c r="K104" s="267" t="n">
        <f aca="false">IF(C104&lt;&gt;"",IF(G104&lt;&gt;"",IF(K103&lt;&gt;"",IF(K103+C104-G104&gt;0,K103+C104-G104,0),IF(C104-G104&gt;0,C104-G104,0)),""),"")</f>
        <v>3</v>
      </c>
      <c r="L104" s="267" t="n">
        <f aca="false">IF(D104&lt;&gt;"",IF(H104&lt;&gt;"",IF(L103&lt;&gt;"",IF(L103+D104-H104&gt;0,L103+D104-H104,0),IF(D104-H104&gt;0,D104-H104,0)),""),"")</f>
        <v>1</v>
      </c>
      <c r="M104" s="267" t="n">
        <f aca="false">IF(E104&lt;&gt;"",IF(I104&lt;&gt;"",SUM(J104:L104),""),"")</f>
        <v>7</v>
      </c>
      <c r="N104" s="268" t="n">
        <f aca="false">IF(F104&lt;&gt;"",J104*$Q$2,"")</f>
        <v>15</v>
      </c>
      <c r="O104" s="267" t="n">
        <f aca="false">IF(G104&lt;&gt;"",K104*$Q$2,"")</f>
        <v>15</v>
      </c>
      <c r="P104" s="267" t="n">
        <f aca="false">IF(H104&lt;&gt;"",L104*$Q$2,"")</f>
        <v>5</v>
      </c>
      <c r="Q104" s="269" t="n">
        <f aca="false">IF(I104&lt;&gt;"",M104*$Q$2,"")</f>
        <v>35</v>
      </c>
      <c r="R104" s="201"/>
      <c r="S104" s="200"/>
      <c r="T104" s="200"/>
      <c r="U104" s="257" t="str">
        <f aca="false">IF(R104&lt;&gt;"",SUM(R104:T104),"")</f>
        <v/>
      </c>
      <c r="V104" s="201"/>
      <c r="W104" s="200"/>
      <c r="X104" s="200"/>
      <c r="Y104" s="261" t="str">
        <f aca="false">IF(V104&lt;&gt;"",SUM(V104:X104),"")</f>
        <v/>
      </c>
      <c r="Z104" s="228" t="str">
        <f aca="false">IF(R104&lt;&gt;"",IF(V104&lt;&gt;"",IF(Z103&lt;&gt;"",IF(Z103+R104-V104&gt;0,Z103+R104-V104,0),IF(R104-V104&gt;0,R104-V104,0)),""),"")</f>
        <v/>
      </c>
      <c r="AA104" s="267" t="str">
        <f aca="false">IF(S104&lt;&gt;"",IF(W104&lt;&gt;"",IF(AA103&lt;&gt;"",IF(AA103+S104-W104&gt;0,AA103+S104-W104,0),IF(S104-W104&gt;0,S104-W104,0)),""),"")</f>
        <v/>
      </c>
      <c r="AB104" s="267" t="str">
        <f aca="false">IF(T104&lt;&gt;"",IF(X104&lt;&gt;"",IF(AB103&lt;&gt;"",IF(AB103+T104-X104&gt;0,AB103+T104-X104,0),IF(T104-X104&gt;0,T104-X104,0)),""),"")</f>
        <v/>
      </c>
      <c r="AC104" s="267" t="str">
        <f aca="false">IF(U104&lt;&gt;"",IF(Y104&lt;&gt;"",SUM(Z104:AB104),""),"")</f>
        <v/>
      </c>
      <c r="AD104" s="268" t="str">
        <f aca="false">IF(V104&lt;&gt;"",Z104*$Q$2,"")</f>
        <v/>
      </c>
      <c r="AE104" s="267" t="str">
        <f aca="false">IF(W104&lt;&gt;"",AA104*$Q$2,"")</f>
        <v/>
      </c>
      <c r="AF104" s="267" t="str">
        <f aca="false">IF(X104&lt;&gt;"",AB104*$Q$2,"")</f>
        <v/>
      </c>
      <c r="AG104" s="269" t="str">
        <f aca="false">IF(Y104&lt;&gt;"",AC104*$Q$2,"")</f>
        <v/>
      </c>
    </row>
    <row r="105" customFormat="false" ht="14.65" hidden="false" customHeight="false" outlineLevel="0" collapsed="false">
      <c r="A105" s="255" t="n">
        <f aca="false">A104+TIME(0,5,0)</f>
        <v>0.59375</v>
      </c>
      <c r="B105" s="201" t="n">
        <v>0</v>
      </c>
      <c r="C105" s="200" t="n">
        <v>2</v>
      </c>
      <c r="D105" s="200" t="n">
        <v>0</v>
      </c>
      <c r="E105" s="257" t="n">
        <f aca="false">IF(B105&lt;&gt;"",SUM(B105:D105),"")</f>
        <v>2</v>
      </c>
      <c r="F105" s="201" t="n">
        <v>0</v>
      </c>
      <c r="G105" s="200" t="n">
        <v>0</v>
      </c>
      <c r="H105" s="200" t="n">
        <v>0</v>
      </c>
      <c r="I105" s="257" t="n">
        <f aca="false">IF(F105&lt;&gt;"",SUM(F105:H105),"")</f>
        <v>0</v>
      </c>
      <c r="J105" s="228" t="n">
        <f aca="false">IF(B105&lt;&gt;"",IF(F105&lt;&gt;"",IF(J104&lt;&gt;"",IF(J104+B105-F105&gt;0,J104+B105-F105,0),IF(B105-F105&gt;0,B105-F105,0)),""),"")</f>
        <v>3</v>
      </c>
      <c r="K105" s="267" t="n">
        <f aca="false">IF(C105&lt;&gt;"",IF(G105&lt;&gt;"",IF(K104&lt;&gt;"",IF(K104+C105-G105&gt;0,K104+C105-G105,0),IF(C105-G105&gt;0,C105-G105,0)),""),"")</f>
        <v>5</v>
      </c>
      <c r="L105" s="267" t="n">
        <f aca="false">IF(D105&lt;&gt;"",IF(H105&lt;&gt;"",IF(L104&lt;&gt;"",IF(L104+D105-H105&gt;0,L104+D105-H105,0),IF(D105-H105&gt;0,D105-H105,0)),""),"")</f>
        <v>1</v>
      </c>
      <c r="M105" s="267" t="n">
        <f aca="false">IF(E105&lt;&gt;"",IF(I105&lt;&gt;"",SUM(J105:L105),""),"")</f>
        <v>9</v>
      </c>
      <c r="N105" s="268" t="n">
        <f aca="false">IF(F105&lt;&gt;"",J105*$Q$2,"")</f>
        <v>15</v>
      </c>
      <c r="O105" s="267" t="n">
        <f aca="false">IF(G105&lt;&gt;"",K105*$Q$2,"")</f>
        <v>25</v>
      </c>
      <c r="P105" s="267" t="n">
        <f aca="false">IF(H105&lt;&gt;"",L105*$Q$2,"")</f>
        <v>5</v>
      </c>
      <c r="Q105" s="269" t="n">
        <f aca="false">IF(I105&lt;&gt;"",M105*$Q$2,"")</f>
        <v>45</v>
      </c>
      <c r="R105" s="201"/>
      <c r="S105" s="200"/>
      <c r="T105" s="200"/>
      <c r="U105" s="257" t="str">
        <f aca="false">IF(R105&lt;&gt;"",SUM(R105:T105),"")</f>
        <v/>
      </c>
      <c r="V105" s="201"/>
      <c r="W105" s="200"/>
      <c r="X105" s="200"/>
      <c r="Y105" s="261" t="str">
        <f aca="false">IF(V105&lt;&gt;"",SUM(V105:X105),"")</f>
        <v/>
      </c>
      <c r="Z105" s="228" t="str">
        <f aca="false">IF(R105&lt;&gt;"",IF(V105&lt;&gt;"",IF(Z104&lt;&gt;"",IF(Z104+R105-V105&gt;0,Z104+R105-V105,0),IF(R105-V105&gt;0,R105-V105,0)),""),"")</f>
        <v/>
      </c>
      <c r="AA105" s="267" t="str">
        <f aca="false">IF(S105&lt;&gt;"",IF(W105&lt;&gt;"",IF(AA104&lt;&gt;"",IF(AA104+S105-W105&gt;0,AA104+S105-W105,0),IF(S105-W105&gt;0,S105-W105,0)),""),"")</f>
        <v/>
      </c>
      <c r="AB105" s="267" t="str">
        <f aca="false">IF(T105&lt;&gt;"",IF(X105&lt;&gt;"",IF(AB104&lt;&gt;"",IF(AB104+T105-X105&gt;0,AB104+T105-X105,0),IF(T105-X105&gt;0,T105-X105,0)),""),"")</f>
        <v/>
      </c>
      <c r="AC105" s="267" t="str">
        <f aca="false">IF(U105&lt;&gt;"",IF(Y105&lt;&gt;"",SUM(Z105:AB105),""),"")</f>
        <v/>
      </c>
      <c r="AD105" s="268" t="str">
        <f aca="false">IF(V105&lt;&gt;"",Z105*$Q$2,"")</f>
        <v/>
      </c>
      <c r="AE105" s="267" t="str">
        <f aca="false">IF(W105&lt;&gt;"",AA105*$Q$2,"")</f>
        <v/>
      </c>
      <c r="AF105" s="267" t="str">
        <f aca="false">IF(X105&lt;&gt;"",AB105*$Q$2,"")</f>
        <v/>
      </c>
      <c r="AG105" s="269" t="str">
        <f aca="false">IF(Y105&lt;&gt;"",AC105*$Q$2,"")</f>
        <v/>
      </c>
    </row>
    <row r="106" customFormat="false" ht="14.65" hidden="false" customHeight="false" outlineLevel="0" collapsed="false">
      <c r="A106" s="255" t="n">
        <f aca="false">A105+TIME(0,5,0)</f>
        <v>0.597222222222222</v>
      </c>
      <c r="B106" s="201" t="n">
        <v>0</v>
      </c>
      <c r="C106" s="200" t="n">
        <v>0</v>
      </c>
      <c r="D106" s="200" t="n">
        <v>0</v>
      </c>
      <c r="E106" s="257" t="n">
        <f aca="false">IF(B106&lt;&gt;"",SUM(B106:D106),"")</f>
        <v>0</v>
      </c>
      <c r="F106" s="201" t="n">
        <v>0</v>
      </c>
      <c r="G106" s="200" t="n">
        <v>2</v>
      </c>
      <c r="H106" s="200" t="n">
        <v>0</v>
      </c>
      <c r="I106" s="257" t="n">
        <f aca="false">IF(F106&lt;&gt;"",SUM(F106:H106),"")</f>
        <v>2</v>
      </c>
      <c r="J106" s="228" t="n">
        <f aca="false">IF(B106&lt;&gt;"",IF(F106&lt;&gt;"",IF(J105&lt;&gt;"",IF(J105+B106-F106&gt;0,J105+B106-F106,0),IF(B106-F106&gt;0,B106-F106,0)),""),"")</f>
        <v>3</v>
      </c>
      <c r="K106" s="267" t="n">
        <f aca="false">IF(C106&lt;&gt;"",IF(G106&lt;&gt;"",IF(K105&lt;&gt;"",IF(K105+C106-G106&gt;0,K105+C106-G106,0),IF(C106-G106&gt;0,C106-G106,0)),""),"")</f>
        <v>3</v>
      </c>
      <c r="L106" s="267" t="n">
        <f aca="false">IF(D106&lt;&gt;"",IF(H106&lt;&gt;"",IF(L105&lt;&gt;"",IF(L105+D106-H106&gt;0,L105+D106-H106,0),IF(D106-H106&gt;0,D106-H106,0)),""),"")</f>
        <v>1</v>
      </c>
      <c r="M106" s="267" t="n">
        <f aca="false">IF(E106&lt;&gt;"",IF(I106&lt;&gt;"",SUM(J106:L106),""),"")</f>
        <v>7</v>
      </c>
      <c r="N106" s="268" t="n">
        <f aca="false">IF(F106&lt;&gt;"",J106*$Q$2,"")</f>
        <v>15</v>
      </c>
      <c r="O106" s="267" t="n">
        <f aca="false">IF(G106&lt;&gt;"",K106*$Q$2,"")</f>
        <v>15</v>
      </c>
      <c r="P106" s="267" t="n">
        <f aca="false">IF(H106&lt;&gt;"",L106*$Q$2,"")</f>
        <v>5</v>
      </c>
      <c r="Q106" s="269" t="n">
        <f aca="false">IF(I106&lt;&gt;"",M106*$Q$2,"")</f>
        <v>35</v>
      </c>
      <c r="R106" s="201"/>
      <c r="S106" s="200"/>
      <c r="T106" s="200"/>
      <c r="U106" s="257" t="str">
        <f aca="false">IF(R106&lt;&gt;"",SUM(R106:T106),"")</f>
        <v/>
      </c>
      <c r="V106" s="201"/>
      <c r="W106" s="200"/>
      <c r="X106" s="200"/>
      <c r="Y106" s="261" t="str">
        <f aca="false">IF(V106&lt;&gt;"",SUM(V106:X106),"")</f>
        <v/>
      </c>
      <c r="Z106" s="228" t="str">
        <f aca="false">IF(R106&lt;&gt;"",IF(V106&lt;&gt;"",IF(Z105&lt;&gt;"",IF(Z105+R106-V106&gt;0,Z105+R106-V106,0),IF(R106-V106&gt;0,R106-V106,0)),""),"")</f>
        <v/>
      </c>
      <c r="AA106" s="267" t="str">
        <f aca="false">IF(S106&lt;&gt;"",IF(W106&lt;&gt;"",IF(AA105&lt;&gt;"",IF(AA105+S106-W106&gt;0,AA105+S106-W106,0),IF(S106-W106&gt;0,S106-W106,0)),""),"")</f>
        <v/>
      </c>
      <c r="AB106" s="267" t="str">
        <f aca="false">IF(T106&lt;&gt;"",IF(X106&lt;&gt;"",IF(AB105&lt;&gt;"",IF(AB105+T106-X106&gt;0,AB105+T106-X106,0),IF(T106-X106&gt;0,T106-X106,0)),""),"")</f>
        <v/>
      </c>
      <c r="AC106" s="267" t="str">
        <f aca="false">IF(U106&lt;&gt;"",IF(Y106&lt;&gt;"",SUM(Z106:AB106),""),"")</f>
        <v/>
      </c>
      <c r="AD106" s="268" t="str">
        <f aca="false">IF(V106&lt;&gt;"",Z106*$Q$2,"")</f>
        <v/>
      </c>
      <c r="AE106" s="267" t="str">
        <f aca="false">IF(W106&lt;&gt;"",AA106*$Q$2,"")</f>
        <v/>
      </c>
      <c r="AF106" s="267" t="str">
        <f aca="false">IF(X106&lt;&gt;"",AB106*$Q$2,"")</f>
        <v/>
      </c>
      <c r="AG106" s="269" t="str">
        <f aca="false">IF(Y106&lt;&gt;"",AC106*$Q$2,"")</f>
        <v/>
      </c>
    </row>
    <row r="107" customFormat="false" ht="14.65" hidden="false" customHeight="false" outlineLevel="0" collapsed="false">
      <c r="A107" s="255" t="n">
        <f aca="false">A106+TIME(0,5,0)</f>
        <v>0.600694444444444</v>
      </c>
      <c r="B107" s="201" t="n">
        <v>1</v>
      </c>
      <c r="C107" s="200" t="n">
        <v>0</v>
      </c>
      <c r="D107" s="200" t="n">
        <v>0</v>
      </c>
      <c r="E107" s="257" t="n">
        <f aca="false">IF(B107&lt;&gt;"",SUM(B107:D107),"")</f>
        <v>1</v>
      </c>
      <c r="F107" s="201" t="n">
        <v>0</v>
      </c>
      <c r="G107" s="200" t="n">
        <v>2</v>
      </c>
      <c r="H107" s="200" t="n">
        <v>0</v>
      </c>
      <c r="I107" s="257" t="n">
        <f aca="false">IF(F107&lt;&gt;"",SUM(F107:H107),"")</f>
        <v>2</v>
      </c>
      <c r="J107" s="228" t="n">
        <f aca="false">IF(B107&lt;&gt;"",IF(F107&lt;&gt;"",IF(J106&lt;&gt;"",IF(J106+B107-F107&gt;0,J106+B107-F107,0),IF(B107-F107&gt;0,B107-F107,0)),""),"")</f>
        <v>4</v>
      </c>
      <c r="K107" s="267" t="n">
        <f aca="false">IF(C107&lt;&gt;"",IF(G107&lt;&gt;"",IF(K106&lt;&gt;"",IF(K106+C107-G107&gt;0,K106+C107-G107,0),IF(C107-G107&gt;0,C107-G107,0)),""),"")</f>
        <v>1</v>
      </c>
      <c r="L107" s="267" t="n">
        <f aca="false">IF(D107&lt;&gt;"",IF(H107&lt;&gt;"",IF(L106&lt;&gt;"",IF(L106+D107-H107&gt;0,L106+D107-H107,0),IF(D107-H107&gt;0,D107-H107,0)),""),"")</f>
        <v>1</v>
      </c>
      <c r="M107" s="267" t="n">
        <f aca="false">IF(E107&lt;&gt;"",IF(I107&lt;&gt;"",SUM(J107:L107),""),"")</f>
        <v>6</v>
      </c>
      <c r="N107" s="268" t="n">
        <f aca="false">IF(F107&lt;&gt;"",J107*$Q$2,"")</f>
        <v>20</v>
      </c>
      <c r="O107" s="267" t="n">
        <f aca="false">IF(G107&lt;&gt;"",K107*$Q$2,"")</f>
        <v>5</v>
      </c>
      <c r="P107" s="267" t="n">
        <f aca="false">IF(H107&lt;&gt;"",L107*$Q$2,"")</f>
        <v>5</v>
      </c>
      <c r="Q107" s="269" t="n">
        <f aca="false">IF(I107&lt;&gt;"",M107*$Q$2,"")</f>
        <v>30</v>
      </c>
      <c r="R107" s="201"/>
      <c r="S107" s="200"/>
      <c r="T107" s="200"/>
      <c r="U107" s="257" t="str">
        <f aca="false">IF(R107&lt;&gt;"",SUM(R107:T107),"")</f>
        <v/>
      </c>
      <c r="V107" s="201"/>
      <c r="W107" s="200"/>
      <c r="X107" s="200"/>
      <c r="Y107" s="261" t="str">
        <f aca="false">IF(V107&lt;&gt;"",SUM(V107:X107),"")</f>
        <v/>
      </c>
      <c r="Z107" s="228" t="str">
        <f aca="false">IF(R107&lt;&gt;"",IF(V107&lt;&gt;"",IF(Z106&lt;&gt;"",IF(Z106+R107-V107&gt;0,Z106+R107-V107,0),IF(R107-V107&gt;0,R107-V107,0)),""),"")</f>
        <v/>
      </c>
      <c r="AA107" s="267" t="str">
        <f aca="false">IF(S107&lt;&gt;"",IF(W107&lt;&gt;"",IF(AA106&lt;&gt;"",IF(AA106+S107-W107&gt;0,AA106+S107-W107,0),IF(S107-W107&gt;0,S107-W107,0)),""),"")</f>
        <v/>
      </c>
      <c r="AB107" s="267" t="str">
        <f aca="false">IF(T107&lt;&gt;"",IF(X107&lt;&gt;"",IF(AB106&lt;&gt;"",IF(AB106+T107-X107&gt;0,AB106+T107-X107,0),IF(T107-X107&gt;0,T107-X107,0)),""),"")</f>
        <v/>
      </c>
      <c r="AC107" s="267" t="str">
        <f aca="false">IF(U107&lt;&gt;"",IF(Y107&lt;&gt;"",SUM(Z107:AB107),""),"")</f>
        <v/>
      </c>
      <c r="AD107" s="268" t="str">
        <f aca="false">IF(V107&lt;&gt;"",Z107*$Q$2,"")</f>
        <v/>
      </c>
      <c r="AE107" s="267" t="str">
        <f aca="false">IF(W107&lt;&gt;"",AA107*$Q$2,"")</f>
        <v/>
      </c>
      <c r="AF107" s="267" t="str">
        <f aca="false">IF(X107&lt;&gt;"",AB107*$Q$2,"")</f>
        <v/>
      </c>
      <c r="AG107" s="269" t="str">
        <f aca="false">IF(Y107&lt;&gt;"",AC107*$Q$2,"")</f>
        <v/>
      </c>
    </row>
    <row r="108" customFormat="false" ht="14.65" hidden="false" customHeight="false" outlineLevel="0" collapsed="false">
      <c r="A108" s="255" t="n">
        <f aca="false">A107+TIME(0,5,0)</f>
        <v>0.604166666666667</v>
      </c>
      <c r="B108" s="201" t="n">
        <v>0</v>
      </c>
      <c r="C108" s="200" t="n">
        <v>0</v>
      </c>
      <c r="D108" s="200" t="n">
        <v>0</v>
      </c>
      <c r="E108" s="257" t="n">
        <f aca="false">IF(B108&lt;&gt;"",SUM(B108:D108),"")</f>
        <v>0</v>
      </c>
      <c r="F108" s="201" t="n">
        <v>3</v>
      </c>
      <c r="G108" s="200" t="n">
        <v>4</v>
      </c>
      <c r="H108" s="200" t="n">
        <v>0</v>
      </c>
      <c r="I108" s="257" t="n">
        <f aca="false">IF(F108&lt;&gt;"",SUM(F108:H108),"")</f>
        <v>7</v>
      </c>
      <c r="J108" s="228" t="n">
        <f aca="false">IF(B108&lt;&gt;"",IF(F108&lt;&gt;"",IF(J107&lt;&gt;"",IF(J107+B108-F108&gt;0,J107+B108-F108,0),IF(B108-F108&gt;0,B108-F108,0)),""),"")</f>
        <v>1</v>
      </c>
      <c r="K108" s="267" t="n">
        <f aca="false">IF(C108&lt;&gt;"",IF(G108&lt;&gt;"",IF(K107&lt;&gt;"",IF(K107+C108-G108&gt;0,K107+C108-G108,0),IF(C108-G108&gt;0,C108-G108,0)),""),"")</f>
        <v>0</v>
      </c>
      <c r="L108" s="267" t="n">
        <f aca="false">IF(D108&lt;&gt;"",IF(H108&lt;&gt;"",IF(L107&lt;&gt;"",IF(L107+D108-H108&gt;0,L107+D108-H108,0),IF(D108-H108&gt;0,D108-H108,0)),""),"")</f>
        <v>1</v>
      </c>
      <c r="M108" s="267" t="n">
        <f aca="false">IF(E108&lt;&gt;"",IF(I108&lt;&gt;"",SUM(J108:L108),""),"")</f>
        <v>2</v>
      </c>
      <c r="N108" s="268" t="n">
        <f aca="false">IF(F108&lt;&gt;"",J108*$Q$2,"")</f>
        <v>5</v>
      </c>
      <c r="O108" s="267" t="n">
        <f aca="false">IF(G108&lt;&gt;"",K108*$Q$2,"")</f>
        <v>0</v>
      </c>
      <c r="P108" s="267" t="n">
        <f aca="false">IF(H108&lt;&gt;"",L108*$Q$2,"")</f>
        <v>5</v>
      </c>
      <c r="Q108" s="269" t="n">
        <f aca="false">IF(I108&lt;&gt;"",M108*$Q$2,"")</f>
        <v>10</v>
      </c>
      <c r="R108" s="201"/>
      <c r="S108" s="200"/>
      <c r="T108" s="200"/>
      <c r="U108" s="257" t="str">
        <f aca="false">IF(R108&lt;&gt;"",SUM(R108:T108),"")</f>
        <v/>
      </c>
      <c r="V108" s="201"/>
      <c r="W108" s="200"/>
      <c r="X108" s="200"/>
      <c r="Y108" s="261" t="str">
        <f aca="false">IF(V108&lt;&gt;"",SUM(V108:X108),"")</f>
        <v/>
      </c>
      <c r="Z108" s="228" t="str">
        <f aca="false">IF(R108&lt;&gt;"",IF(V108&lt;&gt;"",IF(Z107&lt;&gt;"",IF(Z107+R108-V108&gt;0,Z107+R108-V108,0),IF(R108-V108&gt;0,R108-V108,0)),""),"")</f>
        <v/>
      </c>
      <c r="AA108" s="267" t="str">
        <f aca="false">IF(S108&lt;&gt;"",IF(W108&lt;&gt;"",IF(AA107&lt;&gt;"",IF(AA107+S108-W108&gt;0,AA107+S108-W108,0),IF(S108-W108&gt;0,S108-W108,0)),""),"")</f>
        <v/>
      </c>
      <c r="AB108" s="267" t="str">
        <f aca="false">IF(T108&lt;&gt;"",IF(X108&lt;&gt;"",IF(AB107&lt;&gt;"",IF(AB107+T108-X108&gt;0,AB107+T108-X108,0),IF(T108-X108&gt;0,T108-X108,0)),""),"")</f>
        <v/>
      </c>
      <c r="AC108" s="267" t="str">
        <f aca="false">IF(U108&lt;&gt;"",IF(Y108&lt;&gt;"",SUM(Z108:AB108),""),"")</f>
        <v/>
      </c>
      <c r="AD108" s="268" t="str">
        <f aca="false">IF(V108&lt;&gt;"",Z108*$Q$2,"")</f>
        <v/>
      </c>
      <c r="AE108" s="267" t="str">
        <f aca="false">IF(W108&lt;&gt;"",AA108*$Q$2,"")</f>
        <v/>
      </c>
      <c r="AF108" s="267" t="str">
        <f aca="false">IF(X108&lt;&gt;"",AB108*$Q$2,"")</f>
        <v/>
      </c>
      <c r="AG108" s="269" t="str">
        <f aca="false">IF(Y108&lt;&gt;"",AC108*$Q$2,"")</f>
        <v/>
      </c>
    </row>
    <row r="109" customFormat="false" ht="14.65" hidden="false" customHeight="false" outlineLevel="0" collapsed="false">
      <c r="A109" s="255" t="n">
        <f aca="false">A108+TIME(0,5,0)</f>
        <v>0.607638888888889</v>
      </c>
      <c r="B109" s="201" t="n">
        <v>1</v>
      </c>
      <c r="C109" s="200" t="n">
        <v>0</v>
      </c>
      <c r="D109" s="200" t="n">
        <v>0</v>
      </c>
      <c r="E109" s="257" t="n">
        <f aca="false">IF(B109&lt;&gt;"",SUM(B109:D109),"")</f>
        <v>1</v>
      </c>
      <c r="F109" s="201" t="n">
        <v>1</v>
      </c>
      <c r="G109" s="200" t="n">
        <v>0</v>
      </c>
      <c r="H109" s="200" t="n">
        <v>0</v>
      </c>
      <c r="I109" s="257" t="n">
        <f aca="false">IF(F109&lt;&gt;"",SUM(F109:H109),"")</f>
        <v>1</v>
      </c>
      <c r="J109" s="228" t="n">
        <f aca="false">IF(B109&lt;&gt;"",IF(F109&lt;&gt;"",IF(J108&lt;&gt;"",IF(J108+B109-F109&gt;0,J108+B109-F109,0),IF(B109-F109&gt;0,B109-F109,0)),""),"")</f>
        <v>1</v>
      </c>
      <c r="K109" s="267" t="n">
        <f aca="false">IF(C109&lt;&gt;"",IF(G109&lt;&gt;"",IF(K108&lt;&gt;"",IF(K108+C109-G109&gt;0,K108+C109-G109,0),IF(C109-G109&gt;0,C109-G109,0)),""),"")</f>
        <v>0</v>
      </c>
      <c r="L109" s="267" t="n">
        <f aca="false">IF(D109&lt;&gt;"",IF(H109&lt;&gt;"",IF(L108&lt;&gt;"",IF(L108+D109-H109&gt;0,L108+D109-H109,0),IF(D109-H109&gt;0,D109-H109,0)),""),"")</f>
        <v>1</v>
      </c>
      <c r="M109" s="267" t="n">
        <f aca="false">IF(E109&lt;&gt;"",IF(I109&lt;&gt;"",SUM(J109:L109),""),"")</f>
        <v>2</v>
      </c>
      <c r="N109" s="268" t="n">
        <f aca="false">IF(F109&lt;&gt;"",J109*$Q$2,"")</f>
        <v>5</v>
      </c>
      <c r="O109" s="267" t="n">
        <f aca="false">IF(G109&lt;&gt;"",K109*$Q$2,"")</f>
        <v>0</v>
      </c>
      <c r="P109" s="267" t="n">
        <f aca="false">IF(H109&lt;&gt;"",L109*$Q$2,"")</f>
        <v>5</v>
      </c>
      <c r="Q109" s="269" t="n">
        <f aca="false">IF(I109&lt;&gt;"",M109*$Q$2,"")</f>
        <v>10</v>
      </c>
      <c r="R109" s="201"/>
      <c r="S109" s="200"/>
      <c r="T109" s="200"/>
      <c r="U109" s="257" t="str">
        <f aca="false">IF(R109&lt;&gt;"",SUM(R109:T109),"")</f>
        <v/>
      </c>
      <c r="V109" s="201"/>
      <c r="W109" s="200"/>
      <c r="X109" s="200"/>
      <c r="Y109" s="261" t="str">
        <f aca="false">IF(V109&lt;&gt;"",SUM(V109:X109),"")</f>
        <v/>
      </c>
      <c r="Z109" s="228" t="str">
        <f aca="false">IF(R109&lt;&gt;"",IF(V109&lt;&gt;"",IF(Z108&lt;&gt;"",IF(Z108+R109-V109&gt;0,Z108+R109-V109,0),IF(R109-V109&gt;0,R109-V109,0)),""),"")</f>
        <v/>
      </c>
      <c r="AA109" s="267" t="str">
        <f aca="false">IF(S109&lt;&gt;"",IF(W109&lt;&gt;"",IF(AA108&lt;&gt;"",IF(AA108+S109-W109&gt;0,AA108+S109-W109,0),IF(S109-W109&gt;0,S109-W109,0)),""),"")</f>
        <v/>
      </c>
      <c r="AB109" s="267" t="str">
        <f aca="false">IF(T109&lt;&gt;"",IF(X109&lt;&gt;"",IF(AB108&lt;&gt;"",IF(AB108+T109-X109&gt;0,AB108+T109-X109,0),IF(T109-X109&gt;0,T109-X109,0)),""),"")</f>
        <v/>
      </c>
      <c r="AC109" s="267" t="str">
        <f aca="false">IF(U109&lt;&gt;"",IF(Y109&lt;&gt;"",SUM(Z109:AB109),""),"")</f>
        <v/>
      </c>
      <c r="AD109" s="268" t="str">
        <f aca="false">IF(V109&lt;&gt;"",Z109*$Q$2,"")</f>
        <v/>
      </c>
      <c r="AE109" s="267" t="str">
        <f aca="false">IF(W109&lt;&gt;"",AA109*$Q$2,"")</f>
        <v/>
      </c>
      <c r="AF109" s="267" t="str">
        <f aca="false">IF(X109&lt;&gt;"",AB109*$Q$2,"")</f>
        <v/>
      </c>
      <c r="AG109" s="269" t="str">
        <f aca="false">IF(Y109&lt;&gt;"",AC109*$Q$2,"")</f>
        <v/>
      </c>
    </row>
    <row r="110" customFormat="false" ht="14.65" hidden="false" customHeight="false" outlineLevel="0" collapsed="false">
      <c r="A110" s="255" t="n">
        <f aca="false">A109+TIME(0,5,0)</f>
        <v>0.611111111111111</v>
      </c>
      <c r="B110" s="201" t="n">
        <v>1</v>
      </c>
      <c r="C110" s="200" t="n">
        <v>0</v>
      </c>
      <c r="D110" s="200" t="n">
        <v>0</v>
      </c>
      <c r="E110" s="257" t="n">
        <f aca="false">IF(B110&lt;&gt;"",SUM(B110:D110),"")</f>
        <v>1</v>
      </c>
      <c r="F110" s="201" t="n">
        <v>2</v>
      </c>
      <c r="G110" s="200" t="n">
        <v>0</v>
      </c>
      <c r="H110" s="200" t="n">
        <v>0</v>
      </c>
      <c r="I110" s="257" t="n">
        <f aca="false">IF(F110&lt;&gt;"",SUM(F110:H110),"")</f>
        <v>2</v>
      </c>
      <c r="J110" s="228" t="n">
        <f aca="false">IF(B110&lt;&gt;"",IF(F110&lt;&gt;"",IF(J109&lt;&gt;"",IF(J109+B110-F110&gt;0,J109+B110-F110,0),IF(B110-F110&gt;0,B110-F110,0)),""),"")</f>
        <v>0</v>
      </c>
      <c r="K110" s="267" t="n">
        <f aca="false">IF(C110&lt;&gt;"",IF(G110&lt;&gt;"",IF(K109&lt;&gt;"",IF(K109+C110-G110&gt;0,K109+C110-G110,0),IF(C110-G110&gt;0,C110-G110,0)),""),"")</f>
        <v>0</v>
      </c>
      <c r="L110" s="267" t="n">
        <f aca="false">IF(D110&lt;&gt;"",IF(H110&lt;&gt;"",IF(L109&lt;&gt;"",IF(L109+D110-H110&gt;0,L109+D110-H110,0),IF(D110-H110&gt;0,D110-H110,0)),""),"")</f>
        <v>1</v>
      </c>
      <c r="M110" s="267" t="n">
        <f aca="false">IF(E110&lt;&gt;"",IF(I110&lt;&gt;"",SUM(J110:L110),""),"")</f>
        <v>1</v>
      </c>
      <c r="N110" s="268" t="n">
        <f aca="false">IF(F110&lt;&gt;"",J110*$Q$2,"")</f>
        <v>0</v>
      </c>
      <c r="O110" s="267" t="n">
        <f aca="false">IF(G110&lt;&gt;"",K110*$Q$2,"")</f>
        <v>0</v>
      </c>
      <c r="P110" s="267" t="n">
        <f aca="false">IF(H110&lt;&gt;"",L110*$Q$2,"")</f>
        <v>5</v>
      </c>
      <c r="Q110" s="269" t="n">
        <f aca="false">IF(I110&lt;&gt;"",M110*$Q$2,"")</f>
        <v>5</v>
      </c>
      <c r="R110" s="201"/>
      <c r="S110" s="200"/>
      <c r="T110" s="200"/>
      <c r="U110" s="257" t="str">
        <f aca="false">IF(R110&lt;&gt;"",SUM(R110:T110),"")</f>
        <v/>
      </c>
      <c r="V110" s="201"/>
      <c r="W110" s="200"/>
      <c r="X110" s="200"/>
      <c r="Y110" s="261" t="str">
        <f aca="false">IF(V110&lt;&gt;"",SUM(V110:X110),"")</f>
        <v/>
      </c>
      <c r="Z110" s="228" t="str">
        <f aca="false">IF(R110&lt;&gt;"",IF(V110&lt;&gt;"",IF(Z109&lt;&gt;"",IF(Z109+R110-V110&gt;0,Z109+R110-V110,0),IF(R110-V110&gt;0,R110-V110,0)),""),"")</f>
        <v/>
      </c>
      <c r="AA110" s="267" t="str">
        <f aca="false">IF(S110&lt;&gt;"",IF(W110&lt;&gt;"",IF(AA109&lt;&gt;"",IF(AA109+S110-W110&gt;0,AA109+S110-W110,0),IF(S110-W110&gt;0,S110-W110,0)),""),"")</f>
        <v/>
      </c>
      <c r="AB110" s="267" t="str">
        <f aca="false">IF(T110&lt;&gt;"",IF(X110&lt;&gt;"",IF(AB109&lt;&gt;"",IF(AB109+T110-X110&gt;0,AB109+T110-X110,0),IF(T110-X110&gt;0,T110-X110,0)),""),"")</f>
        <v/>
      </c>
      <c r="AC110" s="267" t="str">
        <f aca="false">IF(U110&lt;&gt;"",IF(Y110&lt;&gt;"",SUM(Z110:AB110),""),"")</f>
        <v/>
      </c>
      <c r="AD110" s="268" t="str">
        <f aca="false">IF(V110&lt;&gt;"",Z110*$Q$2,"")</f>
        <v/>
      </c>
      <c r="AE110" s="267" t="str">
        <f aca="false">IF(W110&lt;&gt;"",AA110*$Q$2,"")</f>
        <v/>
      </c>
      <c r="AF110" s="267" t="str">
        <f aca="false">IF(X110&lt;&gt;"",AB110*$Q$2,"")</f>
        <v/>
      </c>
      <c r="AG110" s="269" t="str">
        <f aca="false">IF(Y110&lt;&gt;"",AC110*$Q$2,"")</f>
        <v/>
      </c>
    </row>
    <row r="111" customFormat="false" ht="14.65" hidden="false" customHeight="false" outlineLevel="0" collapsed="false">
      <c r="A111" s="255" t="n">
        <f aca="false">A110+TIME(0,5,0)</f>
        <v>0.614583333333333</v>
      </c>
      <c r="B111" s="201" t="n">
        <v>0</v>
      </c>
      <c r="C111" s="200" t="n">
        <v>1</v>
      </c>
      <c r="D111" s="200" t="n">
        <v>0</v>
      </c>
      <c r="E111" s="257" t="n">
        <f aca="false">IF(B111&lt;&gt;"",SUM(B111:D111),"")</f>
        <v>1</v>
      </c>
      <c r="F111" s="201" t="n">
        <v>0</v>
      </c>
      <c r="G111" s="200" t="n">
        <v>0</v>
      </c>
      <c r="H111" s="200" t="n">
        <v>0</v>
      </c>
      <c r="I111" s="257" t="n">
        <f aca="false">IF(F111&lt;&gt;"",SUM(F111:H111),"")</f>
        <v>0</v>
      </c>
      <c r="J111" s="228" t="n">
        <f aca="false">IF(B111&lt;&gt;"",IF(F111&lt;&gt;"",IF(J110&lt;&gt;"",IF(J110+B111-F111&gt;0,J110+B111-F111,0),IF(B111-F111&gt;0,B111-F111,0)),""),"")</f>
        <v>0</v>
      </c>
      <c r="K111" s="267" t="n">
        <f aca="false">IF(C111&lt;&gt;"",IF(G111&lt;&gt;"",IF(K110&lt;&gt;"",IF(K110+C111-G111&gt;0,K110+C111-G111,0),IF(C111-G111&gt;0,C111-G111,0)),""),"")</f>
        <v>1</v>
      </c>
      <c r="L111" s="267" t="n">
        <f aca="false">IF(D111&lt;&gt;"",IF(H111&lt;&gt;"",IF(L110&lt;&gt;"",IF(L110+D111-H111&gt;0,L110+D111-H111,0),IF(D111-H111&gt;0,D111-H111,0)),""),"")</f>
        <v>1</v>
      </c>
      <c r="M111" s="267" t="n">
        <f aca="false">IF(E111&lt;&gt;"",IF(I111&lt;&gt;"",SUM(J111:L111),""),"")</f>
        <v>2</v>
      </c>
      <c r="N111" s="268" t="n">
        <f aca="false">IF(F111&lt;&gt;"",J111*$Q$2,"")</f>
        <v>0</v>
      </c>
      <c r="O111" s="267" t="n">
        <f aca="false">IF(G111&lt;&gt;"",K111*$Q$2,"")</f>
        <v>5</v>
      </c>
      <c r="P111" s="267" t="n">
        <f aca="false">IF(H111&lt;&gt;"",L111*$Q$2,"")</f>
        <v>5</v>
      </c>
      <c r="Q111" s="269" t="n">
        <f aca="false">IF(I111&lt;&gt;"",M111*$Q$2,"")</f>
        <v>10</v>
      </c>
      <c r="R111" s="201"/>
      <c r="S111" s="200"/>
      <c r="T111" s="200"/>
      <c r="U111" s="257" t="str">
        <f aca="false">IF(R111&lt;&gt;"",SUM(R111:T111),"")</f>
        <v/>
      </c>
      <c r="V111" s="201"/>
      <c r="W111" s="200"/>
      <c r="X111" s="200"/>
      <c r="Y111" s="261" t="str">
        <f aca="false">IF(V111&lt;&gt;"",SUM(V111:X111),"")</f>
        <v/>
      </c>
      <c r="Z111" s="228" t="str">
        <f aca="false">IF(R111&lt;&gt;"",IF(V111&lt;&gt;"",IF(Z110&lt;&gt;"",IF(Z110+R111-V111&gt;0,Z110+R111-V111,0),IF(R111-V111&gt;0,R111-V111,0)),""),"")</f>
        <v/>
      </c>
      <c r="AA111" s="267" t="str">
        <f aca="false">IF(S111&lt;&gt;"",IF(W111&lt;&gt;"",IF(AA110&lt;&gt;"",IF(AA110+S111-W111&gt;0,AA110+S111-W111,0),IF(S111-W111&gt;0,S111-W111,0)),""),"")</f>
        <v/>
      </c>
      <c r="AB111" s="267" t="str">
        <f aca="false">IF(T111&lt;&gt;"",IF(X111&lt;&gt;"",IF(AB110&lt;&gt;"",IF(AB110+T111-X111&gt;0,AB110+T111-X111,0),IF(T111-X111&gt;0,T111-X111,0)),""),"")</f>
        <v/>
      </c>
      <c r="AC111" s="267" t="str">
        <f aca="false">IF(U111&lt;&gt;"",IF(Y111&lt;&gt;"",SUM(Z111:AB111),""),"")</f>
        <v/>
      </c>
      <c r="AD111" s="268" t="str">
        <f aca="false">IF(V111&lt;&gt;"",Z111*$Q$2,"")</f>
        <v/>
      </c>
      <c r="AE111" s="267" t="str">
        <f aca="false">IF(W111&lt;&gt;"",AA111*$Q$2,"")</f>
        <v/>
      </c>
      <c r="AF111" s="267" t="str">
        <f aca="false">IF(X111&lt;&gt;"",AB111*$Q$2,"")</f>
        <v/>
      </c>
      <c r="AG111" s="269" t="str">
        <f aca="false">IF(Y111&lt;&gt;"",AC111*$Q$2,"")</f>
        <v/>
      </c>
    </row>
    <row r="112" customFormat="false" ht="14.65" hidden="false" customHeight="false" outlineLevel="0" collapsed="false">
      <c r="A112" s="255" t="n">
        <f aca="false">A111+TIME(0,5,0)</f>
        <v>0.618055555555556</v>
      </c>
      <c r="B112" s="201" t="n">
        <v>0</v>
      </c>
      <c r="C112" s="200" t="n">
        <v>0</v>
      </c>
      <c r="D112" s="200" t="n">
        <v>0</v>
      </c>
      <c r="E112" s="257" t="n">
        <f aca="false">IF(B112&lt;&gt;"",SUM(B112:D112),"")</f>
        <v>0</v>
      </c>
      <c r="F112" s="201" t="n">
        <v>1</v>
      </c>
      <c r="G112" s="200" t="n">
        <v>1</v>
      </c>
      <c r="H112" s="200" t="n">
        <v>0</v>
      </c>
      <c r="I112" s="257" t="n">
        <f aca="false">IF(F112&lt;&gt;"",SUM(F112:H112),"")</f>
        <v>2</v>
      </c>
      <c r="J112" s="228" t="n">
        <f aca="false">IF(B112&lt;&gt;"",IF(F112&lt;&gt;"",IF(J111&lt;&gt;"",IF(J111+B112-F112&gt;0,J111+B112-F112,0),IF(B112-F112&gt;0,B112-F112,0)),""),"")</f>
        <v>0</v>
      </c>
      <c r="K112" s="267" t="n">
        <f aca="false">IF(C112&lt;&gt;"",IF(G112&lt;&gt;"",IF(K111&lt;&gt;"",IF(K111+C112-G112&gt;0,K111+C112-G112,0),IF(C112-G112&gt;0,C112-G112,0)),""),"")</f>
        <v>0</v>
      </c>
      <c r="L112" s="267" t="n">
        <f aca="false">IF(D112&lt;&gt;"",IF(H112&lt;&gt;"",IF(L111&lt;&gt;"",IF(L111+D112-H112&gt;0,L111+D112-H112,0),IF(D112-H112&gt;0,D112-H112,0)),""),"")</f>
        <v>1</v>
      </c>
      <c r="M112" s="267" t="n">
        <f aca="false">IF(E112&lt;&gt;"",IF(I112&lt;&gt;"",SUM(J112:L112),""),"")</f>
        <v>1</v>
      </c>
      <c r="N112" s="268" t="n">
        <f aca="false">IF(F112&lt;&gt;"",J112*$Q$2,"")</f>
        <v>0</v>
      </c>
      <c r="O112" s="267" t="n">
        <f aca="false">IF(G112&lt;&gt;"",K112*$Q$2,"")</f>
        <v>0</v>
      </c>
      <c r="P112" s="267" t="n">
        <f aca="false">IF(H112&lt;&gt;"",L112*$Q$2,"")</f>
        <v>5</v>
      </c>
      <c r="Q112" s="269" t="n">
        <f aca="false">IF(I112&lt;&gt;"",M112*$Q$2,"")</f>
        <v>5</v>
      </c>
      <c r="R112" s="201"/>
      <c r="S112" s="200"/>
      <c r="T112" s="200"/>
      <c r="U112" s="257" t="str">
        <f aca="false">IF(R112&lt;&gt;"",SUM(R112:T112),"")</f>
        <v/>
      </c>
      <c r="V112" s="201"/>
      <c r="W112" s="200"/>
      <c r="X112" s="200"/>
      <c r="Y112" s="261" t="str">
        <f aca="false">IF(V112&lt;&gt;"",SUM(V112:X112),"")</f>
        <v/>
      </c>
      <c r="Z112" s="228" t="str">
        <f aca="false">IF(R112&lt;&gt;"",IF(V112&lt;&gt;"",IF(Z111&lt;&gt;"",IF(Z111+R112-V112&gt;0,Z111+R112-V112,0),IF(R112-V112&gt;0,R112-V112,0)),""),"")</f>
        <v/>
      </c>
      <c r="AA112" s="267" t="str">
        <f aca="false">IF(S112&lt;&gt;"",IF(W112&lt;&gt;"",IF(AA111&lt;&gt;"",IF(AA111+S112-W112&gt;0,AA111+S112-W112,0),IF(S112-W112&gt;0,S112-W112,0)),""),"")</f>
        <v/>
      </c>
      <c r="AB112" s="267" t="str">
        <f aca="false">IF(T112&lt;&gt;"",IF(X112&lt;&gt;"",IF(AB111&lt;&gt;"",IF(AB111+T112-X112&gt;0,AB111+T112-X112,0),IF(T112-X112&gt;0,T112-X112,0)),""),"")</f>
        <v/>
      </c>
      <c r="AC112" s="267" t="str">
        <f aca="false">IF(U112&lt;&gt;"",IF(Y112&lt;&gt;"",SUM(Z112:AB112),""),"")</f>
        <v/>
      </c>
      <c r="AD112" s="268" t="str">
        <f aca="false">IF(V112&lt;&gt;"",Z112*$Q$2,"")</f>
        <v/>
      </c>
      <c r="AE112" s="267" t="str">
        <f aca="false">IF(W112&lt;&gt;"",AA112*$Q$2,"")</f>
        <v/>
      </c>
      <c r="AF112" s="267" t="str">
        <f aca="false">IF(X112&lt;&gt;"",AB112*$Q$2,"")</f>
        <v/>
      </c>
      <c r="AG112" s="269" t="str">
        <f aca="false">IF(Y112&lt;&gt;"",AC112*$Q$2,"")</f>
        <v/>
      </c>
    </row>
    <row r="113" customFormat="false" ht="14.65" hidden="false" customHeight="false" outlineLevel="0" collapsed="false">
      <c r="A113" s="255" t="n">
        <f aca="false">A112+TIME(0,5,0)</f>
        <v>0.621527777777778</v>
      </c>
      <c r="B113" s="201" t="n">
        <v>2</v>
      </c>
      <c r="C113" s="200" t="n">
        <v>0</v>
      </c>
      <c r="D113" s="200" t="n">
        <v>0</v>
      </c>
      <c r="E113" s="257" t="n">
        <f aca="false">IF(B113&lt;&gt;"",SUM(B113:D113),"")</f>
        <v>2</v>
      </c>
      <c r="F113" s="201" t="n">
        <v>0</v>
      </c>
      <c r="G113" s="200" t="n">
        <v>0</v>
      </c>
      <c r="H113" s="200" t="n">
        <v>0</v>
      </c>
      <c r="I113" s="257" t="n">
        <f aca="false">IF(F113&lt;&gt;"",SUM(F113:H113),"")</f>
        <v>0</v>
      </c>
      <c r="J113" s="228" t="n">
        <f aca="false">IF(B113&lt;&gt;"",IF(F113&lt;&gt;"",IF(J112&lt;&gt;"",IF(J112+B113-F113&gt;0,J112+B113-F113,0),IF(B113-F113&gt;0,B113-F113,0)),""),"")</f>
        <v>2</v>
      </c>
      <c r="K113" s="267" t="n">
        <f aca="false">IF(C113&lt;&gt;"",IF(G113&lt;&gt;"",IF(K112&lt;&gt;"",IF(K112+C113-G113&gt;0,K112+C113-G113,0),IF(C113-G113&gt;0,C113-G113,0)),""),"")</f>
        <v>0</v>
      </c>
      <c r="L113" s="267" t="n">
        <f aca="false">IF(D113&lt;&gt;"",IF(H113&lt;&gt;"",IF(L112&lt;&gt;"",IF(L112+D113-H113&gt;0,L112+D113-H113,0),IF(D113-H113&gt;0,D113-H113,0)),""),"")</f>
        <v>1</v>
      </c>
      <c r="M113" s="267" t="n">
        <f aca="false">IF(E113&lt;&gt;"",IF(I113&lt;&gt;"",SUM(J113:L113),""),"")</f>
        <v>3</v>
      </c>
      <c r="N113" s="268" t="n">
        <f aca="false">IF(F113&lt;&gt;"",J113*$Q$2,"")</f>
        <v>10</v>
      </c>
      <c r="O113" s="267" t="n">
        <f aca="false">IF(G113&lt;&gt;"",K113*$Q$2,"")</f>
        <v>0</v>
      </c>
      <c r="P113" s="267" t="n">
        <f aca="false">IF(H113&lt;&gt;"",L113*$Q$2,"")</f>
        <v>5</v>
      </c>
      <c r="Q113" s="269" t="n">
        <f aca="false">IF(I113&lt;&gt;"",M113*$Q$2,"")</f>
        <v>15</v>
      </c>
      <c r="R113" s="201"/>
      <c r="S113" s="200"/>
      <c r="T113" s="200"/>
      <c r="U113" s="257" t="str">
        <f aca="false">IF(R113&lt;&gt;"",SUM(R113:T113),"")</f>
        <v/>
      </c>
      <c r="V113" s="201"/>
      <c r="W113" s="200"/>
      <c r="X113" s="200"/>
      <c r="Y113" s="261" t="str">
        <f aca="false">IF(V113&lt;&gt;"",SUM(V113:X113),"")</f>
        <v/>
      </c>
      <c r="Z113" s="228" t="str">
        <f aca="false">IF(R113&lt;&gt;"",IF(V113&lt;&gt;"",IF(Z112&lt;&gt;"",IF(Z112+R113-V113&gt;0,Z112+R113-V113,0),IF(R113-V113&gt;0,R113-V113,0)),""),"")</f>
        <v/>
      </c>
      <c r="AA113" s="267" t="str">
        <f aca="false">IF(S113&lt;&gt;"",IF(W113&lt;&gt;"",IF(AA112&lt;&gt;"",IF(AA112+S113-W113&gt;0,AA112+S113-W113,0),IF(S113-W113&gt;0,S113-W113,0)),""),"")</f>
        <v/>
      </c>
      <c r="AB113" s="267" t="str">
        <f aca="false">IF(T113&lt;&gt;"",IF(X113&lt;&gt;"",IF(AB112&lt;&gt;"",IF(AB112+T113-X113&gt;0,AB112+T113-X113,0),IF(T113-X113&gt;0,T113-X113,0)),""),"")</f>
        <v/>
      </c>
      <c r="AC113" s="267" t="str">
        <f aca="false">IF(U113&lt;&gt;"",IF(Y113&lt;&gt;"",SUM(Z113:AB113),""),"")</f>
        <v/>
      </c>
      <c r="AD113" s="268" t="str">
        <f aca="false">IF(V113&lt;&gt;"",Z113*$Q$2,"")</f>
        <v/>
      </c>
      <c r="AE113" s="267" t="str">
        <f aca="false">IF(W113&lt;&gt;"",AA113*$Q$2,"")</f>
        <v/>
      </c>
      <c r="AF113" s="267" t="str">
        <f aca="false">IF(X113&lt;&gt;"",AB113*$Q$2,"")</f>
        <v/>
      </c>
      <c r="AG113" s="269" t="str">
        <f aca="false">IF(Y113&lt;&gt;"",AC113*$Q$2,"")</f>
        <v/>
      </c>
    </row>
    <row r="114" customFormat="false" ht="14.65" hidden="false" customHeight="false" outlineLevel="0" collapsed="false">
      <c r="A114" s="255" t="n">
        <f aca="false">A113+TIME(0,5,0)</f>
        <v>0.625</v>
      </c>
      <c r="B114" s="201" t="n">
        <v>1</v>
      </c>
      <c r="C114" s="200" t="n">
        <v>0</v>
      </c>
      <c r="D114" s="200" t="n">
        <v>0</v>
      </c>
      <c r="E114" s="257" t="n">
        <f aca="false">IF(B114&lt;&gt;"",SUM(B114:D114),"")</f>
        <v>1</v>
      </c>
      <c r="F114" s="201" t="n">
        <v>0</v>
      </c>
      <c r="G114" s="200" t="n">
        <v>0</v>
      </c>
      <c r="H114" s="200" t="n">
        <v>0</v>
      </c>
      <c r="I114" s="257" t="n">
        <f aca="false">IF(F114&lt;&gt;"",SUM(F114:H114),"")</f>
        <v>0</v>
      </c>
      <c r="J114" s="228" t="n">
        <f aca="false">IF(B114&lt;&gt;"",IF(F114&lt;&gt;"",IF(J113&lt;&gt;"",IF(J113+B114-F114&gt;0,J113+B114-F114,0),IF(B114-F114&gt;0,B114-F114,0)),""),"")</f>
        <v>3</v>
      </c>
      <c r="K114" s="267" t="n">
        <f aca="false">IF(C114&lt;&gt;"",IF(G114&lt;&gt;"",IF(K113&lt;&gt;"",IF(K113+C114-G114&gt;0,K113+C114-G114,0),IF(C114-G114&gt;0,C114-G114,0)),""),"")</f>
        <v>0</v>
      </c>
      <c r="L114" s="267" t="n">
        <f aca="false">IF(D114&lt;&gt;"",IF(H114&lt;&gt;"",IF(L113&lt;&gt;"",IF(L113+D114-H114&gt;0,L113+D114-H114,0),IF(D114-H114&gt;0,D114-H114,0)),""),"")</f>
        <v>1</v>
      </c>
      <c r="M114" s="267" t="n">
        <f aca="false">IF(E114&lt;&gt;"",IF(I114&lt;&gt;"",SUM(J114:L114),""),"")</f>
        <v>4</v>
      </c>
      <c r="N114" s="268" t="n">
        <f aca="false">IF(F114&lt;&gt;"",J114*$Q$2,"")</f>
        <v>15</v>
      </c>
      <c r="O114" s="267" t="n">
        <f aca="false">IF(G114&lt;&gt;"",K114*$Q$2,"")</f>
        <v>0</v>
      </c>
      <c r="P114" s="267" t="n">
        <f aca="false">IF(H114&lt;&gt;"",L114*$Q$2,"")</f>
        <v>5</v>
      </c>
      <c r="Q114" s="269" t="n">
        <f aca="false">IF(I114&lt;&gt;"",M114*$Q$2,"")</f>
        <v>20</v>
      </c>
      <c r="R114" s="201"/>
      <c r="S114" s="200"/>
      <c r="T114" s="200"/>
      <c r="U114" s="257" t="str">
        <f aca="false">IF(R114&lt;&gt;"",SUM(R114:T114),"")</f>
        <v/>
      </c>
      <c r="V114" s="201"/>
      <c r="W114" s="200"/>
      <c r="X114" s="200"/>
      <c r="Y114" s="261" t="str">
        <f aca="false">IF(V114&lt;&gt;"",SUM(V114:X114),"")</f>
        <v/>
      </c>
      <c r="Z114" s="228" t="str">
        <f aca="false">IF(R114&lt;&gt;"",IF(V114&lt;&gt;"",IF(Z113&lt;&gt;"",IF(Z113+R114-V114&gt;0,Z113+R114-V114,0),IF(R114-V114&gt;0,R114-V114,0)),""),"")</f>
        <v/>
      </c>
      <c r="AA114" s="267" t="str">
        <f aca="false">IF(S114&lt;&gt;"",IF(W114&lt;&gt;"",IF(AA113&lt;&gt;"",IF(AA113+S114-W114&gt;0,AA113+S114-W114,0),IF(S114-W114&gt;0,S114-W114,0)),""),"")</f>
        <v/>
      </c>
      <c r="AB114" s="267" t="str">
        <f aca="false">IF(T114&lt;&gt;"",IF(X114&lt;&gt;"",IF(AB113&lt;&gt;"",IF(AB113+T114-X114&gt;0,AB113+T114-X114,0),IF(T114-X114&gt;0,T114-X114,0)),""),"")</f>
        <v/>
      </c>
      <c r="AC114" s="267" t="str">
        <f aca="false">IF(U114&lt;&gt;"",IF(Y114&lt;&gt;"",SUM(Z114:AB114),""),"")</f>
        <v/>
      </c>
      <c r="AD114" s="268" t="str">
        <f aca="false">IF(V114&lt;&gt;"",Z114*$Q$2,"")</f>
        <v/>
      </c>
      <c r="AE114" s="267" t="str">
        <f aca="false">IF(W114&lt;&gt;"",AA114*$Q$2,"")</f>
        <v/>
      </c>
      <c r="AF114" s="267" t="str">
        <f aca="false">IF(X114&lt;&gt;"",AB114*$Q$2,"")</f>
        <v/>
      </c>
      <c r="AG114" s="269" t="str">
        <f aca="false">IF(Y114&lt;&gt;"",AC114*$Q$2,"")</f>
        <v/>
      </c>
    </row>
    <row r="115" customFormat="false" ht="14.65" hidden="false" customHeight="false" outlineLevel="0" collapsed="false">
      <c r="A115" s="255" t="n">
        <f aca="false">A114+TIME(0,5,0)</f>
        <v>0.628472222222222</v>
      </c>
      <c r="B115" s="201" t="n">
        <v>1</v>
      </c>
      <c r="C115" s="200" t="n">
        <v>1</v>
      </c>
      <c r="D115" s="200" t="n">
        <v>0</v>
      </c>
      <c r="E115" s="257" t="n">
        <f aca="false">IF(B115&lt;&gt;"",SUM(B115:D115),"")</f>
        <v>2</v>
      </c>
      <c r="F115" s="201" t="n">
        <v>2</v>
      </c>
      <c r="G115" s="200" t="n">
        <v>1</v>
      </c>
      <c r="H115" s="200" t="n">
        <v>0</v>
      </c>
      <c r="I115" s="257" t="n">
        <f aca="false">IF(F115&lt;&gt;"",SUM(F115:H115),"")</f>
        <v>3</v>
      </c>
      <c r="J115" s="228" t="n">
        <f aca="false">IF(B115&lt;&gt;"",IF(F115&lt;&gt;"",IF(J114&lt;&gt;"",IF(J114+B115-F115&gt;0,J114+B115-F115,0),IF(B115-F115&gt;0,B115-F115,0)),""),"")</f>
        <v>2</v>
      </c>
      <c r="K115" s="267" t="n">
        <f aca="false">IF(C115&lt;&gt;"",IF(G115&lt;&gt;"",IF(K114&lt;&gt;"",IF(K114+C115-G115&gt;0,K114+C115-G115,0),IF(C115-G115&gt;0,C115-G115,0)),""),"")</f>
        <v>0</v>
      </c>
      <c r="L115" s="267" t="n">
        <f aca="false">IF(D115&lt;&gt;"",IF(H115&lt;&gt;"",IF(L114&lt;&gt;"",IF(L114+D115-H115&gt;0,L114+D115-H115,0),IF(D115-H115&gt;0,D115-H115,0)),""),"")</f>
        <v>1</v>
      </c>
      <c r="M115" s="267" t="n">
        <f aca="false">IF(E115&lt;&gt;"",IF(I115&lt;&gt;"",SUM(J115:L115),""),"")</f>
        <v>3</v>
      </c>
      <c r="N115" s="268" t="n">
        <f aca="false">IF(F115&lt;&gt;"",J115*$Q$2,"")</f>
        <v>10</v>
      </c>
      <c r="O115" s="267" t="n">
        <f aca="false">IF(G115&lt;&gt;"",K115*$Q$2,"")</f>
        <v>0</v>
      </c>
      <c r="P115" s="267" t="n">
        <f aca="false">IF(H115&lt;&gt;"",L115*$Q$2,"")</f>
        <v>5</v>
      </c>
      <c r="Q115" s="269" t="n">
        <f aca="false">IF(I115&lt;&gt;"",M115*$Q$2,"")</f>
        <v>15</v>
      </c>
      <c r="R115" s="201"/>
      <c r="S115" s="200"/>
      <c r="T115" s="200"/>
      <c r="U115" s="257" t="str">
        <f aca="false">IF(R115&lt;&gt;"",SUM(R115:T115),"")</f>
        <v/>
      </c>
      <c r="V115" s="201"/>
      <c r="W115" s="200"/>
      <c r="X115" s="200"/>
      <c r="Y115" s="261" t="str">
        <f aca="false">IF(V115&lt;&gt;"",SUM(V115:X115),"")</f>
        <v/>
      </c>
      <c r="Z115" s="228" t="str">
        <f aca="false">IF(R115&lt;&gt;"",IF(V115&lt;&gt;"",IF(Z114&lt;&gt;"",IF(Z114+R115-V115&gt;0,Z114+R115-V115,0),IF(R115-V115&gt;0,R115-V115,0)),""),"")</f>
        <v/>
      </c>
      <c r="AA115" s="267" t="str">
        <f aca="false">IF(S115&lt;&gt;"",IF(W115&lt;&gt;"",IF(AA114&lt;&gt;"",IF(AA114+S115-W115&gt;0,AA114+S115-W115,0),IF(S115-W115&gt;0,S115-W115,0)),""),"")</f>
        <v/>
      </c>
      <c r="AB115" s="267" t="str">
        <f aca="false">IF(T115&lt;&gt;"",IF(X115&lt;&gt;"",IF(AB114&lt;&gt;"",IF(AB114+T115-X115&gt;0,AB114+T115-X115,0),IF(T115-X115&gt;0,T115-X115,0)),""),"")</f>
        <v/>
      </c>
      <c r="AC115" s="267" t="str">
        <f aca="false">IF(U115&lt;&gt;"",IF(Y115&lt;&gt;"",SUM(Z115:AB115),""),"")</f>
        <v/>
      </c>
      <c r="AD115" s="268" t="str">
        <f aca="false">IF(V115&lt;&gt;"",Z115*$Q$2,"")</f>
        <v/>
      </c>
      <c r="AE115" s="267" t="str">
        <f aca="false">IF(W115&lt;&gt;"",AA115*$Q$2,"")</f>
        <v/>
      </c>
      <c r="AF115" s="267" t="str">
        <f aca="false">IF(X115&lt;&gt;"",AB115*$Q$2,"")</f>
        <v/>
      </c>
      <c r="AG115" s="269" t="str">
        <f aca="false">IF(Y115&lt;&gt;"",AC115*$Q$2,"")</f>
        <v/>
      </c>
    </row>
    <row r="116" customFormat="false" ht="14.65" hidden="false" customHeight="false" outlineLevel="0" collapsed="false">
      <c r="A116" s="255" t="n">
        <f aca="false">A115+TIME(0,5,0)</f>
        <v>0.631944444444444</v>
      </c>
      <c r="B116" s="201" t="n">
        <v>0</v>
      </c>
      <c r="C116" s="200" t="n">
        <v>0</v>
      </c>
      <c r="D116" s="200" t="n">
        <v>0</v>
      </c>
      <c r="E116" s="257" t="n">
        <f aca="false">IF(B116&lt;&gt;"",SUM(B116:D116),"")</f>
        <v>0</v>
      </c>
      <c r="F116" s="201" t="n">
        <v>1</v>
      </c>
      <c r="G116" s="200" t="n">
        <v>0</v>
      </c>
      <c r="H116" s="200" t="n">
        <v>0</v>
      </c>
      <c r="I116" s="257" t="n">
        <f aca="false">IF(F116&lt;&gt;"",SUM(F116:H116),"")</f>
        <v>1</v>
      </c>
      <c r="J116" s="228" t="n">
        <f aca="false">IF(B116&lt;&gt;"",IF(F116&lt;&gt;"",IF(J115&lt;&gt;"",IF(J115+B116-F116&gt;0,J115+B116-F116,0),IF(B116-F116&gt;0,B116-F116,0)),""),"")</f>
        <v>1</v>
      </c>
      <c r="K116" s="267" t="n">
        <f aca="false">IF(C116&lt;&gt;"",IF(G116&lt;&gt;"",IF(K115&lt;&gt;"",IF(K115+C116-G116&gt;0,K115+C116-G116,0),IF(C116-G116&gt;0,C116-G116,0)),""),"")</f>
        <v>0</v>
      </c>
      <c r="L116" s="267" t="n">
        <f aca="false">IF(D116&lt;&gt;"",IF(H116&lt;&gt;"",IF(L115&lt;&gt;"",IF(L115+D116-H116&gt;0,L115+D116-H116,0),IF(D116-H116&gt;0,D116-H116,0)),""),"")</f>
        <v>1</v>
      </c>
      <c r="M116" s="267" t="n">
        <f aca="false">IF(E116&lt;&gt;"",IF(I116&lt;&gt;"",SUM(J116:L116),""),"")</f>
        <v>2</v>
      </c>
      <c r="N116" s="268" t="n">
        <f aca="false">IF(F116&lt;&gt;"",J116*$Q$2,"")</f>
        <v>5</v>
      </c>
      <c r="O116" s="267" t="n">
        <f aca="false">IF(G116&lt;&gt;"",K116*$Q$2,"")</f>
        <v>0</v>
      </c>
      <c r="P116" s="267" t="n">
        <f aca="false">IF(H116&lt;&gt;"",L116*$Q$2,"")</f>
        <v>5</v>
      </c>
      <c r="Q116" s="269" t="n">
        <f aca="false">IF(I116&lt;&gt;"",M116*$Q$2,"")</f>
        <v>10</v>
      </c>
      <c r="R116" s="201"/>
      <c r="S116" s="200"/>
      <c r="T116" s="200"/>
      <c r="U116" s="257" t="str">
        <f aca="false">IF(R116&lt;&gt;"",SUM(R116:T116),"")</f>
        <v/>
      </c>
      <c r="V116" s="201"/>
      <c r="W116" s="200"/>
      <c r="X116" s="200"/>
      <c r="Y116" s="261" t="str">
        <f aca="false">IF(V116&lt;&gt;"",SUM(V116:X116),"")</f>
        <v/>
      </c>
      <c r="Z116" s="228" t="str">
        <f aca="false">IF(R116&lt;&gt;"",IF(V116&lt;&gt;"",IF(Z115&lt;&gt;"",IF(Z115+R116-V116&gt;0,Z115+R116-V116,0),IF(R116-V116&gt;0,R116-V116,0)),""),"")</f>
        <v/>
      </c>
      <c r="AA116" s="267" t="str">
        <f aca="false">IF(S116&lt;&gt;"",IF(W116&lt;&gt;"",IF(AA115&lt;&gt;"",IF(AA115+S116-W116&gt;0,AA115+S116-W116,0),IF(S116-W116&gt;0,S116-W116,0)),""),"")</f>
        <v/>
      </c>
      <c r="AB116" s="267" t="str">
        <f aca="false">IF(T116&lt;&gt;"",IF(X116&lt;&gt;"",IF(AB115&lt;&gt;"",IF(AB115+T116-X116&gt;0,AB115+T116-X116,0),IF(T116-X116&gt;0,T116-X116,0)),""),"")</f>
        <v/>
      </c>
      <c r="AC116" s="267" t="str">
        <f aca="false">IF(U116&lt;&gt;"",IF(Y116&lt;&gt;"",SUM(Z116:AB116),""),"")</f>
        <v/>
      </c>
      <c r="AD116" s="268" t="str">
        <f aca="false">IF(V116&lt;&gt;"",Z116*$Q$2,"")</f>
        <v/>
      </c>
      <c r="AE116" s="267" t="str">
        <f aca="false">IF(W116&lt;&gt;"",AA116*$Q$2,"")</f>
        <v/>
      </c>
      <c r="AF116" s="267" t="str">
        <f aca="false">IF(X116&lt;&gt;"",AB116*$Q$2,"")</f>
        <v/>
      </c>
      <c r="AG116" s="269" t="str">
        <f aca="false">IF(Y116&lt;&gt;"",AC116*$Q$2,"")</f>
        <v/>
      </c>
    </row>
    <row r="117" customFormat="false" ht="14.65" hidden="false" customHeight="false" outlineLevel="0" collapsed="false">
      <c r="A117" s="255" t="n">
        <f aca="false">A116+TIME(0,5,0)</f>
        <v>0.635416666666667</v>
      </c>
      <c r="B117" s="201" t="n">
        <v>0</v>
      </c>
      <c r="C117" s="200" t="n">
        <v>0</v>
      </c>
      <c r="D117" s="200" t="n">
        <v>0</v>
      </c>
      <c r="E117" s="257" t="n">
        <f aca="false">IF(B117&lt;&gt;"",SUM(B117:D117),"")</f>
        <v>0</v>
      </c>
      <c r="F117" s="201" t="n">
        <v>3</v>
      </c>
      <c r="G117" s="200" t="n">
        <v>0</v>
      </c>
      <c r="H117" s="200" t="n">
        <v>0</v>
      </c>
      <c r="I117" s="257" t="n">
        <f aca="false">IF(F117&lt;&gt;"",SUM(F117:H117),"")</f>
        <v>3</v>
      </c>
      <c r="J117" s="228" t="n">
        <f aca="false">IF(B117&lt;&gt;"",IF(F117&lt;&gt;"",IF(J116&lt;&gt;"",IF(J116+B117-F117&gt;0,J116+B117-F117,0),IF(B117-F117&gt;0,B117-F117,0)),""),"")</f>
        <v>0</v>
      </c>
      <c r="K117" s="267" t="n">
        <f aca="false">IF(C117&lt;&gt;"",IF(G117&lt;&gt;"",IF(K116&lt;&gt;"",IF(K116+C117-G117&gt;0,K116+C117-G117,0),IF(C117-G117&gt;0,C117-G117,0)),""),"")</f>
        <v>0</v>
      </c>
      <c r="L117" s="267" t="n">
        <f aca="false">IF(D117&lt;&gt;"",IF(H117&lt;&gt;"",IF(L116&lt;&gt;"",IF(L116+D117-H117&gt;0,L116+D117-H117,0),IF(D117-H117&gt;0,D117-H117,0)),""),"")</f>
        <v>1</v>
      </c>
      <c r="M117" s="267" t="n">
        <f aca="false">IF(E117&lt;&gt;"",IF(I117&lt;&gt;"",SUM(J117:L117),""),"")</f>
        <v>1</v>
      </c>
      <c r="N117" s="268" t="n">
        <f aca="false">IF(F117&lt;&gt;"",J117*$Q$2,"")</f>
        <v>0</v>
      </c>
      <c r="O117" s="267" t="n">
        <f aca="false">IF(G117&lt;&gt;"",K117*$Q$2,"")</f>
        <v>0</v>
      </c>
      <c r="P117" s="267" t="n">
        <f aca="false">IF(H117&lt;&gt;"",L117*$Q$2,"")</f>
        <v>5</v>
      </c>
      <c r="Q117" s="269" t="n">
        <f aca="false">IF(I117&lt;&gt;"",M117*$Q$2,"")</f>
        <v>5</v>
      </c>
      <c r="R117" s="201"/>
      <c r="S117" s="200"/>
      <c r="T117" s="200"/>
      <c r="U117" s="257" t="str">
        <f aca="false">IF(R117&lt;&gt;"",SUM(R117:T117),"")</f>
        <v/>
      </c>
      <c r="V117" s="201"/>
      <c r="W117" s="200"/>
      <c r="X117" s="200"/>
      <c r="Y117" s="261" t="str">
        <f aca="false">IF(V117&lt;&gt;"",SUM(V117:X117),"")</f>
        <v/>
      </c>
      <c r="Z117" s="228" t="str">
        <f aca="false">IF(R117&lt;&gt;"",IF(V117&lt;&gt;"",IF(Z116&lt;&gt;"",IF(Z116+R117-V117&gt;0,Z116+R117-V117,0),IF(R117-V117&gt;0,R117-V117,0)),""),"")</f>
        <v/>
      </c>
      <c r="AA117" s="267" t="str">
        <f aca="false">IF(S117&lt;&gt;"",IF(W117&lt;&gt;"",IF(AA116&lt;&gt;"",IF(AA116+S117-W117&gt;0,AA116+S117-W117,0),IF(S117-W117&gt;0,S117-W117,0)),""),"")</f>
        <v/>
      </c>
      <c r="AB117" s="267" t="str">
        <f aca="false">IF(T117&lt;&gt;"",IF(X117&lt;&gt;"",IF(AB116&lt;&gt;"",IF(AB116+T117-X117&gt;0,AB116+T117-X117,0),IF(T117-X117&gt;0,T117-X117,0)),""),"")</f>
        <v/>
      </c>
      <c r="AC117" s="267" t="str">
        <f aca="false">IF(U117&lt;&gt;"",IF(Y117&lt;&gt;"",SUM(Z117:AB117),""),"")</f>
        <v/>
      </c>
      <c r="AD117" s="268" t="str">
        <f aca="false">IF(V117&lt;&gt;"",Z117*$Q$2,"")</f>
        <v/>
      </c>
      <c r="AE117" s="267" t="str">
        <f aca="false">IF(W117&lt;&gt;"",AA117*$Q$2,"")</f>
        <v/>
      </c>
      <c r="AF117" s="267" t="str">
        <f aca="false">IF(X117&lt;&gt;"",AB117*$Q$2,"")</f>
        <v/>
      </c>
      <c r="AG117" s="269" t="str">
        <f aca="false">IF(Y117&lt;&gt;"",AC117*$Q$2,"")</f>
        <v/>
      </c>
    </row>
    <row r="118" customFormat="false" ht="14.65" hidden="false" customHeight="false" outlineLevel="0" collapsed="false">
      <c r="A118" s="255" t="n">
        <f aca="false">A117+TIME(0,5,0)</f>
        <v>0.638888888888889</v>
      </c>
      <c r="B118" s="201" t="n">
        <v>0</v>
      </c>
      <c r="C118" s="200" t="n">
        <v>1</v>
      </c>
      <c r="D118" s="200" t="n">
        <v>0</v>
      </c>
      <c r="E118" s="257" t="n">
        <f aca="false">IF(B118&lt;&gt;"",SUM(B118:D118),"")</f>
        <v>1</v>
      </c>
      <c r="F118" s="201" t="n">
        <v>0</v>
      </c>
      <c r="G118" s="200" t="n">
        <v>0</v>
      </c>
      <c r="H118" s="200" t="n">
        <v>0</v>
      </c>
      <c r="I118" s="257" t="n">
        <f aca="false">IF(F118&lt;&gt;"",SUM(F118:H118),"")</f>
        <v>0</v>
      </c>
      <c r="J118" s="228" t="n">
        <f aca="false">IF(B118&lt;&gt;"",IF(F118&lt;&gt;"",IF(J117&lt;&gt;"",IF(J117+B118-F118&gt;0,J117+B118-F118,0),IF(B118-F118&gt;0,B118-F118,0)),""),"")</f>
        <v>0</v>
      </c>
      <c r="K118" s="267" t="n">
        <f aca="false">IF(C118&lt;&gt;"",IF(G118&lt;&gt;"",IF(K117&lt;&gt;"",IF(K117+C118-G118&gt;0,K117+C118-G118,0),IF(C118-G118&gt;0,C118-G118,0)),""),"")</f>
        <v>1</v>
      </c>
      <c r="L118" s="267" t="n">
        <f aca="false">IF(D118&lt;&gt;"",IF(H118&lt;&gt;"",IF(L117&lt;&gt;"",IF(L117+D118-H118&gt;0,L117+D118-H118,0),IF(D118-H118&gt;0,D118-H118,0)),""),"")</f>
        <v>1</v>
      </c>
      <c r="M118" s="267" t="n">
        <f aca="false">IF(E118&lt;&gt;"",IF(I118&lt;&gt;"",SUM(J118:L118),""),"")</f>
        <v>2</v>
      </c>
      <c r="N118" s="268" t="n">
        <f aca="false">IF(F118&lt;&gt;"",J118*$Q$2,"")</f>
        <v>0</v>
      </c>
      <c r="O118" s="267" t="n">
        <f aca="false">IF(G118&lt;&gt;"",K118*$Q$2,"")</f>
        <v>5</v>
      </c>
      <c r="P118" s="267" t="n">
        <f aca="false">IF(H118&lt;&gt;"",L118*$Q$2,"")</f>
        <v>5</v>
      </c>
      <c r="Q118" s="269" t="n">
        <f aca="false">IF(I118&lt;&gt;"",M118*$Q$2,"")</f>
        <v>10</v>
      </c>
      <c r="R118" s="201"/>
      <c r="S118" s="200"/>
      <c r="T118" s="200"/>
      <c r="U118" s="257" t="str">
        <f aca="false">IF(R118&lt;&gt;"",SUM(R118:T118),"")</f>
        <v/>
      </c>
      <c r="V118" s="201"/>
      <c r="W118" s="200"/>
      <c r="X118" s="200"/>
      <c r="Y118" s="261" t="str">
        <f aca="false">IF(V118&lt;&gt;"",SUM(V118:X118),"")</f>
        <v/>
      </c>
      <c r="Z118" s="228" t="str">
        <f aca="false">IF(R118&lt;&gt;"",IF(V118&lt;&gt;"",IF(Z117&lt;&gt;"",IF(Z117+R118-V118&gt;0,Z117+R118-V118,0),IF(R118-V118&gt;0,R118-V118,0)),""),"")</f>
        <v/>
      </c>
      <c r="AA118" s="267" t="str">
        <f aca="false">IF(S118&lt;&gt;"",IF(W118&lt;&gt;"",IF(AA117&lt;&gt;"",IF(AA117+S118-W118&gt;0,AA117+S118-W118,0),IF(S118-W118&gt;0,S118-W118,0)),""),"")</f>
        <v/>
      </c>
      <c r="AB118" s="267" t="str">
        <f aca="false">IF(T118&lt;&gt;"",IF(X118&lt;&gt;"",IF(AB117&lt;&gt;"",IF(AB117+T118-X118&gt;0,AB117+T118-X118,0),IF(T118-X118&gt;0,T118-X118,0)),""),"")</f>
        <v/>
      </c>
      <c r="AC118" s="267" t="str">
        <f aca="false">IF(U118&lt;&gt;"",IF(Y118&lt;&gt;"",SUM(Z118:AB118),""),"")</f>
        <v/>
      </c>
      <c r="AD118" s="268" t="str">
        <f aca="false">IF(V118&lt;&gt;"",Z118*$Q$2,"")</f>
        <v/>
      </c>
      <c r="AE118" s="267" t="str">
        <f aca="false">IF(W118&lt;&gt;"",AA118*$Q$2,"")</f>
        <v/>
      </c>
      <c r="AF118" s="267" t="str">
        <f aca="false">IF(X118&lt;&gt;"",AB118*$Q$2,"")</f>
        <v/>
      </c>
      <c r="AG118" s="269" t="str">
        <f aca="false">IF(Y118&lt;&gt;"",AC118*$Q$2,"")</f>
        <v/>
      </c>
    </row>
    <row r="119" customFormat="false" ht="14.65" hidden="false" customHeight="false" outlineLevel="0" collapsed="false">
      <c r="A119" s="255" t="n">
        <f aca="false">A118+TIME(0,5,0)</f>
        <v>0.642361111111111</v>
      </c>
      <c r="B119" s="201" t="n">
        <v>0</v>
      </c>
      <c r="C119" s="200" t="n">
        <v>1</v>
      </c>
      <c r="D119" s="200" t="n">
        <v>0</v>
      </c>
      <c r="E119" s="257" t="n">
        <f aca="false">IF(B119&lt;&gt;"",SUM(B119:D119),"")</f>
        <v>1</v>
      </c>
      <c r="F119" s="201" t="n">
        <v>2</v>
      </c>
      <c r="G119" s="200" t="n">
        <v>0</v>
      </c>
      <c r="H119" s="200" t="n">
        <v>0</v>
      </c>
      <c r="I119" s="257" t="n">
        <f aca="false">IF(F119&lt;&gt;"",SUM(F119:H119),"")</f>
        <v>2</v>
      </c>
      <c r="J119" s="228" t="n">
        <f aca="false">IF(B119&lt;&gt;"",IF(F119&lt;&gt;"",IF(J118&lt;&gt;"",IF(J118+B119-F119&gt;0,J118+B119-F119,0),IF(B119-F119&gt;0,B119-F119,0)),""),"")</f>
        <v>0</v>
      </c>
      <c r="K119" s="257" t="n">
        <f aca="false">IF(C119&lt;&gt;"",IF(G119&lt;&gt;"",IF(K118&lt;&gt;"",IF(K118+C119-G119&gt;0,K118+C119-G119,0),IF(C119-G119&gt;0,C119-G119,0)),""),"")</f>
        <v>2</v>
      </c>
      <c r="L119" s="257" t="n">
        <f aca="false">IF(D119&lt;&gt;"",IF(H119&lt;&gt;"",IF(L118&lt;&gt;"",IF(L118+D119-H119&gt;0,L118+D119-H119,0),IF(D119-H119&gt;0,D119-H119,0)),""),"")</f>
        <v>1</v>
      </c>
      <c r="M119" s="257" t="n">
        <f aca="false">IF(E119&lt;&gt;"",IF(I119&lt;&gt;"",SUM(J119:L119),""),"")</f>
        <v>3</v>
      </c>
      <c r="N119" s="262" t="n">
        <f aca="false">IF(F119&lt;&gt;"",J119*$Q$2,"")</f>
        <v>0</v>
      </c>
      <c r="O119" s="257" t="n">
        <f aca="false">IF(G119&lt;&gt;"",K119*$Q$2,"")</f>
        <v>10</v>
      </c>
      <c r="P119" s="257" t="n">
        <f aca="false">IF(H119&lt;&gt;"",L119*$Q$2,"")</f>
        <v>5</v>
      </c>
      <c r="Q119" s="261" t="n">
        <f aca="false">IF(I119&lt;&gt;"",M119*$Q$2,"")</f>
        <v>15</v>
      </c>
      <c r="R119" s="201"/>
      <c r="S119" s="200"/>
      <c r="T119" s="200"/>
      <c r="U119" s="257" t="str">
        <f aca="false">IF(R119&lt;&gt;"",SUM(R119:T119),"")</f>
        <v/>
      </c>
      <c r="V119" s="201"/>
      <c r="W119" s="200"/>
      <c r="X119" s="200"/>
      <c r="Y119" s="261" t="str">
        <f aca="false">IF(V119&lt;&gt;"",SUM(V119:X119),"")</f>
        <v/>
      </c>
      <c r="Z119" s="228" t="str">
        <f aca="false">IF(R119&lt;&gt;"",IF(V119&lt;&gt;"",IF(Z118&lt;&gt;"",IF(Z118+R119-V119&gt;0,Z118+R119-V119,0),IF(R119-V119&gt;0,R119-V119,0)),""),"")</f>
        <v/>
      </c>
      <c r="AA119" s="257" t="str">
        <f aca="false">IF(S119&lt;&gt;"",IF(W119&lt;&gt;"",IF(AA118&lt;&gt;"",IF(AA118+S119-W119&gt;0,AA118+S119-W119,0),IF(S119-W119&gt;0,S119-W119,0)),""),"")</f>
        <v/>
      </c>
      <c r="AB119" s="257" t="str">
        <f aca="false">IF(T119&lt;&gt;"",IF(X119&lt;&gt;"",IF(AB118&lt;&gt;"",IF(AB118+T119-X119&gt;0,AB118+T119-X119,0),IF(T119-X119&gt;0,T119-X119,0)),""),"")</f>
        <v/>
      </c>
      <c r="AC119" s="257" t="str">
        <f aca="false">IF(U119&lt;&gt;"",IF(Y119&lt;&gt;"",SUM(Z119:AB119),""),"")</f>
        <v/>
      </c>
      <c r="AD119" s="262" t="str">
        <f aca="false">IF(V119&lt;&gt;"",Z119*$Q$2,"")</f>
        <v/>
      </c>
      <c r="AE119" s="257" t="str">
        <f aca="false">IF(W119&lt;&gt;"",AA119*$Q$2,"")</f>
        <v/>
      </c>
      <c r="AF119" s="257" t="str">
        <f aca="false">IF(X119&lt;&gt;"",AB119*$Q$2,"")</f>
        <v/>
      </c>
      <c r="AG119" s="261" t="str">
        <f aca="false">IF(Y119&lt;&gt;"",AC119*$Q$2,"")</f>
        <v/>
      </c>
    </row>
    <row r="120" customFormat="false" ht="14.65" hidden="false" customHeight="false" outlineLevel="0" collapsed="false">
      <c r="A120" s="255" t="n">
        <f aca="false">A119+TIME(0,5,0)</f>
        <v>0.645833333333333</v>
      </c>
      <c r="B120" s="201" t="n">
        <v>0</v>
      </c>
      <c r="C120" s="200" t="n">
        <v>0</v>
      </c>
      <c r="D120" s="200" t="n">
        <v>0</v>
      </c>
      <c r="E120" s="257" t="n">
        <f aca="false">IF(B120&lt;&gt;"",SUM(B120:D120),"")</f>
        <v>0</v>
      </c>
      <c r="F120" s="201" t="n">
        <v>0</v>
      </c>
      <c r="G120" s="200" t="n">
        <v>0</v>
      </c>
      <c r="H120" s="200" t="n">
        <v>0</v>
      </c>
      <c r="I120" s="257" t="n">
        <f aca="false">IF(F120&lt;&gt;"",SUM(F120:H120),"")</f>
        <v>0</v>
      </c>
      <c r="J120" s="228" t="n">
        <f aca="false">IF(B120&lt;&gt;"",IF(F120&lt;&gt;"",IF(J119&lt;&gt;"",IF(J119+B120-F120&gt;0,J119+B120-F120,0),IF(B120-F120&gt;0,B120-F120,0)),""),"")</f>
        <v>0</v>
      </c>
      <c r="K120" s="257" t="n">
        <f aca="false">IF(C120&lt;&gt;"",IF(G120&lt;&gt;"",IF(K119&lt;&gt;"",IF(K119+C120-G120&gt;0,K119+C120-G120,0),IF(C120-G120&gt;0,C120-G120,0)),""),"")</f>
        <v>2</v>
      </c>
      <c r="L120" s="257" t="n">
        <f aca="false">IF(D120&lt;&gt;"",IF(H120&lt;&gt;"",IF(L119&lt;&gt;"",IF(L119+D120-H120&gt;0,L119+D120-H120,0),IF(D120-H120&gt;0,D120-H120,0)),""),"")</f>
        <v>1</v>
      </c>
      <c r="M120" s="257" t="n">
        <f aca="false">IF(E120&lt;&gt;"",IF(I120&lt;&gt;"",SUM(J120:L120),""),"")</f>
        <v>3</v>
      </c>
      <c r="N120" s="262" t="n">
        <f aca="false">IF(F120&lt;&gt;"",J120*$Q$2,"")</f>
        <v>0</v>
      </c>
      <c r="O120" s="257" t="n">
        <f aca="false">IF(G120&lt;&gt;"",K120*$Q$2,"")</f>
        <v>10</v>
      </c>
      <c r="P120" s="257" t="n">
        <f aca="false">IF(H120&lt;&gt;"",L120*$Q$2,"")</f>
        <v>5</v>
      </c>
      <c r="Q120" s="261" t="n">
        <f aca="false">IF(I120&lt;&gt;"",M120*$Q$2,"")</f>
        <v>15</v>
      </c>
      <c r="R120" s="201"/>
      <c r="S120" s="200"/>
      <c r="T120" s="200"/>
      <c r="U120" s="257" t="str">
        <f aca="false">IF(R120&lt;&gt;"",SUM(R120:T120),"")</f>
        <v/>
      </c>
      <c r="V120" s="201"/>
      <c r="W120" s="200"/>
      <c r="X120" s="200"/>
      <c r="Y120" s="261" t="str">
        <f aca="false">IF(V120&lt;&gt;"",SUM(V120:X120),"")</f>
        <v/>
      </c>
      <c r="Z120" s="228" t="str">
        <f aca="false">IF(R120&lt;&gt;"",IF(V120&lt;&gt;"",IF(Z119&lt;&gt;"",IF(Z119+R120-V120&gt;0,Z119+R120-V120,0),IF(R120-V120&gt;0,R120-V120,0)),""),"")</f>
        <v/>
      </c>
      <c r="AA120" s="257" t="str">
        <f aca="false">IF(S120&lt;&gt;"",IF(W120&lt;&gt;"",IF(AA119&lt;&gt;"",IF(AA119+S120-W120&gt;0,AA119+S120-W120,0),IF(S120-W120&gt;0,S120-W120,0)),""),"")</f>
        <v/>
      </c>
      <c r="AB120" s="257" t="str">
        <f aca="false">IF(T120&lt;&gt;"",IF(X120&lt;&gt;"",IF(AB119&lt;&gt;"",IF(AB119+T120-X120&gt;0,AB119+T120-X120,0),IF(T120-X120&gt;0,T120-X120,0)),""),"")</f>
        <v/>
      </c>
      <c r="AC120" s="257" t="str">
        <f aca="false">IF(U120&lt;&gt;"",IF(Y120&lt;&gt;"",SUM(Z120:AB120),""),"")</f>
        <v/>
      </c>
      <c r="AD120" s="262" t="str">
        <f aca="false">IF(V120&lt;&gt;"",Z120*$Q$2,"")</f>
        <v/>
      </c>
      <c r="AE120" s="257" t="str">
        <f aca="false">IF(W120&lt;&gt;"",AA120*$Q$2,"")</f>
        <v/>
      </c>
      <c r="AF120" s="257" t="str">
        <f aca="false">IF(X120&lt;&gt;"",AB120*$Q$2,"")</f>
        <v/>
      </c>
      <c r="AG120" s="261" t="str">
        <f aca="false">IF(Y120&lt;&gt;"",AC120*$Q$2,"")</f>
        <v/>
      </c>
    </row>
    <row r="121" customFormat="false" ht="14.65" hidden="false" customHeight="false" outlineLevel="0" collapsed="false">
      <c r="A121" s="255" t="n">
        <f aca="false">A120+TIME(0,5,0)</f>
        <v>0.649305555555556</v>
      </c>
      <c r="B121" s="201" t="n">
        <v>0</v>
      </c>
      <c r="C121" s="200" t="n">
        <v>1</v>
      </c>
      <c r="D121" s="200" t="n">
        <v>0</v>
      </c>
      <c r="E121" s="257" t="n">
        <f aca="false">IF(B121&lt;&gt;"",SUM(B121:D121),"")</f>
        <v>1</v>
      </c>
      <c r="F121" s="201" t="n">
        <v>1</v>
      </c>
      <c r="G121" s="200" t="n">
        <v>0</v>
      </c>
      <c r="H121" s="200" t="n">
        <v>0</v>
      </c>
      <c r="I121" s="257" t="n">
        <f aca="false">IF(F121&lt;&gt;"",SUM(F121:H121),"")</f>
        <v>1</v>
      </c>
      <c r="J121" s="228" t="n">
        <f aca="false">IF(B121&lt;&gt;"",IF(F121&lt;&gt;"",IF(J120&lt;&gt;"",IF(J120+B121-F121&gt;0,J120+B121-F121,0),IF(B121-F121&gt;0,B121-F121,0)),""),"")</f>
        <v>0</v>
      </c>
      <c r="K121" s="257" t="n">
        <f aca="false">IF(C121&lt;&gt;"",IF(G121&lt;&gt;"",IF(K120&lt;&gt;"",IF(K120+C121-G121&gt;0,K120+C121-G121,0),IF(C121-G121&gt;0,C121-G121,0)),""),"")</f>
        <v>3</v>
      </c>
      <c r="L121" s="257" t="n">
        <f aca="false">IF(D121&lt;&gt;"",IF(H121&lt;&gt;"",IF(L120&lt;&gt;"",IF(L120+D121-H121&gt;0,L120+D121-H121,0),IF(D121-H121&gt;0,D121-H121,0)),""),"")</f>
        <v>1</v>
      </c>
      <c r="M121" s="257" t="n">
        <f aca="false">IF(E121&lt;&gt;"",IF(I121&lt;&gt;"",SUM(J121:L121),""),"")</f>
        <v>4</v>
      </c>
      <c r="N121" s="262" t="n">
        <f aca="false">IF(F121&lt;&gt;"",J121*$Q$2,"")</f>
        <v>0</v>
      </c>
      <c r="O121" s="257" t="n">
        <f aca="false">IF(G121&lt;&gt;"",K121*$Q$2,"")</f>
        <v>15</v>
      </c>
      <c r="P121" s="257" t="n">
        <f aca="false">IF(H121&lt;&gt;"",L121*$Q$2,"")</f>
        <v>5</v>
      </c>
      <c r="Q121" s="261" t="n">
        <f aca="false">IF(I121&lt;&gt;"",M121*$Q$2,"")</f>
        <v>20</v>
      </c>
      <c r="R121" s="201"/>
      <c r="S121" s="200"/>
      <c r="T121" s="200"/>
      <c r="U121" s="257" t="str">
        <f aca="false">IF(R121&lt;&gt;"",SUM(R121:T121),"")</f>
        <v/>
      </c>
      <c r="V121" s="201"/>
      <c r="W121" s="200"/>
      <c r="X121" s="200"/>
      <c r="Y121" s="261" t="str">
        <f aca="false">IF(V121&lt;&gt;"",SUM(V121:X121),"")</f>
        <v/>
      </c>
      <c r="Z121" s="228" t="str">
        <f aca="false">IF(R121&lt;&gt;"",IF(V121&lt;&gt;"",IF(Z120&lt;&gt;"",IF(Z120+R121-V121&gt;0,Z120+R121-V121,0),IF(R121-V121&gt;0,R121-V121,0)),""),"")</f>
        <v/>
      </c>
      <c r="AA121" s="257" t="str">
        <f aca="false">IF(S121&lt;&gt;"",IF(W121&lt;&gt;"",IF(AA120&lt;&gt;"",IF(AA120+S121-W121&gt;0,AA120+S121-W121,0),IF(S121-W121&gt;0,S121-W121,0)),""),"")</f>
        <v/>
      </c>
      <c r="AB121" s="257" t="str">
        <f aca="false">IF(T121&lt;&gt;"",IF(X121&lt;&gt;"",IF(AB120&lt;&gt;"",IF(AB120+T121-X121&gt;0,AB120+T121-X121,0),IF(T121-X121&gt;0,T121-X121,0)),""),"")</f>
        <v/>
      </c>
      <c r="AC121" s="257" t="str">
        <f aca="false">IF(U121&lt;&gt;"",IF(Y121&lt;&gt;"",SUM(Z121:AB121),""),"")</f>
        <v/>
      </c>
      <c r="AD121" s="262" t="str">
        <f aca="false">IF(V121&lt;&gt;"",Z121*$Q$2,"")</f>
        <v/>
      </c>
      <c r="AE121" s="257" t="str">
        <f aca="false">IF(W121&lt;&gt;"",AA121*$Q$2,"")</f>
        <v/>
      </c>
      <c r="AF121" s="257" t="str">
        <f aca="false">IF(X121&lt;&gt;"",AB121*$Q$2,"")</f>
        <v/>
      </c>
      <c r="AG121" s="261" t="str">
        <f aca="false">IF(Y121&lt;&gt;"",AC121*$Q$2,"")</f>
        <v/>
      </c>
    </row>
    <row r="122" customFormat="false" ht="14.65" hidden="false" customHeight="false" outlineLevel="0" collapsed="false">
      <c r="A122" s="255" t="n">
        <f aca="false">A121+TIME(0,5,0)</f>
        <v>0.652777777777778</v>
      </c>
      <c r="B122" s="201" t="n">
        <v>0</v>
      </c>
      <c r="C122" s="200" t="n">
        <v>1</v>
      </c>
      <c r="D122" s="200" t="n">
        <v>0</v>
      </c>
      <c r="E122" s="257" t="n">
        <f aca="false">IF(B122&lt;&gt;"",SUM(B122:D122),"")</f>
        <v>1</v>
      </c>
      <c r="F122" s="201" t="n">
        <v>0</v>
      </c>
      <c r="G122" s="200" t="n">
        <v>0</v>
      </c>
      <c r="H122" s="200" t="n">
        <v>0</v>
      </c>
      <c r="I122" s="257" t="n">
        <f aca="false">IF(F122&lt;&gt;"",SUM(F122:H122),"")</f>
        <v>0</v>
      </c>
      <c r="J122" s="228" t="n">
        <f aca="false">IF(B122&lt;&gt;"",IF(F122&lt;&gt;"",IF(J121&lt;&gt;"",IF(J121+B122-F122&gt;0,J121+B122-F122,0),IF(B122-F122&gt;0,B122-F122,0)),""),"")</f>
        <v>0</v>
      </c>
      <c r="K122" s="257" t="n">
        <f aca="false">IF(C122&lt;&gt;"",IF(G122&lt;&gt;"",IF(K121&lt;&gt;"",IF(K121+C122-G122&gt;0,K121+C122-G122,0),IF(C122-G122&gt;0,C122-G122,0)),""),"")</f>
        <v>4</v>
      </c>
      <c r="L122" s="257" t="n">
        <f aca="false">IF(D122&lt;&gt;"",IF(H122&lt;&gt;"",IF(L121&lt;&gt;"",IF(L121+D122-H122&gt;0,L121+D122-H122,0),IF(D122-H122&gt;0,D122-H122,0)),""),"")</f>
        <v>1</v>
      </c>
      <c r="M122" s="257" t="n">
        <f aca="false">IF(E122&lt;&gt;"",IF(I122&lt;&gt;"",SUM(J122:L122),""),"")</f>
        <v>5</v>
      </c>
      <c r="N122" s="262" t="n">
        <f aca="false">IF(F122&lt;&gt;"",J122*$Q$2,"")</f>
        <v>0</v>
      </c>
      <c r="O122" s="257" t="n">
        <f aca="false">IF(G122&lt;&gt;"",K122*$Q$2,"")</f>
        <v>20</v>
      </c>
      <c r="P122" s="257" t="n">
        <f aca="false">IF(H122&lt;&gt;"",L122*$Q$2,"")</f>
        <v>5</v>
      </c>
      <c r="Q122" s="261" t="n">
        <f aca="false">IF(I122&lt;&gt;"",M122*$Q$2,"")</f>
        <v>25</v>
      </c>
      <c r="R122" s="201"/>
      <c r="S122" s="200"/>
      <c r="T122" s="200"/>
      <c r="U122" s="257" t="str">
        <f aca="false">IF(R122&lt;&gt;"",SUM(R122:T122),"")</f>
        <v/>
      </c>
      <c r="V122" s="201"/>
      <c r="W122" s="200"/>
      <c r="X122" s="200"/>
      <c r="Y122" s="261" t="str">
        <f aca="false">IF(V122&lt;&gt;"",SUM(V122:X122),"")</f>
        <v/>
      </c>
      <c r="Z122" s="228" t="str">
        <f aca="false">IF(R122&lt;&gt;"",IF(V122&lt;&gt;"",IF(Z121&lt;&gt;"",IF(Z121+R122-V122&gt;0,Z121+R122-V122,0),IF(R122-V122&gt;0,R122-V122,0)),""),"")</f>
        <v/>
      </c>
      <c r="AA122" s="257" t="str">
        <f aca="false">IF(S122&lt;&gt;"",IF(W122&lt;&gt;"",IF(AA121&lt;&gt;"",IF(AA121+S122-W122&gt;0,AA121+S122-W122,0),IF(S122-W122&gt;0,S122-W122,0)),""),"")</f>
        <v/>
      </c>
      <c r="AB122" s="257" t="str">
        <f aca="false">IF(T122&lt;&gt;"",IF(X122&lt;&gt;"",IF(AB121&lt;&gt;"",IF(AB121+T122-X122&gt;0,AB121+T122-X122,0),IF(T122-X122&gt;0,T122-X122,0)),""),"")</f>
        <v/>
      </c>
      <c r="AC122" s="257" t="str">
        <f aca="false">IF(U122&lt;&gt;"",IF(Y122&lt;&gt;"",SUM(Z122:AB122),""),"")</f>
        <v/>
      </c>
      <c r="AD122" s="262" t="str">
        <f aca="false">IF(V122&lt;&gt;"",Z122*$Q$2,"")</f>
        <v/>
      </c>
      <c r="AE122" s="257" t="str">
        <f aca="false">IF(W122&lt;&gt;"",AA122*$Q$2,"")</f>
        <v/>
      </c>
      <c r="AF122" s="257" t="str">
        <f aca="false">IF(X122&lt;&gt;"",AB122*$Q$2,"")</f>
        <v/>
      </c>
      <c r="AG122" s="261" t="str">
        <f aca="false">IF(Y122&lt;&gt;"",AC122*$Q$2,"")</f>
        <v/>
      </c>
    </row>
    <row r="123" customFormat="false" ht="14.65" hidden="false" customHeight="false" outlineLevel="0" collapsed="false">
      <c r="A123" s="255" t="n">
        <f aca="false">A122+TIME(0,5,0)</f>
        <v>0.65625</v>
      </c>
      <c r="B123" s="201" t="n">
        <v>1</v>
      </c>
      <c r="C123" s="200" t="n">
        <v>1</v>
      </c>
      <c r="D123" s="200" t="n">
        <v>0</v>
      </c>
      <c r="E123" s="257" t="n">
        <f aca="false">IF(B123&lt;&gt;"",SUM(B123:D123),"")</f>
        <v>2</v>
      </c>
      <c r="F123" s="201" t="n">
        <v>0</v>
      </c>
      <c r="G123" s="200" t="n">
        <v>0</v>
      </c>
      <c r="H123" s="200" t="n">
        <v>0</v>
      </c>
      <c r="I123" s="257" t="n">
        <f aca="false">IF(F123&lt;&gt;"",SUM(F123:H123),"")</f>
        <v>0</v>
      </c>
      <c r="J123" s="228" t="n">
        <f aca="false">IF(B123&lt;&gt;"",IF(F123&lt;&gt;"",IF(J122&lt;&gt;"",IF(J122+B123-F123&gt;0,J122+B123-F123,0),IF(B123-F123&gt;0,B123-F123,0)),""),"")</f>
        <v>1</v>
      </c>
      <c r="K123" s="257" t="n">
        <f aca="false">IF(C123&lt;&gt;"",IF(G123&lt;&gt;"",IF(K122&lt;&gt;"",IF(K122+C123-G123&gt;0,K122+C123-G123,0),IF(C123-G123&gt;0,C123-G123,0)),""),"")</f>
        <v>5</v>
      </c>
      <c r="L123" s="257" t="n">
        <f aca="false">IF(D123&lt;&gt;"",IF(H123&lt;&gt;"",IF(L122&lt;&gt;"",IF(L122+D123-H123&gt;0,L122+D123-H123,0),IF(D123-H123&gt;0,D123-H123,0)),""),"")</f>
        <v>1</v>
      </c>
      <c r="M123" s="257" t="n">
        <f aca="false">IF(E123&lt;&gt;"",IF(I123&lt;&gt;"",SUM(J123:L123),""),"")</f>
        <v>7</v>
      </c>
      <c r="N123" s="262" t="n">
        <f aca="false">IF(F123&lt;&gt;"",J123*$Q$2,"")</f>
        <v>5</v>
      </c>
      <c r="O123" s="257" t="n">
        <f aca="false">IF(G123&lt;&gt;"",K123*$Q$2,"")</f>
        <v>25</v>
      </c>
      <c r="P123" s="257" t="n">
        <f aca="false">IF(H123&lt;&gt;"",L123*$Q$2,"")</f>
        <v>5</v>
      </c>
      <c r="Q123" s="261" t="n">
        <f aca="false">IF(I123&lt;&gt;"",M123*$Q$2,"")</f>
        <v>35</v>
      </c>
      <c r="R123" s="201"/>
      <c r="S123" s="200"/>
      <c r="T123" s="200"/>
      <c r="U123" s="257" t="str">
        <f aca="false">IF(R123&lt;&gt;"",SUM(R123:T123),"")</f>
        <v/>
      </c>
      <c r="V123" s="201"/>
      <c r="W123" s="200"/>
      <c r="X123" s="200"/>
      <c r="Y123" s="261" t="str">
        <f aca="false">IF(V123&lt;&gt;"",SUM(V123:X123),"")</f>
        <v/>
      </c>
      <c r="Z123" s="228" t="str">
        <f aca="false">IF(R123&lt;&gt;"",IF(V123&lt;&gt;"",IF(Z122&lt;&gt;"",IF(Z122+R123-V123&gt;0,Z122+R123-V123,0),IF(R123-V123&gt;0,R123-V123,0)),""),"")</f>
        <v/>
      </c>
      <c r="AA123" s="257" t="str">
        <f aca="false">IF(S123&lt;&gt;"",IF(W123&lt;&gt;"",IF(AA122&lt;&gt;"",IF(AA122+S123-W123&gt;0,AA122+S123-W123,0),IF(S123-W123&gt;0,S123-W123,0)),""),"")</f>
        <v/>
      </c>
      <c r="AB123" s="257" t="str">
        <f aca="false">IF(T123&lt;&gt;"",IF(X123&lt;&gt;"",IF(AB122&lt;&gt;"",IF(AB122+T123-X123&gt;0,AB122+T123-X123,0),IF(T123-X123&gt;0,T123-X123,0)),""),"")</f>
        <v/>
      </c>
      <c r="AC123" s="257" t="str">
        <f aca="false">IF(U123&lt;&gt;"",IF(Y123&lt;&gt;"",SUM(Z123:AB123),""),"")</f>
        <v/>
      </c>
      <c r="AD123" s="262" t="str">
        <f aca="false">IF(V123&lt;&gt;"",Z123*$Q$2,"")</f>
        <v/>
      </c>
      <c r="AE123" s="257" t="str">
        <f aca="false">IF(W123&lt;&gt;"",AA123*$Q$2,"")</f>
        <v/>
      </c>
      <c r="AF123" s="257" t="str">
        <f aca="false">IF(X123&lt;&gt;"",AB123*$Q$2,"")</f>
        <v/>
      </c>
      <c r="AG123" s="261" t="str">
        <f aca="false">IF(Y123&lt;&gt;"",AC123*$Q$2,"")</f>
        <v/>
      </c>
    </row>
    <row r="124" customFormat="false" ht="14.65" hidden="false" customHeight="false" outlineLevel="0" collapsed="false">
      <c r="A124" s="255" t="n">
        <f aca="false">A123+TIME(0,5,0)</f>
        <v>0.659722222222222</v>
      </c>
      <c r="B124" s="201" t="n">
        <v>1</v>
      </c>
      <c r="C124" s="200" t="n">
        <v>0</v>
      </c>
      <c r="D124" s="200" t="n">
        <v>0</v>
      </c>
      <c r="E124" s="257" t="n">
        <f aca="false">IF(B124&lt;&gt;"",SUM(B124:D124),"")</f>
        <v>1</v>
      </c>
      <c r="F124" s="201" t="n">
        <v>0</v>
      </c>
      <c r="G124" s="200" t="n">
        <v>0</v>
      </c>
      <c r="H124" s="200" t="n">
        <v>0</v>
      </c>
      <c r="I124" s="257" t="n">
        <f aca="false">IF(F124&lt;&gt;"",SUM(F124:H124),"")</f>
        <v>0</v>
      </c>
      <c r="J124" s="228" t="n">
        <f aca="false">IF(B124&lt;&gt;"",IF(F124&lt;&gt;"",IF(J123&lt;&gt;"",IF(J123+B124-F124&gt;0,J123+B124-F124,0),IF(B124-F124&gt;0,B124-F124,0)),""),"")</f>
        <v>2</v>
      </c>
      <c r="K124" s="257" t="n">
        <f aca="false">IF(C124&lt;&gt;"",IF(G124&lt;&gt;"",IF(K123&lt;&gt;"",IF(K123+C124-G124&gt;0,K123+C124-G124,0),IF(C124-G124&gt;0,C124-G124,0)),""),"")</f>
        <v>5</v>
      </c>
      <c r="L124" s="257" t="n">
        <f aca="false">IF(D124&lt;&gt;"",IF(H124&lt;&gt;"",IF(L123&lt;&gt;"",IF(L123+D124-H124&gt;0,L123+D124-H124,0),IF(D124-H124&gt;0,D124-H124,0)),""),"")</f>
        <v>1</v>
      </c>
      <c r="M124" s="257" t="n">
        <f aca="false">IF(E124&lt;&gt;"",IF(I124&lt;&gt;"",SUM(J124:L124),""),"")</f>
        <v>8</v>
      </c>
      <c r="N124" s="262" t="n">
        <f aca="false">IF(F124&lt;&gt;"",J124*$Q$2,"")</f>
        <v>10</v>
      </c>
      <c r="O124" s="257" t="n">
        <f aca="false">IF(G124&lt;&gt;"",K124*$Q$2,"")</f>
        <v>25</v>
      </c>
      <c r="P124" s="257" t="n">
        <f aca="false">IF(H124&lt;&gt;"",L124*$Q$2,"")</f>
        <v>5</v>
      </c>
      <c r="Q124" s="261" t="n">
        <f aca="false">IF(I124&lt;&gt;"",M124*$Q$2,"")</f>
        <v>40</v>
      </c>
      <c r="R124" s="201"/>
      <c r="S124" s="200"/>
      <c r="T124" s="200"/>
      <c r="U124" s="257" t="str">
        <f aca="false">IF(R124&lt;&gt;"",SUM(R124:T124),"")</f>
        <v/>
      </c>
      <c r="V124" s="201"/>
      <c r="W124" s="200"/>
      <c r="X124" s="200"/>
      <c r="Y124" s="261" t="str">
        <f aca="false">IF(V124&lt;&gt;"",SUM(V124:X124),"")</f>
        <v/>
      </c>
      <c r="Z124" s="228" t="str">
        <f aca="false">IF(R124&lt;&gt;"",IF(V124&lt;&gt;"",IF(Z123&lt;&gt;"",IF(Z123+R124-V124&gt;0,Z123+R124-V124,0),IF(R124-V124&gt;0,R124-V124,0)),""),"")</f>
        <v/>
      </c>
      <c r="AA124" s="257" t="str">
        <f aca="false">IF(S124&lt;&gt;"",IF(W124&lt;&gt;"",IF(AA123&lt;&gt;"",IF(AA123+S124-W124&gt;0,AA123+S124-W124,0),IF(S124-W124&gt;0,S124-W124,0)),""),"")</f>
        <v/>
      </c>
      <c r="AB124" s="257" t="str">
        <f aca="false">IF(T124&lt;&gt;"",IF(X124&lt;&gt;"",IF(AB123&lt;&gt;"",IF(AB123+T124-X124&gt;0,AB123+T124-X124,0),IF(T124-X124&gt;0,T124-X124,0)),""),"")</f>
        <v/>
      </c>
      <c r="AC124" s="257" t="str">
        <f aca="false">IF(U124&lt;&gt;"",IF(Y124&lt;&gt;"",SUM(Z124:AB124),""),"")</f>
        <v/>
      </c>
      <c r="AD124" s="262" t="str">
        <f aca="false">IF(V124&lt;&gt;"",Z124*$Q$2,"")</f>
        <v/>
      </c>
      <c r="AE124" s="257" t="str">
        <f aca="false">IF(W124&lt;&gt;"",AA124*$Q$2,"")</f>
        <v/>
      </c>
      <c r="AF124" s="257" t="str">
        <f aca="false">IF(X124&lt;&gt;"",AB124*$Q$2,"")</f>
        <v/>
      </c>
      <c r="AG124" s="261" t="str">
        <f aca="false">IF(Y124&lt;&gt;"",AC124*$Q$2,"")</f>
        <v/>
      </c>
    </row>
    <row r="125" customFormat="false" ht="14.65" hidden="false" customHeight="false" outlineLevel="0" collapsed="false">
      <c r="A125" s="263" t="n">
        <f aca="false">A124+TIME(0,5,0)</f>
        <v>0.663194444444444</v>
      </c>
      <c r="B125" s="204" t="n">
        <v>1</v>
      </c>
      <c r="C125" s="205" t="n">
        <v>1</v>
      </c>
      <c r="D125" s="205" t="n">
        <v>0</v>
      </c>
      <c r="E125" s="264" t="n">
        <f aca="false">IF(B125&lt;&gt;"",SUM(B125:D125),"")</f>
        <v>2</v>
      </c>
      <c r="F125" s="204" t="n">
        <v>0</v>
      </c>
      <c r="G125" s="205" t="n">
        <v>0</v>
      </c>
      <c r="H125" s="205" t="n">
        <v>0</v>
      </c>
      <c r="I125" s="264" t="n">
        <f aca="false">IF(F125&lt;&gt;"",SUM(F125:H125),"")</f>
        <v>0</v>
      </c>
      <c r="J125" s="230" t="n">
        <f aca="false">IF(B125&lt;&gt;"",IF(F125&lt;&gt;"",IF(J124&lt;&gt;"",IF(J124+B125-F125&gt;0,J124+B125-F125,0),IF(B125-F125&gt;0,B125-F125,0)),""),"")</f>
        <v>3</v>
      </c>
      <c r="K125" s="264" t="n">
        <f aca="false">IF(C125&lt;&gt;"",IF(G125&lt;&gt;"",IF(K124&lt;&gt;"",IF(K124+C125-G125&gt;0,K124+C125-G125,0),IF(C125-G125&gt;0,C125-G125,0)),""),"")</f>
        <v>6</v>
      </c>
      <c r="L125" s="264" t="n">
        <f aca="false">IF(D125&lt;&gt;"",IF(H125&lt;&gt;"",IF(L124&lt;&gt;"",IF(L124+D125-H125&gt;0,L124+D125-H125,0),IF(D125-H125&gt;0,D125-H125,0)),""),"")</f>
        <v>1</v>
      </c>
      <c r="M125" s="264" t="n">
        <f aca="false">IF(E125&lt;&gt;"",IF(I125&lt;&gt;"",SUM(J125:L125),""),"")</f>
        <v>10</v>
      </c>
      <c r="N125" s="265" t="n">
        <f aca="false">IF(F125&lt;&gt;"",J125*$Q$2,"")</f>
        <v>15</v>
      </c>
      <c r="O125" s="264" t="n">
        <f aca="false">IF(G125&lt;&gt;"",K125*$Q$2,"")</f>
        <v>30</v>
      </c>
      <c r="P125" s="264" t="n">
        <f aca="false">IF(H125&lt;&gt;"",L125*$Q$2,"")</f>
        <v>5</v>
      </c>
      <c r="Q125" s="266" t="n">
        <f aca="false">IF(I125&lt;&gt;"",M125*$Q$2,"")</f>
        <v>50</v>
      </c>
      <c r="R125" s="204"/>
      <c r="S125" s="205"/>
      <c r="T125" s="205"/>
      <c r="U125" s="264" t="str">
        <f aca="false">IF(R125&lt;&gt;"",SUM(R125:T125),"")</f>
        <v/>
      </c>
      <c r="V125" s="204"/>
      <c r="W125" s="205"/>
      <c r="X125" s="205"/>
      <c r="Y125" s="266" t="str">
        <f aca="false">IF(V125&lt;&gt;"",SUM(V125:X125),"")</f>
        <v/>
      </c>
      <c r="Z125" s="230" t="str">
        <f aca="false">IF(R125&lt;&gt;"",IF(V125&lt;&gt;"",IF(Z124&lt;&gt;"",IF(Z124+R125-V125&gt;0,Z124+R125-V125,0),IF(R125-V125&gt;0,R125-V125,0)),""),"")</f>
        <v/>
      </c>
      <c r="AA125" s="264" t="str">
        <f aca="false">IF(S125&lt;&gt;"",IF(W125&lt;&gt;"",IF(AA124&lt;&gt;"",IF(AA124+S125-W125&gt;0,AA124+S125-W125,0),IF(S125-W125&gt;0,S125-W125,0)),""),"")</f>
        <v/>
      </c>
      <c r="AB125" s="264" t="str">
        <f aca="false">IF(T125&lt;&gt;"",IF(X125&lt;&gt;"",IF(AB124&lt;&gt;"",IF(AB124+T125-X125&gt;0,AB124+T125-X125,0),IF(T125-X125&gt;0,T125-X125,0)),""),"")</f>
        <v/>
      </c>
      <c r="AC125" s="264" t="str">
        <f aca="false">IF(U125&lt;&gt;"",IF(Y125&lt;&gt;"",SUM(Z125:AB125),""),"")</f>
        <v/>
      </c>
      <c r="AD125" s="265" t="str">
        <f aca="false">IF(V125&lt;&gt;"",Z125*$Q$2,"")</f>
        <v/>
      </c>
      <c r="AE125" s="264" t="str">
        <f aca="false">IF(W125&lt;&gt;"",AA125*$Q$2,"")</f>
        <v/>
      </c>
      <c r="AF125" s="264" t="str">
        <f aca="false">IF(X125&lt;&gt;"",AB125*$Q$2,"")</f>
        <v/>
      </c>
      <c r="AG125" s="266" t="str">
        <f aca="false">IF(Y125&lt;&gt;"",AC125*$Q$2,"")</f>
        <v/>
      </c>
    </row>
    <row r="126" customFormat="false" ht="14.65" hidden="false" customHeight="false" outlineLevel="0" collapsed="false">
      <c r="A126" s="255" t="n">
        <f aca="false">A125+TIME(0,5,0)</f>
        <v>0.666666666666667</v>
      </c>
      <c r="B126" s="201" t="n">
        <v>0</v>
      </c>
      <c r="C126" s="200" t="n">
        <v>0</v>
      </c>
      <c r="D126" s="200" t="n">
        <v>0</v>
      </c>
      <c r="E126" s="257" t="n">
        <f aca="false">IF(B126&lt;&gt;"",SUM(B126:D126),"")</f>
        <v>0</v>
      </c>
      <c r="F126" s="201" t="n">
        <v>0</v>
      </c>
      <c r="G126" s="200" t="n">
        <v>0</v>
      </c>
      <c r="H126" s="200" t="n">
        <v>0</v>
      </c>
      <c r="I126" s="257" t="n">
        <f aca="false">IF(F126&lt;&gt;"",SUM(F126:H126),"")</f>
        <v>0</v>
      </c>
      <c r="J126" s="228" t="n">
        <f aca="false">IF(B126&lt;&gt;"",IF(F126&lt;&gt;"",IF(J125&lt;&gt;"",IF(J125+B126-F126&gt;0,J125+B126-F126,0),IF(B126-F126&gt;0,B126-F126,0)),""),"")</f>
        <v>3</v>
      </c>
      <c r="K126" s="257" t="n">
        <f aca="false">IF(C126&lt;&gt;"",IF(G126&lt;&gt;"",IF(K125&lt;&gt;"",IF(K125+C126-G126&gt;0,K125+C126-G126,0),IF(C126-G126&gt;0,C126-G126,0)),""),"")</f>
        <v>6</v>
      </c>
      <c r="L126" s="257" t="n">
        <f aca="false">IF(D126&lt;&gt;"",IF(H126&lt;&gt;"",IF(L125&lt;&gt;"",IF(L125+D126-H126&gt;0,L125+D126-H126,0),IF(D126-H126&gt;0,D126-H126,0)),""),"")</f>
        <v>1</v>
      </c>
      <c r="M126" s="257" t="n">
        <f aca="false">IF(E126&lt;&gt;"",IF(I126&lt;&gt;"",SUM(J126:L126),""),"")</f>
        <v>10</v>
      </c>
      <c r="N126" s="262" t="n">
        <f aca="false">IF(F126&lt;&gt;"",J126*$Q$2,"")</f>
        <v>15</v>
      </c>
      <c r="O126" s="257" t="n">
        <f aca="false">IF(G126&lt;&gt;"",K126*$Q$2,"")</f>
        <v>30</v>
      </c>
      <c r="P126" s="257" t="n">
        <f aca="false">IF(H126&lt;&gt;"",L126*$Q$2,"")</f>
        <v>5</v>
      </c>
      <c r="Q126" s="261" t="n">
        <f aca="false">IF(I126&lt;&gt;"",M126*$Q$2,"")</f>
        <v>50</v>
      </c>
      <c r="R126" s="201"/>
      <c r="S126" s="200"/>
      <c r="T126" s="200"/>
      <c r="U126" s="257" t="str">
        <f aca="false">IF(R126&lt;&gt;"",SUM(R126:T126),"")</f>
        <v/>
      </c>
      <c r="V126" s="201"/>
      <c r="W126" s="200"/>
      <c r="X126" s="200"/>
      <c r="Y126" s="261" t="str">
        <f aca="false">IF(V126&lt;&gt;"",SUM(V126:X126),"")</f>
        <v/>
      </c>
      <c r="Z126" s="228" t="str">
        <f aca="false">IF(R126&lt;&gt;"",IF(V126&lt;&gt;"",IF(Z125&lt;&gt;"",IF(Z125+R126-V126&gt;0,Z125+R126-V126,0),IF(R126-V126&gt;0,R126-V126,0)),""),"")</f>
        <v/>
      </c>
      <c r="AA126" s="257" t="str">
        <f aca="false">IF(S126&lt;&gt;"",IF(W126&lt;&gt;"",IF(AA125&lt;&gt;"",IF(AA125+S126-W126&gt;0,AA125+S126-W126,0),IF(S126-W126&gt;0,S126-W126,0)),""),"")</f>
        <v/>
      </c>
      <c r="AB126" s="257" t="str">
        <f aca="false">IF(T126&lt;&gt;"",IF(X126&lt;&gt;"",IF(AB125&lt;&gt;"",IF(AB125+T126-X126&gt;0,AB125+T126-X126,0),IF(T126-X126&gt;0,T126-X126,0)),""),"")</f>
        <v/>
      </c>
      <c r="AC126" s="257" t="str">
        <f aca="false">IF(U126&lt;&gt;"",IF(Y126&lt;&gt;"",SUM(Z126:AB126),""),"")</f>
        <v/>
      </c>
      <c r="AD126" s="262" t="str">
        <f aca="false">IF(V126&lt;&gt;"",Z126*$Q$2,"")</f>
        <v/>
      </c>
      <c r="AE126" s="257" t="str">
        <f aca="false">IF(W126&lt;&gt;"",AA126*$Q$2,"")</f>
        <v/>
      </c>
      <c r="AF126" s="257" t="str">
        <f aca="false">IF(X126&lt;&gt;"",AB126*$Q$2,"")</f>
        <v/>
      </c>
      <c r="AG126" s="261" t="str">
        <f aca="false">IF(Y126&lt;&gt;"",AC126*$Q$2,"")</f>
        <v/>
      </c>
    </row>
    <row r="127" customFormat="false" ht="14.65" hidden="false" customHeight="false" outlineLevel="0" collapsed="false">
      <c r="A127" s="255" t="n">
        <f aca="false">A126+TIME(0,5,0)</f>
        <v>0.670138888888889</v>
      </c>
      <c r="B127" s="201" t="n">
        <v>0</v>
      </c>
      <c r="C127" s="200" t="n">
        <v>1</v>
      </c>
      <c r="D127" s="200" t="n">
        <v>0</v>
      </c>
      <c r="E127" s="257" t="n">
        <f aca="false">IF(B127&lt;&gt;"",SUM(B127:D127),"")</f>
        <v>1</v>
      </c>
      <c r="F127" s="201" t="n">
        <v>0</v>
      </c>
      <c r="G127" s="200" t="n">
        <v>1</v>
      </c>
      <c r="H127" s="200" t="n">
        <v>0</v>
      </c>
      <c r="I127" s="257" t="n">
        <f aca="false">IF(F127&lt;&gt;"",SUM(F127:H127),"")</f>
        <v>1</v>
      </c>
      <c r="J127" s="228" t="n">
        <f aca="false">IF(B127&lt;&gt;"",IF(F127&lt;&gt;"",IF(J126&lt;&gt;"",IF(J126+B127-F127&gt;0,J126+B127-F127,0),IF(B127-F127&gt;0,B127-F127,0)),""),"")</f>
        <v>3</v>
      </c>
      <c r="K127" s="257" t="n">
        <f aca="false">IF(C127&lt;&gt;"",IF(G127&lt;&gt;"",IF(K126&lt;&gt;"",IF(K126+C127-G127&gt;0,K126+C127-G127,0),IF(C127-G127&gt;0,C127-G127,0)),""),"")</f>
        <v>6</v>
      </c>
      <c r="L127" s="257" t="n">
        <f aca="false">IF(D127&lt;&gt;"",IF(H127&lt;&gt;"",IF(L126&lt;&gt;"",IF(L126+D127-H127&gt;0,L126+D127-H127,0),IF(D127-H127&gt;0,D127-H127,0)),""),"")</f>
        <v>1</v>
      </c>
      <c r="M127" s="257" t="n">
        <f aca="false">IF(E127&lt;&gt;"",IF(I127&lt;&gt;"",SUM(J127:L127),""),"")</f>
        <v>10</v>
      </c>
      <c r="N127" s="262" t="n">
        <f aca="false">IF(F127&lt;&gt;"",J127*$Q$2,"")</f>
        <v>15</v>
      </c>
      <c r="O127" s="257" t="n">
        <f aca="false">IF(G127&lt;&gt;"",K127*$Q$2,"")</f>
        <v>30</v>
      </c>
      <c r="P127" s="257" t="n">
        <f aca="false">IF(H127&lt;&gt;"",L127*$Q$2,"")</f>
        <v>5</v>
      </c>
      <c r="Q127" s="261" t="n">
        <f aca="false">IF(I127&lt;&gt;"",M127*$Q$2,"")</f>
        <v>50</v>
      </c>
      <c r="R127" s="201"/>
      <c r="S127" s="200"/>
      <c r="T127" s="200"/>
      <c r="U127" s="257" t="str">
        <f aca="false">IF(R127&lt;&gt;"",SUM(R127:T127),"")</f>
        <v/>
      </c>
      <c r="V127" s="201"/>
      <c r="W127" s="200"/>
      <c r="X127" s="200"/>
      <c r="Y127" s="261" t="str">
        <f aca="false">IF(V127&lt;&gt;"",SUM(V127:X127),"")</f>
        <v/>
      </c>
      <c r="Z127" s="228" t="str">
        <f aca="false">IF(R127&lt;&gt;"",IF(V127&lt;&gt;"",IF(Z126&lt;&gt;"",IF(Z126+R127-V127&gt;0,Z126+R127-V127,0),IF(R127-V127&gt;0,R127-V127,0)),""),"")</f>
        <v/>
      </c>
      <c r="AA127" s="257" t="str">
        <f aca="false">IF(S127&lt;&gt;"",IF(W127&lt;&gt;"",IF(AA126&lt;&gt;"",IF(AA126+S127-W127&gt;0,AA126+S127-W127,0),IF(S127-W127&gt;0,S127-W127,0)),""),"")</f>
        <v/>
      </c>
      <c r="AB127" s="257" t="str">
        <f aca="false">IF(T127&lt;&gt;"",IF(X127&lt;&gt;"",IF(AB126&lt;&gt;"",IF(AB126+T127-X127&gt;0,AB126+T127-X127,0),IF(T127-X127&gt;0,T127-X127,0)),""),"")</f>
        <v/>
      </c>
      <c r="AC127" s="257" t="str">
        <f aca="false">IF(U127&lt;&gt;"",IF(Y127&lt;&gt;"",SUM(Z127:AB127),""),"")</f>
        <v/>
      </c>
      <c r="AD127" s="262" t="str">
        <f aca="false">IF(V127&lt;&gt;"",Z127*$Q$2,"")</f>
        <v/>
      </c>
      <c r="AE127" s="257" t="str">
        <f aca="false">IF(W127&lt;&gt;"",AA127*$Q$2,"")</f>
        <v/>
      </c>
      <c r="AF127" s="257" t="str">
        <f aca="false">IF(X127&lt;&gt;"",AB127*$Q$2,"")</f>
        <v/>
      </c>
      <c r="AG127" s="261" t="str">
        <f aca="false">IF(Y127&lt;&gt;"",AC127*$Q$2,"")</f>
        <v/>
      </c>
    </row>
    <row r="128" customFormat="false" ht="14.65" hidden="false" customHeight="false" outlineLevel="0" collapsed="false">
      <c r="A128" s="255" t="n">
        <f aca="false">A127+TIME(0,5,0)</f>
        <v>0.673611111111111</v>
      </c>
      <c r="B128" s="201" t="n">
        <v>0</v>
      </c>
      <c r="C128" s="200" t="n">
        <v>0</v>
      </c>
      <c r="D128" s="200" t="n">
        <v>0</v>
      </c>
      <c r="E128" s="257" t="n">
        <f aca="false">IF(B128&lt;&gt;"",SUM(B128:D128),"")</f>
        <v>0</v>
      </c>
      <c r="F128" s="201" t="n">
        <v>1</v>
      </c>
      <c r="G128" s="200" t="n">
        <v>0</v>
      </c>
      <c r="H128" s="200" t="n">
        <v>0</v>
      </c>
      <c r="I128" s="257" t="n">
        <f aca="false">IF(F128&lt;&gt;"",SUM(F128:H128),"")</f>
        <v>1</v>
      </c>
      <c r="J128" s="228" t="n">
        <f aca="false">IF(B128&lt;&gt;"",IF(F128&lt;&gt;"",IF(J127&lt;&gt;"",IF(J127+B128-F128&gt;0,J127+B128-F128,0),IF(B128-F128&gt;0,B128-F128,0)),""),"")</f>
        <v>2</v>
      </c>
      <c r="K128" s="257" t="n">
        <f aca="false">IF(C128&lt;&gt;"",IF(G128&lt;&gt;"",IF(K127&lt;&gt;"",IF(K127+C128-G128&gt;0,K127+C128-G128,0),IF(C128-G128&gt;0,C128-G128,0)),""),"")</f>
        <v>6</v>
      </c>
      <c r="L128" s="257" t="n">
        <f aca="false">IF(D128&lt;&gt;"",IF(H128&lt;&gt;"",IF(L127&lt;&gt;"",IF(L127+D128-H128&gt;0,L127+D128-H128,0),IF(D128-H128&gt;0,D128-H128,0)),""),"")</f>
        <v>1</v>
      </c>
      <c r="M128" s="257" t="n">
        <f aca="false">IF(E128&lt;&gt;"",IF(I128&lt;&gt;"",SUM(J128:L128),""),"")</f>
        <v>9</v>
      </c>
      <c r="N128" s="262" t="n">
        <f aca="false">IF(F128&lt;&gt;"",J128*$Q$2,"")</f>
        <v>10</v>
      </c>
      <c r="O128" s="257" t="n">
        <f aca="false">IF(G128&lt;&gt;"",K128*$Q$2,"")</f>
        <v>30</v>
      </c>
      <c r="P128" s="257" t="n">
        <f aca="false">IF(H128&lt;&gt;"",L128*$Q$2,"")</f>
        <v>5</v>
      </c>
      <c r="Q128" s="261" t="n">
        <f aca="false">IF(I128&lt;&gt;"",M128*$Q$2,"")</f>
        <v>45</v>
      </c>
      <c r="R128" s="201"/>
      <c r="S128" s="200"/>
      <c r="T128" s="200"/>
      <c r="U128" s="257" t="str">
        <f aca="false">IF(R128&lt;&gt;"",SUM(R128:T128),"")</f>
        <v/>
      </c>
      <c r="V128" s="201"/>
      <c r="W128" s="200"/>
      <c r="X128" s="200"/>
      <c r="Y128" s="261" t="str">
        <f aca="false">IF(V128&lt;&gt;"",SUM(V128:X128),"")</f>
        <v/>
      </c>
      <c r="Z128" s="228" t="str">
        <f aca="false">IF(R128&lt;&gt;"",IF(V128&lt;&gt;"",IF(Z127&lt;&gt;"",IF(Z127+R128-V128&gt;0,Z127+R128-V128,0),IF(R128-V128&gt;0,R128-V128,0)),""),"")</f>
        <v/>
      </c>
      <c r="AA128" s="257" t="str">
        <f aca="false">IF(S128&lt;&gt;"",IF(W128&lt;&gt;"",IF(AA127&lt;&gt;"",IF(AA127+S128-W128&gt;0,AA127+S128-W128,0),IF(S128-W128&gt;0,S128-W128,0)),""),"")</f>
        <v/>
      </c>
      <c r="AB128" s="257" t="str">
        <f aca="false">IF(T128&lt;&gt;"",IF(X128&lt;&gt;"",IF(AB127&lt;&gt;"",IF(AB127+T128-X128&gt;0,AB127+T128-X128,0),IF(T128-X128&gt;0,T128-X128,0)),""),"")</f>
        <v/>
      </c>
      <c r="AC128" s="257" t="str">
        <f aca="false">IF(U128&lt;&gt;"",IF(Y128&lt;&gt;"",SUM(Z128:AB128),""),"")</f>
        <v/>
      </c>
      <c r="AD128" s="262" t="str">
        <f aca="false">IF(V128&lt;&gt;"",Z128*$Q$2,"")</f>
        <v/>
      </c>
      <c r="AE128" s="257" t="str">
        <f aca="false">IF(W128&lt;&gt;"",AA128*$Q$2,"")</f>
        <v/>
      </c>
      <c r="AF128" s="257" t="str">
        <f aca="false">IF(X128&lt;&gt;"",AB128*$Q$2,"")</f>
        <v/>
      </c>
      <c r="AG128" s="261" t="str">
        <f aca="false">IF(Y128&lt;&gt;"",AC128*$Q$2,"")</f>
        <v/>
      </c>
    </row>
    <row r="129" customFormat="false" ht="14.65" hidden="false" customHeight="false" outlineLevel="0" collapsed="false">
      <c r="A129" s="255" t="n">
        <f aca="false">A128+TIME(0,5,0)</f>
        <v>0.677083333333333</v>
      </c>
      <c r="B129" s="201" t="n">
        <v>0</v>
      </c>
      <c r="C129" s="200" t="n">
        <v>1</v>
      </c>
      <c r="D129" s="200" t="n">
        <v>0</v>
      </c>
      <c r="E129" s="257" t="n">
        <f aca="false">IF(B129&lt;&gt;"",SUM(B129:D129),"")</f>
        <v>1</v>
      </c>
      <c r="F129" s="201" t="n">
        <v>0</v>
      </c>
      <c r="G129" s="200" t="n">
        <v>0</v>
      </c>
      <c r="H129" s="200" t="n">
        <v>0</v>
      </c>
      <c r="I129" s="257" t="n">
        <f aca="false">IF(F129&lt;&gt;"",SUM(F129:H129),"")</f>
        <v>0</v>
      </c>
      <c r="J129" s="228" t="n">
        <f aca="false">IF(B129&lt;&gt;"",IF(F129&lt;&gt;"",IF(J128&lt;&gt;"",IF(J128+B129-F129&gt;0,J128+B129-F129,0),IF(B129-F129&gt;0,B129-F129,0)),""),"")</f>
        <v>2</v>
      </c>
      <c r="K129" s="257" t="n">
        <f aca="false">IF(C129&lt;&gt;"",IF(G129&lt;&gt;"",IF(K128&lt;&gt;"",IF(K128+C129-G129&gt;0,K128+C129-G129,0),IF(C129-G129&gt;0,C129-G129,0)),""),"")</f>
        <v>7</v>
      </c>
      <c r="L129" s="257" t="n">
        <f aca="false">IF(D129&lt;&gt;"",IF(H129&lt;&gt;"",IF(L128&lt;&gt;"",IF(L128+D129-H129&gt;0,L128+D129-H129,0),IF(D129-H129&gt;0,D129-H129,0)),""),"")</f>
        <v>1</v>
      </c>
      <c r="M129" s="257" t="n">
        <f aca="false">IF(E129&lt;&gt;"",IF(I129&lt;&gt;"",SUM(J129:L129),""),"")</f>
        <v>10</v>
      </c>
      <c r="N129" s="262" t="n">
        <f aca="false">IF(F129&lt;&gt;"",J129*$Q$2,"")</f>
        <v>10</v>
      </c>
      <c r="O129" s="257" t="n">
        <f aca="false">IF(G129&lt;&gt;"",K129*$Q$2,"")</f>
        <v>35</v>
      </c>
      <c r="P129" s="257" t="n">
        <f aca="false">IF(H129&lt;&gt;"",L129*$Q$2,"")</f>
        <v>5</v>
      </c>
      <c r="Q129" s="261" t="n">
        <f aca="false">IF(I129&lt;&gt;"",M129*$Q$2,"")</f>
        <v>50</v>
      </c>
      <c r="R129" s="201"/>
      <c r="S129" s="200"/>
      <c r="T129" s="200"/>
      <c r="U129" s="257" t="str">
        <f aca="false">IF(R129&lt;&gt;"",SUM(R129:T129),"")</f>
        <v/>
      </c>
      <c r="V129" s="201"/>
      <c r="W129" s="200"/>
      <c r="X129" s="200"/>
      <c r="Y129" s="261" t="str">
        <f aca="false">IF(V129&lt;&gt;"",SUM(V129:X129),"")</f>
        <v/>
      </c>
      <c r="Z129" s="228" t="str">
        <f aca="false">IF(R129&lt;&gt;"",IF(V129&lt;&gt;"",IF(Z128&lt;&gt;"",IF(Z128+R129-V129&gt;0,Z128+R129-V129,0),IF(R129-V129&gt;0,R129-V129,0)),""),"")</f>
        <v/>
      </c>
      <c r="AA129" s="257" t="str">
        <f aca="false">IF(S129&lt;&gt;"",IF(W129&lt;&gt;"",IF(AA128&lt;&gt;"",IF(AA128+S129-W129&gt;0,AA128+S129-W129,0),IF(S129-W129&gt;0,S129-W129,0)),""),"")</f>
        <v/>
      </c>
      <c r="AB129" s="257" t="str">
        <f aca="false">IF(T129&lt;&gt;"",IF(X129&lt;&gt;"",IF(AB128&lt;&gt;"",IF(AB128+T129-X129&gt;0,AB128+T129-X129,0),IF(T129-X129&gt;0,T129-X129,0)),""),"")</f>
        <v/>
      </c>
      <c r="AC129" s="257" t="str">
        <f aca="false">IF(U129&lt;&gt;"",IF(Y129&lt;&gt;"",SUM(Z129:AB129),""),"")</f>
        <v/>
      </c>
      <c r="AD129" s="262" t="str">
        <f aca="false">IF(V129&lt;&gt;"",Z129*$Q$2,"")</f>
        <v/>
      </c>
      <c r="AE129" s="257" t="str">
        <f aca="false">IF(W129&lt;&gt;"",AA129*$Q$2,"")</f>
        <v/>
      </c>
      <c r="AF129" s="257" t="str">
        <f aca="false">IF(X129&lt;&gt;"",AB129*$Q$2,"")</f>
        <v/>
      </c>
      <c r="AG129" s="261" t="str">
        <f aca="false">IF(Y129&lt;&gt;"",AC129*$Q$2,"")</f>
        <v/>
      </c>
    </row>
    <row r="130" customFormat="false" ht="14.65" hidden="false" customHeight="false" outlineLevel="0" collapsed="false">
      <c r="A130" s="255" t="n">
        <f aca="false">A129+TIME(0,5,0)</f>
        <v>0.680555555555556</v>
      </c>
      <c r="B130" s="201" t="n">
        <v>2</v>
      </c>
      <c r="C130" s="200" t="n">
        <v>0</v>
      </c>
      <c r="D130" s="200" t="n">
        <v>0</v>
      </c>
      <c r="E130" s="257" t="n">
        <f aca="false">IF(B130&lt;&gt;"",SUM(B130:D130),"")</f>
        <v>2</v>
      </c>
      <c r="F130" s="201" t="n">
        <v>0</v>
      </c>
      <c r="G130" s="200" t="n">
        <v>0</v>
      </c>
      <c r="H130" s="200" t="n">
        <v>0</v>
      </c>
      <c r="I130" s="257" t="n">
        <f aca="false">IF(F130&lt;&gt;"",SUM(F130:H130),"")</f>
        <v>0</v>
      </c>
      <c r="J130" s="228" t="n">
        <f aca="false">IF(B130&lt;&gt;"",IF(F130&lt;&gt;"",IF(J129&lt;&gt;"",IF(J129+B130-F130&gt;0,J129+B130-F130,0),IF(B130-F130&gt;0,B130-F130,0)),""),"")</f>
        <v>4</v>
      </c>
      <c r="K130" s="257" t="n">
        <f aca="false">IF(C130&lt;&gt;"",IF(G130&lt;&gt;"",IF(K129&lt;&gt;"",IF(K129+C130-G130&gt;0,K129+C130-G130,0),IF(C130-G130&gt;0,C130-G130,0)),""),"")</f>
        <v>7</v>
      </c>
      <c r="L130" s="257" t="n">
        <f aca="false">IF(D130&lt;&gt;"",IF(H130&lt;&gt;"",IF(L129&lt;&gt;"",IF(L129+D130-H130&gt;0,L129+D130-H130,0),IF(D130-H130&gt;0,D130-H130,0)),""),"")</f>
        <v>1</v>
      </c>
      <c r="M130" s="257" t="n">
        <f aca="false">IF(E130&lt;&gt;"",IF(I130&lt;&gt;"",SUM(J130:L130),""),"")</f>
        <v>12</v>
      </c>
      <c r="N130" s="262" t="n">
        <f aca="false">IF(F130&lt;&gt;"",J130*$Q$2,"")</f>
        <v>20</v>
      </c>
      <c r="O130" s="257" t="n">
        <f aca="false">IF(G130&lt;&gt;"",K130*$Q$2,"")</f>
        <v>35</v>
      </c>
      <c r="P130" s="257" t="n">
        <f aca="false">IF(H130&lt;&gt;"",L130*$Q$2,"")</f>
        <v>5</v>
      </c>
      <c r="Q130" s="261" t="n">
        <f aca="false">IF(I130&lt;&gt;"",M130*$Q$2,"")</f>
        <v>60</v>
      </c>
      <c r="R130" s="201"/>
      <c r="S130" s="200"/>
      <c r="T130" s="200"/>
      <c r="U130" s="257" t="str">
        <f aca="false">IF(R130&lt;&gt;"",SUM(R130:T130),"")</f>
        <v/>
      </c>
      <c r="V130" s="201"/>
      <c r="W130" s="200"/>
      <c r="X130" s="200"/>
      <c r="Y130" s="261" t="str">
        <f aca="false">IF(V130&lt;&gt;"",SUM(V130:X130),"")</f>
        <v/>
      </c>
      <c r="Z130" s="228" t="str">
        <f aca="false">IF(R130&lt;&gt;"",IF(V130&lt;&gt;"",IF(Z129&lt;&gt;"",IF(Z129+R130-V130&gt;0,Z129+R130-V130,0),IF(R130-V130&gt;0,R130-V130,0)),""),"")</f>
        <v/>
      </c>
      <c r="AA130" s="257" t="str">
        <f aca="false">IF(S130&lt;&gt;"",IF(W130&lt;&gt;"",IF(AA129&lt;&gt;"",IF(AA129+S130-W130&gt;0,AA129+S130-W130,0),IF(S130-W130&gt;0,S130-W130,0)),""),"")</f>
        <v/>
      </c>
      <c r="AB130" s="257" t="str">
        <f aca="false">IF(T130&lt;&gt;"",IF(X130&lt;&gt;"",IF(AB129&lt;&gt;"",IF(AB129+T130-X130&gt;0,AB129+T130-X130,0),IF(T130-X130&gt;0,T130-X130,0)),""),"")</f>
        <v/>
      </c>
      <c r="AC130" s="257" t="str">
        <f aca="false">IF(U130&lt;&gt;"",IF(Y130&lt;&gt;"",SUM(Z130:AB130),""),"")</f>
        <v/>
      </c>
      <c r="AD130" s="262" t="str">
        <f aca="false">IF(V130&lt;&gt;"",Z130*$Q$2,"")</f>
        <v/>
      </c>
      <c r="AE130" s="257" t="str">
        <f aca="false">IF(W130&lt;&gt;"",AA130*$Q$2,"")</f>
        <v/>
      </c>
      <c r="AF130" s="257" t="str">
        <f aca="false">IF(X130&lt;&gt;"",AB130*$Q$2,"")</f>
        <v/>
      </c>
      <c r="AG130" s="261" t="str">
        <f aca="false">IF(Y130&lt;&gt;"",AC130*$Q$2,"")</f>
        <v/>
      </c>
    </row>
    <row r="131" customFormat="false" ht="14.65" hidden="false" customHeight="false" outlineLevel="0" collapsed="false">
      <c r="A131" s="255" t="n">
        <f aca="false">A130+TIME(0,5,0)</f>
        <v>0.684027777777778</v>
      </c>
      <c r="B131" s="201" t="n">
        <v>2</v>
      </c>
      <c r="C131" s="200" t="n">
        <v>1</v>
      </c>
      <c r="D131" s="200" t="n">
        <v>0</v>
      </c>
      <c r="E131" s="257" t="n">
        <f aca="false">IF(B131&lt;&gt;"",SUM(B131:D131),"")</f>
        <v>3</v>
      </c>
      <c r="F131" s="201" t="n">
        <v>0</v>
      </c>
      <c r="G131" s="200" t="n">
        <v>0</v>
      </c>
      <c r="H131" s="200" t="n">
        <v>0</v>
      </c>
      <c r="I131" s="257" t="n">
        <f aca="false">IF(F131&lt;&gt;"",SUM(F131:H131),"")</f>
        <v>0</v>
      </c>
      <c r="J131" s="228" t="n">
        <f aca="false">IF(B131&lt;&gt;"",IF(F131&lt;&gt;"",IF(J130&lt;&gt;"",IF(J130+B131-F131&gt;0,J130+B131-F131,0),IF(B131-F131&gt;0,B131-F131,0)),""),"")</f>
        <v>6</v>
      </c>
      <c r="K131" s="257" t="n">
        <f aca="false">IF(C131&lt;&gt;"",IF(G131&lt;&gt;"",IF(K130&lt;&gt;"",IF(K130+C131-G131&gt;0,K130+C131-G131,0),IF(C131-G131&gt;0,C131-G131,0)),""),"")</f>
        <v>8</v>
      </c>
      <c r="L131" s="257" t="n">
        <f aca="false">IF(D131&lt;&gt;"",IF(H131&lt;&gt;"",IF(L130&lt;&gt;"",IF(L130+D131-H131&gt;0,L130+D131-H131,0),IF(D131-H131&gt;0,D131-H131,0)),""),"")</f>
        <v>1</v>
      </c>
      <c r="M131" s="257" t="n">
        <f aca="false">IF(E131&lt;&gt;"",IF(I131&lt;&gt;"",SUM(J131:L131),""),"")</f>
        <v>15</v>
      </c>
      <c r="N131" s="262" t="n">
        <f aca="false">IF(F131&lt;&gt;"",J131*$Q$2,"")</f>
        <v>30</v>
      </c>
      <c r="O131" s="257" t="n">
        <f aca="false">IF(G131&lt;&gt;"",K131*$Q$2,"")</f>
        <v>40</v>
      </c>
      <c r="P131" s="257" t="n">
        <f aca="false">IF(H131&lt;&gt;"",L131*$Q$2,"")</f>
        <v>5</v>
      </c>
      <c r="Q131" s="261" t="n">
        <f aca="false">IF(I131&lt;&gt;"",M131*$Q$2,"")</f>
        <v>75</v>
      </c>
      <c r="R131" s="201"/>
      <c r="S131" s="200"/>
      <c r="T131" s="200"/>
      <c r="U131" s="257" t="str">
        <f aca="false">IF(R131&lt;&gt;"",SUM(R131:T131),"")</f>
        <v/>
      </c>
      <c r="V131" s="201"/>
      <c r="W131" s="200"/>
      <c r="X131" s="200"/>
      <c r="Y131" s="261" t="str">
        <f aca="false">IF(V131&lt;&gt;"",SUM(V131:X131),"")</f>
        <v/>
      </c>
      <c r="Z131" s="228" t="str">
        <f aca="false">IF(R131&lt;&gt;"",IF(V131&lt;&gt;"",IF(Z130&lt;&gt;"",IF(Z130+R131-V131&gt;0,Z130+R131-V131,0),IF(R131-V131&gt;0,R131-V131,0)),""),"")</f>
        <v/>
      </c>
      <c r="AA131" s="257" t="str">
        <f aca="false">IF(S131&lt;&gt;"",IF(W131&lt;&gt;"",IF(AA130&lt;&gt;"",IF(AA130+S131-W131&gt;0,AA130+S131-W131,0),IF(S131-W131&gt;0,S131-W131,0)),""),"")</f>
        <v/>
      </c>
      <c r="AB131" s="257" t="str">
        <f aca="false">IF(T131&lt;&gt;"",IF(X131&lt;&gt;"",IF(AB130&lt;&gt;"",IF(AB130+T131-X131&gt;0,AB130+T131-X131,0),IF(T131-X131&gt;0,T131-X131,0)),""),"")</f>
        <v/>
      </c>
      <c r="AC131" s="257" t="str">
        <f aca="false">IF(U131&lt;&gt;"",IF(Y131&lt;&gt;"",SUM(Z131:AB131),""),"")</f>
        <v/>
      </c>
      <c r="AD131" s="262" t="str">
        <f aca="false">IF(V131&lt;&gt;"",Z131*$Q$2,"")</f>
        <v/>
      </c>
      <c r="AE131" s="257" t="str">
        <f aca="false">IF(W131&lt;&gt;"",AA131*$Q$2,"")</f>
        <v/>
      </c>
      <c r="AF131" s="257" t="str">
        <f aca="false">IF(X131&lt;&gt;"",AB131*$Q$2,"")</f>
        <v/>
      </c>
      <c r="AG131" s="261" t="str">
        <f aca="false">IF(Y131&lt;&gt;"",AC131*$Q$2,"")</f>
        <v/>
      </c>
    </row>
    <row r="132" customFormat="false" ht="14.65" hidden="false" customHeight="false" outlineLevel="0" collapsed="false">
      <c r="A132" s="255" t="n">
        <f aca="false">A131+TIME(0,5,0)</f>
        <v>0.6875</v>
      </c>
      <c r="B132" s="201" t="n">
        <v>0</v>
      </c>
      <c r="C132" s="200" t="n">
        <v>0</v>
      </c>
      <c r="D132" s="200" t="n">
        <v>0</v>
      </c>
      <c r="E132" s="257" t="n">
        <f aca="false">IF(B132&lt;&gt;"",SUM(B132:D132),"")</f>
        <v>0</v>
      </c>
      <c r="F132" s="201" t="n">
        <v>0</v>
      </c>
      <c r="G132" s="200" t="n">
        <v>0</v>
      </c>
      <c r="H132" s="200" t="n">
        <v>0</v>
      </c>
      <c r="I132" s="257" t="n">
        <f aca="false">IF(F132&lt;&gt;"",SUM(F132:H132),"")</f>
        <v>0</v>
      </c>
      <c r="J132" s="228" t="n">
        <f aca="false">IF(B132&lt;&gt;"",IF(F132&lt;&gt;"",IF(J131&lt;&gt;"",IF(J131+B132-F132&gt;0,J131+B132-F132,0),IF(B132-F132&gt;0,B132-F132,0)),""),"")</f>
        <v>6</v>
      </c>
      <c r="K132" s="257" t="n">
        <f aca="false">IF(C132&lt;&gt;"",IF(G132&lt;&gt;"",IF(K131&lt;&gt;"",IF(K131+C132-G132&gt;0,K131+C132-G132,0),IF(C132-G132&gt;0,C132-G132,0)),""),"")</f>
        <v>8</v>
      </c>
      <c r="L132" s="257" t="n">
        <f aca="false">IF(D132&lt;&gt;"",IF(H132&lt;&gt;"",IF(L131&lt;&gt;"",IF(L131+D132-H132&gt;0,L131+D132-H132,0),IF(D132-H132&gt;0,D132-H132,0)),""),"")</f>
        <v>1</v>
      </c>
      <c r="M132" s="257" t="n">
        <f aca="false">IF(E132&lt;&gt;"",IF(I132&lt;&gt;"",SUM(J132:L132),""),"")</f>
        <v>15</v>
      </c>
      <c r="N132" s="262" t="n">
        <f aca="false">IF(F132&lt;&gt;"",J132*$Q$2,"")</f>
        <v>30</v>
      </c>
      <c r="O132" s="257" t="n">
        <f aca="false">IF(G132&lt;&gt;"",K132*$Q$2,"")</f>
        <v>40</v>
      </c>
      <c r="P132" s="257" t="n">
        <f aca="false">IF(H132&lt;&gt;"",L132*$Q$2,"")</f>
        <v>5</v>
      </c>
      <c r="Q132" s="261" t="n">
        <f aca="false">IF(I132&lt;&gt;"",M132*$Q$2,"")</f>
        <v>75</v>
      </c>
      <c r="R132" s="201"/>
      <c r="S132" s="200"/>
      <c r="T132" s="200"/>
      <c r="U132" s="257" t="str">
        <f aca="false">IF(R132&lt;&gt;"",SUM(R132:T132),"")</f>
        <v/>
      </c>
      <c r="V132" s="201"/>
      <c r="W132" s="200"/>
      <c r="X132" s="200"/>
      <c r="Y132" s="261" t="str">
        <f aca="false">IF(V132&lt;&gt;"",SUM(V132:X132),"")</f>
        <v/>
      </c>
      <c r="Z132" s="228" t="str">
        <f aca="false">IF(R132&lt;&gt;"",IF(V132&lt;&gt;"",IF(Z131&lt;&gt;"",IF(Z131+R132-V132&gt;0,Z131+R132-V132,0),IF(R132-V132&gt;0,R132-V132,0)),""),"")</f>
        <v/>
      </c>
      <c r="AA132" s="257" t="str">
        <f aca="false">IF(S132&lt;&gt;"",IF(W132&lt;&gt;"",IF(AA131&lt;&gt;"",IF(AA131+S132-W132&gt;0,AA131+S132-W132,0),IF(S132-W132&gt;0,S132-W132,0)),""),"")</f>
        <v/>
      </c>
      <c r="AB132" s="257" t="str">
        <f aca="false">IF(T132&lt;&gt;"",IF(X132&lt;&gt;"",IF(AB131&lt;&gt;"",IF(AB131+T132-X132&gt;0,AB131+T132-X132,0),IF(T132-X132&gt;0,T132-X132,0)),""),"")</f>
        <v/>
      </c>
      <c r="AC132" s="257" t="str">
        <f aca="false">IF(U132&lt;&gt;"",IF(Y132&lt;&gt;"",SUM(Z132:AB132),""),"")</f>
        <v/>
      </c>
      <c r="AD132" s="262" t="str">
        <f aca="false">IF(V132&lt;&gt;"",Z132*$Q$2,"")</f>
        <v/>
      </c>
      <c r="AE132" s="257" t="str">
        <f aca="false">IF(W132&lt;&gt;"",AA132*$Q$2,"")</f>
        <v/>
      </c>
      <c r="AF132" s="257" t="str">
        <f aca="false">IF(X132&lt;&gt;"",AB132*$Q$2,"")</f>
        <v/>
      </c>
      <c r="AG132" s="261" t="str">
        <f aca="false">IF(Y132&lt;&gt;"",AC132*$Q$2,"")</f>
        <v/>
      </c>
    </row>
    <row r="133" customFormat="false" ht="14.65" hidden="false" customHeight="false" outlineLevel="0" collapsed="false">
      <c r="A133" s="255" t="n">
        <f aca="false">A132+TIME(0,5,0)</f>
        <v>0.690972222222222</v>
      </c>
      <c r="B133" s="201" t="n">
        <v>1</v>
      </c>
      <c r="C133" s="200" t="n">
        <v>0</v>
      </c>
      <c r="D133" s="200" t="n">
        <v>0</v>
      </c>
      <c r="E133" s="257" t="n">
        <f aca="false">IF(B133&lt;&gt;"",SUM(B133:D133),"")</f>
        <v>1</v>
      </c>
      <c r="F133" s="201" t="n">
        <v>0</v>
      </c>
      <c r="G133" s="200" t="n">
        <v>0</v>
      </c>
      <c r="H133" s="200" t="n">
        <v>0</v>
      </c>
      <c r="I133" s="257" t="n">
        <f aca="false">IF(F133&lt;&gt;"",SUM(F133:H133),"")</f>
        <v>0</v>
      </c>
      <c r="J133" s="228" t="n">
        <f aca="false">IF(B133&lt;&gt;"",IF(F133&lt;&gt;"",IF(J132&lt;&gt;"",IF(J132+B133-F133&gt;0,J132+B133-F133,0),IF(B133-F133&gt;0,B133-F133,0)),""),"")</f>
        <v>7</v>
      </c>
      <c r="K133" s="257" t="n">
        <f aca="false">IF(C133&lt;&gt;"",IF(G133&lt;&gt;"",IF(K132&lt;&gt;"",IF(K132+C133-G133&gt;0,K132+C133-G133,0),IF(C133-G133&gt;0,C133-G133,0)),""),"")</f>
        <v>8</v>
      </c>
      <c r="L133" s="257" t="n">
        <f aca="false">IF(D133&lt;&gt;"",IF(H133&lt;&gt;"",IF(L132&lt;&gt;"",IF(L132+D133-H133&gt;0,L132+D133-H133,0),IF(D133-H133&gt;0,D133-H133,0)),""),"")</f>
        <v>1</v>
      </c>
      <c r="M133" s="257" t="n">
        <f aca="false">IF(E133&lt;&gt;"",IF(I133&lt;&gt;"",SUM(J133:L133),""),"")</f>
        <v>16</v>
      </c>
      <c r="N133" s="262" t="n">
        <f aca="false">IF(F133&lt;&gt;"",J133*$Q$2,"")</f>
        <v>35</v>
      </c>
      <c r="O133" s="257" t="n">
        <f aca="false">IF(G133&lt;&gt;"",K133*$Q$2,"")</f>
        <v>40</v>
      </c>
      <c r="P133" s="257" t="n">
        <f aca="false">IF(H133&lt;&gt;"",L133*$Q$2,"")</f>
        <v>5</v>
      </c>
      <c r="Q133" s="261" t="n">
        <f aca="false">IF(I133&lt;&gt;"",M133*$Q$2,"")</f>
        <v>80</v>
      </c>
      <c r="R133" s="201"/>
      <c r="S133" s="200"/>
      <c r="T133" s="200"/>
      <c r="U133" s="257" t="str">
        <f aca="false">IF(R133&lt;&gt;"",SUM(R133:T133),"")</f>
        <v/>
      </c>
      <c r="V133" s="201"/>
      <c r="W133" s="200"/>
      <c r="X133" s="200"/>
      <c r="Y133" s="261" t="str">
        <f aca="false">IF(V133&lt;&gt;"",SUM(V133:X133),"")</f>
        <v/>
      </c>
      <c r="Z133" s="228" t="str">
        <f aca="false">IF(R133&lt;&gt;"",IF(V133&lt;&gt;"",IF(Z132&lt;&gt;"",IF(Z132+R133-V133&gt;0,Z132+R133-V133,0),IF(R133-V133&gt;0,R133-V133,0)),""),"")</f>
        <v/>
      </c>
      <c r="AA133" s="257" t="str">
        <f aca="false">IF(S133&lt;&gt;"",IF(W133&lt;&gt;"",IF(AA132&lt;&gt;"",IF(AA132+S133-W133&gt;0,AA132+S133-W133,0),IF(S133-W133&gt;0,S133-W133,0)),""),"")</f>
        <v/>
      </c>
      <c r="AB133" s="257" t="str">
        <f aca="false">IF(T133&lt;&gt;"",IF(X133&lt;&gt;"",IF(AB132&lt;&gt;"",IF(AB132+T133-X133&gt;0,AB132+T133-X133,0),IF(T133-X133&gt;0,T133-X133,0)),""),"")</f>
        <v/>
      </c>
      <c r="AC133" s="257" t="str">
        <f aca="false">IF(U133&lt;&gt;"",IF(Y133&lt;&gt;"",SUM(Z133:AB133),""),"")</f>
        <v/>
      </c>
      <c r="AD133" s="262" t="str">
        <f aca="false">IF(V133&lt;&gt;"",Z133*$Q$2,"")</f>
        <v/>
      </c>
      <c r="AE133" s="257" t="str">
        <f aca="false">IF(W133&lt;&gt;"",AA133*$Q$2,"")</f>
        <v/>
      </c>
      <c r="AF133" s="257" t="str">
        <f aca="false">IF(X133&lt;&gt;"",AB133*$Q$2,"")</f>
        <v/>
      </c>
      <c r="AG133" s="261" t="str">
        <f aca="false">IF(Y133&lt;&gt;"",AC133*$Q$2,"")</f>
        <v/>
      </c>
    </row>
    <row r="134" customFormat="false" ht="14.65" hidden="false" customHeight="false" outlineLevel="0" collapsed="false">
      <c r="A134" s="255" t="n">
        <f aca="false">A133+TIME(0,5,0)</f>
        <v>0.694444444444444</v>
      </c>
      <c r="B134" s="201" t="n">
        <v>2</v>
      </c>
      <c r="C134" s="200" t="n">
        <v>0</v>
      </c>
      <c r="D134" s="200" t="n">
        <v>0</v>
      </c>
      <c r="E134" s="257" t="n">
        <f aca="false">IF(B134&lt;&gt;"",SUM(B134:D134),"")</f>
        <v>2</v>
      </c>
      <c r="F134" s="201" t="n">
        <v>0</v>
      </c>
      <c r="G134" s="200" t="n">
        <v>0</v>
      </c>
      <c r="H134" s="200" t="n">
        <v>0</v>
      </c>
      <c r="I134" s="257" t="n">
        <f aca="false">IF(F134&lt;&gt;"",SUM(F134:H134),"")</f>
        <v>0</v>
      </c>
      <c r="J134" s="228" t="n">
        <f aca="false">IF(B134&lt;&gt;"",IF(F134&lt;&gt;"",IF(J133&lt;&gt;"",IF(J133+B134-F134&gt;0,J133+B134-F134,0),IF(B134-F134&gt;0,B134-F134,0)),""),"")</f>
        <v>9</v>
      </c>
      <c r="K134" s="257" t="n">
        <f aca="false">IF(C134&lt;&gt;"",IF(G134&lt;&gt;"",IF(K133&lt;&gt;"",IF(K133+C134-G134&gt;0,K133+C134-G134,0),IF(C134-G134&gt;0,C134-G134,0)),""),"")</f>
        <v>8</v>
      </c>
      <c r="L134" s="257" t="n">
        <f aca="false">IF(D134&lt;&gt;"",IF(H134&lt;&gt;"",IF(L133&lt;&gt;"",IF(L133+D134-H134&gt;0,L133+D134-H134,0),IF(D134-H134&gt;0,D134-H134,0)),""),"")</f>
        <v>1</v>
      </c>
      <c r="M134" s="257" t="n">
        <f aca="false">IF(E134&lt;&gt;"",IF(I134&lt;&gt;"",SUM(J134:L134),""),"")</f>
        <v>18</v>
      </c>
      <c r="N134" s="262" t="n">
        <f aca="false">IF(F134&lt;&gt;"",J134*$Q$2,"")</f>
        <v>45</v>
      </c>
      <c r="O134" s="257" t="n">
        <f aca="false">IF(G134&lt;&gt;"",K134*$Q$2,"")</f>
        <v>40</v>
      </c>
      <c r="P134" s="257" t="n">
        <f aca="false">IF(H134&lt;&gt;"",L134*$Q$2,"")</f>
        <v>5</v>
      </c>
      <c r="Q134" s="261" t="n">
        <f aca="false">IF(I134&lt;&gt;"",M134*$Q$2,"")</f>
        <v>90</v>
      </c>
      <c r="R134" s="201"/>
      <c r="S134" s="200"/>
      <c r="T134" s="200"/>
      <c r="U134" s="257" t="str">
        <f aca="false">IF(R134&lt;&gt;"",SUM(R134:T134),"")</f>
        <v/>
      </c>
      <c r="V134" s="201"/>
      <c r="W134" s="200"/>
      <c r="X134" s="200"/>
      <c r="Y134" s="261" t="str">
        <f aca="false">IF(V134&lt;&gt;"",SUM(V134:X134),"")</f>
        <v/>
      </c>
      <c r="Z134" s="228" t="str">
        <f aca="false">IF(R134&lt;&gt;"",IF(V134&lt;&gt;"",IF(Z133&lt;&gt;"",IF(Z133+R134-V134&gt;0,Z133+R134-V134,0),IF(R134-V134&gt;0,R134-V134,0)),""),"")</f>
        <v/>
      </c>
      <c r="AA134" s="257" t="str">
        <f aca="false">IF(S134&lt;&gt;"",IF(W134&lt;&gt;"",IF(AA133&lt;&gt;"",IF(AA133+S134-W134&gt;0,AA133+S134-W134,0),IF(S134-W134&gt;0,S134-W134,0)),""),"")</f>
        <v/>
      </c>
      <c r="AB134" s="257" t="str">
        <f aca="false">IF(T134&lt;&gt;"",IF(X134&lt;&gt;"",IF(AB133&lt;&gt;"",IF(AB133+T134-X134&gt;0,AB133+T134-X134,0),IF(T134-X134&gt;0,T134-X134,0)),""),"")</f>
        <v/>
      </c>
      <c r="AC134" s="257" t="str">
        <f aca="false">IF(U134&lt;&gt;"",IF(Y134&lt;&gt;"",SUM(Z134:AB134),""),"")</f>
        <v/>
      </c>
      <c r="AD134" s="262" t="str">
        <f aca="false">IF(V134&lt;&gt;"",Z134*$Q$2,"")</f>
        <v/>
      </c>
      <c r="AE134" s="257" t="str">
        <f aca="false">IF(W134&lt;&gt;"",AA134*$Q$2,"")</f>
        <v/>
      </c>
      <c r="AF134" s="257" t="str">
        <f aca="false">IF(X134&lt;&gt;"",AB134*$Q$2,"")</f>
        <v/>
      </c>
      <c r="AG134" s="261" t="str">
        <f aca="false">IF(Y134&lt;&gt;"",AC134*$Q$2,"")</f>
        <v/>
      </c>
    </row>
    <row r="135" customFormat="false" ht="14.65" hidden="false" customHeight="false" outlineLevel="0" collapsed="false">
      <c r="A135" s="255" t="n">
        <f aca="false">A134+TIME(0,5,0)</f>
        <v>0.697916666666667</v>
      </c>
      <c r="B135" s="201" t="n">
        <v>1</v>
      </c>
      <c r="C135" s="200" t="n">
        <v>0</v>
      </c>
      <c r="D135" s="200" t="n">
        <v>0</v>
      </c>
      <c r="E135" s="257" t="n">
        <f aca="false">IF(B135&lt;&gt;"",SUM(B135:D135),"")</f>
        <v>1</v>
      </c>
      <c r="F135" s="201" t="n">
        <v>0</v>
      </c>
      <c r="G135" s="200" t="n">
        <v>0</v>
      </c>
      <c r="H135" s="200" t="n">
        <v>0</v>
      </c>
      <c r="I135" s="257" t="n">
        <f aca="false">IF(F135&lt;&gt;"",SUM(F135:H135),"")</f>
        <v>0</v>
      </c>
      <c r="J135" s="228" t="n">
        <f aca="false">IF(B135&lt;&gt;"",IF(F135&lt;&gt;"",IF(J134&lt;&gt;"",IF(J134+B135-F135&gt;0,J134+B135-F135,0),IF(B135-F135&gt;0,B135-F135,0)),""),"")</f>
        <v>10</v>
      </c>
      <c r="K135" s="257" t="n">
        <f aca="false">IF(C135&lt;&gt;"",IF(G135&lt;&gt;"",IF(K134&lt;&gt;"",IF(K134+C135-G135&gt;0,K134+C135-G135,0),IF(C135-G135&gt;0,C135-G135,0)),""),"")</f>
        <v>8</v>
      </c>
      <c r="L135" s="257" t="n">
        <f aca="false">IF(D135&lt;&gt;"",IF(H135&lt;&gt;"",IF(L134&lt;&gt;"",IF(L134+D135-H135&gt;0,L134+D135-H135,0),IF(D135-H135&gt;0,D135-H135,0)),""),"")</f>
        <v>1</v>
      </c>
      <c r="M135" s="257" t="n">
        <f aca="false">IF(E135&lt;&gt;"",IF(I135&lt;&gt;"",SUM(J135:L135),""),"")</f>
        <v>19</v>
      </c>
      <c r="N135" s="262" t="n">
        <f aca="false">IF(F135&lt;&gt;"",J135*$Q$2,"")</f>
        <v>50</v>
      </c>
      <c r="O135" s="257" t="n">
        <f aca="false">IF(G135&lt;&gt;"",K135*$Q$2,"")</f>
        <v>40</v>
      </c>
      <c r="P135" s="257" t="n">
        <f aca="false">IF(H135&lt;&gt;"",L135*$Q$2,"")</f>
        <v>5</v>
      </c>
      <c r="Q135" s="261" t="n">
        <f aca="false">IF(I135&lt;&gt;"",M135*$Q$2,"")</f>
        <v>95</v>
      </c>
      <c r="R135" s="201"/>
      <c r="S135" s="200"/>
      <c r="T135" s="200"/>
      <c r="U135" s="257" t="str">
        <f aca="false">IF(R135&lt;&gt;"",SUM(R135:T135),"")</f>
        <v/>
      </c>
      <c r="V135" s="201"/>
      <c r="W135" s="200"/>
      <c r="X135" s="200"/>
      <c r="Y135" s="261" t="str">
        <f aca="false">IF(V135&lt;&gt;"",SUM(V135:X135),"")</f>
        <v/>
      </c>
      <c r="Z135" s="228" t="str">
        <f aca="false">IF(R135&lt;&gt;"",IF(V135&lt;&gt;"",IF(Z134&lt;&gt;"",IF(Z134+R135-V135&gt;0,Z134+R135-V135,0),IF(R135-V135&gt;0,R135-V135,0)),""),"")</f>
        <v/>
      </c>
      <c r="AA135" s="257" t="str">
        <f aca="false">IF(S135&lt;&gt;"",IF(W135&lt;&gt;"",IF(AA134&lt;&gt;"",IF(AA134+S135-W135&gt;0,AA134+S135-W135,0),IF(S135-W135&gt;0,S135-W135,0)),""),"")</f>
        <v/>
      </c>
      <c r="AB135" s="257" t="str">
        <f aca="false">IF(T135&lt;&gt;"",IF(X135&lt;&gt;"",IF(AB134&lt;&gt;"",IF(AB134+T135-X135&gt;0,AB134+T135-X135,0),IF(T135-X135&gt;0,T135-X135,0)),""),"")</f>
        <v/>
      </c>
      <c r="AC135" s="257" t="str">
        <f aca="false">IF(U135&lt;&gt;"",IF(Y135&lt;&gt;"",SUM(Z135:AB135),""),"")</f>
        <v/>
      </c>
      <c r="AD135" s="262" t="str">
        <f aca="false">IF(V135&lt;&gt;"",Z135*$Q$2,"")</f>
        <v/>
      </c>
      <c r="AE135" s="257" t="str">
        <f aca="false">IF(W135&lt;&gt;"",AA135*$Q$2,"")</f>
        <v/>
      </c>
      <c r="AF135" s="257" t="str">
        <f aca="false">IF(X135&lt;&gt;"",AB135*$Q$2,"")</f>
        <v/>
      </c>
      <c r="AG135" s="261" t="str">
        <f aca="false">IF(Y135&lt;&gt;"",AC135*$Q$2,"")</f>
        <v/>
      </c>
    </row>
    <row r="136" customFormat="false" ht="14.65" hidden="false" customHeight="false" outlineLevel="0" collapsed="false">
      <c r="A136" s="255" t="n">
        <f aca="false">A135+TIME(0,5,0)</f>
        <v>0.701388888888889</v>
      </c>
      <c r="B136" s="201" t="n">
        <v>0</v>
      </c>
      <c r="C136" s="200" t="n">
        <v>0</v>
      </c>
      <c r="D136" s="200" t="n">
        <v>0</v>
      </c>
      <c r="E136" s="257" t="n">
        <f aca="false">IF(B136&lt;&gt;"",SUM(B136:D136),"")</f>
        <v>0</v>
      </c>
      <c r="F136" s="201" t="n">
        <v>0</v>
      </c>
      <c r="G136" s="200" t="n">
        <v>0</v>
      </c>
      <c r="H136" s="200" t="n">
        <v>0</v>
      </c>
      <c r="I136" s="257" t="n">
        <f aca="false">IF(F136&lt;&gt;"",SUM(F136:H136),"")</f>
        <v>0</v>
      </c>
      <c r="J136" s="228" t="n">
        <f aca="false">IF(B136&lt;&gt;"",IF(F136&lt;&gt;"",IF(J135&lt;&gt;"",IF(J135+B136-F136&gt;0,J135+B136-F136,0),IF(B136-F136&gt;0,B136-F136,0)),""),"")</f>
        <v>10</v>
      </c>
      <c r="K136" s="257" t="n">
        <f aca="false">IF(C136&lt;&gt;"",IF(G136&lt;&gt;"",IF(K135&lt;&gt;"",IF(K135+C136-G136&gt;0,K135+C136-G136,0),IF(C136-G136&gt;0,C136-G136,0)),""),"")</f>
        <v>8</v>
      </c>
      <c r="L136" s="257" t="n">
        <f aca="false">IF(D136&lt;&gt;"",IF(H136&lt;&gt;"",IF(L135&lt;&gt;"",IF(L135+D136-H136&gt;0,L135+D136-H136,0),IF(D136-H136&gt;0,D136-H136,0)),""),"")</f>
        <v>1</v>
      </c>
      <c r="M136" s="257" t="n">
        <f aca="false">IF(E136&lt;&gt;"",IF(I136&lt;&gt;"",SUM(J136:L136),""),"")</f>
        <v>19</v>
      </c>
      <c r="N136" s="262" t="n">
        <f aca="false">IF(F136&lt;&gt;"",J136*$Q$2,"")</f>
        <v>50</v>
      </c>
      <c r="O136" s="257" t="n">
        <f aca="false">IF(G136&lt;&gt;"",K136*$Q$2,"")</f>
        <v>40</v>
      </c>
      <c r="P136" s="257" t="n">
        <f aca="false">IF(H136&lt;&gt;"",L136*$Q$2,"")</f>
        <v>5</v>
      </c>
      <c r="Q136" s="261" t="n">
        <f aca="false">IF(I136&lt;&gt;"",M136*$Q$2,"")</f>
        <v>95</v>
      </c>
      <c r="R136" s="201"/>
      <c r="S136" s="200"/>
      <c r="T136" s="200"/>
      <c r="U136" s="257" t="str">
        <f aca="false">IF(R136&lt;&gt;"",SUM(R136:T136),"")</f>
        <v/>
      </c>
      <c r="V136" s="201"/>
      <c r="W136" s="200"/>
      <c r="X136" s="200"/>
      <c r="Y136" s="261" t="str">
        <f aca="false">IF(V136&lt;&gt;"",SUM(V136:X136),"")</f>
        <v/>
      </c>
      <c r="Z136" s="228" t="str">
        <f aca="false">IF(R136&lt;&gt;"",IF(V136&lt;&gt;"",IF(Z135&lt;&gt;"",IF(Z135+R136-V136&gt;0,Z135+R136-V136,0),IF(R136-V136&gt;0,R136-V136,0)),""),"")</f>
        <v/>
      </c>
      <c r="AA136" s="257" t="str">
        <f aca="false">IF(S136&lt;&gt;"",IF(W136&lt;&gt;"",IF(AA135&lt;&gt;"",IF(AA135+S136-W136&gt;0,AA135+S136-W136,0),IF(S136-W136&gt;0,S136-W136,0)),""),"")</f>
        <v/>
      </c>
      <c r="AB136" s="257" t="str">
        <f aca="false">IF(T136&lt;&gt;"",IF(X136&lt;&gt;"",IF(AB135&lt;&gt;"",IF(AB135+T136-X136&gt;0,AB135+T136-X136,0),IF(T136-X136&gt;0,T136-X136,0)),""),"")</f>
        <v/>
      </c>
      <c r="AC136" s="257" t="str">
        <f aca="false">IF(U136&lt;&gt;"",IF(Y136&lt;&gt;"",SUM(Z136:AB136),""),"")</f>
        <v/>
      </c>
      <c r="AD136" s="262" t="str">
        <f aca="false">IF(V136&lt;&gt;"",Z136*$Q$2,"")</f>
        <v/>
      </c>
      <c r="AE136" s="257" t="str">
        <f aca="false">IF(W136&lt;&gt;"",AA136*$Q$2,"")</f>
        <v/>
      </c>
      <c r="AF136" s="257" t="str">
        <f aca="false">IF(X136&lt;&gt;"",AB136*$Q$2,"")</f>
        <v/>
      </c>
      <c r="AG136" s="261" t="str">
        <f aca="false">IF(Y136&lt;&gt;"",AC136*$Q$2,"")</f>
        <v/>
      </c>
    </row>
    <row r="137" customFormat="false" ht="14.65" hidden="false" customHeight="false" outlineLevel="0" collapsed="false">
      <c r="A137" s="255" t="n">
        <f aca="false">A136+TIME(0,5,0)</f>
        <v>0.704861111111111</v>
      </c>
      <c r="B137" s="201" t="n">
        <v>0</v>
      </c>
      <c r="C137" s="200" t="n">
        <v>1</v>
      </c>
      <c r="D137" s="200" t="n">
        <v>0</v>
      </c>
      <c r="E137" s="257" t="n">
        <f aca="false">IF(B137&lt;&gt;"",SUM(B137:D137),"")</f>
        <v>1</v>
      </c>
      <c r="F137" s="201" t="n">
        <v>0</v>
      </c>
      <c r="G137" s="200" t="n">
        <v>0</v>
      </c>
      <c r="H137" s="200" t="n">
        <v>0</v>
      </c>
      <c r="I137" s="257" t="n">
        <f aca="false">IF(F137&lt;&gt;"",SUM(F137:H137),"")</f>
        <v>0</v>
      </c>
      <c r="J137" s="228" t="n">
        <f aca="false">IF(B137&lt;&gt;"",IF(F137&lt;&gt;"",IF(J136&lt;&gt;"",IF(J136+B137-F137&gt;0,J136+B137-F137,0),IF(B137-F137&gt;0,B137-F137,0)),""),"")</f>
        <v>10</v>
      </c>
      <c r="K137" s="257" t="n">
        <f aca="false">IF(C137&lt;&gt;"",IF(G137&lt;&gt;"",IF(K136&lt;&gt;"",IF(K136+C137-G137&gt;0,K136+C137-G137,0),IF(C137-G137&gt;0,C137-G137,0)),""),"")</f>
        <v>9</v>
      </c>
      <c r="L137" s="257" t="n">
        <f aca="false">IF(D137&lt;&gt;"",IF(H137&lt;&gt;"",IF(L136&lt;&gt;"",IF(L136+D137-H137&gt;0,L136+D137-H137,0),IF(D137-H137&gt;0,D137-H137,0)),""),"")</f>
        <v>1</v>
      </c>
      <c r="M137" s="257" t="n">
        <f aca="false">IF(E137&lt;&gt;"",IF(I137&lt;&gt;"",SUM(J137:L137),""),"")</f>
        <v>20</v>
      </c>
      <c r="N137" s="262" t="n">
        <f aca="false">IF(F137&lt;&gt;"",J137*$Q$2,"")</f>
        <v>50</v>
      </c>
      <c r="O137" s="257" t="n">
        <f aca="false">IF(G137&lt;&gt;"",K137*$Q$2,"")</f>
        <v>45</v>
      </c>
      <c r="P137" s="257" t="n">
        <f aca="false">IF(H137&lt;&gt;"",L137*$Q$2,"")</f>
        <v>5</v>
      </c>
      <c r="Q137" s="261" t="n">
        <f aca="false">IF(I137&lt;&gt;"",M137*$Q$2,"")</f>
        <v>100</v>
      </c>
      <c r="R137" s="201"/>
      <c r="S137" s="200"/>
      <c r="T137" s="200"/>
      <c r="U137" s="257" t="str">
        <f aca="false">IF(R137&lt;&gt;"",SUM(R137:T137),"")</f>
        <v/>
      </c>
      <c r="V137" s="201"/>
      <c r="W137" s="200"/>
      <c r="X137" s="200"/>
      <c r="Y137" s="261" t="str">
        <f aca="false">IF(V137&lt;&gt;"",SUM(V137:X137),"")</f>
        <v/>
      </c>
      <c r="Z137" s="228" t="str">
        <f aca="false">IF(R137&lt;&gt;"",IF(V137&lt;&gt;"",IF(Z136&lt;&gt;"",IF(Z136+R137-V137&gt;0,Z136+R137-V137,0),IF(R137-V137&gt;0,R137-V137,0)),""),"")</f>
        <v/>
      </c>
      <c r="AA137" s="257" t="str">
        <f aca="false">IF(S137&lt;&gt;"",IF(W137&lt;&gt;"",IF(AA136&lt;&gt;"",IF(AA136+S137-W137&gt;0,AA136+S137-W137,0),IF(S137-W137&gt;0,S137-W137,0)),""),"")</f>
        <v/>
      </c>
      <c r="AB137" s="257" t="str">
        <f aca="false">IF(T137&lt;&gt;"",IF(X137&lt;&gt;"",IF(AB136&lt;&gt;"",IF(AB136+T137-X137&gt;0,AB136+T137-X137,0),IF(T137-X137&gt;0,T137-X137,0)),""),"")</f>
        <v/>
      </c>
      <c r="AC137" s="257" t="str">
        <f aca="false">IF(U137&lt;&gt;"",IF(Y137&lt;&gt;"",SUM(Z137:AB137),""),"")</f>
        <v/>
      </c>
      <c r="AD137" s="262" t="str">
        <f aca="false">IF(V137&lt;&gt;"",Z137*$Q$2,"")</f>
        <v/>
      </c>
      <c r="AE137" s="257" t="str">
        <f aca="false">IF(W137&lt;&gt;"",AA137*$Q$2,"")</f>
        <v/>
      </c>
      <c r="AF137" s="257" t="str">
        <f aca="false">IF(X137&lt;&gt;"",AB137*$Q$2,"")</f>
        <v/>
      </c>
      <c r="AG137" s="261" t="str">
        <f aca="false">IF(Y137&lt;&gt;"",AC137*$Q$2,"")</f>
        <v/>
      </c>
    </row>
    <row r="138" customFormat="false" ht="14.65" hidden="false" customHeight="false" outlineLevel="0" collapsed="false">
      <c r="A138" s="255" t="n">
        <f aca="false">A137+TIME(0,5,0)</f>
        <v>0.708333333333333</v>
      </c>
      <c r="B138" s="201" t="n">
        <v>0</v>
      </c>
      <c r="C138" s="200" t="n">
        <v>0</v>
      </c>
      <c r="D138" s="200" t="n">
        <v>0</v>
      </c>
      <c r="E138" s="257" t="n">
        <f aca="false">IF(B138&lt;&gt;"",SUM(B138:D138),"")</f>
        <v>0</v>
      </c>
      <c r="F138" s="201" t="n">
        <v>0</v>
      </c>
      <c r="G138" s="200" t="n">
        <v>0</v>
      </c>
      <c r="H138" s="200" t="n">
        <v>0</v>
      </c>
      <c r="I138" s="257" t="n">
        <f aca="false">IF(F138&lt;&gt;"",SUM(F138:H138),"")</f>
        <v>0</v>
      </c>
      <c r="J138" s="228" t="n">
        <f aca="false">IF(B138&lt;&gt;"",IF(F138&lt;&gt;"",IF(J137&lt;&gt;"",IF(J137+B138-F138&gt;0,J137+B138-F138,0),IF(B138-F138&gt;0,B138-F138,0)),""),"")</f>
        <v>10</v>
      </c>
      <c r="K138" s="257" t="n">
        <f aca="false">IF(C138&lt;&gt;"",IF(G138&lt;&gt;"",IF(K137&lt;&gt;"",IF(K137+C138-G138&gt;0,K137+C138-G138,0),IF(C138-G138&gt;0,C138-G138,0)),""),"")</f>
        <v>9</v>
      </c>
      <c r="L138" s="257" t="n">
        <f aca="false">IF(D138&lt;&gt;"",IF(H138&lt;&gt;"",IF(L137&lt;&gt;"",IF(L137+D138-H138&gt;0,L137+D138-H138,0),IF(D138-H138&gt;0,D138-H138,0)),""),"")</f>
        <v>1</v>
      </c>
      <c r="M138" s="257" t="n">
        <f aca="false">IF(E138&lt;&gt;"",IF(I138&lt;&gt;"",SUM(J138:L138),""),"")</f>
        <v>20</v>
      </c>
      <c r="N138" s="262" t="n">
        <f aca="false">IF(F138&lt;&gt;"",J138*$Q$2,"")</f>
        <v>50</v>
      </c>
      <c r="O138" s="257" t="n">
        <f aca="false">IF(G138&lt;&gt;"",K138*$Q$2,"")</f>
        <v>45</v>
      </c>
      <c r="P138" s="257" t="n">
        <f aca="false">IF(H138&lt;&gt;"",L138*$Q$2,"")</f>
        <v>5</v>
      </c>
      <c r="Q138" s="261" t="n">
        <f aca="false">IF(I138&lt;&gt;"",M138*$Q$2,"")</f>
        <v>100</v>
      </c>
      <c r="R138" s="201"/>
      <c r="S138" s="200"/>
      <c r="T138" s="200"/>
      <c r="U138" s="257" t="str">
        <f aca="false">IF(R138&lt;&gt;"",SUM(R138:T138),"")</f>
        <v/>
      </c>
      <c r="V138" s="201"/>
      <c r="W138" s="200"/>
      <c r="X138" s="200"/>
      <c r="Y138" s="261" t="str">
        <f aca="false">IF(V138&lt;&gt;"",SUM(V138:X138),"")</f>
        <v/>
      </c>
      <c r="Z138" s="228" t="str">
        <f aca="false">IF(R138&lt;&gt;"",IF(V138&lt;&gt;"",IF(Z137&lt;&gt;"",IF(Z137+R138-V138&gt;0,Z137+R138-V138,0),IF(R138-V138&gt;0,R138-V138,0)),""),"")</f>
        <v/>
      </c>
      <c r="AA138" s="257" t="str">
        <f aca="false">IF(S138&lt;&gt;"",IF(W138&lt;&gt;"",IF(AA137&lt;&gt;"",IF(AA137+S138-W138&gt;0,AA137+S138-W138,0),IF(S138-W138&gt;0,S138-W138,0)),""),"")</f>
        <v/>
      </c>
      <c r="AB138" s="257" t="str">
        <f aca="false">IF(T138&lt;&gt;"",IF(X138&lt;&gt;"",IF(AB137&lt;&gt;"",IF(AB137+T138-X138&gt;0,AB137+T138-X138,0),IF(T138-X138&gt;0,T138-X138,0)),""),"")</f>
        <v/>
      </c>
      <c r="AC138" s="257" t="str">
        <f aca="false">IF(U138&lt;&gt;"",IF(Y138&lt;&gt;"",SUM(Z138:AB138),""),"")</f>
        <v/>
      </c>
      <c r="AD138" s="262" t="str">
        <f aca="false">IF(V138&lt;&gt;"",Z138*$Q$2,"")</f>
        <v/>
      </c>
      <c r="AE138" s="257" t="str">
        <f aca="false">IF(W138&lt;&gt;"",AA138*$Q$2,"")</f>
        <v/>
      </c>
      <c r="AF138" s="257" t="str">
        <f aca="false">IF(X138&lt;&gt;"",AB138*$Q$2,"")</f>
        <v/>
      </c>
      <c r="AG138" s="261" t="str">
        <f aca="false">IF(Y138&lt;&gt;"",AC138*$Q$2,"")</f>
        <v/>
      </c>
    </row>
    <row r="139" customFormat="false" ht="14.65" hidden="false" customHeight="false" outlineLevel="0" collapsed="false">
      <c r="A139" s="255" t="n">
        <f aca="false">A138+TIME(0,5,0)</f>
        <v>0.711805555555556</v>
      </c>
      <c r="B139" s="201" t="n">
        <v>0</v>
      </c>
      <c r="C139" s="200" t="n">
        <v>0</v>
      </c>
      <c r="D139" s="200" t="n">
        <v>0</v>
      </c>
      <c r="E139" s="257" t="n">
        <f aca="false">IF(B139&lt;&gt;"",SUM(B139:D139),"")</f>
        <v>0</v>
      </c>
      <c r="F139" s="201" t="n">
        <v>0</v>
      </c>
      <c r="G139" s="200" t="n">
        <v>0</v>
      </c>
      <c r="H139" s="200" t="n">
        <v>0</v>
      </c>
      <c r="I139" s="257" t="n">
        <f aca="false">IF(F139&lt;&gt;"",SUM(F139:H139),"")</f>
        <v>0</v>
      </c>
      <c r="J139" s="228" t="n">
        <f aca="false">IF(B139&lt;&gt;"",IF(F139&lt;&gt;"",IF(J138&lt;&gt;"",IF(J138+B139-F139&gt;0,J138+B139-F139,0),IF(B139-F139&gt;0,B139-F139,0)),""),"")</f>
        <v>10</v>
      </c>
      <c r="K139" s="257" t="n">
        <f aca="false">IF(C139&lt;&gt;"",IF(G139&lt;&gt;"",IF(K138&lt;&gt;"",IF(K138+C139-G139&gt;0,K138+C139-G139,0),IF(C139-G139&gt;0,C139-G139,0)),""),"")</f>
        <v>9</v>
      </c>
      <c r="L139" s="257" t="n">
        <f aca="false">IF(D139&lt;&gt;"",IF(H139&lt;&gt;"",IF(L138&lt;&gt;"",IF(L138+D139-H139&gt;0,L138+D139-H139,0),IF(D139-H139&gt;0,D139-H139,0)),""),"")</f>
        <v>1</v>
      </c>
      <c r="M139" s="257" t="n">
        <f aca="false">IF(E139&lt;&gt;"",IF(I139&lt;&gt;"",SUM(J139:L139),""),"")</f>
        <v>20</v>
      </c>
      <c r="N139" s="262" t="n">
        <f aca="false">IF(F139&lt;&gt;"",J139*$Q$2,"")</f>
        <v>50</v>
      </c>
      <c r="O139" s="257" t="n">
        <f aca="false">IF(G139&lt;&gt;"",K139*$Q$2,"")</f>
        <v>45</v>
      </c>
      <c r="P139" s="257" t="n">
        <f aca="false">IF(H139&lt;&gt;"",L139*$Q$2,"")</f>
        <v>5</v>
      </c>
      <c r="Q139" s="261" t="n">
        <f aca="false">IF(I139&lt;&gt;"",M139*$Q$2,"")</f>
        <v>100</v>
      </c>
      <c r="R139" s="201"/>
      <c r="S139" s="200"/>
      <c r="T139" s="200"/>
      <c r="U139" s="257" t="str">
        <f aca="false">IF(R139&lt;&gt;"",SUM(R139:T139),"")</f>
        <v/>
      </c>
      <c r="V139" s="201"/>
      <c r="W139" s="200"/>
      <c r="X139" s="200"/>
      <c r="Y139" s="261" t="str">
        <f aca="false">IF(V139&lt;&gt;"",SUM(V139:X139),"")</f>
        <v/>
      </c>
      <c r="Z139" s="228" t="str">
        <f aca="false">IF(R139&lt;&gt;"",IF(V139&lt;&gt;"",IF(Z138&lt;&gt;"",IF(Z138+R139-V139&gt;0,Z138+R139-V139,0),IF(R139-V139&gt;0,R139-V139,0)),""),"")</f>
        <v/>
      </c>
      <c r="AA139" s="257" t="str">
        <f aca="false">IF(S139&lt;&gt;"",IF(W139&lt;&gt;"",IF(AA138&lt;&gt;"",IF(AA138+S139-W139&gt;0,AA138+S139-W139,0),IF(S139-W139&gt;0,S139-W139,0)),""),"")</f>
        <v/>
      </c>
      <c r="AB139" s="257" t="str">
        <f aca="false">IF(T139&lt;&gt;"",IF(X139&lt;&gt;"",IF(AB138&lt;&gt;"",IF(AB138+T139-X139&gt;0,AB138+T139-X139,0),IF(T139-X139&gt;0,T139-X139,0)),""),"")</f>
        <v/>
      </c>
      <c r="AC139" s="257" t="str">
        <f aca="false">IF(U139&lt;&gt;"",IF(Y139&lt;&gt;"",SUM(Z139:AB139),""),"")</f>
        <v/>
      </c>
      <c r="AD139" s="262" t="str">
        <f aca="false">IF(V139&lt;&gt;"",Z139*$Q$2,"")</f>
        <v/>
      </c>
      <c r="AE139" s="257" t="str">
        <f aca="false">IF(W139&lt;&gt;"",AA139*$Q$2,"")</f>
        <v/>
      </c>
      <c r="AF139" s="257" t="str">
        <f aca="false">IF(X139&lt;&gt;"",AB139*$Q$2,"")</f>
        <v/>
      </c>
      <c r="AG139" s="261" t="str">
        <f aca="false">IF(Y139&lt;&gt;"",AC139*$Q$2,"")</f>
        <v/>
      </c>
    </row>
    <row r="140" customFormat="false" ht="14.65" hidden="false" customHeight="false" outlineLevel="0" collapsed="false">
      <c r="A140" s="255" t="n">
        <f aca="false">A139+TIME(0,5,0)</f>
        <v>0.715277777777778</v>
      </c>
      <c r="B140" s="201" t="n">
        <v>0</v>
      </c>
      <c r="C140" s="200" t="n">
        <v>0</v>
      </c>
      <c r="D140" s="200" t="n">
        <v>0</v>
      </c>
      <c r="E140" s="257" t="n">
        <f aca="false">IF(B140&lt;&gt;"",SUM(B140:D140),"")</f>
        <v>0</v>
      </c>
      <c r="F140" s="201" t="n">
        <v>0</v>
      </c>
      <c r="G140" s="200" t="n">
        <v>0</v>
      </c>
      <c r="H140" s="200" t="n">
        <v>0</v>
      </c>
      <c r="I140" s="257" t="n">
        <f aca="false">IF(F140&lt;&gt;"",SUM(F140:H140),"")</f>
        <v>0</v>
      </c>
      <c r="J140" s="228" t="n">
        <f aca="false">IF(B140&lt;&gt;"",IF(F140&lt;&gt;"",IF(J139&lt;&gt;"",IF(J139+B140-F140&gt;0,J139+B140-F140,0),IF(B140-F140&gt;0,B140-F140,0)),""),"")</f>
        <v>10</v>
      </c>
      <c r="K140" s="257" t="n">
        <f aca="false">IF(C140&lt;&gt;"",IF(G140&lt;&gt;"",IF(K139&lt;&gt;"",IF(K139+C140-G140&gt;0,K139+C140-G140,0),IF(C140-G140&gt;0,C140-G140,0)),""),"")</f>
        <v>9</v>
      </c>
      <c r="L140" s="257" t="n">
        <f aca="false">IF(D140&lt;&gt;"",IF(H140&lt;&gt;"",IF(L139&lt;&gt;"",IF(L139+D140-H140&gt;0,L139+D140-H140,0),IF(D140-H140&gt;0,D140-H140,0)),""),"")</f>
        <v>1</v>
      </c>
      <c r="M140" s="257" t="n">
        <f aca="false">IF(E140&lt;&gt;"",IF(I140&lt;&gt;"",SUM(J140:L140),""),"")</f>
        <v>20</v>
      </c>
      <c r="N140" s="262" t="n">
        <f aca="false">IF(F140&lt;&gt;"",J140*$Q$2,"")</f>
        <v>50</v>
      </c>
      <c r="O140" s="257" t="n">
        <f aca="false">IF(G140&lt;&gt;"",K140*$Q$2,"")</f>
        <v>45</v>
      </c>
      <c r="P140" s="257" t="n">
        <f aca="false">IF(H140&lt;&gt;"",L140*$Q$2,"")</f>
        <v>5</v>
      </c>
      <c r="Q140" s="261" t="n">
        <f aca="false">IF(I140&lt;&gt;"",M140*$Q$2,"")</f>
        <v>100</v>
      </c>
      <c r="R140" s="201"/>
      <c r="S140" s="200"/>
      <c r="T140" s="200"/>
      <c r="U140" s="257" t="str">
        <f aca="false">IF(R140&lt;&gt;"",SUM(R140:T140),"")</f>
        <v/>
      </c>
      <c r="V140" s="201"/>
      <c r="W140" s="200"/>
      <c r="X140" s="200"/>
      <c r="Y140" s="261" t="str">
        <f aca="false">IF(V140&lt;&gt;"",SUM(V140:X140),"")</f>
        <v/>
      </c>
      <c r="Z140" s="228" t="str">
        <f aca="false">IF(R140&lt;&gt;"",IF(V140&lt;&gt;"",IF(Z139&lt;&gt;"",IF(Z139+R140-V140&gt;0,Z139+R140-V140,0),IF(R140-V140&gt;0,R140-V140,0)),""),"")</f>
        <v/>
      </c>
      <c r="AA140" s="257" t="str">
        <f aca="false">IF(S140&lt;&gt;"",IF(W140&lt;&gt;"",IF(AA139&lt;&gt;"",IF(AA139+S140-W140&gt;0,AA139+S140-W140,0),IF(S140-W140&gt;0,S140-W140,0)),""),"")</f>
        <v/>
      </c>
      <c r="AB140" s="257" t="str">
        <f aca="false">IF(T140&lt;&gt;"",IF(X140&lt;&gt;"",IF(AB139&lt;&gt;"",IF(AB139+T140-X140&gt;0,AB139+T140-X140,0),IF(T140-X140&gt;0,T140-X140,0)),""),"")</f>
        <v/>
      </c>
      <c r="AC140" s="257" t="str">
        <f aca="false">IF(U140&lt;&gt;"",IF(Y140&lt;&gt;"",SUM(Z140:AB140),""),"")</f>
        <v/>
      </c>
      <c r="AD140" s="262" t="str">
        <f aca="false">IF(V140&lt;&gt;"",Z140*$Q$2,"")</f>
        <v/>
      </c>
      <c r="AE140" s="257" t="str">
        <f aca="false">IF(W140&lt;&gt;"",AA140*$Q$2,"")</f>
        <v/>
      </c>
      <c r="AF140" s="257" t="str">
        <f aca="false">IF(X140&lt;&gt;"",AB140*$Q$2,"")</f>
        <v/>
      </c>
      <c r="AG140" s="261" t="str">
        <f aca="false">IF(Y140&lt;&gt;"",AC140*$Q$2,"")</f>
        <v/>
      </c>
    </row>
    <row r="141" customFormat="false" ht="14.65" hidden="false" customHeight="false" outlineLevel="0" collapsed="false">
      <c r="A141" s="255" t="n">
        <f aca="false">A140+TIME(0,5,0)</f>
        <v>0.71875</v>
      </c>
      <c r="B141" s="201" t="n">
        <v>0</v>
      </c>
      <c r="C141" s="200" t="n">
        <v>0</v>
      </c>
      <c r="D141" s="200" t="n">
        <v>0</v>
      </c>
      <c r="E141" s="257" t="n">
        <f aca="false">IF(B141&lt;&gt;"",SUM(B141:D141),"")</f>
        <v>0</v>
      </c>
      <c r="F141" s="201" t="n">
        <v>0</v>
      </c>
      <c r="G141" s="200" t="n">
        <v>0</v>
      </c>
      <c r="H141" s="200" t="n">
        <v>0</v>
      </c>
      <c r="I141" s="257" t="n">
        <f aca="false">IF(F141&lt;&gt;"",SUM(F141:H141),"")</f>
        <v>0</v>
      </c>
      <c r="J141" s="228" t="n">
        <f aca="false">IF(B141&lt;&gt;"",IF(F141&lt;&gt;"",IF(J140&lt;&gt;"",IF(J140+B141-F141&gt;0,J140+B141-F141,0),IF(B141-F141&gt;0,B141-F141,0)),""),"")</f>
        <v>10</v>
      </c>
      <c r="K141" s="257" t="n">
        <f aca="false">IF(C141&lt;&gt;"",IF(G141&lt;&gt;"",IF(K140&lt;&gt;"",IF(K140+C141-G141&gt;0,K140+C141-G141,0),IF(C141-G141&gt;0,C141-G141,0)),""),"")</f>
        <v>9</v>
      </c>
      <c r="L141" s="257" t="n">
        <f aca="false">IF(D141&lt;&gt;"",IF(H141&lt;&gt;"",IF(L140&lt;&gt;"",IF(L140+D141-H141&gt;0,L140+D141-H141,0),IF(D141-H141&gt;0,D141-H141,0)),""),"")</f>
        <v>1</v>
      </c>
      <c r="M141" s="257" t="n">
        <f aca="false">IF(E141&lt;&gt;"",IF(I141&lt;&gt;"",SUM(J141:L141),""),"")</f>
        <v>20</v>
      </c>
      <c r="N141" s="262" t="n">
        <f aca="false">IF(F141&lt;&gt;"",J141*$Q$2,"")</f>
        <v>50</v>
      </c>
      <c r="O141" s="257" t="n">
        <f aca="false">IF(G141&lt;&gt;"",K141*$Q$2,"")</f>
        <v>45</v>
      </c>
      <c r="P141" s="257" t="n">
        <f aca="false">IF(H141&lt;&gt;"",L141*$Q$2,"")</f>
        <v>5</v>
      </c>
      <c r="Q141" s="261" t="n">
        <f aca="false">IF(I141&lt;&gt;"",M141*$Q$2,"")</f>
        <v>100</v>
      </c>
      <c r="R141" s="201"/>
      <c r="S141" s="200"/>
      <c r="T141" s="200"/>
      <c r="U141" s="257" t="str">
        <f aca="false">IF(R141&lt;&gt;"",SUM(R141:T141),"")</f>
        <v/>
      </c>
      <c r="V141" s="201"/>
      <c r="W141" s="200"/>
      <c r="X141" s="200"/>
      <c r="Y141" s="261" t="str">
        <f aca="false">IF(V141&lt;&gt;"",SUM(V141:X141),"")</f>
        <v/>
      </c>
      <c r="Z141" s="228" t="str">
        <f aca="false">IF(R141&lt;&gt;"",IF(V141&lt;&gt;"",IF(Z140&lt;&gt;"",IF(Z140+R141-V141&gt;0,Z140+R141-V141,0),IF(R141-V141&gt;0,R141-V141,0)),""),"")</f>
        <v/>
      </c>
      <c r="AA141" s="257" t="str">
        <f aca="false">IF(S141&lt;&gt;"",IF(W141&lt;&gt;"",IF(AA140&lt;&gt;"",IF(AA140+S141-W141&gt;0,AA140+S141-W141,0),IF(S141-W141&gt;0,S141-W141,0)),""),"")</f>
        <v/>
      </c>
      <c r="AB141" s="257" t="str">
        <f aca="false">IF(T141&lt;&gt;"",IF(X141&lt;&gt;"",IF(AB140&lt;&gt;"",IF(AB140+T141-X141&gt;0,AB140+T141-X141,0),IF(T141-X141&gt;0,T141-X141,0)),""),"")</f>
        <v/>
      </c>
      <c r="AC141" s="257" t="str">
        <f aca="false">IF(U141&lt;&gt;"",IF(Y141&lt;&gt;"",SUM(Z141:AB141),""),"")</f>
        <v/>
      </c>
      <c r="AD141" s="262" t="str">
        <f aca="false">IF(V141&lt;&gt;"",Z141*$Q$2,"")</f>
        <v/>
      </c>
      <c r="AE141" s="257" t="str">
        <f aca="false">IF(W141&lt;&gt;"",AA141*$Q$2,"")</f>
        <v/>
      </c>
      <c r="AF141" s="257" t="str">
        <f aca="false">IF(X141&lt;&gt;"",AB141*$Q$2,"")</f>
        <v/>
      </c>
      <c r="AG141" s="261" t="str">
        <f aca="false">IF(Y141&lt;&gt;"",AC141*$Q$2,"")</f>
        <v/>
      </c>
    </row>
    <row r="142" customFormat="false" ht="14.65" hidden="false" customHeight="false" outlineLevel="0" collapsed="false">
      <c r="A142" s="255" t="n">
        <f aca="false">A141+TIME(0,5,0)</f>
        <v>0.722222222222222</v>
      </c>
      <c r="B142" s="201" t="n">
        <v>0</v>
      </c>
      <c r="C142" s="200" t="n">
        <v>1</v>
      </c>
      <c r="D142" s="200" t="n">
        <v>0</v>
      </c>
      <c r="E142" s="257" t="n">
        <f aca="false">IF(B142&lt;&gt;"",SUM(B142:D142),"")</f>
        <v>1</v>
      </c>
      <c r="F142" s="201" t="n">
        <v>0</v>
      </c>
      <c r="G142" s="200" t="n">
        <v>0</v>
      </c>
      <c r="H142" s="200" t="n">
        <v>0</v>
      </c>
      <c r="I142" s="257" t="n">
        <f aca="false">IF(F142&lt;&gt;"",SUM(F142:H142),"")</f>
        <v>0</v>
      </c>
      <c r="J142" s="228" t="n">
        <f aca="false">IF(B142&lt;&gt;"",IF(F142&lt;&gt;"",IF(J141&lt;&gt;"",IF(J141+B142-F142&gt;0,J141+B142-F142,0),IF(B142-F142&gt;0,B142-F142,0)),""),"")</f>
        <v>10</v>
      </c>
      <c r="K142" s="257" t="n">
        <f aca="false">IF(C142&lt;&gt;"",IF(G142&lt;&gt;"",IF(K141&lt;&gt;"",IF(K141+C142-G142&gt;0,K141+C142-G142,0),IF(C142-G142&gt;0,C142-G142,0)),""),"")</f>
        <v>10</v>
      </c>
      <c r="L142" s="257" t="n">
        <f aca="false">IF(D142&lt;&gt;"",IF(H142&lt;&gt;"",IF(L141&lt;&gt;"",IF(L141+D142-H142&gt;0,L141+D142-H142,0),IF(D142-H142&gt;0,D142-H142,0)),""),"")</f>
        <v>1</v>
      </c>
      <c r="M142" s="257" t="n">
        <f aca="false">IF(E142&lt;&gt;"",IF(I142&lt;&gt;"",SUM(J142:L142),""),"")</f>
        <v>21</v>
      </c>
      <c r="N142" s="262" t="n">
        <f aca="false">IF(F142&lt;&gt;"",J142*$Q$2,"")</f>
        <v>50</v>
      </c>
      <c r="O142" s="257" t="n">
        <f aca="false">IF(G142&lt;&gt;"",K142*$Q$2,"")</f>
        <v>50</v>
      </c>
      <c r="P142" s="257" t="n">
        <f aca="false">IF(H142&lt;&gt;"",L142*$Q$2,"")</f>
        <v>5</v>
      </c>
      <c r="Q142" s="261" t="n">
        <f aca="false">IF(I142&lt;&gt;"",M142*$Q$2,"")</f>
        <v>105</v>
      </c>
      <c r="R142" s="201"/>
      <c r="S142" s="200"/>
      <c r="T142" s="200"/>
      <c r="U142" s="257" t="str">
        <f aca="false">IF(R142&lt;&gt;"",SUM(R142:T142),"")</f>
        <v/>
      </c>
      <c r="V142" s="201"/>
      <c r="W142" s="200"/>
      <c r="X142" s="200"/>
      <c r="Y142" s="261" t="str">
        <f aca="false">IF(V142&lt;&gt;"",SUM(V142:X142),"")</f>
        <v/>
      </c>
      <c r="Z142" s="228" t="str">
        <f aca="false">IF(R142&lt;&gt;"",IF(V142&lt;&gt;"",IF(Z141&lt;&gt;"",IF(Z141+R142-V142&gt;0,Z141+R142-V142,0),IF(R142-V142&gt;0,R142-V142,0)),""),"")</f>
        <v/>
      </c>
      <c r="AA142" s="257" t="str">
        <f aca="false">IF(S142&lt;&gt;"",IF(W142&lt;&gt;"",IF(AA141&lt;&gt;"",IF(AA141+S142-W142&gt;0,AA141+S142-W142,0),IF(S142-W142&gt;0,S142-W142,0)),""),"")</f>
        <v/>
      </c>
      <c r="AB142" s="257" t="str">
        <f aca="false">IF(T142&lt;&gt;"",IF(X142&lt;&gt;"",IF(AB141&lt;&gt;"",IF(AB141+T142-X142&gt;0,AB141+T142-X142,0),IF(T142-X142&gt;0,T142-X142,0)),""),"")</f>
        <v/>
      </c>
      <c r="AC142" s="257" t="str">
        <f aca="false">IF(U142&lt;&gt;"",IF(Y142&lt;&gt;"",SUM(Z142:AB142),""),"")</f>
        <v/>
      </c>
      <c r="AD142" s="262" t="str">
        <f aca="false">IF(V142&lt;&gt;"",Z142*$Q$2,"")</f>
        <v/>
      </c>
      <c r="AE142" s="257" t="str">
        <f aca="false">IF(W142&lt;&gt;"",AA142*$Q$2,"")</f>
        <v/>
      </c>
      <c r="AF142" s="257" t="str">
        <f aca="false">IF(X142&lt;&gt;"",AB142*$Q$2,"")</f>
        <v/>
      </c>
      <c r="AG142" s="261" t="str">
        <f aca="false">IF(Y142&lt;&gt;"",AC142*$Q$2,"")</f>
        <v/>
      </c>
    </row>
    <row r="143" customFormat="false" ht="14.65" hidden="false" customHeight="false" outlineLevel="0" collapsed="false">
      <c r="A143" s="255" t="n">
        <f aca="false">A142+TIME(0,5,0)</f>
        <v>0.725694444444444</v>
      </c>
      <c r="B143" s="201" t="n">
        <v>0</v>
      </c>
      <c r="C143" s="200" t="n">
        <v>0</v>
      </c>
      <c r="D143" s="200" t="n">
        <v>0</v>
      </c>
      <c r="E143" s="257" t="n">
        <f aca="false">IF(B143&lt;&gt;"",SUM(B143:D143),"")</f>
        <v>0</v>
      </c>
      <c r="F143" s="201" t="n">
        <v>0</v>
      </c>
      <c r="G143" s="200" t="n">
        <v>0</v>
      </c>
      <c r="H143" s="200" t="n">
        <v>0</v>
      </c>
      <c r="I143" s="257" t="n">
        <f aca="false">IF(F143&lt;&gt;"",SUM(F143:H143),"")</f>
        <v>0</v>
      </c>
      <c r="J143" s="228" t="n">
        <f aca="false">IF(B143&lt;&gt;"",IF(F143&lt;&gt;"",IF(J142&lt;&gt;"",IF(J142+B143-F143&gt;0,J142+B143-F143,0),IF(B143-F143&gt;0,B143-F143,0)),""),"")</f>
        <v>10</v>
      </c>
      <c r="K143" s="257" t="n">
        <f aca="false">IF(C143&lt;&gt;"",IF(G143&lt;&gt;"",IF(K142&lt;&gt;"",IF(K142+C143-G143&gt;0,K142+C143-G143,0),IF(C143-G143&gt;0,C143-G143,0)),""),"")</f>
        <v>10</v>
      </c>
      <c r="L143" s="257" t="n">
        <f aca="false">IF(D143&lt;&gt;"",IF(H143&lt;&gt;"",IF(L142&lt;&gt;"",IF(L142+D143-H143&gt;0,L142+D143-H143,0),IF(D143-H143&gt;0,D143-H143,0)),""),"")</f>
        <v>1</v>
      </c>
      <c r="M143" s="257" t="n">
        <f aca="false">IF(E143&lt;&gt;"",IF(I143&lt;&gt;"",SUM(J143:L143),""),"")</f>
        <v>21</v>
      </c>
      <c r="N143" s="262" t="n">
        <f aca="false">IF(F143&lt;&gt;"",J143*$Q$2,"")</f>
        <v>50</v>
      </c>
      <c r="O143" s="257" t="n">
        <f aca="false">IF(G143&lt;&gt;"",K143*$Q$2,"")</f>
        <v>50</v>
      </c>
      <c r="P143" s="257" t="n">
        <f aca="false">IF(H143&lt;&gt;"",L143*$Q$2,"")</f>
        <v>5</v>
      </c>
      <c r="Q143" s="261" t="n">
        <f aca="false">IF(I143&lt;&gt;"",M143*$Q$2,"")</f>
        <v>105</v>
      </c>
      <c r="R143" s="201"/>
      <c r="S143" s="200"/>
      <c r="T143" s="200"/>
      <c r="U143" s="257" t="str">
        <f aca="false">IF(R143&lt;&gt;"",SUM(R143:T143),"")</f>
        <v/>
      </c>
      <c r="V143" s="201"/>
      <c r="W143" s="200"/>
      <c r="X143" s="200"/>
      <c r="Y143" s="261" t="str">
        <f aca="false">IF(V143&lt;&gt;"",SUM(V143:X143),"")</f>
        <v/>
      </c>
      <c r="Z143" s="228" t="str">
        <f aca="false">IF(R143&lt;&gt;"",IF(V143&lt;&gt;"",IF(Z142&lt;&gt;"",IF(Z142+R143-V143&gt;0,Z142+R143-V143,0),IF(R143-V143&gt;0,R143-V143,0)),""),"")</f>
        <v/>
      </c>
      <c r="AA143" s="257" t="str">
        <f aca="false">IF(S143&lt;&gt;"",IF(W143&lt;&gt;"",IF(AA142&lt;&gt;"",IF(AA142+S143-W143&gt;0,AA142+S143-W143,0),IF(S143-W143&gt;0,S143-W143,0)),""),"")</f>
        <v/>
      </c>
      <c r="AB143" s="257" t="str">
        <f aca="false">IF(T143&lt;&gt;"",IF(X143&lt;&gt;"",IF(AB142&lt;&gt;"",IF(AB142+T143-X143&gt;0,AB142+T143-X143,0),IF(T143-X143&gt;0,T143-X143,0)),""),"")</f>
        <v/>
      </c>
      <c r="AC143" s="257" t="str">
        <f aca="false">IF(U143&lt;&gt;"",IF(Y143&lt;&gt;"",SUM(Z143:AB143),""),"")</f>
        <v/>
      </c>
      <c r="AD143" s="262" t="str">
        <f aca="false">IF(V143&lt;&gt;"",Z143*$Q$2,"")</f>
        <v/>
      </c>
      <c r="AE143" s="257" t="str">
        <f aca="false">IF(W143&lt;&gt;"",AA143*$Q$2,"")</f>
        <v/>
      </c>
      <c r="AF143" s="257" t="str">
        <f aca="false">IF(X143&lt;&gt;"",AB143*$Q$2,"")</f>
        <v/>
      </c>
      <c r="AG143" s="261" t="str">
        <f aca="false">IF(Y143&lt;&gt;"",AC143*$Q$2,"")</f>
        <v/>
      </c>
    </row>
    <row r="144" customFormat="false" ht="14.65" hidden="false" customHeight="false" outlineLevel="0" collapsed="false">
      <c r="A144" s="255" t="n">
        <f aca="false">A143+TIME(0,5,0)</f>
        <v>0.729166666666667</v>
      </c>
      <c r="B144" s="201" t="n">
        <v>0</v>
      </c>
      <c r="C144" s="200" t="n">
        <v>0</v>
      </c>
      <c r="D144" s="200" t="n">
        <v>0</v>
      </c>
      <c r="E144" s="257" t="n">
        <f aca="false">IF(B144&lt;&gt;"",SUM(B144:D144),"")</f>
        <v>0</v>
      </c>
      <c r="F144" s="201" t="n">
        <v>0</v>
      </c>
      <c r="G144" s="200" t="n">
        <v>0</v>
      </c>
      <c r="H144" s="200" t="n">
        <v>0</v>
      </c>
      <c r="I144" s="257" t="n">
        <f aca="false">IF(F144&lt;&gt;"",SUM(F144:H144),"")</f>
        <v>0</v>
      </c>
      <c r="J144" s="228" t="n">
        <f aca="false">IF(B144&lt;&gt;"",IF(F144&lt;&gt;"",IF(J143&lt;&gt;"",IF(J143+B144-F144&gt;0,J143+B144-F144,0),IF(B144-F144&gt;0,B144-F144,0)),""),"")</f>
        <v>10</v>
      </c>
      <c r="K144" s="257" t="n">
        <f aca="false">IF(C144&lt;&gt;"",IF(G144&lt;&gt;"",IF(K143&lt;&gt;"",IF(K143+C144-G144&gt;0,K143+C144-G144,0),IF(C144-G144&gt;0,C144-G144,0)),""),"")</f>
        <v>10</v>
      </c>
      <c r="L144" s="257" t="n">
        <f aca="false">IF(D144&lt;&gt;"",IF(H144&lt;&gt;"",IF(L143&lt;&gt;"",IF(L143+D144-H144&gt;0,L143+D144-H144,0),IF(D144-H144&gt;0,D144-H144,0)),""),"")</f>
        <v>1</v>
      </c>
      <c r="M144" s="257" t="n">
        <f aca="false">IF(E144&lt;&gt;"",IF(I144&lt;&gt;"",SUM(J144:L144),""),"")</f>
        <v>21</v>
      </c>
      <c r="N144" s="262" t="n">
        <f aca="false">IF(F144&lt;&gt;"",J144*$Q$2,"")</f>
        <v>50</v>
      </c>
      <c r="O144" s="257" t="n">
        <f aca="false">IF(G144&lt;&gt;"",K144*$Q$2,"")</f>
        <v>50</v>
      </c>
      <c r="P144" s="257" t="n">
        <f aca="false">IF(H144&lt;&gt;"",L144*$Q$2,"")</f>
        <v>5</v>
      </c>
      <c r="Q144" s="261" t="n">
        <f aca="false">IF(I144&lt;&gt;"",M144*$Q$2,"")</f>
        <v>105</v>
      </c>
      <c r="R144" s="201"/>
      <c r="S144" s="200"/>
      <c r="T144" s="200"/>
      <c r="U144" s="257" t="str">
        <f aca="false">IF(R144&lt;&gt;"",SUM(R144:T144),"")</f>
        <v/>
      </c>
      <c r="V144" s="201"/>
      <c r="W144" s="200"/>
      <c r="X144" s="200"/>
      <c r="Y144" s="261" t="str">
        <f aca="false">IF(V144&lt;&gt;"",SUM(V144:X144),"")</f>
        <v/>
      </c>
      <c r="Z144" s="228" t="str">
        <f aca="false">IF(R144&lt;&gt;"",IF(V144&lt;&gt;"",IF(Z143&lt;&gt;"",IF(Z143+R144-V144&gt;0,Z143+R144-V144,0),IF(R144-V144&gt;0,R144-V144,0)),""),"")</f>
        <v/>
      </c>
      <c r="AA144" s="257" t="str">
        <f aca="false">IF(S144&lt;&gt;"",IF(W144&lt;&gt;"",IF(AA143&lt;&gt;"",IF(AA143+S144-W144&gt;0,AA143+S144-W144,0),IF(S144-W144&gt;0,S144-W144,0)),""),"")</f>
        <v/>
      </c>
      <c r="AB144" s="257" t="str">
        <f aca="false">IF(T144&lt;&gt;"",IF(X144&lt;&gt;"",IF(AB143&lt;&gt;"",IF(AB143+T144-X144&gt;0,AB143+T144-X144,0),IF(T144-X144&gt;0,T144-X144,0)),""),"")</f>
        <v/>
      </c>
      <c r="AC144" s="257" t="str">
        <f aca="false">IF(U144&lt;&gt;"",IF(Y144&lt;&gt;"",SUM(Z144:AB144),""),"")</f>
        <v/>
      </c>
      <c r="AD144" s="262" t="str">
        <f aca="false">IF(V144&lt;&gt;"",Z144*$Q$2,"")</f>
        <v/>
      </c>
      <c r="AE144" s="257" t="str">
        <f aca="false">IF(W144&lt;&gt;"",AA144*$Q$2,"")</f>
        <v/>
      </c>
      <c r="AF144" s="257" t="str">
        <f aca="false">IF(X144&lt;&gt;"",AB144*$Q$2,"")</f>
        <v/>
      </c>
      <c r="AG144" s="261" t="str">
        <f aca="false">IF(Y144&lt;&gt;"",AC144*$Q$2,"")</f>
        <v/>
      </c>
    </row>
    <row r="145" customFormat="false" ht="14.65" hidden="false" customHeight="false" outlineLevel="0" collapsed="false">
      <c r="A145" s="255" t="n">
        <f aca="false">A144+TIME(0,5,0)</f>
        <v>0.732638888888889</v>
      </c>
      <c r="B145" s="201" t="n">
        <v>0</v>
      </c>
      <c r="C145" s="200" t="n">
        <v>1</v>
      </c>
      <c r="D145" s="200" t="n">
        <v>0</v>
      </c>
      <c r="E145" s="257" t="n">
        <f aca="false">IF(B145&lt;&gt;"",SUM(B145:D145),"")</f>
        <v>1</v>
      </c>
      <c r="F145" s="201" t="n">
        <v>0</v>
      </c>
      <c r="G145" s="200" t="n">
        <v>0</v>
      </c>
      <c r="H145" s="200" t="n">
        <v>0</v>
      </c>
      <c r="I145" s="257" t="n">
        <f aca="false">IF(F145&lt;&gt;"",SUM(F145:H145),"")</f>
        <v>0</v>
      </c>
      <c r="J145" s="228" t="n">
        <f aca="false">IF(B145&lt;&gt;"",IF(F145&lt;&gt;"",IF(J144&lt;&gt;"",IF(J144+B145-F145&gt;0,J144+B145-F145,0),IF(B145-F145&gt;0,B145-F145,0)),""),"")</f>
        <v>10</v>
      </c>
      <c r="K145" s="257" t="n">
        <f aca="false">IF(C145&lt;&gt;"",IF(G145&lt;&gt;"",IF(K144&lt;&gt;"",IF(K144+C145-G145&gt;0,K144+C145-G145,0),IF(C145-G145&gt;0,C145-G145,0)),""),"")</f>
        <v>11</v>
      </c>
      <c r="L145" s="257" t="n">
        <f aca="false">IF(D145&lt;&gt;"",IF(H145&lt;&gt;"",IF(L144&lt;&gt;"",IF(L144+D145-H145&gt;0,L144+D145-H145,0),IF(D145-H145&gt;0,D145-H145,0)),""),"")</f>
        <v>1</v>
      </c>
      <c r="M145" s="257" t="n">
        <f aca="false">IF(E145&lt;&gt;"",IF(I145&lt;&gt;"",SUM(J145:L145),""),"")</f>
        <v>22</v>
      </c>
      <c r="N145" s="262" t="n">
        <f aca="false">IF(F145&lt;&gt;"",J145*$Q$2,"")</f>
        <v>50</v>
      </c>
      <c r="O145" s="257" t="n">
        <f aca="false">IF(G145&lt;&gt;"",K145*$Q$2,"")</f>
        <v>55</v>
      </c>
      <c r="P145" s="257" t="n">
        <f aca="false">IF(H145&lt;&gt;"",L145*$Q$2,"")</f>
        <v>5</v>
      </c>
      <c r="Q145" s="261" t="n">
        <f aca="false">IF(I145&lt;&gt;"",M145*$Q$2,"")</f>
        <v>110</v>
      </c>
      <c r="R145" s="201"/>
      <c r="S145" s="200"/>
      <c r="T145" s="200"/>
      <c r="U145" s="257" t="str">
        <f aca="false">IF(R145&lt;&gt;"",SUM(R145:T145),"")</f>
        <v/>
      </c>
      <c r="V145" s="201"/>
      <c r="W145" s="200"/>
      <c r="X145" s="200"/>
      <c r="Y145" s="261" t="str">
        <f aca="false">IF(V145&lt;&gt;"",SUM(V145:X145),"")</f>
        <v/>
      </c>
      <c r="Z145" s="228" t="str">
        <f aca="false">IF(R145&lt;&gt;"",IF(V145&lt;&gt;"",IF(Z144&lt;&gt;"",IF(Z144+R145-V145&gt;0,Z144+R145-V145,0),IF(R145-V145&gt;0,R145-V145,0)),""),"")</f>
        <v/>
      </c>
      <c r="AA145" s="257" t="str">
        <f aca="false">IF(S145&lt;&gt;"",IF(W145&lt;&gt;"",IF(AA144&lt;&gt;"",IF(AA144+S145-W145&gt;0,AA144+S145-W145,0),IF(S145-W145&gt;0,S145-W145,0)),""),"")</f>
        <v/>
      </c>
      <c r="AB145" s="257" t="str">
        <f aca="false">IF(T145&lt;&gt;"",IF(X145&lt;&gt;"",IF(AB144&lt;&gt;"",IF(AB144+T145-X145&gt;0,AB144+T145-X145,0),IF(T145-X145&gt;0,T145-X145,0)),""),"")</f>
        <v/>
      </c>
      <c r="AC145" s="257" t="str">
        <f aca="false">IF(U145&lt;&gt;"",IF(Y145&lt;&gt;"",SUM(Z145:AB145),""),"")</f>
        <v/>
      </c>
      <c r="AD145" s="262" t="str">
        <f aca="false">IF(V145&lt;&gt;"",Z145*$Q$2,"")</f>
        <v/>
      </c>
      <c r="AE145" s="257" t="str">
        <f aca="false">IF(W145&lt;&gt;"",AA145*$Q$2,"")</f>
        <v/>
      </c>
      <c r="AF145" s="257" t="str">
        <f aca="false">IF(X145&lt;&gt;"",AB145*$Q$2,"")</f>
        <v/>
      </c>
      <c r="AG145" s="261" t="str">
        <f aca="false">IF(Y145&lt;&gt;"",AC145*$Q$2,"")</f>
        <v/>
      </c>
    </row>
    <row r="146" customFormat="false" ht="14.65" hidden="false" customHeight="false" outlineLevel="0" collapsed="false">
      <c r="A146" s="255" t="n">
        <f aca="false">A145+TIME(0,5,0)</f>
        <v>0.736111111111111</v>
      </c>
      <c r="B146" s="201" t="n">
        <v>0</v>
      </c>
      <c r="C146" s="200" t="n">
        <v>0</v>
      </c>
      <c r="D146" s="200" t="n">
        <v>0</v>
      </c>
      <c r="E146" s="257" t="n">
        <f aca="false">IF(B146&lt;&gt;"",SUM(B146:D146),"")</f>
        <v>0</v>
      </c>
      <c r="F146" s="201" t="n">
        <v>0</v>
      </c>
      <c r="G146" s="200" t="n">
        <v>0</v>
      </c>
      <c r="H146" s="200" t="n">
        <v>0</v>
      </c>
      <c r="I146" s="257" t="n">
        <f aca="false">IF(F146&lt;&gt;"",SUM(F146:H146),"")</f>
        <v>0</v>
      </c>
      <c r="J146" s="228" t="n">
        <f aca="false">IF(B146&lt;&gt;"",IF(F146&lt;&gt;"",IF(J145&lt;&gt;"",IF(J145+B146-F146&gt;0,J145+B146-F146,0),IF(B146-F146&gt;0,B146-F146,0)),""),"")</f>
        <v>10</v>
      </c>
      <c r="K146" s="257" t="n">
        <f aca="false">IF(C146&lt;&gt;"",IF(G146&lt;&gt;"",IF(K145&lt;&gt;"",IF(K145+C146-G146&gt;0,K145+C146-G146,0),IF(C146-G146&gt;0,C146-G146,0)),""),"")</f>
        <v>11</v>
      </c>
      <c r="L146" s="257" t="n">
        <f aca="false">IF(D146&lt;&gt;"",IF(H146&lt;&gt;"",IF(L145&lt;&gt;"",IF(L145+D146-H146&gt;0,L145+D146-H146,0),IF(D146-H146&gt;0,D146-H146,0)),""),"")</f>
        <v>1</v>
      </c>
      <c r="M146" s="257" t="n">
        <f aca="false">IF(E146&lt;&gt;"",IF(I146&lt;&gt;"",SUM(J146:L146),""),"")</f>
        <v>22</v>
      </c>
      <c r="N146" s="262" t="n">
        <f aca="false">IF(F146&lt;&gt;"",J146*$Q$2,"")</f>
        <v>50</v>
      </c>
      <c r="O146" s="257" t="n">
        <f aca="false">IF(G146&lt;&gt;"",K146*$Q$2,"")</f>
        <v>55</v>
      </c>
      <c r="P146" s="257" t="n">
        <f aca="false">IF(H146&lt;&gt;"",L146*$Q$2,"")</f>
        <v>5</v>
      </c>
      <c r="Q146" s="261" t="n">
        <f aca="false">IF(I146&lt;&gt;"",M146*$Q$2,"")</f>
        <v>110</v>
      </c>
      <c r="R146" s="201"/>
      <c r="S146" s="200"/>
      <c r="T146" s="200"/>
      <c r="U146" s="257" t="str">
        <f aca="false">IF(R146&lt;&gt;"",SUM(R146:T146),"")</f>
        <v/>
      </c>
      <c r="V146" s="201"/>
      <c r="W146" s="200"/>
      <c r="X146" s="200"/>
      <c r="Y146" s="261" t="str">
        <f aca="false">IF(V146&lt;&gt;"",SUM(V146:X146),"")</f>
        <v/>
      </c>
      <c r="Z146" s="228" t="str">
        <f aca="false">IF(R146&lt;&gt;"",IF(V146&lt;&gt;"",IF(Z145&lt;&gt;"",IF(Z145+R146-V146&gt;0,Z145+R146-V146,0),IF(R146-V146&gt;0,R146-V146,0)),""),"")</f>
        <v/>
      </c>
      <c r="AA146" s="257" t="str">
        <f aca="false">IF(S146&lt;&gt;"",IF(W146&lt;&gt;"",IF(AA145&lt;&gt;"",IF(AA145+S146-W146&gt;0,AA145+S146-W146,0),IF(S146-W146&gt;0,S146-W146,0)),""),"")</f>
        <v/>
      </c>
      <c r="AB146" s="257" t="str">
        <f aca="false">IF(T146&lt;&gt;"",IF(X146&lt;&gt;"",IF(AB145&lt;&gt;"",IF(AB145+T146-X146&gt;0,AB145+T146-X146,0),IF(T146-X146&gt;0,T146-X146,0)),""),"")</f>
        <v/>
      </c>
      <c r="AC146" s="257" t="str">
        <f aca="false">IF(U146&lt;&gt;"",IF(Y146&lt;&gt;"",SUM(Z146:AB146),""),"")</f>
        <v/>
      </c>
      <c r="AD146" s="262" t="str">
        <f aca="false">IF(V146&lt;&gt;"",Z146*$Q$2,"")</f>
        <v/>
      </c>
      <c r="AE146" s="257" t="str">
        <f aca="false">IF(W146&lt;&gt;"",AA146*$Q$2,"")</f>
        <v/>
      </c>
      <c r="AF146" s="257" t="str">
        <f aca="false">IF(X146&lt;&gt;"",AB146*$Q$2,"")</f>
        <v/>
      </c>
      <c r="AG146" s="261" t="str">
        <f aca="false">IF(Y146&lt;&gt;"",AC146*$Q$2,"")</f>
        <v/>
      </c>
    </row>
    <row r="147" customFormat="false" ht="14.65" hidden="false" customHeight="false" outlineLevel="0" collapsed="false">
      <c r="A147" s="255" t="n">
        <f aca="false">A146+TIME(0,5,0)</f>
        <v>0.739583333333333</v>
      </c>
      <c r="B147" s="201" t="n">
        <v>0</v>
      </c>
      <c r="C147" s="200" t="n">
        <v>0</v>
      </c>
      <c r="D147" s="200" t="n">
        <v>0</v>
      </c>
      <c r="E147" s="257" t="n">
        <f aca="false">IF(B147&lt;&gt;"",SUM(B147:D147),"")</f>
        <v>0</v>
      </c>
      <c r="F147" s="201" t="n">
        <v>3</v>
      </c>
      <c r="G147" s="200" t="n">
        <v>0</v>
      </c>
      <c r="H147" s="200" t="n">
        <v>0</v>
      </c>
      <c r="I147" s="257" t="n">
        <f aca="false">IF(F147&lt;&gt;"",SUM(F147:H147),"")</f>
        <v>3</v>
      </c>
      <c r="J147" s="228" t="n">
        <f aca="false">IF(B147&lt;&gt;"",IF(F147&lt;&gt;"",IF(J146&lt;&gt;"",IF(J146+B147-F147&gt;0,J146+B147-F147,0),IF(B147-F147&gt;0,B147-F147,0)),""),"")</f>
        <v>7</v>
      </c>
      <c r="K147" s="257" t="n">
        <f aca="false">IF(C147&lt;&gt;"",IF(G147&lt;&gt;"",IF(K146&lt;&gt;"",IF(K146+C147-G147&gt;0,K146+C147-G147,0),IF(C147-G147&gt;0,C147-G147,0)),""),"")</f>
        <v>11</v>
      </c>
      <c r="L147" s="257" t="n">
        <f aca="false">IF(D147&lt;&gt;"",IF(H147&lt;&gt;"",IF(L146&lt;&gt;"",IF(L146+D147-H147&gt;0,L146+D147-H147,0),IF(D147-H147&gt;0,D147-H147,0)),""),"")</f>
        <v>1</v>
      </c>
      <c r="M147" s="257" t="n">
        <f aca="false">IF(E147&lt;&gt;"",IF(I147&lt;&gt;"",SUM(J147:L147),""),"")</f>
        <v>19</v>
      </c>
      <c r="N147" s="262" t="n">
        <f aca="false">IF(F147&lt;&gt;"",J147*$Q$2,"")</f>
        <v>35</v>
      </c>
      <c r="O147" s="257" t="n">
        <f aca="false">IF(G147&lt;&gt;"",K147*$Q$2,"")</f>
        <v>55</v>
      </c>
      <c r="P147" s="257" t="n">
        <f aca="false">IF(H147&lt;&gt;"",L147*$Q$2,"")</f>
        <v>5</v>
      </c>
      <c r="Q147" s="261" t="n">
        <f aca="false">IF(I147&lt;&gt;"",M147*$Q$2,"")</f>
        <v>95</v>
      </c>
      <c r="R147" s="201"/>
      <c r="S147" s="200"/>
      <c r="T147" s="200"/>
      <c r="U147" s="257" t="str">
        <f aca="false">IF(R147&lt;&gt;"",SUM(R147:T147),"")</f>
        <v/>
      </c>
      <c r="V147" s="201"/>
      <c r="W147" s="200"/>
      <c r="X147" s="200"/>
      <c r="Y147" s="261" t="str">
        <f aca="false">IF(V147&lt;&gt;"",SUM(V147:X147),"")</f>
        <v/>
      </c>
      <c r="Z147" s="228" t="str">
        <f aca="false">IF(R147&lt;&gt;"",IF(V147&lt;&gt;"",IF(Z146&lt;&gt;"",IF(Z146+R147-V147&gt;0,Z146+R147-V147,0),IF(R147-V147&gt;0,R147-V147,0)),""),"")</f>
        <v/>
      </c>
      <c r="AA147" s="257" t="str">
        <f aca="false">IF(S147&lt;&gt;"",IF(W147&lt;&gt;"",IF(AA146&lt;&gt;"",IF(AA146+S147-W147&gt;0,AA146+S147-W147,0),IF(S147-W147&gt;0,S147-W147,0)),""),"")</f>
        <v/>
      </c>
      <c r="AB147" s="257" t="str">
        <f aca="false">IF(T147&lt;&gt;"",IF(X147&lt;&gt;"",IF(AB146&lt;&gt;"",IF(AB146+T147-X147&gt;0,AB146+T147-X147,0),IF(T147-X147&gt;0,T147-X147,0)),""),"")</f>
        <v/>
      </c>
      <c r="AC147" s="257" t="str">
        <f aca="false">IF(U147&lt;&gt;"",IF(Y147&lt;&gt;"",SUM(Z147:AB147),""),"")</f>
        <v/>
      </c>
      <c r="AD147" s="262" t="str">
        <f aca="false">IF(V147&lt;&gt;"",Z147*$Q$2,"")</f>
        <v/>
      </c>
      <c r="AE147" s="257" t="str">
        <f aca="false">IF(W147&lt;&gt;"",AA147*$Q$2,"")</f>
        <v/>
      </c>
      <c r="AF147" s="257" t="str">
        <f aca="false">IF(X147&lt;&gt;"",AB147*$Q$2,"")</f>
        <v/>
      </c>
      <c r="AG147" s="261" t="str">
        <f aca="false">IF(Y147&lt;&gt;"",AC147*$Q$2,"")</f>
        <v/>
      </c>
    </row>
    <row r="148" customFormat="false" ht="14.65" hidden="false" customHeight="false" outlineLevel="0" collapsed="false">
      <c r="A148" s="255" t="n">
        <f aca="false">A147+TIME(0,5,0)</f>
        <v>0.743055555555556</v>
      </c>
      <c r="B148" s="201" t="n">
        <v>0</v>
      </c>
      <c r="C148" s="200" t="n">
        <v>0</v>
      </c>
      <c r="D148" s="200" t="n">
        <v>0</v>
      </c>
      <c r="E148" s="257" t="n">
        <f aca="false">IF(B148&lt;&gt;"",SUM(B148:D148),"")</f>
        <v>0</v>
      </c>
      <c r="F148" s="201" t="n">
        <v>1</v>
      </c>
      <c r="G148" s="200" t="n">
        <v>0</v>
      </c>
      <c r="H148" s="200" t="n">
        <v>0</v>
      </c>
      <c r="I148" s="257" t="n">
        <f aca="false">IF(F148&lt;&gt;"",SUM(F148:H148),"")</f>
        <v>1</v>
      </c>
      <c r="J148" s="228" t="n">
        <f aca="false">IF(B148&lt;&gt;"",IF(F148&lt;&gt;"",IF(J147&lt;&gt;"",IF(J147+B148-F148&gt;0,J147+B148-F148,0),IF(B148-F148&gt;0,B148-F148,0)),""),"")</f>
        <v>6</v>
      </c>
      <c r="K148" s="257" t="n">
        <f aca="false">IF(C148&lt;&gt;"",IF(G148&lt;&gt;"",IF(K147&lt;&gt;"",IF(K147+C148-G148&gt;0,K147+C148-G148,0),IF(C148-G148&gt;0,C148-G148,0)),""),"")</f>
        <v>11</v>
      </c>
      <c r="L148" s="257" t="n">
        <f aca="false">IF(D148&lt;&gt;"",IF(H148&lt;&gt;"",IF(L147&lt;&gt;"",IF(L147+D148-H148&gt;0,L147+D148-H148,0),IF(D148-H148&gt;0,D148-H148,0)),""),"")</f>
        <v>1</v>
      </c>
      <c r="M148" s="257" t="n">
        <f aca="false">IF(E148&lt;&gt;"",IF(I148&lt;&gt;"",SUM(J148:L148),""),"")</f>
        <v>18</v>
      </c>
      <c r="N148" s="262" t="n">
        <f aca="false">IF(F148&lt;&gt;"",J148*$Q$2,"")</f>
        <v>30</v>
      </c>
      <c r="O148" s="257" t="n">
        <f aca="false">IF(G148&lt;&gt;"",K148*$Q$2,"")</f>
        <v>55</v>
      </c>
      <c r="P148" s="257" t="n">
        <f aca="false">IF(H148&lt;&gt;"",L148*$Q$2,"")</f>
        <v>5</v>
      </c>
      <c r="Q148" s="261" t="n">
        <f aca="false">IF(I148&lt;&gt;"",M148*$Q$2,"")</f>
        <v>90</v>
      </c>
      <c r="R148" s="201"/>
      <c r="S148" s="200"/>
      <c r="T148" s="200"/>
      <c r="U148" s="257" t="str">
        <f aca="false">IF(R148&lt;&gt;"",SUM(R148:T148),"")</f>
        <v/>
      </c>
      <c r="V148" s="201"/>
      <c r="W148" s="200"/>
      <c r="X148" s="200"/>
      <c r="Y148" s="261" t="str">
        <f aca="false">IF(V148&lt;&gt;"",SUM(V148:X148),"")</f>
        <v/>
      </c>
      <c r="Z148" s="228" t="str">
        <f aca="false">IF(R148&lt;&gt;"",IF(V148&lt;&gt;"",IF(Z147&lt;&gt;"",IF(Z147+R148-V148&gt;0,Z147+R148-V148,0),IF(R148-V148&gt;0,R148-V148,0)),""),"")</f>
        <v/>
      </c>
      <c r="AA148" s="257" t="str">
        <f aca="false">IF(S148&lt;&gt;"",IF(W148&lt;&gt;"",IF(AA147&lt;&gt;"",IF(AA147+S148-W148&gt;0,AA147+S148-W148,0),IF(S148-W148&gt;0,S148-W148,0)),""),"")</f>
        <v/>
      </c>
      <c r="AB148" s="257" t="str">
        <f aca="false">IF(T148&lt;&gt;"",IF(X148&lt;&gt;"",IF(AB147&lt;&gt;"",IF(AB147+T148-X148&gt;0,AB147+T148-X148,0),IF(T148-X148&gt;0,T148-X148,0)),""),"")</f>
        <v/>
      </c>
      <c r="AC148" s="257" t="str">
        <f aca="false">IF(U148&lt;&gt;"",IF(Y148&lt;&gt;"",SUM(Z148:AB148),""),"")</f>
        <v/>
      </c>
      <c r="AD148" s="262" t="str">
        <f aca="false">IF(V148&lt;&gt;"",Z148*$Q$2,"")</f>
        <v/>
      </c>
      <c r="AE148" s="257" t="str">
        <f aca="false">IF(W148&lt;&gt;"",AA148*$Q$2,"")</f>
        <v/>
      </c>
      <c r="AF148" s="257" t="str">
        <f aca="false">IF(X148&lt;&gt;"",AB148*$Q$2,"")</f>
        <v/>
      </c>
      <c r="AG148" s="261" t="str">
        <f aca="false">IF(Y148&lt;&gt;"",AC148*$Q$2,"")</f>
        <v/>
      </c>
    </row>
    <row r="149" customFormat="false" ht="14.65" hidden="false" customHeight="false" outlineLevel="0" collapsed="false">
      <c r="A149" s="255" t="n">
        <f aca="false">A148+TIME(0,5,0)</f>
        <v>0.746527777777778</v>
      </c>
      <c r="B149" s="201" t="n">
        <v>3</v>
      </c>
      <c r="C149" s="200" t="n">
        <v>0</v>
      </c>
      <c r="D149" s="200" t="n">
        <v>1</v>
      </c>
      <c r="E149" s="257" t="n">
        <f aca="false">IF(B149&lt;&gt;"",SUM(B149:D149),"")</f>
        <v>4</v>
      </c>
      <c r="F149" s="201" t="n">
        <v>1</v>
      </c>
      <c r="G149" s="200" t="n">
        <v>0</v>
      </c>
      <c r="H149" s="200" t="n">
        <v>0</v>
      </c>
      <c r="I149" s="257" t="n">
        <f aca="false">IF(F149&lt;&gt;"",SUM(F149:H149),"")</f>
        <v>1</v>
      </c>
      <c r="J149" s="228" t="n">
        <f aca="false">IF(B149&lt;&gt;"",IF(F149&lt;&gt;"",IF(J148&lt;&gt;"",IF(J148+B149-F149&gt;0,J148+B149-F149,0),IF(B149-F149&gt;0,B149-F149,0)),""),"")</f>
        <v>8</v>
      </c>
      <c r="K149" s="257" t="n">
        <f aca="false">IF(C149&lt;&gt;"",IF(G149&lt;&gt;"",IF(K148&lt;&gt;"",IF(K148+C149-G149&gt;0,K148+C149-G149,0),IF(C149-G149&gt;0,C149-G149,0)),""),"")</f>
        <v>11</v>
      </c>
      <c r="L149" s="257" t="n">
        <f aca="false">IF(D149&lt;&gt;"",IF(H149&lt;&gt;"",IF(L148&lt;&gt;"",IF(L148+D149-H149&gt;0,L148+D149-H149,0),IF(D149-H149&gt;0,D149-H149,0)),""),"")</f>
        <v>2</v>
      </c>
      <c r="M149" s="257" t="n">
        <f aca="false">IF(E149&lt;&gt;"",IF(I149&lt;&gt;"",SUM(J149:L149),""),"")</f>
        <v>21</v>
      </c>
      <c r="N149" s="262" t="n">
        <f aca="false">IF(F149&lt;&gt;"",J149*$Q$2,"")</f>
        <v>40</v>
      </c>
      <c r="O149" s="257" t="n">
        <f aca="false">IF(G149&lt;&gt;"",K149*$Q$2,"")</f>
        <v>55</v>
      </c>
      <c r="P149" s="257" t="n">
        <f aca="false">IF(H149&lt;&gt;"",L149*$Q$2,"")</f>
        <v>10</v>
      </c>
      <c r="Q149" s="261" t="n">
        <f aca="false">IF(I149&lt;&gt;"",M149*$Q$2,"")</f>
        <v>105</v>
      </c>
      <c r="R149" s="201"/>
      <c r="S149" s="200"/>
      <c r="T149" s="200"/>
      <c r="U149" s="257" t="str">
        <f aca="false">IF(R149&lt;&gt;"",SUM(R149:T149),"")</f>
        <v/>
      </c>
      <c r="V149" s="201"/>
      <c r="W149" s="200"/>
      <c r="X149" s="200"/>
      <c r="Y149" s="261" t="str">
        <f aca="false">IF(V149&lt;&gt;"",SUM(V149:X149),"")</f>
        <v/>
      </c>
      <c r="Z149" s="228" t="str">
        <f aca="false">IF(R149&lt;&gt;"",IF(V149&lt;&gt;"",IF(Z148&lt;&gt;"",IF(Z148+R149-V149&gt;0,Z148+R149-V149,0),IF(R149-V149&gt;0,R149-V149,0)),""),"")</f>
        <v/>
      </c>
      <c r="AA149" s="257" t="str">
        <f aca="false">IF(S149&lt;&gt;"",IF(W149&lt;&gt;"",IF(AA148&lt;&gt;"",IF(AA148+S149-W149&gt;0,AA148+S149-W149,0),IF(S149-W149&gt;0,S149-W149,0)),""),"")</f>
        <v/>
      </c>
      <c r="AB149" s="257" t="str">
        <f aca="false">IF(T149&lt;&gt;"",IF(X149&lt;&gt;"",IF(AB148&lt;&gt;"",IF(AB148+T149-X149&gt;0,AB148+T149-X149,0),IF(T149-X149&gt;0,T149-X149,0)),""),"")</f>
        <v/>
      </c>
      <c r="AC149" s="257" t="str">
        <f aca="false">IF(U149&lt;&gt;"",IF(Y149&lt;&gt;"",SUM(Z149:AB149),""),"")</f>
        <v/>
      </c>
      <c r="AD149" s="262" t="str">
        <f aca="false">IF(V149&lt;&gt;"",Z149*$Q$2,"")</f>
        <v/>
      </c>
      <c r="AE149" s="257" t="str">
        <f aca="false">IF(W149&lt;&gt;"",AA149*$Q$2,"")</f>
        <v/>
      </c>
      <c r="AF149" s="257" t="str">
        <f aca="false">IF(X149&lt;&gt;"",AB149*$Q$2,"")</f>
        <v/>
      </c>
      <c r="AG149" s="261" t="str">
        <f aca="false">IF(Y149&lt;&gt;"",AC149*$Q$2,"")</f>
        <v/>
      </c>
    </row>
    <row r="150" customFormat="false" ht="14.65" hidden="false" customHeight="false" outlineLevel="0" collapsed="false">
      <c r="A150" s="255" t="n">
        <f aca="false">A149+TIME(0,5,0)</f>
        <v>0.75</v>
      </c>
      <c r="B150" s="201" t="n">
        <v>1</v>
      </c>
      <c r="C150" s="200" t="n">
        <v>0</v>
      </c>
      <c r="D150" s="200" t="n">
        <v>0</v>
      </c>
      <c r="E150" s="257" t="n">
        <f aca="false">IF(B150&lt;&gt;"",SUM(B150:D150),"")</f>
        <v>1</v>
      </c>
      <c r="F150" s="201" t="n">
        <v>0</v>
      </c>
      <c r="G150" s="200" t="n">
        <v>0</v>
      </c>
      <c r="H150" s="200" t="n">
        <v>0</v>
      </c>
      <c r="I150" s="257" t="n">
        <f aca="false">IF(F150&lt;&gt;"",SUM(F150:H150),"")</f>
        <v>0</v>
      </c>
      <c r="J150" s="228" t="n">
        <f aca="false">IF(B150&lt;&gt;"",IF(F150&lt;&gt;"",IF(J149&lt;&gt;"",IF(J149+B150-F150&gt;0,J149+B150-F150,0),IF(B150-F150&gt;0,B150-F150,0)),""),"")</f>
        <v>9</v>
      </c>
      <c r="K150" s="257" t="n">
        <f aca="false">IF(C150&lt;&gt;"",IF(G150&lt;&gt;"",IF(K149&lt;&gt;"",IF(K149+C150-G150&gt;0,K149+C150-G150,0),IF(C150-G150&gt;0,C150-G150,0)),""),"")</f>
        <v>11</v>
      </c>
      <c r="L150" s="257" t="n">
        <f aca="false">IF(D150&lt;&gt;"",IF(H150&lt;&gt;"",IF(L149&lt;&gt;"",IF(L149+D150-H150&gt;0,L149+D150-H150,0),IF(D150-H150&gt;0,D150-H150,0)),""),"")</f>
        <v>2</v>
      </c>
      <c r="M150" s="257" t="n">
        <f aca="false">IF(E150&lt;&gt;"",IF(I150&lt;&gt;"",SUM(J150:L150),""),"")</f>
        <v>22</v>
      </c>
      <c r="N150" s="262" t="n">
        <f aca="false">IF(F150&lt;&gt;"",J150*$Q$2,"")</f>
        <v>45</v>
      </c>
      <c r="O150" s="257" t="n">
        <f aca="false">IF(G150&lt;&gt;"",K150*$Q$2,"")</f>
        <v>55</v>
      </c>
      <c r="P150" s="257" t="n">
        <f aca="false">IF(H150&lt;&gt;"",L150*$Q$2,"")</f>
        <v>10</v>
      </c>
      <c r="Q150" s="261" t="n">
        <f aca="false">IF(I150&lt;&gt;"",M150*$Q$2,"")</f>
        <v>110</v>
      </c>
      <c r="R150" s="201"/>
      <c r="S150" s="200"/>
      <c r="T150" s="200"/>
      <c r="U150" s="257" t="str">
        <f aca="false">IF(R150&lt;&gt;"",SUM(R150:T150),"")</f>
        <v/>
      </c>
      <c r="V150" s="201"/>
      <c r="W150" s="200"/>
      <c r="X150" s="200"/>
      <c r="Y150" s="261" t="str">
        <f aca="false">IF(V150&lt;&gt;"",SUM(V150:X150),"")</f>
        <v/>
      </c>
      <c r="Z150" s="228" t="str">
        <f aca="false">IF(R150&lt;&gt;"",IF(V150&lt;&gt;"",IF(Z149&lt;&gt;"",IF(Z149+R150-V150&gt;0,Z149+R150-V150,0),IF(R150-V150&gt;0,R150-V150,0)),""),"")</f>
        <v/>
      </c>
      <c r="AA150" s="257" t="str">
        <f aca="false">IF(S150&lt;&gt;"",IF(W150&lt;&gt;"",IF(AA149&lt;&gt;"",IF(AA149+S150-W150&gt;0,AA149+S150-W150,0),IF(S150-W150&gt;0,S150-W150,0)),""),"")</f>
        <v/>
      </c>
      <c r="AB150" s="257" t="str">
        <f aca="false">IF(T150&lt;&gt;"",IF(X150&lt;&gt;"",IF(AB149&lt;&gt;"",IF(AB149+T150-X150&gt;0,AB149+T150-X150,0),IF(T150-X150&gt;0,T150-X150,0)),""),"")</f>
        <v/>
      </c>
      <c r="AC150" s="257" t="str">
        <f aca="false">IF(U150&lt;&gt;"",IF(Y150&lt;&gt;"",SUM(Z150:AB150),""),"")</f>
        <v/>
      </c>
      <c r="AD150" s="262" t="str">
        <f aca="false">IF(V150&lt;&gt;"",Z150*$Q$2,"")</f>
        <v/>
      </c>
      <c r="AE150" s="257" t="str">
        <f aca="false">IF(W150&lt;&gt;"",AA150*$Q$2,"")</f>
        <v/>
      </c>
      <c r="AF150" s="257" t="str">
        <f aca="false">IF(X150&lt;&gt;"",AB150*$Q$2,"")</f>
        <v/>
      </c>
      <c r="AG150" s="261" t="str">
        <f aca="false">IF(Y150&lt;&gt;"",AC150*$Q$2,"")</f>
        <v/>
      </c>
    </row>
    <row r="151" customFormat="false" ht="14.65" hidden="false" customHeight="false" outlineLevel="0" collapsed="false">
      <c r="A151" s="255" t="n">
        <f aca="false">A150+TIME(0,5,0)</f>
        <v>0.753472222222222</v>
      </c>
      <c r="B151" s="201" t="n">
        <v>3</v>
      </c>
      <c r="C151" s="200" t="n">
        <v>1</v>
      </c>
      <c r="D151" s="200" t="n">
        <v>0</v>
      </c>
      <c r="E151" s="257" t="n">
        <f aca="false">IF(B151&lt;&gt;"",SUM(B151:D151),"")</f>
        <v>4</v>
      </c>
      <c r="F151" s="201" t="n">
        <v>0</v>
      </c>
      <c r="G151" s="200" t="n">
        <v>0</v>
      </c>
      <c r="H151" s="200" t="n">
        <v>0</v>
      </c>
      <c r="I151" s="257" t="n">
        <f aca="false">IF(F151&lt;&gt;"",SUM(F151:H151),"")</f>
        <v>0</v>
      </c>
      <c r="J151" s="228" t="n">
        <f aca="false">IF(B151&lt;&gt;"",IF(F151&lt;&gt;"",IF(J150&lt;&gt;"",IF(J150+B151-F151&gt;0,J150+B151-F151,0),IF(B151-F151&gt;0,B151-F151,0)),""),"")</f>
        <v>12</v>
      </c>
      <c r="K151" s="257" t="n">
        <f aca="false">IF(C151&lt;&gt;"",IF(G151&lt;&gt;"",IF(K150&lt;&gt;"",IF(K150+C151-G151&gt;0,K150+C151-G151,0),IF(C151-G151&gt;0,C151-G151,0)),""),"")</f>
        <v>12</v>
      </c>
      <c r="L151" s="257" t="n">
        <f aca="false">IF(D151&lt;&gt;"",IF(H151&lt;&gt;"",IF(L150&lt;&gt;"",IF(L150+D151-H151&gt;0,L150+D151-H151,0),IF(D151-H151&gt;0,D151-H151,0)),""),"")</f>
        <v>2</v>
      </c>
      <c r="M151" s="257" t="n">
        <f aca="false">IF(E151&lt;&gt;"",IF(I151&lt;&gt;"",SUM(J151:L151),""),"")</f>
        <v>26</v>
      </c>
      <c r="N151" s="262" t="n">
        <f aca="false">IF(F151&lt;&gt;"",J151*$Q$2,"")</f>
        <v>60</v>
      </c>
      <c r="O151" s="257" t="n">
        <f aca="false">IF(G151&lt;&gt;"",K151*$Q$2,"")</f>
        <v>60</v>
      </c>
      <c r="P151" s="257" t="n">
        <f aca="false">IF(H151&lt;&gt;"",L151*$Q$2,"")</f>
        <v>10</v>
      </c>
      <c r="Q151" s="261" t="n">
        <f aca="false">IF(I151&lt;&gt;"",M151*$Q$2,"")</f>
        <v>130</v>
      </c>
      <c r="R151" s="201"/>
      <c r="S151" s="200"/>
      <c r="T151" s="200"/>
      <c r="U151" s="257" t="str">
        <f aca="false">IF(R151&lt;&gt;"",SUM(R151:T151),"")</f>
        <v/>
      </c>
      <c r="V151" s="201"/>
      <c r="W151" s="200"/>
      <c r="X151" s="200"/>
      <c r="Y151" s="261" t="str">
        <f aca="false">IF(V151&lt;&gt;"",SUM(V151:X151),"")</f>
        <v/>
      </c>
      <c r="Z151" s="228" t="str">
        <f aca="false">IF(R151&lt;&gt;"",IF(V151&lt;&gt;"",IF(Z150&lt;&gt;"",IF(Z150+R151-V151&gt;0,Z150+R151-V151,0),IF(R151-V151&gt;0,R151-V151,0)),""),"")</f>
        <v/>
      </c>
      <c r="AA151" s="257" t="str">
        <f aca="false">IF(S151&lt;&gt;"",IF(W151&lt;&gt;"",IF(AA150&lt;&gt;"",IF(AA150+S151-W151&gt;0,AA150+S151-W151,0),IF(S151-W151&gt;0,S151-W151,0)),""),"")</f>
        <v/>
      </c>
      <c r="AB151" s="257" t="str">
        <f aca="false">IF(T151&lt;&gt;"",IF(X151&lt;&gt;"",IF(AB150&lt;&gt;"",IF(AB150+T151-X151&gt;0,AB150+T151-X151,0),IF(T151-X151&gt;0,T151-X151,0)),""),"")</f>
        <v/>
      </c>
      <c r="AC151" s="257" t="str">
        <f aca="false">IF(U151&lt;&gt;"",IF(Y151&lt;&gt;"",SUM(Z151:AB151),""),"")</f>
        <v/>
      </c>
      <c r="AD151" s="262" t="str">
        <f aca="false">IF(V151&lt;&gt;"",Z151*$Q$2,"")</f>
        <v/>
      </c>
      <c r="AE151" s="257" t="str">
        <f aca="false">IF(W151&lt;&gt;"",AA151*$Q$2,"")</f>
        <v/>
      </c>
      <c r="AF151" s="257" t="str">
        <f aca="false">IF(X151&lt;&gt;"",AB151*$Q$2,"")</f>
        <v/>
      </c>
      <c r="AG151" s="261" t="str">
        <f aca="false">IF(Y151&lt;&gt;"",AC151*$Q$2,"")</f>
        <v/>
      </c>
    </row>
    <row r="152" customFormat="false" ht="14.65" hidden="false" customHeight="false" outlineLevel="0" collapsed="false">
      <c r="A152" s="255" t="n">
        <f aca="false">A151+TIME(0,5,0)</f>
        <v>0.756944444444444</v>
      </c>
      <c r="B152" s="201" t="n">
        <v>3</v>
      </c>
      <c r="C152" s="200" t="n">
        <v>0</v>
      </c>
      <c r="D152" s="200" t="n">
        <v>0</v>
      </c>
      <c r="E152" s="257" t="n">
        <f aca="false">IF(B152&lt;&gt;"",SUM(B152:D152),"")</f>
        <v>3</v>
      </c>
      <c r="F152" s="201" t="n">
        <v>0</v>
      </c>
      <c r="G152" s="200" t="n">
        <v>0</v>
      </c>
      <c r="H152" s="200" t="n">
        <v>0</v>
      </c>
      <c r="I152" s="257" t="n">
        <f aca="false">IF(F152&lt;&gt;"",SUM(F152:H152),"")</f>
        <v>0</v>
      </c>
      <c r="J152" s="228" t="n">
        <f aca="false">IF(B152&lt;&gt;"",IF(F152&lt;&gt;"",IF(J151&lt;&gt;"",IF(J151+B152-F152&gt;0,J151+B152-F152,0),IF(B152-F152&gt;0,B152-F152,0)),""),"")</f>
        <v>15</v>
      </c>
      <c r="K152" s="257" t="n">
        <f aca="false">IF(C152&lt;&gt;"",IF(G152&lt;&gt;"",IF(K151&lt;&gt;"",IF(K151+C152-G152&gt;0,K151+C152-G152,0),IF(C152-G152&gt;0,C152-G152,0)),""),"")</f>
        <v>12</v>
      </c>
      <c r="L152" s="257" t="n">
        <f aca="false">IF(D152&lt;&gt;"",IF(H152&lt;&gt;"",IF(L151&lt;&gt;"",IF(L151+D152-H152&gt;0,L151+D152-H152,0),IF(D152-H152&gt;0,D152-H152,0)),""),"")</f>
        <v>2</v>
      </c>
      <c r="M152" s="257" t="n">
        <f aca="false">IF(E152&lt;&gt;"",IF(I152&lt;&gt;"",SUM(J152:L152),""),"")</f>
        <v>29</v>
      </c>
      <c r="N152" s="262" t="n">
        <f aca="false">IF(F152&lt;&gt;"",J152*$Q$2,"")</f>
        <v>75</v>
      </c>
      <c r="O152" s="257" t="n">
        <f aca="false">IF(G152&lt;&gt;"",K152*$Q$2,"")</f>
        <v>60</v>
      </c>
      <c r="P152" s="257" t="n">
        <f aca="false">IF(H152&lt;&gt;"",L152*$Q$2,"")</f>
        <v>10</v>
      </c>
      <c r="Q152" s="261" t="n">
        <f aca="false">IF(I152&lt;&gt;"",M152*$Q$2,"")</f>
        <v>145</v>
      </c>
      <c r="R152" s="201"/>
      <c r="S152" s="200"/>
      <c r="T152" s="200"/>
      <c r="U152" s="257" t="str">
        <f aca="false">IF(R152&lt;&gt;"",SUM(R152:T152),"")</f>
        <v/>
      </c>
      <c r="V152" s="201"/>
      <c r="W152" s="200"/>
      <c r="X152" s="200"/>
      <c r="Y152" s="261" t="str">
        <f aca="false">IF(V152&lt;&gt;"",SUM(V152:X152),"")</f>
        <v/>
      </c>
      <c r="Z152" s="228" t="str">
        <f aca="false">IF(R152&lt;&gt;"",IF(V152&lt;&gt;"",IF(Z151&lt;&gt;"",IF(Z151+R152-V152&gt;0,Z151+R152-V152,0),IF(R152-V152&gt;0,R152-V152,0)),""),"")</f>
        <v/>
      </c>
      <c r="AA152" s="257" t="str">
        <f aca="false">IF(S152&lt;&gt;"",IF(W152&lt;&gt;"",IF(AA151&lt;&gt;"",IF(AA151+S152-W152&gt;0,AA151+S152-W152,0),IF(S152-W152&gt;0,S152-W152,0)),""),"")</f>
        <v/>
      </c>
      <c r="AB152" s="257" t="str">
        <f aca="false">IF(T152&lt;&gt;"",IF(X152&lt;&gt;"",IF(AB151&lt;&gt;"",IF(AB151+T152-X152&gt;0,AB151+T152-X152,0),IF(T152-X152&gt;0,T152-X152,0)),""),"")</f>
        <v/>
      </c>
      <c r="AC152" s="257" t="str">
        <f aca="false">IF(U152&lt;&gt;"",IF(Y152&lt;&gt;"",SUM(Z152:AB152),""),"")</f>
        <v/>
      </c>
      <c r="AD152" s="262" t="str">
        <f aca="false">IF(V152&lt;&gt;"",Z152*$Q$2,"")</f>
        <v/>
      </c>
      <c r="AE152" s="257" t="str">
        <f aca="false">IF(W152&lt;&gt;"",AA152*$Q$2,"")</f>
        <v/>
      </c>
      <c r="AF152" s="257" t="str">
        <f aca="false">IF(X152&lt;&gt;"",AB152*$Q$2,"")</f>
        <v/>
      </c>
      <c r="AG152" s="261" t="str">
        <f aca="false">IF(Y152&lt;&gt;"",AC152*$Q$2,"")</f>
        <v/>
      </c>
    </row>
    <row r="153" customFormat="false" ht="14.65" hidden="false" customHeight="false" outlineLevel="0" collapsed="false">
      <c r="A153" s="255" t="n">
        <f aca="false">A152+TIME(0,5,0)</f>
        <v>0.760416666666667</v>
      </c>
      <c r="B153" s="201" t="n">
        <v>2</v>
      </c>
      <c r="C153" s="200" t="n">
        <v>1</v>
      </c>
      <c r="D153" s="200" t="n">
        <v>0</v>
      </c>
      <c r="E153" s="257" t="n">
        <f aca="false">IF(B153&lt;&gt;"",SUM(B153:D153),"")</f>
        <v>3</v>
      </c>
      <c r="F153" s="201" t="n">
        <v>5</v>
      </c>
      <c r="G153" s="200" t="n">
        <v>0</v>
      </c>
      <c r="H153" s="200" t="n">
        <v>1</v>
      </c>
      <c r="I153" s="257" t="n">
        <f aca="false">IF(F153&lt;&gt;"",SUM(F153:H153),"")</f>
        <v>6</v>
      </c>
      <c r="J153" s="228" t="n">
        <f aca="false">IF(B153&lt;&gt;"",IF(F153&lt;&gt;"",IF(J152&lt;&gt;"",IF(J152+B153-F153&gt;0,J152+B153-F153,0),IF(B153-F153&gt;0,B153-F153,0)),""),"")</f>
        <v>12</v>
      </c>
      <c r="K153" s="257" t="n">
        <f aca="false">IF(C153&lt;&gt;"",IF(G153&lt;&gt;"",IF(K152&lt;&gt;"",IF(K152+C153-G153&gt;0,K152+C153-G153,0),IF(C153-G153&gt;0,C153-G153,0)),""),"")</f>
        <v>13</v>
      </c>
      <c r="L153" s="257" t="n">
        <f aca="false">IF(D153&lt;&gt;"",IF(H153&lt;&gt;"",IF(L152&lt;&gt;"",IF(L152+D153-H153&gt;0,L152+D153-H153,0),IF(D153-H153&gt;0,D153-H153,0)),""),"")</f>
        <v>1</v>
      </c>
      <c r="M153" s="257" t="n">
        <f aca="false">IF(E153&lt;&gt;"",IF(I153&lt;&gt;"",SUM(J153:L153),""),"")</f>
        <v>26</v>
      </c>
      <c r="N153" s="262" t="n">
        <f aca="false">IF(F153&lt;&gt;"",J153*$Q$2,"")</f>
        <v>60</v>
      </c>
      <c r="O153" s="257" t="n">
        <f aca="false">IF(G153&lt;&gt;"",K153*$Q$2,"")</f>
        <v>65</v>
      </c>
      <c r="P153" s="257" t="n">
        <f aca="false">IF(H153&lt;&gt;"",L153*$Q$2,"")</f>
        <v>5</v>
      </c>
      <c r="Q153" s="261" t="n">
        <f aca="false">IF(I153&lt;&gt;"",M153*$Q$2,"")</f>
        <v>130</v>
      </c>
      <c r="R153" s="201"/>
      <c r="S153" s="200"/>
      <c r="T153" s="200"/>
      <c r="U153" s="257" t="str">
        <f aca="false">IF(R153&lt;&gt;"",SUM(R153:T153),"")</f>
        <v/>
      </c>
      <c r="V153" s="201"/>
      <c r="W153" s="200"/>
      <c r="X153" s="200"/>
      <c r="Y153" s="261" t="str">
        <f aca="false">IF(V153&lt;&gt;"",SUM(V153:X153),"")</f>
        <v/>
      </c>
      <c r="Z153" s="228" t="str">
        <f aca="false">IF(R153&lt;&gt;"",IF(V153&lt;&gt;"",IF(Z152&lt;&gt;"",IF(Z152+R153-V153&gt;0,Z152+R153-V153,0),IF(R153-V153&gt;0,R153-V153,0)),""),"")</f>
        <v/>
      </c>
      <c r="AA153" s="257" t="str">
        <f aca="false">IF(S153&lt;&gt;"",IF(W153&lt;&gt;"",IF(AA152&lt;&gt;"",IF(AA152+S153-W153&gt;0,AA152+S153-W153,0),IF(S153-W153&gt;0,S153-W153,0)),""),"")</f>
        <v/>
      </c>
      <c r="AB153" s="257" t="str">
        <f aca="false">IF(T153&lt;&gt;"",IF(X153&lt;&gt;"",IF(AB152&lt;&gt;"",IF(AB152+T153-X153&gt;0,AB152+T153-X153,0),IF(T153-X153&gt;0,T153-X153,0)),""),"")</f>
        <v/>
      </c>
      <c r="AC153" s="257" t="str">
        <f aca="false">IF(U153&lt;&gt;"",IF(Y153&lt;&gt;"",SUM(Z153:AB153),""),"")</f>
        <v/>
      </c>
      <c r="AD153" s="262" t="str">
        <f aca="false">IF(V153&lt;&gt;"",Z153*$Q$2,"")</f>
        <v/>
      </c>
      <c r="AE153" s="257" t="str">
        <f aca="false">IF(W153&lt;&gt;"",AA153*$Q$2,"")</f>
        <v/>
      </c>
      <c r="AF153" s="257" t="str">
        <f aca="false">IF(X153&lt;&gt;"",AB153*$Q$2,"")</f>
        <v/>
      </c>
      <c r="AG153" s="261" t="str">
        <f aca="false">IF(Y153&lt;&gt;"",AC153*$Q$2,"")</f>
        <v/>
      </c>
    </row>
    <row r="154" customFormat="false" ht="14.65" hidden="false" customHeight="false" outlineLevel="0" collapsed="false">
      <c r="A154" s="255" t="n">
        <f aca="false">A153+TIME(0,5,0)</f>
        <v>0.763888888888889</v>
      </c>
      <c r="B154" s="201" t="n">
        <v>1</v>
      </c>
      <c r="C154" s="200" t="n">
        <v>1</v>
      </c>
      <c r="D154" s="200" t="n">
        <v>0</v>
      </c>
      <c r="E154" s="257" t="n">
        <f aca="false">IF(B154&lt;&gt;"",SUM(B154:D154),"")</f>
        <v>2</v>
      </c>
      <c r="F154" s="201" t="n">
        <v>1</v>
      </c>
      <c r="G154" s="200" t="n">
        <v>0</v>
      </c>
      <c r="H154" s="200" t="n">
        <v>0</v>
      </c>
      <c r="I154" s="257" t="n">
        <f aca="false">IF(F154&lt;&gt;"",SUM(F154:H154),"")</f>
        <v>1</v>
      </c>
      <c r="J154" s="228" t="n">
        <f aca="false">IF(B154&lt;&gt;"",IF(F154&lt;&gt;"",IF(J153&lt;&gt;"",IF(J153+B154-F154&gt;0,J153+B154-F154,0),IF(B154-F154&gt;0,B154-F154,0)),""),"")</f>
        <v>12</v>
      </c>
      <c r="K154" s="257" t="n">
        <f aca="false">IF(C154&lt;&gt;"",IF(G154&lt;&gt;"",IF(K153&lt;&gt;"",IF(K153+C154-G154&gt;0,K153+C154-G154,0),IF(C154-G154&gt;0,C154-G154,0)),""),"")</f>
        <v>14</v>
      </c>
      <c r="L154" s="257" t="n">
        <f aca="false">IF(D154&lt;&gt;"",IF(H154&lt;&gt;"",IF(L153&lt;&gt;"",IF(L153+D154-H154&gt;0,L153+D154-H154,0),IF(D154-H154&gt;0,D154-H154,0)),""),"")</f>
        <v>1</v>
      </c>
      <c r="M154" s="257" t="n">
        <f aca="false">IF(E154&lt;&gt;"",IF(I154&lt;&gt;"",SUM(J154:L154),""),"")</f>
        <v>27</v>
      </c>
      <c r="N154" s="262" t="n">
        <f aca="false">IF(F154&lt;&gt;"",J154*$Q$2,"")</f>
        <v>60</v>
      </c>
      <c r="O154" s="257" t="n">
        <f aca="false">IF(G154&lt;&gt;"",K154*$Q$2,"")</f>
        <v>70</v>
      </c>
      <c r="P154" s="257" t="n">
        <f aca="false">IF(H154&lt;&gt;"",L154*$Q$2,"")</f>
        <v>5</v>
      </c>
      <c r="Q154" s="261" t="n">
        <f aca="false">IF(I154&lt;&gt;"",M154*$Q$2,"")</f>
        <v>135</v>
      </c>
      <c r="R154" s="201"/>
      <c r="S154" s="200"/>
      <c r="T154" s="200"/>
      <c r="U154" s="257" t="str">
        <f aca="false">IF(R154&lt;&gt;"",SUM(R154:T154),"")</f>
        <v/>
      </c>
      <c r="V154" s="201"/>
      <c r="W154" s="200"/>
      <c r="X154" s="200"/>
      <c r="Y154" s="261" t="str">
        <f aca="false">IF(V154&lt;&gt;"",SUM(V154:X154),"")</f>
        <v/>
      </c>
      <c r="Z154" s="228" t="str">
        <f aca="false">IF(R154&lt;&gt;"",IF(V154&lt;&gt;"",IF(Z153&lt;&gt;"",IF(Z153+R154-V154&gt;0,Z153+R154-V154,0),IF(R154-V154&gt;0,R154-V154,0)),""),"")</f>
        <v/>
      </c>
      <c r="AA154" s="257" t="str">
        <f aca="false">IF(S154&lt;&gt;"",IF(W154&lt;&gt;"",IF(AA153&lt;&gt;"",IF(AA153+S154-W154&gt;0,AA153+S154-W154,0),IF(S154-W154&gt;0,S154-W154,0)),""),"")</f>
        <v/>
      </c>
      <c r="AB154" s="257" t="str">
        <f aca="false">IF(T154&lt;&gt;"",IF(X154&lt;&gt;"",IF(AB153&lt;&gt;"",IF(AB153+T154-X154&gt;0,AB153+T154-X154,0),IF(T154-X154&gt;0,T154-X154,0)),""),"")</f>
        <v/>
      </c>
      <c r="AC154" s="257" t="str">
        <f aca="false">IF(U154&lt;&gt;"",IF(Y154&lt;&gt;"",SUM(Z154:AB154),""),"")</f>
        <v/>
      </c>
      <c r="AD154" s="262" t="str">
        <f aca="false">IF(V154&lt;&gt;"",Z154*$Q$2,"")</f>
        <v/>
      </c>
      <c r="AE154" s="257" t="str">
        <f aca="false">IF(W154&lt;&gt;"",AA154*$Q$2,"")</f>
        <v/>
      </c>
      <c r="AF154" s="257" t="str">
        <f aca="false">IF(X154&lt;&gt;"",AB154*$Q$2,"")</f>
        <v/>
      </c>
      <c r="AG154" s="261" t="str">
        <f aca="false">IF(Y154&lt;&gt;"",AC154*$Q$2,"")</f>
        <v/>
      </c>
    </row>
    <row r="155" customFormat="false" ht="14.65" hidden="false" customHeight="false" outlineLevel="0" collapsed="false">
      <c r="A155" s="255" t="n">
        <f aca="false">A154+TIME(0,5,0)</f>
        <v>0.767361111111111</v>
      </c>
      <c r="B155" s="201" t="n">
        <v>0</v>
      </c>
      <c r="C155" s="200" t="n">
        <v>0</v>
      </c>
      <c r="D155" s="200" t="n">
        <v>0</v>
      </c>
      <c r="E155" s="257" t="n">
        <f aca="false">IF(B155&lt;&gt;"",SUM(B155:D155),"")</f>
        <v>0</v>
      </c>
      <c r="F155" s="201" t="n">
        <v>0</v>
      </c>
      <c r="G155" s="200" t="n">
        <v>0</v>
      </c>
      <c r="H155" s="200" t="n">
        <v>0</v>
      </c>
      <c r="I155" s="257" t="n">
        <f aca="false">IF(F155&lt;&gt;"",SUM(F155:H155),"")</f>
        <v>0</v>
      </c>
      <c r="J155" s="228" t="n">
        <f aca="false">IF(B155&lt;&gt;"",IF(F155&lt;&gt;"",IF(J154&lt;&gt;"",IF(J154+B155-F155&gt;0,J154+B155-F155,0),IF(B155-F155&gt;0,B155-F155,0)),""),"")</f>
        <v>12</v>
      </c>
      <c r="K155" s="257" t="n">
        <f aca="false">IF(C155&lt;&gt;"",IF(G155&lt;&gt;"",IF(K154&lt;&gt;"",IF(K154+C155-G155&gt;0,K154+C155-G155,0),IF(C155-G155&gt;0,C155-G155,0)),""),"")</f>
        <v>14</v>
      </c>
      <c r="L155" s="257" t="n">
        <f aca="false">IF(D155&lt;&gt;"",IF(H155&lt;&gt;"",IF(L154&lt;&gt;"",IF(L154+D155-H155&gt;0,L154+D155-H155,0),IF(D155-H155&gt;0,D155-H155,0)),""),"")</f>
        <v>1</v>
      </c>
      <c r="M155" s="257" t="n">
        <f aca="false">IF(E155&lt;&gt;"",IF(I155&lt;&gt;"",SUM(J155:L155),""),"")</f>
        <v>27</v>
      </c>
      <c r="N155" s="262" t="n">
        <f aca="false">IF(F155&lt;&gt;"",J155*$Q$2,"")</f>
        <v>60</v>
      </c>
      <c r="O155" s="257" t="n">
        <f aca="false">IF(G155&lt;&gt;"",K155*$Q$2,"")</f>
        <v>70</v>
      </c>
      <c r="P155" s="257" t="n">
        <f aca="false">IF(H155&lt;&gt;"",L155*$Q$2,"")</f>
        <v>5</v>
      </c>
      <c r="Q155" s="261" t="n">
        <f aca="false">IF(I155&lt;&gt;"",M155*$Q$2,"")</f>
        <v>135</v>
      </c>
      <c r="R155" s="201"/>
      <c r="S155" s="200"/>
      <c r="T155" s="200"/>
      <c r="U155" s="257" t="str">
        <f aca="false">IF(R155&lt;&gt;"",SUM(R155:T155),"")</f>
        <v/>
      </c>
      <c r="V155" s="201"/>
      <c r="W155" s="200"/>
      <c r="X155" s="200"/>
      <c r="Y155" s="261" t="str">
        <f aca="false">IF(V155&lt;&gt;"",SUM(V155:X155),"")</f>
        <v/>
      </c>
      <c r="Z155" s="228" t="str">
        <f aca="false">IF(R155&lt;&gt;"",IF(V155&lt;&gt;"",IF(Z154&lt;&gt;"",IF(Z154+R155-V155&gt;0,Z154+R155-V155,0),IF(R155-V155&gt;0,R155-V155,0)),""),"")</f>
        <v/>
      </c>
      <c r="AA155" s="257" t="str">
        <f aca="false">IF(S155&lt;&gt;"",IF(W155&lt;&gt;"",IF(AA154&lt;&gt;"",IF(AA154+S155-W155&gt;0,AA154+S155-W155,0),IF(S155-W155&gt;0,S155-W155,0)),""),"")</f>
        <v/>
      </c>
      <c r="AB155" s="257" t="str">
        <f aca="false">IF(T155&lt;&gt;"",IF(X155&lt;&gt;"",IF(AB154&lt;&gt;"",IF(AB154+T155-X155&gt;0,AB154+T155-X155,0),IF(T155-X155&gt;0,T155-X155,0)),""),"")</f>
        <v/>
      </c>
      <c r="AC155" s="257" t="str">
        <f aca="false">IF(U155&lt;&gt;"",IF(Y155&lt;&gt;"",SUM(Z155:AB155),""),"")</f>
        <v/>
      </c>
      <c r="AD155" s="262" t="str">
        <f aca="false">IF(V155&lt;&gt;"",Z155*$Q$2,"")</f>
        <v/>
      </c>
      <c r="AE155" s="257" t="str">
        <f aca="false">IF(W155&lt;&gt;"",AA155*$Q$2,"")</f>
        <v/>
      </c>
      <c r="AF155" s="257" t="str">
        <f aca="false">IF(X155&lt;&gt;"",AB155*$Q$2,"")</f>
        <v/>
      </c>
      <c r="AG155" s="261" t="str">
        <f aca="false">IF(Y155&lt;&gt;"",AC155*$Q$2,"")</f>
        <v/>
      </c>
    </row>
    <row r="156" customFormat="false" ht="14.65" hidden="false" customHeight="false" outlineLevel="0" collapsed="false">
      <c r="A156" s="263" t="n">
        <f aca="false">A155+TIME(0,5,0)</f>
        <v>0.770833333333333</v>
      </c>
      <c r="B156" s="204" t="n">
        <v>2</v>
      </c>
      <c r="C156" s="205" t="n">
        <v>0</v>
      </c>
      <c r="D156" s="205" t="n">
        <v>0</v>
      </c>
      <c r="E156" s="264" t="n">
        <f aca="false">IF(B156&lt;&gt;"",SUM(B156:D156),"")</f>
        <v>2</v>
      </c>
      <c r="F156" s="204" t="n">
        <v>0</v>
      </c>
      <c r="G156" s="205" t="n">
        <v>0</v>
      </c>
      <c r="H156" s="205" t="n">
        <v>0</v>
      </c>
      <c r="I156" s="264" t="n">
        <f aca="false">IF(F156&lt;&gt;"",SUM(F156:H156),"")</f>
        <v>0</v>
      </c>
      <c r="J156" s="230" t="n">
        <f aca="false">IF(B156&lt;&gt;"",IF(F156&lt;&gt;"",IF(J155&lt;&gt;"",IF(J155+B156-F156&gt;0,J155+B156-F156,0),IF(B156-F156&gt;0,B156-F156,0)),""),"")</f>
        <v>14</v>
      </c>
      <c r="K156" s="264" t="n">
        <f aca="false">IF(C156&lt;&gt;"",IF(G156&lt;&gt;"",IF(K155&lt;&gt;"",IF(K155+C156-G156&gt;0,K155+C156-G156,0),IF(C156-G156&gt;0,C156-G156,0)),""),"")</f>
        <v>14</v>
      </c>
      <c r="L156" s="264" t="n">
        <f aca="false">IF(D156&lt;&gt;"",IF(H156&lt;&gt;"",IF(L155&lt;&gt;"",IF(L155+D156-H156&gt;0,L155+D156-H156,0),IF(D156-H156&gt;0,D156-H156,0)),""),"")</f>
        <v>1</v>
      </c>
      <c r="M156" s="264" t="n">
        <f aca="false">IF(E156&lt;&gt;"",IF(I156&lt;&gt;"",SUM(J156:L156),""),"")</f>
        <v>29</v>
      </c>
      <c r="N156" s="265" t="n">
        <f aca="false">IF(F156&lt;&gt;"",J156*$Q$2,"")</f>
        <v>70</v>
      </c>
      <c r="O156" s="264" t="n">
        <f aca="false">IF(G156&lt;&gt;"",K156*$Q$2,"")</f>
        <v>70</v>
      </c>
      <c r="P156" s="264" t="n">
        <f aca="false">IF(H156&lt;&gt;"",L156*$Q$2,"")</f>
        <v>5</v>
      </c>
      <c r="Q156" s="266" t="n">
        <f aca="false">IF(I156&lt;&gt;"",M156*$Q$2,"")</f>
        <v>145</v>
      </c>
      <c r="R156" s="204"/>
      <c r="S156" s="205"/>
      <c r="T156" s="205"/>
      <c r="U156" s="264" t="str">
        <f aca="false">IF(R156&lt;&gt;"",SUM(R156:T156),"")</f>
        <v/>
      </c>
      <c r="V156" s="204"/>
      <c r="W156" s="205"/>
      <c r="X156" s="205"/>
      <c r="Y156" s="266" t="str">
        <f aca="false">IF(V156&lt;&gt;"",SUM(V156:X156),"")</f>
        <v/>
      </c>
      <c r="Z156" s="230" t="str">
        <f aca="false">IF(R156&lt;&gt;"",IF(V156&lt;&gt;"",IF(Z155&lt;&gt;"",IF(Z155+R156-V156&gt;0,Z155+R156-V156,0),IF(R156-V156&gt;0,R156-V156,0)),""),"")</f>
        <v/>
      </c>
      <c r="AA156" s="264" t="str">
        <f aca="false">IF(S156&lt;&gt;"",IF(W156&lt;&gt;"",IF(AA155&lt;&gt;"",IF(AA155+S156-W156&gt;0,AA155+S156-W156,0),IF(S156-W156&gt;0,S156-W156,0)),""),"")</f>
        <v/>
      </c>
      <c r="AB156" s="264" t="str">
        <f aca="false">IF(T156&lt;&gt;"",IF(X156&lt;&gt;"",IF(AB155&lt;&gt;"",IF(AB155+T156-X156&gt;0,AB155+T156-X156,0),IF(T156-X156&gt;0,T156-X156,0)),""),"")</f>
        <v/>
      </c>
      <c r="AC156" s="264" t="str">
        <f aca="false">IF(U156&lt;&gt;"",IF(Y156&lt;&gt;"",SUM(Z156:AB156),""),"")</f>
        <v/>
      </c>
      <c r="AD156" s="265" t="str">
        <f aca="false">IF(V156&lt;&gt;"",Z156*$Q$2,"")</f>
        <v/>
      </c>
      <c r="AE156" s="264" t="str">
        <f aca="false">IF(W156&lt;&gt;"",AA156*$Q$2,"")</f>
        <v/>
      </c>
      <c r="AF156" s="264" t="str">
        <f aca="false">IF(X156&lt;&gt;"",AB156*$Q$2,"")</f>
        <v/>
      </c>
      <c r="AG156" s="266" t="str">
        <f aca="false">IF(Y156&lt;&gt;"",AC156*$Q$2,"")</f>
        <v/>
      </c>
    </row>
    <row r="157" customFormat="false" ht="14.65" hidden="false" customHeight="false" outlineLevel="0" collapsed="false">
      <c r="A157" s="255" t="n">
        <f aca="false">A156+TIME(0,5,0)</f>
        <v>0.774305555555556</v>
      </c>
      <c r="B157" s="201" t="n">
        <v>1</v>
      </c>
      <c r="C157" s="200" t="n">
        <v>1</v>
      </c>
      <c r="D157" s="200" t="n">
        <v>1</v>
      </c>
      <c r="E157" s="257" t="n">
        <f aca="false">IF(B157&lt;&gt;"",SUM(B157:D157),"")</f>
        <v>3</v>
      </c>
      <c r="F157" s="201" t="n">
        <v>0</v>
      </c>
      <c r="G157" s="200" t="n">
        <v>0</v>
      </c>
      <c r="H157" s="200" t="n">
        <v>0</v>
      </c>
      <c r="I157" s="257" t="n">
        <f aca="false">IF(F157&lt;&gt;"",SUM(F157:H157),"")</f>
        <v>0</v>
      </c>
      <c r="J157" s="228" t="n">
        <f aca="false">IF(B157&lt;&gt;"",IF(F157&lt;&gt;"",IF(J156&lt;&gt;"",IF(J156+B157-F157&gt;0,J156+B157-F157,0),IF(B157-F157&gt;0,B157-F157,0)),""),"")</f>
        <v>15</v>
      </c>
      <c r="K157" s="257" t="n">
        <f aca="false">IF(C157&lt;&gt;"",IF(G157&lt;&gt;"",IF(K156&lt;&gt;"",IF(K156+C157-G157&gt;0,K156+C157-G157,0),IF(C157-G157&gt;0,C157-G157,0)),""),"")</f>
        <v>15</v>
      </c>
      <c r="L157" s="257" t="n">
        <f aca="false">IF(D157&lt;&gt;"",IF(H157&lt;&gt;"",IF(L156&lt;&gt;"",IF(L156+D157-H157&gt;0,L156+D157-H157,0),IF(D157-H157&gt;0,D157-H157,0)),""),"")</f>
        <v>2</v>
      </c>
      <c r="M157" s="257" t="n">
        <f aca="false">IF(E157&lt;&gt;"",IF(I157&lt;&gt;"",SUM(J157:L157),""),"")</f>
        <v>32</v>
      </c>
      <c r="N157" s="262" t="n">
        <f aca="false">IF(F157&lt;&gt;"",J157*$Q$2,"")</f>
        <v>75</v>
      </c>
      <c r="O157" s="257" t="n">
        <f aca="false">IF(G157&lt;&gt;"",K157*$Q$2,"")</f>
        <v>75</v>
      </c>
      <c r="P157" s="257" t="n">
        <f aca="false">IF(H157&lt;&gt;"",L157*$Q$2,"")</f>
        <v>10</v>
      </c>
      <c r="Q157" s="261" t="n">
        <f aca="false">IF(I157&lt;&gt;"",M157*$Q$2,"")</f>
        <v>160</v>
      </c>
      <c r="R157" s="201"/>
      <c r="S157" s="200"/>
      <c r="T157" s="200"/>
      <c r="U157" s="257" t="str">
        <f aca="false">IF(R157&lt;&gt;"",SUM(R157:T157),"")</f>
        <v/>
      </c>
      <c r="V157" s="201"/>
      <c r="W157" s="200"/>
      <c r="X157" s="200"/>
      <c r="Y157" s="261" t="str">
        <f aca="false">IF(V157&lt;&gt;"",SUM(V157:X157),"")</f>
        <v/>
      </c>
      <c r="Z157" s="228" t="str">
        <f aca="false">IF(R157&lt;&gt;"",IF(V157&lt;&gt;"",IF(Z156&lt;&gt;"",IF(Z156+R157-V157&gt;0,Z156+R157-V157,0),IF(R157-V157&gt;0,R157-V157,0)),""),"")</f>
        <v/>
      </c>
      <c r="AA157" s="257" t="str">
        <f aca="false">IF(S157&lt;&gt;"",IF(W157&lt;&gt;"",IF(AA156&lt;&gt;"",IF(AA156+S157-W157&gt;0,AA156+S157-W157,0),IF(S157-W157&gt;0,S157-W157,0)),""),"")</f>
        <v/>
      </c>
      <c r="AB157" s="257" t="str">
        <f aca="false">IF(T157&lt;&gt;"",IF(X157&lt;&gt;"",IF(AB156&lt;&gt;"",IF(AB156+T157-X157&gt;0,AB156+T157-X157,0),IF(T157-X157&gt;0,T157-X157,0)),""),"")</f>
        <v/>
      </c>
      <c r="AC157" s="257" t="str">
        <f aca="false">IF(U157&lt;&gt;"",IF(Y157&lt;&gt;"",SUM(Z157:AB157),""),"")</f>
        <v/>
      </c>
      <c r="AD157" s="262" t="str">
        <f aca="false">IF(V157&lt;&gt;"",Z157*$Q$2,"")</f>
        <v/>
      </c>
      <c r="AE157" s="257" t="str">
        <f aca="false">IF(W157&lt;&gt;"",AA157*$Q$2,"")</f>
        <v/>
      </c>
      <c r="AF157" s="257" t="str">
        <f aca="false">IF(X157&lt;&gt;"",AB157*$Q$2,"")</f>
        <v/>
      </c>
      <c r="AG157" s="261" t="str">
        <f aca="false">IF(Y157&lt;&gt;"",AC157*$Q$2,"")</f>
        <v/>
      </c>
    </row>
    <row r="158" customFormat="false" ht="14.65" hidden="false" customHeight="false" outlineLevel="0" collapsed="false">
      <c r="A158" s="255" t="n">
        <f aca="false">A157+TIME(0,5,0)</f>
        <v>0.777777777777778</v>
      </c>
      <c r="B158" s="201" t="n">
        <v>1</v>
      </c>
      <c r="C158" s="200" t="n">
        <v>1</v>
      </c>
      <c r="D158" s="200" t="n">
        <v>1</v>
      </c>
      <c r="E158" s="257" t="n">
        <f aca="false">IF(B158&lt;&gt;"",SUM(B158:D158),"")</f>
        <v>3</v>
      </c>
      <c r="F158" s="201" t="n">
        <v>1</v>
      </c>
      <c r="G158" s="200" t="n">
        <v>0</v>
      </c>
      <c r="H158" s="200" t="n">
        <v>0</v>
      </c>
      <c r="I158" s="257" t="n">
        <f aca="false">IF(F158&lt;&gt;"",SUM(F158:H158),"")</f>
        <v>1</v>
      </c>
      <c r="J158" s="228" t="n">
        <f aca="false">IF(B158&lt;&gt;"",IF(F158&lt;&gt;"",IF(J157&lt;&gt;"",IF(J157+B158-F158&gt;0,J157+B158-F158,0),IF(B158-F158&gt;0,B158-F158,0)),""),"")</f>
        <v>15</v>
      </c>
      <c r="K158" s="257" t="n">
        <f aca="false">IF(C158&lt;&gt;"",IF(G158&lt;&gt;"",IF(K157&lt;&gt;"",IF(K157+C158-G158&gt;0,K157+C158-G158,0),IF(C158-G158&gt;0,C158-G158,0)),""),"")</f>
        <v>16</v>
      </c>
      <c r="L158" s="257" t="n">
        <f aca="false">IF(D158&lt;&gt;"",IF(H158&lt;&gt;"",IF(L157&lt;&gt;"",IF(L157+D158-H158&gt;0,L157+D158-H158,0),IF(D158-H158&gt;0,D158-H158,0)),""),"")</f>
        <v>3</v>
      </c>
      <c r="M158" s="257" t="n">
        <f aca="false">IF(E158&lt;&gt;"",IF(I158&lt;&gt;"",SUM(J158:L158),""),"")</f>
        <v>34</v>
      </c>
      <c r="N158" s="262" t="n">
        <f aca="false">IF(F158&lt;&gt;"",J158*$Q$2,"")</f>
        <v>75</v>
      </c>
      <c r="O158" s="257" t="n">
        <f aca="false">IF(G158&lt;&gt;"",K158*$Q$2,"")</f>
        <v>80</v>
      </c>
      <c r="P158" s="257" t="n">
        <f aca="false">IF(H158&lt;&gt;"",L158*$Q$2,"")</f>
        <v>15</v>
      </c>
      <c r="Q158" s="261" t="n">
        <f aca="false">IF(I158&lt;&gt;"",M158*$Q$2,"")</f>
        <v>170</v>
      </c>
      <c r="R158" s="201"/>
      <c r="S158" s="200"/>
      <c r="T158" s="200"/>
      <c r="U158" s="257" t="str">
        <f aca="false">IF(R158&lt;&gt;"",SUM(R158:T158),"")</f>
        <v/>
      </c>
      <c r="V158" s="201"/>
      <c r="W158" s="200"/>
      <c r="X158" s="200"/>
      <c r="Y158" s="261" t="str">
        <f aca="false">IF(V158&lt;&gt;"",SUM(V158:X158),"")</f>
        <v/>
      </c>
      <c r="Z158" s="228" t="str">
        <f aca="false">IF(R158&lt;&gt;"",IF(V158&lt;&gt;"",IF(Z157&lt;&gt;"",IF(Z157+R158-V158&gt;0,Z157+R158-V158,0),IF(R158-V158&gt;0,R158-V158,0)),""),"")</f>
        <v/>
      </c>
      <c r="AA158" s="257" t="str">
        <f aca="false">IF(S158&lt;&gt;"",IF(W158&lt;&gt;"",IF(AA157&lt;&gt;"",IF(AA157+S158-W158&gt;0,AA157+S158-W158,0),IF(S158-W158&gt;0,S158-W158,0)),""),"")</f>
        <v/>
      </c>
      <c r="AB158" s="257" t="str">
        <f aca="false">IF(T158&lt;&gt;"",IF(X158&lt;&gt;"",IF(AB157&lt;&gt;"",IF(AB157+T158-X158&gt;0,AB157+T158-X158,0),IF(T158-X158&gt;0,T158-X158,0)),""),"")</f>
        <v/>
      </c>
      <c r="AC158" s="257" t="str">
        <f aca="false">IF(U158&lt;&gt;"",IF(Y158&lt;&gt;"",SUM(Z158:AB158),""),"")</f>
        <v/>
      </c>
      <c r="AD158" s="262" t="str">
        <f aca="false">IF(V158&lt;&gt;"",Z158*$Q$2,"")</f>
        <v/>
      </c>
      <c r="AE158" s="257" t="str">
        <f aca="false">IF(W158&lt;&gt;"",AA158*$Q$2,"")</f>
        <v/>
      </c>
      <c r="AF158" s="257" t="str">
        <f aca="false">IF(X158&lt;&gt;"",AB158*$Q$2,"")</f>
        <v/>
      </c>
      <c r="AG158" s="261" t="str">
        <f aca="false">IF(Y158&lt;&gt;"",AC158*$Q$2,"")</f>
        <v/>
      </c>
    </row>
    <row r="159" customFormat="false" ht="14.65" hidden="false" customHeight="false" outlineLevel="0" collapsed="false">
      <c r="A159" s="255" t="n">
        <f aca="false">A158+TIME(0,5,0)</f>
        <v>0.78125</v>
      </c>
      <c r="B159" s="201" t="n">
        <v>0</v>
      </c>
      <c r="C159" s="200" t="n">
        <v>0</v>
      </c>
      <c r="D159" s="200" t="n">
        <v>0</v>
      </c>
      <c r="E159" s="257" t="n">
        <f aca="false">IF(B159&lt;&gt;"",SUM(B159:D159),"")</f>
        <v>0</v>
      </c>
      <c r="F159" s="201" t="n">
        <v>2</v>
      </c>
      <c r="G159" s="200" t="n">
        <v>1</v>
      </c>
      <c r="H159" s="200" t="n">
        <v>0</v>
      </c>
      <c r="I159" s="257" t="n">
        <f aca="false">IF(F159&lt;&gt;"",SUM(F159:H159),"")</f>
        <v>3</v>
      </c>
      <c r="J159" s="228" t="n">
        <f aca="false">IF(B159&lt;&gt;"",IF(F159&lt;&gt;"",IF(J158&lt;&gt;"",IF(J158+B159-F159&gt;0,J158+B159-F159,0),IF(B159-F159&gt;0,B159-F159,0)),""),"")</f>
        <v>13</v>
      </c>
      <c r="K159" s="257" t="n">
        <f aca="false">IF(C159&lt;&gt;"",IF(G159&lt;&gt;"",IF(K158&lt;&gt;"",IF(K158+C159-G159&gt;0,K158+C159-G159,0),IF(C159-G159&gt;0,C159-G159,0)),""),"")</f>
        <v>15</v>
      </c>
      <c r="L159" s="257" t="n">
        <f aca="false">IF(D159&lt;&gt;"",IF(H159&lt;&gt;"",IF(L158&lt;&gt;"",IF(L158+D159-H159&gt;0,L158+D159-H159,0),IF(D159-H159&gt;0,D159-H159,0)),""),"")</f>
        <v>3</v>
      </c>
      <c r="M159" s="257" t="n">
        <f aca="false">IF(E159&lt;&gt;"",IF(I159&lt;&gt;"",SUM(J159:L159),""),"")</f>
        <v>31</v>
      </c>
      <c r="N159" s="262" t="n">
        <f aca="false">IF(F159&lt;&gt;"",J159*$Q$2,"")</f>
        <v>65</v>
      </c>
      <c r="O159" s="257" t="n">
        <f aca="false">IF(G159&lt;&gt;"",K159*$Q$2,"")</f>
        <v>75</v>
      </c>
      <c r="P159" s="257" t="n">
        <f aca="false">IF(H159&lt;&gt;"",L159*$Q$2,"")</f>
        <v>15</v>
      </c>
      <c r="Q159" s="261" t="n">
        <f aca="false">IF(I159&lt;&gt;"",M159*$Q$2,"")</f>
        <v>155</v>
      </c>
      <c r="R159" s="201"/>
      <c r="S159" s="200"/>
      <c r="T159" s="200"/>
      <c r="U159" s="257" t="str">
        <f aca="false">IF(R159&lt;&gt;"",SUM(R159:T159),"")</f>
        <v/>
      </c>
      <c r="V159" s="201"/>
      <c r="W159" s="200"/>
      <c r="X159" s="200"/>
      <c r="Y159" s="261" t="str">
        <f aca="false">IF(V159&lt;&gt;"",SUM(V159:X159),"")</f>
        <v/>
      </c>
      <c r="Z159" s="228" t="str">
        <f aca="false">IF(R159&lt;&gt;"",IF(V159&lt;&gt;"",IF(Z158&lt;&gt;"",IF(Z158+R159-V159&gt;0,Z158+R159-V159,0),IF(R159-V159&gt;0,R159-V159,0)),""),"")</f>
        <v/>
      </c>
      <c r="AA159" s="257" t="str">
        <f aca="false">IF(S159&lt;&gt;"",IF(W159&lt;&gt;"",IF(AA158&lt;&gt;"",IF(AA158+S159-W159&gt;0,AA158+S159-W159,0),IF(S159-W159&gt;0,S159-W159,0)),""),"")</f>
        <v/>
      </c>
      <c r="AB159" s="257" t="str">
        <f aca="false">IF(T159&lt;&gt;"",IF(X159&lt;&gt;"",IF(AB158&lt;&gt;"",IF(AB158+T159-X159&gt;0,AB158+T159-X159,0),IF(T159-X159&gt;0,T159-X159,0)),""),"")</f>
        <v/>
      </c>
      <c r="AC159" s="257" t="str">
        <f aca="false">IF(U159&lt;&gt;"",IF(Y159&lt;&gt;"",SUM(Z159:AB159),""),"")</f>
        <v/>
      </c>
      <c r="AD159" s="262" t="str">
        <f aca="false">IF(V159&lt;&gt;"",Z159*$Q$2,"")</f>
        <v/>
      </c>
      <c r="AE159" s="257" t="str">
        <f aca="false">IF(W159&lt;&gt;"",AA159*$Q$2,"")</f>
        <v/>
      </c>
      <c r="AF159" s="257" t="str">
        <f aca="false">IF(X159&lt;&gt;"",AB159*$Q$2,"")</f>
        <v/>
      </c>
      <c r="AG159" s="261" t="str">
        <f aca="false">IF(Y159&lt;&gt;"",AC159*$Q$2,"")</f>
        <v/>
      </c>
    </row>
    <row r="160" customFormat="false" ht="14.65" hidden="false" customHeight="false" outlineLevel="0" collapsed="false">
      <c r="A160" s="255" t="n">
        <f aca="false">A159+TIME(0,5,0)</f>
        <v>0.784722222222222</v>
      </c>
      <c r="B160" s="201" t="n">
        <v>0</v>
      </c>
      <c r="C160" s="200" t="n">
        <v>0</v>
      </c>
      <c r="D160" s="200" t="n">
        <v>0</v>
      </c>
      <c r="E160" s="257" t="n">
        <f aca="false">IF(B160&lt;&gt;"",SUM(B160:D160),"")</f>
        <v>0</v>
      </c>
      <c r="F160" s="201" t="n">
        <v>1</v>
      </c>
      <c r="G160" s="200" t="n">
        <v>3</v>
      </c>
      <c r="H160" s="200" t="n">
        <v>1</v>
      </c>
      <c r="I160" s="257" t="n">
        <f aca="false">IF(F160&lt;&gt;"",SUM(F160:H160),"")</f>
        <v>5</v>
      </c>
      <c r="J160" s="228" t="n">
        <f aca="false">IF(B160&lt;&gt;"",IF(F160&lt;&gt;"",IF(J159&lt;&gt;"",IF(J159+B160-F160&gt;0,J159+B160-F160,0),IF(B160-F160&gt;0,B160-F160,0)),""),"")</f>
        <v>12</v>
      </c>
      <c r="K160" s="257" t="n">
        <f aca="false">IF(C160&lt;&gt;"",IF(G160&lt;&gt;"",IF(K159&lt;&gt;"",IF(K159+C160-G160&gt;0,K159+C160-G160,0),IF(C160-G160&gt;0,C160-G160,0)),""),"")</f>
        <v>12</v>
      </c>
      <c r="L160" s="257" t="n">
        <f aca="false">IF(D160&lt;&gt;"",IF(H160&lt;&gt;"",IF(L159&lt;&gt;"",IF(L159+D160-H160&gt;0,L159+D160-H160,0),IF(D160-H160&gt;0,D160-H160,0)),""),"")</f>
        <v>2</v>
      </c>
      <c r="M160" s="257" t="n">
        <f aca="false">IF(E160&lt;&gt;"",IF(I160&lt;&gt;"",SUM(J160:L160),""),"")</f>
        <v>26</v>
      </c>
      <c r="N160" s="262" t="n">
        <f aca="false">IF(F160&lt;&gt;"",J160*$Q$2,"")</f>
        <v>60</v>
      </c>
      <c r="O160" s="257" t="n">
        <f aca="false">IF(G160&lt;&gt;"",K160*$Q$2,"")</f>
        <v>60</v>
      </c>
      <c r="P160" s="257" t="n">
        <f aca="false">IF(H160&lt;&gt;"",L160*$Q$2,"")</f>
        <v>10</v>
      </c>
      <c r="Q160" s="261" t="n">
        <f aca="false">IF(I160&lt;&gt;"",M160*$Q$2,"")</f>
        <v>130</v>
      </c>
      <c r="R160" s="201"/>
      <c r="S160" s="200"/>
      <c r="T160" s="200"/>
      <c r="U160" s="257" t="str">
        <f aca="false">IF(R160&lt;&gt;"",SUM(R160:T160),"")</f>
        <v/>
      </c>
      <c r="V160" s="201"/>
      <c r="W160" s="200"/>
      <c r="X160" s="200"/>
      <c r="Y160" s="261" t="str">
        <f aca="false">IF(V160&lt;&gt;"",SUM(V160:X160),"")</f>
        <v/>
      </c>
      <c r="Z160" s="228" t="str">
        <f aca="false">IF(R160&lt;&gt;"",IF(V160&lt;&gt;"",IF(Z159&lt;&gt;"",IF(Z159+R160-V160&gt;0,Z159+R160-V160,0),IF(R160-V160&gt;0,R160-V160,0)),""),"")</f>
        <v/>
      </c>
      <c r="AA160" s="257" t="str">
        <f aca="false">IF(S160&lt;&gt;"",IF(W160&lt;&gt;"",IF(AA159&lt;&gt;"",IF(AA159+S160-W160&gt;0,AA159+S160-W160,0),IF(S160-W160&gt;0,S160-W160,0)),""),"")</f>
        <v/>
      </c>
      <c r="AB160" s="257" t="str">
        <f aca="false">IF(T160&lt;&gt;"",IF(X160&lt;&gt;"",IF(AB159&lt;&gt;"",IF(AB159+T160-X160&gt;0,AB159+T160-X160,0),IF(T160-X160&gt;0,T160-X160,0)),""),"")</f>
        <v/>
      </c>
      <c r="AC160" s="257" t="str">
        <f aca="false">IF(U160&lt;&gt;"",IF(Y160&lt;&gt;"",SUM(Z160:AB160),""),"")</f>
        <v/>
      </c>
      <c r="AD160" s="262" t="str">
        <f aca="false">IF(V160&lt;&gt;"",Z160*$Q$2,"")</f>
        <v/>
      </c>
      <c r="AE160" s="257" t="str">
        <f aca="false">IF(W160&lt;&gt;"",AA160*$Q$2,"")</f>
        <v/>
      </c>
      <c r="AF160" s="257" t="str">
        <f aca="false">IF(X160&lt;&gt;"",AB160*$Q$2,"")</f>
        <v/>
      </c>
      <c r="AG160" s="261" t="str">
        <f aca="false">IF(Y160&lt;&gt;"",AC160*$Q$2,"")</f>
        <v/>
      </c>
    </row>
    <row r="161" customFormat="false" ht="14.65" hidden="false" customHeight="false" outlineLevel="0" collapsed="false">
      <c r="A161" s="255" t="n">
        <f aca="false">A160+TIME(0,5,0)</f>
        <v>0.788194444444444</v>
      </c>
      <c r="B161" s="201" t="n">
        <v>0</v>
      </c>
      <c r="C161" s="200" t="n">
        <v>0</v>
      </c>
      <c r="D161" s="200" t="n">
        <v>0</v>
      </c>
      <c r="E161" s="257" t="n">
        <f aca="false">IF(B161&lt;&gt;"",SUM(B161:D161),"")</f>
        <v>0</v>
      </c>
      <c r="F161" s="201" t="n">
        <v>3</v>
      </c>
      <c r="G161" s="200" t="n">
        <v>1</v>
      </c>
      <c r="H161" s="200" t="n">
        <v>1</v>
      </c>
      <c r="I161" s="257" t="n">
        <f aca="false">IF(F161&lt;&gt;"",SUM(F161:H161),"")</f>
        <v>5</v>
      </c>
      <c r="J161" s="228" t="n">
        <f aca="false">IF(B161&lt;&gt;"",IF(F161&lt;&gt;"",IF(J160&lt;&gt;"",IF(J160+B161-F161&gt;0,J160+B161-F161,0),IF(B161-F161&gt;0,B161-F161,0)),""),"")</f>
        <v>9</v>
      </c>
      <c r="K161" s="257" t="n">
        <f aca="false">IF(C161&lt;&gt;"",IF(G161&lt;&gt;"",IF(K160&lt;&gt;"",IF(K160+C161-G161&gt;0,K160+C161-G161,0),IF(C161-G161&gt;0,C161-G161,0)),""),"")</f>
        <v>11</v>
      </c>
      <c r="L161" s="257" t="n">
        <f aca="false">IF(D161&lt;&gt;"",IF(H161&lt;&gt;"",IF(L160&lt;&gt;"",IF(L160+D161-H161&gt;0,L160+D161-H161,0),IF(D161-H161&gt;0,D161-H161,0)),""),"")</f>
        <v>1</v>
      </c>
      <c r="M161" s="257" t="n">
        <f aca="false">IF(E161&lt;&gt;"",IF(I161&lt;&gt;"",SUM(J161:L161),""),"")</f>
        <v>21</v>
      </c>
      <c r="N161" s="262" t="n">
        <f aca="false">IF(F161&lt;&gt;"",J161*$Q$2,"")</f>
        <v>45</v>
      </c>
      <c r="O161" s="257" t="n">
        <f aca="false">IF(G161&lt;&gt;"",K161*$Q$2,"")</f>
        <v>55</v>
      </c>
      <c r="P161" s="257" t="n">
        <f aca="false">IF(H161&lt;&gt;"",L161*$Q$2,"")</f>
        <v>5</v>
      </c>
      <c r="Q161" s="261" t="n">
        <f aca="false">IF(I161&lt;&gt;"",M161*$Q$2,"")</f>
        <v>105</v>
      </c>
      <c r="R161" s="201"/>
      <c r="S161" s="200"/>
      <c r="T161" s="200"/>
      <c r="U161" s="257" t="str">
        <f aca="false">IF(R161&lt;&gt;"",SUM(R161:T161),"")</f>
        <v/>
      </c>
      <c r="V161" s="201"/>
      <c r="W161" s="200"/>
      <c r="X161" s="200"/>
      <c r="Y161" s="261" t="str">
        <f aca="false">IF(V161&lt;&gt;"",SUM(V161:X161),"")</f>
        <v/>
      </c>
      <c r="Z161" s="228" t="str">
        <f aca="false">IF(R161&lt;&gt;"",IF(V161&lt;&gt;"",IF(Z160&lt;&gt;"",IF(Z160+R161-V161&gt;0,Z160+R161-V161,0),IF(R161-V161&gt;0,R161-V161,0)),""),"")</f>
        <v/>
      </c>
      <c r="AA161" s="257" t="str">
        <f aca="false">IF(S161&lt;&gt;"",IF(W161&lt;&gt;"",IF(AA160&lt;&gt;"",IF(AA160+S161-W161&gt;0,AA160+S161-W161,0),IF(S161-W161&gt;0,S161-W161,0)),""),"")</f>
        <v/>
      </c>
      <c r="AB161" s="257" t="str">
        <f aca="false">IF(T161&lt;&gt;"",IF(X161&lt;&gt;"",IF(AB160&lt;&gt;"",IF(AB160+T161-X161&gt;0,AB160+T161-X161,0),IF(T161-X161&gt;0,T161-X161,0)),""),"")</f>
        <v/>
      </c>
      <c r="AC161" s="257" t="str">
        <f aca="false">IF(U161&lt;&gt;"",IF(Y161&lt;&gt;"",SUM(Z161:AB161),""),"")</f>
        <v/>
      </c>
      <c r="AD161" s="262" t="str">
        <f aca="false">IF(V161&lt;&gt;"",Z161*$Q$2,"")</f>
        <v/>
      </c>
      <c r="AE161" s="257" t="str">
        <f aca="false">IF(W161&lt;&gt;"",AA161*$Q$2,"")</f>
        <v/>
      </c>
      <c r="AF161" s="257" t="str">
        <f aca="false">IF(X161&lt;&gt;"",AB161*$Q$2,"")</f>
        <v/>
      </c>
      <c r="AG161" s="261" t="str">
        <f aca="false">IF(Y161&lt;&gt;"",AC161*$Q$2,"")</f>
        <v/>
      </c>
    </row>
    <row r="162" customFormat="false" ht="14.65" hidden="false" customHeight="false" outlineLevel="0" collapsed="false">
      <c r="A162" s="255" t="n">
        <f aca="false">A161+TIME(0,5,0)</f>
        <v>0.791666666666667</v>
      </c>
      <c r="B162" s="201" t="n">
        <v>2</v>
      </c>
      <c r="C162" s="200" t="n">
        <v>0</v>
      </c>
      <c r="D162" s="200" t="n">
        <v>0</v>
      </c>
      <c r="E162" s="257" t="n">
        <f aca="false">IF(B162&lt;&gt;"",SUM(B162:D162),"")</f>
        <v>2</v>
      </c>
      <c r="F162" s="201" t="n">
        <v>0</v>
      </c>
      <c r="G162" s="200" t="n">
        <v>0</v>
      </c>
      <c r="H162" s="200" t="n">
        <v>0</v>
      </c>
      <c r="I162" s="257" t="n">
        <f aca="false">IF(F162&lt;&gt;"",SUM(F162:H162),"")</f>
        <v>0</v>
      </c>
      <c r="J162" s="228" t="n">
        <f aca="false">IF(B162&lt;&gt;"",IF(F162&lt;&gt;"",IF(J161&lt;&gt;"",IF(J161+B162-F162&gt;0,J161+B162-F162,0),IF(B162-F162&gt;0,B162-F162,0)),""),"")</f>
        <v>11</v>
      </c>
      <c r="K162" s="257" t="n">
        <f aca="false">IF(C162&lt;&gt;"",IF(G162&lt;&gt;"",IF(K161&lt;&gt;"",IF(K161+C162-G162&gt;0,K161+C162-G162,0),IF(C162-G162&gt;0,C162-G162,0)),""),"")</f>
        <v>11</v>
      </c>
      <c r="L162" s="257" t="n">
        <f aca="false">IF(D162&lt;&gt;"",IF(H162&lt;&gt;"",IF(L161&lt;&gt;"",IF(L161+D162-H162&gt;0,L161+D162-H162,0),IF(D162-H162&gt;0,D162-H162,0)),""),"")</f>
        <v>1</v>
      </c>
      <c r="M162" s="257" t="n">
        <f aca="false">IF(E162&lt;&gt;"",IF(I162&lt;&gt;"",SUM(J162:L162),""),"")</f>
        <v>23</v>
      </c>
      <c r="N162" s="262" t="n">
        <f aca="false">IF(F162&lt;&gt;"",J162*$Q$2,"")</f>
        <v>55</v>
      </c>
      <c r="O162" s="257" t="n">
        <f aca="false">IF(G162&lt;&gt;"",K162*$Q$2,"")</f>
        <v>55</v>
      </c>
      <c r="P162" s="257" t="n">
        <f aca="false">IF(H162&lt;&gt;"",L162*$Q$2,"")</f>
        <v>5</v>
      </c>
      <c r="Q162" s="261" t="n">
        <f aca="false">IF(I162&lt;&gt;"",M162*$Q$2,"")</f>
        <v>115</v>
      </c>
      <c r="R162" s="201"/>
      <c r="S162" s="200"/>
      <c r="T162" s="200"/>
      <c r="U162" s="257" t="str">
        <f aca="false">IF(R162&lt;&gt;"",SUM(R162:T162),"")</f>
        <v/>
      </c>
      <c r="V162" s="201"/>
      <c r="W162" s="200"/>
      <c r="X162" s="200"/>
      <c r="Y162" s="261" t="str">
        <f aca="false">IF(V162&lt;&gt;"",SUM(V162:X162),"")</f>
        <v/>
      </c>
      <c r="Z162" s="228" t="str">
        <f aca="false">IF(R162&lt;&gt;"",IF(V162&lt;&gt;"",IF(Z161&lt;&gt;"",IF(Z161+R162-V162&gt;0,Z161+R162-V162,0),IF(R162-V162&gt;0,R162-V162,0)),""),"")</f>
        <v/>
      </c>
      <c r="AA162" s="257" t="str">
        <f aca="false">IF(S162&lt;&gt;"",IF(W162&lt;&gt;"",IF(AA161&lt;&gt;"",IF(AA161+S162-W162&gt;0,AA161+S162-W162,0),IF(S162-W162&gt;0,S162-W162,0)),""),"")</f>
        <v/>
      </c>
      <c r="AB162" s="257" t="str">
        <f aca="false">IF(T162&lt;&gt;"",IF(X162&lt;&gt;"",IF(AB161&lt;&gt;"",IF(AB161+T162-X162&gt;0,AB161+T162-X162,0),IF(T162-X162&gt;0,T162-X162,0)),""),"")</f>
        <v/>
      </c>
      <c r="AC162" s="257" t="str">
        <f aca="false">IF(U162&lt;&gt;"",IF(Y162&lt;&gt;"",SUM(Z162:AB162),""),"")</f>
        <v/>
      </c>
      <c r="AD162" s="262" t="str">
        <f aca="false">IF(V162&lt;&gt;"",Z162*$Q$2,"")</f>
        <v/>
      </c>
      <c r="AE162" s="257" t="str">
        <f aca="false">IF(W162&lt;&gt;"",AA162*$Q$2,"")</f>
        <v/>
      </c>
      <c r="AF162" s="257" t="str">
        <f aca="false">IF(X162&lt;&gt;"",AB162*$Q$2,"")</f>
        <v/>
      </c>
      <c r="AG162" s="261" t="str">
        <f aca="false">IF(Y162&lt;&gt;"",AC162*$Q$2,"")</f>
        <v/>
      </c>
    </row>
    <row r="163" customFormat="false" ht="14.65" hidden="false" customHeight="false" outlineLevel="0" collapsed="false">
      <c r="A163" s="255" t="n">
        <f aca="false">A162+TIME(0,5,0)</f>
        <v>0.795138888888889</v>
      </c>
      <c r="B163" s="201" t="n">
        <v>3</v>
      </c>
      <c r="C163" s="200" t="n">
        <v>0</v>
      </c>
      <c r="D163" s="200" t="n">
        <v>0</v>
      </c>
      <c r="E163" s="257" t="n">
        <f aca="false">IF(B163&lt;&gt;"",SUM(B163:D163),"")</f>
        <v>3</v>
      </c>
      <c r="F163" s="201" t="n">
        <v>0</v>
      </c>
      <c r="G163" s="200" t="n">
        <v>0</v>
      </c>
      <c r="H163" s="200" t="n">
        <v>0</v>
      </c>
      <c r="I163" s="257" t="n">
        <f aca="false">IF(F163&lt;&gt;"",SUM(F163:H163),"")</f>
        <v>0</v>
      </c>
      <c r="J163" s="228" t="n">
        <f aca="false">IF(B163&lt;&gt;"",IF(F163&lt;&gt;"",IF(J162&lt;&gt;"",IF(J162+B163-F163&gt;0,J162+B163-F163,0),IF(B163-F163&gt;0,B163-F163,0)),""),"")</f>
        <v>14</v>
      </c>
      <c r="K163" s="257" t="n">
        <f aca="false">IF(C163&lt;&gt;"",IF(G163&lt;&gt;"",IF(K162&lt;&gt;"",IF(K162+C163-G163&gt;0,K162+C163-G163,0),IF(C163-G163&gt;0,C163-G163,0)),""),"")</f>
        <v>11</v>
      </c>
      <c r="L163" s="257" t="n">
        <f aca="false">IF(D163&lt;&gt;"",IF(H163&lt;&gt;"",IF(L162&lt;&gt;"",IF(L162+D163-H163&gt;0,L162+D163-H163,0),IF(D163-H163&gt;0,D163-H163,0)),""),"")</f>
        <v>1</v>
      </c>
      <c r="M163" s="257" t="n">
        <f aca="false">IF(E163&lt;&gt;"",IF(I163&lt;&gt;"",SUM(J163:L163),""),"")</f>
        <v>26</v>
      </c>
      <c r="N163" s="262" t="n">
        <f aca="false">IF(F163&lt;&gt;"",J163*$Q$2,"")</f>
        <v>70</v>
      </c>
      <c r="O163" s="257" t="n">
        <f aca="false">IF(G163&lt;&gt;"",K163*$Q$2,"")</f>
        <v>55</v>
      </c>
      <c r="P163" s="257" t="n">
        <f aca="false">IF(H163&lt;&gt;"",L163*$Q$2,"")</f>
        <v>5</v>
      </c>
      <c r="Q163" s="261" t="n">
        <f aca="false">IF(I163&lt;&gt;"",M163*$Q$2,"")</f>
        <v>130</v>
      </c>
      <c r="R163" s="201"/>
      <c r="S163" s="200"/>
      <c r="T163" s="200"/>
      <c r="U163" s="257" t="str">
        <f aca="false">IF(R163&lt;&gt;"",SUM(R163:T163),"")</f>
        <v/>
      </c>
      <c r="V163" s="201"/>
      <c r="W163" s="200"/>
      <c r="X163" s="200"/>
      <c r="Y163" s="261" t="str">
        <f aca="false">IF(V163&lt;&gt;"",SUM(V163:X163),"")</f>
        <v/>
      </c>
      <c r="Z163" s="228" t="str">
        <f aca="false">IF(R163&lt;&gt;"",IF(V163&lt;&gt;"",IF(Z162&lt;&gt;"",IF(Z162+R163-V163&gt;0,Z162+R163-V163,0),IF(R163-V163&gt;0,R163-V163,0)),""),"")</f>
        <v/>
      </c>
      <c r="AA163" s="257" t="str">
        <f aca="false">IF(S163&lt;&gt;"",IF(W163&lt;&gt;"",IF(AA162&lt;&gt;"",IF(AA162+S163-W163&gt;0,AA162+S163-W163,0),IF(S163-W163&gt;0,S163-W163,0)),""),"")</f>
        <v/>
      </c>
      <c r="AB163" s="257" t="str">
        <f aca="false">IF(T163&lt;&gt;"",IF(X163&lt;&gt;"",IF(AB162&lt;&gt;"",IF(AB162+T163-X163&gt;0,AB162+T163-X163,0),IF(T163-X163&gt;0,T163-X163,0)),""),"")</f>
        <v/>
      </c>
      <c r="AC163" s="257" t="str">
        <f aca="false">IF(U163&lt;&gt;"",IF(Y163&lt;&gt;"",SUM(Z163:AB163),""),"")</f>
        <v/>
      </c>
      <c r="AD163" s="262" t="str">
        <f aca="false">IF(V163&lt;&gt;"",Z163*$Q$2,"")</f>
        <v/>
      </c>
      <c r="AE163" s="257" t="str">
        <f aca="false">IF(W163&lt;&gt;"",AA163*$Q$2,"")</f>
        <v/>
      </c>
      <c r="AF163" s="257" t="str">
        <f aca="false">IF(X163&lt;&gt;"",AB163*$Q$2,"")</f>
        <v/>
      </c>
      <c r="AG163" s="261" t="str">
        <f aca="false">IF(Y163&lt;&gt;"",AC163*$Q$2,"")</f>
        <v/>
      </c>
    </row>
    <row r="164" customFormat="false" ht="14.65" hidden="false" customHeight="false" outlineLevel="0" collapsed="false">
      <c r="A164" s="255" t="n">
        <f aca="false">A163+TIME(0,5,0)</f>
        <v>0.798611111111111</v>
      </c>
      <c r="B164" s="201" t="n">
        <v>1</v>
      </c>
      <c r="C164" s="200" t="n">
        <v>1</v>
      </c>
      <c r="D164" s="200" t="n">
        <v>1</v>
      </c>
      <c r="E164" s="257" t="n">
        <f aca="false">IF(B164&lt;&gt;"",SUM(B164:D164),"")</f>
        <v>3</v>
      </c>
      <c r="F164" s="201" t="n">
        <v>0</v>
      </c>
      <c r="G164" s="200" t="n">
        <v>0</v>
      </c>
      <c r="H164" s="200" t="n">
        <v>0</v>
      </c>
      <c r="I164" s="257" t="n">
        <f aca="false">IF(F164&lt;&gt;"",SUM(F164:H164),"")</f>
        <v>0</v>
      </c>
      <c r="J164" s="228" t="n">
        <f aca="false">IF(B164&lt;&gt;"",IF(F164&lt;&gt;"",IF(J163&lt;&gt;"",IF(J163+B164-F164&gt;0,J163+B164-F164,0),IF(B164-F164&gt;0,B164-F164,0)),""),"")</f>
        <v>15</v>
      </c>
      <c r="K164" s="257" t="n">
        <f aca="false">IF(C164&lt;&gt;"",IF(G164&lt;&gt;"",IF(K163&lt;&gt;"",IF(K163+C164-G164&gt;0,K163+C164-G164,0),IF(C164-G164&gt;0,C164-G164,0)),""),"")</f>
        <v>12</v>
      </c>
      <c r="L164" s="257" t="n">
        <f aca="false">IF(D164&lt;&gt;"",IF(H164&lt;&gt;"",IF(L163&lt;&gt;"",IF(L163+D164-H164&gt;0,L163+D164-H164,0),IF(D164-H164&gt;0,D164-H164,0)),""),"")</f>
        <v>2</v>
      </c>
      <c r="M164" s="257" t="n">
        <f aca="false">IF(E164&lt;&gt;"",IF(I164&lt;&gt;"",SUM(J164:L164),""),"")</f>
        <v>29</v>
      </c>
      <c r="N164" s="262" t="n">
        <f aca="false">IF(F164&lt;&gt;"",J164*$Q$2,"")</f>
        <v>75</v>
      </c>
      <c r="O164" s="257" t="n">
        <f aca="false">IF(G164&lt;&gt;"",K164*$Q$2,"")</f>
        <v>60</v>
      </c>
      <c r="P164" s="257" t="n">
        <f aca="false">IF(H164&lt;&gt;"",L164*$Q$2,"")</f>
        <v>10</v>
      </c>
      <c r="Q164" s="261" t="n">
        <f aca="false">IF(I164&lt;&gt;"",M164*$Q$2,"")</f>
        <v>145</v>
      </c>
      <c r="R164" s="201"/>
      <c r="S164" s="200"/>
      <c r="T164" s="200"/>
      <c r="U164" s="257" t="str">
        <f aca="false">IF(R164&lt;&gt;"",SUM(R164:T164),"")</f>
        <v/>
      </c>
      <c r="V164" s="201"/>
      <c r="W164" s="200"/>
      <c r="X164" s="200"/>
      <c r="Y164" s="261" t="str">
        <f aca="false">IF(V164&lt;&gt;"",SUM(V164:X164),"")</f>
        <v/>
      </c>
      <c r="Z164" s="228" t="str">
        <f aca="false">IF(R164&lt;&gt;"",IF(V164&lt;&gt;"",IF(Z163&lt;&gt;"",IF(Z163+R164-V164&gt;0,Z163+R164-V164,0),IF(R164-V164&gt;0,R164-V164,0)),""),"")</f>
        <v/>
      </c>
      <c r="AA164" s="257" t="str">
        <f aca="false">IF(S164&lt;&gt;"",IF(W164&lt;&gt;"",IF(AA163&lt;&gt;"",IF(AA163+S164-W164&gt;0,AA163+S164-W164,0),IF(S164-W164&gt;0,S164-W164,0)),""),"")</f>
        <v/>
      </c>
      <c r="AB164" s="257" t="str">
        <f aca="false">IF(T164&lt;&gt;"",IF(X164&lt;&gt;"",IF(AB163&lt;&gt;"",IF(AB163+T164-X164&gt;0,AB163+T164-X164,0),IF(T164-X164&gt;0,T164-X164,0)),""),"")</f>
        <v/>
      </c>
      <c r="AC164" s="257" t="str">
        <f aca="false">IF(U164&lt;&gt;"",IF(Y164&lt;&gt;"",SUM(Z164:AB164),""),"")</f>
        <v/>
      </c>
      <c r="AD164" s="262" t="str">
        <f aca="false">IF(V164&lt;&gt;"",Z164*$Q$2,"")</f>
        <v/>
      </c>
      <c r="AE164" s="257" t="str">
        <f aca="false">IF(W164&lt;&gt;"",AA164*$Q$2,"")</f>
        <v/>
      </c>
      <c r="AF164" s="257" t="str">
        <f aca="false">IF(X164&lt;&gt;"",AB164*$Q$2,"")</f>
        <v/>
      </c>
      <c r="AG164" s="261" t="str">
        <f aca="false">IF(Y164&lt;&gt;"",AC164*$Q$2,"")</f>
        <v/>
      </c>
    </row>
    <row r="165" customFormat="false" ht="14.65" hidden="false" customHeight="false" outlineLevel="0" collapsed="false">
      <c r="A165" s="255" t="n">
        <f aca="false">A164+TIME(0,5,0)</f>
        <v>0.802083333333333</v>
      </c>
      <c r="B165" s="201" t="n">
        <v>3</v>
      </c>
      <c r="C165" s="200" t="n">
        <v>0</v>
      </c>
      <c r="D165" s="200" t="n">
        <v>0</v>
      </c>
      <c r="E165" s="257" t="n">
        <f aca="false">IF(B165&lt;&gt;"",SUM(B165:D165),"")</f>
        <v>3</v>
      </c>
      <c r="F165" s="201" t="n">
        <v>0</v>
      </c>
      <c r="G165" s="200" t="n">
        <v>0</v>
      </c>
      <c r="H165" s="200" t="n">
        <v>0</v>
      </c>
      <c r="I165" s="257" t="n">
        <f aca="false">IF(F165&lt;&gt;"",SUM(F165:H165),"")</f>
        <v>0</v>
      </c>
      <c r="J165" s="228" t="n">
        <f aca="false">IF(B165&lt;&gt;"",IF(F165&lt;&gt;"",IF(J164&lt;&gt;"",IF(J164+B165-F165&gt;0,J164+B165-F165,0),IF(B165-F165&gt;0,B165-F165,0)),""),"")</f>
        <v>18</v>
      </c>
      <c r="K165" s="257" t="n">
        <f aca="false">IF(C165&lt;&gt;"",IF(G165&lt;&gt;"",IF(K164&lt;&gt;"",IF(K164+C165-G165&gt;0,K164+C165-G165,0),IF(C165-G165&gt;0,C165-G165,0)),""),"")</f>
        <v>12</v>
      </c>
      <c r="L165" s="257" t="n">
        <f aca="false">IF(D165&lt;&gt;"",IF(H165&lt;&gt;"",IF(L164&lt;&gt;"",IF(L164+D165-H165&gt;0,L164+D165-H165,0),IF(D165-H165&gt;0,D165-H165,0)),""),"")</f>
        <v>2</v>
      </c>
      <c r="M165" s="257" t="n">
        <f aca="false">IF(E165&lt;&gt;"",IF(I165&lt;&gt;"",SUM(J165:L165),""),"")</f>
        <v>32</v>
      </c>
      <c r="N165" s="262" t="n">
        <f aca="false">IF(F165&lt;&gt;"",J165*$Q$2,"")</f>
        <v>90</v>
      </c>
      <c r="O165" s="257" t="n">
        <f aca="false">IF(G165&lt;&gt;"",K165*$Q$2,"")</f>
        <v>60</v>
      </c>
      <c r="P165" s="257" t="n">
        <f aca="false">IF(H165&lt;&gt;"",L165*$Q$2,"")</f>
        <v>10</v>
      </c>
      <c r="Q165" s="261" t="n">
        <f aca="false">IF(I165&lt;&gt;"",M165*$Q$2,"")</f>
        <v>160</v>
      </c>
      <c r="R165" s="201"/>
      <c r="S165" s="200"/>
      <c r="T165" s="200"/>
      <c r="U165" s="257" t="str">
        <f aca="false">IF(R165&lt;&gt;"",SUM(R165:T165),"")</f>
        <v/>
      </c>
      <c r="V165" s="201"/>
      <c r="W165" s="200"/>
      <c r="X165" s="200"/>
      <c r="Y165" s="261" t="str">
        <f aca="false">IF(V165&lt;&gt;"",SUM(V165:X165),"")</f>
        <v/>
      </c>
      <c r="Z165" s="228" t="str">
        <f aca="false">IF(R165&lt;&gt;"",IF(V165&lt;&gt;"",IF(Z164&lt;&gt;"",IF(Z164+R165-V165&gt;0,Z164+R165-V165,0),IF(R165-V165&gt;0,R165-V165,0)),""),"")</f>
        <v/>
      </c>
      <c r="AA165" s="257" t="str">
        <f aca="false">IF(S165&lt;&gt;"",IF(W165&lt;&gt;"",IF(AA164&lt;&gt;"",IF(AA164+S165-W165&gt;0,AA164+S165-W165,0),IF(S165-W165&gt;0,S165-W165,0)),""),"")</f>
        <v/>
      </c>
      <c r="AB165" s="257" t="str">
        <f aca="false">IF(T165&lt;&gt;"",IF(X165&lt;&gt;"",IF(AB164&lt;&gt;"",IF(AB164+T165-X165&gt;0,AB164+T165-X165,0),IF(T165-X165&gt;0,T165-X165,0)),""),"")</f>
        <v/>
      </c>
      <c r="AC165" s="257" t="str">
        <f aca="false">IF(U165&lt;&gt;"",IF(Y165&lt;&gt;"",SUM(Z165:AB165),""),"")</f>
        <v/>
      </c>
      <c r="AD165" s="262" t="str">
        <f aca="false">IF(V165&lt;&gt;"",Z165*$Q$2,"")</f>
        <v/>
      </c>
      <c r="AE165" s="257" t="str">
        <f aca="false">IF(W165&lt;&gt;"",AA165*$Q$2,"")</f>
        <v/>
      </c>
      <c r="AF165" s="257" t="str">
        <f aca="false">IF(X165&lt;&gt;"",AB165*$Q$2,"")</f>
        <v/>
      </c>
      <c r="AG165" s="261" t="str">
        <f aca="false">IF(Y165&lt;&gt;"",AC165*$Q$2,"")</f>
        <v/>
      </c>
    </row>
    <row r="166" customFormat="false" ht="14.65" hidden="false" customHeight="false" outlineLevel="0" collapsed="false">
      <c r="A166" s="255" t="n">
        <f aca="false">A165+TIME(0,5,0)</f>
        <v>0.805555555555556</v>
      </c>
      <c r="B166" s="201" t="n">
        <v>0</v>
      </c>
      <c r="C166" s="200" t="n">
        <v>0</v>
      </c>
      <c r="D166" s="200" t="n">
        <v>0</v>
      </c>
      <c r="E166" s="257" t="n">
        <f aca="false">IF(B166&lt;&gt;"",SUM(B166:D166),"")</f>
        <v>0</v>
      </c>
      <c r="F166" s="201" t="n">
        <v>6</v>
      </c>
      <c r="G166" s="200" t="n">
        <v>1</v>
      </c>
      <c r="H166" s="200" t="n">
        <v>2</v>
      </c>
      <c r="I166" s="257" t="n">
        <f aca="false">IF(F166&lt;&gt;"",SUM(F166:H166),"")</f>
        <v>9</v>
      </c>
      <c r="J166" s="228" t="n">
        <f aca="false">IF(B166&lt;&gt;"",IF(F166&lt;&gt;"",IF(J165&lt;&gt;"",IF(J165+B166-F166&gt;0,J165+B166-F166,0),IF(B166-F166&gt;0,B166-F166,0)),""),"")</f>
        <v>12</v>
      </c>
      <c r="K166" s="257" t="n">
        <f aca="false">IF(C166&lt;&gt;"",IF(G166&lt;&gt;"",IF(K165&lt;&gt;"",IF(K165+C166-G166&gt;0,K165+C166-G166,0),IF(C166-G166&gt;0,C166-G166,0)),""),"")</f>
        <v>11</v>
      </c>
      <c r="L166" s="257" t="n">
        <f aca="false">IF(D166&lt;&gt;"",IF(H166&lt;&gt;"",IF(L165&lt;&gt;"",IF(L165+D166-H166&gt;0,L165+D166-H166,0),IF(D166-H166&gt;0,D166-H166,0)),""),"")</f>
        <v>0</v>
      </c>
      <c r="M166" s="257" t="n">
        <f aca="false">IF(E166&lt;&gt;"",IF(I166&lt;&gt;"",SUM(J166:L166),""),"")</f>
        <v>23</v>
      </c>
      <c r="N166" s="262" t="n">
        <f aca="false">IF(F166&lt;&gt;"",J166*$Q$2,"")</f>
        <v>60</v>
      </c>
      <c r="O166" s="257" t="n">
        <f aca="false">IF(G166&lt;&gt;"",K166*$Q$2,"")</f>
        <v>55</v>
      </c>
      <c r="P166" s="257" t="n">
        <f aca="false">IF(H166&lt;&gt;"",L166*$Q$2,"")</f>
        <v>0</v>
      </c>
      <c r="Q166" s="261" t="n">
        <f aca="false">IF(I166&lt;&gt;"",M166*$Q$2,"")</f>
        <v>115</v>
      </c>
      <c r="R166" s="201"/>
      <c r="S166" s="200"/>
      <c r="T166" s="200"/>
      <c r="U166" s="257" t="str">
        <f aca="false">IF(R166&lt;&gt;"",SUM(R166:T166),"")</f>
        <v/>
      </c>
      <c r="V166" s="201"/>
      <c r="W166" s="200"/>
      <c r="X166" s="200"/>
      <c r="Y166" s="261" t="str">
        <f aca="false">IF(V166&lt;&gt;"",SUM(V166:X166),"")</f>
        <v/>
      </c>
      <c r="Z166" s="228" t="str">
        <f aca="false">IF(R166&lt;&gt;"",IF(V166&lt;&gt;"",IF(Z165&lt;&gt;"",IF(Z165+R166-V166&gt;0,Z165+R166-V166,0),IF(R166-V166&gt;0,R166-V166,0)),""),"")</f>
        <v/>
      </c>
      <c r="AA166" s="257" t="str">
        <f aca="false">IF(S166&lt;&gt;"",IF(W166&lt;&gt;"",IF(AA165&lt;&gt;"",IF(AA165+S166-W166&gt;0,AA165+S166-W166,0),IF(S166-W166&gt;0,S166-W166,0)),""),"")</f>
        <v/>
      </c>
      <c r="AB166" s="257" t="str">
        <f aca="false">IF(T166&lt;&gt;"",IF(X166&lt;&gt;"",IF(AB165&lt;&gt;"",IF(AB165+T166-X166&gt;0,AB165+T166-X166,0),IF(T166-X166&gt;0,T166-X166,0)),""),"")</f>
        <v/>
      </c>
      <c r="AC166" s="257" t="str">
        <f aca="false">IF(U166&lt;&gt;"",IF(Y166&lt;&gt;"",SUM(Z166:AB166),""),"")</f>
        <v/>
      </c>
      <c r="AD166" s="262" t="str">
        <f aca="false">IF(V166&lt;&gt;"",Z166*$Q$2,"")</f>
        <v/>
      </c>
      <c r="AE166" s="257" t="str">
        <f aca="false">IF(W166&lt;&gt;"",AA166*$Q$2,"")</f>
        <v/>
      </c>
      <c r="AF166" s="257" t="str">
        <f aca="false">IF(X166&lt;&gt;"",AB166*$Q$2,"")</f>
        <v/>
      </c>
      <c r="AG166" s="261" t="str">
        <f aca="false">IF(Y166&lt;&gt;"",AC166*$Q$2,"")</f>
        <v/>
      </c>
    </row>
    <row r="167" customFormat="false" ht="14.65" hidden="false" customHeight="false" outlineLevel="0" collapsed="false">
      <c r="A167" s="255" t="n">
        <f aca="false">A166+TIME(0,5,0)</f>
        <v>0.809027777777778</v>
      </c>
      <c r="B167" s="201" t="n">
        <v>1</v>
      </c>
      <c r="C167" s="200" t="n">
        <v>0</v>
      </c>
      <c r="D167" s="200" t="n">
        <v>0</v>
      </c>
      <c r="E167" s="257" t="n">
        <f aca="false">IF(B167&lt;&gt;"",SUM(B167:D167),"")</f>
        <v>1</v>
      </c>
      <c r="F167" s="201" t="n">
        <v>0</v>
      </c>
      <c r="G167" s="200" t="n">
        <v>0</v>
      </c>
      <c r="H167" s="200" t="n">
        <v>0</v>
      </c>
      <c r="I167" s="257" t="n">
        <f aca="false">IF(F167&lt;&gt;"",SUM(F167:H167),"")</f>
        <v>0</v>
      </c>
      <c r="J167" s="228" t="n">
        <f aca="false">IF(B167&lt;&gt;"",IF(F167&lt;&gt;"",IF(J166&lt;&gt;"",IF(J166+B167-F167&gt;0,J166+B167-F167,0),IF(B167-F167&gt;0,B167-F167,0)),""),"")</f>
        <v>13</v>
      </c>
      <c r="K167" s="257" t="n">
        <f aca="false">IF(C167&lt;&gt;"",IF(G167&lt;&gt;"",IF(K166&lt;&gt;"",IF(K166+C167-G167&gt;0,K166+C167-G167,0),IF(C167-G167&gt;0,C167-G167,0)),""),"")</f>
        <v>11</v>
      </c>
      <c r="L167" s="257" t="n">
        <f aca="false">IF(D167&lt;&gt;"",IF(H167&lt;&gt;"",IF(L166&lt;&gt;"",IF(L166+D167-H167&gt;0,L166+D167-H167,0),IF(D167-H167&gt;0,D167-H167,0)),""),"")</f>
        <v>0</v>
      </c>
      <c r="M167" s="257" t="n">
        <f aca="false">IF(E167&lt;&gt;"",IF(I167&lt;&gt;"",SUM(J167:L167),""),"")</f>
        <v>24</v>
      </c>
      <c r="N167" s="262" t="n">
        <f aca="false">IF(F167&lt;&gt;"",J167*$Q$2,"")</f>
        <v>65</v>
      </c>
      <c r="O167" s="257" t="n">
        <f aca="false">IF(G167&lt;&gt;"",K167*$Q$2,"")</f>
        <v>55</v>
      </c>
      <c r="P167" s="257" t="n">
        <f aca="false">IF(H167&lt;&gt;"",L167*$Q$2,"")</f>
        <v>0</v>
      </c>
      <c r="Q167" s="261" t="n">
        <f aca="false">IF(I167&lt;&gt;"",M167*$Q$2,"")</f>
        <v>120</v>
      </c>
      <c r="R167" s="201"/>
      <c r="S167" s="200"/>
      <c r="T167" s="200"/>
      <c r="U167" s="257" t="str">
        <f aca="false">IF(R167&lt;&gt;"",SUM(R167:T167),"")</f>
        <v/>
      </c>
      <c r="V167" s="201"/>
      <c r="W167" s="200"/>
      <c r="X167" s="200"/>
      <c r="Y167" s="261" t="str">
        <f aca="false">IF(V167&lt;&gt;"",SUM(V167:X167),"")</f>
        <v/>
      </c>
      <c r="Z167" s="228" t="str">
        <f aca="false">IF(R167&lt;&gt;"",IF(V167&lt;&gt;"",IF(Z166&lt;&gt;"",IF(Z166+R167-V167&gt;0,Z166+R167-V167,0),IF(R167-V167&gt;0,R167-V167,0)),""),"")</f>
        <v/>
      </c>
      <c r="AA167" s="257" t="str">
        <f aca="false">IF(S167&lt;&gt;"",IF(W167&lt;&gt;"",IF(AA166&lt;&gt;"",IF(AA166+S167-W167&gt;0,AA166+S167-W167,0),IF(S167-W167&gt;0,S167-W167,0)),""),"")</f>
        <v/>
      </c>
      <c r="AB167" s="257" t="str">
        <f aca="false">IF(T167&lt;&gt;"",IF(X167&lt;&gt;"",IF(AB166&lt;&gt;"",IF(AB166+T167-X167&gt;0,AB166+T167-X167,0),IF(T167-X167&gt;0,T167-X167,0)),""),"")</f>
        <v/>
      </c>
      <c r="AC167" s="257" t="str">
        <f aca="false">IF(U167&lt;&gt;"",IF(Y167&lt;&gt;"",SUM(Z167:AB167),""),"")</f>
        <v/>
      </c>
      <c r="AD167" s="262" t="str">
        <f aca="false">IF(V167&lt;&gt;"",Z167*$Q$2,"")</f>
        <v/>
      </c>
      <c r="AE167" s="257" t="str">
        <f aca="false">IF(W167&lt;&gt;"",AA167*$Q$2,"")</f>
        <v/>
      </c>
      <c r="AF167" s="257" t="str">
        <f aca="false">IF(X167&lt;&gt;"",AB167*$Q$2,"")</f>
        <v/>
      </c>
      <c r="AG167" s="261" t="str">
        <f aca="false">IF(Y167&lt;&gt;"",AC167*$Q$2,"")</f>
        <v/>
      </c>
    </row>
    <row r="168" customFormat="false" ht="14.65" hidden="false" customHeight="false" outlineLevel="0" collapsed="false">
      <c r="A168" s="255" t="n">
        <f aca="false">A167+TIME(0,5,0)</f>
        <v>0.8125</v>
      </c>
      <c r="B168" s="201" t="n">
        <v>0</v>
      </c>
      <c r="C168" s="200" t="n">
        <v>0</v>
      </c>
      <c r="D168" s="200" t="n">
        <v>0</v>
      </c>
      <c r="E168" s="257" t="n">
        <f aca="false">IF(B168&lt;&gt;"",SUM(B168:D168),"")</f>
        <v>0</v>
      </c>
      <c r="F168" s="201" t="n">
        <v>0</v>
      </c>
      <c r="G168" s="200" t="n">
        <v>0</v>
      </c>
      <c r="H168" s="200" t="n">
        <v>0</v>
      </c>
      <c r="I168" s="257" t="n">
        <f aca="false">IF(F168&lt;&gt;"",SUM(F168:H168),"")</f>
        <v>0</v>
      </c>
      <c r="J168" s="228" t="n">
        <f aca="false">IF(B168&lt;&gt;"",IF(F168&lt;&gt;"",IF(J167&lt;&gt;"",IF(J167+B168-F168&gt;0,J167+B168-F168,0),IF(B168-F168&gt;0,B168-F168,0)),""),"")</f>
        <v>13</v>
      </c>
      <c r="K168" s="257" t="n">
        <f aca="false">IF(C168&lt;&gt;"",IF(G168&lt;&gt;"",IF(K167&lt;&gt;"",IF(K167+C168-G168&gt;0,K167+C168-G168,0),IF(C168-G168&gt;0,C168-G168,0)),""),"")</f>
        <v>11</v>
      </c>
      <c r="L168" s="257" t="n">
        <f aca="false">IF(D168&lt;&gt;"",IF(H168&lt;&gt;"",IF(L167&lt;&gt;"",IF(L167+D168-H168&gt;0,L167+D168-H168,0),IF(D168-H168&gt;0,D168-H168,0)),""),"")</f>
        <v>0</v>
      </c>
      <c r="M168" s="257" t="n">
        <f aca="false">IF(E168&lt;&gt;"",IF(I168&lt;&gt;"",SUM(J168:L168),""),"")</f>
        <v>24</v>
      </c>
      <c r="N168" s="262" t="n">
        <f aca="false">IF(F168&lt;&gt;"",J168*$Q$2,"")</f>
        <v>65</v>
      </c>
      <c r="O168" s="257" t="n">
        <f aca="false">IF(G168&lt;&gt;"",K168*$Q$2,"")</f>
        <v>55</v>
      </c>
      <c r="P168" s="257" t="n">
        <f aca="false">IF(H168&lt;&gt;"",L168*$Q$2,"")</f>
        <v>0</v>
      </c>
      <c r="Q168" s="261" t="n">
        <f aca="false">IF(I168&lt;&gt;"",M168*$Q$2,"")</f>
        <v>120</v>
      </c>
      <c r="R168" s="201"/>
      <c r="S168" s="200"/>
      <c r="T168" s="200"/>
      <c r="U168" s="257" t="str">
        <f aca="false">IF(R168&lt;&gt;"",SUM(R168:T168),"")</f>
        <v/>
      </c>
      <c r="V168" s="201"/>
      <c r="W168" s="200"/>
      <c r="X168" s="200"/>
      <c r="Y168" s="261" t="str">
        <f aca="false">IF(V168&lt;&gt;"",SUM(V168:X168),"")</f>
        <v/>
      </c>
      <c r="Z168" s="228" t="str">
        <f aca="false">IF(R168&lt;&gt;"",IF(V168&lt;&gt;"",IF(Z167&lt;&gt;"",IF(Z167+R168-V168&gt;0,Z167+R168-V168,0),IF(R168-V168&gt;0,R168-V168,0)),""),"")</f>
        <v/>
      </c>
      <c r="AA168" s="257" t="str">
        <f aca="false">IF(S168&lt;&gt;"",IF(W168&lt;&gt;"",IF(AA167&lt;&gt;"",IF(AA167+S168-W168&gt;0,AA167+S168-W168,0),IF(S168-W168&gt;0,S168-W168,0)),""),"")</f>
        <v/>
      </c>
      <c r="AB168" s="257" t="str">
        <f aca="false">IF(T168&lt;&gt;"",IF(X168&lt;&gt;"",IF(AB167&lt;&gt;"",IF(AB167+T168-X168&gt;0,AB167+T168-X168,0),IF(T168-X168&gt;0,T168-X168,0)),""),"")</f>
        <v/>
      </c>
      <c r="AC168" s="257" t="str">
        <f aca="false">IF(U168&lt;&gt;"",IF(Y168&lt;&gt;"",SUM(Z168:AB168),""),"")</f>
        <v/>
      </c>
      <c r="AD168" s="262" t="str">
        <f aca="false">IF(V168&lt;&gt;"",Z168*$Q$2,"")</f>
        <v/>
      </c>
      <c r="AE168" s="257" t="str">
        <f aca="false">IF(W168&lt;&gt;"",AA168*$Q$2,"")</f>
        <v/>
      </c>
      <c r="AF168" s="257" t="str">
        <f aca="false">IF(X168&lt;&gt;"",AB168*$Q$2,"")</f>
        <v/>
      </c>
      <c r="AG168" s="261" t="str">
        <f aca="false">IF(Y168&lt;&gt;"",AC168*$Q$2,"")</f>
        <v/>
      </c>
    </row>
    <row r="169" customFormat="false" ht="14.65" hidden="false" customHeight="false" outlineLevel="0" collapsed="false">
      <c r="A169" s="255" t="n">
        <f aca="false">A168+TIME(0,5,0)</f>
        <v>0.815972222222222</v>
      </c>
      <c r="B169" s="201" t="n">
        <v>0</v>
      </c>
      <c r="C169" s="200" t="n">
        <v>0</v>
      </c>
      <c r="D169" s="200" t="n">
        <v>0</v>
      </c>
      <c r="E169" s="257" t="n">
        <f aca="false">IF(B169&lt;&gt;"",SUM(B169:D169),"")</f>
        <v>0</v>
      </c>
      <c r="F169" s="201" t="n">
        <v>1</v>
      </c>
      <c r="G169" s="200" t="n">
        <v>0</v>
      </c>
      <c r="H169" s="200" t="n">
        <v>0</v>
      </c>
      <c r="I169" s="257" t="n">
        <f aca="false">IF(F169&lt;&gt;"",SUM(F169:H169),"")</f>
        <v>1</v>
      </c>
      <c r="J169" s="228" t="n">
        <f aca="false">IF(B169&lt;&gt;"",IF(F169&lt;&gt;"",IF(J168&lt;&gt;"",IF(J168+B169-F169&gt;0,J168+B169-F169,0),IF(B169-F169&gt;0,B169-F169,0)),""),"")</f>
        <v>12</v>
      </c>
      <c r="K169" s="257" t="n">
        <f aca="false">IF(C169&lt;&gt;"",IF(G169&lt;&gt;"",IF(K168&lt;&gt;"",IF(K168+C169-G169&gt;0,K168+C169-G169,0),IF(C169-G169&gt;0,C169-G169,0)),""),"")</f>
        <v>11</v>
      </c>
      <c r="L169" s="257" t="n">
        <f aca="false">IF(D169&lt;&gt;"",IF(H169&lt;&gt;"",IF(L168&lt;&gt;"",IF(L168+D169-H169&gt;0,L168+D169-H169,0),IF(D169-H169&gt;0,D169-H169,0)),""),"")</f>
        <v>0</v>
      </c>
      <c r="M169" s="257" t="n">
        <f aca="false">IF(E169&lt;&gt;"",IF(I169&lt;&gt;"",SUM(J169:L169),""),"")</f>
        <v>23</v>
      </c>
      <c r="N169" s="262" t="n">
        <f aca="false">IF(F169&lt;&gt;"",J169*$Q$2,"")</f>
        <v>60</v>
      </c>
      <c r="O169" s="257" t="n">
        <f aca="false">IF(G169&lt;&gt;"",K169*$Q$2,"")</f>
        <v>55</v>
      </c>
      <c r="P169" s="257" t="n">
        <f aca="false">IF(H169&lt;&gt;"",L169*$Q$2,"")</f>
        <v>0</v>
      </c>
      <c r="Q169" s="261" t="n">
        <f aca="false">IF(I169&lt;&gt;"",M169*$Q$2,"")</f>
        <v>115</v>
      </c>
      <c r="R169" s="201"/>
      <c r="S169" s="200"/>
      <c r="T169" s="200"/>
      <c r="U169" s="257" t="str">
        <f aca="false">IF(R169&lt;&gt;"",SUM(R169:T169),"")</f>
        <v/>
      </c>
      <c r="V169" s="201"/>
      <c r="W169" s="200"/>
      <c r="X169" s="200"/>
      <c r="Y169" s="261" t="str">
        <f aca="false">IF(V169&lt;&gt;"",SUM(V169:X169),"")</f>
        <v/>
      </c>
      <c r="Z169" s="228" t="str">
        <f aca="false">IF(R169&lt;&gt;"",IF(V169&lt;&gt;"",IF(Z168&lt;&gt;"",IF(Z168+R169-V169&gt;0,Z168+R169-V169,0),IF(R169-V169&gt;0,R169-V169,0)),""),"")</f>
        <v/>
      </c>
      <c r="AA169" s="257" t="str">
        <f aca="false">IF(S169&lt;&gt;"",IF(W169&lt;&gt;"",IF(AA168&lt;&gt;"",IF(AA168+S169-W169&gt;0,AA168+S169-W169,0),IF(S169-W169&gt;0,S169-W169,0)),""),"")</f>
        <v/>
      </c>
      <c r="AB169" s="257" t="str">
        <f aca="false">IF(T169&lt;&gt;"",IF(X169&lt;&gt;"",IF(AB168&lt;&gt;"",IF(AB168+T169-X169&gt;0,AB168+T169-X169,0),IF(T169-X169&gt;0,T169-X169,0)),""),"")</f>
        <v/>
      </c>
      <c r="AC169" s="257" t="str">
        <f aca="false">IF(U169&lt;&gt;"",IF(Y169&lt;&gt;"",SUM(Z169:AB169),""),"")</f>
        <v/>
      </c>
      <c r="AD169" s="262" t="str">
        <f aca="false">IF(V169&lt;&gt;"",Z169*$Q$2,"")</f>
        <v/>
      </c>
      <c r="AE169" s="257" t="str">
        <f aca="false">IF(W169&lt;&gt;"",AA169*$Q$2,"")</f>
        <v/>
      </c>
      <c r="AF169" s="257" t="str">
        <f aca="false">IF(X169&lt;&gt;"",AB169*$Q$2,"")</f>
        <v/>
      </c>
      <c r="AG169" s="261" t="str">
        <f aca="false">IF(Y169&lt;&gt;"",AC169*$Q$2,"")</f>
        <v/>
      </c>
    </row>
    <row r="170" customFormat="false" ht="14.65" hidden="false" customHeight="false" outlineLevel="0" collapsed="false">
      <c r="A170" s="255" t="n">
        <f aca="false">A169+TIME(0,5,0)</f>
        <v>0.819444444444444</v>
      </c>
      <c r="B170" s="201" t="n">
        <v>0</v>
      </c>
      <c r="C170" s="200" t="n">
        <v>0</v>
      </c>
      <c r="D170" s="200" t="n">
        <v>0</v>
      </c>
      <c r="E170" s="257" t="n">
        <f aca="false">IF(B170&lt;&gt;"",SUM(B170:D170),"")</f>
        <v>0</v>
      </c>
      <c r="F170" s="201" t="n">
        <v>1</v>
      </c>
      <c r="G170" s="200" t="n">
        <v>0</v>
      </c>
      <c r="H170" s="200" t="n">
        <v>0</v>
      </c>
      <c r="I170" s="257" t="n">
        <f aca="false">IF(F170&lt;&gt;"",SUM(F170:H170),"")</f>
        <v>1</v>
      </c>
      <c r="J170" s="228" t="n">
        <f aca="false">IF(B170&lt;&gt;"",IF(F170&lt;&gt;"",IF(J169&lt;&gt;"",IF(J169+B170-F170&gt;0,J169+B170-F170,0),IF(B170-F170&gt;0,B170-F170,0)),""),"")</f>
        <v>11</v>
      </c>
      <c r="K170" s="257" t="n">
        <f aca="false">IF(C170&lt;&gt;"",IF(G170&lt;&gt;"",IF(K169&lt;&gt;"",IF(K169+C170-G170&gt;0,K169+C170-G170,0),IF(C170-G170&gt;0,C170-G170,0)),""),"")</f>
        <v>11</v>
      </c>
      <c r="L170" s="257" t="n">
        <f aca="false">IF(D170&lt;&gt;"",IF(H170&lt;&gt;"",IF(L169&lt;&gt;"",IF(L169+D170-H170&gt;0,L169+D170-H170,0),IF(D170-H170&gt;0,D170-H170,0)),""),"")</f>
        <v>0</v>
      </c>
      <c r="M170" s="257" t="n">
        <f aca="false">IF(E170&lt;&gt;"",IF(I170&lt;&gt;"",SUM(J170:L170),""),"")</f>
        <v>22</v>
      </c>
      <c r="N170" s="262" t="n">
        <f aca="false">IF(F170&lt;&gt;"",J170*$Q$2,"")</f>
        <v>55</v>
      </c>
      <c r="O170" s="257" t="n">
        <f aca="false">IF(G170&lt;&gt;"",K170*$Q$2,"")</f>
        <v>55</v>
      </c>
      <c r="P170" s="257" t="n">
        <f aca="false">IF(H170&lt;&gt;"",L170*$Q$2,"")</f>
        <v>0</v>
      </c>
      <c r="Q170" s="261" t="n">
        <f aca="false">IF(I170&lt;&gt;"",M170*$Q$2,"")</f>
        <v>110</v>
      </c>
      <c r="R170" s="201"/>
      <c r="S170" s="200"/>
      <c r="T170" s="200"/>
      <c r="U170" s="257" t="str">
        <f aca="false">IF(R170&lt;&gt;"",SUM(R170:T170),"")</f>
        <v/>
      </c>
      <c r="V170" s="201"/>
      <c r="W170" s="200"/>
      <c r="X170" s="200"/>
      <c r="Y170" s="261" t="str">
        <f aca="false">IF(V170&lt;&gt;"",SUM(V170:X170),"")</f>
        <v/>
      </c>
      <c r="Z170" s="228" t="str">
        <f aca="false">IF(R170&lt;&gt;"",IF(V170&lt;&gt;"",IF(Z169&lt;&gt;"",IF(Z169+R170-V170&gt;0,Z169+R170-V170,0),IF(R170-V170&gt;0,R170-V170,0)),""),"")</f>
        <v/>
      </c>
      <c r="AA170" s="257" t="str">
        <f aca="false">IF(S170&lt;&gt;"",IF(W170&lt;&gt;"",IF(AA169&lt;&gt;"",IF(AA169+S170-W170&gt;0,AA169+S170-W170,0),IF(S170-W170&gt;0,S170-W170,0)),""),"")</f>
        <v/>
      </c>
      <c r="AB170" s="257" t="str">
        <f aca="false">IF(T170&lt;&gt;"",IF(X170&lt;&gt;"",IF(AB169&lt;&gt;"",IF(AB169+T170-X170&gt;0,AB169+T170-X170,0),IF(T170-X170&gt;0,T170-X170,0)),""),"")</f>
        <v/>
      </c>
      <c r="AC170" s="257" t="str">
        <f aca="false">IF(U170&lt;&gt;"",IF(Y170&lt;&gt;"",SUM(Z170:AB170),""),"")</f>
        <v/>
      </c>
      <c r="AD170" s="262" t="str">
        <f aca="false">IF(V170&lt;&gt;"",Z170*$Q$2,"")</f>
        <v/>
      </c>
      <c r="AE170" s="257" t="str">
        <f aca="false">IF(W170&lt;&gt;"",AA170*$Q$2,"")</f>
        <v/>
      </c>
      <c r="AF170" s="257" t="str">
        <f aca="false">IF(X170&lt;&gt;"",AB170*$Q$2,"")</f>
        <v/>
      </c>
      <c r="AG170" s="261" t="str">
        <f aca="false">IF(Y170&lt;&gt;"",AC170*$Q$2,"")</f>
        <v/>
      </c>
    </row>
    <row r="171" customFormat="false" ht="14.65" hidden="false" customHeight="false" outlineLevel="0" collapsed="false">
      <c r="A171" s="255" t="n">
        <f aca="false">A170+TIME(0,5,0)</f>
        <v>0.822916666666667</v>
      </c>
      <c r="B171" s="201" t="n">
        <v>3</v>
      </c>
      <c r="C171" s="200" t="n">
        <v>0</v>
      </c>
      <c r="D171" s="200" t="n">
        <v>0</v>
      </c>
      <c r="E171" s="257" t="n">
        <f aca="false">IF(B171&lt;&gt;"",SUM(B171:D171),"")</f>
        <v>3</v>
      </c>
      <c r="F171" s="201" t="n">
        <v>0</v>
      </c>
      <c r="G171" s="200" t="n">
        <v>0</v>
      </c>
      <c r="H171" s="200" t="n">
        <v>0</v>
      </c>
      <c r="I171" s="257" t="n">
        <f aca="false">IF(F171&lt;&gt;"",SUM(F171:H171),"")</f>
        <v>0</v>
      </c>
      <c r="J171" s="228" t="n">
        <f aca="false">IF(B171&lt;&gt;"",IF(F171&lt;&gt;"",IF(J170&lt;&gt;"",IF(J170+B171-F171&gt;0,J170+B171-F171,0),IF(B171-F171&gt;0,B171-F171,0)),""),"")</f>
        <v>14</v>
      </c>
      <c r="K171" s="257" t="n">
        <f aca="false">IF(C171&lt;&gt;"",IF(G171&lt;&gt;"",IF(K170&lt;&gt;"",IF(K170+C171-G171&gt;0,K170+C171-G171,0),IF(C171-G171&gt;0,C171-G171,0)),""),"")</f>
        <v>11</v>
      </c>
      <c r="L171" s="257" t="n">
        <f aca="false">IF(D171&lt;&gt;"",IF(H171&lt;&gt;"",IF(L170&lt;&gt;"",IF(L170+D171-H171&gt;0,L170+D171-H171,0),IF(D171-H171&gt;0,D171-H171,0)),""),"")</f>
        <v>0</v>
      </c>
      <c r="M171" s="257" t="n">
        <f aca="false">IF(E171&lt;&gt;"",IF(I171&lt;&gt;"",SUM(J171:L171),""),"")</f>
        <v>25</v>
      </c>
      <c r="N171" s="262" t="n">
        <f aca="false">IF(F171&lt;&gt;"",J171*$Q$2,"")</f>
        <v>70</v>
      </c>
      <c r="O171" s="257" t="n">
        <f aca="false">IF(G171&lt;&gt;"",K171*$Q$2,"")</f>
        <v>55</v>
      </c>
      <c r="P171" s="257" t="n">
        <f aca="false">IF(H171&lt;&gt;"",L171*$Q$2,"")</f>
        <v>0</v>
      </c>
      <c r="Q171" s="261" t="n">
        <f aca="false">IF(I171&lt;&gt;"",M171*$Q$2,"")</f>
        <v>125</v>
      </c>
      <c r="R171" s="201"/>
      <c r="S171" s="200"/>
      <c r="T171" s="200"/>
      <c r="U171" s="257" t="str">
        <f aca="false">IF(R171&lt;&gt;"",SUM(R171:T171),"")</f>
        <v/>
      </c>
      <c r="V171" s="201"/>
      <c r="W171" s="200"/>
      <c r="X171" s="200"/>
      <c r="Y171" s="261" t="str">
        <f aca="false">IF(V171&lt;&gt;"",SUM(V171:X171),"")</f>
        <v/>
      </c>
      <c r="Z171" s="228" t="str">
        <f aca="false">IF(R171&lt;&gt;"",IF(V171&lt;&gt;"",IF(Z170&lt;&gt;"",IF(Z170+R171-V171&gt;0,Z170+R171-V171,0),IF(R171-V171&gt;0,R171-V171,0)),""),"")</f>
        <v/>
      </c>
      <c r="AA171" s="257" t="str">
        <f aca="false">IF(S171&lt;&gt;"",IF(W171&lt;&gt;"",IF(AA170&lt;&gt;"",IF(AA170+S171-W171&gt;0,AA170+S171-W171,0),IF(S171-W171&gt;0,S171-W171,0)),""),"")</f>
        <v/>
      </c>
      <c r="AB171" s="257" t="str">
        <f aca="false">IF(T171&lt;&gt;"",IF(X171&lt;&gt;"",IF(AB170&lt;&gt;"",IF(AB170+T171-X171&gt;0,AB170+T171-X171,0),IF(T171-X171&gt;0,T171-X171,0)),""),"")</f>
        <v/>
      </c>
      <c r="AC171" s="257" t="str">
        <f aca="false">IF(U171&lt;&gt;"",IF(Y171&lt;&gt;"",SUM(Z171:AB171),""),"")</f>
        <v/>
      </c>
      <c r="AD171" s="262" t="str">
        <f aca="false">IF(V171&lt;&gt;"",Z171*$Q$2,"")</f>
        <v/>
      </c>
      <c r="AE171" s="257" t="str">
        <f aca="false">IF(W171&lt;&gt;"",AA171*$Q$2,"")</f>
        <v/>
      </c>
      <c r="AF171" s="257" t="str">
        <f aca="false">IF(X171&lt;&gt;"",AB171*$Q$2,"")</f>
        <v/>
      </c>
      <c r="AG171" s="261" t="str">
        <f aca="false">IF(Y171&lt;&gt;"",AC171*$Q$2,"")</f>
        <v/>
      </c>
    </row>
    <row r="172" customFormat="false" ht="14.65" hidden="false" customHeight="false" outlineLevel="0" collapsed="false">
      <c r="A172" s="255" t="n">
        <f aca="false">A171+TIME(0,5,0)</f>
        <v>0.826388888888889</v>
      </c>
      <c r="B172" s="201" t="n">
        <v>0</v>
      </c>
      <c r="C172" s="200" t="n">
        <v>0</v>
      </c>
      <c r="D172" s="200" t="n">
        <v>0</v>
      </c>
      <c r="E172" s="257" t="n">
        <f aca="false">IF(B172&lt;&gt;"",SUM(B172:D172),"")</f>
        <v>0</v>
      </c>
      <c r="F172" s="201" t="n">
        <v>1</v>
      </c>
      <c r="G172" s="200" t="n">
        <v>0</v>
      </c>
      <c r="H172" s="200" t="n">
        <v>0</v>
      </c>
      <c r="I172" s="257" t="n">
        <f aca="false">IF(F172&lt;&gt;"",SUM(F172:H172),"")</f>
        <v>1</v>
      </c>
      <c r="J172" s="228" t="n">
        <f aca="false">IF(B172&lt;&gt;"",IF(F172&lt;&gt;"",IF(J171&lt;&gt;"",IF(J171+B172-F172&gt;0,J171+B172-F172,0),IF(B172-F172&gt;0,B172-F172,0)),""),"")</f>
        <v>13</v>
      </c>
      <c r="K172" s="257" t="n">
        <f aca="false">IF(C172&lt;&gt;"",IF(G172&lt;&gt;"",IF(K171&lt;&gt;"",IF(K171+C172-G172&gt;0,K171+C172-G172,0),IF(C172-G172&gt;0,C172-G172,0)),""),"")</f>
        <v>11</v>
      </c>
      <c r="L172" s="257" t="n">
        <f aca="false">IF(D172&lt;&gt;"",IF(H172&lt;&gt;"",IF(L171&lt;&gt;"",IF(L171+D172-H172&gt;0,L171+D172-H172,0),IF(D172-H172&gt;0,D172-H172,0)),""),"")</f>
        <v>0</v>
      </c>
      <c r="M172" s="257" t="n">
        <f aca="false">IF(E172&lt;&gt;"",IF(I172&lt;&gt;"",SUM(J172:L172),""),"")</f>
        <v>24</v>
      </c>
      <c r="N172" s="262" t="n">
        <f aca="false">IF(F172&lt;&gt;"",J172*$Q$2,"")</f>
        <v>65</v>
      </c>
      <c r="O172" s="257" t="n">
        <f aca="false">IF(G172&lt;&gt;"",K172*$Q$2,"")</f>
        <v>55</v>
      </c>
      <c r="P172" s="257" t="n">
        <f aca="false">IF(H172&lt;&gt;"",L172*$Q$2,"")</f>
        <v>0</v>
      </c>
      <c r="Q172" s="261" t="n">
        <f aca="false">IF(I172&lt;&gt;"",M172*$Q$2,"")</f>
        <v>120</v>
      </c>
      <c r="R172" s="201"/>
      <c r="S172" s="200"/>
      <c r="T172" s="200"/>
      <c r="U172" s="257" t="str">
        <f aca="false">IF(R172&lt;&gt;"",SUM(R172:T172),"")</f>
        <v/>
      </c>
      <c r="V172" s="201"/>
      <c r="W172" s="200"/>
      <c r="X172" s="200"/>
      <c r="Y172" s="261" t="str">
        <f aca="false">IF(V172&lt;&gt;"",SUM(V172:X172),"")</f>
        <v/>
      </c>
      <c r="Z172" s="228" t="str">
        <f aca="false">IF(R172&lt;&gt;"",IF(V172&lt;&gt;"",IF(Z171&lt;&gt;"",IF(Z171+R172-V172&gt;0,Z171+R172-V172,0),IF(R172-V172&gt;0,R172-V172,0)),""),"")</f>
        <v/>
      </c>
      <c r="AA172" s="257" t="str">
        <f aca="false">IF(S172&lt;&gt;"",IF(W172&lt;&gt;"",IF(AA171&lt;&gt;"",IF(AA171+S172-W172&gt;0,AA171+S172-W172,0),IF(S172-W172&gt;0,S172-W172,0)),""),"")</f>
        <v/>
      </c>
      <c r="AB172" s="257" t="str">
        <f aca="false">IF(T172&lt;&gt;"",IF(X172&lt;&gt;"",IF(AB171&lt;&gt;"",IF(AB171+T172-X172&gt;0,AB171+T172-X172,0),IF(T172-X172&gt;0,T172-X172,0)),""),"")</f>
        <v/>
      </c>
      <c r="AC172" s="257" t="str">
        <f aca="false">IF(U172&lt;&gt;"",IF(Y172&lt;&gt;"",SUM(Z172:AB172),""),"")</f>
        <v/>
      </c>
      <c r="AD172" s="262" t="str">
        <f aca="false">IF(V172&lt;&gt;"",Z172*$Q$2,"")</f>
        <v/>
      </c>
      <c r="AE172" s="257" t="str">
        <f aca="false">IF(W172&lt;&gt;"",AA172*$Q$2,"")</f>
        <v/>
      </c>
      <c r="AF172" s="257" t="str">
        <f aca="false">IF(X172&lt;&gt;"",AB172*$Q$2,"")</f>
        <v/>
      </c>
      <c r="AG172" s="261" t="str">
        <f aca="false">IF(Y172&lt;&gt;"",AC172*$Q$2,"")</f>
        <v/>
      </c>
    </row>
    <row r="173" customFormat="false" ht="14.65" hidden="false" customHeight="false" outlineLevel="0" collapsed="false">
      <c r="A173" s="255" t="n">
        <f aca="false">A172+TIME(0,5,0)</f>
        <v>0.829861111111111</v>
      </c>
      <c r="B173" s="201" t="n">
        <v>2</v>
      </c>
      <c r="C173" s="200" t="n">
        <v>0</v>
      </c>
      <c r="D173" s="200" t="n">
        <v>0</v>
      </c>
      <c r="E173" s="257" t="n">
        <f aca="false">IF(B173&lt;&gt;"",SUM(B173:D173),"")</f>
        <v>2</v>
      </c>
      <c r="F173" s="201" t="n">
        <v>0</v>
      </c>
      <c r="G173" s="200" t="n">
        <v>0</v>
      </c>
      <c r="H173" s="200" t="n">
        <v>0</v>
      </c>
      <c r="I173" s="257" t="n">
        <f aca="false">IF(F173&lt;&gt;"",SUM(F173:H173),"")</f>
        <v>0</v>
      </c>
      <c r="J173" s="228" t="n">
        <f aca="false">IF(B173&lt;&gt;"",IF(F173&lt;&gt;"",IF(J172&lt;&gt;"",IF(J172+B173-F173&gt;0,J172+B173-F173,0),IF(B173-F173&gt;0,B173-F173,0)),""),"")</f>
        <v>15</v>
      </c>
      <c r="K173" s="257" t="n">
        <f aca="false">IF(C173&lt;&gt;"",IF(G173&lt;&gt;"",IF(K172&lt;&gt;"",IF(K172+C173-G173&gt;0,K172+C173-G173,0),IF(C173-G173&gt;0,C173-G173,0)),""),"")</f>
        <v>11</v>
      </c>
      <c r="L173" s="257" t="n">
        <f aca="false">IF(D173&lt;&gt;"",IF(H173&lt;&gt;"",IF(L172&lt;&gt;"",IF(L172+D173-H173&gt;0,L172+D173-H173,0),IF(D173-H173&gt;0,D173-H173,0)),""),"")</f>
        <v>0</v>
      </c>
      <c r="M173" s="257" t="n">
        <f aca="false">IF(E173&lt;&gt;"",IF(I173&lt;&gt;"",SUM(J173:L173),""),"")</f>
        <v>26</v>
      </c>
      <c r="N173" s="262" t="n">
        <f aca="false">IF(F173&lt;&gt;"",J173*$Q$2,"")</f>
        <v>75</v>
      </c>
      <c r="O173" s="257" t="n">
        <f aca="false">IF(G173&lt;&gt;"",K173*$Q$2,"")</f>
        <v>55</v>
      </c>
      <c r="P173" s="257" t="n">
        <f aca="false">IF(H173&lt;&gt;"",L173*$Q$2,"")</f>
        <v>0</v>
      </c>
      <c r="Q173" s="261" t="n">
        <f aca="false">IF(I173&lt;&gt;"",M173*$Q$2,"")</f>
        <v>130</v>
      </c>
      <c r="R173" s="201"/>
      <c r="S173" s="200"/>
      <c r="T173" s="200"/>
      <c r="U173" s="257" t="str">
        <f aca="false">IF(R173&lt;&gt;"",SUM(R173:T173),"")</f>
        <v/>
      </c>
      <c r="V173" s="201"/>
      <c r="W173" s="200"/>
      <c r="X173" s="200"/>
      <c r="Y173" s="261" t="str">
        <f aca="false">IF(V173&lt;&gt;"",SUM(V173:X173),"")</f>
        <v/>
      </c>
      <c r="Z173" s="228" t="str">
        <f aca="false">IF(R173&lt;&gt;"",IF(V173&lt;&gt;"",IF(Z172&lt;&gt;"",IF(Z172+R173-V173&gt;0,Z172+R173-V173,0),IF(R173-V173&gt;0,R173-V173,0)),""),"")</f>
        <v/>
      </c>
      <c r="AA173" s="257" t="str">
        <f aca="false">IF(S173&lt;&gt;"",IF(W173&lt;&gt;"",IF(AA172&lt;&gt;"",IF(AA172+S173-W173&gt;0,AA172+S173-W173,0),IF(S173-W173&gt;0,S173-W173,0)),""),"")</f>
        <v/>
      </c>
      <c r="AB173" s="257" t="str">
        <f aca="false">IF(T173&lt;&gt;"",IF(X173&lt;&gt;"",IF(AB172&lt;&gt;"",IF(AB172+T173-X173&gt;0,AB172+T173-X173,0),IF(T173-X173&gt;0,T173-X173,0)),""),"")</f>
        <v/>
      </c>
      <c r="AC173" s="257" t="str">
        <f aca="false">IF(U173&lt;&gt;"",IF(Y173&lt;&gt;"",SUM(Z173:AB173),""),"")</f>
        <v/>
      </c>
      <c r="AD173" s="262" t="str">
        <f aca="false">IF(V173&lt;&gt;"",Z173*$Q$2,"")</f>
        <v/>
      </c>
      <c r="AE173" s="257" t="str">
        <f aca="false">IF(W173&lt;&gt;"",AA173*$Q$2,"")</f>
        <v/>
      </c>
      <c r="AF173" s="257" t="str">
        <f aca="false">IF(X173&lt;&gt;"",AB173*$Q$2,"")</f>
        <v/>
      </c>
      <c r="AG173" s="261" t="str">
        <f aca="false">IF(Y173&lt;&gt;"",AC173*$Q$2,"")</f>
        <v/>
      </c>
    </row>
    <row r="174" customFormat="false" ht="14.65" hidden="false" customHeight="false" outlineLevel="0" collapsed="false">
      <c r="A174" s="255" t="n">
        <f aca="false">A173+TIME(0,5,0)</f>
        <v>0.833333333333333</v>
      </c>
      <c r="B174" s="201" t="n">
        <v>0</v>
      </c>
      <c r="C174" s="200" t="n">
        <v>0</v>
      </c>
      <c r="D174" s="200" t="n">
        <v>1</v>
      </c>
      <c r="E174" s="257" t="n">
        <f aca="false">IF(B174&lt;&gt;"",SUM(B174:D174),"")</f>
        <v>1</v>
      </c>
      <c r="F174" s="201" t="n">
        <v>0</v>
      </c>
      <c r="G174" s="200" t="n">
        <v>0</v>
      </c>
      <c r="H174" s="200" t="n">
        <v>0</v>
      </c>
      <c r="I174" s="257" t="n">
        <f aca="false">IF(F174&lt;&gt;"",SUM(F174:H174),"")</f>
        <v>0</v>
      </c>
      <c r="J174" s="228" t="n">
        <f aca="false">IF(B174&lt;&gt;"",IF(F174&lt;&gt;"",IF(J173&lt;&gt;"",IF(J173+B174-F174&gt;0,J173+B174-F174,0),IF(B174-F174&gt;0,B174-F174,0)),""),"")</f>
        <v>15</v>
      </c>
      <c r="K174" s="257" t="n">
        <f aca="false">IF(C174&lt;&gt;"",IF(G174&lt;&gt;"",IF(K173&lt;&gt;"",IF(K173+C174-G174&gt;0,K173+C174-G174,0),IF(C174-G174&gt;0,C174-G174,0)),""),"")</f>
        <v>11</v>
      </c>
      <c r="L174" s="257" t="n">
        <f aca="false">IF(D174&lt;&gt;"",IF(H174&lt;&gt;"",IF(L173&lt;&gt;"",IF(L173+D174-H174&gt;0,L173+D174-H174,0),IF(D174-H174&gt;0,D174-H174,0)),""),"")</f>
        <v>1</v>
      </c>
      <c r="M174" s="257" t="n">
        <f aca="false">IF(E174&lt;&gt;"",IF(I174&lt;&gt;"",SUM(J174:L174),""),"")</f>
        <v>27</v>
      </c>
      <c r="N174" s="262" t="n">
        <f aca="false">IF(F174&lt;&gt;"",J174*$Q$2,"")</f>
        <v>75</v>
      </c>
      <c r="O174" s="257" t="n">
        <f aca="false">IF(G174&lt;&gt;"",K174*$Q$2,"")</f>
        <v>55</v>
      </c>
      <c r="P174" s="257" t="n">
        <f aca="false">IF(H174&lt;&gt;"",L174*$Q$2,"")</f>
        <v>5</v>
      </c>
      <c r="Q174" s="261" t="n">
        <f aca="false">IF(I174&lt;&gt;"",M174*$Q$2,"")</f>
        <v>135</v>
      </c>
      <c r="R174" s="201"/>
      <c r="S174" s="200"/>
      <c r="T174" s="200"/>
      <c r="U174" s="257" t="str">
        <f aca="false">IF(R174&lt;&gt;"",SUM(R174:T174),"")</f>
        <v/>
      </c>
      <c r="V174" s="201"/>
      <c r="W174" s="200"/>
      <c r="X174" s="200"/>
      <c r="Y174" s="261" t="str">
        <f aca="false">IF(V174&lt;&gt;"",SUM(V174:X174),"")</f>
        <v/>
      </c>
      <c r="Z174" s="228" t="str">
        <f aca="false">IF(R174&lt;&gt;"",IF(V174&lt;&gt;"",IF(Z173&lt;&gt;"",IF(Z173+R174-V174&gt;0,Z173+R174-V174,0),IF(R174-V174&gt;0,R174-V174,0)),""),"")</f>
        <v/>
      </c>
      <c r="AA174" s="257" t="str">
        <f aca="false">IF(S174&lt;&gt;"",IF(W174&lt;&gt;"",IF(AA173&lt;&gt;"",IF(AA173+S174-W174&gt;0,AA173+S174-W174,0),IF(S174-W174&gt;0,S174-W174,0)),""),"")</f>
        <v/>
      </c>
      <c r="AB174" s="257" t="str">
        <f aca="false">IF(T174&lt;&gt;"",IF(X174&lt;&gt;"",IF(AB173&lt;&gt;"",IF(AB173+T174-X174&gt;0,AB173+T174-X174,0),IF(T174-X174&gt;0,T174-X174,0)),""),"")</f>
        <v/>
      </c>
      <c r="AC174" s="257" t="str">
        <f aca="false">IF(U174&lt;&gt;"",IF(Y174&lt;&gt;"",SUM(Z174:AB174),""),"")</f>
        <v/>
      </c>
      <c r="AD174" s="262" t="str">
        <f aca="false">IF(V174&lt;&gt;"",Z174*$Q$2,"")</f>
        <v/>
      </c>
      <c r="AE174" s="257" t="str">
        <f aca="false">IF(W174&lt;&gt;"",AA174*$Q$2,"")</f>
        <v/>
      </c>
      <c r="AF174" s="257" t="str">
        <f aca="false">IF(X174&lt;&gt;"",AB174*$Q$2,"")</f>
        <v/>
      </c>
      <c r="AG174" s="261" t="str">
        <f aca="false">IF(Y174&lt;&gt;"",AC174*$Q$2,"")</f>
        <v/>
      </c>
    </row>
    <row r="175" customFormat="false" ht="14.65" hidden="false" customHeight="false" outlineLevel="0" collapsed="false">
      <c r="A175" s="255" t="n">
        <f aca="false">A174+TIME(0,5,0)</f>
        <v>0.836805555555556</v>
      </c>
      <c r="B175" s="201" t="n">
        <v>0</v>
      </c>
      <c r="C175" s="200" t="n">
        <v>1</v>
      </c>
      <c r="D175" s="200" t="n">
        <v>0</v>
      </c>
      <c r="E175" s="257" t="n">
        <f aca="false">IF(B175&lt;&gt;"",SUM(B175:D175),"")</f>
        <v>1</v>
      </c>
      <c r="F175" s="201" t="n">
        <v>0</v>
      </c>
      <c r="G175" s="200" t="n">
        <v>0</v>
      </c>
      <c r="H175" s="200" t="n">
        <v>0</v>
      </c>
      <c r="I175" s="257" t="n">
        <f aca="false">IF(F175&lt;&gt;"",SUM(F175:H175),"")</f>
        <v>0</v>
      </c>
      <c r="J175" s="228" t="n">
        <f aca="false">IF(B175&lt;&gt;"",IF(F175&lt;&gt;"",IF(J174&lt;&gt;"",IF(J174+B175-F175&gt;0,J174+B175-F175,0),IF(B175-F175&gt;0,B175-F175,0)),""),"")</f>
        <v>15</v>
      </c>
      <c r="K175" s="257" t="n">
        <f aca="false">IF(C175&lt;&gt;"",IF(G175&lt;&gt;"",IF(K174&lt;&gt;"",IF(K174+C175-G175&gt;0,K174+C175-G175,0),IF(C175-G175&gt;0,C175-G175,0)),""),"")</f>
        <v>12</v>
      </c>
      <c r="L175" s="257" t="n">
        <f aca="false">IF(D175&lt;&gt;"",IF(H175&lt;&gt;"",IF(L174&lt;&gt;"",IF(L174+D175-H175&gt;0,L174+D175-H175,0),IF(D175-H175&gt;0,D175-H175,0)),""),"")</f>
        <v>1</v>
      </c>
      <c r="M175" s="257" t="n">
        <f aca="false">IF(E175&lt;&gt;"",IF(I175&lt;&gt;"",SUM(J175:L175),""),"")</f>
        <v>28</v>
      </c>
      <c r="N175" s="262" t="n">
        <f aca="false">IF(F175&lt;&gt;"",J175*$Q$2,"")</f>
        <v>75</v>
      </c>
      <c r="O175" s="257" t="n">
        <f aca="false">IF(G175&lt;&gt;"",K175*$Q$2,"")</f>
        <v>60</v>
      </c>
      <c r="P175" s="257" t="n">
        <f aca="false">IF(H175&lt;&gt;"",L175*$Q$2,"")</f>
        <v>5</v>
      </c>
      <c r="Q175" s="261" t="n">
        <f aca="false">IF(I175&lt;&gt;"",M175*$Q$2,"")</f>
        <v>140</v>
      </c>
      <c r="R175" s="201"/>
      <c r="S175" s="200"/>
      <c r="T175" s="200"/>
      <c r="U175" s="257" t="str">
        <f aca="false">IF(R175&lt;&gt;"",SUM(R175:T175),"")</f>
        <v/>
      </c>
      <c r="V175" s="201"/>
      <c r="W175" s="200"/>
      <c r="X175" s="200"/>
      <c r="Y175" s="261" t="str">
        <f aca="false">IF(V175&lt;&gt;"",SUM(V175:X175),"")</f>
        <v/>
      </c>
      <c r="Z175" s="228" t="str">
        <f aca="false">IF(R175&lt;&gt;"",IF(V175&lt;&gt;"",IF(Z174&lt;&gt;"",IF(Z174+R175-V175&gt;0,Z174+R175-V175,0),IF(R175-V175&gt;0,R175-V175,0)),""),"")</f>
        <v/>
      </c>
      <c r="AA175" s="257" t="str">
        <f aca="false">IF(S175&lt;&gt;"",IF(W175&lt;&gt;"",IF(AA174&lt;&gt;"",IF(AA174+S175-W175&gt;0,AA174+S175-W175,0),IF(S175-W175&gt;0,S175-W175,0)),""),"")</f>
        <v/>
      </c>
      <c r="AB175" s="257" t="str">
        <f aca="false">IF(T175&lt;&gt;"",IF(X175&lt;&gt;"",IF(AB174&lt;&gt;"",IF(AB174+T175-X175&gt;0,AB174+T175-X175,0),IF(T175-X175&gt;0,T175-X175,0)),""),"")</f>
        <v/>
      </c>
      <c r="AC175" s="257" t="str">
        <f aca="false">IF(U175&lt;&gt;"",IF(Y175&lt;&gt;"",SUM(Z175:AB175),""),"")</f>
        <v/>
      </c>
      <c r="AD175" s="262" t="str">
        <f aca="false">IF(V175&lt;&gt;"",Z175*$Q$2,"")</f>
        <v/>
      </c>
      <c r="AE175" s="257" t="str">
        <f aca="false">IF(W175&lt;&gt;"",AA175*$Q$2,"")</f>
        <v/>
      </c>
      <c r="AF175" s="257" t="str">
        <f aca="false">IF(X175&lt;&gt;"",AB175*$Q$2,"")</f>
        <v/>
      </c>
      <c r="AG175" s="261" t="str">
        <f aca="false">IF(Y175&lt;&gt;"",AC175*$Q$2,"")</f>
        <v/>
      </c>
    </row>
    <row r="176" customFormat="false" ht="14.65" hidden="false" customHeight="false" outlineLevel="0" collapsed="false">
      <c r="A176" s="255" t="n">
        <f aca="false">A175+TIME(0,5,0)</f>
        <v>0.840277777777778</v>
      </c>
      <c r="B176" s="201" t="n">
        <v>1</v>
      </c>
      <c r="C176" s="200" t="n">
        <v>0</v>
      </c>
      <c r="D176" s="200" t="n">
        <v>1</v>
      </c>
      <c r="E176" s="257" t="n">
        <f aca="false">IF(B176&lt;&gt;"",SUM(B176:D176),"")</f>
        <v>2</v>
      </c>
      <c r="F176" s="201" t="n">
        <v>1</v>
      </c>
      <c r="G176" s="200" t="n">
        <v>0</v>
      </c>
      <c r="H176" s="200" t="n">
        <v>0</v>
      </c>
      <c r="I176" s="257" t="n">
        <f aca="false">IF(F176&lt;&gt;"",SUM(F176:H176),"")</f>
        <v>1</v>
      </c>
      <c r="J176" s="228" t="n">
        <f aca="false">IF(B176&lt;&gt;"",IF(F176&lt;&gt;"",IF(J175&lt;&gt;"",IF(J175+B176-F176&gt;0,J175+B176-F176,0),IF(B176-F176&gt;0,B176-F176,0)),""),"")</f>
        <v>15</v>
      </c>
      <c r="K176" s="257" t="n">
        <f aca="false">IF(C176&lt;&gt;"",IF(G176&lt;&gt;"",IF(K175&lt;&gt;"",IF(K175+C176-G176&gt;0,K175+C176-G176,0),IF(C176-G176&gt;0,C176-G176,0)),""),"")</f>
        <v>12</v>
      </c>
      <c r="L176" s="257" t="n">
        <f aca="false">IF(D176&lt;&gt;"",IF(H176&lt;&gt;"",IF(L175&lt;&gt;"",IF(L175+D176-H176&gt;0,L175+D176-H176,0),IF(D176-H176&gt;0,D176-H176,0)),""),"")</f>
        <v>2</v>
      </c>
      <c r="M176" s="257" t="n">
        <f aca="false">IF(E176&lt;&gt;"",IF(I176&lt;&gt;"",SUM(J176:L176),""),"")</f>
        <v>29</v>
      </c>
      <c r="N176" s="262" t="n">
        <f aca="false">IF(F176&lt;&gt;"",J176*$Q$2,"")</f>
        <v>75</v>
      </c>
      <c r="O176" s="257" t="n">
        <f aca="false">IF(G176&lt;&gt;"",K176*$Q$2,"")</f>
        <v>60</v>
      </c>
      <c r="P176" s="257" t="n">
        <f aca="false">IF(H176&lt;&gt;"",L176*$Q$2,"")</f>
        <v>10</v>
      </c>
      <c r="Q176" s="261" t="n">
        <f aca="false">IF(I176&lt;&gt;"",M176*$Q$2,"")</f>
        <v>145</v>
      </c>
      <c r="R176" s="201"/>
      <c r="S176" s="200"/>
      <c r="T176" s="200"/>
      <c r="U176" s="257" t="str">
        <f aca="false">IF(R176&lt;&gt;"",SUM(R176:T176),"")</f>
        <v/>
      </c>
      <c r="V176" s="201"/>
      <c r="W176" s="200"/>
      <c r="X176" s="200"/>
      <c r="Y176" s="261" t="str">
        <f aca="false">IF(V176&lt;&gt;"",SUM(V176:X176),"")</f>
        <v/>
      </c>
      <c r="Z176" s="228" t="str">
        <f aca="false">IF(R176&lt;&gt;"",IF(V176&lt;&gt;"",IF(Z175&lt;&gt;"",IF(Z175+R176-V176&gt;0,Z175+R176-V176,0),IF(R176-V176&gt;0,R176-V176,0)),""),"")</f>
        <v/>
      </c>
      <c r="AA176" s="257" t="str">
        <f aca="false">IF(S176&lt;&gt;"",IF(W176&lt;&gt;"",IF(AA175&lt;&gt;"",IF(AA175+S176-W176&gt;0,AA175+S176-W176,0),IF(S176-W176&gt;0,S176-W176,0)),""),"")</f>
        <v/>
      </c>
      <c r="AB176" s="257" t="str">
        <f aca="false">IF(T176&lt;&gt;"",IF(X176&lt;&gt;"",IF(AB175&lt;&gt;"",IF(AB175+T176-X176&gt;0,AB175+T176-X176,0),IF(T176-X176&gt;0,T176-X176,0)),""),"")</f>
        <v/>
      </c>
      <c r="AC176" s="257" t="str">
        <f aca="false">IF(U176&lt;&gt;"",IF(Y176&lt;&gt;"",SUM(Z176:AB176),""),"")</f>
        <v/>
      </c>
      <c r="AD176" s="262" t="str">
        <f aca="false">IF(V176&lt;&gt;"",Z176*$Q$2,"")</f>
        <v/>
      </c>
      <c r="AE176" s="257" t="str">
        <f aca="false">IF(W176&lt;&gt;"",AA176*$Q$2,"")</f>
        <v/>
      </c>
      <c r="AF176" s="257" t="str">
        <f aca="false">IF(X176&lt;&gt;"",AB176*$Q$2,"")</f>
        <v/>
      </c>
      <c r="AG176" s="261" t="str">
        <f aca="false">IF(Y176&lt;&gt;"",AC176*$Q$2,"")</f>
        <v/>
      </c>
    </row>
    <row r="177" customFormat="false" ht="14.65" hidden="false" customHeight="false" outlineLevel="0" collapsed="false">
      <c r="A177" s="255" t="n">
        <f aca="false">A176+TIME(0,5,0)</f>
        <v>0.84375</v>
      </c>
      <c r="B177" s="201" t="n">
        <v>0</v>
      </c>
      <c r="C177" s="200" t="n">
        <v>0</v>
      </c>
      <c r="D177" s="200" t="n">
        <v>0</v>
      </c>
      <c r="E177" s="257" t="n">
        <f aca="false">IF(B177&lt;&gt;"",SUM(B177:D177),"")</f>
        <v>0</v>
      </c>
      <c r="F177" s="201" t="n">
        <v>4</v>
      </c>
      <c r="G177" s="200" t="n">
        <v>1</v>
      </c>
      <c r="H177" s="200" t="n">
        <v>1</v>
      </c>
      <c r="I177" s="257" t="n">
        <f aca="false">IF(F177&lt;&gt;"",SUM(F177:H177),"")</f>
        <v>6</v>
      </c>
      <c r="J177" s="228" t="n">
        <f aca="false">IF(B177&lt;&gt;"",IF(F177&lt;&gt;"",IF(J176&lt;&gt;"",IF(J176+B177-F177&gt;0,J176+B177-F177,0),IF(B177-F177&gt;0,B177-F177,0)),""),"")</f>
        <v>11</v>
      </c>
      <c r="K177" s="257" t="n">
        <f aca="false">IF(C177&lt;&gt;"",IF(G177&lt;&gt;"",IF(K176&lt;&gt;"",IF(K176+C177-G177&gt;0,K176+C177-G177,0),IF(C177-G177&gt;0,C177-G177,0)),""),"")</f>
        <v>11</v>
      </c>
      <c r="L177" s="257" t="n">
        <f aca="false">IF(D177&lt;&gt;"",IF(H177&lt;&gt;"",IF(L176&lt;&gt;"",IF(L176+D177-H177&gt;0,L176+D177-H177,0),IF(D177-H177&gt;0,D177-H177,0)),""),"")</f>
        <v>1</v>
      </c>
      <c r="M177" s="257" t="n">
        <f aca="false">IF(E177&lt;&gt;"",IF(I177&lt;&gt;"",SUM(J177:L177),""),"")</f>
        <v>23</v>
      </c>
      <c r="N177" s="262" t="n">
        <f aca="false">IF(F177&lt;&gt;"",J177*$Q$2,"")</f>
        <v>55</v>
      </c>
      <c r="O177" s="257" t="n">
        <f aca="false">IF(G177&lt;&gt;"",K177*$Q$2,"")</f>
        <v>55</v>
      </c>
      <c r="P177" s="257" t="n">
        <f aca="false">IF(H177&lt;&gt;"",L177*$Q$2,"")</f>
        <v>5</v>
      </c>
      <c r="Q177" s="261" t="n">
        <f aca="false">IF(I177&lt;&gt;"",M177*$Q$2,"")</f>
        <v>115</v>
      </c>
      <c r="R177" s="201"/>
      <c r="S177" s="200"/>
      <c r="T177" s="200"/>
      <c r="U177" s="257" t="str">
        <f aca="false">IF(R177&lt;&gt;"",SUM(R177:T177),"")</f>
        <v/>
      </c>
      <c r="V177" s="201"/>
      <c r="W177" s="200"/>
      <c r="X177" s="200"/>
      <c r="Y177" s="261" t="str">
        <f aca="false">IF(V177&lt;&gt;"",SUM(V177:X177),"")</f>
        <v/>
      </c>
      <c r="Z177" s="228" t="str">
        <f aca="false">IF(R177&lt;&gt;"",IF(V177&lt;&gt;"",IF(Z176&lt;&gt;"",IF(Z176+R177-V177&gt;0,Z176+R177-V177,0),IF(R177-V177&gt;0,R177-V177,0)),""),"")</f>
        <v/>
      </c>
      <c r="AA177" s="257" t="str">
        <f aca="false">IF(S177&lt;&gt;"",IF(W177&lt;&gt;"",IF(AA176&lt;&gt;"",IF(AA176+S177-W177&gt;0,AA176+S177-W177,0),IF(S177-W177&gt;0,S177-W177,0)),""),"")</f>
        <v/>
      </c>
      <c r="AB177" s="257" t="str">
        <f aca="false">IF(T177&lt;&gt;"",IF(X177&lt;&gt;"",IF(AB176&lt;&gt;"",IF(AB176+T177-X177&gt;0,AB176+T177-X177,0),IF(T177-X177&gt;0,T177-X177,0)),""),"")</f>
        <v/>
      </c>
      <c r="AC177" s="257" t="str">
        <f aca="false">IF(U177&lt;&gt;"",IF(Y177&lt;&gt;"",SUM(Z177:AB177),""),"")</f>
        <v/>
      </c>
      <c r="AD177" s="262" t="str">
        <f aca="false">IF(V177&lt;&gt;"",Z177*$Q$2,"")</f>
        <v/>
      </c>
      <c r="AE177" s="257" t="str">
        <f aca="false">IF(W177&lt;&gt;"",AA177*$Q$2,"")</f>
        <v/>
      </c>
      <c r="AF177" s="257" t="str">
        <f aca="false">IF(X177&lt;&gt;"",AB177*$Q$2,"")</f>
        <v/>
      </c>
      <c r="AG177" s="261" t="str">
        <f aca="false">IF(Y177&lt;&gt;"",AC177*$Q$2,"")</f>
        <v/>
      </c>
    </row>
    <row r="178" customFormat="false" ht="14.65" hidden="false" customHeight="false" outlineLevel="0" collapsed="false">
      <c r="A178" s="255" t="n">
        <f aca="false">A177+TIME(0,5,0)</f>
        <v>0.847222222222222</v>
      </c>
      <c r="B178" s="201" t="n">
        <v>1</v>
      </c>
      <c r="C178" s="200" t="n">
        <v>0</v>
      </c>
      <c r="D178" s="200" t="n">
        <v>0</v>
      </c>
      <c r="E178" s="257" t="n">
        <f aca="false">IF(B178&lt;&gt;"",SUM(B178:D178),"")</f>
        <v>1</v>
      </c>
      <c r="F178" s="201" t="n">
        <v>3</v>
      </c>
      <c r="G178" s="200" t="n">
        <v>0</v>
      </c>
      <c r="H178" s="200" t="n">
        <v>0</v>
      </c>
      <c r="I178" s="257" t="n">
        <f aca="false">IF(F178&lt;&gt;"",SUM(F178:H178),"")</f>
        <v>3</v>
      </c>
      <c r="J178" s="228" t="n">
        <f aca="false">IF(B178&lt;&gt;"",IF(F178&lt;&gt;"",IF(J177&lt;&gt;"",IF(J177+B178-F178&gt;0,J177+B178-F178,0),IF(B178-F178&gt;0,B178-F178,0)),""),"")</f>
        <v>9</v>
      </c>
      <c r="K178" s="257" t="n">
        <f aca="false">IF(C178&lt;&gt;"",IF(G178&lt;&gt;"",IF(K177&lt;&gt;"",IF(K177+C178-G178&gt;0,K177+C178-G178,0),IF(C178-G178&gt;0,C178-G178,0)),""),"")</f>
        <v>11</v>
      </c>
      <c r="L178" s="257" t="n">
        <f aca="false">IF(D178&lt;&gt;"",IF(H178&lt;&gt;"",IF(L177&lt;&gt;"",IF(L177+D178-H178&gt;0,L177+D178-H178,0),IF(D178-H178&gt;0,D178-H178,0)),""),"")</f>
        <v>1</v>
      </c>
      <c r="M178" s="257" t="n">
        <f aca="false">IF(E178&lt;&gt;"",IF(I178&lt;&gt;"",SUM(J178:L178),""),"")</f>
        <v>21</v>
      </c>
      <c r="N178" s="262" t="n">
        <f aca="false">IF(F178&lt;&gt;"",J178*$Q$2,"")</f>
        <v>45</v>
      </c>
      <c r="O178" s="257" t="n">
        <f aca="false">IF(G178&lt;&gt;"",K178*$Q$2,"")</f>
        <v>55</v>
      </c>
      <c r="P178" s="257" t="n">
        <f aca="false">IF(H178&lt;&gt;"",L178*$Q$2,"")</f>
        <v>5</v>
      </c>
      <c r="Q178" s="261" t="n">
        <f aca="false">IF(I178&lt;&gt;"",M178*$Q$2,"")</f>
        <v>105</v>
      </c>
      <c r="R178" s="201"/>
      <c r="S178" s="200"/>
      <c r="T178" s="200"/>
      <c r="U178" s="257" t="str">
        <f aca="false">IF(R178&lt;&gt;"",SUM(R178:T178),"")</f>
        <v/>
      </c>
      <c r="V178" s="201"/>
      <c r="W178" s="200"/>
      <c r="X178" s="200"/>
      <c r="Y178" s="261" t="str">
        <f aca="false">IF(V178&lt;&gt;"",SUM(V178:X178),"")</f>
        <v/>
      </c>
      <c r="Z178" s="228" t="str">
        <f aca="false">IF(R178&lt;&gt;"",IF(V178&lt;&gt;"",IF(Z177&lt;&gt;"",IF(Z177+R178-V178&gt;0,Z177+R178-V178,0),IF(R178-V178&gt;0,R178-V178,0)),""),"")</f>
        <v/>
      </c>
      <c r="AA178" s="257" t="str">
        <f aca="false">IF(S178&lt;&gt;"",IF(W178&lt;&gt;"",IF(AA177&lt;&gt;"",IF(AA177+S178-W178&gt;0,AA177+S178-W178,0),IF(S178-W178&gt;0,S178-W178,0)),""),"")</f>
        <v/>
      </c>
      <c r="AB178" s="257" t="str">
        <f aca="false">IF(T178&lt;&gt;"",IF(X178&lt;&gt;"",IF(AB177&lt;&gt;"",IF(AB177+T178-X178&gt;0,AB177+T178-X178,0),IF(T178-X178&gt;0,T178-X178,0)),""),"")</f>
        <v/>
      </c>
      <c r="AC178" s="257" t="str">
        <f aca="false">IF(U178&lt;&gt;"",IF(Y178&lt;&gt;"",SUM(Z178:AB178),""),"")</f>
        <v/>
      </c>
      <c r="AD178" s="262" t="str">
        <f aca="false">IF(V178&lt;&gt;"",Z178*$Q$2,"")</f>
        <v/>
      </c>
      <c r="AE178" s="257" t="str">
        <f aca="false">IF(W178&lt;&gt;"",AA178*$Q$2,"")</f>
        <v/>
      </c>
      <c r="AF178" s="257" t="str">
        <f aca="false">IF(X178&lt;&gt;"",AB178*$Q$2,"")</f>
        <v/>
      </c>
      <c r="AG178" s="261" t="str">
        <f aca="false">IF(Y178&lt;&gt;"",AC178*$Q$2,"")</f>
        <v/>
      </c>
    </row>
    <row r="179" customFormat="false" ht="14.65" hidden="false" customHeight="false" outlineLevel="0" collapsed="false">
      <c r="A179" s="255" t="n">
        <f aca="false">A178+TIME(0,5,0)</f>
        <v>0.850694444444444</v>
      </c>
      <c r="B179" s="201" t="n">
        <v>1</v>
      </c>
      <c r="C179" s="200" t="n">
        <v>0</v>
      </c>
      <c r="D179" s="200" t="n">
        <v>0</v>
      </c>
      <c r="E179" s="257" t="n">
        <f aca="false">IF(B179&lt;&gt;"",SUM(B179:D179),"")</f>
        <v>1</v>
      </c>
      <c r="F179" s="201" t="n">
        <v>0</v>
      </c>
      <c r="G179" s="200" t="n">
        <v>0</v>
      </c>
      <c r="H179" s="200" t="n">
        <v>0</v>
      </c>
      <c r="I179" s="257" t="n">
        <f aca="false">IF(F179&lt;&gt;"",SUM(F179:H179),"")</f>
        <v>0</v>
      </c>
      <c r="J179" s="228" t="n">
        <f aca="false">IF(B179&lt;&gt;"",IF(F179&lt;&gt;"",IF(J178&lt;&gt;"",IF(J178+B179-F179&gt;0,J178+B179-F179,0),IF(B179-F179&gt;0,B179-F179,0)),""),"")</f>
        <v>10</v>
      </c>
      <c r="K179" s="257" t="n">
        <f aca="false">IF(C179&lt;&gt;"",IF(G179&lt;&gt;"",IF(K178&lt;&gt;"",IF(K178+C179-G179&gt;0,K178+C179-G179,0),IF(C179-G179&gt;0,C179-G179,0)),""),"")</f>
        <v>11</v>
      </c>
      <c r="L179" s="257" t="n">
        <f aca="false">IF(D179&lt;&gt;"",IF(H179&lt;&gt;"",IF(L178&lt;&gt;"",IF(L178+D179-H179&gt;0,L178+D179-H179,0),IF(D179-H179&gt;0,D179-H179,0)),""),"")</f>
        <v>1</v>
      </c>
      <c r="M179" s="257" t="n">
        <f aca="false">IF(E179&lt;&gt;"",IF(I179&lt;&gt;"",SUM(J179:L179),""),"")</f>
        <v>22</v>
      </c>
      <c r="N179" s="262" t="n">
        <f aca="false">IF(F179&lt;&gt;"",J179*$Q$2,"")</f>
        <v>50</v>
      </c>
      <c r="O179" s="257" t="n">
        <f aca="false">IF(G179&lt;&gt;"",K179*$Q$2,"")</f>
        <v>55</v>
      </c>
      <c r="P179" s="257" t="n">
        <f aca="false">IF(H179&lt;&gt;"",L179*$Q$2,"")</f>
        <v>5</v>
      </c>
      <c r="Q179" s="261" t="n">
        <f aca="false">IF(I179&lt;&gt;"",M179*$Q$2,"")</f>
        <v>110</v>
      </c>
      <c r="R179" s="201"/>
      <c r="S179" s="200"/>
      <c r="T179" s="200"/>
      <c r="U179" s="257" t="str">
        <f aca="false">IF(R179&lt;&gt;"",SUM(R179:T179),"")</f>
        <v/>
      </c>
      <c r="V179" s="201"/>
      <c r="W179" s="200"/>
      <c r="X179" s="200"/>
      <c r="Y179" s="261" t="str">
        <f aca="false">IF(V179&lt;&gt;"",SUM(V179:X179),"")</f>
        <v/>
      </c>
      <c r="Z179" s="228" t="str">
        <f aca="false">IF(R179&lt;&gt;"",IF(V179&lt;&gt;"",IF(Z178&lt;&gt;"",IF(Z178+R179-V179&gt;0,Z178+R179-V179,0),IF(R179-V179&gt;0,R179-V179,0)),""),"")</f>
        <v/>
      </c>
      <c r="AA179" s="257" t="str">
        <f aca="false">IF(S179&lt;&gt;"",IF(W179&lt;&gt;"",IF(AA178&lt;&gt;"",IF(AA178+S179-W179&gt;0,AA178+S179-W179,0),IF(S179-W179&gt;0,S179-W179,0)),""),"")</f>
        <v/>
      </c>
      <c r="AB179" s="257" t="str">
        <f aca="false">IF(T179&lt;&gt;"",IF(X179&lt;&gt;"",IF(AB178&lt;&gt;"",IF(AB178+T179-X179&gt;0,AB178+T179-X179,0),IF(T179-X179&gt;0,T179-X179,0)),""),"")</f>
        <v/>
      </c>
      <c r="AC179" s="257" t="str">
        <f aca="false">IF(U179&lt;&gt;"",IF(Y179&lt;&gt;"",SUM(Z179:AB179),""),"")</f>
        <v/>
      </c>
      <c r="AD179" s="262" t="str">
        <f aca="false">IF(V179&lt;&gt;"",Z179*$Q$2,"")</f>
        <v/>
      </c>
      <c r="AE179" s="257" t="str">
        <f aca="false">IF(W179&lt;&gt;"",AA179*$Q$2,"")</f>
        <v/>
      </c>
      <c r="AF179" s="257" t="str">
        <f aca="false">IF(X179&lt;&gt;"",AB179*$Q$2,"")</f>
        <v/>
      </c>
      <c r="AG179" s="261" t="str">
        <f aca="false">IF(Y179&lt;&gt;"",AC179*$Q$2,"")</f>
        <v/>
      </c>
    </row>
    <row r="180" customFormat="false" ht="14.65" hidden="false" customHeight="false" outlineLevel="0" collapsed="false">
      <c r="A180" s="255" t="n">
        <f aca="false">A179+TIME(0,5,0)</f>
        <v>0.854166666666667</v>
      </c>
      <c r="B180" s="201" t="n">
        <v>0</v>
      </c>
      <c r="C180" s="200" t="n">
        <v>0</v>
      </c>
      <c r="D180" s="200" t="n">
        <v>0</v>
      </c>
      <c r="E180" s="257" t="n">
        <f aca="false">IF(B180&lt;&gt;"",SUM(B180:D180),"")</f>
        <v>0</v>
      </c>
      <c r="F180" s="201" t="n">
        <v>1</v>
      </c>
      <c r="G180" s="200" t="n">
        <v>0</v>
      </c>
      <c r="H180" s="200" t="n">
        <v>0</v>
      </c>
      <c r="I180" s="257" t="n">
        <f aca="false">IF(F180&lt;&gt;"",SUM(F180:H180),"")</f>
        <v>1</v>
      </c>
      <c r="J180" s="228" t="n">
        <f aca="false">IF(B180&lt;&gt;"",IF(F180&lt;&gt;"",IF(J179&lt;&gt;"",IF(J179+B180-F180&gt;0,J179+B180-F180,0),IF(B180-F180&gt;0,B180-F180,0)),""),"")</f>
        <v>9</v>
      </c>
      <c r="K180" s="257" t="n">
        <f aca="false">IF(C180&lt;&gt;"",IF(G180&lt;&gt;"",IF(K179&lt;&gt;"",IF(K179+C180-G180&gt;0,K179+C180-G180,0),IF(C180-G180&gt;0,C180-G180,0)),""),"")</f>
        <v>11</v>
      </c>
      <c r="L180" s="257" t="n">
        <f aca="false">IF(D180&lt;&gt;"",IF(H180&lt;&gt;"",IF(L179&lt;&gt;"",IF(L179+D180-H180&gt;0,L179+D180-H180,0),IF(D180-H180&gt;0,D180-H180,0)),""),"")</f>
        <v>1</v>
      </c>
      <c r="M180" s="257" t="n">
        <f aca="false">IF(E180&lt;&gt;"",IF(I180&lt;&gt;"",SUM(J180:L180),""),"")</f>
        <v>21</v>
      </c>
      <c r="N180" s="262" t="n">
        <f aca="false">IF(F180&lt;&gt;"",J180*$Q$2,"")</f>
        <v>45</v>
      </c>
      <c r="O180" s="257" t="n">
        <f aca="false">IF(G180&lt;&gt;"",K180*$Q$2,"")</f>
        <v>55</v>
      </c>
      <c r="P180" s="257" t="n">
        <f aca="false">IF(H180&lt;&gt;"",L180*$Q$2,"")</f>
        <v>5</v>
      </c>
      <c r="Q180" s="261" t="n">
        <f aca="false">IF(I180&lt;&gt;"",M180*$Q$2,"")</f>
        <v>105</v>
      </c>
      <c r="R180" s="201"/>
      <c r="S180" s="200"/>
      <c r="T180" s="200"/>
      <c r="U180" s="257" t="str">
        <f aca="false">IF(R180&lt;&gt;"",SUM(R180:T180),"")</f>
        <v/>
      </c>
      <c r="V180" s="201"/>
      <c r="W180" s="200"/>
      <c r="X180" s="200"/>
      <c r="Y180" s="261" t="str">
        <f aca="false">IF(V180&lt;&gt;"",SUM(V180:X180),"")</f>
        <v/>
      </c>
      <c r="Z180" s="228" t="str">
        <f aca="false">IF(R180&lt;&gt;"",IF(V180&lt;&gt;"",IF(Z179&lt;&gt;"",IF(Z179+R180-V180&gt;0,Z179+R180-V180,0),IF(R180-V180&gt;0,R180-V180,0)),""),"")</f>
        <v/>
      </c>
      <c r="AA180" s="257" t="str">
        <f aca="false">IF(S180&lt;&gt;"",IF(W180&lt;&gt;"",IF(AA179&lt;&gt;"",IF(AA179+S180-W180&gt;0,AA179+S180-W180,0),IF(S180-W180&gt;0,S180-W180,0)),""),"")</f>
        <v/>
      </c>
      <c r="AB180" s="257" t="str">
        <f aca="false">IF(T180&lt;&gt;"",IF(X180&lt;&gt;"",IF(AB179&lt;&gt;"",IF(AB179+T180-X180&gt;0,AB179+T180-X180,0),IF(T180-X180&gt;0,T180-X180,0)),""),"")</f>
        <v/>
      </c>
      <c r="AC180" s="257" t="str">
        <f aca="false">IF(U180&lt;&gt;"",IF(Y180&lt;&gt;"",SUM(Z180:AB180),""),"")</f>
        <v/>
      </c>
      <c r="AD180" s="262" t="str">
        <f aca="false">IF(V180&lt;&gt;"",Z180*$Q$2,"")</f>
        <v/>
      </c>
      <c r="AE180" s="257" t="str">
        <f aca="false">IF(W180&lt;&gt;"",AA180*$Q$2,"")</f>
        <v/>
      </c>
      <c r="AF180" s="257" t="str">
        <f aca="false">IF(X180&lt;&gt;"",AB180*$Q$2,"")</f>
        <v/>
      </c>
      <c r="AG180" s="261" t="str">
        <f aca="false">IF(Y180&lt;&gt;"",AC180*$Q$2,"")</f>
        <v/>
      </c>
    </row>
    <row r="181" customFormat="false" ht="14.65" hidden="false" customHeight="false" outlineLevel="0" collapsed="false">
      <c r="A181" s="255" t="n">
        <f aca="false">A180+TIME(0,5,0)</f>
        <v>0.857638888888889</v>
      </c>
      <c r="B181" s="201" t="n">
        <v>0</v>
      </c>
      <c r="C181" s="200" t="n">
        <v>0</v>
      </c>
      <c r="D181" s="200" t="n">
        <v>0</v>
      </c>
      <c r="E181" s="257" t="n">
        <f aca="false">IF(B181&lt;&gt;"",SUM(B181:D181),"")</f>
        <v>0</v>
      </c>
      <c r="F181" s="201" t="n">
        <v>0</v>
      </c>
      <c r="G181" s="200" t="n">
        <v>0</v>
      </c>
      <c r="H181" s="200" t="n">
        <v>0</v>
      </c>
      <c r="I181" s="257" t="n">
        <f aca="false">IF(F181&lt;&gt;"",SUM(F181:H181),"")</f>
        <v>0</v>
      </c>
      <c r="J181" s="228" t="n">
        <f aca="false">IF(B181&lt;&gt;"",IF(F181&lt;&gt;"",IF(J180&lt;&gt;"",IF(J180+B181-F181&gt;0,J180+B181-F181,0),IF(B181-F181&gt;0,B181-F181,0)),""),"")</f>
        <v>9</v>
      </c>
      <c r="K181" s="257" t="n">
        <f aca="false">IF(C181&lt;&gt;"",IF(G181&lt;&gt;"",IF(K180&lt;&gt;"",IF(K180+C181-G181&gt;0,K180+C181-G181,0),IF(C181-G181&gt;0,C181-G181,0)),""),"")</f>
        <v>11</v>
      </c>
      <c r="L181" s="257" t="n">
        <f aca="false">IF(D181&lt;&gt;"",IF(H181&lt;&gt;"",IF(L180&lt;&gt;"",IF(L180+D181-H181&gt;0,L180+D181-H181,0),IF(D181-H181&gt;0,D181-H181,0)),""),"")</f>
        <v>1</v>
      </c>
      <c r="M181" s="257" t="n">
        <f aca="false">IF(E181&lt;&gt;"",IF(I181&lt;&gt;"",SUM(J181:L181),""),"")</f>
        <v>21</v>
      </c>
      <c r="N181" s="262" t="n">
        <f aca="false">IF(F181&lt;&gt;"",J181*$Q$2,"")</f>
        <v>45</v>
      </c>
      <c r="O181" s="257" t="n">
        <f aca="false">IF(G181&lt;&gt;"",K181*$Q$2,"")</f>
        <v>55</v>
      </c>
      <c r="P181" s="257" t="n">
        <f aca="false">IF(H181&lt;&gt;"",L181*$Q$2,"")</f>
        <v>5</v>
      </c>
      <c r="Q181" s="261" t="n">
        <f aca="false">IF(I181&lt;&gt;"",M181*$Q$2,"")</f>
        <v>105</v>
      </c>
      <c r="R181" s="201"/>
      <c r="S181" s="200"/>
      <c r="T181" s="200"/>
      <c r="U181" s="257" t="str">
        <f aca="false">IF(R181&lt;&gt;"",SUM(R181:T181),"")</f>
        <v/>
      </c>
      <c r="V181" s="201"/>
      <c r="W181" s="200"/>
      <c r="X181" s="200"/>
      <c r="Y181" s="261" t="str">
        <f aca="false">IF(V181&lt;&gt;"",SUM(V181:X181),"")</f>
        <v/>
      </c>
      <c r="Z181" s="228" t="str">
        <f aca="false">IF(R181&lt;&gt;"",IF(V181&lt;&gt;"",IF(Z180&lt;&gt;"",IF(Z180+R181-V181&gt;0,Z180+R181-V181,0),IF(R181-V181&gt;0,R181-V181,0)),""),"")</f>
        <v/>
      </c>
      <c r="AA181" s="257" t="str">
        <f aca="false">IF(S181&lt;&gt;"",IF(W181&lt;&gt;"",IF(AA180&lt;&gt;"",IF(AA180+S181-W181&gt;0,AA180+S181-W181,0),IF(S181-W181&gt;0,S181-W181,0)),""),"")</f>
        <v/>
      </c>
      <c r="AB181" s="257" t="str">
        <f aca="false">IF(T181&lt;&gt;"",IF(X181&lt;&gt;"",IF(AB180&lt;&gt;"",IF(AB180+T181-X181&gt;0,AB180+T181-X181,0),IF(T181-X181&gt;0,T181-X181,0)),""),"")</f>
        <v/>
      </c>
      <c r="AC181" s="257" t="str">
        <f aca="false">IF(U181&lt;&gt;"",IF(Y181&lt;&gt;"",SUM(Z181:AB181),""),"")</f>
        <v/>
      </c>
      <c r="AD181" s="262" t="str">
        <f aca="false">IF(V181&lt;&gt;"",Z181*$Q$2,"")</f>
        <v/>
      </c>
      <c r="AE181" s="257" t="str">
        <f aca="false">IF(W181&lt;&gt;"",AA181*$Q$2,"")</f>
        <v/>
      </c>
      <c r="AF181" s="257" t="str">
        <f aca="false">IF(X181&lt;&gt;"",AB181*$Q$2,"")</f>
        <v/>
      </c>
      <c r="AG181" s="261" t="str">
        <f aca="false">IF(Y181&lt;&gt;"",AC181*$Q$2,"")</f>
        <v/>
      </c>
    </row>
    <row r="182" customFormat="false" ht="14.65" hidden="false" customHeight="false" outlineLevel="0" collapsed="false">
      <c r="A182" s="255" t="n">
        <f aca="false">A181+TIME(0,5,0)</f>
        <v>0.861111111111111</v>
      </c>
      <c r="B182" s="201" t="n">
        <v>0</v>
      </c>
      <c r="C182" s="200" t="n">
        <v>0</v>
      </c>
      <c r="D182" s="200" t="n">
        <v>0</v>
      </c>
      <c r="E182" s="257" t="n">
        <f aca="false">IF(B182&lt;&gt;"",SUM(B182:D182),"")</f>
        <v>0</v>
      </c>
      <c r="F182" s="201" t="n">
        <v>1</v>
      </c>
      <c r="G182" s="200" t="n">
        <v>0</v>
      </c>
      <c r="H182" s="200" t="n">
        <v>0</v>
      </c>
      <c r="I182" s="257" t="n">
        <f aca="false">IF(F182&lt;&gt;"",SUM(F182:H182),"")</f>
        <v>1</v>
      </c>
      <c r="J182" s="228" t="n">
        <f aca="false">IF(B182&lt;&gt;"",IF(F182&lt;&gt;"",IF(J181&lt;&gt;"",IF(J181+B182-F182&gt;0,J181+B182-F182,0),IF(B182-F182&gt;0,B182-F182,0)),""),"")</f>
        <v>8</v>
      </c>
      <c r="K182" s="257" t="n">
        <f aca="false">IF(C182&lt;&gt;"",IF(G182&lt;&gt;"",IF(K181&lt;&gt;"",IF(K181+C182-G182&gt;0,K181+C182-G182,0),IF(C182-G182&gt;0,C182-G182,0)),""),"")</f>
        <v>11</v>
      </c>
      <c r="L182" s="257" t="n">
        <f aca="false">IF(D182&lt;&gt;"",IF(H182&lt;&gt;"",IF(L181&lt;&gt;"",IF(L181+D182-H182&gt;0,L181+D182-H182,0),IF(D182-H182&gt;0,D182-H182,0)),""),"")</f>
        <v>1</v>
      </c>
      <c r="M182" s="257" t="n">
        <f aca="false">IF(E182&lt;&gt;"",IF(I182&lt;&gt;"",SUM(J182:L182),""),"")</f>
        <v>20</v>
      </c>
      <c r="N182" s="262" t="n">
        <f aca="false">IF(F182&lt;&gt;"",J182*$Q$2,"")</f>
        <v>40</v>
      </c>
      <c r="O182" s="257" t="n">
        <f aca="false">IF(G182&lt;&gt;"",K182*$Q$2,"")</f>
        <v>55</v>
      </c>
      <c r="P182" s="257" t="n">
        <f aca="false">IF(H182&lt;&gt;"",L182*$Q$2,"")</f>
        <v>5</v>
      </c>
      <c r="Q182" s="261" t="n">
        <f aca="false">IF(I182&lt;&gt;"",M182*$Q$2,"")</f>
        <v>100</v>
      </c>
      <c r="R182" s="201"/>
      <c r="S182" s="200"/>
      <c r="T182" s="200"/>
      <c r="U182" s="257" t="str">
        <f aca="false">IF(R182&lt;&gt;"",SUM(R182:T182),"")</f>
        <v/>
      </c>
      <c r="V182" s="201"/>
      <c r="W182" s="200"/>
      <c r="X182" s="200"/>
      <c r="Y182" s="261" t="str">
        <f aca="false">IF(V182&lt;&gt;"",SUM(V182:X182),"")</f>
        <v/>
      </c>
      <c r="Z182" s="228" t="str">
        <f aca="false">IF(R182&lt;&gt;"",IF(V182&lt;&gt;"",IF(Z181&lt;&gt;"",IF(Z181+R182-V182&gt;0,Z181+R182-V182,0),IF(R182-V182&gt;0,R182-V182,0)),""),"")</f>
        <v/>
      </c>
      <c r="AA182" s="257" t="str">
        <f aca="false">IF(S182&lt;&gt;"",IF(W182&lt;&gt;"",IF(AA181&lt;&gt;"",IF(AA181+S182-W182&gt;0,AA181+S182-W182,0),IF(S182-W182&gt;0,S182-W182,0)),""),"")</f>
        <v/>
      </c>
      <c r="AB182" s="257" t="str">
        <f aca="false">IF(T182&lt;&gt;"",IF(X182&lt;&gt;"",IF(AB181&lt;&gt;"",IF(AB181+T182-X182&gt;0,AB181+T182-X182,0),IF(T182-X182&gt;0,T182-X182,0)),""),"")</f>
        <v/>
      </c>
      <c r="AC182" s="257" t="str">
        <f aca="false">IF(U182&lt;&gt;"",IF(Y182&lt;&gt;"",SUM(Z182:AB182),""),"")</f>
        <v/>
      </c>
      <c r="AD182" s="262" t="str">
        <f aca="false">IF(V182&lt;&gt;"",Z182*$Q$2,"")</f>
        <v/>
      </c>
      <c r="AE182" s="257" t="str">
        <f aca="false">IF(W182&lt;&gt;"",AA182*$Q$2,"")</f>
        <v/>
      </c>
      <c r="AF182" s="257" t="str">
        <f aca="false">IF(X182&lt;&gt;"",AB182*$Q$2,"")</f>
        <v/>
      </c>
      <c r="AG182" s="261" t="str">
        <f aca="false">IF(Y182&lt;&gt;"",AC182*$Q$2,"")</f>
        <v/>
      </c>
    </row>
    <row r="183" customFormat="false" ht="14.65" hidden="false" customHeight="false" outlineLevel="0" collapsed="false">
      <c r="A183" s="255" t="n">
        <f aca="false">A182+TIME(0,5,0)</f>
        <v>0.864583333333333</v>
      </c>
      <c r="B183" s="201" t="n">
        <v>2</v>
      </c>
      <c r="C183" s="200" t="n">
        <v>0</v>
      </c>
      <c r="D183" s="200" t="n">
        <v>0</v>
      </c>
      <c r="E183" s="257" t="n">
        <f aca="false">IF(B183&lt;&gt;"",SUM(B183:D183),"")</f>
        <v>2</v>
      </c>
      <c r="F183" s="201" t="n">
        <v>1</v>
      </c>
      <c r="G183" s="200" t="n">
        <v>0</v>
      </c>
      <c r="H183" s="200" t="n">
        <v>0</v>
      </c>
      <c r="I183" s="257" t="n">
        <f aca="false">IF(F183&lt;&gt;"",SUM(F183:H183),"")</f>
        <v>1</v>
      </c>
      <c r="J183" s="228" t="n">
        <f aca="false">IF(B183&lt;&gt;"",IF(F183&lt;&gt;"",IF(J182&lt;&gt;"",IF(J182+B183-F183&gt;0,J182+B183-F183,0),IF(B183-F183&gt;0,B183-F183,0)),""),"")</f>
        <v>9</v>
      </c>
      <c r="K183" s="257" t="n">
        <f aca="false">IF(C183&lt;&gt;"",IF(G183&lt;&gt;"",IF(K182&lt;&gt;"",IF(K182+C183-G183&gt;0,K182+C183-G183,0),IF(C183-G183&gt;0,C183-G183,0)),""),"")</f>
        <v>11</v>
      </c>
      <c r="L183" s="257" t="n">
        <f aca="false">IF(D183&lt;&gt;"",IF(H183&lt;&gt;"",IF(L182&lt;&gt;"",IF(L182+D183-H183&gt;0,L182+D183-H183,0),IF(D183-H183&gt;0,D183-H183,0)),""),"")</f>
        <v>1</v>
      </c>
      <c r="M183" s="257" t="n">
        <f aca="false">IF(E183&lt;&gt;"",IF(I183&lt;&gt;"",SUM(J183:L183),""),"")</f>
        <v>21</v>
      </c>
      <c r="N183" s="262" t="n">
        <f aca="false">IF(F183&lt;&gt;"",J183*$Q$2,"")</f>
        <v>45</v>
      </c>
      <c r="O183" s="257" t="n">
        <f aca="false">IF(G183&lt;&gt;"",K183*$Q$2,"")</f>
        <v>55</v>
      </c>
      <c r="P183" s="257" t="n">
        <f aca="false">IF(H183&lt;&gt;"",L183*$Q$2,"")</f>
        <v>5</v>
      </c>
      <c r="Q183" s="261" t="n">
        <f aca="false">IF(I183&lt;&gt;"",M183*$Q$2,"")</f>
        <v>105</v>
      </c>
      <c r="R183" s="201"/>
      <c r="S183" s="200"/>
      <c r="T183" s="200"/>
      <c r="U183" s="257" t="str">
        <f aca="false">IF(R183&lt;&gt;"",SUM(R183:T183),"")</f>
        <v/>
      </c>
      <c r="V183" s="201"/>
      <c r="W183" s="200"/>
      <c r="X183" s="200"/>
      <c r="Y183" s="261" t="str">
        <f aca="false">IF(V183&lt;&gt;"",SUM(V183:X183),"")</f>
        <v/>
      </c>
      <c r="Z183" s="228" t="str">
        <f aca="false">IF(R183&lt;&gt;"",IF(V183&lt;&gt;"",IF(Z182&lt;&gt;"",IF(Z182+R183-V183&gt;0,Z182+R183-V183,0),IF(R183-V183&gt;0,R183-V183,0)),""),"")</f>
        <v/>
      </c>
      <c r="AA183" s="257" t="str">
        <f aca="false">IF(S183&lt;&gt;"",IF(W183&lt;&gt;"",IF(AA182&lt;&gt;"",IF(AA182+S183-W183&gt;0,AA182+S183-W183,0),IF(S183-W183&gt;0,S183-W183,0)),""),"")</f>
        <v/>
      </c>
      <c r="AB183" s="257" t="str">
        <f aca="false">IF(T183&lt;&gt;"",IF(X183&lt;&gt;"",IF(AB182&lt;&gt;"",IF(AB182+T183-X183&gt;0,AB182+T183-X183,0),IF(T183-X183&gt;0,T183-X183,0)),""),"")</f>
        <v/>
      </c>
      <c r="AC183" s="257" t="str">
        <f aca="false">IF(U183&lt;&gt;"",IF(Y183&lt;&gt;"",SUM(Z183:AB183),""),"")</f>
        <v/>
      </c>
      <c r="AD183" s="262" t="str">
        <f aca="false">IF(V183&lt;&gt;"",Z183*$Q$2,"")</f>
        <v/>
      </c>
      <c r="AE183" s="257" t="str">
        <f aca="false">IF(W183&lt;&gt;"",AA183*$Q$2,"")</f>
        <v/>
      </c>
      <c r="AF183" s="257" t="str">
        <f aca="false">IF(X183&lt;&gt;"",AB183*$Q$2,"")</f>
        <v/>
      </c>
      <c r="AG183" s="261" t="str">
        <f aca="false">IF(Y183&lt;&gt;"",AC183*$Q$2,"")</f>
        <v/>
      </c>
    </row>
    <row r="184" customFormat="false" ht="14.65" hidden="false" customHeight="false" outlineLevel="0" collapsed="false">
      <c r="A184" s="255" t="n">
        <f aca="false">A183+TIME(0,5,0)</f>
        <v>0.868055555555556</v>
      </c>
      <c r="B184" s="201" t="n">
        <v>0</v>
      </c>
      <c r="C184" s="200" t="n">
        <v>0</v>
      </c>
      <c r="D184" s="200" t="n">
        <v>0</v>
      </c>
      <c r="E184" s="257" t="n">
        <f aca="false">IF(B184&lt;&gt;"",SUM(B184:D184),"")</f>
        <v>0</v>
      </c>
      <c r="F184" s="201" t="n">
        <v>0</v>
      </c>
      <c r="G184" s="200" t="n">
        <v>0</v>
      </c>
      <c r="H184" s="200" t="n">
        <v>0</v>
      </c>
      <c r="I184" s="257" t="n">
        <f aca="false">IF(F184&lt;&gt;"",SUM(F184:H184),"")</f>
        <v>0</v>
      </c>
      <c r="J184" s="228" t="n">
        <f aca="false">IF(B184&lt;&gt;"",IF(F184&lt;&gt;"",IF(J183&lt;&gt;"",IF(J183+B184-F184&gt;0,J183+B184-F184,0),IF(B184-F184&gt;0,B184-F184,0)),""),"")</f>
        <v>9</v>
      </c>
      <c r="K184" s="257" t="n">
        <f aca="false">IF(C184&lt;&gt;"",IF(G184&lt;&gt;"",IF(K183&lt;&gt;"",IF(K183+C184-G184&gt;0,K183+C184-G184,0),IF(C184-G184&gt;0,C184-G184,0)),""),"")</f>
        <v>11</v>
      </c>
      <c r="L184" s="257" t="n">
        <f aca="false">IF(D184&lt;&gt;"",IF(H184&lt;&gt;"",IF(L183&lt;&gt;"",IF(L183+D184-H184&gt;0,L183+D184-H184,0),IF(D184-H184&gt;0,D184-H184,0)),""),"")</f>
        <v>1</v>
      </c>
      <c r="M184" s="257" t="n">
        <f aca="false">IF(E184&lt;&gt;"",IF(I184&lt;&gt;"",SUM(J184:L184),""),"")</f>
        <v>21</v>
      </c>
      <c r="N184" s="262" t="n">
        <f aca="false">IF(F184&lt;&gt;"",J184*$Q$2,"")</f>
        <v>45</v>
      </c>
      <c r="O184" s="257" t="n">
        <f aca="false">IF(G184&lt;&gt;"",K184*$Q$2,"")</f>
        <v>55</v>
      </c>
      <c r="P184" s="257" t="n">
        <f aca="false">IF(H184&lt;&gt;"",L184*$Q$2,"")</f>
        <v>5</v>
      </c>
      <c r="Q184" s="261" t="n">
        <f aca="false">IF(I184&lt;&gt;"",M184*$Q$2,"")</f>
        <v>105</v>
      </c>
      <c r="R184" s="201"/>
      <c r="S184" s="200"/>
      <c r="T184" s="200"/>
      <c r="U184" s="257" t="str">
        <f aca="false">IF(R184&lt;&gt;"",SUM(R184:T184),"")</f>
        <v/>
      </c>
      <c r="V184" s="201"/>
      <c r="W184" s="200"/>
      <c r="X184" s="200"/>
      <c r="Y184" s="261" t="str">
        <f aca="false">IF(V184&lt;&gt;"",SUM(V184:X184),"")</f>
        <v/>
      </c>
      <c r="Z184" s="228" t="str">
        <f aca="false">IF(R184&lt;&gt;"",IF(V184&lt;&gt;"",IF(Z183&lt;&gt;"",IF(Z183+R184-V184&gt;0,Z183+R184-V184,0),IF(R184-V184&gt;0,R184-V184,0)),""),"")</f>
        <v/>
      </c>
      <c r="AA184" s="257" t="str">
        <f aca="false">IF(S184&lt;&gt;"",IF(W184&lt;&gt;"",IF(AA183&lt;&gt;"",IF(AA183+S184-W184&gt;0,AA183+S184-W184,0),IF(S184-W184&gt;0,S184-W184,0)),""),"")</f>
        <v/>
      </c>
      <c r="AB184" s="257" t="str">
        <f aca="false">IF(T184&lt;&gt;"",IF(X184&lt;&gt;"",IF(AB183&lt;&gt;"",IF(AB183+T184-X184&gt;0,AB183+T184-X184,0),IF(T184-X184&gt;0,T184-X184,0)),""),"")</f>
        <v/>
      </c>
      <c r="AC184" s="257" t="str">
        <f aca="false">IF(U184&lt;&gt;"",IF(Y184&lt;&gt;"",SUM(Z184:AB184),""),"")</f>
        <v/>
      </c>
      <c r="AD184" s="262" t="str">
        <f aca="false">IF(V184&lt;&gt;"",Z184*$Q$2,"")</f>
        <v/>
      </c>
      <c r="AE184" s="257" t="str">
        <f aca="false">IF(W184&lt;&gt;"",AA184*$Q$2,"")</f>
        <v/>
      </c>
      <c r="AF184" s="257" t="str">
        <f aca="false">IF(X184&lt;&gt;"",AB184*$Q$2,"")</f>
        <v/>
      </c>
      <c r="AG184" s="261" t="str">
        <f aca="false">IF(Y184&lt;&gt;"",AC184*$Q$2,"")</f>
        <v/>
      </c>
    </row>
    <row r="185" customFormat="false" ht="14.65" hidden="false" customHeight="false" outlineLevel="0" collapsed="false">
      <c r="A185" s="263" t="n">
        <f aca="false">A184+TIME(0,5,0)</f>
        <v>0.871527777777778</v>
      </c>
      <c r="B185" s="204" t="n">
        <v>1</v>
      </c>
      <c r="C185" s="205" t="n">
        <v>0</v>
      </c>
      <c r="D185" s="205" t="n">
        <v>0</v>
      </c>
      <c r="E185" s="264" t="n">
        <f aca="false">IF(B185&lt;&gt;"",SUM(B185:D185),"")</f>
        <v>1</v>
      </c>
      <c r="F185" s="204" t="n">
        <v>0</v>
      </c>
      <c r="G185" s="205" t="n">
        <v>0</v>
      </c>
      <c r="H185" s="205" t="n">
        <v>0</v>
      </c>
      <c r="I185" s="264" t="n">
        <f aca="false">IF(F185&lt;&gt;"",SUM(F185:H185),"")</f>
        <v>0</v>
      </c>
      <c r="J185" s="230" t="n">
        <f aca="false">IF(B185&lt;&gt;"",IF(F185&lt;&gt;"",IF(J184&lt;&gt;"",IF(J184+B185-F185&gt;0,J184+B185-F185,0),IF(B185-F185&gt;0,B185-F185,0)),""),"")</f>
        <v>10</v>
      </c>
      <c r="K185" s="264" t="n">
        <f aca="false">IF(C185&lt;&gt;"",IF(G185&lt;&gt;"",IF(K184&lt;&gt;"",IF(K184+C185-G185&gt;0,K184+C185-G185,0),IF(C185-G185&gt;0,C185-G185,0)),""),"")</f>
        <v>11</v>
      </c>
      <c r="L185" s="264" t="n">
        <f aca="false">IF(D185&lt;&gt;"",IF(H185&lt;&gt;"",IF(L184&lt;&gt;"",IF(L184+D185-H185&gt;0,L184+D185-H185,0),IF(D185-H185&gt;0,D185-H185,0)),""),"")</f>
        <v>1</v>
      </c>
      <c r="M185" s="264" t="n">
        <f aca="false">IF(E185&lt;&gt;"",IF(I185&lt;&gt;"",SUM(J185:L185),""),"")</f>
        <v>22</v>
      </c>
      <c r="N185" s="265" t="n">
        <f aca="false">IF(F185&lt;&gt;"",J185*$Q$2,"")</f>
        <v>50</v>
      </c>
      <c r="O185" s="264" t="n">
        <f aca="false">IF(G185&lt;&gt;"",K185*$Q$2,"")</f>
        <v>55</v>
      </c>
      <c r="P185" s="264" t="n">
        <f aca="false">IF(H185&lt;&gt;"",L185*$Q$2,"")</f>
        <v>5</v>
      </c>
      <c r="Q185" s="266" t="n">
        <f aca="false">IF(I185&lt;&gt;"",M185*$Q$2,"")</f>
        <v>110</v>
      </c>
      <c r="R185" s="204"/>
      <c r="S185" s="205"/>
      <c r="T185" s="205"/>
      <c r="U185" s="264" t="str">
        <f aca="false">IF(R185&lt;&gt;"",SUM(R185:T185),"")</f>
        <v/>
      </c>
      <c r="V185" s="204"/>
      <c r="W185" s="205"/>
      <c r="X185" s="205"/>
      <c r="Y185" s="266" t="str">
        <f aca="false">IF(V185&lt;&gt;"",SUM(V185:X185),"")</f>
        <v/>
      </c>
      <c r="Z185" s="230" t="str">
        <f aca="false">IF(R185&lt;&gt;"",IF(V185&lt;&gt;"",IF(Z184&lt;&gt;"",IF(Z184+R185-V185&gt;0,Z184+R185-V185,0),IF(R185-V185&gt;0,R185-V185,0)),""),"")</f>
        <v/>
      </c>
      <c r="AA185" s="264" t="str">
        <f aca="false">IF(S185&lt;&gt;"",IF(W185&lt;&gt;"",IF(AA184&lt;&gt;"",IF(AA184+S185-W185&gt;0,AA184+S185-W185,0),IF(S185-W185&gt;0,S185-W185,0)),""),"")</f>
        <v/>
      </c>
      <c r="AB185" s="264" t="str">
        <f aca="false">IF(T185&lt;&gt;"",IF(X185&lt;&gt;"",IF(AB184&lt;&gt;"",IF(AB184+T185-X185&gt;0,AB184+T185-X185,0),IF(T185-X185&gt;0,T185-X185,0)),""),"")</f>
        <v/>
      </c>
      <c r="AC185" s="264" t="str">
        <f aca="false">IF(U185&lt;&gt;"",IF(Y185&lt;&gt;"",SUM(Z185:AB185),""),"")</f>
        <v/>
      </c>
      <c r="AD185" s="265" t="str">
        <f aca="false">IF(V185&lt;&gt;"",Z185*$Q$2,"")</f>
        <v/>
      </c>
      <c r="AE185" s="264" t="str">
        <f aca="false">IF(W185&lt;&gt;"",AA185*$Q$2,"")</f>
        <v/>
      </c>
      <c r="AF185" s="264" t="str">
        <f aca="false">IF(X185&lt;&gt;"",AB185*$Q$2,"")</f>
        <v/>
      </c>
      <c r="AG185" s="266" t="str">
        <f aca="false">IF(Y185&lt;&gt;"",AC185*$Q$2,"")</f>
        <v/>
      </c>
    </row>
    <row r="186" s="18" customFormat="true" ht="14.65" hidden="false" customHeight="false" outlineLevel="0" collapsed="false">
      <c r="A186" s="255" t="n">
        <f aca="false">A185+TIME(0,5,0)</f>
        <v>0.875</v>
      </c>
      <c r="B186" s="201" t="n">
        <v>0</v>
      </c>
      <c r="C186" s="200" t="n">
        <v>0</v>
      </c>
      <c r="D186" s="200" t="n">
        <v>0</v>
      </c>
      <c r="E186" s="257" t="n">
        <f aca="false">IF(B186&lt;&gt;"",SUM(B186:D186),"")</f>
        <v>0</v>
      </c>
      <c r="F186" s="201" t="n">
        <v>2</v>
      </c>
      <c r="G186" s="200" t="n">
        <v>0</v>
      </c>
      <c r="H186" s="200" t="n">
        <v>0</v>
      </c>
      <c r="I186" s="257" t="n">
        <f aca="false">IF(F186&lt;&gt;"",SUM(F186:H186),"")</f>
        <v>2</v>
      </c>
      <c r="J186" s="228" t="n">
        <f aca="false">IF(B186&lt;&gt;"",IF(F186&lt;&gt;"",IF(J185&lt;&gt;"",IF(J185+B186-F186&gt;0,J185+B186-F186,0),IF(B186-F186&gt;0,B186-F186,0)),""),"")</f>
        <v>8</v>
      </c>
      <c r="K186" s="257" t="n">
        <f aca="false">IF(C186&lt;&gt;"",IF(G186&lt;&gt;"",IF(K185&lt;&gt;"",IF(K185+C186-G186&gt;0,K185+C186-G186,0),IF(C186-G186&gt;0,C186-G186,0)),""),"")</f>
        <v>11</v>
      </c>
      <c r="L186" s="257" t="n">
        <f aca="false">IF(D186&lt;&gt;"",IF(H186&lt;&gt;"",IF(L185&lt;&gt;"",IF(L185+D186-H186&gt;0,L185+D186-H186,0),IF(D186-H186&gt;0,D186-H186,0)),""),"")</f>
        <v>1</v>
      </c>
      <c r="M186" s="257" t="n">
        <f aca="false">IF(E186&lt;&gt;"",IF(I186&lt;&gt;"",SUM(J186:L186),""),"")</f>
        <v>20</v>
      </c>
      <c r="N186" s="262" t="n">
        <f aca="false">IF(F186&lt;&gt;"",J186*$Q$2,"")</f>
        <v>40</v>
      </c>
      <c r="O186" s="257" t="n">
        <f aca="false">IF(G186&lt;&gt;"",K186*$Q$2,"")</f>
        <v>55</v>
      </c>
      <c r="P186" s="257" t="n">
        <f aca="false">IF(H186&lt;&gt;"",L186*$Q$2,"")</f>
        <v>5</v>
      </c>
      <c r="Q186" s="261" t="n">
        <f aca="false">IF(I186&lt;&gt;"",M186*$Q$2,"")</f>
        <v>100</v>
      </c>
      <c r="R186" s="201"/>
      <c r="S186" s="200"/>
      <c r="T186" s="200"/>
      <c r="U186" s="257" t="str">
        <f aca="false">IF(R186&lt;&gt;"",SUM(R186:T186),"")</f>
        <v/>
      </c>
      <c r="V186" s="201"/>
      <c r="W186" s="200"/>
      <c r="X186" s="200"/>
      <c r="Y186" s="261" t="str">
        <f aca="false">IF(V186&lt;&gt;"",SUM(V186:X186),"")</f>
        <v/>
      </c>
      <c r="Z186" s="228" t="str">
        <f aca="false">IF(R186&lt;&gt;"",IF(V186&lt;&gt;"",IF(Z185&lt;&gt;"",IF(Z185+R186-V186&gt;0,Z185+R186-V186,0),IF(R186-V186&gt;0,R186-V186,0)),""),"")</f>
        <v/>
      </c>
      <c r="AA186" s="257" t="str">
        <f aca="false">IF(S186&lt;&gt;"",IF(W186&lt;&gt;"",IF(AA185&lt;&gt;"",IF(AA185+S186-W186&gt;0,AA185+S186-W186,0),IF(S186-W186&gt;0,S186-W186,0)),""),"")</f>
        <v/>
      </c>
      <c r="AB186" s="257" t="str">
        <f aca="false">IF(T186&lt;&gt;"",IF(X186&lt;&gt;"",IF(AB185&lt;&gt;"",IF(AB185+T186-X186&gt;0,AB185+T186-X186,0),IF(T186-X186&gt;0,T186-X186,0)),""),"")</f>
        <v/>
      </c>
      <c r="AC186" s="257" t="str">
        <f aca="false">IF(U186&lt;&gt;"",IF(Y186&lt;&gt;"",SUM(Z186:AB186),""),"")</f>
        <v/>
      </c>
      <c r="AD186" s="262" t="str">
        <f aca="false">IF(V186&lt;&gt;"",Z186*$Q$2,"")</f>
        <v/>
      </c>
      <c r="AE186" s="257" t="str">
        <f aca="false">IF(W186&lt;&gt;"",AA186*$Q$2,"")</f>
        <v/>
      </c>
      <c r="AF186" s="257" t="str">
        <f aca="false">IF(X186&lt;&gt;"",AB186*$Q$2,"")</f>
        <v/>
      </c>
      <c r="AG186" s="261" t="str">
        <f aca="false">IF(Y186&lt;&gt;"",AC186*$Q$2,"")</f>
        <v/>
      </c>
    </row>
    <row r="187" customFormat="false" ht="14.65" hidden="false" customHeight="false" outlineLevel="0" collapsed="false">
      <c r="A187" s="255" t="n">
        <f aca="false">A186+TIME(0,5,0)</f>
        <v>0.878472222222222</v>
      </c>
      <c r="B187" s="201" t="n">
        <v>1</v>
      </c>
      <c r="C187" s="200" t="n">
        <v>0</v>
      </c>
      <c r="D187" s="200" t="n">
        <v>0</v>
      </c>
      <c r="E187" s="257" t="n">
        <f aca="false">IF(B187&lt;&gt;"",SUM(B187:D187),"")</f>
        <v>1</v>
      </c>
      <c r="F187" s="201" t="n">
        <v>0</v>
      </c>
      <c r="G187" s="200" t="n">
        <v>0</v>
      </c>
      <c r="H187" s="200" t="n">
        <v>0</v>
      </c>
      <c r="I187" s="257" t="n">
        <f aca="false">IF(F187&lt;&gt;"",SUM(F187:H187),"")</f>
        <v>0</v>
      </c>
      <c r="J187" s="228" t="n">
        <f aca="false">IF(B187&lt;&gt;"",IF(F187&lt;&gt;"",IF(J186&lt;&gt;"",IF(J186+B187-F187&gt;0,J186+B187-F187,0),IF(B187-F187&gt;0,B187-F187,0)),""),"")</f>
        <v>9</v>
      </c>
      <c r="K187" s="257" t="n">
        <f aca="false">IF(C187&lt;&gt;"",IF(G187&lt;&gt;"",IF(K186&lt;&gt;"",IF(K186+C187-G187&gt;0,K186+C187-G187,0),IF(C187-G187&gt;0,C187-G187,0)),""),"")</f>
        <v>11</v>
      </c>
      <c r="L187" s="257" t="n">
        <f aca="false">IF(D187&lt;&gt;"",IF(H187&lt;&gt;"",IF(L186&lt;&gt;"",IF(L186+D187-H187&gt;0,L186+D187-H187,0),IF(D187-H187&gt;0,D187-H187,0)),""),"")</f>
        <v>1</v>
      </c>
      <c r="M187" s="257" t="n">
        <f aca="false">IF(E187&lt;&gt;"",IF(I187&lt;&gt;"",SUM(J187:L187),""),"")</f>
        <v>21</v>
      </c>
      <c r="N187" s="262" t="n">
        <f aca="false">IF(F187&lt;&gt;"",J187*$Q$2,"")</f>
        <v>45</v>
      </c>
      <c r="O187" s="257" t="n">
        <f aca="false">IF(G187&lt;&gt;"",K187*$Q$2,"")</f>
        <v>55</v>
      </c>
      <c r="P187" s="257" t="n">
        <f aca="false">IF(H187&lt;&gt;"",L187*$Q$2,"")</f>
        <v>5</v>
      </c>
      <c r="Q187" s="261" t="n">
        <f aca="false">IF(I187&lt;&gt;"",M187*$Q$2,"")</f>
        <v>105</v>
      </c>
      <c r="R187" s="201"/>
      <c r="S187" s="200"/>
      <c r="T187" s="200"/>
      <c r="U187" s="257" t="str">
        <f aca="false">IF(R187&lt;&gt;"",SUM(R187:T187),"")</f>
        <v/>
      </c>
      <c r="V187" s="201"/>
      <c r="W187" s="200"/>
      <c r="X187" s="200"/>
      <c r="Y187" s="261" t="str">
        <f aca="false">IF(V187&lt;&gt;"",SUM(V187:X187),"")</f>
        <v/>
      </c>
      <c r="Z187" s="228" t="str">
        <f aca="false">IF(R187&lt;&gt;"",IF(V187&lt;&gt;"",IF(Z186&lt;&gt;"",IF(Z186+R187-V187&gt;0,Z186+R187-V187,0),IF(R187-V187&gt;0,R187-V187,0)),""),"")</f>
        <v/>
      </c>
      <c r="AA187" s="257" t="str">
        <f aca="false">IF(S187&lt;&gt;"",IF(W187&lt;&gt;"",IF(AA186&lt;&gt;"",IF(AA186+S187-W187&gt;0,AA186+S187-W187,0),IF(S187-W187&gt;0,S187-W187,0)),""),"")</f>
        <v/>
      </c>
      <c r="AB187" s="257" t="str">
        <f aca="false">IF(T187&lt;&gt;"",IF(X187&lt;&gt;"",IF(AB186&lt;&gt;"",IF(AB186+T187-X187&gt;0,AB186+T187-X187,0),IF(T187-X187&gt;0,T187-X187,0)),""),"")</f>
        <v/>
      </c>
      <c r="AC187" s="257" t="str">
        <f aca="false">IF(U187&lt;&gt;"",IF(Y187&lt;&gt;"",SUM(Z187:AB187),""),"")</f>
        <v/>
      </c>
      <c r="AD187" s="262" t="str">
        <f aca="false">IF(V187&lt;&gt;"",Z187*$Q$2,"")</f>
        <v/>
      </c>
      <c r="AE187" s="257" t="str">
        <f aca="false">IF(W187&lt;&gt;"",AA187*$Q$2,"")</f>
        <v/>
      </c>
      <c r="AF187" s="257" t="str">
        <f aca="false">IF(X187&lt;&gt;"",AB187*$Q$2,"")</f>
        <v/>
      </c>
      <c r="AG187" s="261" t="str">
        <f aca="false">IF(Y187&lt;&gt;"",AC187*$Q$2,"")</f>
        <v/>
      </c>
    </row>
    <row r="188" customFormat="false" ht="14.65" hidden="false" customHeight="false" outlineLevel="0" collapsed="false">
      <c r="A188" s="255" t="n">
        <f aca="false">A187+TIME(0,5,0)</f>
        <v>0.881944444444444</v>
      </c>
      <c r="B188" s="201" t="n">
        <v>0</v>
      </c>
      <c r="C188" s="200" t="n">
        <v>0</v>
      </c>
      <c r="D188" s="200" t="n">
        <v>0</v>
      </c>
      <c r="E188" s="257" t="n">
        <f aca="false">IF(B188&lt;&gt;"",SUM(B188:D188),"")</f>
        <v>0</v>
      </c>
      <c r="F188" s="201" t="n">
        <v>1</v>
      </c>
      <c r="G188" s="200" t="n">
        <v>0</v>
      </c>
      <c r="H188" s="200" t="n">
        <v>0</v>
      </c>
      <c r="I188" s="257" t="n">
        <f aca="false">IF(F188&lt;&gt;"",SUM(F188:H188),"")</f>
        <v>1</v>
      </c>
      <c r="J188" s="228" t="n">
        <f aca="false">IF(B188&lt;&gt;"",IF(F188&lt;&gt;"",IF(J187&lt;&gt;"",IF(J187+B188-F188&gt;0,J187+B188-F188,0),IF(B188-F188&gt;0,B188-F188,0)),""),"")</f>
        <v>8</v>
      </c>
      <c r="K188" s="257" t="n">
        <f aca="false">IF(C188&lt;&gt;"",IF(G188&lt;&gt;"",IF(K187&lt;&gt;"",IF(K187+C188-G188&gt;0,K187+C188-G188,0),IF(C188-G188&gt;0,C188-G188,0)),""),"")</f>
        <v>11</v>
      </c>
      <c r="L188" s="257" t="n">
        <f aca="false">IF(D188&lt;&gt;"",IF(H188&lt;&gt;"",IF(L187&lt;&gt;"",IF(L187+D188-H188&gt;0,L187+D188-H188,0),IF(D188-H188&gt;0,D188-H188,0)),""),"")</f>
        <v>1</v>
      </c>
      <c r="M188" s="257" t="n">
        <f aca="false">IF(E188&lt;&gt;"",IF(I188&lt;&gt;"",SUM(J188:L188),""),"")</f>
        <v>20</v>
      </c>
      <c r="N188" s="262" t="n">
        <f aca="false">IF(F188&lt;&gt;"",J188*$Q$2,"")</f>
        <v>40</v>
      </c>
      <c r="O188" s="257" t="n">
        <f aca="false">IF(G188&lt;&gt;"",K188*$Q$2,"")</f>
        <v>55</v>
      </c>
      <c r="P188" s="257" t="n">
        <f aca="false">IF(H188&lt;&gt;"",L188*$Q$2,"")</f>
        <v>5</v>
      </c>
      <c r="Q188" s="261" t="n">
        <f aca="false">IF(I188&lt;&gt;"",M188*$Q$2,"")</f>
        <v>100</v>
      </c>
      <c r="R188" s="201"/>
      <c r="S188" s="200"/>
      <c r="T188" s="200"/>
      <c r="U188" s="257" t="str">
        <f aca="false">IF(R188&lt;&gt;"",SUM(R188:T188),"")</f>
        <v/>
      </c>
      <c r="V188" s="201"/>
      <c r="W188" s="200"/>
      <c r="X188" s="200"/>
      <c r="Y188" s="261" t="str">
        <f aca="false">IF(V188&lt;&gt;"",SUM(V188:X188),"")</f>
        <v/>
      </c>
      <c r="Z188" s="228" t="str">
        <f aca="false">IF(R188&lt;&gt;"",IF(V188&lt;&gt;"",IF(Z187&lt;&gt;"",IF(Z187+R188-V188&gt;0,Z187+R188-V188,0),IF(R188-V188&gt;0,R188-V188,0)),""),"")</f>
        <v/>
      </c>
      <c r="AA188" s="257" t="str">
        <f aca="false">IF(S188&lt;&gt;"",IF(W188&lt;&gt;"",IF(AA187&lt;&gt;"",IF(AA187+S188-W188&gt;0,AA187+S188-W188,0),IF(S188-W188&gt;0,S188-W188,0)),""),"")</f>
        <v/>
      </c>
      <c r="AB188" s="257" t="str">
        <f aca="false">IF(T188&lt;&gt;"",IF(X188&lt;&gt;"",IF(AB187&lt;&gt;"",IF(AB187+T188-X188&gt;0,AB187+T188-X188,0),IF(T188-X188&gt;0,T188-X188,0)),""),"")</f>
        <v/>
      </c>
      <c r="AC188" s="257" t="str">
        <f aca="false">IF(U188&lt;&gt;"",IF(Y188&lt;&gt;"",SUM(Z188:AB188),""),"")</f>
        <v/>
      </c>
      <c r="AD188" s="262" t="str">
        <f aca="false">IF(V188&lt;&gt;"",Z188*$Q$2,"")</f>
        <v/>
      </c>
      <c r="AE188" s="257" t="str">
        <f aca="false">IF(W188&lt;&gt;"",AA188*$Q$2,"")</f>
        <v/>
      </c>
      <c r="AF188" s="257" t="str">
        <f aca="false">IF(X188&lt;&gt;"",AB188*$Q$2,"")</f>
        <v/>
      </c>
      <c r="AG188" s="261" t="str">
        <f aca="false">IF(Y188&lt;&gt;"",AC188*$Q$2,"")</f>
        <v/>
      </c>
    </row>
    <row r="189" customFormat="false" ht="14.65" hidden="false" customHeight="false" outlineLevel="0" collapsed="false">
      <c r="A189" s="255" t="n">
        <f aca="false">A188+TIME(0,5,0)</f>
        <v>0.885416666666667</v>
      </c>
      <c r="B189" s="201"/>
      <c r="C189" s="200"/>
      <c r="D189" s="200"/>
      <c r="E189" s="257" t="str">
        <f aca="false">IF(B189&lt;&gt;"",SUM(B189:D189),"")</f>
        <v/>
      </c>
      <c r="F189" s="201"/>
      <c r="G189" s="200"/>
      <c r="H189" s="200"/>
      <c r="I189" s="257" t="str">
        <f aca="false">IF(F189&lt;&gt;"",SUM(F189:H189),"")</f>
        <v/>
      </c>
      <c r="J189" s="228" t="str">
        <f aca="false">IF(B189&lt;&gt;"",IF(F189&lt;&gt;"",IF(J188&lt;&gt;"",IF(J188+B189-F189&gt;0,J188+B189-F189,0),IF(B189-F189&gt;0,B189-F189,0)),""),"")</f>
        <v/>
      </c>
      <c r="K189" s="257" t="str">
        <f aca="false">IF(C189&lt;&gt;"",IF(G189&lt;&gt;"",IF(K188&lt;&gt;"",IF(K188+C189-G189&gt;0,K188+C189-G189,0),IF(C189-G189&gt;0,C189-G189,0)),""),"")</f>
        <v/>
      </c>
      <c r="L189" s="257" t="str">
        <f aca="false">IF(D189&lt;&gt;"",IF(H189&lt;&gt;"",IF(L188&lt;&gt;"",IF(L188+D189-H189&gt;0,L188+D189-H189,0),IF(D189-H189&gt;0,D189-H189,0)),""),"")</f>
        <v/>
      </c>
      <c r="M189" s="257" t="str">
        <f aca="false">IF(E189&lt;&gt;"",IF(I189&lt;&gt;"",SUM(J189:L189),""),"")</f>
        <v/>
      </c>
      <c r="N189" s="262" t="str">
        <f aca="false">IF(F189&lt;&gt;"",J189*$Q$2,"")</f>
        <v/>
      </c>
      <c r="O189" s="257" t="str">
        <f aca="false">IF(G189&lt;&gt;"",K189*$Q$2,"")</f>
        <v/>
      </c>
      <c r="P189" s="257" t="str">
        <f aca="false">IF(H189&lt;&gt;"",L189*$Q$2,"")</f>
        <v/>
      </c>
      <c r="Q189" s="261" t="str">
        <f aca="false">IF(I189&lt;&gt;"",M189*$Q$2,"")</f>
        <v/>
      </c>
      <c r="R189" s="201"/>
      <c r="S189" s="200"/>
      <c r="T189" s="200"/>
      <c r="U189" s="257" t="str">
        <f aca="false">IF(R189&lt;&gt;"",SUM(R189:T189),"")</f>
        <v/>
      </c>
      <c r="V189" s="201"/>
      <c r="W189" s="200"/>
      <c r="X189" s="200"/>
      <c r="Y189" s="261" t="str">
        <f aca="false">IF(V189&lt;&gt;"",SUM(V189:X189),"")</f>
        <v/>
      </c>
      <c r="Z189" s="228" t="str">
        <f aca="false">IF(R189&lt;&gt;"",IF(V189&lt;&gt;"",IF(Z188&lt;&gt;"",IF(Z188+R189-V189&gt;0,Z188+R189-V189,0),IF(R189-V189&gt;0,R189-V189,0)),""),"")</f>
        <v/>
      </c>
      <c r="AA189" s="257" t="str">
        <f aca="false">IF(S189&lt;&gt;"",IF(W189&lt;&gt;"",IF(AA188&lt;&gt;"",IF(AA188+S189-W189&gt;0,AA188+S189-W189,0),IF(S189-W189&gt;0,S189-W189,0)),""),"")</f>
        <v/>
      </c>
      <c r="AB189" s="257" t="str">
        <f aca="false">IF(T189&lt;&gt;"",IF(X189&lt;&gt;"",IF(AB188&lt;&gt;"",IF(AB188+T189-X189&gt;0,AB188+T189-X189,0),IF(T189-X189&gt;0,T189-X189,0)),""),"")</f>
        <v/>
      </c>
      <c r="AC189" s="257" t="str">
        <f aca="false">IF(U189&lt;&gt;"",IF(Y189&lt;&gt;"",SUM(Z189:AB189),""),"")</f>
        <v/>
      </c>
      <c r="AD189" s="262" t="str">
        <f aca="false">IF(V189&lt;&gt;"",Z189*$Q$2,"")</f>
        <v/>
      </c>
      <c r="AE189" s="257" t="str">
        <f aca="false">IF(W189&lt;&gt;"",AA189*$Q$2,"")</f>
        <v/>
      </c>
      <c r="AF189" s="257" t="str">
        <f aca="false">IF(X189&lt;&gt;"",AB189*$Q$2,"")</f>
        <v/>
      </c>
      <c r="AG189" s="261" t="str">
        <f aca="false">IF(Y189&lt;&gt;"",AC189*$Q$2,"")</f>
        <v/>
      </c>
    </row>
    <row r="190" customFormat="false" ht="14.65" hidden="false" customHeight="false" outlineLevel="0" collapsed="false">
      <c r="A190" s="255" t="n">
        <f aca="false">A189+TIME(0,5,0)</f>
        <v>0.888888888888889</v>
      </c>
      <c r="B190" s="201"/>
      <c r="C190" s="200"/>
      <c r="D190" s="200"/>
      <c r="E190" s="257" t="str">
        <f aca="false">IF(B190&lt;&gt;"",SUM(B190:D190),"")</f>
        <v/>
      </c>
      <c r="F190" s="201"/>
      <c r="G190" s="200"/>
      <c r="H190" s="200"/>
      <c r="I190" s="257" t="str">
        <f aca="false">IF(F190&lt;&gt;"",SUM(F190:H190),"")</f>
        <v/>
      </c>
      <c r="J190" s="228" t="str">
        <f aca="false">IF(B190&lt;&gt;"",IF(F190&lt;&gt;"",IF(J189&lt;&gt;"",IF(J189+B190-F190&gt;0,J189+B190-F190,0),IF(B190-F190&gt;0,B190-F190,0)),""),"")</f>
        <v/>
      </c>
      <c r="K190" s="257" t="str">
        <f aca="false">IF(C190&lt;&gt;"",IF(G190&lt;&gt;"",IF(K189&lt;&gt;"",IF(K189+C190-G190&gt;0,K189+C190-G190,0),IF(C190-G190&gt;0,C190-G190,0)),""),"")</f>
        <v/>
      </c>
      <c r="L190" s="257" t="str">
        <f aca="false">IF(D190&lt;&gt;"",IF(H190&lt;&gt;"",IF(L189&lt;&gt;"",IF(L189+D190-H190&gt;0,L189+D190-H190,0),IF(D190-H190&gt;0,D190-H190,0)),""),"")</f>
        <v/>
      </c>
      <c r="M190" s="257" t="str">
        <f aca="false">IF(E190&lt;&gt;"",IF(I190&lt;&gt;"",SUM(J190:L190),""),"")</f>
        <v/>
      </c>
      <c r="N190" s="262" t="str">
        <f aca="false">IF(F190&lt;&gt;"",J190*$Q$2,"")</f>
        <v/>
      </c>
      <c r="O190" s="257" t="str">
        <f aca="false">IF(G190&lt;&gt;"",K190*$Q$2,"")</f>
        <v/>
      </c>
      <c r="P190" s="257" t="str">
        <f aca="false">IF(H190&lt;&gt;"",L190*$Q$2,"")</f>
        <v/>
      </c>
      <c r="Q190" s="261" t="str">
        <f aca="false">IF(I190&lt;&gt;"",M190*$Q$2,"")</f>
        <v/>
      </c>
      <c r="R190" s="201"/>
      <c r="S190" s="200"/>
      <c r="T190" s="200"/>
      <c r="U190" s="257" t="str">
        <f aca="false">IF(R190&lt;&gt;"",SUM(R190:T190),"")</f>
        <v/>
      </c>
      <c r="V190" s="201"/>
      <c r="W190" s="200"/>
      <c r="X190" s="200"/>
      <c r="Y190" s="261" t="str">
        <f aca="false">IF(V190&lt;&gt;"",SUM(V190:X190),"")</f>
        <v/>
      </c>
      <c r="Z190" s="228" t="str">
        <f aca="false">IF(R190&lt;&gt;"",IF(V190&lt;&gt;"",IF(Z189&lt;&gt;"",IF(Z189+R190-V190&gt;0,Z189+R190-V190,0),IF(R190-V190&gt;0,R190-V190,0)),""),"")</f>
        <v/>
      </c>
      <c r="AA190" s="257" t="str">
        <f aca="false">IF(S190&lt;&gt;"",IF(W190&lt;&gt;"",IF(AA189&lt;&gt;"",IF(AA189+S190-W190&gt;0,AA189+S190-W190,0),IF(S190-W190&gt;0,S190-W190,0)),""),"")</f>
        <v/>
      </c>
      <c r="AB190" s="257" t="str">
        <f aca="false">IF(T190&lt;&gt;"",IF(X190&lt;&gt;"",IF(AB189&lt;&gt;"",IF(AB189+T190-X190&gt;0,AB189+T190-X190,0),IF(T190-X190&gt;0,T190-X190,0)),""),"")</f>
        <v/>
      </c>
      <c r="AC190" s="257" t="str">
        <f aca="false">IF(U190&lt;&gt;"",IF(Y190&lt;&gt;"",SUM(Z190:AB190),""),"")</f>
        <v/>
      </c>
      <c r="AD190" s="262" t="str">
        <f aca="false">IF(V190&lt;&gt;"",Z190*$Q$2,"")</f>
        <v/>
      </c>
      <c r="AE190" s="257" t="str">
        <f aca="false">IF(W190&lt;&gt;"",AA190*$Q$2,"")</f>
        <v/>
      </c>
      <c r="AF190" s="257" t="str">
        <f aca="false">IF(X190&lt;&gt;"",AB190*$Q$2,"")</f>
        <v/>
      </c>
      <c r="AG190" s="261" t="str">
        <f aca="false">IF(Y190&lt;&gt;"",AC190*$Q$2,"")</f>
        <v/>
      </c>
    </row>
    <row r="191" customFormat="false" ht="14.65" hidden="false" customHeight="false" outlineLevel="0" collapsed="false">
      <c r="A191" s="255" t="n">
        <f aca="false">A190+TIME(0,5,0)</f>
        <v>0.892361111111111</v>
      </c>
      <c r="B191" s="201"/>
      <c r="C191" s="200"/>
      <c r="D191" s="200"/>
      <c r="E191" s="257" t="str">
        <f aca="false">IF(B191&lt;&gt;"",SUM(B191:D191),"")</f>
        <v/>
      </c>
      <c r="F191" s="201"/>
      <c r="G191" s="200"/>
      <c r="H191" s="200"/>
      <c r="I191" s="257" t="str">
        <f aca="false">IF(F191&lt;&gt;"",SUM(F191:H191),"")</f>
        <v/>
      </c>
      <c r="J191" s="228" t="str">
        <f aca="false">IF(B191&lt;&gt;"",IF(F191&lt;&gt;"",IF(J190&lt;&gt;"",IF(J190+B191-F191&gt;0,J190+B191-F191,0),IF(B191-F191&gt;0,B191-F191,0)),""),"")</f>
        <v/>
      </c>
      <c r="K191" s="257" t="str">
        <f aca="false">IF(C191&lt;&gt;"",IF(G191&lt;&gt;"",IF(K190&lt;&gt;"",IF(K190+C191-G191&gt;0,K190+C191-G191,0),IF(C191-G191&gt;0,C191-G191,0)),""),"")</f>
        <v/>
      </c>
      <c r="L191" s="257" t="str">
        <f aca="false">IF(D191&lt;&gt;"",IF(H191&lt;&gt;"",IF(L190&lt;&gt;"",IF(L190+D191-H191&gt;0,L190+D191-H191,0),IF(D191-H191&gt;0,D191-H191,0)),""),"")</f>
        <v/>
      </c>
      <c r="M191" s="257" t="str">
        <f aca="false">IF(E191&lt;&gt;"",IF(I191&lt;&gt;"",SUM(J191:L191),""),"")</f>
        <v/>
      </c>
      <c r="N191" s="262" t="str">
        <f aca="false">IF(F191&lt;&gt;"",J191*$Q$2,"")</f>
        <v/>
      </c>
      <c r="O191" s="257" t="str">
        <f aca="false">IF(G191&lt;&gt;"",K191*$Q$2,"")</f>
        <v/>
      </c>
      <c r="P191" s="257" t="str">
        <f aca="false">IF(H191&lt;&gt;"",L191*$Q$2,"")</f>
        <v/>
      </c>
      <c r="Q191" s="261" t="str">
        <f aca="false">IF(I191&lt;&gt;"",M191*$Q$2,"")</f>
        <v/>
      </c>
      <c r="R191" s="201"/>
      <c r="S191" s="200"/>
      <c r="T191" s="200"/>
      <c r="U191" s="257" t="str">
        <f aca="false">IF(R191&lt;&gt;"",SUM(R191:T191),"")</f>
        <v/>
      </c>
      <c r="V191" s="201"/>
      <c r="W191" s="200"/>
      <c r="X191" s="200"/>
      <c r="Y191" s="261" t="str">
        <f aca="false">IF(V191&lt;&gt;"",SUM(V191:X191),"")</f>
        <v/>
      </c>
      <c r="Z191" s="228" t="str">
        <f aca="false">IF(R191&lt;&gt;"",IF(V191&lt;&gt;"",IF(Z190&lt;&gt;"",IF(Z190+R191-V191&gt;0,Z190+R191-V191,0),IF(R191-V191&gt;0,R191-V191,0)),""),"")</f>
        <v/>
      </c>
      <c r="AA191" s="257" t="str">
        <f aca="false">IF(S191&lt;&gt;"",IF(W191&lt;&gt;"",IF(AA190&lt;&gt;"",IF(AA190+S191-W191&gt;0,AA190+S191-W191,0),IF(S191-W191&gt;0,S191-W191,0)),""),"")</f>
        <v/>
      </c>
      <c r="AB191" s="257" t="str">
        <f aca="false">IF(T191&lt;&gt;"",IF(X191&lt;&gt;"",IF(AB190&lt;&gt;"",IF(AB190+T191-X191&gt;0,AB190+T191-X191,0),IF(T191-X191&gt;0,T191-X191,0)),""),"")</f>
        <v/>
      </c>
      <c r="AC191" s="257" t="str">
        <f aca="false">IF(U191&lt;&gt;"",IF(Y191&lt;&gt;"",SUM(Z191:AB191),""),"")</f>
        <v/>
      </c>
      <c r="AD191" s="262" t="str">
        <f aca="false">IF(V191&lt;&gt;"",Z191*$Q$2,"")</f>
        <v/>
      </c>
      <c r="AE191" s="257" t="str">
        <f aca="false">IF(W191&lt;&gt;"",AA191*$Q$2,"")</f>
        <v/>
      </c>
      <c r="AF191" s="257" t="str">
        <f aca="false">IF(X191&lt;&gt;"",AB191*$Q$2,"")</f>
        <v/>
      </c>
      <c r="AG191" s="261" t="str">
        <f aca="false">IF(Y191&lt;&gt;"",AC191*$Q$2,"")</f>
        <v/>
      </c>
    </row>
    <row r="192" customFormat="false" ht="14.65" hidden="false" customHeight="false" outlineLevel="0" collapsed="false">
      <c r="A192" s="255" t="n">
        <f aca="false">A191+TIME(0,5,0)</f>
        <v>0.895833333333333</v>
      </c>
      <c r="B192" s="201"/>
      <c r="C192" s="200"/>
      <c r="D192" s="200"/>
      <c r="E192" s="257" t="str">
        <f aca="false">IF(B192&lt;&gt;"",SUM(B192:D192),"")</f>
        <v/>
      </c>
      <c r="F192" s="201"/>
      <c r="G192" s="200"/>
      <c r="H192" s="200"/>
      <c r="I192" s="257" t="str">
        <f aca="false">IF(F192&lt;&gt;"",SUM(F192:H192),"")</f>
        <v/>
      </c>
      <c r="J192" s="228" t="str">
        <f aca="false">IF(B192&lt;&gt;"",IF(F192&lt;&gt;"",IF(J191&lt;&gt;"",IF(J191+B192-F192&gt;0,J191+B192-F192,0),IF(B192-F192&gt;0,B192-F192,0)),""),"")</f>
        <v/>
      </c>
      <c r="K192" s="257" t="str">
        <f aca="false">IF(C192&lt;&gt;"",IF(G192&lt;&gt;"",IF(K191&lt;&gt;"",IF(K191+C192-G192&gt;0,K191+C192-G192,0),IF(C192-G192&gt;0,C192-G192,0)),""),"")</f>
        <v/>
      </c>
      <c r="L192" s="257" t="str">
        <f aca="false">IF(D192&lt;&gt;"",IF(H192&lt;&gt;"",IF(L191&lt;&gt;"",IF(L191+D192-H192&gt;0,L191+D192-H192,0),IF(D192-H192&gt;0,D192-H192,0)),""),"")</f>
        <v/>
      </c>
      <c r="M192" s="257" t="str">
        <f aca="false">IF(E192&lt;&gt;"",IF(I192&lt;&gt;"",SUM(J192:L192),""),"")</f>
        <v/>
      </c>
      <c r="N192" s="262" t="str">
        <f aca="false">IF(F192&lt;&gt;"",J192*$Q$2,"")</f>
        <v/>
      </c>
      <c r="O192" s="257" t="str">
        <f aca="false">IF(G192&lt;&gt;"",K192*$Q$2,"")</f>
        <v/>
      </c>
      <c r="P192" s="257" t="str">
        <f aca="false">IF(H192&lt;&gt;"",L192*$Q$2,"")</f>
        <v/>
      </c>
      <c r="Q192" s="261" t="str">
        <f aca="false">IF(I192&lt;&gt;"",M192*$Q$2,"")</f>
        <v/>
      </c>
      <c r="R192" s="201"/>
      <c r="S192" s="200"/>
      <c r="T192" s="200"/>
      <c r="U192" s="257" t="str">
        <f aca="false">IF(R192&lt;&gt;"",SUM(R192:T192),"")</f>
        <v/>
      </c>
      <c r="V192" s="201"/>
      <c r="W192" s="200"/>
      <c r="X192" s="200"/>
      <c r="Y192" s="261" t="str">
        <f aca="false">IF(V192&lt;&gt;"",SUM(V192:X192),"")</f>
        <v/>
      </c>
      <c r="Z192" s="228" t="str">
        <f aca="false">IF(R192&lt;&gt;"",IF(V192&lt;&gt;"",IF(Z191&lt;&gt;"",IF(Z191+R192-V192&gt;0,Z191+R192-V192,0),IF(R192-V192&gt;0,R192-V192,0)),""),"")</f>
        <v/>
      </c>
      <c r="AA192" s="257" t="str">
        <f aca="false">IF(S192&lt;&gt;"",IF(W192&lt;&gt;"",IF(AA191&lt;&gt;"",IF(AA191+S192-W192&gt;0,AA191+S192-W192,0),IF(S192-W192&gt;0,S192-W192,0)),""),"")</f>
        <v/>
      </c>
      <c r="AB192" s="257" t="str">
        <f aca="false">IF(T192&lt;&gt;"",IF(X192&lt;&gt;"",IF(AB191&lt;&gt;"",IF(AB191+T192-X192&gt;0,AB191+T192-X192,0),IF(T192-X192&gt;0,T192-X192,0)),""),"")</f>
        <v/>
      </c>
      <c r="AC192" s="257" t="str">
        <f aca="false">IF(U192&lt;&gt;"",IF(Y192&lt;&gt;"",SUM(Z192:AB192),""),"")</f>
        <v/>
      </c>
      <c r="AD192" s="262" t="str">
        <f aca="false">IF(V192&lt;&gt;"",Z192*$Q$2,"")</f>
        <v/>
      </c>
      <c r="AE192" s="257" t="str">
        <f aca="false">IF(W192&lt;&gt;"",AA192*$Q$2,"")</f>
        <v/>
      </c>
      <c r="AF192" s="257" t="str">
        <f aca="false">IF(X192&lt;&gt;"",AB192*$Q$2,"")</f>
        <v/>
      </c>
      <c r="AG192" s="261" t="str">
        <f aca="false">IF(Y192&lt;&gt;"",AC192*$Q$2,"")</f>
        <v/>
      </c>
    </row>
    <row r="193" customFormat="false" ht="14.65" hidden="false" customHeight="false" outlineLevel="0" collapsed="false">
      <c r="A193" s="255" t="n">
        <f aca="false">A192+TIME(0,5,0)</f>
        <v>0.899305555555556</v>
      </c>
      <c r="B193" s="201"/>
      <c r="C193" s="200"/>
      <c r="D193" s="200"/>
      <c r="E193" s="257" t="str">
        <f aca="false">IF(B193&lt;&gt;"",SUM(B193:D193),"")</f>
        <v/>
      </c>
      <c r="F193" s="201"/>
      <c r="G193" s="200"/>
      <c r="H193" s="200"/>
      <c r="I193" s="257" t="str">
        <f aca="false">IF(F193&lt;&gt;"",SUM(F193:H193),"")</f>
        <v/>
      </c>
      <c r="J193" s="228" t="str">
        <f aca="false">IF(B193&lt;&gt;"",IF(F193&lt;&gt;"",IF(J192&lt;&gt;"",IF(J192+B193-F193&gt;0,J192+B193-F193,0),IF(B193-F193&gt;0,B193-F193,0)),""),"")</f>
        <v/>
      </c>
      <c r="K193" s="257" t="str">
        <f aca="false">IF(C193&lt;&gt;"",IF(G193&lt;&gt;"",IF(K192&lt;&gt;"",IF(K192+C193-G193&gt;0,K192+C193-G193,0),IF(C193-G193&gt;0,C193-G193,0)),""),"")</f>
        <v/>
      </c>
      <c r="L193" s="257" t="str">
        <f aca="false">IF(D193&lt;&gt;"",IF(H193&lt;&gt;"",IF(L192&lt;&gt;"",IF(L192+D193-H193&gt;0,L192+D193-H193,0),IF(D193-H193&gt;0,D193-H193,0)),""),"")</f>
        <v/>
      </c>
      <c r="M193" s="257" t="str">
        <f aca="false">IF(E193&lt;&gt;"",IF(I193&lt;&gt;"",SUM(J193:L193),""),"")</f>
        <v/>
      </c>
      <c r="N193" s="262" t="str">
        <f aca="false">IF(F193&lt;&gt;"",J193*$Q$2,"")</f>
        <v/>
      </c>
      <c r="O193" s="257" t="str">
        <f aca="false">IF(G193&lt;&gt;"",K193*$Q$2,"")</f>
        <v/>
      </c>
      <c r="P193" s="257" t="str">
        <f aca="false">IF(H193&lt;&gt;"",L193*$Q$2,"")</f>
        <v/>
      </c>
      <c r="Q193" s="261" t="str">
        <f aca="false">IF(I193&lt;&gt;"",M193*$Q$2,"")</f>
        <v/>
      </c>
      <c r="R193" s="201"/>
      <c r="S193" s="200"/>
      <c r="T193" s="200"/>
      <c r="U193" s="257" t="str">
        <f aca="false">IF(R193&lt;&gt;"",SUM(R193:T193),"")</f>
        <v/>
      </c>
      <c r="V193" s="201"/>
      <c r="W193" s="200"/>
      <c r="X193" s="200"/>
      <c r="Y193" s="261" t="str">
        <f aca="false">IF(V193&lt;&gt;"",SUM(V193:X193),"")</f>
        <v/>
      </c>
      <c r="Z193" s="228" t="str">
        <f aca="false">IF(R193&lt;&gt;"",IF(V193&lt;&gt;"",IF(Z192&lt;&gt;"",IF(Z192+R193-V193&gt;0,Z192+R193-V193,0),IF(R193-V193&gt;0,R193-V193,0)),""),"")</f>
        <v/>
      </c>
      <c r="AA193" s="257" t="str">
        <f aca="false">IF(S193&lt;&gt;"",IF(W193&lt;&gt;"",IF(AA192&lt;&gt;"",IF(AA192+S193-W193&gt;0,AA192+S193-W193,0),IF(S193-W193&gt;0,S193-W193,0)),""),"")</f>
        <v/>
      </c>
      <c r="AB193" s="257" t="str">
        <f aca="false">IF(T193&lt;&gt;"",IF(X193&lt;&gt;"",IF(AB192&lt;&gt;"",IF(AB192+T193-X193&gt;0,AB192+T193-X193,0),IF(T193-X193&gt;0,T193-X193,0)),""),"")</f>
        <v/>
      </c>
      <c r="AC193" s="257" t="str">
        <f aca="false">IF(U193&lt;&gt;"",IF(Y193&lt;&gt;"",SUM(Z193:AB193),""),"")</f>
        <v/>
      </c>
      <c r="AD193" s="262" t="str">
        <f aca="false">IF(V193&lt;&gt;"",Z193*$Q$2,"")</f>
        <v/>
      </c>
      <c r="AE193" s="257" t="str">
        <f aca="false">IF(W193&lt;&gt;"",AA193*$Q$2,"")</f>
        <v/>
      </c>
      <c r="AF193" s="257" t="str">
        <f aca="false">IF(X193&lt;&gt;"",AB193*$Q$2,"")</f>
        <v/>
      </c>
      <c r="AG193" s="261" t="str">
        <f aca="false">IF(Y193&lt;&gt;"",AC193*$Q$2,"")</f>
        <v/>
      </c>
    </row>
    <row r="194" customFormat="false" ht="14.65" hidden="false" customHeight="false" outlineLevel="0" collapsed="false">
      <c r="A194" s="255" t="n">
        <f aca="false">A193+TIME(0,5,0)</f>
        <v>0.902777777777778</v>
      </c>
      <c r="B194" s="201"/>
      <c r="C194" s="200"/>
      <c r="D194" s="200"/>
      <c r="E194" s="257" t="str">
        <f aca="false">IF(B194&lt;&gt;"",SUM(B194:D194),"")</f>
        <v/>
      </c>
      <c r="F194" s="201"/>
      <c r="G194" s="200"/>
      <c r="H194" s="200"/>
      <c r="I194" s="257" t="str">
        <f aca="false">IF(F194&lt;&gt;"",SUM(F194:H194),"")</f>
        <v/>
      </c>
      <c r="J194" s="228" t="str">
        <f aca="false">IF(B194&lt;&gt;"",IF(F194&lt;&gt;"",IF(J193&lt;&gt;"",IF(J193+B194-F194&gt;0,J193+B194-F194,0),IF(B194-F194&gt;0,B194-F194,0)),""),"")</f>
        <v/>
      </c>
      <c r="K194" s="257" t="str">
        <f aca="false">IF(C194&lt;&gt;"",IF(G194&lt;&gt;"",IF(K193&lt;&gt;"",IF(K193+C194-G194&gt;0,K193+C194-G194,0),IF(C194-G194&gt;0,C194-G194,0)),""),"")</f>
        <v/>
      </c>
      <c r="L194" s="257" t="str">
        <f aca="false">IF(D194&lt;&gt;"",IF(H194&lt;&gt;"",IF(L193&lt;&gt;"",IF(L193+D194-H194&gt;0,L193+D194-H194,0),IF(D194-H194&gt;0,D194-H194,0)),""),"")</f>
        <v/>
      </c>
      <c r="M194" s="257" t="str">
        <f aca="false">IF(E194&lt;&gt;"",IF(I194&lt;&gt;"",SUM(J194:L194),""),"")</f>
        <v/>
      </c>
      <c r="N194" s="262" t="str">
        <f aca="false">IF(F194&lt;&gt;"",J194*$Q$2,"")</f>
        <v/>
      </c>
      <c r="O194" s="257" t="str">
        <f aca="false">IF(G194&lt;&gt;"",K194*$Q$2,"")</f>
        <v/>
      </c>
      <c r="P194" s="257" t="str">
        <f aca="false">IF(H194&lt;&gt;"",L194*$Q$2,"")</f>
        <v/>
      </c>
      <c r="Q194" s="261" t="str">
        <f aca="false">IF(I194&lt;&gt;"",M194*$Q$2,"")</f>
        <v/>
      </c>
      <c r="R194" s="201"/>
      <c r="S194" s="200"/>
      <c r="T194" s="200"/>
      <c r="U194" s="257" t="str">
        <f aca="false">IF(R194&lt;&gt;"",SUM(R194:T194),"")</f>
        <v/>
      </c>
      <c r="V194" s="201"/>
      <c r="W194" s="200"/>
      <c r="X194" s="200"/>
      <c r="Y194" s="261" t="str">
        <f aca="false">IF(V194&lt;&gt;"",SUM(V194:X194),"")</f>
        <v/>
      </c>
      <c r="Z194" s="228" t="str">
        <f aca="false">IF(R194&lt;&gt;"",IF(V194&lt;&gt;"",IF(Z193&lt;&gt;"",IF(Z193+R194-V194&gt;0,Z193+R194-V194,0),IF(R194-V194&gt;0,R194-V194,0)),""),"")</f>
        <v/>
      </c>
      <c r="AA194" s="257" t="str">
        <f aca="false">IF(S194&lt;&gt;"",IF(W194&lt;&gt;"",IF(AA193&lt;&gt;"",IF(AA193+S194-W194&gt;0,AA193+S194-W194,0),IF(S194-W194&gt;0,S194-W194,0)),""),"")</f>
        <v/>
      </c>
      <c r="AB194" s="257" t="str">
        <f aca="false">IF(T194&lt;&gt;"",IF(X194&lt;&gt;"",IF(AB193&lt;&gt;"",IF(AB193+T194-X194&gt;0,AB193+T194-X194,0),IF(T194-X194&gt;0,T194-X194,0)),""),"")</f>
        <v/>
      </c>
      <c r="AC194" s="257" t="str">
        <f aca="false">IF(U194&lt;&gt;"",IF(Y194&lt;&gt;"",SUM(Z194:AB194),""),"")</f>
        <v/>
      </c>
      <c r="AD194" s="262" t="str">
        <f aca="false">IF(V194&lt;&gt;"",Z194*$Q$2,"")</f>
        <v/>
      </c>
      <c r="AE194" s="257" t="str">
        <f aca="false">IF(W194&lt;&gt;"",AA194*$Q$2,"")</f>
        <v/>
      </c>
      <c r="AF194" s="257" t="str">
        <f aca="false">IF(X194&lt;&gt;"",AB194*$Q$2,"")</f>
        <v/>
      </c>
      <c r="AG194" s="261" t="str">
        <f aca="false">IF(Y194&lt;&gt;"",AC194*$Q$2,"")</f>
        <v/>
      </c>
    </row>
    <row r="195" customFormat="false" ht="14.65" hidden="false" customHeight="false" outlineLevel="0" collapsed="false">
      <c r="A195" s="255" t="n">
        <f aca="false">A194+TIME(0,5,0)</f>
        <v>0.90625</v>
      </c>
      <c r="B195" s="201"/>
      <c r="C195" s="200"/>
      <c r="D195" s="200"/>
      <c r="E195" s="257" t="str">
        <f aca="false">IF(B195&lt;&gt;"",SUM(B195:D195),"")</f>
        <v/>
      </c>
      <c r="F195" s="201"/>
      <c r="G195" s="200"/>
      <c r="H195" s="200"/>
      <c r="I195" s="257" t="str">
        <f aca="false">IF(F195&lt;&gt;"",SUM(F195:H195),"")</f>
        <v/>
      </c>
      <c r="J195" s="228" t="str">
        <f aca="false">IF(B195&lt;&gt;"",IF(F195&lt;&gt;"",IF(J194&lt;&gt;"",IF(J194+B195-F195&gt;0,J194+B195-F195,0),IF(B195-F195&gt;0,B195-F195,0)),""),"")</f>
        <v/>
      </c>
      <c r="K195" s="257" t="str">
        <f aca="false">IF(C195&lt;&gt;"",IF(G195&lt;&gt;"",IF(K194&lt;&gt;"",IF(K194+C195-G195&gt;0,K194+C195-G195,0),IF(C195-G195&gt;0,C195-G195,0)),""),"")</f>
        <v/>
      </c>
      <c r="L195" s="257" t="str">
        <f aca="false">IF(D195&lt;&gt;"",IF(H195&lt;&gt;"",IF(L194&lt;&gt;"",IF(L194+D195-H195&gt;0,L194+D195-H195,0),IF(D195-H195&gt;0,D195-H195,0)),""),"")</f>
        <v/>
      </c>
      <c r="M195" s="257" t="str">
        <f aca="false">IF(E195&lt;&gt;"",IF(I195&lt;&gt;"",SUM(J195:L195),""),"")</f>
        <v/>
      </c>
      <c r="N195" s="262" t="str">
        <f aca="false">IF(F195&lt;&gt;"",J195*$Q$2,"")</f>
        <v/>
      </c>
      <c r="O195" s="257" t="str">
        <f aca="false">IF(G195&lt;&gt;"",K195*$Q$2,"")</f>
        <v/>
      </c>
      <c r="P195" s="257" t="str">
        <f aca="false">IF(H195&lt;&gt;"",L195*$Q$2,"")</f>
        <v/>
      </c>
      <c r="Q195" s="261" t="str">
        <f aca="false">IF(I195&lt;&gt;"",M195*$Q$2,"")</f>
        <v/>
      </c>
      <c r="R195" s="201"/>
      <c r="S195" s="200"/>
      <c r="T195" s="200"/>
      <c r="U195" s="257" t="str">
        <f aca="false">IF(R195&lt;&gt;"",SUM(R195:T195),"")</f>
        <v/>
      </c>
      <c r="V195" s="201"/>
      <c r="W195" s="200"/>
      <c r="X195" s="200"/>
      <c r="Y195" s="261" t="str">
        <f aca="false">IF(V195&lt;&gt;"",SUM(V195:X195),"")</f>
        <v/>
      </c>
      <c r="Z195" s="228" t="str">
        <f aca="false">IF(R195&lt;&gt;"",IF(V195&lt;&gt;"",IF(Z194&lt;&gt;"",IF(Z194+R195-V195&gt;0,Z194+R195-V195,0),IF(R195-V195&gt;0,R195-V195,0)),""),"")</f>
        <v/>
      </c>
      <c r="AA195" s="257" t="str">
        <f aca="false">IF(S195&lt;&gt;"",IF(W195&lt;&gt;"",IF(AA194&lt;&gt;"",IF(AA194+S195-W195&gt;0,AA194+S195-W195,0),IF(S195-W195&gt;0,S195-W195,0)),""),"")</f>
        <v/>
      </c>
      <c r="AB195" s="257" t="str">
        <f aca="false">IF(T195&lt;&gt;"",IF(X195&lt;&gt;"",IF(AB194&lt;&gt;"",IF(AB194+T195-X195&gt;0,AB194+T195-X195,0),IF(T195-X195&gt;0,T195-X195,0)),""),"")</f>
        <v/>
      </c>
      <c r="AC195" s="257" t="str">
        <f aca="false">IF(U195&lt;&gt;"",IF(Y195&lt;&gt;"",SUM(Z195:AB195),""),"")</f>
        <v/>
      </c>
      <c r="AD195" s="262" t="str">
        <f aca="false">IF(V195&lt;&gt;"",Z195*$Q$2,"")</f>
        <v/>
      </c>
      <c r="AE195" s="257" t="str">
        <f aca="false">IF(W195&lt;&gt;"",AA195*$Q$2,"")</f>
        <v/>
      </c>
      <c r="AF195" s="257" t="str">
        <f aca="false">IF(X195&lt;&gt;"",AB195*$Q$2,"")</f>
        <v/>
      </c>
      <c r="AG195" s="261" t="str">
        <f aca="false">IF(Y195&lt;&gt;"",AC195*$Q$2,"")</f>
        <v/>
      </c>
    </row>
    <row r="196" customFormat="false" ht="14.65" hidden="false" customHeight="false" outlineLevel="0" collapsed="false">
      <c r="A196" s="255" t="n">
        <f aca="false">A195+TIME(0,5,0)</f>
        <v>0.909722222222222</v>
      </c>
      <c r="B196" s="201"/>
      <c r="C196" s="200"/>
      <c r="D196" s="200"/>
      <c r="E196" s="257" t="str">
        <f aca="false">IF(B196&lt;&gt;"",SUM(B196:D196),"")</f>
        <v/>
      </c>
      <c r="F196" s="201"/>
      <c r="G196" s="200"/>
      <c r="H196" s="200"/>
      <c r="I196" s="257" t="str">
        <f aca="false">IF(F196&lt;&gt;"",SUM(F196:H196),"")</f>
        <v/>
      </c>
      <c r="J196" s="228" t="str">
        <f aca="false">IF(B196&lt;&gt;"",IF(F196&lt;&gt;"",IF(J195&lt;&gt;"",IF(J195+B196-F196&gt;0,J195+B196-F196,0),IF(B196-F196&gt;0,B196-F196,0)),""),"")</f>
        <v/>
      </c>
      <c r="K196" s="257" t="str">
        <f aca="false">IF(C196&lt;&gt;"",IF(G196&lt;&gt;"",IF(K195&lt;&gt;"",IF(K195+C196-G196&gt;0,K195+C196-G196,0),IF(C196-G196&gt;0,C196-G196,0)),""),"")</f>
        <v/>
      </c>
      <c r="L196" s="257" t="str">
        <f aca="false">IF(D196&lt;&gt;"",IF(H196&lt;&gt;"",IF(L195&lt;&gt;"",IF(L195+D196-H196&gt;0,L195+D196-H196,0),IF(D196-H196&gt;0,D196-H196,0)),""),"")</f>
        <v/>
      </c>
      <c r="M196" s="257" t="str">
        <f aca="false">IF(E196&lt;&gt;"",IF(I196&lt;&gt;"",SUM(J196:L196),""),"")</f>
        <v/>
      </c>
      <c r="N196" s="262" t="str">
        <f aca="false">IF(F196&lt;&gt;"",J196*$Q$2,"")</f>
        <v/>
      </c>
      <c r="O196" s="257" t="str">
        <f aca="false">IF(G196&lt;&gt;"",K196*$Q$2,"")</f>
        <v/>
      </c>
      <c r="P196" s="257" t="str">
        <f aca="false">IF(H196&lt;&gt;"",L196*$Q$2,"")</f>
        <v/>
      </c>
      <c r="Q196" s="261" t="str">
        <f aca="false">IF(I196&lt;&gt;"",M196*$Q$2,"")</f>
        <v/>
      </c>
      <c r="R196" s="201"/>
      <c r="S196" s="200"/>
      <c r="T196" s="200"/>
      <c r="U196" s="257" t="str">
        <f aca="false">IF(R196&lt;&gt;"",SUM(R196:T196),"")</f>
        <v/>
      </c>
      <c r="V196" s="201"/>
      <c r="W196" s="200"/>
      <c r="X196" s="200"/>
      <c r="Y196" s="261" t="str">
        <f aca="false">IF(V196&lt;&gt;"",SUM(V196:X196),"")</f>
        <v/>
      </c>
      <c r="Z196" s="228" t="str">
        <f aca="false">IF(R196&lt;&gt;"",IF(V196&lt;&gt;"",IF(Z195&lt;&gt;"",IF(Z195+R196-V196&gt;0,Z195+R196-V196,0),IF(R196-V196&gt;0,R196-V196,0)),""),"")</f>
        <v/>
      </c>
      <c r="AA196" s="257" t="str">
        <f aca="false">IF(S196&lt;&gt;"",IF(W196&lt;&gt;"",IF(AA195&lt;&gt;"",IF(AA195+S196-W196&gt;0,AA195+S196-W196,0),IF(S196-W196&gt;0,S196-W196,0)),""),"")</f>
        <v/>
      </c>
      <c r="AB196" s="257" t="str">
        <f aca="false">IF(T196&lt;&gt;"",IF(X196&lt;&gt;"",IF(AB195&lt;&gt;"",IF(AB195+T196-X196&gt;0,AB195+T196-X196,0),IF(T196-X196&gt;0,T196-X196,0)),""),"")</f>
        <v/>
      </c>
      <c r="AC196" s="257" t="str">
        <f aca="false">IF(U196&lt;&gt;"",IF(Y196&lt;&gt;"",SUM(Z196:AB196),""),"")</f>
        <v/>
      </c>
      <c r="AD196" s="262" t="str">
        <f aca="false">IF(V196&lt;&gt;"",Z196*$Q$2,"")</f>
        <v/>
      </c>
      <c r="AE196" s="257" t="str">
        <f aca="false">IF(W196&lt;&gt;"",AA196*$Q$2,"")</f>
        <v/>
      </c>
      <c r="AF196" s="257" t="str">
        <f aca="false">IF(X196&lt;&gt;"",AB196*$Q$2,"")</f>
        <v/>
      </c>
      <c r="AG196" s="261" t="str">
        <f aca="false">IF(Y196&lt;&gt;"",AC196*$Q$2,"")</f>
        <v/>
      </c>
    </row>
    <row r="197" customFormat="false" ht="14.65" hidden="false" customHeight="false" outlineLevel="0" collapsed="false">
      <c r="A197" s="255" t="n">
        <f aca="false">A196+TIME(0,5,0)</f>
        <v>0.913194444444444</v>
      </c>
      <c r="B197" s="201"/>
      <c r="C197" s="200"/>
      <c r="D197" s="200"/>
      <c r="E197" s="257" t="str">
        <f aca="false">IF(B197&lt;&gt;"",SUM(B197:D197),"")</f>
        <v/>
      </c>
      <c r="F197" s="201"/>
      <c r="G197" s="200"/>
      <c r="H197" s="200"/>
      <c r="I197" s="257" t="str">
        <f aca="false">IF(F197&lt;&gt;"",SUM(F197:H197),"")</f>
        <v/>
      </c>
      <c r="J197" s="228" t="str">
        <f aca="false">IF(B197&lt;&gt;"",IF(F197&lt;&gt;"",IF(J196&lt;&gt;"",IF(J196+B197-F197&gt;0,J196+B197-F197,0),IF(B197-F197&gt;0,B197-F197,0)),""),"")</f>
        <v/>
      </c>
      <c r="K197" s="257" t="str">
        <f aca="false">IF(C197&lt;&gt;"",IF(G197&lt;&gt;"",IF(K196&lt;&gt;"",IF(K196+C197-G197&gt;0,K196+C197-G197,0),IF(C197-G197&gt;0,C197-G197,0)),""),"")</f>
        <v/>
      </c>
      <c r="L197" s="257" t="str">
        <f aca="false">IF(D197&lt;&gt;"",IF(H197&lt;&gt;"",IF(L196&lt;&gt;"",IF(L196+D197-H197&gt;0,L196+D197-H197,0),IF(D197-H197&gt;0,D197-H197,0)),""),"")</f>
        <v/>
      </c>
      <c r="M197" s="257" t="str">
        <f aca="false">IF(E197&lt;&gt;"",IF(I197&lt;&gt;"",SUM(J197:L197),""),"")</f>
        <v/>
      </c>
      <c r="N197" s="262" t="str">
        <f aca="false">IF(F197&lt;&gt;"",J197*$Q$2,"")</f>
        <v/>
      </c>
      <c r="O197" s="257" t="str">
        <f aca="false">IF(G197&lt;&gt;"",K197*$Q$2,"")</f>
        <v/>
      </c>
      <c r="P197" s="257" t="str">
        <f aca="false">IF(H197&lt;&gt;"",L197*$Q$2,"")</f>
        <v/>
      </c>
      <c r="Q197" s="261" t="str">
        <f aca="false">IF(I197&lt;&gt;"",M197*$Q$2,"")</f>
        <v/>
      </c>
      <c r="R197" s="201"/>
      <c r="S197" s="200"/>
      <c r="T197" s="200"/>
      <c r="U197" s="257" t="str">
        <f aca="false">IF(R197&lt;&gt;"",SUM(R197:T197),"")</f>
        <v/>
      </c>
      <c r="V197" s="201"/>
      <c r="W197" s="200"/>
      <c r="X197" s="200"/>
      <c r="Y197" s="261" t="str">
        <f aca="false">IF(V197&lt;&gt;"",SUM(V197:X197),"")</f>
        <v/>
      </c>
      <c r="Z197" s="228" t="str">
        <f aca="false">IF(R197&lt;&gt;"",IF(V197&lt;&gt;"",IF(Z196&lt;&gt;"",IF(Z196+R197-V197&gt;0,Z196+R197-V197,0),IF(R197-V197&gt;0,R197-V197,0)),""),"")</f>
        <v/>
      </c>
      <c r="AA197" s="257" t="str">
        <f aca="false">IF(S197&lt;&gt;"",IF(W197&lt;&gt;"",IF(AA196&lt;&gt;"",IF(AA196+S197-W197&gt;0,AA196+S197-W197,0),IF(S197-W197&gt;0,S197-W197,0)),""),"")</f>
        <v/>
      </c>
      <c r="AB197" s="257" t="str">
        <f aca="false">IF(T197&lt;&gt;"",IF(X197&lt;&gt;"",IF(AB196&lt;&gt;"",IF(AB196+T197-X197&gt;0,AB196+T197-X197,0),IF(T197-X197&gt;0,T197-X197,0)),""),"")</f>
        <v/>
      </c>
      <c r="AC197" s="257" t="str">
        <f aca="false">IF(U197&lt;&gt;"",IF(Y197&lt;&gt;"",SUM(Z197:AB197),""),"")</f>
        <v/>
      </c>
      <c r="AD197" s="262" t="str">
        <f aca="false">IF(V197&lt;&gt;"",Z197*$Q$2,"")</f>
        <v/>
      </c>
      <c r="AE197" s="257" t="str">
        <f aca="false">IF(W197&lt;&gt;"",AA197*$Q$2,"")</f>
        <v/>
      </c>
      <c r="AF197" s="257" t="str">
        <f aca="false">IF(X197&lt;&gt;"",AB197*$Q$2,"")</f>
        <v/>
      </c>
      <c r="AG197" s="261" t="str">
        <f aca="false">IF(Y197&lt;&gt;"",AC197*$Q$2,"")</f>
        <v/>
      </c>
    </row>
    <row r="198" customFormat="false" ht="14.65" hidden="false" customHeight="false" outlineLevel="0" collapsed="false">
      <c r="A198" s="255" t="n">
        <f aca="false">A197+TIME(0,5,0)</f>
        <v>0.916666666666667</v>
      </c>
      <c r="B198" s="201"/>
      <c r="C198" s="200"/>
      <c r="D198" s="200"/>
      <c r="E198" s="257" t="str">
        <f aca="false">IF(B198&lt;&gt;"",SUM(B198:D198),"")</f>
        <v/>
      </c>
      <c r="F198" s="201"/>
      <c r="G198" s="200"/>
      <c r="H198" s="200"/>
      <c r="I198" s="257" t="str">
        <f aca="false">IF(F198&lt;&gt;"",SUM(F198:H198),"")</f>
        <v/>
      </c>
      <c r="J198" s="228" t="str">
        <f aca="false">IF(B198&lt;&gt;"",IF(F198&lt;&gt;"",IF(J197&lt;&gt;"",IF(J197+B198-F198&gt;0,J197+B198-F198,0),IF(B198-F198&gt;0,B198-F198,0)),""),"")</f>
        <v/>
      </c>
      <c r="K198" s="257" t="str">
        <f aca="false">IF(C198&lt;&gt;"",IF(G198&lt;&gt;"",IF(K197&lt;&gt;"",IF(K197+C198-G198&gt;0,K197+C198-G198,0),IF(C198-G198&gt;0,C198-G198,0)),""),"")</f>
        <v/>
      </c>
      <c r="L198" s="257" t="str">
        <f aca="false">IF(D198&lt;&gt;"",IF(H198&lt;&gt;"",IF(L197&lt;&gt;"",IF(L197+D198-H198&gt;0,L197+D198-H198,0),IF(D198-H198&gt;0,D198-H198,0)),""),"")</f>
        <v/>
      </c>
      <c r="M198" s="257" t="str">
        <f aca="false">IF(E198&lt;&gt;"",IF(I198&lt;&gt;"",SUM(J198:L198),""),"")</f>
        <v/>
      </c>
      <c r="N198" s="262" t="str">
        <f aca="false">IF(F198&lt;&gt;"",J198*$Q$2,"")</f>
        <v/>
      </c>
      <c r="O198" s="257" t="str">
        <f aca="false">IF(G198&lt;&gt;"",K198*$Q$2,"")</f>
        <v/>
      </c>
      <c r="P198" s="257" t="str">
        <f aca="false">IF(H198&lt;&gt;"",L198*$Q$2,"")</f>
        <v/>
      </c>
      <c r="Q198" s="261" t="str">
        <f aca="false">IF(I198&lt;&gt;"",M198*$Q$2,"")</f>
        <v/>
      </c>
      <c r="R198" s="201"/>
      <c r="S198" s="200"/>
      <c r="T198" s="200"/>
      <c r="U198" s="257" t="str">
        <f aca="false">IF(R198&lt;&gt;"",SUM(R198:T198),"")</f>
        <v/>
      </c>
      <c r="V198" s="201"/>
      <c r="W198" s="200"/>
      <c r="X198" s="200"/>
      <c r="Y198" s="261" t="str">
        <f aca="false">IF(V198&lt;&gt;"",SUM(V198:X198),"")</f>
        <v/>
      </c>
      <c r="Z198" s="228" t="str">
        <f aca="false">IF(R198&lt;&gt;"",IF(V198&lt;&gt;"",IF(Z197&lt;&gt;"",IF(Z197+R198-V198&gt;0,Z197+R198-V198,0),IF(R198-V198&gt;0,R198-V198,0)),""),"")</f>
        <v/>
      </c>
      <c r="AA198" s="257" t="str">
        <f aca="false">IF(S198&lt;&gt;"",IF(W198&lt;&gt;"",IF(AA197&lt;&gt;"",IF(AA197+S198-W198&gt;0,AA197+S198-W198,0),IF(S198-W198&gt;0,S198-W198,0)),""),"")</f>
        <v/>
      </c>
      <c r="AB198" s="257" t="str">
        <f aca="false">IF(T198&lt;&gt;"",IF(X198&lt;&gt;"",IF(AB197&lt;&gt;"",IF(AB197+T198-X198&gt;0,AB197+T198-X198,0),IF(T198-X198&gt;0,T198-X198,0)),""),"")</f>
        <v/>
      </c>
      <c r="AC198" s="257" t="str">
        <f aca="false">IF(U198&lt;&gt;"",IF(Y198&lt;&gt;"",SUM(Z198:AB198),""),"")</f>
        <v/>
      </c>
      <c r="AD198" s="262" t="str">
        <f aca="false">IF(V198&lt;&gt;"",Z198*$Q$2,"")</f>
        <v/>
      </c>
      <c r="AE198" s="257" t="str">
        <f aca="false">IF(W198&lt;&gt;"",AA198*$Q$2,"")</f>
        <v/>
      </c>
      <c r="AF198" s="257" t="str">
        <f aca="false">IF(X198&lt;&gt;"",AB198*$Q$2,"")</f>
        <v/>
      </c>
      <c r="AG198" s="261" t="str">
        <f aca="false">IF(Y198&lt;&gt;"",AC198*$Q$2,"")</f>
        <v/>
      </c>
    </row>
    <row r="199" customFormat="false" ht="14.65" hidden="false" customHeight="false" outlineLevel="0" collapsed="false">
      <c r="A199" s="255" t="n">
        <f aca="false">A198+TIME(0,5,0)</f>
        <v>0.920138888888889</v>
      </c>
      <c r="B199" s="201"/>
      <c r="C199" s="200"/>
      <c r="D199" s="200"/>
      <c r="E199" s="257" t="str">
        <f aca="false">IF(B199&lt;&gt;"",SUM(B199:D199),"")</f>
        <v/>
      </c>
      <c r="F199" s="201"/>
      <c r="G199" s="200"/>
      <c r="H199" s="200"/>
      <c r="I199" s="257" t="str">
        <f aca="false">IF(F199&lt;&gt;"",SUM(F199:H199),"")</f>
        <v/>
      </c>
      <c r="J199" s="228" t="str">
        <f aca="false">IF(B199&lt;&gt;"",IF(F199&lt;&gt;"",IF(J198&lt;&gt;"",IF(J198+B199-F199&gt;0,J198+B199-F199,0),IF(B199-F199&gt;0,B199-F199,0)),""),"")</f>
        <v/>
      </c>
      <c r="K199" s="257" t="str">
        <f aca="false">IF(C199&lt;&gt;"",IF(G199&lt;&gt;"",IF(K198&lt;&gt;"",IF(K198+C199-G199&gt;0,K198+C199-G199,0),IF(C199-G199&gt;0,C199-G199,0)),""),"")</f>
        <v/>
      </c>
      <c r="L199" s="257" t="str">
        <f aca="false">IF(D199&lt;&gt;"",IF(H199&lt;&gt;"",IF(L198&lt;&gt;"",IF(L198+D199-H199&gt;0,L198+D199-H199,0),IF(D199-H199&gt;0,D199-H199,0)),""),"")</f>
        <v/>
      </c>
      <c r="M199" s="257" t="str">
        <f aca="false">IF(E199&lt;&gt;"",IF(I199&lt;&gt;"",SUM(J199:L199),""),"")</f>
        <v/>
      </c>
      <c r="N199" s="262" t="str">
        <f aca="false">IF(F199&lt;&gt;"",J199*$Q$2,"")</f>
        <v/>
      </c>
      <c r="O199" s="257" t="str">
        <f aca="false">IF(G199&lt;&gt;"",K199*$Q$2,"")</f>
        <v/>
      </c>
      <c r="P199" s="257" t="str">
        <f aca="false">IF(H199&lt;&gt;"",L199*$Q$2,"")</f>
        <v/>
      </c>
      <c r="Q199" s="261" t="str">
        <f aca="false">IF(I199&lt;&gt;"",M199*$Q$2,"")</f>
        <v/>
      </c>
      <c r="R199" s="201"/>
      <c r="S199" s="200"/>
      <c r="T199" s="200"/>
      <c r="U199" s="257" t="str">
        <f aca="false">IF(R199&lt;&gt;"",SUM(R199:T199),"")</f>
        <v/>
      </c>
      <c r="V199" s="201"/>
      <c r="W199" s="200"/>
      <c r="X199" s="200"/>
      <c r="Y199" s="261" t="str">
        <f aca="false">IF(V199&lt;&gt;"",SUM(V199:X199),"")</f>
        <v/>
      </c>
      <c r="Z199" s="228" t="str">
        <f aca="false">IF(R199&lt;&gt;"",IF(V199&lt;&gt;"",IF(Z198&lt;&gt;"",IF(Z198+R199-V199&gt;0,Z198+R199-V199,0),IF(R199-V199&gt;0,R199-V199,0)),""),"")</f>
        <v/>
      </c>
      <c r="AA199" s="257" t="str">
        <f aca="false">IF(S199&lt;&gt;"",IF(W199&lt;&gt;"",IF(AA198&lt;&gt;"",IF(AA198+S199-W199&gt;0,AA198+S199-W199,0),IF(S199-W199&gt;0,S199-W199,0)),""),"")</f>
        <v/>
      </c>
      <c r="AB199" s="257" t="str">
        <f aca="false">IF(T199&lt;&gt;"",IF(X199&lt;&gt;"",IF(AB198&lt;&gt;"",IF(AB198+T199-X199&gt;0,AB198+T199-X199,0),IF(T199-X199&gt;0,T199-X199,0)),""),"")</f>
        <v/>
      </c>
      <c r="AC199" s="257" t="str">
        <f aca="false">IF(U199&lt;&gt;"",IF(Y199&lt;&gt;"",SUM(Z199:AB199),""),"")</f>
        <v/>
      </c>
      <c r="AD199" s="262" t="str">
        <f aca="false">IF(V199&lt;&gt;"",Z199*$Q$2,"")</f>
        <v/>
      </c>
      <c r="AE199" s="257" t="str">
        <f aca="false">IF(W199&lt;&gt;"",AA199*$Q$2,"")</f>
        <v/>
      </c>
      <c r="AF199" s="257" t="str">
        <f aca="false">IF(X199&lt;&gt;"",AB199*$Q$2,"")</f>
        <v/>
      </c>
      <c r="AG199" s="261" t="str">
        <f aca="false">IF(Y199&lt;&gt;"",AC199*$Q$2,"")</f>
        <v/>
      </c>
    </row>
    <row r="200" customFormat="false" ht="14.65" hidden="false" customHeight="false" outlineLevel="0" collapsed="false">
      <c r="A200" s="255" t="n">
        <f aca="false">A199+TIME(0,5,0)</f>
        <v>0.923611111111111</v>
      </c>
      <c r="B200" s="201"/>
      <c r="C200" s="200"/>
      <c r="D200" s="200"/>
      <c r="E200" s="257" t="str">
        <f aca="false">IF(B200&lt;&gt;"",SUM(B200:D200),"")</f>
        <v/>
      </c>
      <c r="F200" s="201"/>
      <c r="G200" s="200"/>
      <c r="H200" s="200"/>
      <c r="I200" s="257" t="str">
        <f aca="false">IF(F200&lt;&gt;"",SUM(F200:H200),"")</f>
        <v/>
      </c>
      <c r="J200" s="228" t="str">
        <f aca="false">IF(B200&lt;&gt;"",IF(F200&lt;&gt;"",IF(J199&lt;&gt;"",IF(J199+B200-F200&gt;0,J199+B200-F200,0),IF(B200-F200&gt;0,B200-F200,0)),""),"")</f>
        <v/>
      </c>
      <c r="K200" s="257" t="str">
        <f aca="false">IF(C200&lt;&gt;"",IF(G200&lt;&gt;"",IF(K199&lt;&gt;"",IF(K199+C200-G200&gt;0,K199+C200-G200,0),IF(C200-G200&gt;0,C200-G200,0)),""),"")</f>
        <v/>
      </c>
      <c r="L200" s="257" t="str">
        <f aca="false">IF(D200&lt;&gt;"",IF(H200&lt;&gt;"",IF(L199&lt;&gt;"",IF(L199+D200-H200&gt;0,L199+D200-H200,0),IF(D200-H200&gt;0,D200-H200,0)),""),"")</f>
        <v/>
      </c>
      <c r="M200" s="257" t="str">
        <f aca="false">IF(E200&lt;&gt;"",IF(I200&lt;&gt;"",SUM(J200:L200),""),"")</f>
        <v/>
      </c>
      <c r="N200" s="262" t="str">
        <f aca="false">IF(F200&lt;&gt;"",J200*$Q$2,"")</f>
        <v/>
      </c>
      <c r="O200" s="257" t="str">
        <f aca="false">IF(G200&lt;&gt;"",K200*$Q$2,"")</f>
        <v/>
      </c>
      <c r="P200" s="257" t="str">
        <f aca="false">IF(H200&lt;&gt;"",L200*$Q$2,"")</f>
        <v/>
      </c>
      <c r="Q200" s="261" t="str">
        <f aca="false">IF(I200&lt;&gt;"",M200*$Q$2,"")</f>
        <v/>
      </c>
      <c r="R200" s="201"/>
      <c r="S200" s="200"/>
      <c r="T200" s="200"/>
      <c r="U200" s="257" t="str">
        <f aca="false">IF(R200&lt;&gt;"",SUM(R200:T200),"")</f>
        <v/>
      </c>
      <c r="V200" s="201"/>
      <c r="W200" s="200"/>
      <c r="X200" s="200"/>
      <c r="Y200" s="261" t="str">
        <f aca="false">IF(V200&lt;&gt;"",SUM(V200:X200),"")</f>
        <v/>
      </c>
      <c r="Z200" s="228" t="str">
        <f aca="false">IF(R200&lt;&gt;"",IF(V200&lt;&gt;"",IF(Z199&lt;&gt;"",IF(Z199+R200-V200&gt;0,Z199+R200-V200,0),IF(R200-V200&gt;0,R200-V200,0)),""),"")</f>
        <v/>
      </c>
      <c r="AA200" s="257" t="str">
        <f aca="false">IF(S200&lt;&gt;"",IF(W200&lt;&gt;"",IF(AA199&lt;&gt;"",IF(AA199+S200-W200&gt;0,AA199+S200-W200,0),IF(S200-W200&gt;0,S200-W200,0)),""),"")</f>
        <v/>
      </c>
      <c r="AB200" s="257" t="str">
        <f aca="false">IF(T200&lt;&gt;"",IF(X200&lt;&gt;"",IF(AB199&lt;&gt;"",IF(AB199+T200-X200&gt;0,AB199+T200-X200,0),IF(T200-X200&gt;0,T200-X200,0)),""),"")</f>
        <v/>
      </c>
      <c r="AC200" s="257" t="str">
        <f aca="false">IF(U200&lt;&gt;"",IF(Y200&lt;&gt;"",SUM(Z200:AB200),""),"")</f>
        <v/>
      </c>
      <c r="AD200" s="262" t="str">
        <f aca="false">IF(V200&lt;&gt;"",Z200*$Q$2,"")</f>
        <v/>
      </c>
      <c r="AE200" s="257" t="str">
        <f aca="false">IF(W200&lt;&gt;"",AA200*$Q$2,"")</f>
        <v/>
      </c>
      <c r="AF200" s="257" t="str">
        <f aca="false">IF(X200&lt;&gt;"",AB200*$Q$2,"")</f>
        <v/>
      </c>
      <c r="AG200" s="261" t="str">
        <f aca="false">IF(Y200&lt;&gt;"",AC200*$Q$2,"")</f>
        <v/>
      </c>
    </row>
    <row r="201" customFormat="false" ht="14.65" hidden="false" customHeight="false" outlineLevel="0" collapsed="false">
      <c r="A201" s="255" t="n">
        <f aca="false">A200+TIME(0,5,0)</f>
        <v>0.927083333333333</v>
      </c>
      <c r="B201" s="201"/>
      <c r="C201" s="200"/>
      <c r="D201" s="200"/>
      <c r="E201" s="257" t="str">
        <f aca="false">IF(B201&lt;&gt;"",SUM(B201:D201),"")</f>
        <v/>
      </c>
      <c r="F201" s="201"/>
      <c r="G201" s="200"/>
      <c r="H201" s="200"/>
      <c r="I201" s="257" t="str">
        <f aca="false">IF(F201&lt;&gt;"",SUM(F201:H201),"")</f>
        <v/>
      </c>
      <c r="J201" s="228" t="str">
        <f aca="false">IF(B201&lt;&gt;"",IF(F201&lt;&gt;"",IF(J200&lt;&gt;"",IF(J200+B201-F201&gt;0,J200+B201-F201,0),IF(B201-F201&gt;0,B201-F201,0)),""),"")</f>
        <v/>
      </c>
      <c r="K201" s="257" t="str">
        <f aca="false">IF(C201&lt;&gt;"",IF(G201&lt;&gt;"",IF(K200&lt;&gt;"",IF(K200+C201-G201&gt;0,K200+C201-G201,0),IF(C201-G201&gt;0,C201-G201,0)),""),"")</f>
        <v/>
      </c>
      <c r="L201" s="257" t="str">
        <f aca="false">IF(D201&lt;&gt;"",IF(H201&lt;&gt;"",IF(L200&lt;&gt;"",IF(L200+D201-H201&gt;0,L200+D201-H201,0),IF(D201-H201&gt;0,D201-H201,0)),""),"")</f>
        <v/>
      </c>
      <c r="M201" s="257" t="str">
        <f aca="false">IF(E201&lt;&gt;"",IF(I201&lt;&gt;"",SUM(J201:L201),""),"")</f>
        <v/>
      </c>
      <c r="N201" s="262" t="str">
        <f aca="false">IF(F201&lt;&gt;"",J201*$Q$2,"")</f>
        <v/>
      </c>
      <c r="O201" s="257" t="str">
        <f aca="false">IF(G201&lt;&gt;"",K201*$Q$2,"")</f>
        <v/>
      </c>
      <c r="P201" s="257" t="str">
        <f aca="false">IF(H201&lt;&gt;"",L201*$Q$2,"")</f>
        <v/>
      </c>
      <c r="Q201" s="261" t="str">
        <f aca="false">IF(I201&lt;&gt;"",M201*$Q$2,"")</f>
        <v/>
      </c>
      <c r="R201" s="201"/>
      <c r="S201" s="200"/>
      <c r="T201" s="200"/>
      <c r="U201" s="257" t="str">
        <f aca="false">IF(R201&lt;&gt;"",SUM(R201:T201),"")</f>
        <v/>
      </c>
      <c r="V201" s="201"/>
      <c r="W201" s="200"/>
      <c r="X201" s="200"/>
      <c r="Y201" s="261" t="str">
        <f aca="false">IF(V201&lt;&gt;"",SUM(V201:X201),"")</f>
        <v/>
      </c>
      <c r="Z201" s="228" t="str">
        <f aca="false">IF(R201&lt;&gt;"",IF(V201&lt;&gt;"",IF(Z200&lt;&gt;"",IF(Z200+R201-V201&gt;0,Z200+R201-V201,0),IF(R201-V201&gt;0,R201-V201,0)),""),"")</f>
        <v/>
      </c>
      <c r="AA201" s="257" t="str">
        <f aca="false">IF(S201&lt;&gt;"",IF(W201&lt;&gt;"",IF(AA200&lt;&gt;"",IF(AA200+S201-W201&gt;0,AA200+S201-W201,0),IF(S201-W201&gt;0,S201-W201,0)),""),"")</f>
        <v/>
      </c>
      <c r="AB201" s="257" t="str">
        <f aca="false">IF(T201&lt;&gt;"",IF(X201&lt;&gt;"",IF(AB200&lt;&gt;"",IF(AB200+T201-X201&gt;0,AB200+T201-X201,0),IF(T201-X201&gt;0,T201-X201,0)),""),"")</f>
        <v/>
      </c>
      <c r="AC201" s="257" t="str">
        <f aca="false">IF(U201&lt;&gt;"",IF(Y201&lt;&gt;"",SUM(Z201:AB201),""),"")</f>
        <v/>
      </c>
      <c r="AD201" s="262" t="str">
        <f aca="false">IF(V201&lt;&gt;"",Z201*$Q$2,"")</f>
        <v/>
      </c>
      <c r="AE201" s="257" t="str">
        <f aca="false">IF(W201&lt;&gt;"",AA201*$Q$2,"")</f>
        <v/>
      </c>
      <c r="AF201" s="257" t="str">
        <f aca="false">IF(X201&lt;&gt;"",AB201*$Q$2,"")</f>
        <v/>
      </c>
      <c r="AG201" s="261" t="str">
        <f aca="false">IF(Y201&lt;&gt;"",AC201*$Q$2,"")</f>
        <v/>
      </c>
    </row>
    <row r="202" customFormat="false" ht="14.65" hidden="false" customHeight="false" outlineLevel="0" collapsed="false">
      <c r="A202" s="255" t="n">
        <f aca="false">A201+TIME(0,5,0)</f>
        <v>0.930555555555556</v>
      </c>
      <c r="B202" s="201"/>
      <c r="C202" s="200"/>
      <c r="D202" s="200"/>
      <c r="E202" s="257" t="str">
        <f aca="false">IF(B202&lt;&gt;"",SUM(B202:D202),"")</f>
        <v/>
      </c>
      <c r="F202" s="201"/>
      <c r="G202" s="200"/>
      <c r="H202" s="200"/>
      <c r="I202" s="257" t="str">
        <f aca="false">IF(F202&lt;&gt;"",SUM(F202:H202),"")</f>
        <v/>
      </c>
      <c r="J202" s="228" t="str">
        <f aca="false">IF(B202&lt;&gt;"",IF(F202&lt;&gt;"",IF(J201&lt;&gt;"",IF(J201+B202-F202&gt;0,J201+B202-F202,0),IF(B202-F202&gt;0,B202-F202,0)),""),"")</f>
        <v/>
      </c>
      <c r="K202" s="257" t="str">
        <f aca="false">IF(C202&lt;&gt;"",IF(G202&lt;&gt;"",IF(K201&lt;&gt;"",IF(K201+C202-G202&gt;0,K201+C202-G202,0),IF(C202-G202&gt;0,C202-G202,0)),""),"")</f>
        <v/>
      </c>
      <c r="L202" s="257" t="str">
        <f aca="false">IF(D202&lt;&gt;"",IF(H202&lt;&gt;"",IF(L201&lt;&gt;"",IF(L201+D202-H202&gt;0,L201+D202-H202,0),IF(D202-H202&gt;0,D202-H202,0)),""),"")</f>
        <v/>
      </c>
      <c r="M202" s="257" t="str">
        <f aca="false">IF(E202&lt;&gt;"",IF(I202&lt;&gt;"",SUM(J202:L202),""),"")</f>
        <v/>
      </c>
      <c r="N202" s="262" t="str">
        <f aca="false">IF(F202&lt;&gt;"",J202*$Q$2,"")</f>
        <v/>
      </c>
      <c r="O202" s="257" t="str">
        <f aca="false">IF(G202&lt;&gt;"",K202*$Q$2,"")</f>
        <v/>
      </c>
      <c r="P202" s="257" t="str">
        <f aca="false">IF(H202&lt;&gt;"",L202*$Q$2,"")</f>
        <v/>
      </c>
      <c r="Q202" s="261" t="str">
        <f aca="false">IF(I202&lt;&gt;"",M202*$Q$2,"")</f>
        <v/>
      </c>
      <c r="R202" s="201"/>
      <c r="S202" s="200"/>
      <c r="T202" s="200"/>
      <c r="U202" s="257" t="str">
        <f aca="false">IF(R202&lt;&gt;"",SUM(R202:T202),"")</f>
        <v/>
      </c>
      <c r="V202" s="201"/>
      <c r="W202" s="200"/>
      <c r="X202" s="200"/>
      <c r="Y202" s="261" t="str">
        <f aca="false">IF(V202&lt;&gt;"",SUM(V202:X202),"")</f>
        <v/>
      </c>
      <c r="Z202" s="228" t="str">
        <f aca="false">IF(R202&lt;&gt;"",IF(V202&lt;&gt;"",IF(Z201&lt;&gt;"",IF(Z201+R202-V202&gt;0,Z201+R202-V202,0),IF(R202-V202&gt;0,R202-V202,0)),""),"")</f>
        <v/>
      </c>
      <c r="AA202" s="257" t="str">
        <f aca="false">IF(S202&lt;&gt;"",IF(W202&lt;&gt;"",IF(AA201&lt;&gt;"",IF(AA201+S202-W202&gt;0,AA201+S202-W202,0),IF(S202-W202&gt;0,S202-W202,0)),""),"")</f>
        <v/>
      </c>
      <c r="AB202" s="257" t="str">
        <f aca="false">IF(T202&lt;&gt;"",IF(X202&lt;&gt;"",IF(AB201&lt;&gt;"",IF(AB201+T202-X202&gt;0,AB201+T202-X202,0),IF(T202-X202&gt;0,T202-X202,0)),""),"")</f>
        <v/>
      </c>
      <c r="AC202" s="257" t="str">
        <f aca="false">IF(U202&lt;&gt;"",IF(Y202&lt;&gt;"",SUM(Z202:AB202),""),"")</f>
        <v/>
      </c>
      <c r="AD202" s="262" t="str">
        <f aca="false">IF(V202&lt;&gt;"",Z202*$Q$2,"")</f>
        <v/>
      </c>
      <c r="AE202" s="257" t="str">
        <f aca="false">IF(W202&lt;&gt;"",AA202*$Q$2,"")</f>
        <v/>
      </c>
      <c r="AF202" s="257" t="str">
        <f aca="false">IF(X202&lt;&gt;"",AB202*$Q$2,"")</f>
        <v/>
      </c>
      <c r="AG202" s="261" t="str">
        <f aca="false">IF(Y202&lt;&gt;"",AC202*$Q$2,"")</f>
        <v/>
      </c>
    </row>
    <row r="203" customFormat="false" ht="14.65" hidden="false" customHeight="false" outlineLevel="0" collapsed="false">
      <c r="A203" s="255" t="n">
        <f aca="false">A202+TIME(0,5,0)</f>
        <v>0.934027777777778</v>
      </c>
      <c r="B203" s="201"/>
      <c r="C203" s="200"/>
      <c r="D203" s="200"/>
      <c r="E203" s="257" t="str">
        <f aca="false">IF(B203&lt;&gt;"",SUM(B203:D203),"")</f>
        <v/>
      </c>
      <c r="F203" s="201"/>
      <c r="G203" s="200"/>
      <c r="H203" s="200"/>
      <c r="I203" s="257" t="str">
        <f aca="false">IF(F203&lt;&gt;"",SUM(F203:H203),"")</f>
        <v/>
      </c>
      <c r="J203" s="228" t="str">
        <f aca="false">IF(B203&lt;&gt;"",IF(F203&lt;&gt;"",IF(J202&lt;&gt;"",IF(J202+B203-F203&gt;0,J202+B203-F203,0),IF(B203-F203&gt;0,B203-F203,0)),""),"")</f>
        <v/>
      </c>
      <c r="K203" s="257" t="str">
        <f aca="false">IF(C203&lt;&gt;"",IF(G203&lt;&gt;"",IF(K202&lt;&gt;"",IF(K202+C203-G203&gt;0,K202+C203-G203,0),IF(C203-G203&gt;0,C203-G203,0)),""),"")</f>
        <v/>
      </c>
      <c r="L203" s="257" t="str">
        <f aca="false">IF(D203&lt;&gt;"",IF(H203&lt;&gt;"",IF(L202&lt;&gt;"",IF(L202+D203-H203&gt;0,L202+D203-H203,0),IF(D203-H203&gt;0,D203-H203,0)),""),"")</f>
        <v/>
      </c>
      <c r="M203" s="257" t="str">
        <f aca="false">IF(E203&lt;&gt;"",IF(I203&lt;&gt;"",SUM(J203:L203),""),"")</f>
        <v/>
      </c>
      <c r="N203" s="262" t="str">
        <f aca="false">IF(F203&lt;&gt;"",J203*$Q$2,"")</f>
        <v/>
      </c>
      <c r="O203" s="257" t="str">
        <f aca="false">IF(G203&lt;&gt;"",K203*$Q$2,"")</f>
        <v/>
      </c>
      <c r="P203" s="257" t="str">
        <f aca="false">IF(H203&lt;&gt;"",L203*$Q$2,"")</f>
        <v/>
      </c>
      <c r="Q203" s="261" t="str">
        <f aca="false">IF(I203&lt;&gt;"",M203*$Q$2,"")</f>
        <v/>
      </c>
      <c r="R203" s="201"/>
      <c r="S203" s="200"/>
      <c r="T203" s="200"/>
      <c r="U203" s="257" t="str">
        <f aca="false">IF(R203&lt;&gt;"",SUM(R203:T203),"")</f>
        <v/>
      </c>
      <c r="V203" s="201"/>
      <c r="W203" s="200"/>
      <c r="X203" s="200"/>
      <c r="Y203" s="261" t="str">
        <f aca="false">IF(V203&lt;&gt;"",SUM(V203:X203),"")</f>
        <v/>
      </c>
      <c r="Z203" s="228" t="str">
        <f aca="false">IF(R203&lt;&gt;"",IF(V203&lt;&gt;"",IF(Z202&lt;&gt;"",IF(Z202+R203-V203&gt;0,Z202+R203-V203,0),IF(R203-V203&gt;0,R203-V203,0)),""),"")</f>
        <v/>
      </c>
      <c r="AA203" s="257" t="str">
        <f aca="false">IF(S203&lt;&gt;"",IF(W203&lt;&gt;"",IF(AA202&lt;&gt;"",IF(AA202+S203-W203&gt;0,AA202+S203-W203,0),IF(S203-W203&gt;0,S203-W203,0)),""),"")</f>
        <v/>
      </c>
      <c r="AB203" s="257" t="str">
        <f aca="false">IF(T203&lt;&gt;"",IF(X203&lt;&gt;"",IF(AB202&lt;&gt;"",IF(AB202+T203-X203&gt;0,AB202+T203-X203,0),IF(T203-X203&gt;0,T203-X203,0)),""),"")</f>
        <v/>
      </c>
      <c r="AC203" s="257" t="str">
        <f aca="false">IF(U203&lt;&gt;"",IF(Y203&lt;&gt;"",SUM(Z203:AB203),""),"")</f>
        <v/>
      </c>
      <c r="AD203" s="262" t="str">
        <f aca="false">IF(V203&lt;&gt;"",Z203*$Q$2,"")</f>
        <v/>
      </c>
      <c r="AE203" s="257" t="str">
        <f aca="false">IF(W203&lt;&gt;"",AA203*$Q$2,"")</f>
        <v/>
      </c>
      <c r="AF203" s="257" t="str">
        <f aca="false">IF(X203&lt;&gt;"",AB203*$Q$2,"")</f>
        <v/>
      </c>
      <c r="AG203" s="261" t="str">
        <f aca="false">IF(Y203&lt;&gt;"",AC203*$Q$2,"")</f>
        <v/>
      </c>
    </row>
    <row r="204" customFormat="false" ht="14.65" hidden="false" customHeight="false" outlineLevel="0" collapsed="false">
      <c r="A204" s="255" t="n">
        <f aca="false">A203+TIME(0,5,0)</f>
        <v>0.9375</v>
      </c>
      <c r="B204" s="201"/>
      <c r="C204" s="200"/>
      <c r="D204" s="200"/>
      <c r="E204" s="257" t="str">
        <f aca="false">IF(B204&lt;&gt;"",SUM(B204:D204),"")</f>
        <v/>
      </c>
      <c r="F204" s="201"/>
      <c r="G204" s="200"/>
      <c r="H204" s="200"/>
      <c r="I204" s="257" t="str">
        <f aca="false">IF(F204&lt;&gt;"",SUM(F204:H204),"")</f>
        <v/>
      </c>
      <c r="J204" s="228" t="str">
        <f aca="false">IF(B204&lt;&gt;"",IF(F204&lt;&gt;"",IF(J203&lt;&gt;"",IF(J203+B204-F204&gt;0,J203+B204-F204,0),IF(B204-F204&gt;0,B204-F204,0)),""),"")</f>
        <v/>
      </c>
      <c r="K204" s="257" t="str">
        <f aca="false">IF(C204&lt;&gt;"",IF(G204&lt;&gt;"",IF(K203&lt;&gt;"",IF(K203+C204-G204&gt;0,K203+C204-G204,0),IF(C204-G204&gt;0,C204-G204,0)),""),"")</f>
        <v/>
      </c>
      <c r="L204" s="257" t="str">
        <f aca="false">IF(D204&lt;&gt;"",IF(H204&lt;&gt;"",IF(L203&lt;&gt;"",IF(L203+D204-H204&gt;0,L203+D204-H204,0),IF(D204-H204&gt;0,D204-H204,0)),""),"")</f>
        <v/>
      </c>
      <c r="M204" s="257" t="str">
        <f aca="false">IF(E204&lt;&gt;"",IF(I204&lt;&gt;"",SUM(J204:L204),""),"")</f>
        <v/>
      </c>
      <c r="N204" s="262" t="str">
        <f aca="false">IF(F204&lt;&gt;"",J204*$Q$2,"")</f>
        <v/>
      </c>
      <c r="O204" s="257" t="str">
        <f aca="false">IF(G204&lt;&gt;"",K204*$Q$2,"")</f>
        <v/>
      </c>
      <c r="P204" s="257" t="str">
        <f aca="false">IF(H204&lt;&gt;"",L204*$Q$2,"")</f>
        <v/>
      </c>
      <c r="Q204" s="261" t="str">
        <f aca="false">IF(I204&lt;&gt;"",M204*$Q$2,"")</f>
        <v/>
      </c>
      <c r="R204" s="201"/>
      <c r="S204" s="200"/>
      <c r="T204" s="200"/>
      <c r="U204" s="257" t="str">
        <f aca="false">IF(R204&lt;&gt;"",SUM(R204:T204),"")</f>
        <v/>
      </c>
      <c r="V204" s="201"/>
      <c r="W204" s="200"/>
      <c r="X204" s="200"/>
      <c r="Y204" s="261" t="str">
        <f aca="false">IF(V204&lt;&gt;"",SUM(V204:X204),"")</f>
        <v/>
      </c>
      <c r="Z204" s="228" t="str">
        <f aca="false">IF(R204&lt;&gt;"",IF(V204&lt;&gt;"",IF(Z203&lt;&gt;"",IF(Z203+R204-V204&gt;0,Z203+R204-V204,0),IF(R204-V204&gt;0,R204-V204,0)),""),"")</f>
        <v/>
      </c>
      <c r="AA204" s="257" t="str">
        <f aca="false">IF(S204&lt;&gt;"",IF(W204&lt;&gt;"",IF(AA203&lt;&gt;"",IF(AA203+S204-W204&gt;0,AA203+S204-W204,0),IF(S204-W204&gt;0,S204-W204,0)),""),"")</f>
        <v/>
      </c>
      <c r="AB204" s="257" t="str">
        <f aca="false">IF(T204&lt;&gt;"",IF(X204&lt;&gt;"",IF(AB203&lt;&gt;"",IF(AB203+T204-X204&gt;0,AB203+T204-X204,0),IF(T204-X204&gt;0,T204-X204,0)),""),"")</f>
        <v/>
      </c>
      <c r="AC204" s="257" t="str">
        <f aca="false">IF(U204&lt;&gt;"",IF(Y204&lt;&gt;"",SUM(Z204:AB204),""),"")</f>
        <v/>
      </c>
      <c r="AD204" s="262" t="str">
        <f aca="false">IF(V204&lt;&gt;"",Z204*$Q$2,"")</f>
        <v/>
      </c>
      <c r="AE204" s="257" t="str">
        <f aca="false">IF(W204&lt;&gt;"",AA204*$Q$2,"")</f>
        <v/>
      </c>
      <c r="AF204" s="257" t="str">
        <f aca="false">IF(X204&lt;&gt;"",AB204*$Q$2,"")</f>
        <v/>
      </c>
      <c r="AG204" s="261" t="str">
        <f aca="false">IF(Y204&lt;&gt;"",AC204*$Q$2,"")</f>
        <v/>
      </c>
    </row>
    <row r="205" customFormat="false" ht="14.65" hidden="false" customHeight="false" outlineLevel="0" collapsed="false">
      <c r="A205" s="255" t="n">
        <f aca="false">A204+TIME(0,5,0)</f>
        <v>0.940972222222222</v>
      </c>
      <c r="B205" s="201"/>
      <c r="C205" s="200"/>
      <c r="D205" s="200"/>
      <c r="E205" s="257" t="str">
        <f aca="false">IF(B205&lt;&gt;"",SUM(B205:D205),"")</f>
        <v/>
      </c>
      <c r="F205" s="201"/>
      <c r="G205" s="200"/>
      <c r="H205" s="200"/>
      <c r="I205" s="257" t="str">
        <f aca="false">IF(F205&lt;&gt;"",SUM(F205:H205),"")</f>
        <v/>
      </c>
      <c r="J205" s="228" t="str">
        <f aca="false">IF(B205&lt;&gt;"",IF(F205&lt;&gt;"",IF(J204&lt;&gt;"",IF(J204+B205-F205&gt;0,J204+B205-F205,0),IF(B205-F205&gt;0,B205-F205,0)),""),"")</f>
        <v/>
      </c>
      <c r="K205" s="257" t="str">
        <f aca="false">IF(C205&lt;&gt;"",IF(G205&lt;&gt;"",IF(K204&lt;&gt;"",IF(K204+C205-G205&gt;0,K204+C205-G205,0),IF(C205-G205&gt;0,C205-G205,0)),""),"")</f>
        <v/>
      </c>
      <c r="L205" s="257" t="str">
        <f aca="false">IF(D205&lt;&gt;"",IF(H205&lt;&gt;"",IF(L204&lt;&gt;"",IF(L204+D205-H205&gt;0,L204+D205-H205,0),IF(D205-H205&gt;0,D205-H205,0)),""),"")</f>
        <v/>
      </c>
      <c r="M205" s="257" t="str">
        <f aca="false">IF(E205&lt;&gt;"",IF(I205&lt;&gt;"",SUM(J205:L205),""),"")</f>
        <v/>
      </c>
      <c r="N205" s="262" t="str">
        <f aca="false">IF(F205&lt;&gt;"",J205*$Q$2,"")</f>
        <v/>
      </c>
      <c r="O205" s="257" t="str">
        <f aca="false">IF(G205&lt;&gt;"",K205*$Q$2,"")</f>
        <v/>
      </c>
      <c r="P205" s="257" t="str">
        <f aca="false">IF(H205&lt;&gt;"",L205*$Q$2,"")</f>
        <v/>
      </c>
      <c r="Q205" s="261" t="str">
        <f aca="false">IF(I205&lt;&gt;"",M205*$Q$2,"")</f>
        <v/>
      </c>
      <c r="R205" s="201"/>
      <c r="S205" s="200"/>
      <c r="T205" s="200"/>
      <c r="U205" s="257" t="str">
        <f aca="false">IF(R205&lt;&gt;"",SUM(R205:T205),"")</f>
        <v/>
      </c>
      <c r="V205" s="201"/>
      <c r="W205" s="200"/>
      <c r="X205" s="200"/>
      <c r="Y205" s="261" t="str">
        <f aca="false">IF(V205&lt;&gt;"",SUM(V205:X205),"")</f>
        <v/>
      </c>
      <c r="Z205" s="228" t="str">
        <f aca="false">IF(R205&lt;&gt;"",IF(V205&lt;&gt;"",IF(Z204&lt;&gt;"",IF(Z204+R205-V205&gt;0,Z204+R205-V205,0),IF(R205-V205&gt;0,R205-V205,0)),""),"")</f>
        <v/>
      </c>
      <c r="AA205" s="257" t="str">
        <f aca="false">IF(S205&lt;&gt;"",IF(W205&lt;&gt;"",IF(AA204&lt;&gt;"",IF(AA204+S205-W205&gt;0,AA204+S205-W205,0),IF(S205-W205&gt;0,S205-W205,0)),""),"")</f>
        <v/>
      </c>
      <c r="AB205" s="257" t="str">
        <f aca="false">IF(T205&lt;&gt;"",IF(X205&lt;&gt;"",IF(AB204&lt;&gt;"",IF(AB204+T205-X205&gt;0,AB204+T205-X205,0),IF(T205-X205&gt;0,T205-X205,0)),""),"")</f>
        <v/>
      </c>
      <c r="AC205" s="257" t="str">
        <f aca="false">IF(U205&lt;&gt;"",IF(Y205&lt;&gt;"",SUM(Z205:AB205),""),"")</f>
        <v/>
      </c>
      <c r="AD205" s="262" t="str">
        <f aca="false">IF(V205&lt;&gt;"",Z205*$Q$2,"")</f>
        <v/>
      </c>
      <c r="AE205" s="257" t="str">
        <f aca="false">IF(W205&lt;&gt;"",AA205*$Q$2,"")</f>
        <v/>
      </c>
      <c r="AF205" s="257" t="str">
        <f aca="false">IF(X205&lt;&gt;"",AB205*$Q$2,"")</f>
        <v/>
      </c>
      <c r="AG205" s="261" t="str">
        <f aca="false">IF(Y205&lt;&gt;"",AC205*$Q$2,"")</f>
        <v/>
      </c>
    </row>
    <row r="206" customFormat="false" ht="14.65" hidden="false" customHeight="false" outlineLevel="0" collapsed="false">
      <c r="A206" s="255" t="n">
        <f aca="false">A205+TIME(0,5,0)</f>
        <v>0.944444444444444</v>
      </c>
      <c r="B206" s="201"/>
      <c r="C206" s="200"/>
      <c r="D206" s="200"/>
      <c r="E206" s="257" t="str">
        <f aca="false">IF(B206&lt;&gt;"",SUM(B206:D206),"")</f>
        <v/>
      </c>
      <c r="F206" s="201"/>
      <c r="G206" s="200"/>
      <c r="H206" s="200"/>
      <c r="I206" s="257" t="str">
        <f aca="false">IF(F206&lt;&gt;"",SUM(F206:H206),"")</f>
        <v/>
      </c>
      <c r="J206" s="228" t="str">
        <f aca="false">IF(B206&lt;&gt;"",IF(F206&lt;&gt;"",IF(J205&lt;&gt;"",IF(J205+B206-F206&gt;0,J205+B206-F206,0),IF(B206-F206&gt;0,B206-F206,0)),""),"")</f>
        <v/>
      </c>
      <c r="K206" s="257" t="str">
        <f aca="false">IF(C206&lt;&gt;"",IF(G206&lt;&gt;"",IF(K205&lt;&gt;"",IF(K205+C206-G206&gt;0,K205+C206-G206,0),IF(C206-G206&gt;0,C206-G206,0)),""),"")</f>
        <v/>
      </c>
      <c r="L206" s="257" t="str">
        <f aca="false">IF(D206&lt;&gt;"",IF(H206&lt;&gt;"",IF(L205&lt;&gt;"",IF(L205+D206-H206&gt;0,L205+D206-H206,0),IF(D206-H206&gt;0,D206-H206,0)),""),"")</f>
        <v/>
      </c>
      <c r="M206" s="257" t="str">
        <f aca="false">IF(E206&lt;&gt;"",IF(I206&lt;&gt;"",SUM(J206:L206),""),"")</f>
        <v/>
      </c>
      <c r="N206" s="262" t="str">
        <f aca="false">IF(F206&lt;&gt;"",J206*$Q$2,"")</f>
        <v/>
      </c>
      <c r="O206" s="257" t="str">
        <f aca="false">IF(G206&lt;&gt;"",K206*$Q$2,"")</f>
        <v/>
      </c>
      <c r="P206" s="257" t="str">
        <f aca="false">IF(H206&lt;&gt;"",L206*$Q$2,"")</f>
        <v/>
      </c>
      <c r="Q206" s="261" t="str">
        <f aca="false">IF(I206&lt;&gt;"",M206*$Q$2,"")</f>
        <v/>
      </c>
      <c r="R206" s="201"/>
      <c r="S206" s="200"/>
      <c r="T206" s="200"/>
      <c r="U206" s="257" t="str">
        <f aca="false">IF(R206&lt;&gt;"",SUM(R206:T206),"")</f>
        <v/>
      </c>
      <c r="V206" s="201"/>
      <c r="W206" s="200"/>
      <c r="X206" s="200"/>
      <c r="Y206" s="261" t="str">
        <f aca="false">IF(V206&lt;&gt;"",SUM(V206:X206),"")</f>
        <v/>
      </c>
      <c r="Z206" s="228" t="str">
        <f aca="false">IF(R206&lt;&gt;"",IF(V206&lt;&gt;"",IF(Z205&lt;&gt;"",IF(Z205+R206-V206&gt;0,Z205+R206-V206,0),IF(R206-V206&gt;0,R206-V206,0)),""),"")</f>
        <v/>
      </c>
      <c r="AA206" s="257" t="str">
        <f aca="false">IF(S206&lt;&gt;"",IF(W206&lt;&gt;"",IF(AA205&lt;&gt;"",IF(AA205+S206-W206&gt;0,AA205+S206-W206,0),IF(S206-W206&gt;0,S206-W206,0)),""),"")</f>
        <v/>
      </c>
      <c r="AB206" s="257" t="str">
        <f aca="false">IF(T206&lt;&gt;"",IF(X206&lt;&gt;"",IF(AB205&lt;&gt;"",IF(AB205+T206-X206&gt;0,AB205+T206-X206,0),IF(T206-X206&gt;0,T206-X206,0)),""),"")</f>
        <v/>
      </c>
      <c r="AC206" s="257" t="str">
        <f aca="false">IF(U206&lt;&gt;"",IF(Y206&lt;&gt;"",SUM(Z206:AB206),""),"")</f>
        <v/>
      </c>
      <c r="AD206" s="262" t="str">
        <f aca="false">IF(V206&lt;&gt;"",Z206*$Q$2,"")</f>
        <v/>
      </c>
      <c r="AE206" s="257" t="str">
        <f aca="false">IF(W206&lt;&gt;"",AA206*$Q$2,"")</f>
        <v/>
      </c>
      <c r="AF206" s="257" t="str">
        <f aca="false">IF(X206&lt;&gt;"",AB206*$Q$2,"")</f>
        <v/>
      </c>
      <c r="AG206" s="261" t="str">
        <f aca="false">IF(Y206&lt;&gt;"",AC206*$Q$2,"")</f>
        <v/>
      </c>
    </row>
    <row r="207" customFormat="false" ht="14.65" hidden="false" customHeight="false" outlineLevel="0" collapsed="false">
      <c r="A207" s="255" t="n">
        <f aca="false">A206+TIME(0,5,0)</f>
        <v>0.947916666666667</v>
      </c>
      <c r="B207" s="201"/>
      <c r="C207" s="200"/>
      <c r="D207" s="200"/>
      <c r="E207" s="257" t="str">
        <f aca="false">IF(B207&lt;&gt;"",SUM(B207:D207),"")</f>
        <v/>
      </c>
      <c r="F207" s="201"/>
      <c r="G207" s="200"/>
      <c r="H207" s="200"/>
      <c r="I207" s="257" t="str">
        <f aca="false">IF(F207&lt;&gt;"",SUM(F207:H207),"")</f>
        <v/>
      </c>
      <c r="J207" s="228" t="str">
        <f aca="false">IF(B207&lt;&gt;"",IF(F207&lt;&gt;"",IF(J206&lt;&gt;"",IF(J206+B207-F207&gt;0,J206+B207-F207,0),IF(B207-F207&gt;0,B207-F207,0)),""),"")</f>
        <v/>
      </c>
      <c r="K207" s="257" t="str">
        <f aca="false">IF(C207&lt;&gt;"",IF(G207&lt;&gt;"",IF(K206&lt;&gt;"",IF(K206+C207-G207&gt;0,K206+C207-G207,0),IF(C207-G207&gt;0,C207-G207,0)),""),"")</f>
        <v/>
      </c>
      <c r="L207" s="257" t="str">
        <f aca="false">IF(D207&lt;&gt;"",IF(H207&lt;&gt;"",IF(L206&lt;&gt;"",IF(L206+D207-H207&gt;0,L206+D207-H207,0),IF(D207-H207&gt;0,D207-H207,0)),""),"")</f>
        <v/>
      </c>
      <c r="M207" s="257" t="str">
        <f aca="false">IF(E207&lt;&gt;"",IF(I207&lt;&gt;"",SUM(J207:L207),""),"")</f>
        <v/>
      </c>
      <c r="N207" s="262" t="str">
        <f aca="false">IF(F207&lt;&gt;"",J207*$Q$2,"")</f>
        <v/>
      </c>
      <c r="O207" s="257" t="str">
        <f aca="false">IF(G207&lt;&gt;"",K207*$Q$2,"")</f>
        <v/>
      </c>
      <c r="P207" s="257" t="str">
        <f aca="false">IF(H207&lt;&gt;"",L207*$Q$2,"")</f>
        <v/>
      </c>
      <c r="Q207" s="261" t="str">
        <f aca="false">IF(I207&lt;&gt;"",M207*$Q$2,"")</f>
        <v/>
      </c>
      <c r="R207" s="201"/>
      <c r="S207" s="200"/>
      <c r="T207" s="200"/>
      <c r="U207" s="257" t="str">
        <f aca="false">IF(R207&lt;&gt;"",SUM(R207:T207),"")</f>
        <v/>
      </c>
      <c r="V207" s="201"/>
      <c r="W207" s="200"/>
      <c r="X207" s="200"/>
      <c r="Y207" s="261" t="str">
        <f aca="false">IF(V207&lt;&gt;"",SUM(V207:X207),"")</f>
        <v/>
      </c>
      <c r="Z207" s="228" t="str">
        <f aca="false">IF(R207&lt;&gt;"",IF(V207&lt;&gt;"",IF(Z206&lt;&gt;"",IF(Z206+R207-V207&gt;0,Z206+R207-V207,0),IF(R207-V207&gt;0,R207-V207,0)),""),"")</f>
        <v/>
      </c>
      <c r="AA207" s="257" t="str">
        <f aca="false">IF(S207&lt;&gt;"",IF(W207&lt;&gt;"",IF(AA206&lt;&gt;"",IF(AA206+S207-W207&gt;0,AA206+S207-W207,0),IF(S207-W207&gt;0,S207-W207,0)),""),"")</f>
        <v/>
      </c>
      <c r="AB207" s="257" t="str">
        <f aca="false">IF(T207&lt;&gt;"",IF(X207&lt;&gt;"",IF(AB206&lt;&gt;"",IF(AB206+T207-X207&gt;0,AB206+T207-X207,0),IF(T207-X207&gt;0,T207-X207,0)),""),"")</f>
        <v/>
      </c>
      <c r="AC207" s="257" t="str">
        <f aca="false">IF(U207&lt;&gt;"",IF(Y207&lt;&gt;"",SUM(Z207:AB207),""),"")</f>
        <v/>
      </c>
      <c r="AD207" s="262" t="str">
        <f aca="false">IF(V207&lt;&gt;"",Z207*$Q$2,"")</f>
        <v/>
      </c>
      <c r="AE207" s="257" t="str">
        <f aca="false">IF(W207&lt;&gt;"",AA207*$Q$2,"")</f>
        <v/>
      </c>
      <c r="AF207" s="257" t="str">
        <f aca="false">IF(X207&lt;&gt;"",AB207*$Q$2,"")</f>
        <v/>
      </c>
      <c r="AG207" s="261" t="str">
        <f aca="false">IF(Y207&lt;&gt;"",AC207*$Q$2,"")</f>
        <v/>
      </c>
    </row>
    <row r="208" customFormat="false" ht="14.65" hidden="false" customHeight="false" outlineLevel="0" collapsed="false">
      <c r="A208" s="255" t="n">
        <f aca="false">A207+TIME(0,5,0)</f>
        <v>0.951388888888889</v>
      </c>
      <c r="B208" s="201"/>
      <c r="C208" s="200"/>
      <c r="D208" s="200"/>
      <c r="E208" s="257" t="str">
        <f aca="false">IF(B208&lt;&gt;"",SUM(B208:D208),"")</f>
        <v/>
      </c>
      <c r="F208" s="201"/>
      <c r="G208" s="200"/>
      <c r="H208" s="200"/>
      <c r="I208" s="257" t="str">
        <f aca="false">IF(F208&lt;&gt;"",SUM(F208:H208),"")</f>
        <v/>
      </c>
      <c r="J208" s="228" t="str">
        <f aca="false">IF(B208&lt;&gt;"",IF(F208&lt;&gt;"",IF(J207&lt;&gt;"",IF(J207+B208-F208&gt;0,J207+B208-F208,0),IF(B208-F208&gt;0,B208-F208,0)),""),"")</f>
        <v/>
      </c>
      <c r="K208" s="257" t="str">
        <f aca="false">IF(C208&lt;&gt;"",IF(G208&lt;&gt;"",IF(K207&lt;&gt;"",IF(K207+C208-G208&gt;0,K207+C208-G208,0),IF(C208-G208&gt;0,C208-G208,0)),""),"")</f>
        <v/>
      </c>
      <c r="L208" s="257" t="str">
        <f aca="false">IF(D208&lt;&gt;"",IF(H208&lt;&gt;"",IF(L207&lt;&gt;"",IF(L207+D208-H208&gt;0,L207+D208-H208,0),IF(D208-H208&gt;0,D208-H208,0)),""),"")</f>
        <v/>
      </c>
      <c r="M208" s="257" t="str">
        <f aca="false">IF(E208&lt;&gt;"",IF(I208&lt;&gt;"",SUM(J208:L208),""),"")</f>
        <v/>
      </c>
      <c r="N208" s="262" t="str">
        <f aca="false">IF(F208&lt;&gt;"",J208*$Q$2,"")</f>
        <v/>
      </c>
      <c r="O208" s="257" t="str">
        <f aca="false">IF(G208&lt;&gt;"",K208*$Q$2,"")</f>
        <v/>
      </c>
      <c r="P208" s="257" t="str">
        <f aca="false">IF(H208&lt;&gt;"",L208*$Q$2,"")</f>
        <v/>
      </c>
      <c r="Q208" s="261" t="str">
        <f aca="false">IF(I208&lt;&gt;"",M208*$Q$2,"")</f>
        <v/>
      </c>
      <c r="R208" s="201"/>
      <c r="S208" s="200"/>
      <c r="T208" s="200"/>
      <c r="U208" s="257" t="str">
        <f aca="false">IF(R208&lt;&gt;"",SUM(R208:T208),"")</f>
        <v/>
      </c>
      <c r="V208" s="201"/>
      <c r="W208" s="200"/>
      <c r="X208" s="200"/>
      <c r="Y208" s="261" t="str">
        <f aca="false">IF(V208&lt;&gt;"",SUM(V208:X208),"")</f>
        <v/>
      </c>
      <c r="Z208" s="228" t="str">
        <f aca="false">IF(R208&lt;&gt;"",IF(V208&lt;&gt;"",IF(Z207&lt;&gt;"",IF(Z207+R208-V208&gt;0,Z207+R208-V208,0),IF(R208-V208&gt;0,R208-V208,0)),""),"")</f>
        <v/>
      </c>
      <c r="AA208" s="257" t="str">
        <f aca="false">IF(S208&lt;&gt;"",IF(W208&lt;&gt;"",IF(AA207&lt;&gt;"",IF(AA207+S208-W208&gt;0,AA207+S208-W208,0),IF(S208-W208&gt;0,S208-W208,0)),""),"")</f>
        <v/>
      </c>
      <c r="AB208" s="257" t="str">
        <f aca="false">IF(T208&lt;&gt;"",IF(X208&lt;&gt;"",IF(AB207&lt;&gt;"",IF(AB207+T208-X208&gt;0,AB207+T208-X208,0),IF(T208-X208&gt;0,T208-X208,0)),""),"")</f>
        <v/>
      </c>
      <c r="AC208" s="257" t="str">
        <f aca="false">IF(U208&lt;&gt;"",IF(Y208&lt;&gt;"",SUM(Z208:AB208),""),"")</f>
        <v/>
      </c>
      <c r="AD208" s="262" t="str">
        <f aca="false">IF(V208&lt;&gt;"",Z208*$Q$2,"")</f>
        <v/>
      </c>
      <c r="AE208" s="257" t="str">
        <f aca="false">IF(W208&lt;&gt;"",AA208*$Q$2,"")</f>
        <v/>
      </c>
      <c r="AF208" s="257" t="str">
        <f aca="false">IF(X208&lt;&gt;"",AB208*$Q$2,"")</f>
        <v/>
      </c>
      <c r="AG208" s="261" t="str">
        <f aca="false">IF(Y208&lt;&gt;"",AC208*$Q$2,"")</f>
        <v/>
      </c>
    </row>
    <row r="209" customFormat="false" ht="14.65" hidden="false" customHeight="false" outlineLevel="0" collapsed="false">
      <c r="A209" s="255" t="n">
        <f aca="false">A208+TIME(0,5,0)</f>
        <v>0.954861111111111</v>
      </c>
      <c r="B209" s="201"/>
      <c r="C209" s="200"/>
      <c r="D209" s="200"/>
      <c r="E209" s="257" t="str">
        <f aca="false">IF(B209&lt;&gt;"",SUM(B209:D209),"")</f>
        <v/>
      </c>
      <c r="F209" s="201"/>
      <c r="G209" s="200"/>
      <c r="H209" s="200"/>
      <c r="I209" s="257" t="str">
        <f aca="false">IF(F209&lt;&gt;"",SUM(F209:H209),"")</f>
        <v/>
      </c>
      <c r="J209" s="228" t="str">
        <f aca="false">IF(B209&lt;&gt;"",IF(F209&lt;&gt;"",IF(J208&lt;&gt;"",IF(J208+B209-F209&gt;0,J208+B209-F209,0),IF(B209-F209&gt;0,B209-F209,0)),""),"")</f>
        <v/>
      </c>
      <c r="K209" s="257" t="str">
        <f aca="false">IF(C209&lt;&gt;"",IF(G209&lt;&gt;"",IF(K208&lt;&gt;"",IF(K208+C209-G209&gt;0,K208+C209-G209,0),IF(C209-G209&gt;0,C209-G209,0)),""),"")</f>
        <v/>
      </c>
      <c r="L209" s="257" t="str">
        <f aca="false">IF(D209&lt;&gt;"",IF(H209&lt;&gt;"",IF(L208&lt;&gt;"",IF(L208+D209-H209&gt;0,L208+D209-H209,0),IF(D209-H209&gt;0,D209-H209,0)),""),"")</f>
        <v/>
      </c>
      <c r="M209" s="257" t="str">
        <f aca="false">IF(E209&lt;&gt;"",IF(I209&lt;&gt;"",SUM(J209:L209),""),"")</f>
        <v/>
      </c>
      <c r="N209" s="262" t="str">
        <f aca="false">IF(F209&lt;&gt;"",J209*$Q$2,"")</f>
        <v/>
      </c>
      <c r="O209" s="257" t="str">
        <f aca="false">IF(G209&lt;&gt;"",K209*$Q$2,"")</f>
        <v/>
      </c>
      <c r="P209" s="257" t="str">
        <f aca="false">IF(H209&lt;&gt;"",L209*$Q$2,"")</f>
        <v/>
      </c>
      <c r="Q209" s="261" t="str">
        <f aca="false">IF(I209&lt;&gt;"",M209*$Q$2,"")</f>
        <v/>
      </c>
      <c r="R209" s="201"/>
      <c r="S209" s="200"/>
      <c r="T209" s="200"/>
      <c r="U209" s="257" t="str">
        <f aca="false">IF(R209&lt;&gt;"",SUM(R209:T209),"")</f>
        <v/>
      </c>
      <c r="V209" s="201"/>
      <c r="W209" s="200"/>
      <c r="X209" s="200"/>
      <c r="Y209" s="261" t="str">
        <f aca="false">IF(V209&lt;&gt;"",SUM(V209:X209),"")</f>
        <v/>
      </c>
      <c r="Z209" s="228" t="str">
        <f aca="false">IF(R209&lt;&gt;"",IF(V209&lt;&gt;"",IF(Z208&lt;&gt;"",IF(Z208+R209-V209&gt;0,Z208+R209-V209,0),IF(R209-V209&gt;0,R209-V209,0)),""),"")</f>
        <v/>
      </c>
      <c r="AA209" s="257" t="str">
        <f aca="false">IF(S209&lt;&gt;"",IF(W209&lt;&gt;"",IF(AA208&lt;&gt;"",IF(AA208+S209-W209&gt;0,AA208+S209-W209,0),IF(S209-W209&gt;0,S209-W209,0)),""),"")</f>
        <v/>
      </c>
      <c r="AB209" s="257" t="str">
        <f aca="false">IF(T209&lt;&gt;"",IF(X209&lt;&gt;"",IF(AB208&lt;&gt;"",IF(AB208+T209-X209&gt;0,AB208+T209-X209,0),IF(T209-X209&gt;0,T209-X209,0)),""),"")</f>
        <v/>
      </c>
      <c r="AC209" s="257" t="str">
        <f aca="false">IF(U209&lt;&gt;"",IF(Y209&lt;&gt;"",SUM(Z209:AB209),""),"")</f>
        <v/>
      </c>
      <c r="AD209" s="262" t="str">
        <f aca="false">IF(V209&lt;&gt;"",Z209*$Q$2,"")</f>
        <v/>
      </c>
      <c r="AE209" s="257" t="str">
        <f aca="false">IF(W209&lt;&gt;"",AA209*$Q$2,"")</f>
        <v/>
      </c>
      <c r="AF209" s="257" t="str">
        <f aca="false">IF(X209&lt;&gt;"",AB209*$Q$2,"")</f>
        <v/>
      </c>
      <c r="AG209" s="261" t="str">
        <f aca="false">IF(Y209&lt;&gt;"",AC209*$Q$2,"")</f>
        <v/>
      </c>
    </row>
    <row r="210" customFormat="false" ht="14.65" hidden="false" customHeight="false" outlineLevel="0" collapsed="false">
      <c r="A210" s="255" t="n">
        <f aca="false">A209+TIME(0,5,0)</f>
        <v>0.958333333333333</v>
      </c>
      <c r="B210" s="201"/>
      <c r="C210" s="200"/>
      <c r="D210" s="200"/>
      <c r="E210" s="257" t="str">
        <f aca="false">IF(B210&lt;&gt;"",SUM(B210:D210),"")</f>
        <v/>
      </c>
      <c r="F210" s="201"/>
      <c r="G210" s="200"/>
      <c r="H210" s="200"/>
      <c r="I210" s="257" t="str">
        <f aca="false">IF(F210&lt;&gt;"",SUM(F210:H210),"")</f>
        <v/>
      </c>
      <c r="J210" s="228" t="str">
        <f aca="false">IF(B210&lt;&gt;"",IF(F210&lt;&gt;"",IF(J209&lt;&gt;"",IF(J209+B210-F210&gt;0,J209+B210-F210,0),IF(B210-F210&gt;0,B210-F210,0)),""),"")</f>
        <v/>
      </c>
      <c r="K210" s="257" t="str">
        <f aca="false">IF(C210&lt;&gt;"",IF(G210&lt;&gt;"",IF(K209&lt;&gt;"",IF(K209+C210-G210&gt;0,K209+C210-G210,0),IF(C210-G210&gt;0,C210-G210,0)),""),"")</f>
        <v/>
      </c>
      <c r="L210" s="257" t="str">
        <f aca="false">IF(D210&lt;&gt;"",IF(H210&lt;&gt;"",IF(L209&lt;&gt;"",IF(L209+D210-H210&gt;0,L209+D210-H210,0),IF(D210-H210&gt;0,D210-H210,0)),""),"")</f>
        <v/>
      </c>
      <c r="M210" s="257" t="str">
        <f aca="false">IF(E210&lt;&gt;"",IF(I210&lt;&gt;"",SUM(J210:L210),""),"")</f>
        <v/>
      </c>
      <c r="N210" s="262" t="str">
        <f aca="false">IF(F210&lt;&gt;"",J210*$Q$2,"")</f>
        <v/>
      </c>
      <c r="O210" s="257" t="str">
        <f aca="false">IF(G210&lt;&gt;"",K210*$Q$2,"")</f>
        <v/>
      </c>
      <c r="P210" s="257" t="str">
        <f aca="false">IF(H210&lt;&gt;"",L210*$Q$2,"")</f>
        <v/>
      </c>
      <c r="Q210" s="261" t="str">
        <f aca="false">IF(I210&lt;&gt;"",M210*$Q$2,"")</f>
        <v/>
      </c>
      <c r="R210" s="201"/>
      <c r="S210" s="200"/>
      <c r="T210" s="200"/>
      <c r="U210" s="257" t="str">
        <f aca="false">IF(R210&lt;&gt;"",SUM(R210:T210),"")</f>
        <v/>
      </c>
      <c r="V210" s="201"/>
      <c r="W210" s="200"/>
      <c r="X210" s="200"/>
      <c r="Y210" s="261" t="str">
        <f aca="false">IF(V210&lt;&gt;"",SUM(V210:X210),"")</f>
        <v/>
      </c>
      <c r="Z210" s="228" t="str">
        <f aca="false">IF(R210&lt;&gt;"",IF(V210&lt;&gt;"",IF(Z209&lt;&gt;"",IF(Z209+R210-V210&gt;0,Z209+R210-V210,0),IF(R210-V210&gt;0,R210-V210,0)),""),"")</f>
        <v/>
      </c>
      <c r="AA210" s="257" t="str">
        <f aca="false">IF(S210&lt;&gt;"",IF(W210&lt;&gt;"",IF(AA209&lt;&gt;"",IF(AA209+S210-W210&gt;0,AA209+S210-W210,0),IF(S210-W210&gt;0,S210-W210,0)),""),"")</f>
        <v/>
      </c>
      <c r="AB210" s="257" t="str">
        <f aca="false">IF(T210&lt;&gt;"",IF(X210&lt;&gt;"",IF(AB209&lt;&gt;"",IF(AB209+T210-X210&gt;0,AB209+T210-X210,0),IF(T210-X210&gt;0,T210-X210,0)),""),"")</f>
        <v/>
      </c>
      <c r="AC210" s="257" t="str">
        <f aca="false">IF(U210&lt;&gt;"",IF(Y210&lt;&gt;"",SUM(Z210:AB210),""),"")</f>
        <v/>
      </c>
      <c r="AD210" s="262" t="str">
        <f aca="false">IF(V210&lt;&gt;"",Z210*$Q$2,"")</f>
        <v/>
      </c>
      <c r="AE210" s="257" t="str">
        <f aca="false">IF(W210&lt;&gt;"",AA210*$Q$2,"")</f>
        <v/>
      </c>
      <c r="AF210" s="257" t="str">
        <f aca="false">IF(X210&lt;&gt;"",AB210*$Q$2,"")</f>
        <v/>
      </c>
      <c r="AG210" s="261" t="str">
        <f aca="false">IF(Y210&lt;&gt;"",AC210*$Q$2,"")</f>
        <v/>
      </c>
    </row>
    <row r="211" customFormat="false" ht="14.65" hidden="false" customHeight="false" outlineLevel="0" collapsed="false">
      <c r="A211" s="255" t="n">
        <f aca="false">A210+TIME(0,5,0)</f>
        <v>0.961805555555556</v>
      </c>
      <c r="B211" s="201"/>
      <c r="C211" s="200"/>
      <c r="D211" s="200"/>
      <c r="E211" s="257" t="str">
        <f aca="false">IF(B211&lt;&gt;"",SUM(B211:D211),"")</f>
        <v/>
      </c>
      <c r="F211" s="201"/>
      <c r="G211" s="200"/>
      <c r="H211" s="200"/>
      <c r="I211" s="257" t="str">
        <f aca="false">IF(F211&lt;&gt;"",SUM(F211:H211),"")</f>
        <v/>
      </c>
      <c r="J211" s="228" t="str">
        <f aca="false">IF(B211&lt;&gt;"",IF(F211&lt;&gt;"",IF(J210&lt;&gt;"",IF(J210+B211-F211&gt;0,J210+B211-F211,0),IF(B211-F211&gt;0,B211-F211,0)),""),"")</f>
        <v/>
      </c>
      <c r="K211" s="257" t="str">
        <f aca="false">IF(C211&lt;&gt;"",IF(G211&lt;&gt;"",IF(K210&lt;&gt;"",IF(K210+C211-G211&gt;0,K210+C211-G211,0),IF(C211-G211&gt;0,C211-G211,0)),""),"")</f>
        <v/>
      </c>
      <c r="L211" s="257" t="str">
        <f aca="false">IF(D211&lt;&gt;"",IF(H211&lt;&gt;"",IF(L210&lt;&gt;"",IF(L210+D211-H211&gt;0,L210+D211-H211,0),IF(D211-H211&gt;0,D211-H211,0)),""),"")</f>
        <v/>
      </c>
      <c r="M211" s="257" t="str">
        <f aca="false">IF(E211&lt;&gt;"",IF(I211&lt;&gt;"",SUM(J211:L211),""),"")</f>
        <v/>
      </c>
      <c r="N211" s="262" t="str">
        <f aca="false">IF(F211&lt;&gt;"",J211*$Q$2,"")</f>
        <v/>
      </c>
      <c r="O211" s="257" t="str">
        <f aca="false">IF(G211&lt;&gt;"",K211*$Q$2,"")</f>
        <v/>
      </c>
      <c r="P211" s="257" t="str">
        <f aca="false">IF(H211&lt;&gt;"",L211*$Q$2,"")</f>
        <v/>
      </c>
      <c r="Q211" s="261" t="str">
        <f aca="false">IF(I211&lt;&gt;"",M211*$Q$2,"")</f>
        <v/>
      </c>
      <c r="R211" s="201"/>
      <c r="S211" s="200"/>
      <c r="T211" s="200"/>
      <c r="U211" s="257" t="str">
        <f aca="false">IF(R211&lt;&gt;"",SUM(R211:T211),"")</f>
        <v/>
      </c>
      <c r="V211" s="201"/>
      <c r="W211" s="200"/>
      <c r="X211" s="200"/>
      <c r="Y211" s="261" t="str">
        <f aca="false">IF(V211&lt;&gt;"",SUM(V211:X211),"")</f>
        <v/>
      </c>
      <c r="Z211" s="228" t="str">
        <f aca="false">IF(R211&lt;&gt;"",IF(V211&lt;&gt;"",IF(Z210&lt;&gt;"",IF(Z210+R211-V211&gt;0,Z210+R211-V211,0),IF(R211-V211&gt;0,R211-V211,0)),""),"")</f>
        <v/>
      </c>
      <c r="AA211" s="257" t="str">
        <f aca="false">IF(S211&lt;&gt;"",IF(W211&lt;&gt;"",IF(AA210&lt;&gt;"",IF(AA210+S211-W211&gt;0,AA210+S211-W211,0),IF(S211-W211&gt;0,S211-W211,0)),""),"")</f>
        <v/>
      </c>
      <c r="AB211" s="257" t="str">
        <f aca="false">IF(T211&lt;&gt;"",IF(X211&lt;&gt;"",IF(AB210&lt;&gt;"",IF(AB210+T211-X211&gt;0,AB210+T211-X211,0),IF(T211-X211&gt;0,T211-X211,0)),""),"")</f>
        <v/>
      </c>
      <c r="AC211" s="257" t="str">
        <f aca="false">IF(U211&lt;&gt;"",IF(Y211&lt;&gt;"",SUM(Z211:AB211),""),"")</f>
        <v/>
      </c>
      <c r="AD211" s="262" t="str">
        <f aca="false">IF(V211&lt;&gt;"",Z211*$Q$2,"")</f>
        <v/>
      </c>
      <c r="AE211" s="257" t="str">
        <f aca="false">IF(W211&lt;&gt;"",AA211*$Q$2,"")</f>
        <v/>
      </c>
      <c r="AF211" s="257" t="str">
        <f aca="false">IF(X211&lt;&gt;"",AB211*$Q$2,"")</f>
        <v/>
      </c>
      <c r="AG211" s="261" t="str">
        <f aca="false">IF(Y211&lt;&gt;"",AC211*$Q$2,"")</f>
        <v/>
      </c>
    </row>
    <row r="212" customFormat="false" ht="14.65" hidden="false" customHeight="false" outlineLevel="0" collapsed="false">
      <c r="A212" s="255" t="n">
        <f aca="false">A211+TIME(0,5,0)</f>
        <v>0.965277777777778</v>
      </c>
      <c r="B212" s="201"/>
      <c r="C212" s="200"/>
      <c r="D212" s="200"/>
      <c r="E212" s="257" t="str">
        <f aca="false">IF(B212&lt;&gt;"",SUM(B212:D212),"")</f>
        <v/>
      </c>
      <c r="F212" s="201"/>
      <c r="G212" s="200"/>
      <c r="H212" s="200"/>
      <c r="I212" s="257" t="str">
        <f aca="false">IF(F212&lt;&gt;"",SUM(F212:H212),"")</f>
        <v/>
      </c>
      <c r="J212" s="228" t="str">
        <f aca="false">IF(B212&lt;&gt;"",IF(F212&lt;&gt;"",IF(J211&lt;&gt;"",IF(J211+B212-F212&gt;0,J211+B212-F212,0),IF(B212-F212&gt;0,B212-F212,0)),""),"")</f>
        <v/>
      </c>
      <c r="K212" s="257" t="str">
        <f aca="false">IF(C212&lt;&gt;"",IF(G212&lt;&gt;"",IF(K211&lt;&gt;"",IF(K211+C212-G212&gt;0,K211+C212-G212,0),IF(C212-G212&gt;0,C212-G212,0)),""),"")</f>
        <v/>
      </c>
      <c r="L212" s="257" t="str">
        <f aca="false">IF(D212&lt;&gt;"",IF(H212&lt;&gt;"",IF(L211&lt;&gt;"",IF(L211+D212-H212&gt;0,L211+D212-H212,0),IF(D212-H212&gt;0,D212-H212,0)),""),"")</f>
        <v/>
      </c>
      <c r="M212" s="257" t="str">
        <f aca="false">IF(E212&lt;&gt;"",IF(I212&lt;&gt;"",SUM(J212:L212),""),"")</f>
        <v/>
      </c>
      <c r="N212" s="262" t="str">
        <f aca="false">IF(F212&lt;&gt;"",J212*$Q$2,"")</f>
        <v/>
      </c>
      <c r="O212" s="257" t="str">
        <f aca="false">IF(G212&lt;&gt;"",K212*$Q$2,"")</f>
        <v/>
      </c>
      <c r="P212" s="257" t="str">
        <f aca="false">IF(H212&lt;&gt;"",L212*$Q$2,"")</f>
        <v/>
      </c>
      <c r="Q212" s="261" t="str">
        <f aca="false">IF(I212&lt;&gt;"",M212*$Q$2,"")</f>
        <v/>
      </c>
      <c r="R212" s="201"/>
      <c r="S212" s="200"/>
      <c r="T212" s="200"/>
      <c r="U212" s="257" t="str">
        <f aca="false">IF(R212&lt;&gt;"",SUM(R212:T212),"")</f>
        <v/>
      </c>
      <c r="V212" s="201"/>
      <c r="W212" s="200"/>
      <c r="X212" s="200"/>
      <c r="Y212" s="261" t="str">
        <f aca="false">IF(V212&lt;&gt;"",SUM(V212:X212),"")</f>
        <v/>
      </c>
      <c r="Z212" s="228" t="str">
        <f aca="false">IF(R212&lt;&gt;"",IF(V212&lt;&gt;"",IF(Z211&lt;&gt;"",IF(Z211+R212-V212&gt;0,Z211+R212-V212,0),IF(R212-V212&gt;0,R212-V212,0)),""),"")</f>
        <v/>
      </c>
      <c r="AA212" s="257" t="str">
        <f aca="false">IF(S212&lt;&gt;"",IF(W212&lt;&gt;"",IF(AA211&lt;&gt;"",IF(AA211+S212-W212&gt;0,AA211+S212-W212,0),IF(S212-W212&gt;0,S212-W212,0)),""),"")</f>
        <v/>
      </c>
      <c r="AB212" s="257" t="str">
        <f aca="false">IF(T212&lt;&gt;"",IF(X212&lt;&gt;"",IF(AB211&lt;&gt;"",IF(AB211+T212-X212&gt;0,AB211+T212-X212,0),IF(T212-X212&gt;0,T212-X212,0)),""),"")</f>
        <v/>
      </c>
      <c r="AC212" s="257" t="str">
        <f aca="false">IF(U212&lt;&gt;"",IF(Y212&lt;&gt;"",SUM(Z212:AB212),""),"")</f>
        <v/>
      </c>
      <c r="AD212" s="262" t="str">
        <f aca="false">IF(V212&lt;&gt;"",Z212*$Q$2,"")</f>
        <v/>
      </c>
      <c r="AE212" s="257" t="str">
        <f aca="false">IF(W212&lt;&gt;"",AA212*$Q$2,"")</f>
        <v/>
      </c>
      <c r="AF212" s="257" t="str">
        <f aca="false">IF(X212&lt;&gt;"",AB212*$Q$2,"")</f>
        <v/>
      </c>
      <c r="AG212" s="261" t="str">
        <f aca="false">IF(Y212&lt;&gt;"",AC212*$Q$2,"")</f>
        <v/>
      </c>
    </row>
    <row r="213" customFormat="false" ht="14.65" hidden="false" customHeight="false" outlineLevel="0" collapsed="false">
      <c r="A213" s="255" t="n">
        <f aca="false">A212+TIME(0,5,0)</f>
        <v>0.96875</v>
      </c>
      <c r="B213" s="201"/>
      <c r="C213" s="200"/>
      <c r="D213" s="200"/>
      <c r="E213" s="257" t="str">
        <f aca="false">IF(B213&lt;&gt;"",SUM(B213:D213),"")</f>
        <v/>
      </c>
      <c r="F213" s="201"/>
      <c r="G213" s="200"/>
      <c r="H213" s="200"/>
      <c r="I213" s="257" t="str">
        <f aca="false">IF(F213&lt;&gt;"",SUM(F213:H213),"")</f>
        <v/>
      </c>
      <c r="J213" s="228" t="str">
        <f aca="false">IF(B213&lt;&gt;"",IF(F213&lt;&gt;"",IF(J212&lt;&gt;"",IF(J212+B213-F213&gt;0,J212+B213-F213,0),IF(B213-F213&gt;0,B213-F213,0)),""),"")</f>
        <v/>
      </c>
      <c r="K213" s="257" t="str">
        <f aca="false">IF(C213&lt;&gt;"",IF(G213&lt;&gt;"",IF(K212&lt;&gt;"",IF(K212+C213-G213&gt;0,K212+C213-G213,0),IF(C213-G213&gt;0,C213-G213,0)),""),"")</f>
        <v/>
      </c>
      <c r="L213" s="257" t="str">
        <f aca="false">IF(D213&lt;&gt;"",IF(H213&lt;&gt;"",IF(L212&lt;&gt;"",IF(L212+D213-H213&gt;0,L212+D213-H213,0),IF(D213-H213&gt;0,D213-H213,0)),""),"")</f>
        <v/>
      </c>
      <c r="M213" s="257" t="str">
        <f aca="false">IF(E213&lt;&gt;"",IF(I213&lt;&gt;"",SUM(J213:L213),""),"")</f>
        <v/>
      </c>
      <c r="N213" s="262" t="str">
        <f aca="false">IF(F213&lt;&gt;"",J213*$Q$2,"")</f>
        <v/>
      </c>
      <c r="O213" s="257" t="str">
        <f aca="false">IF(G213&lt;&gt;"",K213*$Q$2,"")</f>
        <v/>
      </c>
      <c r="P213" s="257" t="str">
        <f aca="false">IF(H213&lt;&gt;"",L213*$Q$2,"")</f>
        <v/>
      </c>
      <c r="Q213" s="261" t="str">
        <f aca="false">IF(I213&lt;&gt;"",M213*$Q$2,"")</f>
        <v/>
      </c>
      <c r="R213" s="201"/>
      <c r="S213" s="200"/>
      <c r="T213" s="200"/>
      <c r="U213" s="257" t="str">
        <f aca="false">IF(R213&lt;&gt;"",SUM(R213:T213),"")</f>
        <v/>
      </c>
      <c r="V213" s="201"/>
      <c r="W213" s="200"/>
      <c r="X213" s="200"/>
      <c r="Y213" s="261" t="str">
        <f aca="false">IF(V213&lt;&gt;"",SUM(V213:X213),"")</f>
        <v/>
      </c>
      <c r="Z213" s="228" t="str">
        <f aca="false">IF(R213&lt;&gt;"",IF(V213&lt;&gt;"",IF(Z212&lt;&gt;"",IF(Z212+R213-V213&gt;0,Z212+R213-V213,0),IF(R213-V213&gt;0,R213-V213,0)),""),"")</f>
        <v/>
      </c>
      <c r="AA213" s="257" t="str">
        <f aca="false">IF(S213&lt;&gt;"",IF(W213&lt;&gt;"",IF(AA212&lt;&gt;"",IF(AA212+S213-W213&gt;0,AA212+S213-W213,0),IF(S213-W213&gt;0,S213-W213,0)),""),"")</f>
        <v/>
      </c>
      <c r="AB213" s="257" t="str">
        <f aca="false">IF(T213&lt;&gt;"",IF(X213&lt;&gt;"",IF(AB212&lt;&gt;"",IF(AB212+T213-X213&gt;0,AB212+T213-X213,0),IF(T213-X213&gt;0,T213-X213,0)),""),"")</f>
        <v/>
      </c>
      <c r="AC213" s="257" t="str">
        <f aca="false">IF(U213&lt;&gt;"",IF(Y213&lt;&gt;"",SUM(Z213:AB213),""),"")</f>
        <v/>
      </c>
      <c r="AD213" s="262" t="str">
        <f aca="false">IF(V213&lt;&gt;"",Z213*$Q$2,"")</f>
        <v/>
      </c>
      <c r="AE213" s="257" t="str">
        <f aca="false">IF(W213&lt;&gt;"",AA213*$Q$2,"")</f>
        <v/>
      </c>
      <c r="AF213" s="257" t="str">
        <f aca="false">IF(X213&lt;&gt;"",AB213*$Q$2,"")</f>
        <v/>
      </c>
      <c r="AG213" s="261" t="str">
        <f aca="false">IF(Y213&lt;&gt;"",AC213*$Q$2,"")</f>
        <v/>
      </c>
    </row>
    <row r="214" customFormat="false" ht="14.65" hidden="false" customHeight="false" outlineLevel="0" collapsed="false">
      <c r="A214" s="255" t="n">
        <f aca="false">A213+TIME(0,5,0)</f>
        <v>0.972222222222222</v>
      </c>
      <c r="B214" s="201"/>
      <c r="C214" s="200"/>
      <c r="D214" s="200"/>
      <c r="E214" s="257" t="str">
        <f aca="false">IF(B214&lt;&gt;"",SUM(B214:D214),"")</f>
        <v/>
      </c>
      <c r="F214" s="201"/>
      <c r="G214" s="200"/>
      <c r="H214" s="200"/>
      <c r="I214" s="257" t="str">
        <f aca="false">IF(F214&lt;&gt;"",SUM(F214:H214),"")</f>
        <v/>
      </c>
      <c r="J214" s="228" t="str">
        <f aca="false">IF(B214&lt;&gt;"",IF(F214&lt;&gt;"",IF(J213&lt;&gt;"",IF(J213+B214-F214&gt;0,J213+B214-F214,0),IF(B214-F214&gt;0,B214-F214,0)),""),"")</f>
        <v/>
      </c>
      <c r="K214" s="257" t="str">
        <f aca="false">IF(C214&lt;&gt;"",IF(G214&lt;&gt;"",IF(K213&lt;&gt;"",IF(K213+C214-G214&gt;0,K213+C214-G214,0),IF(C214-G214&gt;0,C214-G214,0)),""),"")</f>
        <v/>
      </c>
      <c r="L214" s="257" t="str">
        <f aca="false">IF(D214&lt;&gt;"",IF(H214&lt;&gt;"",IF(L213&lt;&gt;"",IF(L213+D214-H214&gt;0,L213+D214-H214,0),IF(D214-H214&gt;0,D214-H214,0)),""),"")</f>
        <v/>
      </c>
      <c r="M214" s="257" t="str">
        <f aca="false">IF(E214&lt;&gt;"",IF(I214&lt;&gt;"",SUM(J214:L214),""),"")</f>
        <v/>
      </c>
      <c r="N214" s="262" t="str">
        <f aca="false">IF(F214&lt;&gt;"",J214*$Q$2,"")</f>
        <v/>
      </c>
      <c r="O214" s="257" t="str">
        <f aca="false">IF(G214&lt;&gt;"",K214*$Q$2,"")</f>
        <v/>
      </c>
      <c r="P214" s="257" t="str">
        <f aca="false">IF(H214&lt;&gt;"",L214*$Q$2,"")</f>
        <v/>
      </c>
      <c r="Q214" s="261" t="str">
        <f aca="false">IF(I214&lt;&gt;"",M214*$Q$2,"")</f>
        <v/>
      </c>
      <c r="R214" s="201"/>
      <c r="S214" s="200"/>
      <c r="T214" s="200"/>
      <c r="U214" s="257" t="str">
        <f aca="false">IF(R214&lt;&gt;"",SUM(R214:T214),"")</f>
        <v/>
      </c>
      <c r="V214" s="201"/>
      <c r="W214" s="200"/>
      <c r="X214" s="200"/>
      <c r="Y214" s="261" t="str">
        <f aca="false">IF(V214&lt;&gt;"",SUM(V214:X214),"")</f>
        <v/>
      </c>
      <c r="Z214" s="228" t="str">
        <f aca="false">IF(R214&lt;&gt;"",IF(V214&lt;&gt;"",IF(Z213&lt;&gt;"",IF(Z213+R214-V214&gt;0,Z213+R214-V214,0),IF(R214-V214&gt;0,R214-V214,0)),""),"")</f>
        <v/>
      </c>
      <c r="AA214" s="257" t="str">
        <f aca="false">IF(S214&lt;&gt;"",IF(W214&lt;&gt;"",IF(AA213&lt;&gt;"",IF(AA213+S214-W214&gt;0,AA213+S214-W214,0),IF(S214-W214&gt;0,S214-W214,0)),""),"")</f>
        <v/>
      </c>
      <c r="AB214" s="257" t="str">
        <f aca="false">IF(T214&lt;&gt;"",IF(X214&lt;&gt;"",IF(AB213&lt;&gt;"",IF(AB213+T214-X214&gt;0,AB213+T214-X214,0),IF(T214-X214&gt;0,T214-X214,0)),""),"")</f>
        <v/>
      </c>
      <c r="AC214" s="257" t="str">
        <f aca="false">IF(U214&lt;&gt;"",IF(Y214&lt;&gt;"",SUM(Z214:AB214),""),"")</f>
        <v/>
      </c>
      <c r="AD214" s="262" t="str">
        <f aca="false">IF(V214&lt;&gt;"",Z214*$Q$2,"")</f>
        <v/>
      </c>
      <c r="AE214" s="257" t="str">
        <f aca="false">IF(W214&lt;&gt;"",AA214*$Q$2,"")</f>
        <v/>
      </c>
      <c r="AF214" s="257" t="str">
        <f aca="false">IF(X214&lt;&gt;"",AB214*$Q$2,"")</f>
        <v/>
      </c>
      <c r="AG214" s="261" t="str">
        <f aca="false">IF(Y214&lt;&gt;"",AC214*$Q$2,"")</f>
        <v/>
      </c>
    </row>
    <row r="215" customFormat="false" ht="14.65" hidden="false" customHeight="false" outlineLevel="0" collapsed="false">
      <c r="A215" s="255" t="n">
        <f aca="false">A214+TIME(0,5,0)</f>
        <v>0.975694444444444</v>
      </c>
      <c r="B215" s="201"/>
      <c r="C215" s="200"/>
      <c r="D215" s="200"/>
      <c r="E215" s="257" t="str">
        <f aca="false">IF(B215&lt;&gt;"",SUM(B215:D215),"")</f>
        <v/>
      </c>
      <c r="F215" s="201"/>
      <c r="G215" s="200"/>
      <c r="H215" s="200"/>
      <c r="I215" s="257" t="str">
        <f aca="false">IF(F215&lt;&gt;"",SUM(F215:H215),"")</f>
        <v/>
      </c>
      <c r="J215" s="228" t="str">
        <f aca="false">IF(B215&lt;&gt;"",IF(F215&lt;&gt;"",IF(J214&lt;&gt;"",IF(J214+B215-F215&gt;0,J214+B215-F215,0),IF(B215-F215&gt;0,B215-F215,0)),""),"")</f>
        <v/>
      </c>
      <c r="K215" s="257" t="str">
        <f aca="false">IF(C215&lt;&gt;"",IF(G215&lt;&gt;"",IF(K214&lt;&gt;"",IF(K214+C215-G215&gt;0,K214+C215-G215,0),IF(C215-G215&gt;0,C215-G215,0)),""),"")</f>
        <v/>
      </c>
      <c r="L215" s="257" t="str">
        <f aca="false">IF(D215&lt;&gt;"",IF(H215&lt;&gt;"",IF(L214&lt;&gt;"",IF(L214+D215-H215&gt;0,L214+D215-H215,0),IF(D215-H215&gt;0,D215-H215,0)),""),"")</f>
        <v/>
      </c>
      <c r="M215" s="257" t="str">
        <f aca="false">IF(E215&lt;&gt;"",IF(I215&lt;&gt;"",SUM(J215:L215),""),"")</f>
        <v/>
      </c>
      <c r="N215" s="262" t="str">
        <f aca="false">IF(F215&lt;&gt;"",J215*$Q$2,"")</f>
        <v/>
      </c>
      <c r="O215" s="257" t="str">
        <f aca="false">IF(G215&lt;&gt;"",K215*$Q$2,"")</f>
        <v/>
      </c>
      <c r="P215" s="257" t="str">
        <f aca="false">IF(H215&lt;&gt;"",L215*$Q$2,"")</f>
        <v/>
      </c>
      <c r="Q215" s="261" t="str">
        <f aca="false">IF(I215&lt;&gt;"",M215*$Q$2,"")</f>
        <v/>
      </c>
      <c r="R215" s="201"/>
      <c r="S215" s="200"/>
      <c r="T215" s="200"/>
      <c r="U215" s="257" t="str">
        <f aca="false">IF(R215&lt;&gt;"",SUM(R215:T215),"")</f>
        <v/>
      </c>
      <c r="V215" s="201"/>
      <c r="W215" s="200"/>
      <c r="X215" s="200"/>
      <c r="Y215" s="261" t="str">
        <f aca="false">IF(V215&lt;&gt;"",SUM(V215:X215),"")</f>
        <v/>
      </c>
      <c r="Z215" s="228" t="str">
        <f aca="false">IF(R215&lt;&gt;"",IF(V215&lt;&gt;"",IF(Z214&lt;&gt;"",IF(Z214+R215-V215&gt;0,Z214+R215-V215,0),IF(R215-V215&gt;0,R215-V215,0)),""),"")</f>
        <v/>
      </c>
      <c r="AA215" s="257" t="str">
        <f aca="false">IF(S215&lt;&gt;"",IF(W215&lt;&gt;"",IF(AA214&lt;&gt;"",IF(AA214+S215-W215&gt;0,AA214+S215-W215,0),IF(S215-W215&gt;0,S215-W215,0)),""),"")</f>
        <v/>
      </c>
      <c r="AB215" s="257" t="str">
        <f aca="false">IF(T215&lt;&gt;"",IF(X215&lt;&gt;"",IF(AB214&lt;&gt;"",IF(AB214+T215-X215&gt;0,AB214+T215-X215,0),IF(T215-X215&gt;0,T215-X215,0)),""),"")</f>
        <v/>
      </c>
      <c r="AC215" s="257" t="str">
        <f aca="false">IF(U215&lt;&gt;"",IF(Y215&lt;&gt;"",SUM(Z215:AB215),""),"")</f>
        <v/>
      </c>
      <c r="AD215" s="262" t="str">
        <f aca="false">IF(V215&lt;&gt;"",Z215*$Q$2,"")</f>
        <v/>
      </c>
      <c r="AE215" s="257" t="str">
        <f aca="false">IF(W215&lt;&gt;"",AA215*$Q$2,"")</f>
        <v/>
      </c>
      <c r="AF215" s="257" t="str">
        <f aca="false">IF(X215&lt;&gt;"",AB215*$Q$2,"")</f>
        <v/>
      </c>
      <c r="AG215" s="261" t="str">
        <f aca="false">IF(Y215&lt;&gt;"",AC215*$Q$2,"")</f>
        <v/>
      </c>
    </row>
    <row r="216" customFormat="false" ht="14.65" hidden="false" customHeight="false" outlineLevel="0" collapsed="false">
      <c r="A216" s="263" t="n">
        <f aca="false">A215+TIME(0,5,0)</f>
        <v>0.979166666666667</v>
      </c>
      <c r="B216" s="204"/>
      <c r="C216" s="205"/>
      <c r="D216" s="205"/>
      <c r="E216" s="264" t="str">
        <f aca="false">IF(B216&lt;&gt;"",SUM(B216:D216),"")</f>
        <v/>
      </c>
      <c r="F216" s="204"/>
      <c r="G216" s="205"/>
      <c r="H216" s="205"/>
      <c r="I216" s="264" t="str">
        <f aca="false">IF(F216&lt;&gt;"",SUM(F216:H216),"")</f>
        <v/>
      </c>
      <c r="J216" s="230" t="str">
        <f aca="false">IF(B216&lt;&gt;"",IF(F216&lt;&gt;"",IF(J215&lt;&gt;"",IF(J215+B216-F216&gt;0,J215+B216-F216,0),IF(B216-F216&gt;0,B216-F216,0)),""),"")</f>
        <v/>
      </c>
      <c r="K216" s="264" t="str">
        <f aca="false">IF(C216&lt;&gt;"",IF(G216&lt;&gt;"",IF(K215&lt;&gt;"",IF(K215+C216-G216&gt;0,K215+C216-G216,0),IF(C216-G216&gt;0,C216-G216,0)),""),"")</f>
        <v/>
      </c>
      <c r="L216" s="264" t="str">
        <f aca="false">IF(D216&lt;&gt;"",IF(H216&lt;&gt;"",IF(L215&lt;&gt;"",IF(L215+D216-H216&gt;0,L215+D216-H216,0),IF(D216-H216&gt;0,D216-H216,0)),""),"")</f>
        <v/>
      </c>
      <c r="M216" s="264" t="str">
        <f aca="false">IF(E216&lt;&gt;"",IF(I216&lt;&gt;"",SUM(J216:L216),""),"")</f>
        <v/>
      </c>
      <c r="N216" s="265" t="str">
        <f aca="false">IF(F216&lt;&gt;"",J216*$Q$2,"")</f>
        <v/>
      </c>
      <c r="O216" s="264" t="str">
        <f aca="false">IF(G216&lt;&gt;"",K216*$Q$2,"")</f>
        <v/>
      </c>
      <c r="P216" s="264" t="str">
        <f aca="false">IF(H216&lt;&gt;"",L216*$Q$2,"")</f>
        <v/>
      </c>
      <c r="Q216" s="266" t="str">
        <f aca="false">IF(I216&lt;&gt;"",M216*$Q$2,"")</f>
        <v/>
      </c>
      <c r="R216" s="204"/>
      <c r="S216" s="205"/>
      <c r="T216" s="205"/>
      <c r="U216" s="264" t="str">
        <f aca="false">IF(R216&lt;&gt;"",SUM(R216:T216),"")</f>
        <v/>
      </c>
      <c r="V216" s="204"/>
      <c r="W216" s="205"/>
      <c r="X216" s="205"/>
      <c r="Y216" s="266" t="str">
        <f aca="false">IF(V216&lt;&gt;"",SUM(V216:X216),"")</f>
        <v/>
      </c>
      <c r="Z216" s="230" t="str">
        <f aca="false">IF(R216&lt;&gt;"",IF(V216&lt;&gt;"",IF(Z215&lt;&gt;"",IF(Z215+R216-V216&gt;0,Z215+R216-V216,0),IF(R216-V216&gt;0,R216-V216,0)),""),"")</f>
        <v/>
      </c>
      <c r="AA216" s="264" t="str">
        <f aca="false">IF(S216&lt;&gt;"",IF(W216&lt;&gt;"",IF(AA215&lt;&gt;"",IF(AA215+S216-W216&gt;0,AA215+S216-W216,0),IF(S216-W216&gt;0,S216-W216,0)),""),"")</f>
        <v/>
      </c>
      <c r="AB216" s="264" t="str">
        <f aca="false">IF(T216&lt;&gt;"",IF(X216&lt;&gt;"",IF(AB215&lt;&gt;"",IF(AB215+T216-X216&gt;0,AB215+T216-X216,0),IF(T216-X216&gt;0,T216-X216,0)),""),"")</f>
        <v/>
      </c>
      <c r="AC216" s="264" t="str">
        <f aca="false">IF(U216&lt;&gt;"",IF(Y216&lt;&gt;"",SUM(Z216:AB216),""),"")</f>
        <v/>
      </c>
      <c r="AD216" s="265" t="str">
        <f aca="false">IF(V216&lt;&gt;"",Z216*$Q$2,"")</f>
        <v/>
      </c>
      <c r="AE216" s="264" t="str">
        <f aca="false">IF(W216&lt;&gt;"",AA216*$Q$2,"")</f>
        <v/>
      </c>
      <c r="AF216" s="264" t="str">
        <f aca="false">IF(X216&lt;&gt;"",AB216*$Q$2,"")</f>
        <v/>
      </c>
      <c r="AG216" s="266" t="str">
        <f aca="false">IF(Y216&lt;&gt;"",AC216*$Q$2,"")</f>
        <v/>
      </c>
    </row>
    <row r="217" customFormat="false" ht="14.65" hidden="false" customHeight="false" outlineLevel="0" collapsed="false">
      <c r="A217" s="255" t="n">
        <f aca="false">A216+TIME(0,5,0)</f>
        <v>0.982638888888889</v>
      </c>
      <c r="B217" s="201"/>
      <c r="C217" s="200"/>
      <c r="D217" s="200"/>
      <c r="E217" s="257" t="str">
        <f aca="false">IF(B217&lt;&gt;"",SUM(B217:D217),"")</f>
        <v/>
      </c>
      <c r="F217" s="201"/>
      <c r="G217" s="200"/>
      <c r="H217" s="200"/>
      <c r="I217" s="257" t="str">
        <f aca="false">IF(F217&lt;&gt;"",SUM(F217:H217),"")</f>
        <v/>
      </c>
      <c r="J217" s="228" t="str">
        <f aca="false">IF(B217&lt;&gt;"",IF(F217&lt;&gt;"",IF(J216&lt;&gt;"",IF(J216+B217-F217&gt;0,J216+B217-F217,0),IF(B217-F217&gt;0,B217-F217,0)),""),"")</f>
        <v/>
      </c>
      <c r="K217" s="257" t="str">
        <f aca="false">IF(C217&lt;&gt;"",IF(G217&lt;&gt;"",IF(K216&lt;&gt;"",IF(K216+C217-G217&gt;0,K216+C217-G217,0),IF(C217-G217&gt;0,C217-G217,0)),""),"")</f>
        <v/>
      </c>
      <c r="L217" s="257" t="str">
        <f aca="false">IF(D217&lt;&gt;"",IF(H217&lt;&gt;"",IF(L216&lt;&gt;"",IF(L216+D217-H217&gt;0,L216+D217-H217,0),IF(D217-H217&gt;0,D217-H217,0)),""),"")</f>
        <v/>
      </c>
      <c r="M217" s="257" t="str">
        <f aca="false">IF(E217&lt;&gt;"",IF(I217&lt;&gt;"",SUM(J217:L217),""),"")</f>
        <v/>
      </c>
      <c r="N217" s="262" t="str">
        <f aca="false">IF(F217&lt;&gt;"",J217*$Q$2,"")</f>
        <v/>
      </c>
      <c r="O217" s="257" t="str">
        <f aca="false">IF(G217&lt;&gt;"",K217*$Q$2,"")</f>
        <v/>
      </c>
      <c r="P217" s="257" t="str">
        <f aca="false">IF(H217&lt;&gt;"",L217*$Q$2,"")</f>
        <v/>
      </c>
      <c r="Q217" s="261" t="str">
        <f aca="false">IF(I217&lt;&gt;"",M217*$Q$2,"")</f>
        <v/>
      </c>
      <c r="R217" s="201"/>
      <c r="S217" s="200"/>
      <c r="T217" s="200"/>
      <c r="U217" s="257" t="str">
        <f aca="false">IF(R217&lt;&gt;"",SUM(R217:T217),"")</f>
        <v/>
      </c>
      <c r="V217" s="201"/>
      <c r="W217" s="200"/>
      <c r="X217" s="200"/>
      <c r="Y217" s="261" t="str">
        <f aca="false">IF(V217&lt;&gt;"",SUM(V217:X217),"")</f>
        <v/>
      </c>
      <c r="Z217" s="228" t="str">
        <f aca="false">IF(R217&lt;&gt;"",IF(V217&lt;&gt;"",IF(Z216&lt;&gt;"",IF(Z216+R217-V217&gt;0,Z216+R217-V217,0),IF(R217-V217&gt;0,R217-V217,0)),""),"")</f>
        <v/>
      </c>
      <c r="AA217" s="257" t="str">
        <f aca="false">IF(S217&lt;&gt;"",IF(W217&lt;&gt;"",IF(AA216&lt;&gt;"",IF(AA216+S217-W217&gt;0,AA216+S217-W217,0),IF(S217-W217&gt;0,S217-W217,0)),""),"")</f>
        <v/>
      </c>
      <c r="AB217" s="257" t="str">
        <f aca="false">IF(T217&lt;&gt;"",IF(X217&lt;&gt;"",IF(AB216&lt;&gt;"",IF(AB216+T217-X217&gt;0,AB216+T217-X217,0),IF(T217-X217&gt;0,T217-X217,0)),""),"")</f>
        <v/>
      </c>
      <c r="AC217" s="257" t="str">
        <f aca="false">IF(U217&lt;&gt;"",IF(Y217&lt;&gt;"",SUM(Z217:AB217),""),"")</f>
        <v/>
      </c>
      <c r="AD217" s="262" t="str">
        <f aca="false">IF(V217&lt;&gt;"",Z217*$Q$2,"")</f>
        <v/>
      </c>
      <c r="AE217" s="257" t="str">
        <f aca="false">IF(W217&lt;&gt;"",AA217*$Q$2,"")</f>
        <v/>
      </c>
      <c r="AF217" s="257" t="str">
        <f aca="false">IF(X217&lt;&gt;"",AB217*$Q$2,"")</f>
        <v/>
      </c>
      <c r="AG217" s="261" t="str">
        <f aca="false">IF(Y217&lt;&gt;"",AC217*$Q$2,"")</f>
        <v/>
      </c>
    </row>
    <row r="218" customFormat="false" ht="14.65" hidden="false" customHeight="false" outlineLevel="0" collapsed="false">
      <c r="A218" s="255" t="n">
        <f aca="false">A217+TIME(0,5,0)</f>
        <v>0.986111111111111</v>
      </c>
      <c r="B218" s="201"/>
      <c r="C218" s="200"/>
      <c r="D218" s="200"/>
      <c r="E218" s="257" t="str">
        <f aca="false">IF(B218&lt;&gt;"",SUM(B218:D218),"")</f>
        <v/>
      </c>
      <c r="F218" s="201"/>
      <c r="G218" s="200"/>
      <c r="H218" s="200"/>
      <c r="I218" s="257" t="str">
        <f aca="false">IF(F218&lt;&gt;"",SUM(F218:H218),"")</f>
        <v/>
      </c>
      <c r="J218" s="228" t="str">
        <f aca="false">IF(B218&lt;&gt;"",IF(F218&lt;&gt;"",IF(J217&lt;&gt;"",IF(J217+B218-F218&gt;0,J217+B218-F218,0),IF(B218-F218&gt;0,B218-F218,0)),""),"")</f>
        <v/>
      </c>
      <c r="K218" s="257" t="str">
        <f aca="false">IF(C218&lt;&gt;"",IF(G218&lt;&gt;"",IF(K217&lt;&gt;"",IF(K217+C218-G218&gt;0,K217+C218-G218,0),IF(C218-G218&gt;0,C218-G218,0)),""),"")</f>
        <v/>
      </c>
      <c r="L218" s="257" t="str">
        <f aca="false">IF(D218&lt;&gt;"",IF(H218&lt;&gt;"",IF(L217&lt;&gt;"",IF(L217+D218-H218&gt;0,L217+D218-H218,0),IF(D218-H218&gt;0,D218-H218,0)),""),"")</f>
        <v/>
      </c>
      <c r="M218" s="257" t="str">
        <f aca="false">IF(E218&lt;&gt;"",IF(I218&lt;&gt;"",SUM(J218:L218),""),"")</f>
        <v/>
      </c>
      <c r="N218" s="262" t="str">
        <f aca="false">IF(F218&lt;&gt;"",J218*$Q$2,"")</f>
        <v/>
      </c>
      <c r="O218" s="257" t="str">
        <f aca="false">IF(G218&lt;&gt;"",K218*$Q$2,"")</f>
        <v/>
      </c>
      <c r="P218" s="257" t="str">
        <f aca="false">IF(H218&lt;&gt;"",L218*$Q$2,"")</f>
        <v/>
      </c>
      <c r="Q218" s="261" t="str">
        <f aca="false">IF(I218&lt;&gt;"",M218*$Q$2,"")</f>
        <v/>
      </c>
      <c r="R218" s="201"/>
      <c r="S218" s="200"/>
      <c r="T218" s="200"/>
      <c r="U218" s="257" t="str">
        <f aca="false">IF(R218&lt;&gt;"",SUM(R218:T218),"")</f>
        <v/>
      </c>
      <c r="V218" s="201"/>
      <c r="W218" s="200"/>
      <c r="X218" s="200"/>
      <c r="Y218" s="261" t="str">
        <f aca="false">IF(V218&lt;&gt;"",SUM(V218:X218),"")</f>
        <v/>
      </c>
      <c r="Z218" s="228" t="str">
        <f aca="false">IF(R218&lt;&gt;"",IF(V218&lt;&gt;"",IF(Z217&lt;&gt;"",IF(Z217+R218-V218&gt;0,Z217+R218-V218,0),IF(R218-V218&gt;0,R218-V218,0)),""),"")</f>
        <v/>
      </c>
      <c r="AA218" s="257" t="str">
        <f aca="false">IF(S218&lt;&gt;"",IF(W218&lt;&gt;"",IF(AA217&lt;&gt;"",IF(AA217+S218-W218&gt;0,AA217+S218-W218,0),IF(S218-W218&gt;0,S218-W218,0)),""),"")</f>
        <v/>
      </c>
      <c r="AB218" s="257" t="str">
        <f aca="false">IF(T218&lt;&gt;"",IF(X218&lt;&gt;"",IF(AB217&lt;&gt;"",IF(AB217+T218-X218&gt;0,AB217+T218-X218,0),IF(T218-X218&gt;0,T218-X218,0)),""),"")</f>
        <v/>
      </c>
      <c r="AC218" s="257" t="str">
        <f aca="false">IF(U218&lt;&gt;"",IF(Y218&lt;&gt;"",SUM(Z218:AB218),""),"")</f>
        <v/>
      </c>
      <c r="AD218" s="262" t="str">
        <f aca="false">IF(V218&lt;&gt;"",Z218*$Q$2,"")</f>
        <v/>
      </c>
      <c r="AE218" s="257" t="str">
        <f aca="false">IF(W218&lt;&gt;"",AA218*$Q$2,"")</f>
        <v/>
      </c>
      <c r="AF218" s="257" t="str">
        <f aca="false">IF(X218&lt;&gt;"",AB218*$Q$2,"")</f>
        <v/>
      </c>
      <c r="AG218" s="261" t="str">
        <f aca="false">IF(Y218&lt;&gt;"",AC218*$Q$2,"")</f>
        <v/>
      </c>
    </row>
    <row r="219" customFormat="false" ht="14.65" hidden="false" customHeight="false" outlineLevel="0" collapsed="false">
      <c r="A219" s="255" t="n">
        <f aca="false">A218+TIME(0,5,0)</f>
        <v>0.989583333333333</v>
      </c>
      <c r="B219" s="201"/>
      <c r="C219" s="200"/>
      <c r="D219" s="200"/>
      <c r="E219" s="257" t="str">
        <f aca="false">IF(B219&lt;&gt;"",SUM(B219:D219),"")</f>
        <v/>
      </c>
      <c r="F219" s="201"/>
      <c r="G219" s="200"/>
      <c r="H219" s="200"/>
      <c r="I219" s="257" t="str">
        <f aca="false">IF(F219&lt;&gt;"",SUM(F219:H219),"")</f>
        <v/>
      </c>
      <c r="J219" s="228" t="str">
        <f aca="false">IF(B219&lt;&gt;"",IF(F219&lt;&gt;"",IF(J218&lt;&gt;"",IF(J218+B219-F219&gt;0,J218+B219-F219,0),IF(B219-F219&gt;0,B219-F219,0)),""),"")</f>
        <v/>
      </c>
      <c r="K219" s="257" t="str">
        <f aca="false">IF(C219&lt;&gt;"",IF(G219&lt;&gt;"",IF(K218&lt;&gt;"",IF(K218+C219-G219&gt;0,K218+C219-G219,0),IF(C219-G219&gt;0,C219-G219,0)),""),"")</f>
        <v/>
      </c>
      <c r="L219" s="257" t="str">
        <f aca="false">IF(D219&lt;&gt;"",IF(H219&lt;&gt;"",IF(L218&lt;&gt;"",IF(L218+D219-H219&gt;0,L218+D219-H219,0),IF(D219-H219&gt;0,D219-H219,0)),""),"")</f>
        <v/>
      </c>
      <c r="M219" s="257" t="str">
        <f aca="false">IF(E219&lt;&gt;"",IF(I219&lt;&gt;"",SUM(J219:L219),""),"")</f>
        <v/>
      </c>
      <c r="N219" s="262" t="str">
        <f aca="false">IF(F219&lt;&gt;"",J219*$Q$2,"")</f>
        <v/>
      </c>
      <c r="O219" s="257" t="str">
        <f aca="false">IF(G219&lt;&gt;"",K219*$Q$2,"")</f>
        <v/>
      </c>
      <c r="P219" s="257" t="str">
        <f aca="false">IF(H219&lt;&gt;"",L219*$Q$2,"")</f>
        <v/>
      </c>
      <c r="Q219" s="261" t="str">
        <f aca="false">IF(I219&lt;&gt;"",M219*$Q$2,"")</f>
        <v/>
      </c>
      <c r="R219" s="201"/>
      <c r="S219" s="200"/>
      <c r="T219" s="200"/>
      <c r="U219" s="257" t="str">
        <f aca="false">IF(R219&lt;&gt;"",SUM(R219:T219),"")</f>
        <v/>
      </c>
      <c r="V219" s="201"/>
      <c r="W219" s="200"/>
      <c r="X219" s="200"/>
      <c r="Y219" s="261" t="str">
        <f aca="false">IF(V219&lt;&gt;"",SUM(V219:X219),"")</f>
        <v/>
      </c>
      <c r="Z219" s="228" t="str">
        <f aca="false">IF(R219&lt;&gt;"",IF(V219&lt;&gt;"",IF(Z218&lt;&gt;"",IF(Z218+R219-V219&gt;0,Z218+R219-V219,0),IF(R219-V219&gt;0,R219-V219,0)),""),"")</f>
        <v/>
      </c>
      <c r="AA219" s="257" t="str">
        <f aca="false">IF(S219&lt;&gt;"",IF(W219&lt;&gt;"",IF(AA218&lt;&gt;"",IF(AA218+S219-W219&gt;0,AA218+S219-W219,0),IF(S219-W219&gt;0,S219-W219,0)),""),"")</f>
        <v/>
      </c>
      <c r="AB219" s="257" t="str">
        <f aca="false">IF(T219&lt;&gt;"",IF(X219&lt;&gt;"",IF(AB218&lt;&gt;"",IF(AB218+T219-X219&gt;0,AB218+T219-X219,0),IF(T219-X219&gt;0,T219-X219,0)),""),"")</f>
        <v/>
      </c>
      <c r="AC219" s="257" t="str">
        <f aca="false">IF(U219&lt;&gt;"",IF(Y219&lt;&gt;"",SUM(Z219:AB219),""),"")</f>
        <v/>
      </c>
      <c r="AD219" s="262" t="str">
        <f aca="false">IF(V219&lt;&gt;"",Z219*$Q$2,"")</f>
        <v/>
      </c>
      <c r="AE219" s="257" t="str">
        <f aca="false">IF(W219&lt;&gt;"",AA219*$Q$2,"")</f>
        <v/>
      </c>
      <c r="AF219" s="257" t="str">
        <f aca="false">IF(X219&lt;&gt;"",AB219*$Q$2,"")</f>
        <v/>
      </c>
      <c r="AG219" s="261" t="str">
        <f aca="false">IF(Y219&lt;&gt;"",AC219*$Q$2,"")</f>
        <v/>
      </c>
    </row>
    <row r="220" customFormat="false" ht="14.65" hidden="false" customHeight="false" outlineLevel="0" collapsed="false">
      <c r="A220" s="255" t="n">
        <f aca="false">A219+TIME(0,5,0)</f>
        <v>0.993055555555556</v>
      </c>
      <c r="B220" s="201"/>
      <c r="C220" s="200"/>
      <c r="D220" s="200"/>
      <c r="E220" s="257" t="str">
        <f aca="false">IF(B220&lt;&gt;"",SUM(B220:D220),"")</f>
        <v/>
      </c>
      <c r="F220" s="201"/>
      <c r="G220" s="200"/>
      <c r="H220" s="200"/>
      <c r="I220" s="257" t="str">
        <f aca="false">IF(F220&lt;&gt;"",SUM(F220:H220),"")</f>
        <v/>
      </c>
      <c r="J220" s="228" t="str">
        <f aca="false">IF(B220&lt;&gt;"",IF(F220&lt;&gt;"",IF(J219&lt;&gt;"",IF(J219+B220-F220&gt;0,J219+B220-F220,0),IF(B220-F220&gt;0,B220-F220,0)),""),"")</f>
        <v/>
      </c>
      <c r="K220" s="257" t="str">
        <f aca="false">IF(C220&lt;&gt;"",IF(G220&lt;&gt;"",IF(K219&lt;&gt;"",IF(K219+C220-G220&gt;0,K219+C220-G220,0),IF(C220-G220&gt;0,C220-G220,0)),""),"")</f>
        <v/>
      </c>
      <c r="L220" s="257" t="str">
        <f aca="false">IF(D220&lt;&gt;"",IF(H220&lt;&gt;"",IF(L219&lt;&gt;"",IF(L219+D220-H220&gt;0,L219+D220-H220,0),IF(D220-H220&gt;0,D220-H220,0)),""),"")</f>
        <v/>
      </c>
      <c r="M220" s="257" t="str">
        <f aca="false">IF(E220&lt;&gt;"",IF(I220&lt;&gt;"",SUM(J220:L220),""),"")</f>
        <v/>
      </c>
      <c r="N220" s="262" t="str">
        <f aca="false">IF(F220&lt;&gt;"",J220*$Q$2,"")</f>
        <v/>
      </c>
      <c r="O220" s="257" t="str">
        <f aca="false">IF(G220&lt;&gt;"",K220*$Q$2,"")</f>
        <v/>
      </c>
      <c r="P220" s="257" t="str">
        <f aca="false">IF(H220&lt;&gt;"",L220*$Q$2,"")</f>
        <v/>
      </c>
      <c r="Q220" s="261" t="str">
        <f aca="false">IF(I220&lt;&gt;"",M220*$Q$2,"")</f>
        <v/>
      </c>
      <c r="R220" s="201"/>
      <c r="S220" s="200"/>
      <c r="T220" s="200"/>
      <c r="U220" s="257" t="str">
        <f aca="false">IF(R220&lt;&gt;"",SUM(R220:T220),"")</f>
        <v/>
      </c>
      <c r="V220" s="201"/>
      <c r="W220" s="200"/>
      <c r="X220" s="200"/>
      <c r="Y220" s="261" t="str">
        <f aca="false">IF(V220&lt;&gt;"",SUM(V220:X220),"")</f>
        <v/>
      </c>
      <c r="Z220" s="228" t="str">
        <f aca="false">IF(R220&lt;&gt;"",IF(V220&lt;&gt;"",IF(Z219&lt;&gt;"",IF(Z219+R220-V220&gt;0,Z219+R220-V220,0),IF(R220-V220&gt;0,R220-V220,0)),""),"")</f>
        <v/>
      </c>
      <c r="AA220" s="257" t="str">
        <f aca="false">IF(S220&lt;&gt;"",IF(W220&lt;&gt;"",IF(AA219&lt;&gt;"",IF(AA219+S220-W220&gt;0,AA219+S220-W220,0),IF(S220-W220&gt;0,S220-W220,0)),""),"")</f>
        <v/>
      </c>
      <c r="AB220" s="257" t="str">
        <f aca="false">IF(T220&lt;&gt;"",IF(X220&lt;&gt;"",IF(AB219&lt;&gt;"",IF(AB219+T220-X220&gt;0,AB219+T220-X220,0),IF(T220-X220&gt;0,T220-X220,0)),""),"")</f>
        <v/>
      </c>
      <c r="AC220" s="257" t="str">
        <f aca="false">IF(U220&lt;&gt;"",IF(Y220&lt;&gt;"",SUM(Z220:AB220),""),"")</f>
        <v/>
      </c>
      <c r="AD220" s="262" t="str">
        <f aca="false">IF(V220&lt;&gt;"",Z220*$Q$2,"")</f>
        <v/>
      </c>
      <c r="AE220" s="257" t="str">
        <f aca="false">IF(W220&lt;&gt;"",AA220*$Q$2,"")</f>
        <v/>
      </c>
      <c r="AF220" s="257" t="str">
        <f aca="false">IF(X220&lt;&gt;"",AB220*$Q$2,"")</f>
        <v/>
      </c>
      <c r="AG220" s="261" t="str">
        <f aca="false">IF(Y220&lt;&gt;"",AC220*$Q$2,"")</f>
        <v/>
      </c>
    </row>
    <row r="221" customFormat="false" ht="14.65" hidden="false" customHeight="false" outlineLevel="0" collapsed="false">
      <c r="A221" s="255" t="n">
        <f aca="false">A220+TIME(0,5,0)</f>
        <v>0.996527777777778</v>
      </c>
      <c r="B221" s="201"/>
      <c r="C221" s="200"/>
      <c r="D221" s="200"/>
      <c r="E221" s="257" t="str">
        <f aca="false">IF(B221&lt;&gt;"",SUM(B221:D221),"")</f>
        <v/>
      </c>
      <c r="F221" s="201"/>
      <c r="G221" s="200"/>
      <c r="H221" s="200"/>
      <c r="I221" s="257" t="str">
        <f aca="false">IF(F221&lt;&gt;"",SUM(F221:H221),"")</f>
        <v/>
      </c>
      <c r="J221" s="228" t="str">
        <f aca="false">IF(B221&lt;&gt;"",IF(F221&lt;&gt;"",IF(J220&lt;&gt;"",IF(J220+B221-F221&gt;0,J220+B221-F221,0),IF(B221-F221&gt;0,B221-F221,0)),""),"")</f>
        <v/>
      </c>
      <c r="K221" s="257" t="str">
        <f aca="false">IF(C221&lt;&gt;"",IF(G221&lt;&gt;"",IF(K220&lt;&gt;"",IF(K220+C221-G221&gt;0,K220+C221-G221,0),IF(C221-G221&gt;0,C221-G221,0)),""),"")</f>
        <v/>
      </c>
      <c r="L221" s="257" t="str">
        <f aca="false">IF(D221&lt;&gt;"",IF(H221&lt;&gt;"",IF(L220&lt;&gt;"",IF(L220+D221-H221&gt;0,L220+D221-H221,0),IF(D221-H221&gt;0,D221-H221,0)),""),"")</f>
        <v/>
      </c>
      <c r="M221" s="257" t="str">
        <f aca="false">IF(E221&lt;&gt;"",IF(I221&lt;&gt;"",SUM(J221:L221),""),"")</f>
        <v/>
      </c>
      <c r="N221" s="262" t="str">
        <f aca="false">IF(F221&lt;&gt;"",J221*$Q$2,"")</f>
        <v/>
      </c>
      <c r="O221" s="257" t="str">
        <f aca="false">IF(G221&lt;&gt;"",K221*$Q$2,"")</f>
        <v/>
      </c>
      <c r="P221" s="257" t="str">
        <f aca="false">IF(H221&lt;&gt;"",L221*$Q$2,"")</f>
        <v/>
      </c>
      <c r="Q221" s="261" t="str">
        <f aca="false">IF(I221&lt;&gt;"",M221*$Q$2,"")</f>
        <v/>
      </c>
      <c r="R221" s="201"/>
      <c r="S221" s="200"/>
      <c r="T221" s="200"/>
      <c r="U221" s="257" t="str">
        <f aca="false">IF(R221&lt;&gt;"",SUM(R221:T221),"")</f>
        <v/>
      </c>
      <c r="V221" s="201"/>
      <c r="W221" s="200"/>
      <c r="X221" s="200"/>
      <c r="Y221" s="261" t="str">
        <f aca="false">IF(V221&lt;&gt;"",SUM(V221:X221),"")</f>
        <v/>
      </c>
      <c r="Z221" s="228" t="str">
        <f aca="false">IF(R221&lt;&gt;"",IF(V221&lt;&gt;"",IF(Z220&lt;&gt;"",IF(Z220+R221-V221&gt;0,Z220+R221-V221,0),IF(R221-V221&gt;0,R221-V221,0)),""),"")</f>
        <v/>
      </c>
      <c r="AA221" s="257" t="str">
        <f aca="false">IF(S221&lt;&gt;"",IF(W221&lt;&gt;"",IF(AA220&lt;&gt;"",IF(AA220+S221-W221&gt;0,AA220+S221-W221,0),IF(S221-W221&gt;0,S221-W221,0)),""),"")</f>
        <v/>
      </c>
      <c r="AB221" s="257" t="str">
        <f aca="false">IF(T221&lt;&gt;"",IF(X221&lt;&gt;"",IF(AB220&lt;&gt;"",IF(AB220+T221-X221&gt;0,AB220+T221-X221,0),IF(T221-X221&gt;0,T221-X221,0)),""),"")</f>
        <v/>
      </c>
      <c r="AC221" s="257" t="str">
        <f aca="false">IF(U221&lt;&gt;"",IF(Y221&lt;&gt;"",SUM(Z221:AB221),""),"")</f>
        <v/>
      </c>
      <c r="AD221" s="262" t="str">
        <f aca="false">IF(V221&lt;&gt;"",Z221*$Q$2,"")</f>
        <v/>
      </c>
      <c r="AE221" s="257" t="str">
        <f aca="false">IF(W221&lt;&gt;"",AA221*$Q$2,"")</f>
        <v/>
      </c>
      <c r="AF221" s="257" t="str">
        <f aca="false">IF(X221&lt;&gt;"",AB221*$Q$2,"")</f>
        <v/>
      </c>
      <c r="AG221" s="261" t="str">
        <f aca="false">IF(Y221&lt;&gt;"",AC221*$Q$2,"")</f>
        <v/>
      </c>
    </row>
    <row r="222" customFormat="false" ht="14.65" hidden="false" customHeight="false" outlineLevel="0" collapsed="false">
      <c r="A222" s="273"/>
      <c r="B222" s="274"/>
      <c r="C222" s="275"/>
      <c r="D222" s="275"/>
      <c r="E222" s="275"/>
      <c r="F222" s="274"/>
      <c r="G222" s="275"/>
      <c r="H222" s="275"/>
      <c r="I222" s="275"/>
      <c r="J222" s="231"/>
      <c r="K222" s="276"/>
      <c r="L222" s="276"/>
      <c r="M222" s="277"/>
      <c r="N222" s="278"/>
      <c r="O222" s="276"/>
      <c r="P222" s="276"/>
      <c r="Q222" s="277"/>
      <c r="R222" s="274"/>
      <c r="S222" s="275"/>
      <c r="T222" s="275"/>
      <c r="U222" s="275"/>
      <c r="V222" s="274"/>
      <c r="W222" s="275"/>
      <c r="X222" s="275"/>
      <c r="Y222" s="279"/>
      <c r="Z222" s="231"/>
      <c r="AA222" s="276"/>
      <c r="AB222" s="276"/>
      <c r="AC222" s="277"/>
      <c r="AD222" s="278"/>
      <c r="AE222" s="276"/>
      <c r="AF222" s="276"/>
      <c r="AG222" s="277"/>
    </row>
    <row r="223" customFormat="false" ht="14.65" hidden="false" customHeight="false" outlineLevel="0" collapsed="false">
      <c r="A223" s="280" t="s">
        <v>18</v>
      </c>
      <c r="B223" s="281" t="n">
        <f aca="false">SUM(B6:B221)</f>
        <v>144</v>
      </c>
      <c r="C223" s="282" t="n">
        <f aca="false">SUM(C6:C221)</f>
        <v>46</v>
      </c>
      <c r="D223" s="282" t="n">
        <f aca="false">SUM(D6:D221)</f>
        <v>8</v>
      </c>
      <c r="E223" s="282" t="n">
        <f aca="false">SUM(E6:E221)</f>
        <v>198</v>
      </c>
      <c r="F223" s="281" t="n">
        <f aca="false">SUM(F6:F221)</f>
        <v>142</v>
      </c>
      <c r="G223" s="282" t="n">
        <f aca="false">SUM(G6:G221)</f>
        <v>38</v>
      </c>
      <c r="H223" s="282" t="n">
        <f aca="false">SUM(H6:H221)</f>
        <v>7</v>
      </c>
      <c r="I223" s="282" t="n">
        <f aca="false">SUM(I6:I221)</f>
        <v>187</v>
      </c>
      <c r="J223" s="228"/>
      <c r="K223" s="257"/>
      <c r="L223" s="257"/>
      <c r="M223" s="261"/>
      <c r="N223" s="262" t="n">
        <f aca="false">SUM(N6:N221)</f>
        <v>5345</v>
      </c>
      <c r="O223" s="257" t="n">
        <f aca="false">SUM(O6:O221)</f>
        <v>4125</v>
      </c>
      <c r="P223" s="257" t="n">
        <f aca="false">SUM(P6:P221)</f>
        <v>520</v>
      </c>
      <c r="Q223" s="261" t="n">
        <f aca="false">SUM(Q6:Q221)</f>
        <v>9990</v>
      </c>
      <c r="R223" s="281" t="n">
        <f aca="false">SUM(R6:R221)</f>
        <v>0</v>
      </c>
      <c r="S223" s="282" t="n">
        <f aca="false">SUM(S6:S221)</f>
        <v>0</v>
      </c>
      <c r="T223" s="282" t="n">
        <f aca="false">SUM(T6:T221)</f>
        <v>0</v>
      </c>
      <c r="U223" s="282" t="n">
        <f aca="false">SUM(U6:U221)</f>
        <v>0</v>
      </c>
      <c r="V223" s="281" t="n">
        <f aca="false">SUM(V6:V221)</f>
        <v>0</v>
      </c>
      <c r="W223" s="282" t="n">
        <f aca="false">SUM(W6:W221)</f>
        <v>0</v>
      </c>
      <c r="X223" s="282" t="n">
        <f aca="false">SUM(X6:X221)</f>
        <v>0</v>
      </c>
      <c r="Y223" s="283" t="n">
        <f aca="false">SUM(Y6:Y221)</f>
        <v>0</v>
      </c>
      <c r="Z223" s="228"/>
      <c r="AA223" s="257"/>
      <c r="AB223" s="257"/>
      <c r="AC223" s="261"/>
      <c r="AD223" s="262" t="n">
        <f aca="false">SUM(AD6:AD221)</f>
        <v>0</v>
      </c>
      <c r="AE223" s="257" t="n">
        <f aca="false">SUM(AE6:AE221)</f>
        <v>0</v>
      </c>
      <c r="AF223" s="257" t="n">
        <f aca="false">SUM(AF6:AF221)</f>
        <v>0</v>
      </c>
      <c r="AG223" s="261" t="n">
        <f aca="false">SUM(AG6:AG221)</f>
        <v>0</v>
      </c>
    </row>
    <row r="224" customFormat="false" ht="14.65" hidden="false" customHeight="false" outlineLevel="0" collapsed="false">
      <c r="A224" s="284" t="s">
        <v>67</v>
      </c>
      <c r="B224" s="281"/>
      <c r="C224" s="282"/>
      <c r="D224" s="282"/>
      <c r="E224" s="282"/>
      <c r="F224" s="281"/>
      <c r="G224" s="282"/>
      <c r="H224" s="282"/>
      <c r="I224" s="282"/>
      <c r="J224" s="228" t="n">
        <f aca="false">MAX(J6:J221)</f>
        <v>18</v>
      </c>
      <c r="K224" s="257" t="n">
        <f aca="false">MAX(K6:K221)</f>
        <v>16</v>
      </c>
      <c r="L224" s="257" t="n">
        <f aca="false">MAX(L6:L221)</f>
        <v>3</v>
      </c>
      <c r="M224" s="261" t="n">
        <f aca="false">MAX(M6:M221)</f>
        <v>34</v>
      </c>
      <c r="N224" s="262"/>
      <c r="O224" s="257"/>
      <c r="P224" s="257"/>
      <c r="Q224" s="261"/>
      <c r="R224" s="281"/>
      <c r="S224" s="282"/>
      <c r="T224" s="282"/>
      <c r="U224" s="282"/>
      <c r="V224" s="281"/>
      <c r="W224" s="282"/>
      <c r="X224" s="282"/>
      <c r="Y224" s="283"/>
      <c r="Z224" s="228" t="n">
        <f aca="false">MAX(Z6:Z221)</f>
        <v>0</v>
      </c>
      <c r="AA224" s="257" t="n">
        <f aca="false">MAX(AA6:AA221)</f>
        <v>0</v>
      </c>
      <c r="AB224" s="257" t="n">
        <f aca="false">MAX(AB6:AB221)</f>
        <v>0</v>
      </c>
      <c r="AC224" s="261" t="n">
        <f aca="false">MAX(AC6:AC221)</f>
        <v>0</v>
      </c>
      <c r="AD224" s="262"/>
      <c r="AE224" s="257"/>
      <c r="AF224" s="257"/>
      <c r="AG224" s="261"/>
    </row>
    <row r="225" customFormat="false" ht="14.65" hidden="false" customHeight="false" outlineLevel="0" collapsed="false">
      <c r="A225" s="285" t="s">
        <v>68</v>
      </c>
      <c r="B225" s="286"/>
      <c r="C225" s="287"/>
      <c r="D225" s="287"/>
      <c r="E225" s="287"/>
      <c r="F225" s="286"/>
      <c r="G225" s="287"/>
      <c r="H225" s="287"/>
      <c r="I225" s="287"/>
      <c r="J225" s="230"/>
      <c r="K225" s="264"/>
      <c r="L225" s="264"/>
      <c r="M225" s="266"/>
      <c r="N225" s="288" t="n">
        <f aca="false">IF(E223&gt;I223,IF(B223&lt;&gt;0,N223/B223,""),IF(F223&lt;&gt;0,N223/F223,""))</f>
        <v>37.1180555555556</v>
      </c>
      <c r="O225" s="289" t="n">
        <f aca="false">IF(E223&gt;I223,IF(C223&lt;&gt;0,O223/C223,""),IF(G223&lt;&gt;0,O223/G223,""))</f>
        <v>89.6739130434783</v>
      </c>
      <c r="P225" s="289" t="n">
        <f aca="false">IF(E223&gt;I223,IF(D223&lt;&gt;0,P223/D223,""),IF(H223&lt;&gt;0,P223/H223,""))</f>
        <v>65</v>
      </c>
      <c r="Q225" s="290" t="n">
        <f aca="false">IF(E223&gt;I223,IF(E223&lt;&gt;0,Q223/E223,""),IF(I223&lt;&gt;0,Q223/I223,""))</f>
        <v>50.4545454545455</v>
      </c>
      <c r="R225" s="286"/>
      <c r="S225" s="287"/>
      <c r="T225" s="287"/>
      <c r="U225" s="287"/>
      <c r="V225" s="286"/>
      <c r="W225" s="287"/>
      <c r="X225" s="287"/>
      <c r="Y225" s="291"/>
      <c r="Z225" s="230"/>
      <c r="AA225" s="264"/>
      <c r="AB225" s="264"/>
      <c r="AC225" s="266"/>
      <c r="AD225" s="288" t="str">
        <f aca="false">IF(U223&gt;Y223,IF(R223&lt;&gt;0,AD223/R223,""),IF(V223&lt;&gt;0,AD223/V223,""))</f>
        <v/>
      </c>
      <c r="AE225" s="289" t="str">
        <f aca="false">IF(U223&gt;Y223,IF(S223&lt;&gt;0,AE223/S223,""),IF(W223&lt;&gt;0,AE223/W223,""))</f>
        <v/>
      </c>
      <c r="AF225" s="289" t="str">
        <f aca="false">IF(U223&gt;Y223,IF(T223&lt;&gt;0,AF223/T223,""),IF(X223&lt;&gt;0,AF223/X223,""))</f>
        <v/>
      </c>
      <c r="AG225" s="290" t="str">
        <f aca="false">IF(U223&gt;Y223,IF(U223&lt;&gt;0,AG223/U223,""),IF(Y223&lt;&gt;0,AG223/Y223,""))</f>
        <v/>
      </c>
    </row>
    <row r="226" customFormat="false" ht="14.65" hidden="false" customHeight="false" outlineLevel="0" collapsed="false">
      <c r="A226" s="214"/>
    </row>
    <row r="227" customFormat="false" ht="14.65" hidden="false" customHeight="false" outlineLevel="0" collapsed="false">
      <c r="A227" s="214"/>
    </row>
    <row r="228" customFormat="false" ht="14.65" hidden="false" customHeight="false" outlineLevel="0" collapsed="false">
      <c r="A228" s="214"/>
    </row>
    <row r="229" customFormat="false" ht="14.65" hidden="false" customHeight="false" outlineLevel="0" collapsed="false">
      <c r="A229" s="214"/>
    </row>
    <row r="230" customFormat="false" ht="14.65" hidden="false" customHeight="false" outlineLevel="0" collapsed="false">
      <c r="A230" s="214"/>
    </row>
  </sheetData>
  <mergeCells count="12">
    <mergeCell ref="N2:P2"/>
    <mergeCell ref="AD2:AF2"/>
    <mergeCell ref="B3:Q3"/>
    <mergeCell ref="R3:AG3"/>
    <mergeCell ref="B4:E4"/>
    <mergeCell ref="F4:I4"/>
    <mergeCell ref="J4:M4"/>
    <mergeCell ref="N4:Q4"/>
    <mergeCell ref="R4:U4"/>
    <mergeCell ref="V4:Y4"/>
    <mergeCell ref="Z4:AC4"/>
    <mergeCell ref="AD4:AG4"/>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F&amp;C&amp;"Arial,Bold Italic"&amp;8Page &amp;P of &amp;N&amp;R&amp;"Arial,Bold Italic"&amp;8&amp;A</oddFooter>
  </headerFooter>
  <rowBreaks count="7" manualBreakCount="7">
    <brk id="36" man="true" max="16383" min="0"/>
    <brk id="65" man="true" max="16383" min="0"/>
    <brk id="96" man="true" max="16383" min="0"/>
    <brk id="125" man="true" max="16383" min="0"/>
    <brk id="156" man="true" max="16383" min="0"/>
    <brk id="185" man="true" max="16383" min="0"/>
    <brk id="216" man="true" max="16383" min="0"/>
  </rowBreaks>
  <colBreaks count="1" manualBreakCount="1">
    <brk id="1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E9"/>
    </sheetView>
  </sheetViews>
  <sheetFormatPr defaultColWidth="9.0546875" defaultRowHeight="14.65" zeroHeight="false" outlineLevelRow="0" outlineLevelCol="0"/>
  <cols>
    <col collapsed="false" customWidth="true" hidden="false" outlineLevel="0" max="1" min="1" style="0" width="6.56"/>
    <col collapsed="false" customWidth="true" hidden="false" outlineLevel="0" max="2" min="2" style="0" width="33.7"/>
    <col collapsed="false" customWidth="true" hidden="false" outlineLevel="0" max="6" min="3" style="0" width="10.71"/>
  </cols>
  <sheetData>
    <row r="1" customFormat="false" ht="14.65" hidden="false" customHeight="false" outlineLevel="0" collapsed="false">
      <c r="A1" s="33" t="str">
        <f aca="false">'Survey Info'!E9&amp;" - "&amp;'Survey Info'!E10&amp;" - "&amp;'Survey Info'!E11</f>
        <v>Brownsville POE System - Gateway Bridge - Northbound</v>
      </c>
    </row>
    <row r="2" customFormat="false" ht="14.65" hidden="false" customHeight="false" outlineLevel="0" collapsed="false">
      <c r="A2" s="33" t="s">
        <v>14</v>
      </c>
      <c r="C2" s="34" t="n">
        <f aca="false">'Survey Info'!E14</f>
        <v>35664</v>
      </c>
      <c r="D2" s="35" t="n">
        <f aca="false">'Survey Info'!E15</f>
        <v>0.333333333333333</v>
      </c>
      <c r="E2" s="35" t="n">
        <f aca="false">'Survey Info'!E16</f>
        <v>0.885416666666667</v>
      </c>
    </row>
    <row r="3" customFormat="false" ht="14.65" hidden="false" customHeight="false" outlineLevel="0" collapsed="false">
      <c r="A3" s="36"/>
      <c r="B3" s="37"/>
      <c r="C3" s="38" t="s">
        <v>15</v>
      </c>
      <c r="D3" s="39" t="s">
        <v>16</v>
      </c>
      <c r="E3" s="39" t="s">
        <v>17</v>
      </c>
      <c r="F3" s="40" t="s">
        <v>18</v>
      </c>
      <c r="G3" s="41"/>
    </row>
    <row r="4" customFormat="false" ht="14.65" hidden="false" customHeight="false" outlineLevel="0" collapsed="false">
      <c r="A4" s="42" t="s">
        <v>19</v>
      </c>
      <c r="B4" s="17"/>
      <c r="C4" s="43"/>
      <c r="D4" s="16"/>
      <c r="E4" s="16"/>
      <c r="F4" s="44"/>
    </row>
    <row r="5" customFormat="false" ht="14.65" hidden="false" customHeight="false" outlineLevel="0" collapsed="false">
      <c r="A5" s="43"/>
      <c r="B5" s="18" t="str">
        <f aca="false">'Raw Data'!B3</f>
        <v>Arrivals End of Queue Mexico</v>
      </c>
      <c r="C5" s="45" t="n">
        <f aca="false">'Raw Data'!B222</f>
        <v>290</v>
      </c>
      <c r="D5" s="46" t="n">
        <f aca="false">'Raw Data'!C222</f>
        <v>98</v>
      </c>
      <c r="E5" s="46" t="n">
        <f aca="false">'Raw Data'!D222</f>
        <v>25</v>
      </c>
      <c r="F5" s="47" t="n">
        <f aca="false">SUM(C5:E5)</f>
        <v>413</v>
      </c>
    </row>
    <row r="6" customFormat="false" ht="14.65" hidden="false" customHeight="false" outlineLevel="0" collapsed="false">
      <c r="A6" s="43"/>
      <c r="B6" s="18" t="str">
        <f aca="false">'Raw Data'!F3</f>
        <v>Exiting Toll Booths</v>
      </c>
      <c r="C6" s="45" t="n">
        <f aca="false">'Raw Data'!F222</f>
        <v>0</v>
      </c>
      <c r="D6" s="46" t="n">
        <f aca="false">'Raw Data'!G222</f>
        <v>0</v>
      </c>
      <c r="E6" s="46" t="n">
        <f aca="false">'Raw Data'!H222</f>
        <v>0</v>
      </c>
      <c r="F6" s="47" t="n">
        <f aca="false">SUM(C6:E6)</f>
        <v>0</v>
      </c>
    </row>
    <row r="7" customFormat="false" ht="14.65" hidden="false" customHeight="false" outlineLevel="0" collapsed="false">
      <c r="A7" s="43"/>
      <c r="B7" s="18" t="str">
        <f aca="false">'Raw Data'!J3</f>
        <v>Exiting U.S. Primary Inspection</v>
      </c>
      <c r="C7" s="45" t="n">
        <f aca="false">'Raw Data'!J222</f>
        <v>285</v>
      </c>
      <c r="D7" s="46" t="n">
        <f aca="false">'Raw Data'!K222</f>
        <v>99</v>
      </c>
      <c r="E7" s="46" t="n">
        <f aca="false">'Raw Data'!L222</f>
        <v>26</v>
      </c>
      <c r="F7" s="47" t="n">
        <f aca="false">SUM(C7:E7)</f>
        <v>410</v>
      </c>
    </row>
    <row r="8" customFormat="false" ht="14.65" hidden="false" customHeight="false" outlineLevel="0" collapsed="false">
      <c r="A8" s="43"/>
      <c r="B8" s="18" t="str">
        <f aca="false">'Raw Data'!N3</f>
        <v>Exiting U.S. Compound</v>
      </c>
      <c r="C8" s="45" t="n">
        <f aca="false">'Raw Data'!N222</f>
        <v>291</v>
      </c>
      <c r="D8" s="46" t="n">
        <f aca="false">'Raw Data'!O222</f>
        <v>59</v>
      </c>
      <c r="E8" s="46" t="n">
        <f aca="false">'Raw Data'!P222</f>
        <v>23</v>
      </c>
      <c r="F8" s="47" t="n">
        <f aca="false">SUM(C8:E8)</f>
        <v>373</v>
      </c>
    </row>
    <row r="9" customFormat="false" ht="14.65" hidden="false" customHeight="false" outlineLevel="0" collapsed="false">
      <c r="A9" s="43"/>
      <c r="B9" s="18"/>
      <c r="C9" s="43"/>
      <c r="D9" s="16"/>
      <c r="E9" s="16"/>
      <c r="F9" s="44"/>
    </row>
    <row r="10" customFormat="false" ht="14.65" hidden="false" customHeight="false" outlineLevel="0" collapsed="false">
      <c r="A10" s="48" t="s">
        <v>20</v>
      </c>
      <c r="B10" s="49"/>
      <c r="C10" s="50"/>
      <c r="D10" s="51"/>
      <c r="E10" s="51"/>
      <c r="F10" s="52"/>
    </row>
    <row r="11" customFormat="false" ht="14.65" hidden="false" customHeight="false" outlineLevel="0" collapsed="false">
      <c r="A11" s="43"/>
      <c r="B11" s="18" t="str">
        <f aca="false">B5</f>
        <v>Arrivals End of Queue Mexico</v>
      </c>
      <c r="C11" s="53" t="n">
        <f aca="false">IF($F5&lt;&gt;0,C5/$F5,"na")</f>
        <v>0.702179176755448</v>
      </c>
      <c r="D11" s="54" t="n">
        <f aca="false">IF($F5&lt;&gt;0,D5/$F5,"na")</f>
        <v>0.23728813559322</v>
      </c>
      <c r="E11" s="54" t="n">
        <f aca="false">IF($F5&lt;&gt;0,E5/$F5,"na")</f>
        <v>0.0605326876513317</v>
      </c>
      <c r="F11" s="55" t="n">
        <f aca="false">IF($F5&lt;&gt;0,F5/$F5,"na")</f>
        <v>1</v>
      </c>
    </row>
    <row r="12" customFormat="false" ht="14.65" hidden="false" customHeight="false" outlineLevel="0" collapsed="false">
      <c r="A12" s="43"/>
      <c r="B12" s="18" t="str">
        <f aca="false">B6</f>
        <v>Exiting Toll Booths</v>
      </c>
      <c r="C12" s="53" t="str">
        <f aca="false">IF($F6&lt;&gt;0,C6/$F6,"na")</f>
        <v>na</v>
      </c>
      <c r="D12" s="54" t="str">
        <f aca="false">IF($F6&lt;&gt;0,D6/$F6,"na")</f>
        <v>na</v>
      </c>
      <c r="E12" s="54" t="str">
        <f aca="false">IF($F6&lt;&gt;0,E6/$F6,"na")</f>
        <v>na</v>
      </c>
      <c r="F12" s="55" t="str">
        <f aca="false">IF($F6&lt;&gt;0,F6/$F6,"na")</f>
        <v>na</v>
      </c>
    </row>
    <row r="13" customFormat="false" ht="14.65" hidden="false" customHeight="false" outlineLevel="0" collapsed="false">
      <c r="A13" s="43"/>
      <c r="B13" s="18" t="str">
        <f aca="false">B7</f>
        <v>Exiting U.S. Primary Inspection</v>
      </c>
      <c r="C13" s="53" t="n">
        <f aca="false">IF($F7&lt;&gt;0,C7/$F7,"na")</f>
        <v>0.695121951219512</v>
      </c>
      <c r="D13" s="54" t="n">
        <f aca="false">IF($F7&lt;&gt;0,D7/$F7,"na")</f>
        <v>0.241463414634146</v>
      </c>
      <c r="E13" s="54" t="n">
        <f aca="false">IF($F7&lt;&gt;0,E7/$F7,"na")</f>
        <v>0.0634146341463415</v>
      </c>
      <c r="F13" s="55" t="n">
        <f aca="false">IF($F7&lt;&gt;0,F7/$F7,"na")</f>
        <v>1</v>
      </c>
    </row>
    <row r="14" customFormat="false" ht="14.65" hidden="false" customHeight="false" outlineLevel="0" collapsed="false">
      <c r="A14" s="43"/>
      <c r="B14" s="18" t="str">
        <f aca="false">B8</f>
        <v>Exiting U.S. Compound</v>
      </c>
      <c r="C14" s="53" t="n">
        <f aca="false">IF($F8&lt;&gt;0,C8/$F8,"na")</f>
        <v>0.780160857908847</v>
      </c>
      <c r="D14" s="54" t="n">
        <f aca="false">IF($F8&lt;&gt;0,D8/$F8,"na")</f>
        <v>0.158176943699732</v>
      </c>
      <c r="E14" s="54" t="n">
        <f aca="false">IF($F8&lt;&gt;0,E8/$F8,"na")</f>
        <v>0.0616621983914209</v>
      </c>
      <c r="F14" s="55" t="n">
        <f aca="false">IF($F8&lt;&gt;0,F8/$F8,"na")</f>
        <v>1</v>
      </c>
    </row>
    <row r="15" customFormat="false" ht="14.65" hidden="false" customHeight="false" outlineLevel="0" collapsed="false">
      <c r="A15" s="43"/>
      <c r="B15" s="18"/>
      <c r="C15" s="43"/>
      <c r="D15" s="16"/>
      <c r="E15" s="16"/>
      <c r="F15" s="44"/>
    </row>
    <row r="16" customFormat="false" ht="14.65" hidden="false" customHeight="false" outlineLevel="0" collapsed="false">
      <c r="A16" s="48" t="s">
        <v>21</v>
      </c>
      <c r="B16" s="56"/>
      <c r="C16" s="50"/>
      <c r="D16" s="51"/>
      <c r="E16" s="51"/>
      <c r="F16" s="52"/>
    </row>
    <row r="17" customFormat="false" ht="14.65" hidden="false" customHeight="false" outlineLevel="0" collapsed="false">
      <c r="A17" s="43"/>
      <c r="B17" s="18" t="s">
        <v>22</v>
      </c>
      <c r="C17" s="45" t="n">
        <f aca="false">'Queue Data'!N78</f>
        <v>2107.5</v>
      </c>
      <c r="D17" s="46" t="n">
        <f aca="false">'Queue Data'!O78</f>
        <v>675</v>
      </c>
      <c r="E17" s="46" t="n">
        <f aca="false">'Queue Data'!P78</f>
        <v>127.5</v>
      </c>
      <c r="F17" s="47" t="n">
        <f aca="false">'Queue Data'!Q78</f>
        <v>1890</v>
      </c>
    </row>
    <row r="18" customFormat="false" ht="14.65" hidden="false" customHeight="false" outlineLevel="0" collapsed="false">
      <c r="A18" s="43"/>
      <c r="B18" s="18" t="s">
        <v>23</v>
      </c>
      <c r="C18" s="45" t="n">
        <f aca="false">'Queue Data'!F79</f>
        <v>285</v>
      </c>
      <c r="D18" s="46" t="n">
        <f aca="false">'Queue Data'!G79</f>
        <v>99</v>
      </c>
      <c r="E18" s="46" t="n">
        <f aca="false">'Queue Data'!H79</f>
        <v>26</v>
      </c>
      <c r="F18" s="47" t="n">
        <f aca="false">'Queue Data'!I79</f>
        <v>410</v>
      </c>
    </row>
    <row r="19" customFormat="false" ht="14.65" hidden="false" customHeight="false" outlineLevel="0" collapsed="false">
      <c r="A19" s="43"/>
      <c r="B19" s="18" t="s">
        <v>24</v>
      </c>
      <c r="C19" s="45" t="n">
        <f aca="false">'Queue Data'!N79</f>
        <v>7.39473684210526</v>
      </c>
      <c r="D19" s="46" t="n">
        <f aca="false">'Queue Data'!O79</f>
        <v>6.81818181818182</v>
      </c>
      <c r="E19" s="46" t="n">
        <f aca="false">'Queue Data'!P79</f>
        <v>4.90384615384615</v>
      </c>
      <c r="F19" s="47" t="n">
        <f aca="false">'Queue Data'!Q79</f>
        <v>4.60975609756098</v>
      </c>
    </row>
    <row r="20" customFormat="false" ht="14.65" hidden="false" customHeight="false" outlineLevel="0" collapsed="false">
      <c r="A20" s="43"/>
      <c r="B20" s="18"/>
      <c r="C20" s="43"/>
      <c r="D20" s="16"/>
      <c r="E20" s="16"/>
      <c r="F20" s="44"/>
    </row>
    <row r="21" customFormat="false" ht="14.65" hidden="false" customHeight="false" outlineLevel="0" collapsed="false">
      <c r="A21" s="48" t="s">
        <v>25</v>
      </c>
      <c r="B21" s="56"/>
      <c r="C21" s="50"/>
      <c r="D21" s="51"/>
      <c r="E21" s="51"/>
      <c r="F21" s="52"/>
    </row>
    <row r="22" customFormat="false" ht="14.65" hidden="false" customHeight="false" outlineLevel="0" collapsed="false">
      <c r="A22" s="42"/>
      <c r="B22" s="18"/>
      <c r="C22" s="43"/>
      <c r="D22" s="16"/>
      <c r="E22" s="16"/>
      <c r="F22" s="44"/>
    </row>
    <row r="23" customFormat="false" ht="14.65" hidden="false" customHeight="false" outlineLevel="0" collapsed="false">
      <c r="A23" s="43"/>
      <c r="B23" s="57" t="str">
        <f aca="false">'Secondary Data'!B3</f>
        <v>Inspection Area 1</v>
      </c>
      <c r="C23" s="50"/>
      <c r="D23" s="51"/>
      <c r="E23" s="51"/>
      <c r="F23" s="52"/>
    </row>
    <row r="24" customFormat="false" ht="14.65" hidden="false" customHeight="false" outlineLevel="0" collapsed="false">
      <c r="A24" s="43"/>
      <c r="B24" s="18" t="s">
        <v>26</v>
      </c>
      <c r="C24" s="45" t="n">
        <f aca="false">'Secondary Data'!N223</f>
        <v>5345</v>
      </c>
      <c r="D24" s="46" t="n">
        <f aca="false">'Secondary Data'!O223</f>
        <v>4125</v>
      </c>
      <c r="E24" s="46" t="n">
        <f aca="false">'Secondary Data'!P223</f>
        <v>520</v>
      </c>
      <c r="F24" s="47" t="n">
        <f aca="false">'Secondary Data'!Q223</f>
        <v>9990</v>
      </c>
    </row>
    <row r="25" customFormat="false" ht="14.65" hidden="false" customHeight="false" outlineLevel="0" collapsed="false">
      <c r="A25" s="43"/>
      <c r="B25" s="18" t="s">
        <v>27</v>
      </c>
      <c r="C25" s="45" t="n">
        <f aca="false">IF(C26&lt;&gt;"",IF(C26&lt;&gt;0,INT(C24/C26),0),0)</f>
        <v>144</v>
      </c>
      <c r="D25" s="46" t="n">
        <f aca="false">IF(D26&lt;&gt;"",IF(D26&lt;&gt;0,INT(D24/D26),0),0)</f>
        <v>46</v>
      </c>
      <c r="E25" s="46" t="n">
        <f aca="false">IF(E26&lt;&gt;"",IF(E26&lt;&gt;0,INT(E24/E26),0),0)</f>
        <v>8</v>
      </c>
      <c r="F25" s="47" t="n">
        <f aca="false">IF(F26&lt;&gt;"",IF(F26&lt;&gt;0,INT(F24/F26),0),0)</f>
        <v>198</v>
      </c>
    </row>
    <row r="26" customFormat="false" ht="14.65" hidden="false" customHeight="false" outlineLevel="0" collapsed="false">
      <c r="A26" s="43"/>
      <c r="B26" s="18" t="s">
        <v>28</v>
      </c>
      <c r="C26" s="45" t="n">
        <f aca="false">IF('Secondary Data'!N225&lt;&gt;"",'Secondary Data'!N225,0)</f>
        <v>37.1180555555556</v>
      </c>
      <c r="D26" s="46" t="n">
        <f aca="false">IF('Secondary Data'!O225&lt;&gt;"",'Secondary Data'!O225,0)</f>
        <v>89.6739130434783</v>
      </c>
      <c r="E26" s="46" t="n">
        <f aca="false">IF('Secondary Data'!P225&lt;&gt;"",'Secondary Data'!P225,0)</f>
        <v>65</v>
      </c>
      <c r="F26" s="47" t="n">
        <f aca="false">IF('Secondary Data'!Q225&lt;&gt;"",'Secondary Data'!Q225,0)</f>
        <v>50.4545454545455</v>
      </c>
    </row>
    <row r="27" customFormat="false" ht="14.65" hidden="false" customHeight="false" outlineLevel="0" collapsed="false">
      <c r="A27" s="43"/>
      <c r="B27" s="18" t="s">
        <v>29</v>
      </c>
      <c r="C27" s="45" t="n">
        <f aca="false">'Secondary Data'!J224</f>
        <v>18</v>
      </c>
      <c r="D27" s="46" t="n">
        <f aca="false">'Secondary Data'!K224</f>
        <v>16</v>
      </c>
      <c r="E27" s="46" t="n">
        <f aca="false">'Secondary Data'!L224</f>
        <v>3</v>
      </c>
      <c r="F27" s="47" t="n">
        <f aca="false">'Secondary Data'!M224</f>
        <v>34</v>
      </c>
    </row>
    <row r="28" customFormat="false" ht="14.65" hidden="false" customHeight="false" outlineLevel="0" collapsed="false">
      <c r="A28" s="43"/>
      <c r="B28" s="57" t="str">
        <f aca="false">'Secondary Data'!R3</f>
        <v>Inspection Area 2</v>
      </c>
      <c r="C28" s="50"/>
      <c r="D28" s="51"/>
      <c r="E28" s="51"/>
      <c r="F28" s="52"/>
    </row>
    <row r="29" customFormat="false" ht="14.65" hidden="false" customHeight="false" outlineLevel="0" collapsed="false">
      <c r="A29" s="43"/>
      <c r="B29" s="18" t="s">
        <v>26</v>
      </c>
      <c r="C29" s="45" t="n">
        <f aca="false">'Secondary Data'!AD223</f>
        <v>0</v>
      </c>
      <c r="D29" s="46" t="n">
        <f aca="false">'Secondary Data'!AE223</f>
        <v>0</v>
      </c>
      <c r="E29" s="46" t="n">
        <f aca="false">'Secondary Data'!AF223</f>
        <v>0</v>
      </c>
      <c r="F29" s="47" t="n">
        <f aca="false">'Secondary Data'!AG223</f>
        <v>0</v>
      </c>
    </row>
    <row r="30" customFormat="false" ht="14.65" hidden="false" customHeight="false" outlineLevel="0" collapsed="false">
      <c r="A30" s="43"/>
      <c r="B30" s="18" t="s">
        <v>27</v>
      </c>
      <c r="C30" s="45" t="n">
        <f aca="false">IF(C31&lt;&gt;"",IF(C31&lt;&gt;0,INT(C29/C31),0),0)</f>
        <v>0</v>
      </c>
      <c r="D30" s="46" t="n">
        <f aca="false">IF(D31&lt;&gt;"",IF(D31&lt;&gt;0,INT(D29/D31),0),0)</f>
        <v>0</v>
      </c>
      <c r="E30" s="46" t="n">
        <f aca="false">IF(E31&lt;&gt;"",IF(E31&lt;&gt;0,INT(E29/E31),0),0)</f>
        <v>0</v>
      </c>
      <c r="F30" s="47" t="n">
        <f aca="false">IF(F31&lt;&gt;"",IF(F31&lt;&gt;0,INT(F29/F31),0),0)</f>
        <v>0</v>
      </c>
    </row>
    <row r="31" customFormat="false" ht="14.65" hidden="false" customHeight="false" outlineLevel="0" collapsed="false">
      <c r="A31" s="43"/>
      <c r="B31" s="18" t="s">
        <v>28</v>
      </c>
      <c r="C31" s="45" t="n">
        <f aca="false">IF('Secondary Data'!AD225&lt;&gt;"",'Secondary Data'!AD225,0)</f>
        <v>0</v>
      </c>
      <c r="D31" s="46" t="n">
        <f aca="false">IF('Secondary Data'!AE225&lt;&gt;"",'Secondary Data'!AE225,0)</f>
        <v>0</v>
      </c>
      <c r="E31" s="46" t="n">
        <f aca="false">IF('Secondary Data'!AF225&lt;&gt;"",'Secondary Data'!AF225,0)</f>
        <v>0</v>
      </c>
      <c r="F31" s="47" t="n">
        <f aca="false">IF('Secondary Data'!AG225&lt;&gt;"",'Secondary Data'!AG225,0)</f>
        <v>0</v>
      </c>
    </row>
    <row r="32" customFormat="false" ht="14.65" hidden="false" customHeight="false" outlineLevel="0" collapsed="false">
      <c r="A32" s="43"/>
      <c r="B32" s="18" t="s">
        <v>29</v>
      </c>
      <c r="C32" s="45" t="n">
        <f aca="false">'Secondary Data'!Z224</f>
        <v>0</v>
      </c>
      <c r="D32" s="46" t="n">
        <f aca="false">'Secondary Data'!AA224</f>
        <v>0</v>
      </c>
      <c r="E32" s="46" t="n">
        <f aca="false">'Secondary Data'!AB224</f>
        <v>0</v>
      </c>
      <c r="F32" s="47" t="n">
        <f aca="false">'Secondary Data'!AC224</f>
        <v>0</v>
      </c>
    </row>
    <row r="33" customFormat="false" ht="14.65" hidden="false" customHeight="false" outlineLevel="0" collapsed="false">
      <c r="A33" s="43"/>
      <c r="B33" s="57" t="s">
        <v>30</v>
      </c>
      <c r="C33" s="50"/>
      <c r="D33" s="51"/>
      <c r="E33" s="51"/>
      <c r="F33" s="52"/>
    </row>
    <row r="34" customFormat="false" ht="14.65" hidden="false" customHeight="false" outlineLevel="0" collapsed="false">
      <c r="A34" s="43"/>
      <c r="B34" s="18" t="s">
        <v>26</v>
      </c>
      <c r="C34" s="45" t="n">
        <f aca="false">+C29+C24</f>
        <v>5345</v>
      </c>
      <c r="D34" s="46" t="n">
        <f aca="false">+D29+D24</f>
        <v>4125</v>
      </c>
      <c r="E34" s="46" t="n">
        <f aca="false">+E29+E24</f>
        <v>520</v>
      </c>
      <c r="F34" s="47" t="n">
        <f aca="false">+F29+F24</f>
        <v>9990</v>
      </c>
    </row>
    <row r="35" customFormat="false" ht="14.65" hidden="false" customHeight="false" outlineLevel="0" collapsed="false">
      <c r="A35" s="43"/>
      <c r="B35" s="18" t="s">
        <v>27</v>
      </c>
      <c r="C35" s="45" t="n">
        <f aca="false">+C30+C25</f>
        <v>144</v>
      </c>
      <c r="D35" s="46" t="n">
        <f aca="false">+D30+D25</f>
        <v>46</v>
      </c>
      <c r="E35" s="46" t="n">
        <f aca="false">+E30+E25</f>
        <v>8</v>
      </c>
      <c r="F35" s="47" t="n">
        <f aca="false">+F30+F25</f>
        <v>198</v>
      </c>
    </row>
    <row r="36" customFormat="false" ht="14.65" hidden="false" customHeight="false" outlineLevel="0" collapsed="false">
      <c r="A36" s="43"/>
      <c r="B36" s="18" t="s">
        <v>28</v>
      </c>
      <c r="C36" s="45" t="n">
        <f aca="false">C34/C35</f>
        <v>37.1180555555556</v>
      </c>
      <c r="D36" s="46" t="n">
        <f aca="false">D34/D35</f>
        <v>89.6739130434783</v>
      </c>
      <c r="E36" s="46" t="n">
        <f aca="false">E34/E35</f>
        <v>65</v>
      </c>
      <c r="F36" s="47" t="n">
        <f aca="false">F34/F35</f>
        <v>50.4545454545455</v>
      </c>
    </row>
    <row r="37" customFormat="false" ht="14.65" hidden="false" customHeight="false" outlineLevel="0" collapsed="false">
      <c r="A37" s="58"/>
      <c r="B37" s="59" t="s">
        <v>31</v>
      </c>
      <c r="C37" s="60" t="n">
        <f aca="false">C35/C7</f>
        <v>0.505263157894737</v>
      </c>
      <c r="D37" s="61" t="n">
        <f aca="false">D35/D7</f>
        <v>0.464646464646465</v>
      </c>
      <c r="E37" s="61" t="n">
        <f aca="false">E35/E7</f>
        <v>0.307692307692308</v>
      </c>
      <c r="F37" s="62" t="n">
        <f aca="false">F35/F7</f>
        <v>0.482926829268293</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Bold Italic"&amp;8&amp;F&amp;C&amp;"Arial,Bold Italic"&amp;8Page &amp;P&amp;R&amp;"Arial,Bold Italic"&amp;8&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E9"/>
    </sheetView>
  </sheetViews>
  <sheetFormatPr defaultColWidth="9.0546875" defaultRowHeight="14.65" zeroHeight="false" outlineLevelRow="0" outlineLevelCol="0"/>
  <cols>
    <col collapsed="false" customWidth="true" hidden="false" outlineLevel="0" max="1" min="1" style="63" width="9.28"/>
    <col collapsed="false" customWidth="true" hidden="false" outlineLevel="0" max="2" min="2" style="0" width="81.28"/>
  </cols>
  <sheetData>
    <row r="1" customFormat="false" ht="14.65" hidden="false" customHeight="false" outlineLevel="0" collapsed="false">
      <c r="A1" s="22" t="s">
        <v>32</v>
      </c>
      <c r="B1" s="17" t="str">
        <f aca="false">'Survey Info'!E9&amp;" -- "&amp;'Survey Info'!E10&amp;" -- "&amp;'Survey Info'!E11</f>
        <v>Brownsville POE System -- Gateway Bridge -- Northbound</v>
      </c>
      <c r="C1" s="18"/>
      <c r="D1" s="18"/>
      <c r="E1" s="18"/>
      <c r="F1" s="18"/>
      <c r="G1" s="18"/>
      <c r="H1" s="18"/>
      <c r="I1" s="18"/>
    </row>
    <row r="2" customFormat="false" ht="14.65" hidden="false" customHeight="false" outlineLevel="0" collapsed="false">
      <c r="A2" s="22" t="s">
        <v>33</v>
      </c>
      <c r="B2" s="18"/>
      <c r="C2" s="18"/>
      <c r="D2" s="18"/>
      <c r="E2" s="18"/>
      <c r="F2" s="18"/>
      <c r="G2" s="18"/>
      <c r="H2" s="18"/>
      <c r="I2" s="18"/>
    </row>
    <row r="3" customFormat="false" ht="5.25" hidden="false" customHeight="true" outlineLevel="0" collapsed="false">
      <c r="A3" s="64"/>
      <c r="B3" s="65"/>
      <c r="C3" s="18"/>
      <c r="D3" s="18"/>
      <c r="E3" s="18"/>
      <c r="F3" s="18"/>
      <c r="G3" s="18"/>
      <c r="H3" s="18"/>
      <c r="I3" s="18"/>
    </row>
    <row r="4" customFormat="false" ht="36.55" hidden="false" customHeight="false" outlineLevel="0" collapsed="false">
      <c r="A4" s="66" t="n">
        <v>1</v>
      </c>
      <c r="B4" s="67" t="s">
        <v>34</v>
      </c>
      <c r="C4" s="18"/>
      <c r="D4" s="18"/>
      <c r="E4" s="18"/>
      <c r="F4" s="18"/>
      <c r="G4" s="18"/>
      <c r="H4" s="18"/>
      <c r="I4" s="18"/>
    </row>
    <row r="5" customFormat="false" ht="36.55" hidden="false" customHeight="false" outlineLevel="0" collapsed="false">
      <c r="A5" s="66" t="n">
        <f aca="false">A4+1</f>
        <v>2</v>
      </c>
      <c r="B5" s="67" t="s">
        <v>35</v>
      </c>
      <c r="C5" s="18"/>
      <c r="D5" s="18"/>
      <c r="E5" s="18"/>
      <c r="F5" s="18"/>
      <c r="G5" s="18"/>
      <c r="H5" s="18"/>
      <c r="I5" s="18"/>
    </row>
    <row r="6" customFormat="false" ht="14.65" hidden="false" customHeight="false" outlineLevel="0" collapsed="false">
      <c r="A6" s="66" t="n">
        <f aca="false">A5+1</f>
        <v>3</v>
      </c>
      <c r="B6" s="68"/>
      <c r="C6" s="18"/>
      <c r="D6" s="18"/>
      <c r="E6" s="18"/>
      <c r="F6" s="18"/>
      <c r="G6" s="18"/>
      <c r="H6" s="18"/>
    </row>
    <row r="7" customFormat="false" ht="14.65" hidden="false" customHeight="false" outlineLevel="0" collapsed="false">
      <c r="A7" s="66" t="n">
        <f aca="false">A6+1</f>
        <v>4</v>
      </c>
      <c r="B7" s="68"/>
      <c r="C7" s="18"/>
      <c r="D7" s="18"/>
      <c r="E7" s="18"/>
      <c r="F7" s="18"/>
      <c r="G7" s="18"/>
      <c r="H7" s="18"/>
    </row>
    <row r="8" customFormat="false" ht="14.65" hidden="false" customHeight="false" outlineLevel="0" collapsed="false">
      <c r="A8" s="66" t="n">
        <f aca="false">A7+1</f>
        <v>5</v>
      </c>
      <c r="B8" s="68"/>
      <c r="C8" s="18"/>
      <c r="D8" s="18"/>
      <c r="E8" s="18"/>
      <c r="F8" s="18"/>
      <c r="G8" s="18"/>
      <c r="H8" s="18"/>
    </row>
    <row r="9" customFormat="false" ht="14.65" hidden="false" customHeight="false" outlineLevel="0" collapsed="false">
      <c r="A9" s="66" t="n">
        <f aca="false">A8+1</f>
        <v>6</v>
      </c>
      <c r="B9" s="68"/>
      <c r="C9" s="18"/>
      <c r="D9" s="18"/>
      <c r="E9" s="18"/>
      <c r="F9" s="18"/>
      <c r="G9" s="18"/>
      <c r="H9" s="18"/>
    </row>
    <row r="10" customFormat="false" ht="14.65" hidden="false" customHeight="false" outlineLevel="0" collapsed="false">
      <c r="A10" s="66" t="n">
        <f aca="false">A9+1</f>
        <v>7</v>
      </c>
      <c r="B10" s="68"/>
      <c r="C10" s="18"/>
      <c r="D10" s="18"/>
      <c r="E10" s="18"/>
      <c r="F10" s="18"/>
      <c r="G10" s="18"/>
      <c r="H10" s="18"/>
    </row>
    <row r="11" customFormat="false" ht="14.65" hidden="false" customHeight="false" outlineLevel="0" collapsed="false">
      <c r="A11" s="66" t="n">
        <f aca="false">A10+1</f>
        <v>8</v>
      </c>
      <c r="B11" s="68"/>
      <c r="C11" s="18"/>
      <c r="D11" s="18"/>
      <c r="E11" s="18"/>
      <c r="F11" s="18"/>
      <c r="G11" s="18"/>
      <c r="H11" s="18"/>
    </row>
    <row r="12" customFormat="false" ht="14.65" hidden="false" customHeight="false" outlineLevel="0" collapsed="false">
      <c r="A12" s="66" t="n">
        <f aca="false">A11+1</f>
        <v>9</v>
      </c>
      <c r="B12" s="68"/>
      <c r="C12" s="18"/>
      <c r="D12" s="18"/>
      <c r="E12" s="18"/>
      <c r="F12" s="18"/>
      <c r="G12" s="18"/>
      <c r="H12" s="18"/>
    </row>
    <row r="13" customFormat="false" ht="14.65" hidden="false" customHeight="false" outlineLevel="0" collapsed="false">
      <c r="A13" s="66" t="n">
        <f aca="false">A12+1</f>
        <v>10</v>
      </c>
      <c r="B13" s="68"/>
      <c r="C13" s="18"/>
      <c r="D13" s="18"/>
      <c r="E13" s="18"/>
      <c r="F13" s="18"/>
      <c r="G13" s="18"/>
      <c r="H13" s="18"/>
    </row>
    <row r="14" customFormat="false" ht="14.65" hidden="false" customHeight="false" outlineLevel="0" collapsed="false">
      <c r="A14" s="66" t="n">
        <f aca="false">A13+1</f>
        <v>11</v>
      </c>
      <c r="B14" s="68"/>
      <c r="C14" s="18"/>
      <c r="D14" s="18"/>
      <c r="E14" s="18"/>
      <c r="F14" s="69"/>
      <c r="G14" s="18"/>
      <c r="H14" s="18"/>
    </row>
    <row r="15" customFormat="false" ht="14.65" hidden="false" customHeight="false" outlineLevel="0" collapsed="false">
      <c r="A15" s="66" t="n">
        <f aca="false">A14+1</f>
        <v>12</v>
      </c>
      <c r="B15" s="68"/>
      <c r="C15" s="18"/>
      <c r="D15" s="18"/>
      <c r="E15" s="18"/>
      <c r="F15" s="69"/>
      <c r="G15" s="18"/>
      <c r="H15" s="18"/>
    </row>
    <row r="16" customFormat="false" ht="14.65" hidden="false" customHeight="false" outlineLevel="0" collapsed="false">
      <c r="A16" s="66" t="n">
        <f aca="false">A15+1</f>
        <v>13</v>
      </c>
      <c r="B16" s="68"/>
      <c r="C16" s="18"/>
      <c r="D16" s="18"/>
      <c r="E16" s="18"/>
      <c r="F16" s="18"/>
      <c r="G16" s="18"/>
      <c r="H16" s="18"/>
    </row>
    <row r="17" customFormat="false" ht="14.65" hidden="false" customHeight="false" outlineLevel="0" collapsed="false">
      <c r="A17" s="66" t="n">
        <f aca="false">A16+1</f>
        <v>14</v>
      </c>
      <c r="B17" s="68"/>
      <c r="C17" s="18"/>
      <c r="D17" s="18"/>
      <c r="E17" s="18"/>
      <c r="F17" s="18"/>
      <c r="G17" s="18"/>
      <c r="H17" s="18"/>
    </row>
    <row r="18" customFormat="false" ht="14.65" hidden="false" customHeight="false" outlineLevel="0" collapsed="false">
      <c r="A18" s="66" t="n">
        <f aca="false">A17+1</f>
        <v>15</v>
      </c>
      <c r="B18" s="68"/>
      <c r="C18" s="18"/>
      <c r="D18" s="18"/>
      <c r="E18" s="18"/>
      <c r="F18" s="18"/>
      <c r="G18" s="18"/>
      <c r="H18" s="18"/>
    </row>
    <row r="19" customFormat="false" ht="14.65" hidden="false" customHeight="false" outlineLevel="0" collapsed="false">
      <c r="A19" s="66" t="n">
        <f aca="false">A18+1</f>
        <v>16</v>
      </c>
      <c r="B19" s="68"/>
      <c r="C19" s="18"/>
      <c r="D19" s="18"/>
      <c r="E19" s="18"/>
      <c r="F19" s="18"/>
      <c r="G19" s="18"/>
      <c r="H19" s="18"/>
    </row>
    <row r="20" customFormat="false" ht="14.65" hidden="false" customHeight="false" outlineLevel="0" collapsed="false">
      <c r="A20" s="66" t="n">
        <f aca="false">A19+1</f>
        <v>17</v>
      </c>
      <c r="B20" s="70"/>
      <c r="C20" s="18"/>
      <c r="D20" s="18"/>
      <c r="E20" s="18"/>
      <c r="F20" s="18"/>
      <c r="G20" s="18"/>
      <c r="H20" s="18"/>
    </row>
    <row r="21" customFormat="false" ht="14.65" hidden="false" customHeight="false" outlineLevel="0" collapsed="false">
      <c r="A21" s="66" t="n">
        <f aca="false">A20+1</f>
        <v>18</v>
      </c>
      <c r="B21" s="68"/>
    </row>
    <row r="22" customFormat="false" ht="14.65" hidden="false" customHeight="false" outlineLevel="0" collapsed="false">
      <c r="A22" s="66" t="n">
        <f aca="false">A21+1</f>
        <v>19</v>
      </c>
      <c r="B22" s="68"/>
    </row>
    <row r="23" customFormat="false" ht="14.65" hidden="false" customHeight="false" outlineLevel="0" collapsed="false">
      <c r="A23" s="71" t="n">
        <f aca="false">A22+1</f>
        <v>20</v>
      </c>
      <c r="B23" s="72"/>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Bold Italic"&amp;8&amp;F&amp;C&amp;"Arial,Bold Italic"&amp;8Page &amp;P of &amp;N&amp;R&amp;"Arial,Bold Italic"&amp;8&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E9"/>
    </sheetView>
  </sheetViews>
  <sheetFormatPr defaultColWidth="9.0546875" defaultRowHeight="14.65" zeroHeight="false" outlineLevelRow="0" outlineLevelCol="0"/>
  <cols>
    <col collapsed="false" customWidth="true" hidden="false" outlineLevel="0" max="1" min="1" style="73" width="10.56"/>
    <col collapsed="false" customWidth="true" hidden="false" outlineLevel="0" max="25" min="2" style="41" width="6.7"/>
  </cols>
  <sheetData>
    <row r="1" s="77" customFormat="true" ht="14.65" hidden="false" customHeight="false" outlineLevel="0" collapsed="false">
      <c r="A1" s="74" t="s">
        <v>32</v>
      </c>
      <c r="B1" s="75" t="str">
        <f aca="false">'Survey Info'!E9&amp;" -- "&amp;'Survey Info'!E10&amp;" -- "&amp;'Survey Info'!E11</f>
        <v>Brownsville POE System -- Gateway Bridge -- Northbound</v>
      </c>
      <c r="C1" s="76"/>
      <c r="D1" s="76"/>
      <c r="E1" s="76"/>
      <c r="F1" s="76"/>
      <c r="G1" s="76"/>
      <c r="H1" s="76"/>
      <c r="I1" s="76"/>
      <c r="J1" s="76"/>
      <c r="L1" s="78"/>
      <c r="M1" s="78"/>
      <c r="N1" s="79" t="str">
        <f aca="false">'Survey Info'!E9&amp;" -- "&amp;'Survey Info'!E10&amp;" -- "&amp;'Survey Info'!E9</f>
        <v>Brownsville POE System -- Gateway Bridge -- Brownsville POE System</v>
      </c>
    </row>
    <row r="2" s="77" customFormat="true" ht="14.65" hidden="false" customHeight="false" outlineLevel="0" collapsed="false">
      <c r="A2" s="74" t="s">
        <v>36</v>
      </c>
      <c r="B2" s="80" t="s">
        <v>37</v>
      </c>
      <c r="C2" s="80"/>
      <c r="D2" s="80"/>
      <c r="E2" s="80"/>
      <c r="F2" s="80"/>
      <c r="G2" s="80"/>
      <c r="H2" s="80"/>
      <c r="I2" s="78"/>
      <c r="J2" s="78"/>
      <c r="K2" s="78"/>
      <c r="L2" s="78"/>
      <c r="M2" s="78"/>
      <c r="N2" s="78" t="s">
        <v>37</v>
      </c>
      <c r="O2" s="78"/>
      <c r="P2" s="78"/>
      <c r="Q2" s="78"/>
      <c r="R2" s="78"/>
      <c r="S2" s="78"/>
      <c r="T2" s="78"/>
      <c r="U2" s="78"/>
      <c r="V2" s="78"/>
      <c r="W2" s="78"/>
      <c r="X2" s="78"/>
      <c r="Y2" s="78"/>
    </row>
    <row r="3" customFormat="false" ht="14.65" hidden="false" customHeight="false" outlineLevel="0" collapsed="false">
      <c r="A3" s="81"/>
      <c r="B3" s="82" t="s">
        <v>38</v>
      </c>
      <c r="C3" s="82"/>
      <c r="D3" s="82"/>
      <c r="E3" s="82"/>
      <c r="F3" s="82"/>
      <c r="G3" s="82"/>
      <c r="H3" s="83" t="s">
        <v>39</v>
      </c>
      <c r="I3" s="83"/>
      <c r="J3" s="83"/>
      <c r="K3" s="83"/>
      <c r="L3" s="83"/>
      <c r="M3" s="83"/>
      <c r="N3" s="82" t="s">
        <v>40</v>
      </c>
      <c r="O3" s="82"/>
      <c r="P3" s="82"/>
      <c r="Q3" s="82"/>
      <c r="R3" s="82"/>
      <c r="S3" s="82"/>
      <c r="T3" s="83" t="s">
        <v>41</v>
      </c>
      <c r="U3" s="83"/>
      <c r="V3" s="83"/>
      <c r="W3" s="83"/>
      <c r="X3" s="83"/>
      <c r="Y3" s="83"/>
    </row>
    <row r="4" customFormat="false" ht="36.55" hidden="false" customHeight="false" outlineLevel="0" collapsed="false">
      <c r="A4" s="84" t="s">
        <v>42</v>
      </c>
      <c r="B4" s="84" t="s">
        <v>15</v>
      </c>
      <c r="C4" s="85" t="s">
        <v>16</v>
      </c>
      <c r="D4" s="85" t="s">
        <v>17</v>
      </c>
      <c r="E4" s="85" t="s">
        <v>43</v>
      </c>
      <c r="F4" s="86" t="s">
        <v>44</v>
      </c>
      <c r="G4" s="87" t="s">
        <v>45</v>
      </c>
      <c r="H4" s="84" t="s">
        <v>15</v>
      </c>
      <c r="I4" s="85" t="s">
        <v>16</v>
      </c>
      <c r="J4" s="85" t="s">
        <v>17</v>
      </c>
      <c r="K4" s="85" t="s">
        <v>43</v>
      </c>
      <c r="L4" s="86" t="s">
        <v>44</v>
      </c>
      <c r="M4" s="87" t="s">
        <v>45</v>
      </c>
      <c r="N4" s="84" t="s">
        <v>15</v>
      </c>
      <c r="O4" s="85" t="s">
        <v>16</v>
      </c>
      <c r="P4" s="85" t="s">
        <v>17</v>
      </c>
      <c r="Q4" s="85" t="s">
        <v>43</v>
      </c>
      <c r="R4" s="86" t="s">
        <v>44</v>
      </c>
      <c r="S4" s="87" t="s">
        <v>45</v>
      </c>
      <c r="T4" s="84" t="s">
        <v>15</v>
      </c>
      <c r="U4" s="85" t="s">
        <v>16</v>
      </c>
      <c r="V4" s="85" t="s">
        <v>17</v>
      </c>
      <c r="W4" s="85" t="s">
        <v>43</v>
      </c>
      <c r="X4" s="86" t="s">
        <v>44</v>
      </c>
      <c r="Y4" s="87" t="s">
        <v>45</v>
      </c>
    </row>
    <row r="5" customFormat="false" ht="36.55" hidden="false" customHeight="false" outlineLevel="0" collapsed="false">
      <c r="A5" s="88" t="s">
        <v>36</v>
      </c>
      <c r="B5" s="89"/>
      <c r="C5" s="90"/>
      <c r="D5" s="90"/>
      <c r="E5" s="90"/>
      <c r="F5" s="91"/>
      <c r="G5" s="92"/>
      <c r="H5" s="93"/>
      <c r="I5" s="94"/>
      <c r="J5" s="94"/>
      <c r="K5" s="94"/>
      <c r="L5" s="95"/>
      <c r="M5" s="96"/>
      <c r="N5" s="93"/>
      <c r="O5" s="94"/>
      <c r="P5" s="94"/>
      <c r="Q5" s="94"/>
      <c r="R5" s="95"/>
      <c r="S5" s="94"/>
      <c r="T5" s="93"/>
      <c r="U5" s="94"/>
      <c r="V5" s="94"/>
      <c r="W5" s="94"/>
      <c r="X5" s="95"/>
      <c r="Y5" s="96"/>
    </row>
    <row r="6" customFormat="false" ht="14.65" hidden="false" customHeight="false" outlineLevel="0" collapsed="false">
      <c r="A6" s="97" t="n">
        <f aca="false">TIME(6,0,0)</f>
        <v>0.25</v>
      </c>
      <c r="B6" s="98" t="str">
        <f aca="false">IF($A6&gt;='Survey Info'!$E$15,IF($A6&lt;'Survey Info'!$E$16,SUM('15-Min Summary'!B6:B9),""),"")</f>
        <v/>
      </c>
      <c r="C6" s="99" t="str">
        <f aca="false">IF($A6&gt;='Survey Info'!$E$15,IF($A6&lt;'Survey Info'!$E$16,SUM('15-Min Summary'!C6:C9),""),"")</f>
        <v/>
      </c>
      <c r="D6" s="99" t="str">
        <f aca="false">IF($A6&gt;='Survey Info'!$E$15,IF($A6&lt;'Survey Info'!$E$16,SUM('15-Min Summary'!D6:D9),""),"")</f>
        <v/>
      </c>
      <c r="E6" s="99" t="str">
        <f aca="false">IF(B6&lt;&gt;"",SUM(B6:D6),"")</f>
        <v/>
      </c>
      <c r="F6" s="100" t="str">
        <f aca="false">IF($A6&gt;='Survey Info'!$E$15,IF($A6&lt;'Survey Info'!$E$16,MAX('15-Min Summary'!F6:F9),""),"")</f>
        <v/>
      </c>
      <c r="G6" s="101" t="str">
        <f aca="false">IF(E6&lt;&gt;"",IF(E6&gt;0,IF(F6&gt;0,60/(E6/F6),""),0),"")</f>
        <v/>
      </c>
      <c r="H6" s="98" t="str">
        <f aca="false">IF($A6&gt;='Survey Info'!$E$15,IF($A6&lt;'Survey Info'!$E$16,SUM('15-Min Summary'!H6:H9),""),"")</f>
        <v/>
      </c>
      <c r="I6" s="99" t="str">
        <f aca="false">IF($A6&gt;='Survey Info'!$E$15,IF($A6&lt;'Survey Info'!$E$16,SUM('15-Min Summary'!I6:I9),""),"")</f>
        <v/>
      </c>
      <c r="J6" s="99" t="str">
        <f aca="false">IF($A6&gt;='Survey Info'!$E$15,IF($A6&lt;'Survey Info'!$E$16,SUM('15-Min Summary'!J6:J9),""),"")</f>
        <v/>
      </c>
      <c r="K6" s="99" t="str">
        <f aca="false">IF(H6&lt;&gt;"",SUM(H6:J6),"")</f>
        <v/>
      </c>
      <c r="L6" s="100" t="str">
        <f aca="false">IF($A6&gt;='Survey Info'!$E$15,IF($A6&lt;'Survey Info'!$E$16,MAX('15-Min Summary'!L6:L9),""),"")</f>
        <v/>
      </c>
      <c r="M6" s="102" t="str">
        <f aca="false">IF(K6&lt;&gt;"",IF(K6&gt;0,IF(L6&gt;0,60/(K6/L6),""),0),"")</f>
        <v/>
      </c>
      <c r="N6" s="98" t="str">
        <f aca="false">IF($A6&gt;='Survey Info'!$E$15,IF($A6&lt;'Survey Info'!$E$16,SUM('15-Min Summary'!N6:N9),""),"")</f>
        <v/>
      </c>
      <c r="O6" s="99" t="str">
        <f aca="false">IF($A6&gt;='Survey Info'!$E$15,IF($A6&lt;'Survey Info'!$E$16,SUM('15-Min Summary'!O6:O9),""),"")</f>
        <v/>
      </c>
      <c r="P6" s="99" t="str">
        <f aca="false">IF($A6&gt;='Survey Info'!$E$15,IF($A6&lt;'Survey Info'!$E$16,SUM('15-Min Summary'!P6:P9),""),"")</f>
        <v/>
      </c>
      <c r="Q6" s="99" t="str">
        <f aca="false">IF(N6&lt;&gt;"",SUM(N6:P6),"")</f>
        <v/>
      </c>
      <c r="R6" s="100" t="str">
        <f aca="false">IF($A6&gt;='Survey Info'!$E$15,IF($A6&lt;'Survey Info'!$E$16,MAX('15-Min Summary'!R6:R9),""),"")</f>
        <v/>
      </c>
      <c r="S6" s="101" t="str">
        <f aca="false">IF(Q6&lt;&gt;"",IF(Q6&gt;0,IF(R6&gt;0,60/(Q6/R6),""),0),"")</f>
        <v/>
      </c>
      <c r="T6" s="98" t="str">
        <f aca="false">IF($A6&gt;='Survey Info'!$E$15,IF($A6&lt;'Survey Info'!$E$16,SUM('15-Min Summary'!T6:T9),""),"")</f>
        <v/>
      </c>
      <c r="U6" s="99" t="str">
        <f aca="false">IF($A6&gt;='Survey Info'!$E$15,IF($A6&lt;'Survey Info'!$E$16,SUM('15-Min Summary'!U6:U9),""),"")</f>
        <v/>
      </c>
      <c r="V6" s="99" t="str">
        <f aca="false">IF($A6&gt;='Survey Info'!$E$15,IF($A6&lt;'Survey Info'!$E$16,SUM('15-Min Summary'!V6:V9),""),"")</f>
        <v/>
      </c>
      <c r="W6" s="99" t="str">
        <f aca="false">IF(T6&lt;&gt;"",SUM(T6:V6),"")</f>
        <v/>
      </c>
      <c r="X6" s="100" t="str">
        <f aca="false">IF($A6&gt;='Survey Info'!$E$15,IF($A6&lt;'Survey Info'!$E$16,MAX('15-Min Summary'!X6:X9),""),"")</f>
        <v/>
      </c>
      <c r="Y6" s="102" t="str">
        <f aca="false">IF(W6&lt;&gt;"",IF(W6&gt;0,IF(X6&gt;0,60/(W6/X6),""),0),"")</f>
        <v/>
      </c>
    </row>
    <row r="7" customFormat="false" ht="14.65" hidden="false" customHeight="false" outlineLevel="0" collapsed="false">
      <c r="A7" s="97" t="n">
        <f aca="false">A6+TIME(0,60,0)</f>
        <v>0.291666666666667</v>
      </c>
      <c r="B7" s="98" t="str">
        <f aca="false">IF($A7&gt;='Survey Info'!$E$15,IF($A7&lt;'Survey Info'!$E$16,SUM('15-Min Summary'!B10:B13),""),"")</f>
        <v/>
      </c>
      <c r="C7" s="99" t="str">
        <f aca="false">IF($A7&gt;='Survey Info'!$E$15,IF($A7&lt;'Survey Info'!$E$16,SUM('15-Min Summary'!C10:C13),""),"")</f>
        <v/>
      </c>
      <c r="D7" s="99" t="str">
        <f aca="false">IF($A7&gt;='Survey Info'!$E$15,IF($A7&lt;'Survey Info'!$E$16,SUM('15-Min Summary'!D10:D13),""),"")</f>
        <v/>
      </c>
      <c r="E7" s="99" t="str">
        <f aca="false">IF(B7&lt;&gt;"",SUM(B7:D7),"")</f>
        <v/>
      </c>
      <c r="F7" s="100" t="str">
        <f aca="false">IF($A7&gt;='Survey Info'!$E$15,IF($A7&lt;'Survey Info'!$E$16,MAX('15-Min Summary'!F10:F13),""),"")</f>
        <v/>
      </c>
      <c r="G7" s="101" t="str">
        <f aca="false">IF(E7&lt;&gt;"",IF(E7&gt;0,IF(F7&gt;0,60/(E7/F7),""),0),"")</f>
        <v/>
      </c>
      <c r="H7" s="98" t="str">
        <f aca="false">IF($A7&gt;='Survey Info'!$E$15,IF($A7&lt;'Survey Info'!$E$16,SUM('15-Min Summary'!H10:H13),""),"")</f>
        <v/>
      </c>
      <c r="I7" s="99" t="str">
        <f aca="false">IF($A7&gt;='Survey Info'!$E$15,IF($A7&lt;'Survey Info'!$E$16,SUM('15-Min Summary'!I10:I13),""),"")</f>
        <v/>
      </c>
      <c r="J7" s="99" t="str">
        <f aca="false">IF($A7&gt;='Survey Info'!$E$15,IF($A7&lt;'Survey Info'!$E$16,SUM('15-Min Summary'!J10:J13),""),"")</f>
        <v/>
      </c>
      <c r="K7" s="99" t="str">
        <f aca="false">IF(H7&lt;&gt;"",SUM(H7:J7),"")</f>
        <v/>
      </c>
      <c r="L7" s="100" t="str">
        <f aca="false">IF($A7&gt;='Survey Info'!$E$15,IF($A7&lt;'Survey Info'!$E$16,MAX('15-Min Summary'!L10:L13),""),"")</f>
        <v/>
      </c>
      <c r="M7" s="102" t="str">
        <f aca="false">IF(K7&lt;&gt;"",IF(K7&gt;0,IF(L7&gt;0,60/(K7/L7),""),0),"")</f>
        <v/>
      </c>
      <c r="N7" s="98" t="str">
        <f aca="false">IF($A7&gt;='Survey Info'!$E$15,IF($A7&lt;'Survey Info'!$E$16,SUM('15-Min Summary'!N10:N13),""),"")</f>
        <v/>
      </c>
      <c r="O7" s="99" t="str">
        <f aca="false">IF($A7&gt;='Survey Info'!$E$15,IF($A7&lt;'Survey Info'!$E$16,SUM('15-Min Summary'!O10:O13),""),"")</f>
        <v/>
      </c>
      <c r="P7" s="99" t="str">
        <f aca="false">IF($A7&gt;='Survey Info'!$E$15,IF($A7&lt;'Survey Info'!$E$16,SUM('15-Min Summary'!P10:P13),""),"")</f>
        <v/>
      </c>
      <c r="Q7" s="99" t="str">
        <f aca="false">IF(N7&lt;&gt;"",SUM(N7:P7),"")</f>
        <v/>
      </c>
      <c r="R7" s="100" t="str">
        <f aca="false">IF($A7&gt;='Survey Info'!$E$15,IF($A7&lt;'Survey Info'!$E$16,MAX('15-Min Summary'!R10:R13),""),"")</f>
        <v/>
      </c>
      <c r="S7" s="101" t="str">
        <f aca="false">IF(Q7&lt;&gt;"",IF(Q7&gt;0,IF(R7&gt;0,60/(Q7/R7),""),0),"")</f>
        <v/>
      </c>
      <c r="T7" s="98" t="str">
        <f aca="false">IF($A7&gt;='Survey Info'!$E$15,IF($A7&lt;'Survey Info'!$E$16,SUM('15-Min Summary'!T10:T13),""),"")</f>
        <v/>
      </c>
      <c r="U7" s="99" t="str">
        <f aca="false">IF($A7&gt;='Survey Info'!$E$15,IF($A7&lt;'Survey Info'!$E$16,SUM('15-Min Summary'!U10:U13),""),"")</f>
        <v/>
      </c>
      <c r="V7" s="99" t="str">
        <f aca="false">IF($A7&gt;='Survey Info'!$E$15,IF($A7&lt;'Survey Info'!$E$16,SUM('15-Min Summary'!V10:V13),""),"")</f>
        <v/>
      </c>
      <c r="W7" s="99" t="str">
        <f aca="false">IF(T7&lt;&gt;"",SUM(T7:V7),"")</f>
        <v/>
      </c>
      <c r="X7" s="100" t="str">
        <f aca="false">IF($A7&gt;='Survey Info'!$E$15,IF($A7&lt;'Survey Info'!$E$16,MAX('15-Min Summary'!X10:X13),""),"")</f>
        <v/>
      </c>
      <c r="Y7" s="102" t="str">
        <f aca="false">IF(W7&lt;&gt;"",IF(W7&gt;0,IF(X7&gt;0,60/(W7/X7),""),0),"")</f>
        <v/>
      </c>
    </row>
    <row r="8" customFormat="false" ht="14.65" hidden="false" customHeight="false" outlineLevel="0" collapsed="false">
      <c r="A8" s="97" t="n">
        <f aca="false">A7+TIME(0,60,0)</f>
        <v>0.333333333333333</v>
      </c>
      <c r="B8" s="98" t="n">
        <f aca="false">IF($A8&gt;='Survey Info'!$E$15,IF($A8&lt;'Survey Info'!$E$16,SUM('15-Min Summary'!B14:B17),""),"")</f>
        <v>4</v>
      </c>
      <c r="C8" s="99" t="n">
        <f aca="false">IF($A8&gt;='Survey Info'!$E$15,IF($A8&lt;'Survey Info'!$E$16,SUM('15-Min Summary'!C14:C17),""),"")</f>
        <v>1</v>
      </c>
      <c r="D8" s="99" t="n">
        <f aca="false">IF($A8&gt;='Survey Info'!$E$15,IF($A8&lt;'Survey Info'!$E$16,SUM('15-Min Summary'!D14:D17),""),"")</f>
        <v>4</v>
      </c>
      <c r="E8" s="99" t="n">
        <f aca="false">IF(B8&lt;&gt;"",SUM(B8:D8),"")</f>
        <v>9</v>
      </c>
      <c r="F8" s="100" t="n">
        <f aca="false">IF($A8&gt;='Survey Info'!$E$15,IF($A8&lt;'Survey Info'!$E$16,MAX('15-Min Summary'!F14:F17),""),"")</f>
        <v>0</v>
      </c>
      <c r="G8" s="101" t="str">
        <f aca="false">IF(E8&lt;&gt;"",IF(E8&gt;0,IF(F8&gt;0,60/(E8/F8),""),0),"")</f>
        <v/>
      </c>
      <c r="H8" s="98" t="n">
        <f aca="false">IF($A8&gt;='Survey Info'!$E$15,IF($A8&lt;'Survey Info'!$E$16,SUM('15-Min Summary'!H14:H17),""),"")</f>
        <v>0</v>
      </c>
      <c r="I8" s="99" t="n">
        <f aca="false">IF($A8&gt;='Survey Info'!$E$15,IF($A8&lt;'Survey Info'!$E$16,SUM('15-Min Summary'!I14:I17),""),"")</f>
        <v>0</v>
      </c>
      <c r="J8" s="99" t="n">
        <f aca="false">IF($A8&gt;='Survey Info'!$E$15,IF($A8&lt;'Survey Info'!$E$16,SUM('15-Min Summary'!J14:J17),""),"")</f>
        <v>0</v>
      </c>
      <c r="K8" s="99" t="n">
        <f aca="false">IF(H8&lt;&gt;"",SUM(H8:J8),"")</f>
        <v>0</v>
      </c>
      <c r="L8" s="100" t="n">
        <f aca="false">IF($A8&gt;='Survey Info'!$E$15,IF($A8&lt;'Survey Info'!$E$16,MAX('15-Min Summary'!L14:L17),""),"")</f>
        <v>0</v>
      </c>
      <c r="M8" s="102" t="n">
        <f aca="false">IF(K8&lt;&gt;"",IF(K8&gt;0,IF(L8&gt;0,60/(K8/L8),""),0),"")</f>
        <v>0</v>
      </c>
      <c r="N8" s="98" t="n">
        <f aca="false">IF($A8&gt;='Survey Info'!$E$15,IF($A8&lt;'Survey Info'!$E$16,SUM('15-Min Summary'!N14:N17),""),"")</f>
        <v>3</v>
      </c>
      <c r="O8" s="99" t="n">
        <f aca="false">IF($A8&gt;='Survey Info'!$E$15,IF($A8&lt;'Survey Info'!$E$16,SUM('15-Min Summary'!O14:O17),""),"")</f>
        <v>1</v>
      </c>
      <c r="P8" s="99" t="n">
        <f aca="false">IF($A8&gt;='Survey Info'!$E$15,IF($A8&lt;'Survey Info'!$E$16,SUM('15-Min Summary'!P14:P17),""),"")</f>
        <v>5</v>
      </c>
      <c r="Q8" s="99" t="n">
        <f aca="false">IF(N8&lt;&gt;"",SUM(N8:P8),"")</f>
        <v>9</v>
      </c>
      <c r="R8" s="100" t="n">
        <f aca="false">IF($A8&gt;='Survey Info'!$E$15,IF($A8&lt;'Survey Info'!$E$16,MAX('15-Min Summary'!R14:R17),""),"")</f>
        <v>1</v>
      </c>
      <c r="S8" s="101" t="n">
        <f aca="false">IF(Q8&lt;&gt;"",IF(Q8&gt;0,IF(R8&gt;0,60/(Q8/R8),""),0),"")</f>
        <v>6.66666666666667</v>
      </c>
      <c r="T8" s="98" t="n">
        <f aca="false">IF($A8&gt;='Survey Info'!$E$15,IF($A8&lt;'Survey Info'!$E$16,SUM('15-Min Summary'!T14:T17),""),"")</f>
        <v>5</v>
      </c>
      <c r="U8" s="99" t="n">
        <f aca="false">IF($A8&gt;='Survey Info'!$E$15,IF($A8&lt;'Survey Info'!$E$16,SUM('15-Min Summary'!U14:U17),""),"")</f>
        <v>1</v>
      </c>
      <c r="V8" s="99" t="n">
        <f aca="false">IF($A8&gt;='Survey Info'!$E$15,IF($A8&lt;'Survey Info'!$E$16,SUM('15-Min Summary'!V14:V17),""),"")</f>
        <v>4</v>
      </c>
      <c r="W8" s="99" t="n">
        <f aca="false">IF(T8&lt;&gt;"",SUM(T8:V8),"")</f>
        <v>10</v>
      </c>
      <c r="X8" s="100" t="n">
        <f aca="false">IF($A8&gt;='Survey Info'!$E$15,IF($A8&lt;'Survey Info'!$E$16,MAX('15-Min Summary'!X14:X17),""),"")</f>
        <v>0</v>
      </c>
      <c r="Y8" s="102" t="str">
        <f aca="false">IF(W8&lt;&gt;"",IF(W8&gt;0,IF(X8&gt;0,60/(W8/X8),""),0),"")</f>
        <v/>
      </c>
    </row>
    <row r="9" customFormat="false" ht="14.65" hidden="false" customHeight="false" outlineLevel="0" collapsed="false">
      <c r="A9" s="97" t="n">
        <f aca="false">A8+TIME(0,60,0)</f>
        <v>0.375</v>
      </c>
      <c r="B9" s="98" t="n">
        <f aca="false">IF($A9&gt;='Survey Info'!$E$15,IF($A9&lt;'Survey Info'!$E$16,SUM('15-Min Summary'!B18:B21),""),"")</f>
        <v>12</v>
      </c>
      <c r="C9" s="99" t="n">
        <f aca="false">IF($A9&gt;='Survey Info'!$E$15,IF($A9&lt;'Survey Info'!$E$16,SUM('15-Min Summary'!C18:C21),""),"")</f>
        <v>4</v>
      </c>
      <c r="D9" s="99" t="n">
        <f aca="false">IF($A9&gt;='Survey Info'!$E$15,IF($A9&lt;'Survey Info'!$E$16,SUM('15-Min Summary'!D18:D21),""),"")</f>
        <v>1</v>
      </c>
      <c r="E9" s="99" t="n">
        <f aca="false">IF(B9&lt;&gt;"",SUM(B9:D9),"")</f>
        <v>17</v>
      </c>
      <c r="F9" s="100" t="n">
        <f aca="false">IF($A9&gt;='Survey Info'!$E$15,IF($A9&lt;'Survey Info'!$E$16,MAX('15-Min Summary'!F18:F21),""),"")</f>
        <v>0</v>
      </c>
      <c r="G9" s="101" t="str">
        <f aca="false">IF(E9&lt;&gt;"",IF(E9&gt;0,IF(F9&gt;0,60/(E9/F9),""),0),"")</f>
        <v/>
      </c>
      <c r="H9" s="98" t="n">
        <f aca="false">IF($A9&gt;='Survey Info'!$E$15,IF($A9&lt;'Survey Info'!$E$16,SUM('15-Min Summary'!H18:H21),""),"")</f>
        <v>0</v>
      </c>
      <c r="I9" s="99" t="n">
        <f aca="false">IF($A9&gt;='Survey Info'!$E$15,IF($A9&lt;'Survey Info'!$E$16,SUM('15-Min Summary'!I18:I21),""),"")</f>
        <v>0</v>
      </c>
      <c r="J9" s="99" t="n">
        <f aca="false">IF($A9&gt;='Survey Info'!$E$15,IF($A9&lt;'Survey Info'!$E$16,SUM('15-Min Summary'!J18:J21),""),"")</f>
        <v>0</v>
      </c>
      <c r="K9" s="99" t="n">
        <f aca="false">IF(H9&lt;&gt;"",SUM(H9:J9),"")</f>
        <v>0</v>
      </c>
      <c r="L9" s="100" t="n">
        <f aca="false">IF($A9&gt;='Survey Info'!$E$15,IF($A9&lt;'Survey Info'!$E$16,MAX('15-Min Summary'!L18:L21),""),"")</f>
        <v>0</v>
      </c>
      <c r="M9" s="102" t="n">
        <f aca="false">IF(K9&lt;&gt;"",IF(K9&gt;0,IF(L9&gt;0,60/(K9/L9),""),0),"")</f>
        <v>0</v>
      </c>
      <c r="N9" s="98" t="n">
        <f aca="false">IF($A9&gt;='Survey Info'!$E$15,IF($A9&lt;'Survey Info'!$E$16,SUM('15-Min Summary'!N18:N21),""),"")</f>
        <v>12</v>
      </c>
      <c r="O9" s="99" t="n">
        <f aca="false">IF($A9&gt;='Survey Info'!$E$15,IF($A9&lt;'Survey Info'!$E$16,SUM('15-Min Summary'!O18:O21),""),"")</f>
        <v>4</v>
      </c>
      <c r="P9" s="99" t="n">
        <f aca="false">IF($A9&gt;='Survey Info'!$E$15,IF($A9&lt;'Survey Info'!$E$16,SUM('15-Min Summary'!P18:P21),""),"")</f>
        <v>1</v>
      </c>
      <c r="Q9" s="99" t="n">
        <f aca="false">IF(N9&lt;&gt;"",SUM(N9:P9),"")</f>
        <v>17</v>
      </c>
      <c r="R9" s="100" t="n">
        <f aca="false">IF($A9&gt;='Survey Info'!$E$15,IF($A9&lt;'Survey Info'!$E$16,MAX('15-Min Summary'!R18:R21),""),"")</f>
        <v>1</v>
      </c>
      <c r="S9" s="101" t="n">
        <f aca="false">IF(Q9&lt;&gt;"",IF(Q9&gt;0,IF(R9&gt;0,60/(Q9/R9),""),0),"")</f>
        <v>3.52941176470588</v>
      </c>
      <c r="T9" s="98" t="n">
        <f aca="false">IF($A9&gt;='Survey Info'!$E$15,IF($A9&lt;'Survey Info'!$E$16,SUM('15-Min Summary'!T18:T21),""),"")</f>
        <v>29</v>
      </c>
      <c r="U9" s="99" t="n">
        <f aca="false">IF($A9&gt;='Survey Info'!$E$15,IF($A9&lt;'Survey Info'!$E$16,SUM('15-Min Summary'!U18:U21),""),"")</f>
        <v>4</v>
      </c>
      <c r="V9" s="99" t="n">
        <f aca="false">IF($A9&gt;='Survey Info'!$E$15,IF($A9&lt;'Survey Info'!$E$16,SUM('15-Min Summary'!V18:V21),""),"")</f>
        <v>1</v>
      </c>
      <c r="W9" s="99" t="n">
        <f aca="false">IF(T9&lt;&gt;"",SUM(T9:V9),"")</f>
        <v>34</v>
      </c>
      <c r="X9" s="100" t="n">
        <f aca="false">IF($A9&gt;='Survey Info'!$E$15,IF($A9&lt;'Survey Info'!$E$16,MAX('15-Min Summary'!X18:X21),""),"")</f>
        <v>0</v>
      </c>
      <c r="Y9" s="102" t="str">
        <f aca="false">IF(W9&lt;&gt;"",IF(W9&gt;0,IF(X9&gt;0,60/(W9/X9),""),0),"")</f>
        <v/>
      </c>
    </row>
    <row r="10" customFormat="false" ht="14.65" hidden="false" customHeight="false" outlineLevel="0" collapsed="false">
      <c r="A10" s="97" t="n">
        <f aca="false">A9+TIME(0,60,0)</f>
        <v>0.416666666666667</v>
      </c>
      <c r="B10" s="98" t="n">
        <f aca="false">IF($A10&gt;='Survey Info'!$E$15,IF($A10&lt;'Survey Info'!$E$16,SUM('15-Min Summary'!B22:B25),""),"")</f>
        <v>37</v>
      </c>
      <c r="C10" s="99" t="n">
        <f aca="false">IF($A10&gt;='Survey Info'!$E$15,IF($A10&lt;'Survey Info'!$E$16,SUM('15-Min Summary'!C22:C25),""),"")</f>
        <v>6</v>
      </c>
      <c r="D10" s="99" t="n">
        <f aca="false">IF($A10&gt;='Survey Info'!$E$15,IF($A10&lt;'Survey Info'!$E$16,SUM('15-Min Summary'!D22:D25),""),"")</f>
        <v>1</v>
      </c>
      <c r="E10" s="99" t="n">
        <f aca="false">IF(B10&lt;&gt;"",SUM(B10:D10),"")</f>
        <v>44</v>
      </c>
      <c r="F10" s="100" t="n">
        <f aca="false">IF($A10&gt;='Survey Info'!$E$15,IF($A10&lt;'Survey Info'!$E$16,MAX('15-Min Summary'!F22:F25),""),"")</f>
        <v>0</v>
      </c>
      <c r="G10" s="101" t="str">
        <f aca="false">IF(E10&lt;&gt;"",IF(E10&gt;0,IF(F10&gt;0,60/(E10/F10),""),0),"")</f>
        <v/>
      </c>
      <c r="H10" s="98" t="n">
        <f aca="false">IF($A10&gt;='Survey Info'!$E$15,IF($A10&lt;'Survey Info'!$E$16,SUM('15-Min Summary'!H22:H25),""),"")</f>
        <v>0</v>
      </c>
      <c r="I10" s="99" t="n">
        <f aca="false">IF($A10&gt;='Survey Info'!$E$15,IF($A10&lt;'Survey Info'!$E$16,SUM('15-Min Summary'!I22:I25),""),"")</f>
        <v>0</v>
      </c>
      <c r="J10" s="99" t="n">
        <f aca="false">IF($A10&gt;='Survey Info'!$E$15,IF($A10&lt;'Survey Info'!$E$16,SUM('15-Min Summary'!J22:J25),""),"")</f>
        <v>0</v>
      </c>
      <c r="K10" s="99" t="n">
        <f aca="false">IF(H10&lt;&gt;"",SUM(H10:J10),"")</f>
        <v>0</v>
      </c>
      <c r="L10" s="100" t="n">
        <f aca="false">IF($A10&gt;='Survey Info'!$E$15,IF($A10&lt;'Survey Info'!$E$16,MAX('15-Min Summary'!L22:L25),""),"")</f>
        <v>0</v>
      </c>
      <c r="M10" s="102" t="n">
        <f aca="false">IF(K10&lt;&gt;"",IF(K10&gt;0,IF(L10&gt;0,60/(K10/L10),""),0),"")</f>
        <v>0</v>
      </c>
      <c r="N10" s="98" t="n">
        <f aca="false">IF($A10&gt;='Survey Info'!$E$15,IF($A10&lt;'Survey Info'!$E$16,SUM('15-Min Summary'!N22:N25),""),"")</f>
        <v>35</v>
      </c>
      <c r="O10" s="99" t="n">
        <f aca="false">IF($A10&gt;='Survey Info'!$E$15,IF($A10&lt;'Survey Info'!$E$16,SUM('15-Min Summary'!O22:O25),""),"")</f>
        <v>7</v>
      </c>
      <c r="P10" s="99" t="n">
        <f aca="false">IF($A10&gt;='Survey Info'!$E$15,IF($A10&lt;'Survey Info'!$E$16,SUM('15-Min Summary'!P22:P25),""),"")</f>
        <v>1</v>
      </c>
      <c r="Q10" s="99" t="n">
        <f aca="false">IF(N10&lt;&gt;"",SUM(N10:P10),"")</f>
        <v>43</v>
      </c>
      <c r="R10" s="100" t="n">
        <f aca="false">IF($A10&gt;='Survey Info'!$E$15,IF($A10&lt;'Survey Info'!$E$16,MAX('15-Min Summary'!R22:R25),""),"")</f>
        <v>2</v>
      </c>
      <c r="S10" s="101" t="n">
        <f aca="false">IF(Q10&lt;&gt;"",IF(Q10&gt;0,IF(R10&gt;0,60/(Q10/R10),""),0),"")</f>
        <v>2.7906976744186</v>
      </c>
      <c r="T10" s="98" t="n">
        <f aca="false">IF($A10&gt;='Survey Info'!$E$15,IF($A10&lt;'Survey Info'!$E$16,SUM('15-Min Summary'!T22:T25),""),"")</f>
        <v>24</v>
      </c>
      <c r="U10" s="99" t="n">
        <f aca="false">IF($A10&gt;='Survey Info'!$E$15,IF($A10&lt;'Survey Info'!$E$16,SUM('15-Min Summary'!U22:U25),""),"")</f>
        <v>2</v>
      </c>
      <c r="V10" s="99" t="n">
        <f aca="false">IF($A10&gt;='Survey Info'!$E$15,IF($A10&lt;'Survey Info'!$E$16,SUM('15-Min Summary'!V22:V25),""),"")</f>
        <v>1</v>
      </c>
      <c r="W10" s="99" t="n">
        <f aca="false">IF(T10&lt;&gt;"",SUM(T10:V10),"")</f>
        <v>27</v>
      </c>
      <c r="X10" s="100" t="n">
        <f aca="false">IF($A10&gt;='Survey Info'!$E$15,IF($A10&lt;'Survey Info'!$E$16,MAX('15-Min Summary'!X22:X25),""),"")</f>
        <v>0</v>
      </c>
      <c r="Y10" s="102" t="str">
        <f aca="false">IF(W10&lt;&gt;"",IF(W10&gt;0,IF(X10&gt;0,60/(W10/X10),""),0),"")</f>
        <v/>
      </c>
    </row>
    <row r="11" customFormat="false" ht="14.65" hidden="false" customHeight="false" outlineLevel="0" collapsed="false">
      <c r="A11" s="97" t="n">
        <f aca="false">A10+TIME(0,60,0)</f>
        <v>0.458333333333333</v>
      </c>
      <c r="B11" s="98" t="n">
        <f aca="false">IF($A11&gt;='Survey Info'!$E$15,IF($A11&lt;'Survey Info'!$E$16,SUM('15-Min Summary'!B26:B29),""),"")</f>
        <v>27</v>
      </c>
      <c r="C11" s="99" t="n">
        <f aca="false">IF($A11&gt;='Survey Info'!$E$15,IF($A11&lt;'Survey Info'!$E$16,SUM('15-Min Summary'!C26:C29),""),"")</f>
        <v>6</v>
      </c>
      <c r="D11" s="99" t="n">
        <f aca="false">IF($A11&gt;='Survey Info'!$E$15,IF($A11&lt;'Survey Info'!$E$16,SUM('15-Min Summary'!D26:D29),""),"")</f>
        <v>0</v>
      </c>
      <c r="E11" s="99" t="n">
        <f aca="false">IF(B11&lt;&gt;"",SUM(B11:D11),"")</f>
        <v>33</v>
      </c>
      <c r="F11" s="100" t="n">
        <f aca="false">IF($A11&gt;='Survey Info'!$E$15,IF($A11&lt;'Survey Info'!$E$16,MAX('15-Min Summary'!F26:F29),""),"")</f>
        <v>0</v>
      </c>
      <c r="G11" s="101" t="str">
        <f aca="false">IF(E11&lt;&gt;"",IF(E11&gt;0,IF(F11&gt;0,60/(E11/F11),""),0),"")</f>
        <v/>
      </c>
      <c r="H11" s="98" t="n">
        <f aca="false">IF($A11&gt;='Survey Info'!$E$15,IF($A11&lt;'Survey Info'!$E$16,SUM('15-Min Summary'!H26:H29),""),"")</f>
        <v>0</v>
      </c>
      <c r="I11" s="99" t="n">
        <f aca="false">IF($A11&gt;='Survey Info'!$E$15,IF($A11&lt;'Survey Info'!$E$16,SUM('15-Min Summary'!I26:I29),""),"")</f>
        <v>0</v>
      </c>
      <c r="J11" s="99" t="n">
        <f aca="false">IF($A11&gt;='Survey Info'!$E$15,IF($A11&lt;'Survey Info'!$E$16,SUM('15-Min Summary'!J26:J29),""),"")</f>
        <v>0</v>
      </c>
      <c r="K11" s="99" t="n">
        <f aca="false">IF(H11&lt;&gt;"",SUM(H11:J11),"")</f>
        <v>0</v>
      </c>
      <c r="L11" s="100" t="n">
        <f aca="false">IF($A11&gt;='Survey Info'!$E$15,IF($A11&lt;'Survey Info'!$E$16,MAX('15-Min Summary'!L26:L29),""),"")</f>
        <v>0</v>
      </c>
      <c r="M11" s="102" t="n">
        <f aca="false">IF(K11&lt;&gt;"",IF(K11&gt;0,IF(L11&gt;0,60/(K11/L11),""),0),"")</f>
        <v>0</v>
      </c>
      <c r="N11" s="98" t="n">
        <f aca="false">IF($A11&gt;='Survey Info'!$E$15,IF($A11&lt;'Survey Info'!$E$16,SUM('15-Min Summary'!N26:N29),""),"")</f>
        <v>27</v>
      </c>
      <c r="O11" s="99" t="n">
        <f aca="false">IF($A11&gt;='Survey Info'!$E$15,IF($A11&lt;'Survey Info'!$E$16,SUM('15-Min Summary'!O26:O29),""),"")</f>
        <v>5</v>
      </c>
      <c r="P11" s="99" t="n">
        <f aca="false">IF($A11&gt;='Survey Info'!$E$15,IF($A11&lt;'Survey Info'!$E$16,SUM('15-Min Summary'!P26:P29),""),"")</f>
        <v>0</v>
      </c>
      <c r="Q11" s="99" t="n">
        <f aca="false">IF(N11&lt;&gt;"",SUM(N11:P11),"")</f>
        <v>32</v>
      </c>
      <c r="R11" s="100" t="n">
        <f aca="false">IF($A11&gt;='Survey Info'!$E$15,IF($A11&lt;'Survey Info'!$E$16,MAX('15-Min Summary'!R26:R29),""),"")</f>
        <v>2</v>
      </c>
      <c r="S11" s="101" t="n">
        <f aca="false">IF(Q11&lt;&gt;"",IF(Q11&gt;0,IF(R11&gt;0,60/(Q11/R11),""),0),"")</f>
        <v>3.75</v>
      </c>
      <c r="T11" s="98" t="n">
        <f aca="false">IF($A11&gt;='Survey Info'!$E$15,IF($A11&lt;'Survey Info'!$E$16,SUM('15-Min Summary'!T26:T29),""),"")</f>
        <v>24</v>
      </c>
      <c r="U11" s="99" t="n">
        <f aca="false">IF($A11&gt;='Survey Info'!$E$15,IF($A11&lt;'Survey Info'!$E$16,SUM('15-Min Summary'!U26:U29),""),"")</f>
        <v>3</v>
      </c>
      <c r="V11" s="99" t="n">
        <f aca="false">IF($A11&gt;='Survey Info'!$E$15,IF($A11&lt;'Survey Info'!$E$16,SUM('15-Min Summary'!V26:V29),""),"")</f>
        <v>0</v>
      </c>
      <c r="W11" s="99" t="n">
        <f aca="false">IF(T11&lt;&gt;"",SUM(T11:V11),"")</f>
        <v>27</v>
      </c>
      <c r="X11" s="100" t="n">
        <f aca="false">IF($A11&gt;='Survey Info'!$E$15,IF($A11&lt;'Survey Info'!$E$16,MAX('15-Min Summary'!X26:X29),""),"")</f>
        <v>0</v>
      </c>
      <c r="Y11" s="102" t="str">
        <f aca="false">IF(W11&lt;&gt;"",IF(W11&gt;0,IF(X11&gt;0,60/(W11/X11),""),0),"")</f>
        <v/>
      </c>
    </row>
    <row r="12" customFormat="false" ht="14.65" hidden="false" customHeight="false" outlineLevel="0" collapsed="false">
      <c r="A12" s="97" t="n">
        <f aca="false">A11+TIME(0,60,0)</f>
        <v>0.5</v>
      </c>
      <c r="B12" s="98" t="n">
        <f aca="false">IF($A12&gt;='Survey Info'!$E$15,IF($A12&lt;'Survey Info'!$E$16,SUM('15-Min Summary'!B30:B33),""),"")</f>
        <v>21</v>
      </c>
      <c r="C12" s="99" t="n">
        <f aca="false">IF($A12&gt;='Survey Info'!$E$15,IF($A12&lt;'Survey Info'!$E$16,SUM('15-Min Summary'!C30:C33),""),"")</f>
        <v>5</v>
      </c>
      <c r="D12" s="99" t="n">
        <f aca="false">IF($A12&gt;='Survey Info'!$E$15,IF($A12&lt;'Survey Info'!$E$16,SUM('15-Min Summary'!D30:D33),""),"")</f>
        <v>0</v>
      </c>
      <c r="E12" s="99" t="n">
        <f aca="false">IF(B12&lt;&gt;"",SUM(B12:D12),"")</f>
        <v>26</v>
      </c>
      <c r="F12" s="100" t="n">
        <f aca="false">IF($A12&gt;='Survey Info'!$E$15,IF($A12&lt;'Survey Info'!$E$16,MAX('15-Min Summary'!F30:F33),""),"")</f>
        <v>0</v>
      </c>
      <c r="G12" s="101" t="str">
        <f aca="false">IF(E12&lt;&gt;"",IF(E12&gt;0,IF(F12&gt;0,60/(E12/F12),""),0),"")</f>
        <v/>
      </c>
      <c r="H12" s="98" t="n">
        <f aca="false">IF($A12&gt;='Survey Info'!$E$15,IF($A12&lt;'Survey Info'!$E$16,SUM('15-Min Summary'!H30:H33),""),"")</f>
        <v>0</v>
      </c>
      <c r="I12" s="99" t="n">
        <f aca="false">IF($A12&gt;='Survey Info'!$E$15,IF($A12&lt;'Survey Info'!$E$16,SUM('15-Min Summary'!I30:I33),""),"")</f>
        <v>0</v>
      </c>
      <c r="J12" s="99" t="n">
        <f aca="false">IF($A12&gt;='Survey Info'!$E$15,IF($A12&lt;'Survey Info'!$E$16,SUM('15-Min Summary'!J30:J33),""),"")</f>
        <v>0</v>
      </c>
      <c r="K12" s="99" t="n">
        <f aca="false">IF(H12&lt;&gt;"",SUM(H12:J12),"")</f>
        <v>0</v>
      </c>
      <c r="L12" s="100" t="n">
        <f aca="false">IF($A12&gt;='Survey Info'!$E$15,IF($A12&lt;'Survey Info'!$E$16,MAX('15-Min Summary'!L30:L33),""),"")</f>
        <v>0</v>
      </c>
      <c r="M12" s="102" t="n">
        <f aca="false">IF(K12&lt;&gt;"",IF(K12&gt;0,IF(L12&gt;0,60/(K12/L12),""),0),"")</f>
        <v>0</v>
      </c>
      <c r="N12" s="98" t="n">
        <f aca="false">IF($A12&gt;='Survey Info'!$E$15,IF($A12&lt;'Survey Info'!$E$16,SUM('15-Min Summary'!N30:N33),""),"")</f>
        <v>21</v>
      </c>
      <c r="O12" s="99" t="n">
        <f aca="false">IF($A12&gt;='Survey Info'!$E$15,IF($A12&lt;'Survey Info'!$E$16,SUM('15-Min Summary'!O30:O33),""),"")</f>
        <v>4</v>
      </c>
      <c r="P12" s="99" t="n">
        <f aca="false">IF($A12&gt;='Survey Info'!$E$15,IF($A12&lt;'Survey Info'!$E$16,SUM('15-Min Summary'!P30:P33),""),"")</f>
        <v>0</v>
      </c>
      <c r="Q12" s="99" t="n">
        <f aca="false">IF(N12&lt;&gt;"",SUM(N12:P12),"")</f>
        <v>25</v>
      </c>
      <c r="R12" s="100" t="n">
        <f aca="false">IF($A12&gt;='Survey Info'!$E$15,IF($A12&lt;'Survey Info'!$E$16,MAX('15-Min Summary'!R30:R33),""),"")</f>
        <v>2</v>
      </c>
      <c r="S12" s="101" t="n">
        <f aca="false">IF(Q12&lt;&gt;"",IF(Q12&gt;0,IF(R12&gt;0,60/(Q12/R12),""),0),"")</f>
        <v>4.8</v>
      </c>
      <c r="T12" s="98" t="n">
        <f aca="false">IF($A12&gt;='Survey Info'!$E$15,IF($A12&lt;'Survey Info'!$E$16,SUM('15-Min Summary'!T30:T33),""),"")</f>
        <v>27</v>
      </c>
      <c r="U12" s="99" t="n">
        <f aca="false">IF($A12&gt;='Survey Info'!$E$15,IF($A12&lt;'Survey Info'!$E$16,SUM('15-Min Summary'!U30:U33),""),"")</f>
        <v>6</v>
      </c>
      <c r="V12" s="99" t="n">
        <f aca="false">IF($A12&gt;='Survey Info'!$E$15,IF($A12&lt;'Survey Info'!$E$16,SUM('15-Min Summary'!V30:V33),""),"")</f>
        <v>0</v>
      </c>
      <c r="W12" s="99" t="n">
        <f aca="false">IF(T12&lt;&gt;"",SUM(T12:V12),"")</f>
        <v>33</v>
      </c>
      <c r="X12" s="100" t="n">
        <f aca="false">IF($A12&gt;='Survey Info'!$E$15,IF($A12&lt;'Survey Info'!$E$16,MAX('15-Min Summary'!X30:X33),""),"")</f>
        <v>0</v>
      </c>
      <c r="Y12" s="102" t="str">
        <f aca="false">IF(W12&lt;&gt;"",IF(W12&gt;0,IF(X12&gt;0,60/(W12/X12),""),0),"")</f>
        <v/>
      </c>
    </row>
    <row r="13" customFormat="false" ht="14.65" hidden="false" customHeight="false" outlineLevel="0" collapsed="false">
      <c r="A13" s="97" t="n">
        <f aca="false">A12+TIME(0,60,0)</f>
        <v>0.541666666666667</v>
      </c>
      <c r="B13" s="98" t="n">
        <f aca="false">IF($A13&gt;='Survey Info'!$E$15,IF($A13&lt;'Survey Info'!$E$16,SUM('15-Min Summary'!B34:B37),""),"")</f>
        <v>22</v>
      </c>
      <c r="C13" s="99" t="n">
        <f aca="false">IF($A13&gt;='Survey Info'!$E$15,IF($A13&lt;'Survey Info'!$E$16,SUM('15-Min Summary'!C34:C37),""),"")</f>
        <v>11</v>
      </c>
      <c r="D13" s="99" t="n">
        <f aca="false">IF($A13&gt;='Survey Info'!$E$15,IF($A13&lt;'Survey Info'!$E$16,SUM('15-Min Summary'!D34:D37),""),"")</f>
        <v>2</v>
      </c>
      <c r="E13" s="99" t="n">
        <f aca="false">IF(B13&lt;&gt;"",SUM(B13:D13),"")</f>
        <v>35</v>
      </c>
      <c r="F13" s="103" t="n">
        <f aca="false">IF($A13&gt;='Survey Info'!$E$15,IF($A13&lt;'Survey Info'!$E$16,MAX('15-Min Summary'!F34:F37),""),"")</f>
        <v>0</v>
      </c>
      <c r="G13" s="101" t="str">
        <f aca="false">IF(E13&lt;&gt;"",IF(E13&gt;0,IF(F13&gt;0,60/(E13/F13),""),0),"")</f>
        <v/>
      </c>
      <c r="H13" s="98" t="n">
        <f aca="false">IF($A13&gt;='Survey Info'!$E$15,IF($A13&lt;'Survey Info'!$E$16,SUM('15-Min Summary'!H34:H37),""),"")</f>
        <v>0</v>
      </c>
      <c r="I13" s="99" t="n">
        <f aca="false">IF($A13&gt;='Survey Info'!$E$15,IF($A13&lt;'Survey Info'!$E$16,SUM('15-Min Summary'!I34:I37),""),"")</f>
        <v>0</v>
      </c>
      <c r="J13" s="99" t="n">
        <f aca="false">IF($A13&gt;='Survey Info'!$E$15,IF($A13&lt;'Survey Info'!$E$16,SUM('15-Min Summary'!J34:J37),""),"")</f>
        <v>0</v>
      </c>
      <c r="K13" s="99" t="n">
        <f aca="false">IF(H13&lt;&gt;"",SUM(H13:J13),"")</f>
        <v>0</v>
      </c>
      <c r="L13" s="100" t="n">
        <f aca="false">IF($A13&gt;='Survey Info'!$E$15,IF($A13&lt;'Survey Info'!$E$16,MAX('15-Min Summary'!L34:L37),""),"")</f>
        <v>0</v>
      </c>
      <c r="M13" s="102" t="n">
        <f aca="false">IF(K13&lt;&gt;"",IF(K13&gt;0,IF(L13&gt;0,60/(K13/L13),""),0),"")</f>
        <v>0</v>
      </c>
      <c r="N13" s="98" t="n">
        <f aca="false">IF($A13&gt;='Survey Info'!$E$15,IF($A13&lt;'Survey Info'!$E$16,SUM('15-Min Summary'!N34:N37),""),"")</f>
        <v>21</v>
      </c>
      <c r="O13" s="99" t="n">
        <f aca="false">IF($A13&gt;='Survey Info'!$E$15,IF($A13&lt;'Survey Info'!$E$16,SUM('15-Min Summary'!O34:O37),""),"")</f>
        <v>10</v>
      </c>
      <c r="P13" s="99" t="n">
        <f aca="false">IF($A13&gt;='Survey Info'!$E$15,IF($A13&lt;'Survey Info'!$E$16,SUM('15-Min Summary'!P34:P37),""),"")</f>
        <v>3</v>
      </c>
      <c r="Q13" s="99" t="n">
        <f aca="false">IF(N13&lt;&gt;"",SUM(N13:P13),"")</f>
        <v>34</v>
      </c>
      <c r="R13" s="100" t="n">
        <f aca="false">IF($A13&gt;='Survey Info'!$E$15,IF($A13&lt;'Survey Info'!$E$16,MAX('15-Min Summary'!R34:R37),""),"")</f>
        <v>2</v>
      </c>
      <c r="S13" s="101" t="n">
        <f aca="false">IF(Q13&lt;&gt;"",IF(Q13&gt;0,IF(R13&gt;0,60/(Q13/R13),""),0),"")</f>
        <v>3.52941176470588</v>
      </c>
      <c r="T13" s="98" t="n">
        <f aca="false">IF($A13&gt;='Survey Info'!$E$15,IF($A13&lt;'Survey Info'!$E$16,SUM('15-Min Summary'!T34:T37),""),"")</f>
        <v>18</v>
      </c>
      <c r="U13" s="99" t="n">
        <f aca="false">IF($A13&gt;='Survey Info'!$E$15,IF($A13&lt;'Survey Info'!$E$16,SUM('15-Min Summary'!U34:U37),""),"")</f>
        <v>7</v>
      </c>
      <c r="V13" s="99" t="n">
        <f aca="false">IF($A13&gt;='Survey Info'!$E$15,IF($A13&lt;'Survey Info'!$E$16,SUM('15-Min Summary'!V34:V37),""),"")</f>
        <v>1</v>
      </c>
      <c r="W13" s="99" t="n">
        <f aca="false">IF(T13&lt;&gt;"",SUM(T13:V13),"")</f>
        <v>26</v>
      </c>
      <c r="X13" s="100" t="n">
        <f aca="false">IF($A13&gt;='Survey Info'!$E$15,IF($A13&lt;'Survey Info'!$E$16,MAX('15-Min Summary'!X34:X37),""),"")</f>
        <v>0</v>
      </c>
      <c r="Y13" s="102" t="str">
        <f aca="false">IF(W13&lt;&gt;"",IF(W13&gt;0,IF(X13&gt;0,60/(W13/X13),""),0),"")</f>
        <v/>
      </c>
    </row>
    <row r="14" customFormat="false" ht="14.65" hidden="false" customHeight="false" outlineLevel="0" collapsed="false">
      <c r="A14" s="97" t="n">
        <f aca="false">A13+TIME(0,60,0)</f>
        <v>0.583333333333333</v>
      </c>
      <c r="B14" s="98" t="n">
        <f aca="false">IF($A14&gt;='Survey Info'!$E$15,IF($A14&lt;'Survey Info'!$E$16,SUM('15-Min Summary'!B38:B41),""),"")</f>
        <v>16</v>
      </c>
      <c r="C14" s="99" t="n">
        <f aca="false">IF($A14&gt;='Survey Info'!$E$15,IF($A14&lt;'Survey Info'!$E$16,SUM('15-Min Summary'!C38:C41),""),"")</f>
        <v>8</v>
      </c>
      <c r="D14" s="99" t="n">
        <f aca="false">IF($A14&gt;='Survey Info'!$E$15,IF($A14&lt;'Survey Info'!$E$16,SUM('15-Min Summary'!D38:D41),""),"")</f>
        <v>0</v>
      </c>
      <c r="E14" s="99" t="n">
        <f aca="false">IF(B14&lt;&gt;"",SUM(B14:D14),"")</f>
        <v>24</v>
      </c>
      <c r="F14" s="103" t="n">
        <f aca="false">IF($A14&gt;='Survey Info'!$E$15,IF($A14&lt;'Survey Info'!$E$16,MAX('15-Min Summary'!F38:F41),""),"")</f>
        <v>0</v>
      </c>
      <c r="G14" s="101" t="str">
        <f aca="false">IF(E14&lt;&gt;"",IF(E14&gt;0,IF(F14&gt;0,60/(E14/F14),""),0),"")</f>
        <v/>
      </c>
      <c r="H14" s="98" t="n">
        <f aca="false">IF($A14&gt;='Survey Info'!$E$15,IF($A14&lt;'Survey Info'!$E$16,SUM('15-Min Summary'!H38:H41),""),"")</f>
        <v>0</v>
      </c>
      <c r="I14" s="99" t="n">
        <f aca="false">IF($A14&gt;='Survey Info'!$E$15,IF($A14&lt;'Survey Info'!$E$16,SUM('15-Min Summary'!I38:I41),""),"")</f>
        <v>0</v>
      </c>
      <c r="J14" s="99" t="n">
        <f aca="false">IF($A14&gt;='Survey Info'!$E$15,IF($A14&lt;'Survey Info'!$E$16,SUM('15-Min Summary'!J38:J41),""),"")</f>
        <v>0</v>
      </c>
      <c r="K14" s="99" t="n">
        <f aca="false">IF(H14&lt;&gt;"",SUM(H14:J14),"")</f>
        <v>0</v>
      </c>
      <c r="L14" s="100" t="n">
        <f aca="false">IF($A14&gt;='Survey Info'!$E$15,IF($A14&lt;'Survey Info'!$E$16,MAX('15-Min Summary'!L38:L41),""),"")</f>
        <v>0</v>
      </c>
      <c r="M14" s="102" t="n">
        <f aca="false">IF(K14&lt;&gt;"",IF(K14&gt;0,IF(L14&gt;0,60/(K14/L14),""),0),"")</f>
        <v>0</v>
      </c>
      <c r="N14" s="98" t="n">
        <f aca="false">IF($A14&gt;='Survey Info'!$E$15,IF($A14&lt;'Survey Info'!$E$16,SUM('15-Min Summary'!N38:N41),""),"")</f>
        <v>15</v>
      </c>
      <c r="O14" s="99" t="n">
        <f aca="false">IF($A14&gt;='Survey Info'!$E$15,IF($A14&lt;'Survey Info'!$E$16,SUM('15-Min Summary'!O38:O41),""),"")</f>
        <v>6</v>
      </c>
      <c r="P14" s="99" t="n">
        <f aca="false">IF($A14&gt;='Survey Info'!$E$15,IF($A14&lt;'Survey Info'!$E$16,SUM('15-Min Summary'!P38:P41),""),"")</f>
        <v>0</v>
      </c>
      <c r="Q14" s="99" t="n">
        <f aca="false">IF(N14&lt;&gt;"",SUM(N14:P14),"")</f>
        <v>21</v>
      </c>
      <c r="R14" s="100" t="n">
        <f aca="false">IF($A14&gt;='Survey Info'!$E$15,IF($A14&lt;'Survey Info'!$E$16,MAX('15-Min Summary'!R38:R41),""),"")</f>
        <v>2</v>
      </c>
      <c r="S14" s="101" t="n">
        <f aca="false">IF(Q14&lt;&gt;"",IF(Q14&gt;0,IF(R14&gt;0,60/(Q14/R14),""),0),"")</f>
        <v>5.71428571428571</v>
      </c>
      <c r="T14" s="98" t="n">
        <f aca="false">IF($A14&gt;='Survey Info'!$E$15,IF($A14&lt;'Survey Info'!$E$16,SUM('15-Min Summary'!T38:T41),""),"")</f>
        <v>23</v>
      </c>
      <c r="U14" s="99" t="n">
        <f aca="false">IF($A14&gt;='Survey Info'!$E$15,IF($A14&lt;'Survey Info'!$E$16,SUM('15-Min Summary'!U38:U41),""),"")</f>
        <v>5</v>
      </c>
      <c r="V14" s="99" t="n">
        <f aca="false">IF($A14&gt;='Survey Info'!$E$15,IF($A14&lt;'Survey Info'!$E$16,SUM('15-Min Summary'!V38:V41),""),"")</f>
        <v>0</v>
      </c>
      <c r="W14" s="99" t="n">
        <f aca="false">IF(T14&lt;&gt;"",SUM(T14:V14),"")</f>
        <v>28</v>
      </c>
      <c r="X14" s="100" t="n">
        <f aca="false">IF($A14&gt;='Survey Info'!$E$15,IF($A14&lt;'Survey Info'!$E$16,MAX('15-Min Summary'!X38:X41),""),"")</f>
        <v>0</v>
      </c>
      <c r="Y14" s="102" t="str">
        <f aca="false">IF(W14&lt;&gt;"",IF(W14&gt;0,IF(X14&gt;0,60/(W14/X14),""),0),"")</f>
        <v/>
      </c>
    </row>
    <row r="15" customFormat="false" ht="14.65" hidden="false" customHeight="false" outlineLevel="0" collapsed="false">
      <c r="A15" s="97" t="n">
        <f aca="false">A14+TIME(0,60,0)</f>
        <v>0.625</v>
      </c>
      <c r="B15" s="98" t="n">
        <f aca="false">IF($A15&gt;='Survey Info'!$E$15,IF($A15&lt;'Survey Info'!$E$16,SUM('15-Min Summary'!B42:B45),""),"")</f>
        <v>22</v>
      </c>
      <c r="C15" s="99" t="n">
        <f aca="false">IF($A15&gt;='Survey Info'!$E$15,IF($A15&lt;'Survey Info'!$E$16,SUM('15-Min Summary'!C42:C45),""),"")</f>
        <v>13</v>
      </c>
      <c r="D15" s="99" t="n">
        <f aca="false">IF($A15&gt;='Survey Info'!$E$15,IF($A15&lt;'Survey Info'!$E$16,SUM('15-Min Summary'!D42:D45),""),"")</f>
        <v>0</v>
      </c>
      <c r="E15" s="99" t="n">
        <f aca="false">IF(B15&lt;&gt;"",SUM(B15:D15),"")</f>
        <v>35</v>
      </c>
      <c r="F15" s="100" t="n">
        <f aca="false">IF($A15&gt;='Survey Info'!$E$15,IF($A15&lt;'Survey Info'!$E$16,MAX('15-Min Summary'!F42:F45),""),"")</f>
        <v>0</v>
      </c>
      <c r="G15" s="101" t="str">
        <f aca="false">IF(E15&lt;&gt;"",IF(E15&gt;0,IF(F15&gt;0,60/(E15/F15),""),0),"")</f>
        <v/>
      </c>
      <c r="H15" s="98" t="n">
        <f aca="false">IF($A15&gt;='Survey Info'!$E$15,IF($A15&lt;'Survey Info'!$E$16,SUM('15-Min Summary'!H42:H45),""),"")</f>
        <v>0</v>
      </c>
      <c r="I15" s="99" t="n">
        <f aca="false">IF($A15&gt;='Survey Info'!$E$15,IF($A15&lt;'Survey Info'!$E$16,SUM('15-Min Summary'!I42:I45),""),"")</f>
        <v>0</v>
      </c>
      <c r="J15" s="99" t="n">
        <f aca="false">IF($A15&gt;='Survey Info'!$E$15,IF($A15&lt;'Survey Info'!$E$16,SUM('15-Min Summary'!J42:J45),""),"")</f>
        <v>0</v>
      </c>
      <c r="K15" s="99" t="n">
        <f aca="false">IF(H15&lt;&gt;"",SUM(H15:J15),"")</f>
        <v>0</v>
      </c>
      <c r="L15" s="100" t="n">
        <f aca="false">IF($A15&gt;='Survey Info'!$E$15,IF($A15&lt;'Survey Info'!$E$16,MAX('15-Min Summary'!L42:L45),""),"")</f>
        <v>0</v>
      </c>
      <c r="M15" s="102" t="n">
        <f aca="false">IF(K15&lt;&gt;"",IF(K15&gt;0,IF(L15&gt;0,60/(K15/L15),""),0),"")</f>
        <v>0</v>
      </c>
      <c r="N15" s="98" t="n">
        <f aca="false">IF($A15&gt;='Survey Info'!$E$15,IF($A15&lt;'Survey Info'!$E$16,SUM('15-Min Summary'!N42:N45),""),"")</f>
        <v>20</v>
      </c>
      <c r="O15" s="99" t="n">
        <f aca="false">IF($A15&gt;='Survey Info'!$E$15,IF($A15&lt;'Survey Info'!$E$16,SUM('15-Min Summary'!O42:O45),""),"")</f>
        <v>14</v>
      </c>
      <c r="P15" s="99" t="n">
        <f aca="false">IF($A15&gt;='Survey Info'!$E$15,IF($A15&lt;'Survey Info'!$E$16,SUM('15-Min Summary'!P42:P45),""),"")</f>
        <v>0</v>
      </c>
      <c r="Q15" s="99" t="n">
        <f aca="false">IF(N15&lt;&gt;"",SUM(N15:P15),"")</f>
        <v>34</v>
      </c>
      <c r="R15" s="100" t="n">
        <f aca="false">IF($A15&gt;='Survey Info'!$E$15,IF($A15&lt;'Survey Info'!$E$16,MAX('15-Min Summary'!R42:R45),""),"")</f>
        <v>2</v>
      </c>
      <c r="S15" s="101" t="n">
        <f aca="false">IF(Q15&lt;&gt;"",IF(Q15&gt;0,IF(R15&gt;0,60/(Q15/R15),""),0),"")</f>
        <v>3.52941176470588</v>
      </c>
      <c r="T15" s="98" t="n">
        <f aca="false">IF($A15&gt;='Survey Info'!$E$15,IF($A15&lt;'Survey Info'!$E$16,SUM('15-Min Summary'!T42:T45),""),"")</f>
        <v>32</v>
      </c>
      <c r="U15" s="99" t="n">
        <f aca="false">IF($A15&gt;='Survey Info'!$E$15,IF($A15&lt;'Survey Info'!$E$16,SUM('15-Min Summary'!U42:U45),""),"")</f>
        <v>9</v>
      </c>
      <c r="V15" s="99" t="n">
        <f aca="false">IF($A15&gt;='Survey Info'!$E$15,IF($A15&lt;'Survey Info'!$E$16,SUM('15-Min Summary'!V42:V45),""),"")</f>
        <v>0</v>
      </c>
      <c r="W15" s="99" t="n">
        <f aca="false">IF(T15&lt;&gt;"",SUM(T15:V15),"")</f>
        <v>41</v>
      </c>
      <c r="X15" s="100" t="n">
        <f aca="false">IF($A15&gt;='Survey Info'!$E$15,IF($A15&lt;'Survey Info'!$E$16,MAX('15-Min Summary'!X42:X45),""),"")</f>
        <v>0</v>
      </c>
      <c r="Y15" s="102" t="str">
        <f aca="false">IF(W15&lt;&gt;"",IF(W15&gt;0,IF(X15&gt;0,60/(W15/X15),""),0),"")</f>
        <v/>
      </c>
    </row>
    <row r="16" customFormat="false" ht="14.65" hidden="false" customHeight="false" outlineLevel="0" collapsed="false">
      <c r="A16" s="97" t="n">
        <f aca="false">A15+TIME(0,60,0)</f>
        <v>0.666666666666667</v>
      </c>
      <c r="B16" s="98" t="n">
        <f aca="false">IF($A16&gt;='Survey Info'!$E$15,IF($A16&lt;'Survey Info'!$E$16,SUM('15-Min Summary'!B46:B49),""),"")</f>
        <v>37</v>
      </c>
      <c r="C16" s="99" t="n">
        <f aca="false">IF($A16&gt;='Survey Info'!$E$15,IF($A16&lt;'Survey Info'!$E$16,SUM('15-Min Summary'!C46:C49),""),"")</f>
        <v>10</v>
      </c>
      <c r="D16" s="99" t="n">
        <f aca="false">IF($A16&gt;='Survey Info'!$E$15,IF($A16&lt;'Survey Info'!$E$16,SUM('15-Min Summary'!D46:D49),""),"")</f>
        <v>0</v>
      </c>
      <c r="E16" s="99" t="n">
        <f aca="false">IF(B16&lt;&gt;"",SUM(B16:D16),"")</f>
        <v>47</v>
      </c>
      <c r="F16" s="100" t="n">
        <f aca="false">IF($A16&gt;='Survey Info'!$E$15,IF($A16&lt;'Survey Info'!$E$16,MAX('15-Min Summary'!F46:F49),""),"")</f>
        <v>0</v>
      </c>
      <c r="G16" s="104" t="str">
        <f aca="false">IF(E16&lt;&gt;"",IF(E16&gt;0,IF(F16&gt;0,60/(E16/F16),""),0),"")</f>
        <v/>
      </c>
      <c r="H16" s="98" t="n">
        <f aca="false">IF($A16&gt;='Survey Info'!$E$15,IF($A16&lt;'Survey Info'!$E$16,SUM('15-Min Summary'!H46:H49),""),"")</f>
        <v>0</v>
      </c>
      <c r="I16" s="99" t="n">
        <f aca="false">IF($A16&gt;='Survey Info'!$E$15,IF($A16&lt;'Survey Info'!$E$16,SUM('15-Min Summary'!I46:I49),""),"")</f>
        <v>0</v>
      </c>
      <c r="J16" s="99" t="n">
        <f aca="false">IF($A16&gt;='Survey Info'!$E$15,IF($A16&lt;'Survey Info'!$E$16,SUM('15-Min Summary'!J46:J49),""),"")</f>
        <v>0</v>
      </c>
      <c r="K16" s="99" t="n">
        <f aca="false">IF(H16&lt;&gt;"",SUM(H16:J16),"")</f>
        <v>0</v>
      </c>
      <c r="L16" s="100" t="n">
        <f aca="false">IF($A16&gt;='Survey Info'!$E$15,IF($A16&lt;'Survey Info'!$E$16,MAX('15-Min Summary'!L46:L49),""),"")</f>
        <v>0</v>
      </c>
      <c r="M16" s="102" t="n">
        <f aca="false">IF(K16&lt;&gt;"",IF(K16&gt;0,IF(L16&gt;0,60/(K16/L16),""),0),"")</f>
        <v>0</v>
      </c>
      <c r="N16" s="98" t="n">
        <f aca="false">IF($A16&gt;='Survey Info'!$E$15,IF($A16&lt;'Survey Info'!$E$16,SUM('15-Min Summary'!N46:N49),""),"")</f>
        <v>35</v>
      </c>
      <c r="O16" s="99" t="n">
        <f aca="false">IF($A16&gt;='Survey Info'!$E$15,IF($A16&lt;'Survey Info'!$E$16,SUM('15-Min Summary'!O46:O49),""),"")</f>
        <v>10</v>
      </c>
      <c r="P16" s="99" t="n">
        <f aca="false">IF($A16&gt;='Survey Info'!$E$15,IF($A16&lt;'Survey Info'!$E$16,SUM('15-Min Summary'!P46:P49),""),"")</f>
        <v>0</v>
      </c>
      <c r="Q16" s="99" t="n">
        <f aca="false">IF(N16&lt;&gt;"",SUM(N16:P16),"")</f>
        <v>45</v>
      </c>
      <c r="R16" s="100" t="n">
        <f aca="false">IF($A16&gt;='Survey Info'!$E$15,IF($A16&lt;'Survey Info'!$E$16,MAX('15-Min Summary'!R46:R49),""),"")</f>
        <v>2</v>
      </c>
      <c r="S16" s="104" t="n">
        <f aca="false">IF(Q16&lt;&gt;"",IF(Q16&gt;0,IF(R16&gt;0,60/(Q16/R16),""),0),"")</f>
        <v>2.66666666666667</v>
      </c>
      <c r="T16" s="98" t="n">
        <f aca="false">IF($A16&gt;='Survey Info'!$E$15,IF($A16&lt;'Survey Info'!$E$16,SUM('15-Min Summary'!T46:T49),""),"")</f>
        <v>33</v>
      </c>
      <c r="U16" s="99" t="n">
        <f aca="false">IF($A16&gt;='Survey Info'!$E$15,IF($A16&lt;'Survey Info'!$E$16,SUM('15-Min Summary'!U46:U49),""),"")</f>
        <v>5</v>
      </c>
      <c r="V16" s="99" t="n">
        <f aca="false">IF($A16&gt;='Survey Info'!$E$15,IF($A16&lt;'Survey Info'!$E$16,SUM('15-Min Summary'!V46:V49),""),"")</f>
        <v>1</v>
      </c>
      <c r="W16" s="99" t="n">
        <f aca="false">IF(T16&lt;&gt;"",SUM(T16:V16),"")</f>
        <v>39</v>
      </c>
      <c r="X16" s="100" t="n">
        <f aca="false">IF($A16&gt;='Survey Info'!$E$15,IF($A16&lt;'Survey Info'!$E$16,MAX('15-Min Summary'!X46:X49),""),"")</f>
        <v>0</v>
      </c>
      <c r="Y16" s="102" t="str">
        <f aca="false">IF(W16&lt;&gt;"",IF(W16&gt;0,IF(X16&gt;0,60/(W16/X16),""),0),"")</f>
        <v/>
      </c>
    </row>
    <row r="17" customFormat="false" ht="14.65" hidden="false" customHeight="false" outlineLevel="0" collapsed="false">
      <c r="A17" s="97" t="n">
        <f aca="false">A16+TIME(0,60,0)</f>
        <v>0.708333333333333</v>
      </c>
      <c r="B17" s="98" t="n">
        <f aca="false">IF($A17&gt;='Survey Info'!$E$15,IF($A17&lt;'Survey Info'!$E$16,SUM('15-Min Summary'!B50:B53),""),"")</f>
        <v>29</v>
      </c>
      <c r="C17" s="99" t="n">
        <f aca="false">IF($A17&gt;='Survey Info'!$E$15,IF($A17&lt;'Survey Info'!$E$16,SUM('15-Min Summary'!C50:C53),""),"")</f>
        <v>16</v>
      </c>
      <c r="D17" s="99" t="n">
        <f aca="false">IF($A17&gt;='Survey Info'!$E$15,IF($A17&lt;'Survey Info'!$E$16,SUM('15-Min Summary'!D50:D53),""),"")</f>
        <v>4</v>
      </c>
      <c r="E17" s="99" t="n">
        <f aca="false">IF(B17&lt;&gt;"",SUM(B17:D17),"")</f>
        <v>49</v>
      </c>
      <c r="F17" s="100" t="n">
        <f aca="false">IF($A17&gt;='Survey Info'!$E$15,IF($A17&lt;'Survey Info'!$E$16,MAX('15-Min Summary'!F50:F53),""),"")</f>
        <v>0</v>
      </c>
      <c r="G17" s="104" t="str">
        <f aca="false">IF(E17&lt;&gt;"",IF(E17&gt;0,IF(F17&gt;0,60/(E17/F17),""),0),"")</f>
        <v/>
      </c>
      <c r="H17" s="98" t="n">
        <f aca="false">IF($A17&gt;='Survey Info'!$E$15,IF($A17&lt;'Survey Info'!$E$16,SUM('15-Min Summary'!H50:H53),""),"")</f>
        <v>0</v>
      </c>
      <c r="I17" s="99" t="n">
        <f aca="false">IF($A17&gt;='Survey Info'!$E$15,IF($A17&lt;'Survey Info'!$E$16,SUM('15-Min Summary'!I50:I53),""),"")</f>
        <v>0</v>
      </c>
      <c r="J17" s="99" t="n">
        <f aca="false">IF($A17&gt;='Survey Info'!$E$15,IF($A17&lt;'Survey Info'!$E$16,SUM('15-Min Summary'!J50:J53),""),"")</f>
        <v>0</v>
      </c>
      <c r="K17" s="99" t="n">
        <f aca="false">IF(H17&lt;&gt;"",SUM(H17:J17),"")</f>
        <v>0</v>
      </c>
      <c r="L17" s="100" t="n">
        <f aca="false">IF($A17&gt;='Survey Info'!$E$15,IF($A17&lt;'Survey Info'!$E$16,MAX('15-Min Summary'!L50:L53),""),"")</f>
        <v>0</v>
      </c>
      <c r="M17" s="102" t="n">
        <f aca="false">IF(K17&lt;&gt;"",IF(K17&gt;0,IF(L17&gt;0,60/(K17/L17),""),0),"")</f>
        <v>0</v>
      </c>
      <c r="N17" s="98" t="n">
        <f aca="false">IF($A17&gt;='Survey Info'!$E$15,IF($A17&lt;'Survey Info'!$E$16,SUM('15-Min Summary'!N50:N53),""),"")</f>
        <v>31</v>
      </c>
      <c r="O17" s="99" t="n">
        <f aca="false">IF($A17&gt;='Survey Info'!$E$15,IF($A17&lt;'Survey Info'!$E$16,SUM('15-Min Summary'!O50:O53),""),"")</f>
        <v>19</v>
      </c>
      <c r="P17" s="99" t="n">
        <f aca="false">IF($A17&gt;='Survey Info'!$E$15,IF($A17&lt;'Survey Info'!$E$16,SUM('15-Min Summary'!P50:P53),""),"")</f>
        <v>4</v>
      </c>
      <c r="Q17" s="99" t="n">
        <f aca="false">IF(N17&lt;&gt;"",SUM(N17:P17),"")</f>
        <v>54</v>
      </c>
      <c r="R17" s="100" t="n">
        <f aca="false">IF($A17&gt;='Survey Info'!$E$15,IF($A17&lt;'Survey Info'!$E$16,MAX('15-Min Summary'!R50:R53),""),"")</f>
        <v>2</v>
      </c>
      <c r="S17" s="104" t="n">
        <f aca="false">IF(Q17&lt;&gt;"",IF(Q17&gt;0,IF(R17&gt;0,60/(Q17/R17),""),0),"")</f>
        <v>2.22222222222222</v>
      </c>
      <c r="T17" s="98" t="n">
        <f aca="false">IF($A17&gt;='Survey Info'!$E$15,IF($A17&lt;'Survey Info'!$E$16,SUM('15-Min Summary'!T50:T53),""),"")</f>
        <v>26</v>
      </c>
      <c r="U17" s="99" t="n">
        <f aca="false">IF($A17&gt;='Survey Info'!$E$15,IF($A17&lt;'Survey Info'!$E$16,SUM('15-Min Summary'!U50:U53),""),"")</f>
        <v>10</v>
      </c>
      <c r="V17" s="99" t="n">
        <f aca="false">IF($A17&gt;='Survey Info'!$E$15,IF($A17&lt;'Survey Info'!$E$16,SUM('15-Min Summary'!V50:V53),""),"")</f>
        <v>6</v>
      </c>
      <c r="W17" s="99" t="n">
        <f aca="false">IF(T17&lt;&gt;"",SUM(T17:V17),"")</f>
        <v>42</v>
      </c>
      <c r="X17" s="100" t="n">
        <f aca="false">IF($A17&gt;='Survey Info'!$E$15,IF($A17&lt;'Survey Info'!$E$16,MAX('15-Min Summary'!X50:X53),""),"")</f>
        <v>0</v>
      </c>
      <c r="Y17" s="102" t="str">
        <f aca="false">IF(W17&lt;&gt;"",IF(W17&gt;0,IF(X17&gt;0,60/(W17/X17),""),0),"")</f>
        <v/>
      </c>
    </row>
    <row r="18" customFormat="false" ht="14.65" hidden="false" customHeight="false" outlineLevel="0" collapsed="false">
      <c r="A18" s="97" t="n">
        <f aca="false">A17+TIME(0,60,0)</f>
        <v>0.75</v>
      </c>
      <c r="B18" s="98" t="n">
        <f aca="false">IF($A18&gt;='Survey Info'!$E$15,IF($A18&lt;'Survey Info'!$E$16,SUM('15-Min Summary'!B54:B57),""),"")</f>
        <v>21</v>
      </c>
      <c r="C18" s="99" t="n">
        <f aca="false">IF($A18&gt;='Survey Info'!$E$15,IF($A18&lt;'Survey Info'!$E$16,SUM('15-Min Summary'!C54:C57),""),"")</f>
        <v>11</v>
      </c>
      <c r="D18" s="99" t="n">
        <f aca="false">IF($A18&gt;='Survey Info'!$E$15,IF($A18&lt;'Survey Info'!$E$16,SUM('15-Min Summary'!D54:D57),""),"")</f>
        <v>7</v>
      </c>
      <c r="E18" s="99" t="n">
        <f aca="false">IF(B18&lt;&gt;"",SUM(B18:D18),"")</f>
        <v>39</v>
      </c>
      <c r="F18" s="100" t="n">
        <f aca="false">IF($A18&gt;='Survey Info'!$E$15,IF($A18&lt;'Survey Info'!$E$16,MAX('15-Min Summary'!F54:F57),""),"")</f>
        <v>0</v>
      </c>
      <c r="G18" s="104" t="str">
        <f aca="false">IF(E18&lt;&gt;"",IF(E18&gt;0,IF(F18&gt;0,60/(E18/F18),""),0),"")</f>
        <v/>
      </c>
      <c r="H18" s="98" t="n">
        <f aca="false">IF($A18&gt;='Survey Info'!$E$15,IF($A18&lt;'Survey Info'!$E$16,SUM('15-Min Summary'!H54:H57),""),"")</f>
        <v>0</v>
      </c>
      <c r="I18" s="99" t="n">
        <f aca="false">IF($A18&gt;='Survey Info'!$E$15,IF($A18&lt;'Survey Info'!$E$16,SUM('15-Min Summary'!I54:I57),""),"")</f>
        <v>0</v>
      </c>
      <c r="J18" s="99" t="n">
        <f aca="false">IF($A18&gt;='Survey Info'!$E$15,IF($A18&lt;'Survey Info'!$E$16,SUM('15-Min Summary'!J54:J57),""),"")</f>
        <v>0</v>
      </c>
      <c r="K18" s="99" t="n">
        <f aca="false">IF(H18&lt;&gt;"",SUM(H18:J18),"")</f>
        <v>0</v>
      </c>
      <c r="L18" s="100" t="n">
        <f aca="false">IF($A18&gt;='Survey Info'!$E$15,IF($A18&lt;'Survey Info'!$E$16,MAX('15-Min Summary'!L54:L57),""),"")</f>
        <v>0</v>
      </c>
      <c r="M18" s="102" t="n">
        <f aca="false">IF(K18&lt;&gt;"",IF(K18&gt;0,IF(L18&gt;0,60/(K18/L18),""),0),"")</f>
        <v>0</v>
      </c>
      <c r="N18" s="98" t="n">
        <f aca="false">IF($A18&gt;='Survey Info'!$E$15,IF($A18&lt;'Survey Info'!$E$16,SUM('15-Min Summary'!N54:N57),""),"")</f>
        <v>24</v>
      </c>
      <c r="O18" s="99" t="n">
        <f aca="false">IF($A18&gt;='Survey Info'!$E$15,IF($A18&lt;'Survey Info'!$E$16,SUM('15-Min Summary'!O54:O57),""),"")</f>
        <v>13</v>
      </c>
      <c r="P18" s="99" t="n">
        <f aca="false">IF($A18&gt;='Survey Info'!$E$15,IF($A18&lt;'Survey Info'!$E$16,SUM('15-Min Summary'!P54:P57),""),"")</f>
        <v>6</v>
      </c>
      <c r="Q18" s="99" t="n">
        <f aca="false">IF(N18&lt;&gt;"",SUM(N18:P18),"")</f>
        <v>43</v>
      </c>
      <c r="R18" s="100" t="n">
        <f aca="false">IF($A18&gt;='Survey Info'!$E$15,IF($A18&lt;'Survey Info'!$E$16,MAX('15-Min Summary'!R54:R57),""),"")</f>
        <v>2</v>
      </c>
      <c r="S18" s="104" t="n">
        <f aca="false">IF(Q18&lt;&gt;"",IF(Q18&gt;0,IF(R18&gt;0,60/(Q18/R18),""),0),"")</f>
        <v>2.7906976744186</v>
      </c>
      <c r="T18" s="98" t="n">
        <f aca="false">IF($A18&gt;='Survey Info'!$E$15,IF($A18&lt;'Survey Info'!$E$16,SUM('15-Min Summary'!T54:T57),""),"")</f>
        <v>18</v>
      </c>
      <c r="U18" s="99" t="n">
        <f aca="false">IF($A18&gt;='Survey Info'!$E$15,IF($A18&lt;'Survey Info'!$E$16,SUM('15-Min Summary'!U54:U57),""),"")</f>
        <v>5</v>
      </c>
      <c r="V18" s="99" t="n">
        <f aca="false">IF($A18&gt;='Survey Info'!$E$15,IF($A18&lt;'Survey Info'!$E$16,SUM('15-Min Summary'!V54:V57),""),"")</f>
        <v>5</v>
      </c>
      <c r="W18" s="99" t="n">
        <f aca="false">IF(T18&lt;&gt;"",SUM(T18:V18),"")</f>
        <v>28</v>
      </c>
      <c r="X18" s="100" t="n">
        <f aca="false">IF($A18&gt;='Survey Info'!$E$15,IF($A18&lt;'Survey Info'!$E$16,MAX('15-Min Summary'!X54:X57),""),"")</f>
        <v>0</v>
      </c>
      <c r="Y18" s="102" t="str">
        <f aca="false">IF(W18&lt;&gt;"",IF(W18&gt;0,IF(X18&gt;0,60/(W18/X18),""),0),"")</f>
        <v/>
      </c>
    </row>
    <row r="19" customFormat="false" ht="14.65" hidden="false" customHeight="false" outlineLevel="0" collapsed="false">
      <c r="A19" s="97" t="n">
        <f aca="false">A18+TIME(0,60,0)</f>
        <v>0.791666666666667</v>
      </c>
      <c r="B19" s="98" t="n">
        <f aca="false">IF($A19&gt;='Survey Info'!$E$15,IF($A19&lt;'Survey Info'!$E$16,SUM('15-Min Summary'!B58:B61),""),"")</f>
        <v>19</v>
      </c>
      <c r="C19" s="99" t="n">
        <f aca="false">IF($A19&gt;='Survey Info'!$E$15,IF($A19&lt;'Survey Info'!$E$16,SUM('15-Min Summary'!C58:C61),""),"")</f>
        <v>4</v>
      </c>
      <c r="D19" s="99" t="n">
        <f aca="false">IF($A19&gt;='Survey Info'!$E$15,IF($A19&lt;'Survey Info'!$E$16,SUM('15-Min Summary'!D58:D61),""),"")</f>
        <v>5</v>
      </c>
      <c r="E19" s="99" t="n">
        <f aca="false">IF(B19&lt;&gt;"",SUM(B19:D19),"")</f>
        <v>28</v>
      </c>
      <c r="F19" s="100" t="n">
        <f aca="false">IF($A19&gt;='Survey Info'!$E$15,IF($A19&lt;'Survey Info'!$E$16,MAX('15-Min Summary'!F58:F61),""),"")</f>
        <v>0</v>
      </c>
      <c r="G19" s="104" t="str">
        <f aca="false">IF(E19&lt;&gt;"",IF(E19&gt;0,IF(F19&gt;0,60/(E19/F19),""),0),"")</f>
        <v/>
      </c>
      <c r="H19" s="98" t="n">
        <f aca="false">IF($A19&gt;='Survey Info'!$E$15,IF($A19&lt;'Survey Info'!$E$16,SUM('15-Min Summary'!H58:H61),""),"")</f>
        <v>0</v>
      </c>
      <c r="I19" s="99" t="n">
        <f aca="false">IF($A19&gt;='Survey Info'!$E$15,IF($A19&lt;'Survey Info'!$E$16,SUM('15-Min Summary'!I58:I61),""),"")</f>
        <v>0</v>
      </c>
      <c r="J19" s="99" t="n">
        <f aca="false">IF($A19&gt;='Survey Info'!$E$15,IF($A19&lt;'Survey Info'!$E$16,SUM('15-Min Summary'!J58:J61),""),"")</f>
        <v>0</v>
      </c>
      <c r="K19" s="99" t="n">
        <f aca="false">IF(H19&lt;&gt;"",SUM(H19:J19),"")</f>
        <v>0</v>
      </c>
      <c r="L19" s="100" t="n">
        <f aca="false">IF($A19&gt;='Survey Info'!$E$15,IF($A19&lt;'Survey Info'!$E$16,MAX('15-Min Summary'!L58:L61),""),"")</f>
        <v>0</v>
      </c>
      <c r="M19" s="102" t="n">
        <f aca="false">IF(K19&lt;&gt;"",IF(K19&gt;0,IF(L19&gt;0,60/(K19/L19),""),0),"")</f>
        <v>0</v>
      </c>
      <c r="N19" s="98" t="n">
        <f aca="false">IF($A19&gt;='Survey Info'!$E$15,IF($A19&lt;'Survey Info'!$E$16,SUM('15-Min Summary'!N58:N61),""),"")</f>
        <v>13</v>
      </c>
      <c r="O19" s="99" t="n">
        <f aca="false">IF($A19&gt;='Survey Info'!$E$15,IF($A19&lt;'Survey Info'!$E$16,SUM('15-Min Summary'!O58:O61),""),"")</f>
        <v>4</v>
      </c>
      <c r="P19" s="99" t="n">
        <f aca="false">IF($A19&gt;='Survey Info'!$E$15,IF($A19&lt;'Survey Info'!$E$16,SUM('15-Min Summary'!P58:P61),""),"")</f>
        <v>5</v>
      </c>
      <c r="Q19" s="99" t="n">
        <f aca="false">IF(N19&lt;&gt;"",SUM(N19:P19),"")</f>
        <v>22</v>
      </c>
      <c r="R19" s="100" t="n">
        <f aca="false">IF($A19&gt;='Survey Info'!$E$15,IF($A19&lt;'Survey Info'!$E$16,MAX('15-Min Summary'!R58:R61),""),"")</f>
        <v>1</v>
      </c>
      <c r="S19" s="104" t="n">
        <f aca="false">IF(Q19&lt;&gt;"",IF(Q19&gt;0,IF(R19&gt;0,60/(Q19/R19),""),0),"")</f>
        <v>2.72727272727273</v>
      </c>
      <c r="T19" s="98" t="n">
        <f aca="false">IF($A19&gt;='Survey Info'!$E$15,IF($A19&lt;'Survey Info'!$E$16,SUM('15-Min Summary'!T58:T61),""),"")</f>
        <v>14</v>
      </c>
      <c r="U19" s="99" t="n">
        <f aca="false">IF($A19&gt;='Survey Info'!$E$15,IF($A19&lt;'Survey Info'!$E$16,SUM('15-Min Summary'!U58:U61),""),"")</f>
        <v>1</v>
      </c>
      <c r="V19" s="99" t="n">
        <f aca="false">IF($A19&gt;='Survey Info'!$E$15,IF($A19&lt;'Survey Info'!$E$16,SUM('15-Min Summary'!V58:V61),""),"")</f>
        <v>3</v>
      </c>
      <c r="W19" s="99" t="n">
        <f aca="false">IF(T19&lt;&gt;"",SUM(T19:V19),"")</f>
        <v>18</v>
      </c>
      <c r="X19" s="100" t="n">
        <f aca="false">IF($A19&gt;='Survey Info'!$E$15,IF($A19&lt;'Survey Info'!$E$16,MAX('15-Min Summary'!X58:X61),""),"")</f>
        <v>0</v>
      </c>
      <c r="Y19" s="102" t="str">
        <f aca="false">IF(W19&lt;&gt;"",IF(W19&gt;0,IF(X19&gt;0,60/(W19/X19),""),0),"")</f>
        <v/>
      </c>
    </row>
    <row r="20" customFormat="false" ht="14.65" hidden="false" customHeight="false" outlineLevel="0" collapsed="false">
      <c r="A20" s="97" t="n">
        <f aca="false">A19+TIME(0,60,0)</f>
        <v>0.833333333333333</v>
      </c>
      <c r="B20" s="98" t="n">
        <f aca="false">IF($A20&gt;='Survey Info'!$E$15,IF($A20&lt;'Survey Info'!$E$16,SUM('15-Min Summary'!B62:B65),""),"")</f>
        <v>17</v>
      </c>
      <c r="C20" s="99" t="n">
        <f aca="false">IF($A20&gt;='Survey Info'!$E$15,IF($A20&lt;'Survey Info'!$E$16,SUM('15-Min Summary'!C62:C65),""),"")</f>
        <v>3</v>
      </c>
      <c r="D20" s="99" t="n">
        <f aca="false">IF($A20&gt;='Survey Info'!$E$15,IF($A20&lt;'Survey Info'!$E$16,SUM('15-Min Summary'!D62:D65),""),"")</f>
        <v>1</v>
      </c>
      <c r="E20" s="99" t="n">
        <f aca="false">IF(B20&lt;&gt;"",SUM(B20:D20),"")</f>
        <v>21</v>
      </c>
      <c r="F20" s="100" t="n">
        <f aca="false">IF($A20&gt;='Survey Info'!$E$15,IF($A20&lt;'Survey Info'!$E$16,MAX('15-Min Summary'!F62:F65),""),"")</f>
        <v>0</v>
      </c>
      <c r="G20" s="104" t="str">
        <f aca="false">IF(E20&lt;&gt;"",IF(E20&gt;0,IF(F20&gt;0,60/(E20/F20),""),0),"")</f>
        <v/>
      </c>
      <c r="H20" s="98" t="n">
        <f aca="false">IF($A20&gt;='Survey Info'!$E$15,IF($A20&lt;'Survey Info'!$E$16,SUM('15-Min Summary'!H62:H65),""),"")</f>
        <v>0</v>
      </c>
      <c r="I20" s="99" t="n">
        <f aca="false">IF($A20&gt;='Survey Info'!$E$15,IF($A20&lt;'Survey Info'!$E$16,SUM('15-Min Summary'!I62:I65),""),"")</f>
        <v>0</v>
      </c>
      <c r="J20" s="99" t="n">
        <f aca="false">IF($A20&gt;='Survey Info'!$E$15,IF($A20&lt;'Survey Info'!$E$16,SUM('15-Min Summary'!J62:J65),""),"")</f>
        <v>0</v>
      </c>
      <c r="K20" s="99" t="n">
        <f aca="false">IF(H20&lt;&gt;"",SUM(H20:J20),"")</f>
        <v>0</v>
      </c>
      <c r="L20" s="100" t="n">
        <f aca="false">IF($A20&gt;='Survey Info'!$E$15,IF($A20&lt;'Survey Info'!$E$16,MAX('15-Min Summary'!L62:L65),""),"")</f>
        <v>0</v>
      </c>
      <c r="M20" s="102" t="n">
        <f aca="false">IF(K20&lt;&gt;"",IF(K20&gt;0,IF(L20&gt;0,60/(K20/L20),""),0),"")</f>
        <v>0</v>
      </c>
      <c r="N20" s="98" t="n">
        <f aca="false">IF($A20&gt;='Survey Info'!$E$15,IF($A20&lt;'Survey Info'!$E$16,SUM('15-Min Summary'!N62:N65),""),"")</f>
        <v>21</v>
      </c>
      <c r="O20" s="99" t="n">
        <f aca="false">IF($A20&gt;='Survey Info'!$E$15,IF($A20&lt;'Survey Info'!$E$16,SUM('15-Min Summary'!O62:O65),""),"")</f>
        <v>2</v>
      </c>
      <c r="P20" s="99" t="n">
        <f aca="false">IF($A20&gt;='Survey Info'!$E$15,IF($A20&lt;'Survey Info'!$E$16,SUM('15-Min Summary'!P62:P65),""),"")</f>
        <v>1</v>
      </c>
      <c r="Q20" s="99" t="n">
        <f aca="false">IF(N20&lt;&gt;"",SUM(N20:P20),"")</f>
        <v>24</v>
      </c>
      <c r="R20" s="100" t="n">
        <f aca="false">IF($A20&gt;='Survey Info'!$E$15,IF($A20&lt;'Survey Info'!$E$16,MAX('15-Min Summary'!R62:R65),""),"")</f>
        <v>1</v>
      </c>
      <c r="S20" s="104" t="n">
        <f aca="false">IF(Q20&lt;&gt;"",IF(Q20&gt;0,IF(R20&gt;0,60/(Q20/R20),""),0),"")</f>
        <v>2.5</v>
      </c>
      <c r="T20" s="98" t="n">
        <f aca="false">IF($A20&gt;='Survey Info'!$E$15,IF($A20&lt;'Survey Info'!$E$16,SUM('15-Min Summary'!T62:T65),""),"")</f>
        <v>18</v>
      </c>
      <c r="U20" s="99" t="n">
        <f aca="false">IF($A20&gt;='Survey Info'!$E$15,IF($A20&lt;'Survey Info'!$E$16,SUM('15-Min Summary'!U62:U65),""),"")</f>
        <v>1</v>
      </c>
      <c r="V20" s="99" t="n">
        <f aca="false">IF($A20&gt;='Survey Info'!$E$15,IF($A20&lt;'Survey Info'!$E$16,SUM('15-Min Summary'!V62:V65),""),"")</f>
        <v>1</v>
      </c>
      <c r="W20" s="99" t="n">
        <f aca="false">IF(T20&lt;&gt;"",SUM(T20:V20),"")</f>
        <v>20</v>
      </c>
      <c r="X20" s="100" t="n">
        <f aca="false">IF($A20&gt;='Survey Info'!$E$15,IF($A20&lt;'Survey Info'!$E$16,MAX('15-Min Summary'!X62:X65),""),"")</f>
        <v>0</v>
      </c>
      <c r="Y20" s="102" t="str">
        <f aca="false">IF(W20&lt;&gt;"",IF(W20&gt;0,IF(X20&gt;0,60/(W20/X20),""),0),"")</f>
        <v/>
      </c>
    </row>
    <row r="21" customFormat="false" ht="14.65" hidden="false" customHeight="false" outlineLevel="0" collapsed="false">
      <c r="A21" s="97" t="n">
        <f aca="false">A20+TIME(0,60,0)</f>
        <v>0.875</v>
      </c>
      <c r="B21" s="98" t="n">
        <f aca="false">IF($A21&gt;='Survey Info'!$E$15,IF($A21&lt;'Survey Info'!$E$16,SUM('15-Min Summary'!B66:B69),""),"")</f>
        <v>6</v>
      </c>
      <c r="C21" s="99" t="n">
        <f aca="false">IF($A21&gt;='Survey Info'!$E$15,IF($A21&lt;'Survey Info'!$E$16,SUM('15-Min Summary'!C66:C69),""),"")</f>
        <v>0</v>
      </c>
      <c r="D21" s="99" t="n">
        <f aca="false">IF($A21&gt;='Survey Info'!$E$15,IF($A21&lt;'Survey Info'!$E$16,SUM('15-Min Summary'!D66:D69),""),"")</f>
        <v>0</v>
      </c>
      <c r="E21" s="99" t="n">
        <f aca="false">IF(B21&lt;&gt;"",SUM(B21:D21),"")</f>
        <v>6</v>
      </c>
      <c r="F21" s="100" t="n">
        <f aca="false">IF($A21&gt;='Survey Info'!$E$15,IF($A21&lt;'Survey Info'!$E$16,MAX('15-Min Summary'!F66:F69),""),"")</f>
        <v>0</v>
      </c>
      <c r="G21" s="104" t="str">
        <f aca="false">IF(E21&lt;&gt;"",IF(E21&gt;0,IF(F21&gt;0,60/(E21/F21),""),0),"")</f>
        <v/>
      </c>
      <c r="H21" s="98" t="n">
        <f aca="false">IF($A21&gt;='Survey Info'!$E$15,IF($A21&lt;'Survey Info'!$E$16,SUM('15-Min Summary'!H66:H69),""),"")</f>
        <v>0</v>
      </c>
      <c r="I21" s="99" t="n">
        <f aca="false">IF($A21&gt;='Survey Info'!$E$15,IF($A21&lt;'Survey Info'!$E$16,SUM('15-Min Summary'!I66:I69),""),"")</f>
        <v>0</v>
      </c>
      <c r="J21" s="99" t="n">
        <f aca="false">IF($A21&gt;='Survey Info'!$E$15,IF($A21&lt;'Survey Info'!$E$16,SUM('15-Min Summary'!J66:J69),""),"")</f>
        <v>0</v>
      </c>
      <c r="K21" s="99" t="n">
        <f aca="false">IF(H21&lt;&gt;"",SUM(H21:J21),"")</f>
        <v>0</v>
      </c>
      <c r="L21" s="100" t="n">
        <f aca="false">IF($A21&gt;='Survey Info'!$E$15,IF($A21&lt;'Survey Info'!$E$16,MAX('15-Min Summary'!L66:L69),""),"")</f>
        <v>0</v>
      </c>
      <c r="M21" s="102" t="n">
        <f aca="false">IF(K21&lt;&gt;"",IF(K21&gt;0,IF(L21&gt;0,60/(K21/L21),""),0),"")</f>
        <v>0</v>
      </c>
      <c r="N21" s="98" t="n">
        <f aca="false">IF($A21&gt;='Survey Info'!$E$15,IF($A21&lt;'Survey Info'!$E$16,SUM('15-Min Summary'!N66:N69),""),"")</f>
        <v>7</v>
      </c>
      <c r="O21" s="99" t="n">
        <f aca="false">IF($A21&gt;='Survey Info'!$E$15,IF($A21&lt;'Survey Info'!$E$16,SUM('15-Min Summary'!O66:O69),""),"")</f>
        <v>0</v>
      </c>
      <c r="P21" s="99" t="n">
        <f aca="false">IF($A21&gt;='Survey Info'!$E$15,IF($A21&lt;'Survey Info'!$E$16,SUM('15-Min Summary'!P66:P69),""),"")</f>
        <v>0</v>
      </c>
      <c r="Q21" s="99" t="n">
        <f aca="false">IF(N21&lt;&gt;"",SUM(N21:P21),"")</f>
        <v>7</v>
      </c>
      <c r="R21" s="100" t="n">
        <f aca="false">IF($A21&gt;='Survey Info'!$E$15,IF($A21&lt;'Survey Info'!$E$16,MAX('15-Min Summary'!R66:R69),""),"")</f>
        <v>1</v>
      </c>
      <c r="S21" s="104" t="n">
        <f aca="false">IF(Q21&lt;&gt;"",IF(Q21&gt;0,IF(R21&gt;0,60/(Q21/R21),""),0),"")</f>
        <v>8.57142857142857</v>
      </c>
      <c r="T21" s="98" t="n">
        <f aca="false">IF($A21&gt;='Survey Info'!$E$15,IF($A21&lt;'Survey Info'!$E$16,SUM('15-Min Summary'!T66:T69),""),"")</f>
        <v>0</v>
      </c>
      <c r="U21" s="99" t="n">
        <f aca="false">IF($A21&gt;='Survey Info'!$E$15,IF($A21&lt;'Survey Info'!$E$16,SUM('15-Min Summary'!U66:U69),""),"")</f>
        <v>0</v>
      </c>
      <c r="V21" s="99" t="n">
        <f aca="false">IF($A21&gt;='Survey Info'!$E$15,IF($A21&lt;'Survey Info'!$E$16,SUM('15-Min Summary'!V66:V69),""),"")</f>
        <v>0</v>
      </c>
      <c r="W21" s="99" t="n">
        <f aca="false">IF(T21&lt;&gt;"",SUM(T21:V21),"")</f>
        <v>0</v>
      </c>
      <c r="X21" s="100" t="n">
        <f aca="false">IF($A21&gt;='Survey Info'!$E$15,IF($A21&lt;'Survey Info'!$E$16,MAX('15-Min Summary'!X66:X69),""),"")</f>
        <v>0</v>
      </c>
      <c r="Y21" s="102" t="n">
        <f aca="false">IF(W21&lt;&gt;"",IF(W21&gt;0,IF(X21&gt;0,60/(W21/X21),""),0),"")</f>
        <v>0</v>
      </c>
    </row>
    <row r="22" customFormat="false" ht="14.65" hidden="false" customHeight="false" outlineLevel="0" collapsed="false">
      <c r="A22" s="97" t="n">
        <f aca="false">A21+TIME(0,60,0)</f>
        <v>0.916666666666667</v>
      </c>
      <c r="B22" s="98" t="str">
        <f aca="false">IF($A22&gt;='Survey Info'!$E$15,IF($A22&lt;'Survey Info'!$E$16,SUM('15-Min Summary'!B70:B73),""),"")</f>
        <v/>
      </c>
      <c r="C22" s="99" t="str">
        <f aca="false">IF($A22&gt;='Survey Info'!$E$15,IF($A22&lt;'Survey Info'!$E$16,SUM('15-Min Summary'!C70:C73),""),"")</f>
        <v/>
      </c>
      <c r="D22" s="99" t="str">
        <f aca="false">IF($A22&gt;='Survey Info'!$E$15,IF($A22&lt;'Survey Info'!$E$16,SUM('15-Min Summary'!D70:D73),""),"")</f>
        <v/>
      </c>
      <c r="E22" s="99" t="str">
        <f aca="false">IF(B22&lt;&gt;"",SUM(B22:D22),"")</f>
        <v/>
      </c>
      <c r="F22" s="100" t="str">
        <f aca="false">IF($A22&gt;='Survey Info'!$E$15,IF($A22&lt;'Survey Info'!$E$16,MAX('15-Min Summary'!F70:F73),""),"")</f>
        <v/>
      </c>
      <c r="G22" s="104" t="str">
        <f aca="false">IF(E22&lt;&gt;"",IF(E22&gt;0,IF(F22&gt;0,60/(E22/F22),""),0),"")</f>
        <v/>
      </c>
      <c r="H22" s="98" t="str">
        <f aca="false">IF($A22&gt;='Survey Info'!$E$15,IF($A22&lt;'Survey Info'!$E$16,SUM('15-Min Summary'!H70:H73),""),"")</f>
        <v/>
      </c>
      <c r="I22" s="99" t="str">
        <f aca="false">IF($A22&gt;='Survey Info'!$E$15,IF($A22&lt;'Survey Info'!$E$16,SUM('15-Min Summary'!I70:I73),""),"")</f>
        <v/>
      </c>
      <c r="J22" s="99" t="str">
        <f aca="false">IF($A22&gt;='Survey Info'!$E$15,IF($A22&lt;'Survey Info'!$E$16,SUM('15-Min Summary'!J70:J73),""),"")</f>
        <v/>
      </c>
      <c r="K22" s="99" t="str">
        <f aca="false">IF(H22&lt;&gt;"",SUM(H22:J22),"")</f>
        <v/>
      </c>
      <c r="L22" s="100" t="str">
        <f aca="false">IF($A22&gt;='Survey Info'!$E$15,IF($A22&lt;'Survey Info'!$E$16,MAX('15-Min Summary'!L70:L73),""),"")</f>
        <v/>
      </c>
      <c r="M22" s="102" t="str">
        <f aca="false">IF(K22&lt;&gt;"",IF(K22&gt;0,IF(L22&gt;0,60/(K22/L22),""),0),"")</f>
        <v/>
      </c>
      <c r="N22" s="98" t="str">
        <f aca="false">IF($A22&gt;='Survey Info'!$E$15,IF($A22&lt;'Survey Info'!$E$16,SUM('15-Min Summary'!N70:N73),""),"")</f>
        <v/>
      </c>
      <c r="O22" s="99" t="str">
        <f aca="false">IF($A22&gt;='Survey Info'!$E$15,IF($A22&lt;'Survey Info'!$E$16,SUM('15-Min Summary'!O70:O73),""),"")</f>
        <v/>
      </c>
      <c r="P22" s="99" t="str">
        <f aca="false">IF($A22&gt;='Survey Info'!$E$15,IF($A22&lt;'Survey Info'!$E$16,SUM('15-Min Summary'!P70:P73),""),"")</f>
        <v/>
      </c>
      <c r="Q22" s="99" t="str">
        <f aca="false">IF(N22&lt;&gt;"",SUM(N22:P22),"")</f>
        <v/>
      </c>
      <c r="R22" s="100" t="str">
        <f aca="false">IF($A22&gt;='Survey Info'!$E$15,IF($A22&lt;'Survey Info'!$E$16,MAX('15-Min Summary'!R70:R73),""),"")</f>
        <v/>
      </c>
      <c r="S22" s="104" t="str">
        <f aca="false">IF(Q22&lt;&gt;"",IF(Q22&gt;0,IF(R22&gt;0,60/(Q22/R22),""),0),"")</f>
        <v/>
      </c>
      <c r="T22" s="98" t="str">
        <f aca="false">IF($A22&gt;='Survey Info'!$E$15,IF($A22&lt;'Survey Info'!$E$16,SUM('15-Min Summary'!T70:T73),""),"")</f>
        <v/>
      </c>
      <c r="U22" s="99" t="str">
        <f aca="false">IF($A22&gt;='Survey Info'!$E$15,IF($A22&lt;'Survey Info'!$E$16,SUM('15-Min Summary'!U70:U73),""),"")</f>
        <v/>
      </c>
      <c r="V22" s="99" t="str">
        <f aca="false">IF($A22&gt;='Survey Info'!$E$15,IF($A22&lt;'Survey Info'!$E$16,SUM('15-Min Summary'!V70:V73),""),"")</f>
        <v/>
      </c>
      <c r="W22" s="99" t="str">
        <f aca="false">IF(T22&lt;&gt;"",SUM(T22:V22),"")</f>
        <v/>
      </c>
      <c r="X22" s="100" t="str">
        <f aca="false">IF($A22&gt;='Survey Info'!$E$15,IF($A22&lt;'Survey Info'!$E$16,MAX('15-Min Summary'!X70:X73),""),"")</f>
        <v/>
      </c>
      <c r="Y22" s="102" t="str">
        <f aca="false">IF(W22&lt;&gt;"",IF(W22&gt;0,IF(X22&gt;0,60/(W22/X22),""),0),"")</f>
        <v/>
      </c>
    </row>
    <row r="23" customFormat="false" ht="14.65" hidden="false" customHeight="false" outlineLevel="0" collapsed="false">
      <c r="A23" s="105" t="n">
        <f aca="false">A22+TIME(0,60,0)</f>
        <v>0.958333333333333</v>
      </c>
      <c r="B23" s="106" t="str">
        <f aca="false">IF($A23&gt;='Survey Info'!$E$15,IF($A23&lt;'Survey Info'!$E$16,SUM('15-Min Summary'!B74:B77),""),"")</f>
        <v/>
      </c>
      <c r="C23" s="107" t="str">
        <f aca="false">IF($A23&gt;='Survey Info'!$E$15,IF($A23&lt;'Survey Info'!$E$16,SUM('15-Min Summary'!C74:C77),""),"")</f>
        <v/>
      </c>
      <c r="D23" s="107" t="str">
        <f aca="false">IF($A23&gt;='Survey Info'!$E$15,IF($A23&lt;'Survey Info'!$E$16,SUM('15-Min Summary'!D74:D77),""),"")</f>
        <v/>
      </c>
      <c r="E23" s="107" t="str">
        <f aca="false">IF(B23&lt;&gt;"",SUM(B23:D23),"")</f>
        <v/>
      </c>
      <c r="F23" s="108" t="str">
        <f aca="false">IF($A23&gt;='Survey Info'!$E$15,IF($A23&lt;'Survey Info'!$E$16,MAX('15-Min Summary'!F74:F77),""),"")</f>
        <v/>
      </c>
      <c r="G23" s="109" t="str">
        <f aca="false">IF(E23&lt;&gt;"",IF(E23&gt;0,IF(F23&gt;0,60/(E23/F23),""),0),"")</f>
        <v/>
      </c>
      <c r="H23" s="106" t="str">
        <f aca="false">IF($A23&gt;='Survey Info'!$E$15,IF($A23&lt;'Survey Info'!$E$16,SUM('15-Min Summary'!H74:H77),""),"")</f>
        <v/>
      </c>
      <c r="I23" s="107" t="str">
        <f aca="false">IF($A23&gt;='Survey Info'!$E$15,IF($A23&lt;'Survey Info'!$E$16,SUM('15-Min Summary'!I74:I77),""),"")</f>
        <v/>
      </c>
      <c r="J23" s="107" t="str">
        <f aca="false">IF($A23&gt;='Survey Info'!$E$15,IF($A23&lt;'Survey Info'!$E$16,SUM('15-Min Summary'!J74:J77),""),"")</f>
        <v/>
      </c>
      <c r="K23" s="107" t="str">
        <f aca="false">IF(H23&lt;&gt;"",SUM(H23:J23),"")</f>
        <v/>
      </c>
      <c r="L23" s="108" t="str">
        <f aca="false">IF($A23&gt;='Survey Info'!$E$15,IF($A23&lt;'Survey Info'!$E$16,MAX('15-Min Summary'!L74:L77),""),"")</f>
        <v/>
      </c>
      <c r="M23" s="110" t="str">
        <f aca="false">IF(K23&lt;&gt;"",IF(K23&gt;0,IF(L23&gt;0,60/(K23/L23),""),0),"")</f>
        <v/>
      </c>
      <c r="N23" s="106" t="str">
        <f aca="false">IF($A23&gt;='Survey Info'!$E$15,IF($A23&lt;'Survey Info'!$E$16,SUM('15-Min Summary'!N74:N77),""),"")</f>
        <v/>
      </c>
      <c r="O23" s="107" t="str">
        <f aca="false">IF($A23&gt;='Survey Info'!$E$15,IF($A23&lt;'Survey Info'!$E$16,SUM('15-Min Summary'!O74:O77),""),"")</f>
        <v/>
      </c>
      <c r="P23" s="107" t="str">
        <f aca="false">IF($A23&gt;='Survey Info'!$E$15,IF($A23&lt;'Survey Info'!$E$16,SUM('15-Min Summary'!P74:P77),""),"")</f>
        <v/>
      </c>
      <c r="Q23" s="107" t="str">
        <f aca="false">IF(N23&lt;&gt;"",SUM(N23:P23),"")</f>
        <v/>
      </c>
      <c r="R23" s="108" t="str">
        <f aca="false">IF($A23&gt;='Survey Info'!$E$15,IF($A23&lt;'Survey Info'!$E$16,MAX('15-Min Summary'!R74:R77),""),"")</f>
        <v/>
      </c>
      <c r="S23" s="109" t="str">
        <f aca="false">IF(Q23&lt;&gt;"",IF(Q23&gt;0,IF(R23&gt;0,60/(Q23/R23),""),0),"")</f>
        <v/>
      </c>
      <c r="T23" s="106" t="str">
        <f aca="false">IF($A23&gt;='Survey Info'!$E$15,IF($A23&lt;'Survey Info'!$E$16,SUM('15-Min Summary'!T74:T77),""),"")</f>
        <v/>
      </c>
      <c r="U23" s="107" t="str">
        <f aca="false">IF($A23&gt;='Survey Info'!$E$15,IF($A23&lt;'Survey Info'!$E$16,SUM('15-Min Summary'!U74:U77),""),"")</f>
        <v/>
      </c>
      <c r="V23" s="107" t="str">
        <f aca="false">IF($A23&gt;='Survey Info'!$E$15,IF($A23&lt;'Survey Info'!$E$16,SUM('15-Min Summary'!V74:V77),""),"")</f>
        <v/>
      </c>
      <c r="W23" s="107" t="str">
        <f aca="false">IF(T23&lt;&gt;"",SUM(T23:V23),"")</f>
        <v/>
      </c>
      <c r="X23" s="108" t="str">
        <f aca="false">IF($A23&gt;='Survey Info'!$E$15,IF($A23&lt;'Survey Info'!$E$16,MAX('15-Min Summary'!X74:X77),""),"")</f>
        <v/>
      </c>
      <c r="Y23" s="110" t="str">
        <f aca="false">IF(W23&lt;&gt;"",IF(W23&gt;0,IF(X23&gt;0,60/(W23/X23),""),0),"")</f>
        <v/>
      </c>
    </row>
    <row r="24" customFormat="false" ht="12.75" hidden="false" customHeight="true" outlineLevel="0" collapsed="false">
      <c r="A24" s="111"/>
      <c r="B24" s="98"/>
      <c r="F24" s="100"/>
      <c r="H24" s="98"/>
      <c r="L24" s="100"/>
      <c r="M24" s="112"/>
      <c r="N24" s="98"/>
      <c r="R24" s="100"/>
      <c r="T24" s="98"/>
      <c r="X24" s="100"/>
      <c r="Y24" s="112"/>
    </row>
    <row r="25" customFormat="false" ht="14.65" hidden="false" customHeight="false" outlineLevel="0" collapsed="false">
      <c r="A25" s="111" t="s">
        <v>43</v>
      </c>
      <c r="B25" s="98" t="n">
        <f aca="false">SUM(B8:B24)</f>
        <v>290</v>
      </c>
      <c r="C25" s="41" t="n">
        <f aca="false">SUM(C8:C24)</f>
        <v>98</v>
      </c>
      <c r="D25" s="41" t="n">
        <f aca="false">SUM(D8:D24)</f>
        <v>25</v>
      </c>
      <c r="E25" s="41" t="n">
        <f aca="false">SUM(E8:E24)</f>
        <v>413</v>
      </c>
      <c r="F25" s="100"/>
      <c r="H25" s="98" t="n">
        <f aca="false">SUM(H8:H24)</f>
        <v>0</v>
      </c>
      <c r="I25" s="41" t="n">
        <f aca="false">SUM(I8:I24)</f>
        <v>0</v>
      </c>
      <c r="J25" s="41" t="n">
        <f aca="false">SUM(J8:J24)</f>
        <v>0</v>
      </c>
      <c r="K25" s="41" t="n">
        <f aca="false">SUM(K8:K24)</f>
        <v>0</v>
      </c>
      <c r="L25" s="100"/>
      <c r="M25" s="112"/>
      <c r="N25" s="98" t="n">
        <f aca="false">SUM(N8:N24)</f>
        <v>285</v>
      </c>
      <c r="O25" s="41" t="n">
        <f aca="false">SUM(O8:O24)</f>
        <v>99</v>
      </c>
      <c r="P25" s="41" t="n">
        <f aca="false">SUM(P8:P24)</f>
        <v>26</v>
      </c>
      <c r="Q25" s="41" t="n">
        <f aca="false">SUM(Q8:Q24)</f>
        <v>410</v>
      </c>
      <c r="R25" s="100"/>
      <c r="T25" s="98" t="n">
        <f aca="false">SUM(T8:T24)</f>
        <v>291</v>
      </c>
      <c r="U25" s="41" t="n">
        <f aca="false">SUM(U8:U24)</f>
        <v>59</v>
      </c>
      <c r="V25" s="41" t="n">
        <f aca="false">SUM(V8:V24)</f>
        <v>23</v>
      </c>
      <c r="W25" s="41" t="n">
        <f aca="false">SUM(W8:W24)</f>
        <v>373</v>
      </c>
      <c r="X25" s="100"/>
      <c r="Y25" s="112"/>
    </row>
    <row r="26" customFormat="false" ht="14.65" hidden="false" customHeight="false" outlineLevel="0" collapsed="false">
      <c r="A26" s="111" t="s">
        <v>46</v>
      </c>
      <c r="B26" s="98"/>
      <c r="E26" s="41" t="n">
        <f aca="false">MAX(E6:E23)</f>
        <v>49</v>
      </c>
      <c r="F26" s="100"/>
      <c r="H26" s="98"/>
      <c r="K26" s="41" t="n">
        <f aca="false">MAX(K6:K23)</f>
        <v>0</v>
      </c>
      <c r="L26" s="100"/>
      <c r="M26" s="112"/>
      <c r="N26" s="98"/>
      <c r="Q26" s="41" t="n">
        <f aca="false">MAX(Q6:Q23)</f>
        <v>54</v>
      </c>
      <c r="R26" s="100"/>
      <c r="T26" s="98"/>
      <c r="W26" s="41" t="n">
        <f aca="false">MAX(W6:W23)</f>
        <v>42</v>
      </c>
      <c r="X26" s="100"/>
      <c r="Y26" s="112"/>
    </row>
    <row r="27" customFormat="false" ht="14.65" hidden="false" customHeight="false" outlineLevel="0" collapsed="false">
      <c r="A27" s="113"/>
      <c r="B27" s="114"/>
      <c r="C27" s="115"/>
      <c r="D27" s="115"/>
      <c r="E27" s="115"/>
      <c r="F27" s="116"/>
      <c r="G27" s="115"/>
      <c r="H27" s="114"/>
      <c r="I27" s="115"/>
      <c r="J27" s="115"/>
      <c r="K27" s="115"/>
      <c r="L27" s="116"/>
      <c r="M27" s="117"/>
      <c r="N27" s="114"/>
      <c r="O27" s="115"/>
      <c r="P27" s="115"/>
      <c r="Q27" s="115"/>
      <c r="R27" s="116"/>
      <c r="S27" s="115"/>
      <c r="T27" s="114"/>
      <c r="U27" s="115"/>
      <c r="V27" s="115"/>
      <c r="W27" s="115"/>
      <c r="X27" s="116"/>
      <c r="Y27" s="117"/>
    </row>
  </sheetData>
  <mergeCells count="4">
    <mergeCell ref="B3:G3"/>
    <mergeCell ref="H3:M3"/>
    <mergeCell ref="N3:S3"/>
    <mergeCell ref="T3:Y3"/>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Bold Italic"&amp;8&amp;F&amp;C&amp;"Arial,Bold Italic"&amp;8Page &amp;P of &amp;N&amp;R&amp;"Arial,Bold Italic"&amp;8&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E9"/>
    </sheetView>
  </sheetViews>
  <sheetFormatPr defaultColWidth="9.0546875" defaultRowHeight="14.65" zeroHeight="false" outlineLevelRow="0" outlineLevelCol="0"/>
  <cols>
    <col collapsed="false" customWidth="true" hidden="false" outlineLevel="0" max="1" min="1" style="73" width="10.56"/>
    <col collapsed="false" customWidth="true" hidden="false" outlineLevel="0" max="25" min="2" style="41" width="6.7"/>
  </cols>
  <sheetData>
    <row r="1" s="77" customFormat="true" ht="14.65" hidden="false" customHeight="false" outlineLevel="0" collapsed="false">
      <c r="A1" s="74" t="s">
        <v>32</v>
      </c>
      <c r="B1" s="75" t="str">
        <f aca="false">'Survey Info'!E9&amp;" -- "&amp;'Survey Info'!E10&amp;" -- "&amp;'Survey Info'!E11</f>
        <v>Brownsville POE System -- Gateway Bridge -- Northbound</v>
      </c>
      <c r="C1" s="76"/>
      <c r="D1" s="76"/>
      <c r="E1" s="76"/>
      <c r="F1" s="76"/>
      <c r="G1" s="76"/>
      <c r="H1" s="76"/>
      <c r="I1" s="76"/>
      <c r="L1" s="78"/>
      <c r="M1" s="78"/>
      <c r="N1" s="79" t="str">
        <f aca="false">'Survey Info'!E9&amp;" -- "&amp;'Survey Info'!E10&amp;" -- "&amp;'Survey Info'!E11</f>
        <v>Brownsville POE System -- Gateway Bridge -- Northbound</v>
      </c>
    </row>
    <row r="2" s="77" customFormat="true" ht="14.65" hidden="false" customHeight="false" outlineLevel="0" collapsed="false">
      <c r="A2" s="74" t="s">
        <v>36</v>
      </c>
      <c r="B2" s="80" t="s">
        <v>37</v>
      </c>
      <c r="C2" s="80"/>
      <c r="D2" s="80"/>
      <c r="E2" s="80"/>
      <c r="F2" s="80"/>
      <c r="G2" s="80"/>
      <c r="H2" s="80"/>
      <c r="I2" s="78"/>
      <c r="J2" s="78"/>
      <c r="K2" s="78"/>
      <c r="L2" s="78"/>
      <c r="M2" s="78"/>
      <c r="N2" s="78" t="s">
        <v>37</v>
      </c>
      <c r="O2" s="78"/>
      <c r="P2" s="78"/>
      <c r="Q2" s="78"/>
      <c r="R2" s="78"/>
      <c r="S2" s="78"/>
      <c r="T2" s="78"/>
      <c r="U2" s="78"/>
      <c r="V2" s="78"/>
      <c r="W2" s="78"/>
      <c r="X2" s="78"/>
      <c r="Y2" s="78"/>
    </row>
    <row r="3" customFormat="false" ht="14.65" hidden="false" customHeight="false" outlineLevel="0" collapsed="false">
      <c r="A3" s="81"/>
      <c r="B3" s="82" t="s">
        <v>38</v>
      </c>
      <c r="C3" s="82"/>
      <c r="D3" s="82"/>
      <c r="E3" s="82"/>
      <c r="F3" s="82"/>
      <c r="G3" s="82"/>
      <c r="H3" s="83" t="s">
        <v>39</v>
      </c>
      <c r="I3" s="83"/>
      <c r="J3" s="83"/>
      <c r="K3" s="83"/>
      <c r="L3" s="83"/>
      <c r="M3" s="83"/>
      <c r="N3" s="82" t="s">
        <v>40</v>
      </c>
      <c r="O3" s="82"/>
      <c r="P3" s="82"/>
      <c r="Q3" s="82"/>
      <c r="R3" s="82"/>
      <c r="S3" s="82"/>
      <c r="T3" s="83" t="s">
        <v>41</v>
      </c>
      <c r="U3" s="83"/>
      <c r="V3" s="83"/>
      <c r="W3" s="83"/>
      <c r="X3" s="83"/>
      <c r="Y3" s="83"/>
    </row>
    <row r="4" customFormat="false" ht="36.55" hidden="false" customHeight="false" outlineLevel="0" collapsed="false">
      <c r="A4" s="84" t="s">
        <v>42</v>
      </c>
      <c r="B4" s="84" t="s">
        <v>15</v>
      </c>
      <c r="C4" s="85" t="s">
        <v>16</v>
      </c>
      <c r="D4" s="85" t="s">
        <v>17</v>
      </c>
      <c r="E4" s="85" t="s">
        <v>43</v>
      </c>
      <c r="F4" s="86" t="s">
        <v>44</v>
      </c>
      <c r="G4" s="87" t="s">
        <v>45</v>
      </c>
      <c r="H4" s="84" t="s">
        <v>15</v>
      </c>
      <c r="I4" s="85" t="s">
        <v>16</v>
      </c>
      <c r="J4" s="85" t="s">
        <v>17</v>
      </c>
      <c r="K4" s="85" t="s">
        <v>43</v>
      </c>
      <c r="L4" s="86" t="s">
        <v>44</v>
      </c>
      <c r="M4" s="87" t="s">
        <v>45</v>
      </c>
      <c r="N4" s="84" t="s">
        <v>15</v>
      </c>
      <c r="O4" s="85" t="s">
        <v>16</v>
      </c>
      <c r="P4" s="85" t="s">
        <v>17</v>
      </c>
      <c r="Q4" s="85" t="s">
        <v>43</v>
      </c>
      <c r="R4" s="86" t="s">
        <v>44</v>
      </c>
      <c r="S4" s="87" t="s">
        <v>45</v>
      </c>
      <c r="T4" s="84" t="s">
        <v>15</v>
      </c>
      <c r="U4" s="85" t="s">
        <v>16</v>
      </c>
      <c r="V4" s="85" t="s">
        <v>17</v>
      </c>
      <c r="W4" s="85" t="s">
        <v>43</v>
      </c>
      <c r="X4" s="86" t="s">
        <v>44</v>
      </c>
      <c r="Y4" s="87" t="s">
        <v>45</v>
      </c>
    </row>
    <row r="5" customFormat="false" ht="36.55" hidden="false" customHeight="false" outlineLevel="0" collapsed="false">
      <c r="A5" s="88" t="s">
        <v>47</v>
      </c>
      <c r="B5" s="89"/>
      <c r="C5" s="90"/>
      <c r="D5" s="90"/>
      <c r="E5" s="90"/>
      <c r="F5" s="91"/>
      <c r="G5" s="92"/>
      <c r="H5" s="93"/>
      <c r="I5" s="94"/>
      <c r="J5" s="94"/>
      <c r="K5" s="94"/>
      <c r="L5" s="95"/>
      <c r="M5" s="96"/>
      <c r="N5" s="93"/>
      <c r="O5" s="94"/>
      <c r="P5" s="94"/>
      <c r="Q5" s="94"/>
      <c r="R5" s="95"/>
      <c r="S5" s="94"/>
      <c r="T5" s="93"/>
      <c r="U5" s="94"/>
      <c r="V5" s="94"/>
      <c r="W5" s="94"/>
      <c r="X5" s="95"/>
      <c r="Y5" s="96"/>
    </row>
    <row r="6" customFormat="false" ht="14.65" hidden="false" customHeight="false" outlineLevel="0" collapsed="false">
      <c r="A6" s="97" t="n">
        <f aca="false">TIME(6,0,0)</f>
        <v>0.25</v>
      </c>
      <c r="B6" s="98" t="str">
        <f aca="false">IF($A6&gt;='Survey Info'!$E$15,IF($A6&lt;'Survey Info'!$E$16,SUM('15-Min Summary'!B6:B9),""),"")</f>
        <v/>
      </c>
      <c r="C6" s="99" t="str">
        <f aca="false">IF($A6&gt;='Survey Info'!$E$15,IF($A6&lt;'Survey Info'!$E$16,SUM('15-Min Summary'!C6:C9),""),"")</f>
        <v/>
      </c>
      <c r="D6" s="99" t="str">
        <f aca="false">IF($A6&gt;='Survey Info'!$E$15,IF($A6&lt;'Survey Info'!$E$16,SUM('15-Min Summary'!D6:D9),""),"")</f>
        <v/>
      </c>
      <c r="E6" s="99" t="str">
        <f aca="false">IF(B6&lt;&gt;"",SUM(B6:D6),"")</f>
        <v/>
      </c>
      <c r="F6" s="100" t="str">
        <f aca="false">IF($A6&gt;='Survey Info'!$E$15,IF($A6&lt;='Survey Info'!$E$16,MAX('15-Min Summary'!F6:F9),""),"")</f>
        <v/>
      </c>
      <c r="G6" s="118" t="str">
        <f aca="false">IF(E6&lt;&gt;"",IF(E6&gt;0,IF(F6&gt;0,60/(E6/F6),""),0),"")</f>
        <v/>
      </c>
      <c r="H6" s="98" t="str">
        <f aca="false">IF($A6&gt;='Survey Info'!$E$15,IF($A6&lt;'Survey Info'!$E$16,SUM('15-Min Summary'!H6:H9),""),"")</f>
        <v/>
      </c>
      <c r="I6" s="99" t="str">
        <f aca="false">IF($A6&gt;='Survey Info'!$E$15,IF($A6&lt;'Survey Info'!$E$16,SUM('15-Min Summary'!I6:I9),""),"")</f>
        <v/>
      </c>
      <c r="J6" s="99" t="str">
        <f aca="false">IF($A6&gt;='Survey Info'!$E$15,IF($A6&lt;'Survey Info'!$E$16,SUM('15-Min Summary'!J6:J9),""),"")</f>
        <v/>
      </c>
      <c r="K6" s="99" t="str">
        <f aca="false">IF(H6&lt;&gt;"",SUM(H6:J6),"")</f>
        <v/>
      </c>
      <c r="L6" s="100" t="str">
        <f aca="false">IF($A6&gt;='Survey Info'!$E$15,IF($A6&lt;='Survey Info'!$E$16,MAX('15-Min Summary'!L6:L9),""),"")</f>
        <v/>
      </c>
      <c r="M6" s="118" t="str">
        <f aca="false">IF(K6&lt;&gt;"",IF(K6&gt;0,IF(L6&gt;0,60/(K6/L6),""),0),"")</f>
        <v/>
      </c>
      <c r="N6" s="98" t="str">
        <f aca="false">IF($A6&gt;='Survey Info'!$E$15,IF($A6&lt;'Survey Info'!$E$16,SUM('15-Min Summary'!N6:N9),""),"")</f>
        <v/>
      </c>
      <c r="O6" s="99" t="str">
        <f aca="false">IF($A6&gt;='Survey Info'!$E$15,IF($A6&lt;'Survey Info'!$E$16,SUM('15-Min Summary'!O6:O9),""),"")</f>
        <v/>
      </c>
      <c r="P6" s="99" t="str">
        <f aca="false">IF($A6&gt;='Survey Info'!$E$15,IF($A6&lt;'Survey Info'!$E$16,SUM('15-Min Summary'!P6:P9),""),"")</f>
        <v/>
      </c>
      <c r="Q6" s="99" t="str">
        <f aca="false">IF(N6&lt;&gt;"",SUM(N6:P6),"")</f>
        <v/>
      </c>
      <c r="R6" s="100" t="str">
        <f aca="false">IF($A6&gt;='Survey Info'!$E$15,IF($A6&lt;='Survey Info'!$E$16,MAX('15-Min Summary'!R6:R9),""),"")</f>
        <v/>
      </c>
      <c r="S6" s="118" t="str">
        <f aca="false">IF(Q6&lt;&gt;"",IF(Q6&gt;0,IF(R6&gt;0,60/(Q6/R6),""),0),"")</f>
        <v/>
      </c>
      <c r="T6" s="98" t="str">
        <f aca="false">IF($A6&gt;='Survey Info'!$E$15,IF($A6&lt;'Survey Info'!$E$16,SUM('15-Min Summary'!T6:T9),""),"")</f>
        <v/>
      </c>
      <c r="U6" s="99" t="str">
        <f aca="false">IF($A6&gt;='Survey Info'!$E$15,IF($A6&lt;'Survey Info'!$E$16,SUM('15-Min Summary'!U6:U9),""),"")</f>
        <v/>
      </c>
      <c r="V6" s="99" t="str">
        <f aca="false">IF($A6&gt;='Survey Info'!$E$15,IF($A6&lt;'Survey Info'!$E$16,SUM('15-Min Summary'!V6:V9),""),"")</f>
        <v/>
      </c>
      <c r="W6" s="99" t="str">
        <f aca="false">IF(T6&lt;&gt;"",SUM(T6:V6),"")</f>
        <v/>
      </c>
      <c r="X6" s="100" t="str">
        <f aca="false">IF($A6&gt;='Survey Info'!$E$15,IF($A6&lt;='Survey Info'!$E$16,MAX('15-Min Summary'!X6:X9),""),"")</f>
        <v/>
      </c>
      <c r="Y6" s="118" t="str">
        <f aca="false">IF(W6&lt;&gt;"",IF(W6&gt;0,IF(X6&gt;0,60/(W6/X6),""),0),"")</f>
        <v/>
      </c>
    </row>
    <row r="7" customFormat="false" ht="14.65" hidden="false" customHeight="false" outlineLevel="0" collapsed="false">
      <c r="A7" s="97" t="n">
        <f aca="false">A6+TIME(0,15,0)</f>
        <v>0.260416666666667</v>
      </c>
      <c r="B7" s="98" t="str">
        <f aca="false">IF($A7&gt;='Survey Info'!$E$15,IF($A7&lt;'Survey Info'!$E$16,SUM('15-Min Summary'!B7:B10),""),"")</f>
        <v/>
      </c>
      <c r="C7" s="99" t="str">
        <f aca="false">IF($A7&gt;='Survey Info'!$E$15,IF($A7&lt;'Survey Info'!$E$16,SUM('15-Min Summary'!C7:C10),""),"")</f>
        <v/>
      </c>
      <c r="D7" s="99" t="str">
        <f aca="false">IF($A7&gt;='Survey Info'!$E$15,IF($A7&lt;'Survey Info'!$E$16,SUM('15-Min Summary'!D7:D10),""),"")</f>
        <v/>
      </c>
      <c r="E7" s="99" t="str">
        <f aca="false">IF(B7&lt;&gt;"",SUM(B7:D7),"")</f>
        <v/>
      </c>
      <c r="F7" s="100" t="str">
        <f aca="false">IF($A7&gt;='Survey Info'!$E$15,IF($A7&lt;='Survey Info'!$E$16,MAX('15-Min Summary'!F7:F10),""),"")</f>
        <v/>
      </c>
      <c r="G7" s="101" t="str">
        <f aca="false">IF(E7&lt;&gt;"",IF(E7&gt;0,IF(F7&gt;0,60/(E7/F7),""),0),"")</f>
        <v/>
      </c>
      <c r="H7" s="98" t="str">
        <f aca="false">IF($A7&gt;='Survey Info'!$E$15,IF($A7&lt;'Survey Info'!$E$16,SUM('15-Min Summary'!H7:H10),""),"")</f>
        <v/>
      </c>
      <c r="I7" s="99" t="str">
        <f aca="false">IF($A7&gt;='Survey Info'!$E$15,IF($A7&lt;'Survey Info'!$E$16,SUM('15-Min Summary'!I7:I10),""),"")</f>
        <v/>
      </c>
      <c r="J7" s="99" t="str">
        <f aca="false">IF($A7&gt;='Survey Info'!$E$15,IF($A7&lt;'Survey Info'!$E$16,SUM('15-Min Summary'!J7:J10),""),"")</f>
        <v/>
      </c>
      <c r="K7" s="99" t="str">
        <f aca="false">IF(H7&lt;&gt;"",SUM(H7:J7),"")</f>
        <v/>
      </c>
      <c r="L7" s="100" t="str">
        <f aca="false">IF($A7&gt;='Survey Info'!$E$15,IF($A7&lt;='Survey Info'!$E$16,MAX('15-Min Summary'!L7:L10),""),"")</f>
        <v/>
      </c>
      <c r="M7" s="102" t="str">
        <f aca="false">IF(K7&lt;&gt;"",IF(K7&gt;0,IF(L7&gt;0,60/(K7/L7),""),0),"")</f>
        <v/>
      </c>
      <c r="N7" s="98" t="str">
        <f aca="false">IF($A7&gt;='Survey Info'!$E$15,IF($A7&lt;'Survey Info'!$E$16,SUM('15-Min Summary'!N7:N10),""),"")</f>
        <v/>
      </c>
      <c r="O7" s="99" t="str">
        <f aca="false">IF($A7&gt;='Survey Info'!$E$15,IF($A7&lt;'Survey Info'!$E$16,SUM('15-Min Summary'!O7:O10),""),"")</f>
        <v/>
      </c>
      <c r="P7" s="99" t="str">
        <f aca="false">IF($A7&gt;='Survey Info'!$E$15,IF($A7&lt;'Survey Info'!$E$16,SUM('15-Min Summary'!P7:P10),""),"")</f>
        <v/>
      </c>
      <c r="Q7" s="99" t="str">
        <f aca="false">IF(N7&lt;&gt;"",SUM(N7:P7),"")</f>
        <v/>
      </c>
      <c r="R7" s="100" t="str">
        <f aca="false">IF($A7&gt;='Survey Info'!$E$15,IF($A7&lt;='Survey Info'!$E$16,MAX('15-Min Summary'!R7:R10),""),"")</f>
        <v/>
      </c>
      <c r="S7" s="101" t="str">
        <f aca="false">IF(Q7&lt;&gt;"",IF(Q7&gt;0,IF(R7&gt;0,60/(Q7/R7),""),0),"")</f>
        <v/>
      </c>
      <c r="T7" s="98" t="str">
        <f aca="false">IF($A7&gt;='Survey Info'!$E$15,IF($A7&lt;'Survey Info'!$E$16,SUM('15-Min Summary'!T7:T10),""),"")</f>
        <v/>
      </c>
      <c r="U7" s="99" t="str">
        <f aca="false">IF($A7&gt;='Survey Info'!$E$15,IF($A7&lt;'Survey Info'!$E$16,SUM('15-Min Summary'!U7:U10),""),"")</f>
        <v/>
      </c>
      <c r="V7" s="99" t="str">
        <f aca="false">IF($A7&gt;='Survey Info'!$E$15,IF($A7&lt;'Survey Info'!$E$16,SUM('15-Min Summary'!V7:V10),""),"")</f>
        <v/>
      </c>
      <c r="W7" s="99" t="str">
        <f aca="false">IF(T7&lt;&gt;"",SUM(T7:V7),"")</f>
        <v/>
      </c>
      <c r="X7" s="100" t="str">
        <f aca="false">IF($A7&gt;='Survey Info'!$E$15,IF($A7&lt;='Survey Info'!$E$16,MAX('15-Min Summary'!X7:X10),""),"")</f>
        <v/>
      </c>
      <c r="Y7" s="102" t="str">
        <f aca="false">IF(W7&lt;&gt;"",IF(W7&gt;0,IF(X7&gt;0,60/(W7/X7),""),0),"")</f>
        <v/>
      </c>
    </row>
    <row r="8" customFormat="false" ht="14.65" hidden="false" customHeight="false" outlineLevel="0" collapsed="false">
      <c r="A8" s="97" t="n">
        <f aca="false">A7+TIME(0,15,0)</f>
        <v>0.270833333333333</v>
      </c>
      <c r="B8" s="98" t="str">
        <f aca="false">IF($A8&gt;='Survey Info'!$E$15,IF($A8&lt;'Survey Info'!$E$16,SUM('15-Min Summary'!B8:B11),""),"")</f>
        <v/>
      </c>
      <c r="C8" s="99" t="str">
        <f aca="false">IF($A8&gt;='Survey Info'!$E$15,IF($A8&lt;'Survey Info'!$E$16,SUM('15-Min Summary'!C8:C11),""),"")</f>
        <v/>
      </c>
      <c r="D8" s="99" t="str">
        <f aca="false">IF($A8&gt;='Survey Info'!$E$15,IF($A8&lt;'Survey Info'!$E$16,SUM('15-Min Summary'!D8:D11),""),"")</f>
        <v/>
      </c>
      <c r="E8" s="99" t="str">
        <f aca="false">IF(B8&lt;&gt;"",SUM(B8:D8),"")</f>
        <v/>
      </c>
      <c r="F8" s="100" t="str">
        <f aca="false">IF($A8&gt;='Survey Info'!$E$15,IF($A8&lt;='Survey Info'!$E$16,MAX('15-Min Summary'!F8:F11),""),"")</f>
        <v/>
      </c>
      <c r="G8" s="101" t="str">
        <f aca="false">IF(E8&lt;&gt;"",IF(E8&gt;0,IF(F8&gt;0,60/(E8/F8),""),0),"")</f>
        <v/>
      </c>
      <c r="H8" s="98" t="str">
        <f aca="false">IF($A8&gt;='Survey Info'!$E$15,IF($A8&lt;'Survey Info'!$E$16,SUM('15-Min Summary'!H8:H11),""),"")</f>
        <v/>
      </c>
      <c r="I8" s="99" t="str">
        <f aca="false">IF($A8&gt;='Survey Info'!$E$15,IF($A8&lt;'Survey Info'!$E$16,SUM('15-Min Summary'!I8:I11),""),"")</f>
        <v/>
      </c>
      <c r="J8" s="99" t="str">
        <f aca="false">IF($A8&gt;='Survey Info'!$E$15,IF($A8&lt;'Survey Info'!$E$16,SUM('15-Min Summary'!J8:J11),""),"")</f>
        <v/>
      </c>
      <c r="K8" s="99" t="str">
        <f aca="false">IF(H8&lt;&gt;"",SUM(H8:J8),"")</f>
        <v/>
      </c>
      <c r="L8" s="100" t="str">
        <f aca="false">IF($A8&gt;='Survey Info'!$E$15,IF($A8&lt;='Survey Info'!$E$16,MAX('15-Min Summary'!L8:L11),""),"")</f>
        <v/>
      </c>
      <c r="M8" s="102" t="str">
        <f aca="false">IF(K8&lt;&gt;"",IF(K8&gt;0,IF(L8&gt;0,60/(K8/L8),""),0),"")</f>
        <v/>
      </c>
      <c r="N8" s="98" t="str">
        <f aca="false">IF($A8&gt;='Survey Info'!$E$15,IF($A8&lt;'Survey Info'!$E$16,SUM('15-Min Summary'!N8:N11),""),"")</f>
        <v/>
      </c>
      <c r="O8" s="99" t="str">
        <f aca="false">IF($A8&gt;='Survey Info'!$E$15,IF($A8&lt;'Survey Info'!$E$16,SUM('15-Min Summary'!O8:O11),""),"")</f>
        <v/>
      </c>
      <c r="P8" s="99" t="str">
        <f aca="false">IF($A8&gt;='Survey Info'!$E$15,IF($A8&lt;'Survey Info'!$E$16,SUM('15-Min Summary'!P8:P11),""),"")</f>
        <v/>
      </c>
      <c r="Q8" s="99" t="str">
        <f aca="false">IF(N8&lt;&gt;"",SUM(N8:P8),"")</f>
        <v/>
      </c>
      <c r="R8" s="100" t="str">
        <f aca="false">IF($A8&gt;='Survey Info'!$E$15,IF($A8&lt;='Survey Info'!$E$16,MAX('15-Min Summary'!R8:R11),""),"")</f>
        <v/>
      </c>
      <c r="S8" s="101" t="str">
        <f aca="false">IF(Q8&lt;&gt;"",IF(Q8&gt;0,IF(R8&gt;0,60/(Q8/R8),""),0),"")</f>
        <v/>
      </c>
      <c r="T8" s="98" t="str">
        <f aca="false">IF($A8&gt;='Survey Info'!$E$15,IF($A8&lt;'Survey Info'!$E$16,SUM('15-Min Summary'!T8:T11),""),"")</f>
        <v/>
      </c>
      <c r="U8" s="99" t="str">
        <f aca="false">IF($A8&gt;='Survey Info'!$E$15,IF($A8&lt;'Survey Info'!$E$16,SUM('15-Min Summary'!U8:U11),""),"")</f>
        <v/>
      </c>
      <c r="V8" s="99" t="str">
        <f aca="false">IF($A8&gt;='Survey Info'!$E$15,IF($A8&lt;'Survey Info'!$E$16,SUM('15-Min Summary'!V8:V11),""),"")</f>
        <v/>
      </c>
      <c r="W8" s="99" t="str">
        <f aca="false">IF(T8&lt;&gt;"",SUM(T8:V8),"")</f>
        <v/>
      </c>
      <c r="X8" s="100" t="str">
        <f aca="false">IF($A8&gt;='Survey Info'!$E$15,IF($A8&lt;='Survey Info'!$E$16,MAX('15-Min Summary'!X8:X11),""),"")</f>
        <v/>
      </c>
      <c r="Y8" s="102" t="str">
        <f aca="false">IF(W8&lt;&gt;"",IF(W8&gt;0,IF(X8&gt;0,60/(W8/X8),""),0),"")</f>
        <v/>
      </c>
    </row>
    <row r="9" customFormat="false" ht="14.65" hidden="false" customHeight="false" outlineLevel="0" collapsed="false">
      <c r="A9" s="105" t="n">
        <f aca="false">A8+TIME(0,15,0)</f>
        <v>0.28125</v>
      </c>
      <c r="B9" s="106" t="str">
        <f aca="false">IF($A9&gt;='Survey Info'!$E$15,IF($A9&lt;'Survey Info'!$E$16,SUM('15-Min Summary'!B9:B12),""),"")</f>
        <v/>
      </c>
      <c r="C9" s="107" t="str">
        <f aca="false">IF($A9&gt;='Survey Info'!$E$15,IF($A9&lt;'Survey Info'!$E$16,SUM('15-Min Summary'!C9:C12),""),"")</f>
        <v/>
      </c>
      <c r="D9" s="107" t="str">
        <f aca="false">IF($A9&gt;='Survey Info'!$E$15,IF($A9&lt;'Survey Info'!$E$16,SUM('15-Min Summary'!D9:D12),""),"")</f>
        <v/>
      </c>
      <c r="E9" s="107" t="str">
        <f aca="false">IF(B9&lt;&gt;"",SUM(B9:D9),"")</f>
        <v/>
      </c>
      <c r="F9" s="108" t="str">
        <f aca="false">IF($A9&gt;='Survey Info'!$E$15,IF($A9&lt;='Survey Info'!$E$16,MAX('15-Min Summary'!F9:F12),""),"")</f>
        <v/>
      </c>
      <c r="G9" s="119" t="str">
        <f aca="false">IF(E9&lt;&gt;"",IF(E9&gt;0,IF(F9&gt;0,60/(E9/F9),""),0),"")</f>
        <v/>
      </c>
      <c r="H9" s="106" t="str">
        <f aca="false">IF($A9&gt;='Survey Info'!$E$15,IF($A9&lt;'Survey Info'!$E$16,SUM('15-Min Summary'!H9:H12),""),"")</f>
        <v/>
      </c>
      <c r="I9" s="107" t="str">
        <f aca="false">IF($A9&gt;='Survey Info'!$E$15,IF($A9&lt;'Survey Info'!$E$16,SUM('15-Min Summary'!I9:I12),""),"")</f>
        <v/>
      </c>
      <c r="J9" s="107" t="str">
        <f aca="false">IF($A9&gt;='Survey Info'!$E$15,IF($A9&lt;'Survey Info'!$E$16,SUM('15-Min Summary'!J9:J12),""),"")</f>
        <v/>
      </c>
      <c r="K9" s="107" t="str">
        <f aca="false">IF(H9&lt;&gt;"",SUM(H9:J9),"")</f>
        <v/>
      </c>
      <c r="L9" s="108" t="str">
        <f aca="false">IF($A9&gt;='Survey Info'!$E$15,IF($A9&lt;='Survey Info'!$E$16,MAX('15-Min Summary'!L9:L12),""),"")</f>
        <v/>
      </c>
      <c r="M9" s="110" t="str">
        <f aca="false">IF(K9&lt;&gt;"",IF(K9&gt;0,IF(L9&gt;0,60/(K9/L9),""),0),"")</f>
        <v/>
      </c>
      <c r="N9" s="106" t="str">
        <f aca="false">IF($A9&gt;='Survey Info'!$E$15,IF($A9&lt;'Survey Info'!$E$16,SUM('15-Min Summary'!N9:N12),""),"")</f>
        <v/>
      </c>
      <c r="O9" s="107" t="str">
        <f aca="false">IF($A9&gt;='Survey Info'!$E$15,IF($A9&lt;'Survey Info'!$E$16,SUM('15-Min Summary'!O9:O12),""),"")</f>
        <v/>
      </c>
      <c r="P9" s="107" t="str">
        <f aca="false">IF($A9&gt;='Survey Info'!$E$15,IF($A9&lt;'Survey Info'!$E$16,SUM('15-Min Summary'!P9:P12),""),"")</f>
        <v/>
      </c>
      <c r="Q9" s="107" t="str">
        <f aca="false">IF(N9&lt;&gt;"",SUM(N9:P9),"")</f>
        <v/>
      </c>
      <c r="R9" s="108" t="str">
        <f aca="false">IF($A9&gt;='Survey Info'!$E$15,IF($A9&lt;='Survey Info'!$E$16,MAX('15-Min Summary'!R9:R12),""),"")</f>
        <v/>
      </c>
      <c r="S9" s="119" t="str">
        <f aca="false">IF(Q9&lt;&gt;"",IF(Q9&gt;0,IF(R9&gt;0,60/(Q9/R9),""),0),"")</f>
        <v/>
      </c>
      <c r="T9" s="106" t="str">
        <f aca="false">IF($A9&gt;='Survey Info'!$E$15,IF($A9&lt;'Survey Info'!$E$16,SUM('15-Min Summary'!T9:T12),""),"")</f>
        <v/>
      </c>
      <c r="U9" s="107" t="str">
        <f aca="false">IF($A9&gt;='Survey Info'!$E$15,IF($A9&lt;'Survey Info'!$E$16,SUM('15-Min Summary'!U9:U12),""),"")</f>
        <v/>
      </c>
      <c r="V9" s="107" t="str">
        <f aca="false">IF($A9&gt;='Survey Info'!$E$15,IF($A9&lt;'Survey Info'!$E$16,SUM('15-Min Summary'!V9:V12),""),"")</f>
        <v/>
      </c>
      <c r="W9" s="107" t="str">
        <f aca="false">IF(T9&lt;&gt;"",SUM(T9:V9),"")</f>
        <v/>
      </c>
      <c r="X9" s="108" t="str">
        <f aca="false">IF($A9&gt;='Survey Info'!$E$15,IF($A9&lt;='Survey Info'!$E$16,MAX('15-Min Summary'!X9:X12),""),"")</f>
        <v/>
      </c>
      <c r="Y9" s="110" t="str">
        <f aca="false">IF(W9&lt;&gt;"",IF(W9&gt;0,IF(X9&gt;0,60/(W9/X9),""),0),"")</f>
        <v/>
      </c>
    </row>
    <row r="10" customFormat="false" ht="14.65" hidden="false" customHeight="false" outlineLevel="0" collapsed="false">
      <c r="A10" s="97" t="n">
        <f aca="false">A9+TIME(0,15,0)</f>
        <v>0.291666666666667</v>
      </c>
      <c r="B10" s="98" t="str">
        <f aca="false">IF($A10&gt;='Survey Info'!$E$15,IF($A10&lt;'Survey Info'!$E$16,SUM('15-Min Summary'!B10:B13),""),"")</f>
        <v/>
      </c>
      <c r="C10" s="99" t="str">
        <f aca="false">IF($A10&gt;='Survey Info'!$E$15,IF($A10&lt;'Survey Info'!$E$16,SUM('15-Min Summary'!C10:C13),""),"")</f>
        <v/>
      </c>
      <c r="D10" s="99" t="str">
        <f aca="false">IF($A10&gt;='Survey Info'!$E$15,IF($A10&lt;'Survey Info'!$E$16,SUM('15-Min Summary'!D10:D13),""),"")</f>
        <v/>
      </c>
      <c r="E10" s="99" t="str">
        <f aca="false">IF(B10&lt;&gt;"",SUM(B10:D10),"")</f>
        <v/>
      </c>
      <c r="F10" s="100" t="str">
        <f aca="false">IF($A10&gt;='Survey Info'!$E$15,IF($A10&lt;='Survey Info'!$E$16,MAX('15-Min Summary'!F10:F13),""),"")</f>
        <v/>
      </c>
      <c r="G10" s="101" t="str">
        <f aca="false">IF(E10&lt;&gt;"",IF(E10&gt;0,IF(F10&gt;0,60/(E10/F10),""),0),"")</f>
        <v/>
      </c>
      <c r="H10" s="98" t="str">
        <f aca="false">IF($A10&gt;='Survey Info'!$E$15,IF($A10&lt;'Survey Info'!$E$16,SUM('15-Min Summary'!H10:H13),""),"")</f>
        <v/>
      </c>
      <c r="I10" s="99" t="str">
        <f aca="false">IF($A10&gt;='Survey Info'!$E$15,IF($A10&lt;'Survey Info'!$E$16,SUM('15-Min Summary'!I10:I13),""),"")</f>
        <v/>
      </c>
      <c r="J10" s="99" t="str">
        <f aca="false">IF($A10&gt;='Survey Info'!$E$15,IF($A10&lt;'Survey Info'!$E$16,SUM('15-Min Summary'!J10:J13),""),"")</f>
        <v/>
      </c>
      <c r="K10" s="99" t="str">
        <f aca="false">IF(H10&lt;&gt;"",SUM(H10:J10),"")</f>
        <v/>
      </c>
      <c r="L10" s="100" t="str">
        <f aca="false">IF($A10&gt;='Survey Info'!$E$15,IF($A10&lt;='Survey Info'!$E$16,MAX('15-Min Summary'!L10:L13),""),"")</f>
        <v/>
      </c>
      <c r="M10" s="102" t="str">
        <f aca="false">IF(K10&lt;&gt;"",IF(K10&gt;0,IF(L10&gt;0,60/(K10/L10),""),0),"")</f>
        <v/>
      </c>
      <c r="N10" s="98" t="str">
        <f aca="false">IF($A10&gt;='Survey Info'!$E$15,IF($A10&lt;'Survey Info'!$E$16,SUM('15-Min Summary'!N10:N13),""),"")</f>
        <v/>
      </c>
      <c r="O10" s="99" t="str">
        <f aca="false">IF($A10&gt;='Survey Info'!$E$15,IF($A10&lt;'Survey Info'!$E$16,SUM('15-Min Summary'!O10:O13),""),"")</f>
        <v/>
      </c>
      <c r="P10" s="99" t="str">
        <f aca="false">IF($A10&gt;='Survey Info'!$E$15,IF($A10&lt;'Survey Info'!$E$16,SUM('15-Min Summary'!P10:P13),""),"")</f>
        <v/>
      </c>
      <c r="Q10" s="99" t="str">
        <f aca="false">IF(N10&lt;&gt;"",SUM(N10:P10),"")</f>
        <v/>
      </c>
      <c r="R10" s="100" t="str">
        <f aca="false">IF($A10&gt;='Survey Info'!$E$15,IF($A10&lt;='Survey Info'!$E$16,MAX('15-Min Summary'!R10:R13),""),"")</f>
        <v/>
      </c>
      <c r="S10" s="101" t="str">
        <f aca="false">IF(Q10&lt;&gt;"",IF(Q10&gt;0,IF(R10&gt;0,60/(Q10/R10),""),0),"")</f>
        <v/>
      </c>
      <c r="T10" s="98" t="str">
        <f aca="false">IF($A10&gt;='Survey Info'!$E$15,IF($A10&lt;'Survey Info'!$E$16,SUM('15-Min Summary'!T10:T13),""),"")</f>
        <v/>
      </c>
      <c r="U10" s="99" t="str">
        <f aca="false">IF($A10&gt;='Survey Info'!$E$15,IF($A10&lt;'Survey Info'!$E$16,SUM('15-Min Summary'!U10:U13),""),"")</f>
        <v/>
      </c>
      <c r="V10" s="99" t="str">
        <f aca="false">IF($A10&gt;='Survey Info'!$E$15,IF($A10&lt;'Survey Info'!$E$16,SUM('15-Min Summary'!V10:V13),""),"")</f>
        <v/>
      </c>
      <c r="W10" s="99" t="str">
        <f aca="false">IF(T10&lt;&gt;"",SUM(T10:V10),"")</f>
        <v/>
      </c>
      <c r="X10" s="100" t="str">
        <f aca="false">IF($A10&gt;='Survey Info'!$E$15,IF($A10&lt;='Survey Info'!$E$16,MAX('15-Min Summary'!X10:X13),""),"")</f>
        <v/>
      </c>
      <c r="Y10" s="102" t="str">
        <f aca="false">IF(W10&lt;&gt;"",IF(W10&gt;0,IF(X10&gt;0,60/(W10/X10),""),0),"")</f>
        <v/>
      </c>
    </row>
    <row r="11" customFormat="false" ht="14.65" hidden="false" customHeight="false" outlineLevel="0" collapsed="false">
      <c r="A11" s="97" t="n">
        <f aca="false">A10+TIME(0,15,0)</f>
        <v>0.302083333333333</v>
      </c>
      <c r="B11" s="98" t="str">
        <f aca="false">IF($A11&gt;='Survey Info'!$E$15,IF($A11&lt;'Survey Info'!$E$16,SUM('15-Min Summary'!B11:B14),""),"")</f>
        <v/>
      </c>
      <c r="C11" s="99" t="str">
        <f aca="false">IF($A11&gt;='Survey Info'!$E$15,IF($A11&lt;'Survey Info'!$E$16,SUM('15-Min Summary'!C11:C14),""),"")</f>
        <v/>
      </c>
      <c r="D11" s="99" t="str">
        <f aca="false">IF($A11&gt;='Survey Info'!$E$15,IF($A11&lt;'Survey Info'!$E$16,SUM('15-Min Summary'!D11:D14),""),"")</f>
        <v/>
      </c>
      <c r="E11" s="99" t="str">
        <f aca="false">IF(B11&lt;&gt;"",SUM(B11:D11),"")</f>
        <v/>
      </c>
      <c r="F11" s="100" t="str">
        <f aca="false">IF($A11&gt;='Survey Info'!$E$15,IF($A11&lt;='Survey Info'!$E$16,MAX('15-Min Summary'!F11:F14),""),"")</f>
        <v/>
      </c>
      <c r="G11" s="101" t="str">
        <f aca="false">IF(E11&lt;&gt;"",IF(E11&gt;0,IF(F11&gt;0,60/(E11/F11),""),0),"")</f>
        <v/>
      </c>
      <c r="H11" s="98" t="str">
        <f aca="false">IF($A11&gt;='Survey Info'!$E$15,IF($A11&lt;'Survey Info'!$E$16,SUM('15-Min Summary'!H11:H14),""),"")</f>
        <v/>
      </c>
      <c r="I11" s="99" t="str">
        <f aca="false">IF($A11&gt;='Survey Info'!$E$15,IF($A11&lt;'Survey Info'!$E$16,SUM('15-Min Summary'!I11:I14),""),"")</f>
        <v/>
      </c>
      <c r="J11" s="99" t="str">
        <f aca="false">IF($A11&gt;='Survey Info'!$E$15,IF($A11&lt;'Survey Info'!$E$16,SUM('15-Min Summary'!J11:J14),""),"")</f>
        <v/>
      </c>
      <c r="K11" s="99" t="str">
        <f aca="false">IF(H11&lt;&gt;"",SUM(H11:J11),"")</f>
        <v/>
      </c>
      <c r="L11" s="100" t="str">
        <f aca="false">IF($A11&gt;='Survey Info'!$E$15,IF($A11&lt;='Survey Info'!$E$16,MAX('15-Min Summary'!L11:L14),""),"")</f>
        <v/>
      </c>
      <c r="M11" s="102" t="str">
        <f aca="false">IF(K11&lt;&gt;"",IF(K11&gt;0,IF(L11&gt;0,60/(K11/L11),""),0),"")</f>
        <v/>
      </c>
      <c r="N11" s="98" t="str">
        <f aca="false">IF($A11&gt;='Survey Info'!$E$15,IF($A11&lt;'Survey Info'!$E$16,SUM('15-Min Summary'!N11:N14),""),"")</f>
        <v/>
      </c>
      <c r="O11" s="99" t="str">
        <f aca="false">IF($A11&gt;='Survey Info'!$E$15,IF($A11&lt;'Survey Info'!$E$16,SUM('15-Min Summary'!O11:O14),""),"")</f>
        <v/>
      </c>
      <c r="P11" s="99" t="str">
        <f aca="false">IF($A11&gt;='Survey Info'!$E$15,IF($A11&lt;'Survey Info'!$E$16,SUM('15-Min Summary'!P11:P14),""),"")</f>
        <v/>
      </c>
      <c r="Q11" s="99" t="str">
        <f aca="false">IF(N11&lt;&gt;"",SUM(N11:P11),"")</f>
        <v/>
      </c>
      <c r="R11" s="100" t="str">
        <f aca="false">IF($A11&gt;='Survey Info'!$E$15,IF($A11&lt;='Survey Info'!$E$16,MAX('15-Min Summary'!R11:R14),""),"")</f>
        <v/>
      </c>
      <c r="S11" s="101" t="str">
        <f aca="false">IF(Q11&lt;&gt;"",IF(Q11&gt;0,IF(R11&gt;0,60/(Q11/R11),""),0),"")</f>
        <v/>
      </c>
      <c r="T11" s="98" t="str">
        <f aca="false">IF($A11&gt;='Survey Info'!$E$15,IF($A11&lt;'Survey Info'!$E$16,SUM('15-Min Summary'!T11:T14),""),"")</f>
        <v/>
      </c>
      <c r="U11" s="99" t="str">
        <f aca="false">IF($A11&gt;='Survey Info'!$E$15,IF($A11&lt;'Survey Info'!$E$16,SUM('15-Min Summary'!U11:U14),""),"")</f>
        <v/>
      </c>
      <c r="V11" s="99" t="str">
        <f aca="false">IF($A11&gt;='Survey Info'!$E$15,IF($A11&lt;'Survey Info'!$E$16,SUM('15-Min Summary'!V11:V14),""),"")</f>
        <v/>
      </c>
      <c r="W11" s="99" t="str">
        <f aca="false">IF(T11&lt;&gt;"",SUM(T11:V11),"")</f>
        <v/>
      </c>
      <c r="X11" s="100" t="str">
        <f aca="false">IF($A11&gt;='Survey Info'!$E$15,IF($A11&lt;='Survey Info'!$E$16,MAX('15-Min Summary'!X11:X14),""),"")</f>
        <v/>
      </c>
      <c r="Y11" s="102" t="str">
        <f aca="false">IF(W11&lt;&gt;"",IF(W11&gt;0,IF(X11&gt;0,60/(W11/X11),""),0),"")</f>
        <v/>
      </c>
    </row>
    <row r="12" customFormat="false" ht="14.65" hidden="false" customHeight="false" outlineLevel="0" collapsed="false">
      <c r="A12" s="97" t="n">
        <f aca="false">A11+TIME(0,15,0)</f>
        <v>0.3125</v>
      </c>
      <c r="B12" s="98" t="str">
        <f aca="false">IF($A12&gt;='Survey Info'!$E$15,IF($A12&lt;'Survey Info'!$E$16,SUM('15-Min Summary'!B12:B15),""),"")</f>
        <v/>
      </c>
      <c r="C12" s="99" t="str">
        <f aca="false">IF($A12&gt;='Survey Info'!$E$15,IF($A12&lt;'Survey Info'!$E$16,SUM('15-Min Summary'!C12:C15),""),"")</f>
        <v/>
      </c>
      <c r="D12" s="99" t="str">
        <f aca="false">IF($A12&gt;='Survey Info'!$E$15,IF($A12&lt;'Survey Info'!$E$16,SUM('15-Min Summary'!D12:D15),""),"")</f>
        <v/>
      </c>
      <c r="E12" s="99" t="str">
        <f aca="false">IF(B12&lt;&gt;"",SUM(B12:D12),"")</f>
        <v/>
      </c>
      <c r="F12" s="100" t="str">
        <f aca="false">IF($A12&gt;='Survey Info'!$E$15,IF($A12&lt;='Survey Info'!$E$16,MAX('15-Min Summary'!F12:F15),""),"")</f>
        <v/>
      </c>
      <c r="G12" s="101" t="str">
        <f aca="false">IF(E12&lt;&gt;"",IF(E12&gt;0,IF(F12&gt;0,60/(E12/F12),""),0),"")</f>
        <v/>
      </c>
      <c r="H12" s="98" t="str">
        <f aca="false">IF($A12&gt;='Survey Info'!$E$15,IF($A12&lt;'Survey Info'!$E$16,SUM('15-Min Summary'!H12:H15),""),"")</f>
        <v/>
      </c>
      <c r="I12" s="99" t="str">
        <f aca="false">IF($A12&gt;='Survey Info'!$E$15,IF($A12&lt;'Survey Info'!$E$16,SUM('15-Min Summary'!I12:I15),""),"")</f>
        <v/>
      </c>
      <c r="J12" s="99" t="str">
        <f aca="false">IF($A12&gt;='Survey Info'!$E$15,IF($A12&lt;'Survey Info'!$E$16,SUM('15-Min Summary'!J12:J15),""),"")</f>
        <v/>
      </c>
      <c r="K12" s="99" t="str">
        <f aca="false">IF(H12&lt;&gt;"",SUM(H12:J12),"")</f>
        <v/>
      </c>
      <c r="L12" s="100" t="str">
        <f aca="false">IF($A12&gt;='Survey Info'!$E$15,IF($A12&lt;='Survey Info'!$E$16,MAX('15-Min Summary'!L12:L15),""),"")</f>
        <v/>
      </c>
      <c r="M12" s="102" t="str">
        <f aca="false">IF(K12&lt;&gt;"",IF(K12&gt;0,IF(L12&gt;0,60/(K12/L12),""),0),"")</f>
        <v/>
      </c>
      <c r="N12" s="98" t="str">
        <f aca="false">IF($A12&gt;='Survey Info'!$E$15,IF($A12&lt;'Survey Info'!$E$16,SUM('15-Min Summary'!N12:N15),""),"")</f>
        <v/>
      </c>
      <c r="O12" s="99" t="str">
        <f aca="false">IF($A12&gt;='Survey Info'!$E$15,IF($A12&lt;'Survey Info'!$E$16,SUM('15-Min Summary'!O12:O15),""),"")</f>
        <v/>
      </c>
      <c r="P12" s="99" t="str">
        <f aca="false">IF($A12&gt;='Survey Info'!$E$15,IF($A12&lt;'Survey Info'!$E$16,SUM('15-Min Summary'!P12:P15),""),"")</f>
        <v/>
      </c>
      <c r="Q12" s="99" t="str">
        <f aca="false">IF(N12&lt;&gt;"",SUM(N12:P12),"")</f>
        <v/>
      </c>
      <c r="R12" s="100" t="str">
        <f aca="false">IF($A12&gt;='Survey Info'!$E$15,IF($A12&lt;='Survey Info'!$E$16,MAX('15-Min Summary'!R12:R15),""),"")</f>
        <v/>
      </c>
      <c r="S12" s="101" t="str">
        <f aca="false">IF(Q12&lt;&gt;"",IF(Q12&gt;0,IF(R12&gt;0,60/(Q12/R12),""),0),"")</f>
        <v/>
      </c>
      <c r="T12" s="98" t="str">
        <f aca="false">IF($A12&gt;='Survey Info'!$E$15,IF($A12&lt;'Survey Info'!$E$16,SUM('15-Min Summary'!T12:T15),""),"")</f>
        <v/>
      </c>
      <c r="U12" s="99" t="str">
        <f aca="false">IF($A12&gt;='Survey Info'!$E$15,IF($A12&lt;'Survey Info'!$E$16,SUM('15-Min Summary'!U12:U15),""),"")</f>
        <v/>
      </c>
      <c r="V12" s="99" t="str">
        <f aca="false">IF($A12&gt;='Survey Info'!$E$15,IF($A12&lt;'Survey Info'!$E$16,SUM('15-Min Summary'!V12:V15),""),"")</f>
        <v/>
      </c>
      <c r="W12" s="99" t="str">
        <f aca="false">IF(T12&lt;&gt;"",SUM(T12:V12),"")</f>
        <v/>
      </c>
      <c r="X12" s="100" t="str">
        <f aca="false">IF($A12&gt;='Survey Info'!$E$15,IF($A12&lt;='Survey Info'!$E$16,MAX('15-Min Summary'!X12:X15),""),"")</f>
        <v/>
      </c>
      <c r="Y12" s="102" t="str">
        <f aca="false">IF(W12&lt;&gt;"",IF(W12&gt;0,IF(X12&gt;0,60/(W12/X12),""),0),"")</f>
        <v/>
      </c>
    </row>
    <row r="13" customFormat="false" ht="14.65" hidden="false" customHeight="false" outlineLevel="0" collapsed="false">
      <c r="A13" s="105" t="n">
        <f aca="false">A12+TIME(0,15,0)</f>
        <v>0.322916666666667</v>
      </c>
      <c r="B13" s="106" t="str">
        <f aca="false">IF($A13&gt;='Survey Info'!$E$15,IF($A13&lt;'Survey Info'!$E$16,SUM('15-Min Summary'!B13:B16),""),"")</f>
        <v/>
      </c>
      <c r="C13" s="107" t="str">
        <f aca="false">IF($A13&gt;='Survey Info'!$E$15,IF($A13&lt;'Survey Info'!$E$16,SUM('15-Min Summary'!C13:C16),""),"")</f>
        <v/>
      </c>
      <c r="D13" s="107" t="str">
        <f aca="false">IF($A13&gt;='Survey Info'!$E$15,IF($A13&lt;'Survey Info'!$E$16,SUM('15-Min Summary'!D13:D16),""),"")</f>
        <v/>
      </c>
      <c r="E13" s="107" t="str">
        <f aca="false">IF(B13&lt;&gt;"",SUM(B13:D13),"")</f>
        <v/>
      </c>
      <c r="F13" s="120" t="str">
        <f aca="false">IF($A13&gt;='Survey Info'!$E$15,IF($A13&lt;='Survey Info'!$E$16,MAX('15-Min Summary'!F13:F16),""),"")</f>
        <v/>
      </c>
      <c r="G13" s="119" t="str">
        <f aca="false">IF(E13&lt;&gt;"",IF(E13&gt;0,IF(F13&gt;0,60/(E13/F13),""),0),"")</f>
        <v/>
      </c>
      <c r="H13" s="106" t="str">
        <f aca="false">IF($A13&gt;='Survey Info'!$E$15,IF($A13&lt;'Survey Info'!$E$16,SUM('15-Min Summary'!H13:H16),""),"")</f>
        <v/>
      </c>
      <c r="I13" s="107" t="str">
        <f aca="false">IF($A13&gt;='Survey Info'!$E$15,IF($A13&lt;'Survey Info'!$E$16,SUM('15-Min Summary'!I13:I16),""),"")</f>
        <v/>
      </c>
      <c r="J13" s="107" t="str">
        <f aca="false">IF($A13&gt;='Survey Info'!$E$15,IF($A13&lt;'Survey Info'!$E$16,SUM('15-Min Summary'!J13:J16),""),"")</f>
        <v/>
      </c>
      <c r="K13" s="107" t="str">
        <f aca="false">IF(H13&lt;&gt;"",SUM(H13:J13),"")</f>
        <v/>
      </c>
      <c r="L13" s="108" t="str">
        <f aca="false">IF($A13&gt;='Survey Info'!$E$15,IF($A13&lt;='Survey Info'!$E$16,MAX('15-Min Summary'!L13:L16),""),"")</f>
        <v/>
      </c>
      <c r="M13" s="110" t="str">
        <f aca="false">IF(K13&lt;&gt;"",IF(K13&gt;0,IF(L13&gt;0,60/(K13/L13),""),0),"")</f>
        <v/>
      </c>
      <c r="N13" s="106" t="str">
        <f aca="false">IF($A13&gt;='Survey Info'!$E$15,IF($A13&lt;'Survey Info'!$E$16,SUM('15-Min Summary'!N13:N16),""),"")</f>
        <v/>
      </c>
      <c r="O13" s="107" t="str">
        <f aca="false">IF($A13&gt;='Survey Info'!$E$15,IF($A13&lt;'Survey Info'!$E$16,SUM('15-Min Summary'!O13:O16),""),"")</f>
        <v/>
      </c>
      <c r="P13" s="107" t="str">
        <f aca="false">IF($A13&gt;='Survey Info'!$E$15,IF($A13&lt;'Survey Info'!$E$16,SUM('15-Min Summary'!P13:P16),""),"")</f>
        <v/>
      </c>
      <c r="Q13" s="107" t="str">
        <f aca="false">IF(N13&lt;&gt;"",SUM(N13:P13),"")</f>
        <v/>
      </c>
      <c r="R13" s="108" t="str">
        <f aca="false">IF($A13&gt;='Survey Info'!$E$15,IF($A13&lt;='Survey Info'!$E$16,MAX('15-Min Summary'!R13:R16),""),"")</f>
        <v/>
      </c>
      <c r="S13" s="119" t="str">
        <f aca="false">IF(Q13&lt;&gt;"",IF(Q13&gt;0,IF(R13&gt;0,60/(Q13/R13),""),0),"")</f>
        <v/>
      </c>
      <c r="T13" s="106" t="str">
        <f aca="false">IF($A13&gt;='Survey Info'!$E$15,IF($A13&lt;'Survey Info'!$E$16,SUM('15-Min Summary'!T13:T16),""),"")</f>
        <v/>
      </c>
      <c r="U13" s="107" t="str">
        <f aca="false">IF($A13&gt;='Survey Info'!$E$15,IF($A13&lt;'Survey Info'!$E$16,SUM('15-Min Summary'!U13:U16),""),"")</f>
        <v/>
      </c>
      <c r="V13" s="107" t="str">
        <f aca="false">IF($A13&gt;='Survey Info'!$E$15,IF($A13&lt;'Survey Info'!$E$16,SUM('15-Min Summary'!V13:V16),""),"")</f>
        <v/>
      </c>
      <c r="W13" s="107" t="str">
        <f aca="false">IF(T13&lt;&gt;"",SUM(T13:V13),"")</f>
        <v/>
      </c>
      <c r="X13" s="108" t="str">
        <f aca="false">IF($A13&gt;='Survey Info'!$E$15,IF($A13&lt;='Survey Info'!$E$16,MAX('15-Min Summary'!X13:X16),""),"")</f>
        <v/>
      </c>
      <c r="Y13" s="110" t="str">
        <f aca="false">IF(W13&lt;&gt;"",IF(W13&gt;0,IF(X13&gt;0,60/(W13/X13),""),0),"")</f>
        <v/>
      </c>
    </row>
    <row r="14" customFormat="false" ht="14.65" hidden="false" customHeight="false" outlineLevel="0" collapsed="false">
      <c r="A14" s="97" t="n">
        <f aca="false">A13+TIME(0,15,0)</f>
        <v>0.333333333333333</v>
      </c>
      <c r="B14" s="98" t="n">
        <f aca="false">IF($A14&gt;='Survey Info'!$E$15,IF($A14&lt;'Survey Info'!$E$16,SUM('15-Min Summary'!B14:B17),""),"")</f>
        <v>4</v>
      </c>
      <c r="C14" s="99" t="n">
        <f aca="false">IF($A14&gt;='Survey Info'!$E$15,IF($A14&lt;'Survey Info'!$E$16,SUM('15-Min Summary'!C14:C17),""),"")</f>
        <v>1</v>
      </c>
      <c r="D14" s="99" t="n">
        <f aca="false">IF($A14&gt;='Survey Info'!$E$15,IF($A14&lt;'Survey Info'!$E$16,SUM('15-Min Summary'!D14:D17),""),"")</f>
        <v>4</v>
      </c>
      <c r="E14" s="99" t="n">
        <f aca="false">IF(B14&lt;&gt;"",SUM(B14:D14),"")</f>
        <v>9</v>
      </c>
      <c r="F14" s="103" t="n">
        <f aca="false">IF($A14&gt;='Survey Info'!$E$15,IF($A14&lt;='Survey Info'!$E$16,MAX('15-Min Summary'!F14:F17),""),"")</f>
        <v>0</v>
      </c>
      <c r="G14" s="101" t="str">
        <f aca="false">IF(E14&lt;&gt;"",IF(E14&gt;0,IF(F14&gt;0,60/(E14/F14),""),0),"")</f>
        <v/>
      </c>
      <c r="H14" s="98" t="n">
        <f aca="false">IF($A14&gt;='Survey Info'!$E$15,IF($A14&lt;'Survey Info'!$E$16,SUM('15-Min Summary'!H14:H17),""),"")</f>
        <v>0</v>
      </c>
      <c r="I14" s="99" t="n">
        <f aca="false">IF($A14&gt;='Survey Info'!$E$15,IF($A14&lt;'Survey Info'!$E$16,SUM('15-Min Summary'!I14:I17),""),"")</f>
        <v>0</v>
      </c>
      <c r="J14" s="99" t="n">
        <f aca="false">IF($A14&gt;='Survey Info'!$E$15,IF($A14&lt;'Survey Info'!$E$16,SUM('15-Min Summary'!J14:J17),""),"")</f>
        <v>0</v>
      </c>
      <c r="K14" s="99" t="n">
        <f aca="false">IF(H14&lt;&gt;"",SUM(H14:J14),"")</f>
        <v>0</v>
      </c>
      <c r="L14" s="100" t="n">
        <f aca="false">IF($A14&gt;='Survey Info'!$E$15,IF($A14&lt;='Survey Info'!$E$16,MAX('15-Min Summary'!L14:L17),""),"")</f>
        <v>0</v>
      </c>
      <c r="M14" s="102" t="n">
        <f aca="false">IF(K14&lt;&gt;"",IF(K14&gt;0,IF(L14&gt;0,60/(K14/L14),""),0),"")</f>
        <v>0</v>
      </c>
      <c r="N14" s="98" t="n">
        <f aca="false">IF($A14&gt;='Survey Info'!$E$15,IF($A14&lt;'Survey Info'!$E$16,SUM('15-Min Summary'!N14:N17),""),"")</f>
        <v>3</v>
      </c>
      <c r="O14" s="99" t="n">
        <f aca="false">IF($A14&gt;='Survey Info'!$E$15,IF($A14&lt;'Survey Info'!$E$16,SUM('15-Min Summary'!O14:O17),""),"")</f>
        <v>1</v>
      </c>
      <c r="P14" s="99" t="n">
        <f aca="false">IF($A14&gt;='Survey Info'!$E$15,IF($A14&lt;'Survey Info'!$E$16,SUM('15-Min Summary'!P14:P17),""),"")</f>
        <v>5</v>
      </c>
      <c r="Q14" s="99" t="n">
        <f aca="false">IF(N14&lt;&gt;"",SUM(N14:P14),"")</f>
        <v>9</v>
      </c>
      <c r="R14" s="100" t="n">
        <f aca="false">IF($A14&gt;='Survey Info'!$E$15,IF($A14&lt;='Survey Info'!$E$16,MAX('15-Min Summary'!R14:R17),""),"")</f>
        <v>1</v>
      </c>
      <c r="S14" s="101" t="n">
        <f aca="false">IF(Q14&lt;&gt;"",IF(Q14&gt;0,IF(R14&gt;0,60/(Q14/R14),""),0),"")</f>
        <v>6.66666666666667</v>
      </c>
      <c r="T14" s="98" t="n">
        <f aca="false">IF($A14&gt;='Survey Info'!$E$15,IF($A14&lt;'Survey Info'!$E$16,SUM('15-Min Summary'!T14:T17),""),"")</f>
        <v>5</v>
      </c>
      <c r="U14" s="99" t="n">
        <f aca="false">IF($A14&gt;='Survey Info'!$E$15,IF($A14&lt;'Survey Info'!$E$16,SUM('15-Min Summary'!U14:U17),""),"")</f>
        <v>1</v>
      </c>
      <c r="V14" s="99" t="n">
        <f aca="false">IF($A14&gt;='Survey Info'!$E$15,IF($A14&lt;'Survey Info'!$E$16,SUM('15-Min Summary'!V14:V17),""),"")</f>
        <v>4</v>
      </c>
      <c r="W14" s="99" t="n">
        <f aca="false">IF(T14&lt;&gt;"",SUM(T14:V14),"")</f>
        <v>10</v>
      </c>
      <c r="X14" s="100" t="n">
        <f aca="false">IF($A14&gt;='Survey Info'!$E$15,IF($A14&lt;='Survey Info'!$E$16,MAX('15-Min Summary'!X14:X17),""),"")</f>
        <v>0</v>
      </c>
      <c r="Y14" s="102" t="str">
        <f aca="false">IF(W14&lt;&gt;"",IF(W14&gt;0,IF(X14&gt;0,60/(W14/X14),""),0),"")</f>
        <v/>
      </c>
    </row>
    <row r="15" customFormat="false" ht="14.65" hidden="false" customHeight="false" outlineLevel="0" collapsed="false">
      <c r="A15" s="97" t="n">
        <f aca="false">A14+TIME(0,15,0)</f>
        <v>0.34375</v>
      </c>
      <c r="B15" s="98" t="n">
        <f aca="false">IF($A15&gt;='Survey Info'!$E$15,IF($A15&lt;'Survey Info'!$E$16,SUM('15-Min Summary'!B15:B18),""),"")</f>
        <v>5</v>
      </c>
      <c r="C15" s="99" t="n">
        <f aca="false">IF($A15&gt;='Survey Info'!$E$15,IF($A15&lt;'Survey Info'!$E$16,SUM('15-Min Summary'!C15:C18),""),"")</f>
        <v>2</v>
      </c>
      <c r="D15" s="99" t="n">
        <f aca="false">IF($A15&gt;='Survey Info'!$E$15,IF($A15&lt;'Survey Info'!$E$16,SUM('15-Min Summary'!D15:D18),""),"")</f>
        <v>4</v>
      </c>
      <c r="E15" s="99" t="n">
        <f aca="false">IF(B15&lt;&gt;"",SUM(B15:D15),"")</f>
        <v>11</v>
      </c>
      <c r="F15" s="100" t="n">
        <f aca="false">IF($A15&gt;='Survey Info'!$E$15,IF($A15&lt;='Survey Info'!$E$16,MAX('15-Min Summary'!F15:F18),""),"")</f>
        <v>0</v>
      </c>
      <c r="G15" s="101" t="str">
        <f aca="false">IF(E15&lt;&gt;"",IF(E15&gt;0,IF(F15&gt;0,60/(E15/F15),""),0),"")</f>
        <v/>
      </c>
      <c r="H15" s="98" t="n">
        <f aca="false">IF($A15&gt;='Survey Info'!$E$15,IF($A15&lt;'Survey Info'!$E$16,SUM('15-Min Summary'!H15:H18),""),"")</f>
        <v>0</v>
      </c>
      <c r="I15" s="99" t="n">
        <f aca="false">IF($A15&gt;='Survey Info'!$E$15,IF($A15&lt;'Survey Info'!$E$16,SUM('15-Min Summary'!I15:I18),""),"")</f>
        <v>0</v>
      </c>
      <c r="J15" s="99" t="n">
        <f aca="false">IF($A15&gt;='Survey Info'!$E$15,IF($A15&lt;'Survey Info'!$E$16,SUM('15-Min Summary'!J15:J18),""),"")</f>
        <v>0</v>
      </c>
      <c r="K15" s="99" t="n">
        <f aca="false">IF(H15&lt;&gt;"",SUM(H15:J15),"")</f>
        <v>0</v>
      </c>
      <c r="L15" s="100" t="n">
        <f aca="false">IF($A15&gt;='Survey Info'!$E$15,IF($A15&lt;='Survey Info'!$E$16,MAX('15-Min Summary'!L15:L18),""),"")</f>
        <v>0</v>
      </c>
      <c r="M15" s="102" t="n">
        <f aca="false">IF(K15&lt;&gt;"",IF(K15&gt;0,IF(L15&gt;0,60/(K15/L15),""),0),"")</f>
        <v>0</v>
      </c>
      <c r="N15" s="98" t="n">
        <f aca="false">IF($A15&gt;='Survey Info'!$E$15,IF($A15&lt;'Survey Info'!$E$16,SUM('15-Min Summary'!N15:N18),""),"")</f>
        <v>4</v>
      </c>
      <c r="O15" s="99" t="n">
        <f aca="false">IF($A15&gt;='Survey Info'!$E$15,IF($A15&lt;'Survey Info'!$E$16,SUM('15-Min Summary'!O15:O18),""),"")</f>
        <v>2</v>
      </c>
      <c r="P15" s="99" t="n">
        <f aca="false">IF($A15&gt;='Survey Info'!$E$15,IF($A15&lt;'Survey Info'!$E$16,SUM('15-Min Summary'!P15:P18),""),"")</f>
        <v>5</v>
      </c>
      <c r="Q15" s="99" t="n">
        <f aca="false">IF(N15&lt;&gt;"",SUM(N15:P15),"")</f>
        <v>11</v>
      </c>
      <c r="R15" s="100" t="n">
        <f aca="false">IF($A15&gt;='Survey Info'!$E$15,IF($A15&lt;='Survey Info'!$E$16,MAX('15-Min Summary'!R15:R18),""),"")</f>
        <v>1</v>
      </c>
      <c r="S15" s="101" t="n">
        <f aca="false">IF(Q15&lt;&gt;"",IF(Q15&gt;0,IF(R15&gt;0,60/(Q15/R15),""),0),"")</f>
        <v>5.45454545454545</v>
      </c>
      <c r="T15" s="98" t="n">
        <f aca="false">IF($A15&gt;='Survey Info'!$E$15,IF($A15&lt;'Survey Info'!$E$16,SUM('15-Min Summary'!T15:T18),""),"")</f>
        <v>6</v>
      </c>
      <c r="U15" s="99" t="n">
        <f aca="false">IF($A15&gt;='Survey Info'!$E$15,IF($A15&lt;'Survey Info'!$E$16,SUM('15-Min Summary'!U15:U18),""),"")</f>
        <v>1</v>
      </c>
      <c r="V15" s="99" t="n">
        <f aca="false">IF($A15&gt;='Survey Info'!$E$15,IF($A15&lt;'Survey Info'!$E$16,SUM('15-Min Summary'!V15:V18),""),"")</f>
        <v>2</v>
      </c>
      <c r="W15" s="99" t="n">
        <f aca="false">IF(T15&lt;&gt;"",SUM(T15:V15),"")</f>
        <v>9</v>
      </c>
      <c r="X15" s="100" t="n">
        <f aca="false">IF($A15&gt;='Survey Info'!$E$15,IF($A15&lt;='Survey Info'!$E$16,MAX('15-Min Summary'!X15:X18),""),"")</f>
        <v>0</v>
      </c>
      <c r="Y15" s="102" t="str">
        <f aca="false">IF(W15&lt;&gt;"",IF(W15&gt;0,IF(X15&gt;0,60/(W15/X15),""),0),"")</f>
        <v/>
      </c>
    </row>
    <row r="16" customFormat="false" ht="14.65" hidden="false" customHeight="false" outlineLevel="0" collapsed="false">
      <c r="A16" s="97" t="n">
        <f aca="false">A15+TIME(0,15,0)</f>
        <v>0.354166666666667</v>
      </c>
      <c r="B16" s="98" t="n">
        <f aca="false">IF($A16&gt;='Survey Info'!$E$15,IF($A16&lt;'Survey Info'!$E$16,SUM('15-Min Summary'!B16:B19),""),"")</f>
        <v>7</v>
      </c>
      <c r="C16" s="99" t="n">
        <f aca="false">IF($A16&gt;='Survey Info'!$E$15,IF($A16&lt;'Survey Info'!$E$16,SUM('15-Min Summary'!C16:C19),""),"")</f>
        <v>3</v>
      </c>
      <c r="D16" s="99" t="n">
        <f aca="false">IF($A16&gt;='Survey Info'!$E$15,IF($A16&lt;'Survey Info'!$E$16,SUM('15-Min Summary'!D16:D19),""),"")</f>
        <v>2</v>
      </c>
      <c r="E16" s="99" t="n">
        <f aca="false">IF(B16&lt;&gt;"",SUM(B16:D16),"")</f>
        <v>12</v>
      </c>
      <c r="F16" s="100" t="n">
        <f aca="false">IF($A16&gt;='Survey Info'!$E$15,IF($A16&lt;='Survey Info'!$E$16,MAX('15-Min Summary'!F16:F19),""),"")</f>
        <v>0</v>
      </c>
      <c r="G16" s="104" t="str">
        <f aca="false">IF(E16&lt;&gt;"",IF(E16&gt;0,IF(F16&gt;0,60/(E16/F16),""),0),"")</f>
        <v/>
      </c>
      <c r="H16" s="98" t="n">
        <f aca="false">IF($A16&gt;='Survey Info'!$E$15,IF($A16&lt;'Survey Info'!$E$16,SUM('15-Min Summary'!H16:H19),""),"")</f>
        <v>0</v>
      </c>
      <c r="I16" s="99" t="n">
        <f aca="false">IF($A16&gt;='Survey Info'!$E$15,IF($A16&lt;'Survey Info'!$E$16,SUM('15-Min Summary'!I16:I19),""),"")</f>
        <v>0</v>
      </c>
      <c r="J16" s="99" t="n">
        <f aca="false">IF($A16&gt;='Survey Info'!$E$15,IF($A16&lt;'Survey Info'!$E$16,SUM('15-Min Summary'!J16:J19),""),"")</f>
        <v>0</v>
      </c>
      <c r="K16" s="99" t="n">
        <f aca="false">IF(H16&lt;&gt;"",SUM(H16:J16),"")</f>
        <v>0</v>
      </c>
      <c r="L16" s="100" t="n">
        <f aca="false">IF($A16&gt;='Survey Info'!$E$15,IF($A16&lt;='Survey Info'!$E$16,MAX('15-Min Summary'!L16:L19),""),"")</f>
        <v>0</v>
      </c>
      <c r="M16" s="102" t="n">
        <f aca="false">IF(K16&lt;&gt;"",IF(K16&gt;0,IF(L16&gt;0,60/(K16/L16),""),0),"")</f>
        <v>0</v>
      </c>
      <c r="N16" s="98" t="n">
        <f aca="false">IF($A16&gt;='Survey Info'!$E$15,IF($A16&lt;'Survey Info'!$E$16,SUM('15-Min Summary'!N16:N19),""),"")</f>
        <v>6</v>
      </c>
      <c r="O16" s="99" t="n">
        <f aca="false">IF($A16&gt;='Survey Info'!$E$15,IF($A16&lt;'Survey Info'!$E$16,SUM('15-Min Summary'!O16:O19),""),"")</f>
        <v>3</v>
      </c>
      <c r="P16" s="99" t="n">
        <f aca="false">IF($A16&gt;='Survey Info'!$E$15,IF($A16&lt;'Survey Info'!$E$16,SUM('15-Min Summary'!P16:P19),""),"")</f>
        <v>3</v>
      </c>
      <c r="Q16" s="99" t="n">
        <f aca="false">IF(N16&lt;&gt;"",SUM(N16:P16),"")</f>
        <v>12</v>
      </c>
      <c r="R16" s="100" t="n">
        <f aca="false">IF($A16&gt;='Survey Info'!$E$15,IF($A16&lt;='Survey Info'!$E$16,MAX('15-Min Summary'!R16:R19),""),"")</f>
        <v>1</v>
      </c>
      <c r="S16" s="104" t="n">
        <f aca="false">IF(Q16&lt;&gt;"",IF(Q16&gt;0,IF(R16&gt;0,60/(Q16/R16),""),0),"")</f>
        <v>5</v>
      </c>
      <c r="T16" s="98" t="n">
        <f aca="false">IF($A16&gt;='Survey Info'!$E$15,IF($A16&lt;'Survey Info'!$E$16,SUM('15-Min Summary'!T16:T19),""),"")</f>
        <v>11</v>
      </c>
      <c r="U16" s="99" t="n">
        <f aca="false">IF($A16&gt;='Survey Info'!$E$15,IF($A16&lt;'Survey Info'!$E$16,SUM('15-Min Summary'!U16:U19),""),"")</f>
        <v>1</v>
      </c>
      <c r="V16" s="99" t="n">
        <f aca="false">IF($A16&gt;='Survey Info'!$E$15,IF($A16&lt;'Survey Info'!$E$16,SUM('15-Min Summary'!V16:V19),""),"")</f>
        <v>1</v>
      </c>
      <c r="W16" s="99" t="n">
        <f aca="false">IF(T16&lt;&gt;"",SUM(T16:V16),"")</f>
        <v>13</v>
      </c>
      <c r="X16" s="100" t="n">
        <f aca="false">IF($A16&gt;='Survey Info'!$E$15,IF($A16&lt;='Survey Info'!$E$16,MAX('15-Min Summary'!X16:X19),""),"")</f>
        <v>0</v>
      </c>
      <c r="Y16" s="102" t="str">
        <f aca="false">IF(W16&lt;&gt;"",IF(W16&gt;0,IF(X16&gt;0,60/(W16/X16),""),0),"")</f>
        <v/>
      </c>
    </row>
    <row r="17" customFormat="false" ht="14.65" hidden="false" customHeight="false" outlineLevel="0" collapsed="false">
      <c r="A17" s="105" t="n">
        <f aca="false">A16+TIME(0,15,0)</f>
        <v>0.364583333333333</v>
      </c>
      <c r="B17" s="106" t="n">
        <f aca="false">IF($A17&gt;='Survey Info'!$E$15,IF($A17&lt;'Survey Info'!$E$16,SUM('15-Min Summary'!B17:B20),""),"")</f>
        <v>10</v>
      </c>
      <c r="C17" s="107" t="n">
        <f aca="false">IF($A17&gt;='Survey Info'!$E$15,IF($A17&lt;'Survey Info'!$E$16,SUM('15-Min Summary'!C17:C20),""),"")</f>
        <v>3</v>
      </c>
      <c r="D17" s="107" t="n">
        <f aca="false">IF($A17&gt;='Survey Info'!$E$15,IF($A17&lt;'Survey Info'!$E$16,SUM('15-Min Summary'!D17:D20),""),"")</f>
        <v>1</v>
      </c>
      <c r="E17" s="107" t="n">
        <f aca="false">IF(B17&lt;&gt;"",SUM(B17:D17),"")</f>
        <v>14</v>
      </c>
      <c r="F17" s="108" t="n">
        <f aca="false">IF($A17&gt;='Survey Info'!$E$15,IF($A17&lt;='Survey Info'!$E$16,MAX('15-Min Summary'!F17:F20),""),"")</f>
        <v>0</v>
      </c>
      <c r="G17" s="109" t="str">
        <f aca="false">IF(E17&lt;&gt;"",IF(E17&gt;0,IF(F17&gt;0,60/(E17/F17),""),0),"")</f>
        <v/>
      </c>
      <c r="H17" s="106" t="n">
        <f aca="false">IF($A17&gt;='Survey Info'!$E$15,IF($A17&lt;'Survey Info'!$E$16,SUM('15-Min Summary'!H17:H20),""),"")</f>
        <v>0</v>
      </c>
      <c r="I17" s="107" t="n">
        <f aca="false">IF($A17&gt;='Survey Info'!$E$15,IF($A17&lt;'Survey Info'!$E$16,SUM('15-Min Summary'!I17:I20),""),"")</f>
        <v>0</v>
      </c>
      <c r="J17" s="107" t="n">
        <f aca="false">IF($A17&gt;='Survey Info'!$E$15,IF($A17&lt;'Survey Info'!$E$16,SUM('15-Min Summary'!J17:J20),""),"")</f>
        <v>0</v>
      </c>
      <c r="K17" s="107" t="n">
        <f aca="false">IF(H17&lt;&gt;"",SUM(H17:J17),"")</f>
        <v>0</v>
      </c>
      <c r="L17" s="108" t="n">
        <f aca="false">IF($A17&gt;='Survey Info'!$E$15,IF($A17&lt;='Survey Info'!$E$16,MAX('15-Min Summary'!L17:L20),""),"")</f>
        <v>0</v>
      </c>
      <c r="M17" s="110" t="n">
        <f aca="false">IF(K17&lt;&gt;"",IF(K17&gt;0,IF(L17&gt;0,60/(K17/L17),""),0),"")</f>
        <v>0</v>
      </c>
      <c r="N17" s="106" t="n">
        <f aca="false">IF($A17&gt;='Survey Info'!$E$15,IF($A17&lt;'Survey Info'!$E$16,SUM('15-Min Summary'!N17:N20),""),"")</f>
        <v>9</v>
      </c>
      <c r="O17" s="107" t="n">
        <f aca="false">IF($A17&gt;='Survey Info'!$E$15,IF($A17&lt;'Survey Info'!$E$16,SUM('15-Min Summary'!O17:O20),""),"")</f>
        <v>3</v>
      </c>
      <c r="P17" s="107" t="n">
        <f aca="false">IF($A17&gt;='Survey Info'!$E$15,IF($A17&lt;'Survey Info'!$E$16,SUM('15-Min Summary'!P17:P20),""),"")</f>
        <v>2</v>
      </c>
      <c r="Q17" s="107" t="n">
        <f aca="false">IF(N17&lt;&gt;"",SUM(N17:P17),"")</f>
        <v>14</v>
      </c>
      <c r="R17" s="108" t="n">
        <f aca="false">IF($A17&gt;='Survey Info'!$E$15,IF($A17&lt;='Survey Info'!$E$16,MAX('15-Min Summary'!R17:R20),""),"")</f>
        <v>1</v>
      </c>
      <c r="S17" s="109" t="n">
        <f aca="false">IF(Q17&lt;&gt;"",IF(Q17&gt;0,IF(R17&gt;0,60/(Q17/R17),""),0),"")</f>
        <v>4.28571428571429</v>
      </c>
      <c r="T17" s="106" t="n">
        <f aca="false">IF($A17&gt;='Survey Info'!$E$15,IF($A17&lt;'Survey Info'!$E$16,SUM('15-Min Summary'!T17:T20),""),"")</f>
        <v>17</v>
      </c>
      <c r="U17" s="107" t="n">
        <f aca="false">IF($A17&gt;='Survey Info'!$E$15,IF($A17&lt;'Survey Info'!$E$16,SUM('15-Min Summary'!U17:U20),""),"")</f>
        <v>1</v>
      </c>
      <c r="V17" s="107" t="n">
        <f aca="false">IF($A17&gt;='Survey Info'!$E$15,IF($A17&lt;'Survey Info'!$E$16,SUM('15-Min Summary'!V17:V20),""),"")</f>
        <v>2</v>
      </c>
      <c r="W17" s="107" t="n">
        <f aca="false">IF(T17&lt;&gt;"",SUM(T17:V17),"")</f>
        <v>20</v>
      </c>
      <c r="X17" s="108" t="n">
        <f aca="false">IF($A17&gt;='Survey Info'!$E$15,IF($A17&lt;='Survey Info'!$E$16,MAX('15-Min Summary'!X17:X20),""),"")</f>
        <v>0</v>
      </c>
      <c r="Y17" s="110" t="str">
        <f aca="false">IF(W17&lt;&gt;"",IF(W17&gt;0,IF(X17&gt;0,60/(W17/X17),""),0),"")</f>
        <v/>
      </c>
    </row>
    <row r="18" customFormat="false" ht="14.65" hidden="false" customHeight="false" outlineLevel="0" collapsed="false">
      <c r="A18" s="97" t="n">
        <f aca="false">A17+TIME(0,15,0)</f>
        <v>0.375</v>
      </c>
      <c r="B18" s="98" t="n">
        <f aca="false">IF($A18&gt;='Survey Info'!$E$15,IF($A18&lt;'Survey Info'!$E$16,SUM('15-Min Summary'!B18:B21),""),"")</f>
        <v>12</v>
      </c>
      <c r="C18" s="99" t="n">
        <f aca="false">IF($A18&gt;='Survey Info'!$E$15,IF($A18&lt;'Survey Info'!$E$16,SUM('15-Min Summary'!C18:C21),""),"")</f>
        <v>4</v>
      </c>
      <c r="D18" s="99" t="n">
        <f aca="false">IF($A18&gt;='Survey Info'!$E$15,IF($A18&lt;'Survey Info'!$E$16,SUM('15-Min Summary'!D18:D21),""),"")</f>
        <v>1</v>
      </c>
      <c r="E18" s="99" t="n">
        <f aca="false">IF(B18&lt;&gt;"",SUM(B18:D18),"")</f>
        <v>17</v>
      </c>
      <c r="F18" s="100" t="n">
        <f aca="false">IF($A18&gt;='Survey Info'!$E$15,IF($A18&lt;='Survey Info'!$E$16,MAX('15-Min Summary'!F18:F21),""),"")</f>
        <v>0</v>
      </c>
      <c r="G18" s="104" t="str">
        <f aca="false">IF(E18&lt;&gt;"",IF(E18&gt;0,IF(F18&gt;0,60/(E18/F18),""),0),"")</f>
        <v/>
      </c>
      <c r="H18" s="98" t="n">
        <f aca="false">IF($A18&gt;='Survey Info'!$E$15,IF($A18&lt;'Survey Info'!$E$16,SUM('15-Min Summary'!H18:H21),""),"")</f>
        <v>0</v>
      </c>
      <c r="I18" s="99" t="n">
        <f aca="false">IF($A18&gt;='Survey Info'!$E$15,IF($A18&lt;'Survey Info'!$E$16,SUM('15-Min Summary'!I18:I21),""),"")</f>
        <v>0</v>
      </c>
      <c r="J18" s="99" t="n">
        <f aca="false">IF($A18&gt;='Survey Info'!$E$15,IF($A18&lt;'Survey Info'!$E$16,SUM('15-Min Summary'!J18:J21),""),"")</f>
        <v>0</v>
      </c>
      <c r="K18" s="99" t="n">
        <f aca="false">IF(H18&lt;&gt;"",SUM(H18:J18),"")</f>
        <v>0</v>
      </c>
      <c r="L18" s="100" t="n">
        <f aca="false">IF($A18&gt;='Survey Info'!$E$15,IF($A18&lt;='Survey Info'!$E$16,MAX('15-Min Summary'!L18:L21),""),"")</f>
        <v>0</v>
      </c>
      <c r="M18" s="102" t="n">
        <f aca="false">IF(K18&lt;&gt;"",IF(K18&gt;0,IF(L18&gt;0,60/(K18/L18),""),0),"")</f>
        <v>0</v>
      </c>
      <c r="N18" s="98" t="n">
        <f aca="false">IF($A18&gt;='Survey Info'!$E$15,IF($A18&lt;'Survey Info'!$E$16,SUM('15-Min Summary'!N18:N21),""),"")</f>
        <v>12</v>
      </c>
      <c r="O18" s="99" t="n">
        <f aca="false">IF($A18&gt;='Survey Info'!$E$15,IF($A18&lt;'Survey Info'!$E$16,SUM('15-Min Summary'!O18:O21),""),"")</f>
        <v>4</v>
      </c>
      <c r="P18" s="99" t="n">
        <f aca="false">IF($A18&gt;='Survey Info'!$E$15,IF($A18&lt;'Survey Info'!$E$16,SUM('15-Min Summary'!P18:P21),""),"")</f>
        <v>1</v>
      </c>
      <c r="Q18" s="99" t="n">
        <f aca="false">IF(N18&lt;&gt;"",SUM(N18:P18),"")</f>
        <v>17</v>
      </c>
      <c r="R18" s="100" t="n">
        <f aca="false">IF($A18&gt;='Survey Info'!$E$15,IF($A18&lt;='Survey Info'!$E$16,MAX('15-Min Summary'!R18:R21),""),"")</f>
        <v>1</v>
      </c>
      <c r="S18" s="104" t="n">
        <f aca="false">IF(Q18&lt;&gt;"",IF(Q18&gt;0,IF(R18&gt;0,60/(Q18/R18),""),0),"")</f>
        <v>3.52941176470588</v>
      </c>
      <c r="T18" s="98" t="n">
        <f aca="false">IF($A18&gt;='Survey Info'!$E$15,IF($A18&lt;'Survey Info'!$E$16,SUM('15-Min Summary'!T18:T21),""),"")</f>
        <v>29</v>
      </c>
      <c r="U18" s="99" t="n">
        <f aca="false">IF($A18&gt;='Survey Info'!$E$15,IF($A18&lt;'Survey Info'!$E$16,SUM('15-Min Summary'!U18:U21),""),"")</f>
        <v>4</v>
      </c>
      <c r="V18" s="99" t="n">
        <f aca="false">IF($A18&gt;='Survey Info'!$E$15,IF($A18&lt;'Survey Info'!$E$16,SUM('15-Min Summary'!V18:V21),""),"")</f>
        <v>1</v>
      </c>
      <c r="W18" s="99" t="n">
        <f aca="false">IF(T18&lt;&gt;"",SUM(T18:V18),"")</f>
        <v>34</v>
      </c>
      <c r="X18" s="100" t="n">
        <f aca="false">IF($A18&gt;='Survey Info'!$E$15,IF($A18&lt;='Survey Info'!$E$16,MAX('15-Min Summary'!X18:X21),""),"")</f>
        <v>0</v>
      </c>
      <c r="Y18" s="102" t="str">
        <f aca="false">IF(W18&lt;&gt;"",IF(W18&gt;0,IF(X18&gt;0,60/(W18/X18),""),0),"")</f>
        <v/>
      </c>
    </row>
    <row r="19" customFormat="false" ht="14.65" hidden="false" customHeight="false" outlineLevel="0" collapsed="false">
      <c r="A19" s="97" t="n">
        <f aca="false">A18+TIME(0,15,0)</f>
        <v>0.385416666666667</v>
      </c>
      <c r="B19" s="98" t="n">
        <f aca="false">IF($A19&gt;='Survey Info'!$E$15,IF($A19&lt;'Survey Info'!$E$16,SUM('15-Min Summary'!B19:B22),""),"")</f>
        <v>18</v>
      </c>
      <c r="C19" s="99" t="n">
        <f aca="false">IF($A19&gt;='Survey Info'!$E$15,IF($A19&lt;'Survey Info'!$E$16,SUM('15-Min Summary'!C19:C22),""),"")</f>
        <v>5</v>
      </c>
      <c r="D19" s="99" t="n">
        <f aca="false">IF($A19&gt;='Survey Info'!$E$15,IF($A19&lt;'Survey Info'!$E$16,SUM('15-Min Summary'!D19:D22),""),"")</f>
        <v>1</v>
      </c>
      <c r="E19" s="99" t="n">
        <f aca="false">IF(B19&lt;&gt;"",SUM(B19:D19),"")</f>
        <v>24</v>
      </c>
      <c r="F19" s="100" t="n">
        <f aca="false">IF($A19&gt;='Survey Info'!$E$15,IF($A19&lt;='Survey Info'!$E$16,MAX('15-Min Summary'!F19:F22),""),"")</f>
        <v>0</v>
      </c>
      <c r="G19" s="104" t="str">
        <f aca="false">IF(E19&lt;&gt;"",IF(E19&gt;0,IF(F19&gt;0,60/(E19/F19),""),0),"")</f>
        <v/>
      </c>
      <c r="H19" s="98" t="n">
        <f aca="false">IF($A19&gt;='Survey Info'!$E$15,IF($A19&lt;'Survey Info'!$E$16,SUM('15-Min Summary'!H19:H22),""),"")</f>
        <v>0</v>
      </c>
      <c r="I19" s="99" t="n">
        <f aca="false">IF($A19&gt;='Survey Info'!$E$15,IF($A19&lt;'Survey Info'!$E$16,SUM('15-Min Summary'!I19:I22),""),"")</f>
        <v>0</v>
      </c>
      <c r="J19" s="99" t="n">
        <f aca="false">IF($A19&gt;='Survey Info'!$E$15,IF($A19&lt;'Survey Info'!$E$16,SUM('15-Min Summary'!J19:J22),""),"")</f>
        <v>0</v>
      </c>
      <c r="K19" s="99" t="n">
        <f aca="false">IF(H19&lt;&gt;"",SUM(H19:J19),"")</f>
        <v>0</v>
      </c>
      <c r="L19" s="100" t="n">
        <f aca="false">IF($A19&gt;='Survey Info'!$E$15,IF($A19&lt;='Survey Info'!$E$16,MAX('15-Min Summary'!L19:L22),""),"")</f>
        <v>0</v>
      </c>
      <c r="M19" s="102" t="n">
        <f aca="false">IF(K19&lt;&gt;"",IF(K19&gt;0,IF(L19&gt;0,60/(K19/L19),""),0),"")</f>
        <v>0</v>
      </c>
      <c r="N19" s="98" t="n">
        <f aca="false">IF($A19&gt;='Survey Info'!$E$15,IF($A19&lt;'Survey Info'!$E$16,SUM('15-Min Summary'!N19:N22),""),"")</f>
        <v>17</v>
      </c>
      <c r="O19" s="99" t="n">
        <f aca="false">IF($A19&gt;='Survey Info'!$E$15,IF($A19&lt;'Survey Info'!$E$16,SUM('15-Min Summary'!O19:O22),""),"")</f>
        <v>6</v>
      </c>
      <c r="P19" s="99" t="n">
        <f aca="false">IF($A19&gt;='Survey Info'!$E$15,IF($A19&lt;'Survey Info'!$E$16,SUM('15-Min Summary'!P19:P22),""),"")</f>
        <v>1</v>
      </c>
      <c r="Q19" s="99" t="n">
        <f aca="false">IF(N19&lt;&gt;"",SUM(N19:P19),"")</f>
        <v>24</v>
      </c>
      <c r="R19" s="100" t="n">
        <f aca="false">IF($A19&gt;='Survey Info'!$E$15,IF($A19&lt;='Survey Info'!$E$16,MAX('15-Min Summary'!R19:R22),""),"")</f>
        <v>2</v>
      </c>
      <c r="S19" s="104" t="n">
        <f aca="false">IF(Q19&lt;&gt;"",IF(Q19&gt;0,IF(R19&gt;0,60/(Q19/R19),""),0),"")</f>
        <v>5</v>
      </c>
      <c r="T19" s="98" t="n">
        <f aca="false">IF($A19&gt;='Survey Info'!$E$15,IF($A19&lt;'Survey Info'!$E$16,SUM('15-Min Summary'!T19:T22),""),"")</f>
        <v>35</v>
      </c>
      <c r="U19" s="99" t="n">
        <f aca="false">IF($A19&gt;='Survey Info'!$E$15,IF($A19&lt;'Survey Info'!$E$16,SUM('15-Min Summary'!U19:U22),""),"")</f>
        <v>4</v>
      </c>
      <c r="V19" s="99" t="n">
        <f aca="false">IF($A19&gt;='Survey Info'!$E$15,IF($A19&lt;'Survey Info'!$E$16,SUM('15-Min Summary'!V19:V22),""),"")</f>
        <v>2</v>
      </c>
      <c r="W19" s="99" t="n">
        <f aca="false">IF(T19&lt;&gt;"",SUM(T19:V19),"")</f>
        <v>41</v>
      </c>
      <c r="X19" s="100" t="n">
        <f aca="false">IF($A19&gt;='Survey Info'!$E$15,IF($A19&lt;='Survey Info'!$E$16,MAX('15-Min Summary'!X19:X22),""),"")</f>
        <v>0</v>
      </c>
      <c r="Y19" s="102" t="str">
        <f aca="false">IF(W19&lt;&gt;"",IF(W19&gt;0,IF(X19&gt;0,60/(W19/X19),""),0),"")</f>
        <v/>
      </c>
    </row>
    <row r="20" customFormat="false" ht="14.65" hidden="false" customHeight="false" outlineLevel="0" collapsed="false">
      <c r="A20" s="97" t="n">
        <f aca="false">A19+TIME(0,15,0)</f>
        <v>0.395833333333333</v>
      </c>
      <c r="B20" s="98" t="n">
        <f aca="false">IF($A20&gt;='Survey Info'!$E$15,IF($A20&lt;'Survey Info'!$E$16,SUM('15-Min Summary'!B20:B23),""),"")</f>
        <v>26</v>
      </c>
      <c r="C20" s="99" t="n">
        <f aca="false">IF($A20&gt;='Survey Info'!$E$15,IF($A20&lt;'Survey Info'!$E$16,SUM('15-Min Summary'!C20:C23),""),"")</f>
        <v>6</v>
      </c>
      <c r="D20" s="99" t="n">
        <f aca="false">IF($A20&gt;='Survey Info'!$E$15,IF($A20&lt;'Survey Info'!$E$16,SUM('15-Min Summary'!D20:D23),""),"")</f>
        <v>1</v>
      </c>
      <c r="E20" s="99" t="n">
        <f aca="false">IF(B20&lt;&gt;"",SUM(B20:D20),"")</f>
        <v>33</v>
      </c>
      <c r="F20" s="100" t="n">
        <f aca="false">IF($A20&gt;='Survey Info'!$E$15,IF($A20&lt;='Survey Info'!$E$16,MAX('15-Min Summary'!F20:F23),""),"")</f>
        <v>0</v>
      </c>
      <c r="G20" s="104" t="str">
        <f aca="false">IF(E20&lt;&gt;"",IF(E20&gt;0,IF(F20&gt;0,60/(E20/F20),""),0),"")</f>
        <v/>
      </c>
      <c r="H20" s="98" t="n">
        <f aca="false">IF($A20&gt;='Survey Info'!$E$15,IF($A20&lt;'Survey Info'!$E$16,SUM('15-Min Summary'!H20:H23),""),"")</f>
        <v>0</v>
      </c>
      <c r="I20" s="99" t="n">
        <f aca="false">IF($A20&gt;='Survey Info'!$E$15,IF($A20&lt;'Survey Info'!$E$16,SUM('15-Min Summary'!I20:I23),""),"")</f>
        <v>0</v>
      </c>
      <c r="J20" s="99" t="n">
        <f aca="false">IF($A20&gt;='Survey Info'!$E$15,IF($A20&lt;'Survey Info'!$E$16,SUM('15-Min Summary'!J20:J23),""),"")</f>
        <v>0</v>
      </c>
      <c r="K20" s="99" t="n">
        <f aca="false">IF(H20&lt;&gt;"",SUM(H20:J20),"")</f>
        <v>0</v>
      </c>
      <c r="L20" s="100" t="n">
        <f aca="false">IF($A20&gt;='Survey Info'!$E$15,IF($A20&lt;='Survey Info'!$E$16,MAX('15-Min Summary'!L20:L23),""),"")</f>
        <v>0</v>
      </c>
      <c r="M20" s="102" t="n">
        <f aca="false">IF(K20&lt;&gt;"",IF(K20&gt;0,IF(L20&gt;0,60/(K20/L20),""),0),"")</f>
        <v>0</v>
      </c>
      <c r="N20" s="98" t="n">
        <f aca="false">IF($A20&gt;='Survey Info'!$E$15,IF($A20&lt;'Survey Info'!$E$16,SUM('15-Min Summary'!N20:N23),""),"")</f>
        <v>24</v>
      </c>
      <c r="O20" s="99" t="n">
        <f aca="false">IF($A20&gt;='Survey Info'!$E$15,IF($A20&lt;'Survey Info'!$E$16,SUM('15-Min Summary'!O20:O23),""),"")</f>
        <v>7</v>
      </c>
      <c r="P20" s="99" t="n">
        <f aca="false">IF($A20&gt;='Survey Info'!$E$15,IF($A20&lt;'Survey Info'!$E$16,SUM('15-Min Summary'!P20:P23),""),"")</f>
        <v>1</v>
      </c>
      <c r="Q20" s="99" t="n">
        <f aca="false">IF(N20&lt;&gt;"",SUM(N20:P20),"")</f>
        <v>32</v>
      </c>
      <c r="R20" s="100" t="n">
        <f aca="false">IF($A20&gt;='Survey Info'!$E$15,IF($A20&lt;='Survey Info'!$E$16,MAX('15-Min Summary'!R20:R23),""),"")</f>
        <v>2</v>
      </c>
      <c r="S20" s="104" t="n">
        <f aca="false">IF(Q20&lt;&gt;"",IF(Q20&gt;0,IF(R20&gt;0,60/(Q20/R20),""),0),"")</f>
        <v>3.75</v>
      </c>
      <c r="T20" s="98" t="n">
        <f aca="false">IF($A20&gt;='Survey Info'!$E$15,IF($A20&lt;'Survey Info'!$E$16,SUM('15-Min Summary'!T20:T23),""),"")</f>
        <v>36</v>
      </c>
      <c r="U20" s="99" t="n">
        <f aca="false">IF($A20&gt;='Survey Info'!$E$15,IF($A20&lt;'Survey Info'!$E$16,SUM('15-Min Summary'!U20:U23),""),"")</f>
        <v>5</v>
      </c>
      <c r="V20" s="99" t="n">
        <f aca="false">IF($A20&gt;='Survey Info'!$E$15,IF($A20&lt;'Survey Info'!$E$16,SUM('15-Min Summary'!V20:V23),""),"")</f>
        <v>2</v>
      </c>
      <c r="W20" s="99" t="n">
        <f aca="false">IF(T20&lt;&gt;"",SUM(T20:V20),"")</f>
        <v>43</v>
      </c>
      <c r="X20" s="100" t="n">
        <f aca="false">IF($A20&gt;='Survey Info'!$E$15,IF($A20&lt;='Survey Info'!$E$16,MAX('15-Min Summary'!X20:X23),""),"")</f>
        <v>0</v>
      </c>
      <c r="Y20" s="102" t="str">
        <f aca="false">IF(W20&lt;&gt;"",IF(W20&gt;0,IF(X20&gt;0,60/(W20/X20),""),0),"")</f>
        <v/>
      </c>
    </row>
    <row r="21" customFormat="false" ht="14.65" hidden="false" customHeight="false" outlineLevel="0" collapsed="false">
      <c r="A21" s="105" t="n">
        <f aca="false">A20+TIME(0,15,0)</f>
        <v>0.40625</v>
      </c>
      <c r="B21" s="106" t="n">
        <f aca="false">IF($A21&gt;='Survey Info'!$E$15,IF($A21&lt;'Survey Info'!$E$16,SUM('15-Min Summary'!B21:B24),""),"")</f>
        <v>29</v>
      </c>
      <c r="C21" s="107" t="n">
        <f aca="false">IF($A21&gt;='Survey Info'!$E$15,IF($A21&lt;'Survey Info'!$E$16,SUM('15-Min Summary'!C21:C24),""),"")</f>
        <v>7</v>
      </c>
      <c r="D21" s="107" t="n">
        <f aca="false">IF($A21&gt;='Survey Info'!$E$15,IF($A21&lt;'Survey Info'!$E$16,SUM('15-Min Summary'!D21:D24),""),"")</f>
        <v>2</v>
      </c>
      <c r="E21" s="107" t="n">
        <f aca="false">IF(B21&lt;&gt;"",SUM(B21:D21),"")</f>
        <v>38</v>
      </c>
      <c r="F21" s="108" t="n">
        <f aca="false">IF($A21&gt;='Survey Info'!$E$15,IF($A21&lt;='Survey Info'!$E$16,MAX('15-Min Summary'!F21:F24),""),"")</f>
        <v>0</v>
      </c>
      <c r="G21" s="109" t="str">
        <f aca="false">IF(E21&lt;&gt;"",IF(E21&gt;0,IF(F21&gt;0,60/(E21/F21),""),0),"")</f>
        <v/>
      </c>
      <c r="H21" s="106" t="n">
        <f aca="false">IF($A21&gt;='Survey Info'!$E$15,IF($A21&lt;'Survey Info'!$E$16,SUM('15-Min Summary'!H21:H24),""),"")</f>
        <v>0</v>
      </c>
      <c r="I21" s="107" t="n">
        <f aca="false">IF($A21&gt;='Survey Info'!$E$15,IF($A21&lt;'Survey Info'!$E$16,SUM('15-Min Summary'!I21:I24),""),"")</f>
        <v>0</v>
      </c>
      <c r="J21" s="107" t="n">
        <f aca="false">IF($A21&gt;='Survey Info'!$E$15,IF($A21&lt;'Survey Info'!$E$16,SUM('15-Min Summary'!J21:J24),""),"")</f>
        <v>0</v>
      </c>
      <c r="K21" s="107" t="n">
        <f aca="false">IF(H21&lt;&gt;"",SUM(H21:J21),"")</f>
        <v>0</v>
      </c>
      <c r="L21" s="108" t="n">
        <f aca="false">IF($A21&gt;='Survey Info'!$E$15,IF($A21&lt;='Survey Info'!$E$16,MAX('15-Min Summary'!L21:L24),""),"")</f>
        <v>0</v>
      </c>
      <c r="M21" s="110" t="n">
        <f aca="false">IF(K21&lt;&gt;"",IF(K21&gt;0,IF(L21&gt;0,60/(K21/L21),""),0),"")</f>
        <v>0</v>
      </c>
      <c r="N21" s="106" t="n">
        <f aca="false">IF($A21&gt;='Survey Info'!$E$15,IF($A21&lt;'Survey Info'!$E$16,SUM('15-Min Summary'!N21:N24),""),"")</f>
        <v>28</v>
      </c>
      <c r="O21" s="107" t="n">
        <f aca="false">IF($A21&gt;='Survey Info'!$E$15,IF($A21&lt;'Survey Info'!$E$16,SUM('15-Min Summary'!O21:O24),""),"")</f>
        <v>8</v>
      </c>
      <c r="P21" s="107" t="n">
        <f aca="false">IF($A21&gt;='Survey Info'!$E$15,IF($A21&lt;'Survey Info'!$E$16,SUM('15-Min Summary'!P21:P24),""),"")</f>
        <v>2</v>
      </c>
      <c r="Q21" s="107" t="n">
        <f aca="false">IF(N21&lt;&gt;"",SUM(N21:P21),"")</f>
        <v>38</v>
      </c>
      <c r="R21" s="108" t="n">
        <f aca="false">IF($A21&gt;='Survey Info'!$E$15,IF($A21&lt;='Survey Info'!$E$16,MAX('15-Min Summary'!R21:R24),""),"")</f>
        <v>2</v>
      </c>
      <c r="S21" s="109" t="n">
        <f aca="false">IF(Q21&lt;&gt;"",IF(Q21&gt;0,IF(R21&gt;0,60/(Q21/R21),""),0),"")</f>
        <v>3.15789473684211</v>
      </c>
      <c r="T21" s="106" t="n">
        <f aca="false">IF($A21&gt;='Survey Info'!$E$15,IF($A21&lt;'Survey Info'!$E$16,SUM('15-Min Summary'!T21:T24),""),"")</f>
        <v>33</v>
      </c>
      <c r="U21" s="107" t="n">
        <f aca="false">IF($A21&gt;='Survey Info'!$E$15,IF($A21&lt;'Survey Info'!$E$16,SUM('15-Min Summary'!U21:U24),""),"")</f>
        <v>4</v>
      </c>
      <c r="V21" s="107" t="n">
        <f aca="false">IF($A21&gt;='Survey Info'!$E$15,IF($A21&lt;'Survey Info'!$E$16,SUM('15-Min Summary'!V21:V24),""),"")</f>
        <v>1</v>
      </c>
      <c r="W21" s="107" t="n">
        <f aca="false">IF(T21&lt;&gt;"",SUM(T21:V21),"")</f>
        <v>38</v>
      </c>
      <c r="X21" s="108" t="n">
        <f aca="false">IF($A21&gt;='Survey Info'!$E$15,IF($A21&lt;='Survey Info'!$E$16,MAX('15-Min Summary'!X21:X24),""),"")</f>
        <v>0</v>
      </c>
      <c r="Y21" s="110" t="str">
        <f aca="false">IF(W21&lt;&gt;"",IF(W21&gt;0,IF(X21&gt;0,60/(W21/X21),""),0),"")</f>
        <v/>
      </c>
    </row>
    <row r="22" customFormat="false" ht="14.65" hidden="false" customHeight="false" outlineLevel="0" collapsed="false">
      <c r="A22" s="97" t="n">
        <f aca="false">A21+TIME(0,15,0)</f>
        <v>0.416666666666667</v>
      </c>
      <c r="B22" s="98" t="n">
        <f aca="false">IF($A22&gt;='Survey Info'!$E$15,IF($A22&lt;'Survey Info'!$E$16,SUM('15-Min Summary'!B22:B25),""),"")</f>
        <v>37</v>
      </c>
      <c r="C22" s="99" t="n">
        <f aca="false">IF($A22&gt;='Survey Info'!$E$15,IF($A22&lt;'Survey Info'!$E$16,SUM('15-Min Summary'!C22:C25),""),"")</f>
        <v>6</v>
      </c>
      <c r="D22" s="99" t="n">
        <f aca="false">IF($A22&gt;='Survey Info'!$E$15,IF($A22&lt;'Survey Info'!$E$16,SUM('15-Min Summary'!D22:D25),""),"")</f>
        <v>1</v>
      </c>
      <c r="E22" s="99" t="n">
        <f aca="false">IF(B22&lt;&gt;"",SUM(B22:D22),"")</f>
        <v>44</v>
      </c>
      <c r="F22" s="100" t="n">
        <f aca="false">IF($A22&gt;='Survey Info'!$E$15,IF($A22&lt;='Survey Info'!$E$16,MAX('15-Min Summary'!F22:F25),""),"")</f>
        <v>0</v>
      </c>
      <c r="G22" s="104" t="str">
        <f aca="false">IF(E22&lt;&gt;"",IF(E22&gt;0,IF(F22&gt;0,60/(E22/F22),""),0),"")</f>
        <v/>
      </c>
      <c r="H22" s="98" t="n">
        <f aca="false">IF($A22&gt;='Survey Info'!$E$15,IF($A22&lt;'Survey Info'!$E$16,SUM('15-Min Summary'!H22:H25),""),"")</f>
        <v>0</v>
      </c>
      <c r="I22" s="99" t="n">
        <f aca="false">IF($A22&gt;='Survey Info'!$E$15,IF($A22&lt;'Survey Info'!$E$16,SUM('15-Min Summary'!I22:I25),""),"")</f>
        <v>0</v>
      </c>
      <c r="J22" s="99" t="n">
        <f aca="false">IF($A22&gt;='Survey Info'!$E$15,IF($A22&lt;'Survey Info'!$E$16,SUM('15-Min Summary'!J22:J25),""),"")</f>
        <v>0</v>
      </c>
      <c r="K22" s="99" t="n">
        <f aca="false">IF(H22&lt;&gt;"",SUM(H22:J22),"")</f>
        <v>0</v>
      </c>
      <c r="L22" s="100" t="n">
        <f aca="false">IF($A22&gt;='Survey Info'!$E$15,IF($A22&lt;='Survey Info'!$E$16,MAX('15-Min Summary'!L22:L25),""),"")</f>
        <v>0</v>
      </c>
      <c r="M22" s="102" t="n">
        <f aca="false">IF(K22&lt;&gt;"",IF(K22&gt;0,IF(L22&gt;0,60/(K22/L22),""),0),"")</f>
        <v>0</v>
      </c>
      <c r="N22" s="98" t="n">
        <f aca="false">IF($A22&gt;='Survey Info'!$E$15,IF($A22&lt;'Survey Info'!$E$16,SUM('15-Min Summary'!N22:N25),""),"")</f>
        <v>35</v>
      </c>
      <c r="O22" s="99" t="n">
        <f aca="false">IF($A22&gt;='Survey Info'!$E$15,IF($A22&lt;'Survey Info'!$E$16,SUM('15-Min Summary'!O22:O25),""),"")</f>
        <v>7</v>
      </c>
      <c r="P22" s="99" t="n">
        <f aca="false">IF($A22&gt;='Survey Info'!$E$15,IF($A22&lt;'Survey Info'!$E$16,SUM('15-Min Summary'!P22:P25),""),"")</f>
        <v>1</v>
      </c>
      <c r="Q22" s="99" t="n">
        <f aca="false">IF(N22&lt;&gt;"",SUM(N22:P22),"")</f>
        <v>43</v>
      </c>
      <c r="R22" s="100" t="n">
        <f aca="false">IF($A22&gt;='Survey Info'!$E$15,IF($A22&lt;='Survey Info'!$E$16,MAX('15-Min Summary'!R22:R25),""),"")</f>
        <v>2</v>
      </c>
      <c r="S22" s="104" t="n">
        <f aca="false">IF(Q22&lt;&gt;"",IF(Q22&gt;0,IF(R22&gt;0,60/(Q22/R22),""),0),"")</f>
        <v>2.7906976744186</v>
      </c>
      <c r="T22" s="98" t="n">
        <f aca="false">IF($A22&gt;='Survey Info'!$E$15,IF($A22&lt;'Survey Info'!$E$16,SUM('15-Min Summary'!T22:T25),""),"")</f>
        <v>24</v>
      </c>
      <c r="U22" s="99" t="n">
        <f aca="false">IF($A22&gt;='Survey Info'!$E$15,IF($A22&lt;'Survey Info'!$E$16,SUM('15-Min Summary'!U22:U25),""),"")</f>
        <v>2</v>
      </c>
      <c r="V22" s="99" t="n">
        <f aca="false">IF($A22&gt;='Survey Info'!$E$15,IF($A22&lt;'Survey Info'!$E$16,SUM('15-Min Summary'!V22:V25),""),"")</f>
        <v>1</v>
      </c>
      <c r="W22" s="99" t="n">
        <f aca="false">IF(T22&lt;&gt;"",SUM(T22:V22),"")</f>
        <v>27</v>
      </c>
      <c r="X22" s="100" t="n">
        <f aca="false">IF($A22&gt;='Survey Info'!$E$15,IF($A22&lt;='Survey Info'!$E$16,MAX('15-Min Summary'!X22:X25),""),"")</f>
        <v>0</v>
      </c>
      <c r="Y22" s="102" t="str">
        <f aca="false">IF(W22&lt;&gt;"",IF(W22&gt;0,IF(X22&gt;0,60/(W22/X22),""),0),"")</f>
        <v/>
      </c>
    </row>
    <row r="23" customFormat="false" ht="14.65" hidden="false" customHeight="false" outlineLevel="0" collapsed="false">
      <c r="A23" s="97" t="n">
        <f aca="false">A22+TIME(0,15,0)</f>
        <v>0.427083333333333</v>
      </c>
      <c r="B23" s="98" t="n">
        <f aca="false">IF($A23&gt;='Survey Info'!$E$15,IF($A23&lt;'Survey Info'!$E$16,SUM('15-Min Summary'!B23:B26),""),"")</f>
        <v>38</v>
      </c>
      <c r="C23" s="99" t="n">
        <f aca="false">IF($A23&gt;='Survey Info'!$E$15,IF($A23&lt;'Survey Info'!$E$16,SUM('15-Min Summary'!C23:C26),""),"")</f>
        <v>5</v>
      </c>
      <c r="D23" s="99" t="n">
        <f aca="false">IF($A23&gt;='Survey Info'!$E$15,IF($A23&lt;'Survey Info'!$E$16,SUM('15-Min Summary'!D23:D26),""),"")</f>
        <v>1</v>
      </c>
      <c r="E23" s="99" t="n">
        <f aca="false">IF(B23&lt;&gt;"",SUM(B23:D23),"")</f>
        <v>44</v>
      </c>
      <c r="F23" s="100" t="n">
        <f aca="false">IF($A23&gt;='Survey Info'!$E$15,IF($A23&lt;='Survey Info'!$E$16,MAX('15-Min Summary'!F23:F26),""),"")</f>
        <v>0</v>
      </c>
      <c r="G23" s="104" t="str">
        <f aca="false">IF(E23&lt;&gt;"",IF(E23&gt;0,IF(F23&gt;0,60/(E23/F23),""),0),"")</f>
        <v/>
      </c>
      <c r="H23" s="98" t="n">
        <f aca="false">IF($A23&gt;='Survey Info'!$E$15,IF($A23&lt;'Survey Info'!$E$16,SUM('15-Min Summary'!H23:H26),""),"")</f>
        <v>0</v>
      </c>
      <c r="I23" s="99" t="n">
        <f aca="false">IF($A23&gt;='Survey Info'!$E$15,IF($A23&lt;'Survey Info'!$E$16,SUM('15-Min Summary'!I23:I26),""),"")</f>
        <v>0</v>
      </c>
      <c r="J23" s="99" t="n">
        <f aca="false">IF($A23&gt;='Survey Info'!$E$15,IF($A23&lt;'Survey Info'!$E$16,SUM('15-Min Summary'!J23:J26),""),"")</f>
        <v>0</v>
      </c>
      <c r="K23" s="99" t="n">
        <f aca="false">IF(H23&lt;&gt;"",SUM(H23:J23),"")</f>
        <v>0</v>
      </c>
      <c r="L23" s="100" t="n">
        <f aca="false">IF($A23&gt;='Survey Info'!$E$15,IF($A23&lt;='Survey Info'!$E$16,MAX('15-Min Summary'!L23:L26),""),"")</f>
        <v>0</v>
      </c>
      <c r="M23" s="102" t="n">
        <f aca="false">IF(K23&lt;&gt;"",IF(K23&gt;0,IF(L23&gt;0,60/(K23/L23),""),0),"")</f>
        <v>0</v>
      </c>
      <c r="N23" s="98" t="n">
        <f aca="false">IF($A23&gt;='Survey Info'!$E$15,IF($A23&lt;'Survey Info'!$E$16,SUM('15-Min Summary'!N23:N26),""),"")</f>
        <v>38</v>
      </c>
      <c r="O23" s="99" t="n">
        <f aca="false">IF($A23&gt;='Survey Info'!$E$15,IF($A23&lt;'Survey Info'!$E$16,SUM('15-Min Summary'!O23:O26),""),"")</f>
        <v>5</v>
      </c>
      <c r="P23" s="99" t="n">
        <f aca="false">IF($A23&gt;='Survey Info'!$E$15,IF($A23&lt;'Survey Info'!$E$16,SUM('15-Min Summary'!P23:P26),""),"")</f>
        <v>1</v>
      </c>
      <c r="Q23" s="99" t="n">
        <f aca="false">IF(N23&lt;&gt;"",SUM(N23:P23),"")</f>
        <v>44</v>
      </c>
      <c r="R23" s="100" t="n">
        <f aca="false">IF($A23&gt;='Survey Info'!$E$15,IF($A23&lt;='Survey Info'!$E$16,MAX('15-Min Summary'!R23:R26),""),"")</f>
        <v>2</v>
      </c>
      <c r="S23" s="104" t="n">
        <f aca="false">IF(Q23&lt;&gt;"",IF(Q23&gt;0,IF(R23&gt;0,60/(Q23/R23),""),0),"")</f>
        <v>2.72727272727273</v>
      </c>
      <c r="T23" s="98" t="n">
        <f aca="false">IF($A23&gt;='Survey Info'!$E$15,IF($A23&lt;'Survey Info'!$E$16,SUM('15-Min Summary'!T23:T26),""),"")</f>
        <v>22</v>
      </c>
      <c r="U23" s="99" t="n">
        <f aca="false">IF($A23&gt;='Survey Info'!$E$15,IF($A23&lt;'Survey Info'!$E$16,SUM('15-Min Summary'!U23:U26),""),"")</f>
        <v>3</v>
      </c>
      <c r="V23" s="99" t="n">
        <f aca="false">IF($A23&gt;='Survey Info'!$E$15,IF($A23&lt;'Survey Info'!$E$16,SUM('15-Min Summary'!V23:V26),""),"")</f>
        <v>0</v>
      </c>
      <c r="W23" s="99" t="n">
        <f aca="false">IF(T23&lt;&gt;"",SUM(T23:V23),"")</f>
        <v>25</v>
      </c>
      <c r="X23" s="100" t="n">
        <f aca="false">IF($A23&gt;='Survey Info'!$E$15,IF($A23&lt;='Survey Info'!$E$16,MAX('15-Min Summary'!X23:X26),""),"")</f>
        <v>0</v>
      </c>
      <c r="Y23" s="102" t="str">
        <f aca="false">IF(W23&lt;&gt;"",IF(W23&gt;0,IF(X23&gt;0,60/(W23/X23),""),0),"")</f>
        <v/>
      </c>
    </row>
    <row r="24" customFormat="false" ht="14.65" hidden="false" customHeight="false" outlineLevel="0" collapsed="false">
      <c r="A24" s="97" t="n">
        <f aca="false">A23+TIME(0,15,0)</f>
        <v>0.4375</v>
      </c>
      <c r="B24" s="98" t="n">
        <f aca="false">IF($A24&gt;='Survey Info'!$E$15,IF($A24&lt;'Survey Info'!$E$16,SUM('15-Min Summary'!B24:B27),""),"")</f>
        <v>32</v>
      </c>
      <c r="C24" s="99" t="n">
        <f aca="false">IF($A24&gt;='Survey Info'!$E$15,IF($A24&lt;'Survey Info'!$E$16,SUM('15-Min Summary'!C24:C27),""),"")</f>
        <v>5</v>
      </c>
      <c r="D24" s="99" t="n">
        <f aca="false">IF($A24&gt;='Survey Info'!$E$15,IF($A24&lt;'Survey Info'!$E$16,SUM('15-Min Summary'!D24:D27),""),"")</f>
        <v>1</v>
      </c>
      <c r="E24" s="99" t="n">
        <f aca="false">IF(B24&lt;&gt;"",SUM(B24:D24),"")</f>
        <v>38</v>
      </c>
      <c r="F24" s="100" t="n">
        <f aca="false">IF($A24&gt;='Survey Info'!$E$15,IF($A24&lt;='Survey Info'!$E$16,MAX('15-Min Summary'!F24:F27),""),"")</f>
        <v>0</v>
      </c>
      <c r="G24" s="104" t="str">
        <f aca="false">IF(E24&lt;&gt;"",IF(E24&gt;0,IF(F24&gt;0,60/(E24/F24),""),0),"")</f>
        <v/>
      </c>
      <c r="H24" s="98" t="n">
        <f aca="false">IF($A24&gt;='Survey Info'!$E$15,IF($A24&lt;'Survey Info'!$E$16,SUM('15-Min Summary'!H24:H27),""),"")</f>
        <v>0</v>
      </c>
      <c r="I24" s="99" t="n">
        <f aca="false">IF($A24&gt;='Survey Info'!$E$15,IF($A24&lt;'Survey Info'!$E$16,SUM('15-Min Summary'!I24:I27),""),"")</f>
        <v>0</v>
      </c>
      <c r="J24" s="99" t="n">
        <f aca="false">IF($A24&gt;='Survey Info'!$E$15,IF($A24&lt;'Survey Info'!$E$16,SUM('15-Min Summary'!J24:J27),""),"")</f>
        <v>0</v>
      </c>
      <c r="K24" s="99" t="n">
        <f aca="false">IF(H24&lt;&gt;"",SUM(H24:J24),"")</f>
        <v>0</v>
      </c>
      <c r="L24" s="100" t="n">
        <f aca="false">IF($A24&gt;='Survey Info'!$E$15,IF($A24&lt;='Survey Info'!$E$16,MAX('15-Min Summary'!L24:L27),""),"")</f>
        <v>0</v>
      </c>
      <c r="M24" s="102" t="n">
        <f aca="false">IF(K24&lt;&gt;"",IF(K24&gt;0,IF(L24&gt;0,60/(K24/L24),""),0),"")</f>
        <v>0</v>
      </c>
      <c r="N24" s="98" t="n">
        <f aca="false">IF($A24&gt;='Survey Info'!$E$15,IF($A24&lt;'Survey Info'!$E$16,SUM('15-Min Summary'!N24:N27),""),"")</f>
        <v>33</v>
      </c>
      <c r="O24" s="99" t="n">
        <f aca="false">IF($A24&gt;='Survey Info'!$E$15,IF($A24&lt;'Survey Info'!$E$16,SUM('15-Min Summary'!O24:O27),""),"")</f>
        <v>5</v>
      </c>
      <c r="P24" s="99" t="n">
        <f aca="false">IF($A24&gt;='Survey Info'!$E$15,IF($A24&lt;'Survey Info'!$E$16,SUM('15-Min Summary'!P24:P27),""),"")</f>
        <v>1</v>
      </c>
      <c r="Q24" s="99" t="n">
        <f aca="false">IF(N24&lt;&gt;"",SUM(N24:P24),"")</f>
        <v>39</v>
      </c>
      <c r="R24" s="100" t="n">
        <f aca="false">IF($A24&gt;='Survey Info'!$E$15,IF($A24&lt;='Survey Info'!$E$16,MAX('15-Min Summary'!R24:R27),""),"")</f>
        <v>2</v>
      </c>
      <c r="S24" s="104" t="n">
        <f aca="false">IF(Q24&lt;&gt;"",IF(Q24&gt;0,IF(R24&gt;0,60/(Q24/R24),""),0),"")</f>
        <v>3.07692307692308</v>
      </c>
      <c r="T24" s="98" t="n">
        <f aca="false">IF($A24&gt;='Survey Info'!$E$15,IF($A24&lt;'Survey Info'!$E$16,SUM('15-Min Summary'!T24:T27),""),"")</f>
        <v>23</v>
      </c>
      <c r="U24" s="99" t="n">
        <f aca="false">IF($A24&gt;='Survey Info'!$E$15,IF($A24&lt;'Survey Info'!$E$16,SUM('15-Min Summary'!U24:U27),""),"")</f>
        <v>3</v>
      </c>
      <c r="V24" s="99" t="n">
        <f aca="false">IF($A24&gt;='Survey Info'!$E$15,IF($A24&lt;'Survey Info'!$E$16,SUM('15-Min Summary'!V24:V27),""),"")</f>
        <v>0</v>
      </c>
      <c r="W24" s="99" t="n">
        <f aca="false">IF(T24&lt;&gt;"",SUM(T24:V24),"")</f>
        <v>26</v>
      </c>
      <c r="X24" s="100" t="n">
        <f aca="false">IF($A24&gt;='Survey Info'!$E$15,IF($A24&lt;='Survey Info'!$E$16,MAX('15-Min Summary'!X24:X27),""),"")</f>
        <v>0</v>
      </c>
      <c r="Y24" s="102" t="str">
        <f aca="false">IF(W24&lt;&gt;"",IF(W24&gt;0,IF(X24&gt;0,60/(W24/X24),""),0),"")</f>
        <v/>
      </c>
    </row>
    <row r="25" customFormat="false" ht="14.65" hidden="false" customHeight="false" outlineLevel="0" collapsed="false">
      <c r="A25" s="105" t="n">
        <f aca="false">A24+TIME(0,15,0)</f>
        <v>0.447916666666667</v>
      </c>
      <c r="B25" s="106" t="n">
        <f aca="false">IF($A25&gt;='Survey Info'!$E$15,IF($A25&lt;'Survey Info'!$E$16,SUM('15-Min Summary'!B25:B28),""),"")</f>
        <v>32</v>
      </c>
      <c r="C25" s="107" t="n">
        <f aca="false">IF($A25&gt;='Survey Info'!$E$15,IF($A25&lt;'Survey Info'!$E$16,SUM('15-Min Summary'!C25:C28),""),"")</f>
        <v>5</v>
      </c>
      <c r="D25" s="107" t="n">
        <f aca="false">IF($A25&gt;='Survey Info'!$E$15,IF($A25&lt;'Survey Info'!$E$16,SUM('15-Min Summary'!D25:D28),""),"")</f>
        <v>0</v>
      </c>
      <c r="E25" s="107" t="n">
        <f aca="false">IF(B25&lt;&gt;"",SUM(B25:D25),"")</f>
        <v>37</v>
      </c>
      <c r="F25" s="108" t="n">
        <f aca="false">IF($A25&gt;='Survey Info'!$E$15,IF($A25&lt;='Survey Info'!$E$16,MAX('15-Min Summary'!F25:F28),""),"")</f>
        <v>0</v>
      </c>
      <c r="G25" s="109" t="str">
        <f aca="false">IF(E25&lt;&gt;"",IF(E25&gt;0,IF(F25&gt;0,60/(E25/F25),""),0),"")</f>
        <v/>
      </c>
      <c r="H25" s="106" t="n">
        <f aca="false">IF($A25&gt;='Survey Info'!$E$15,IF($A25&lt;'Survey Info'!$E$16,SUM('15-Min Summary'!H25:H28),""),"")</f>
        <v>0</v>
      </c>
      <c r="I25" s="107" t="n">
        <f aca="false">IF($A25&gt;='Survey Info'!$E$15,IF($A25&lt;'Survey Info'!$E$16,SUM('15-Min Summary'!I25:I28),""),"")</f>
        <v>0</v>
      </c>
      <c r="J25" s="107" t="n">
        <f aca="false">IF($A25&gt;='Survey Info'!$E$15,IF($A25&lt;'Survey Info'!$E$16,SUM('15-Min Summary'!J25:J28),""),"")</f>
        <v>0</v>
      </c>
      <c r="K25" s="107" t="n">
        <f aca="false">IF(H25&lt;&gt;"",SUM(H25:J25),"")</f>
        <v>0</v>
      </c>
      <c r="L25" s="108" t="n">
        <f aca="false">IF($A25&gt;='Survey Info'!$E$15,IF($A25&lt;='Survey Info'!$E$16,MAX('15-Min Summary'!L25:L28),""),"")</f>
        <v>0</v>
      </c>
      <c r="M25" s="110" t="n">
        <f aca="false">IF(K25&lt;&gt;"",IF(K25&gt;0,IF(L25&gt;0,60/(K25/L25),""),0),"")</f>
        <v>0</v>
      </c>
      <c r="N25" s="106" t="n">
        <f aca="false">IF($A25&gt;='Survey Info'!$E$15,IF($A25&lt;'Survey Info'!$E$16,SUM('15-Min Summary'!N25:N28),""),"")</f>
        <v>31</v>
      </c>
      <c r="O25" s="107" t="n">
        <f aca="false">IF($A25&gt;='Survey Info'!$E$15,IF($A25&lt;'Survey Info'!$E$16,SUM('15-Min Summary'!O25:O28),""),"")</f>
        <v>5</v>
      </c>
      <c r="P25" s="107" t="n">
        <f aca="false">IF($A25&gt;='Survey Info'!$E$15,IF($A25&lt;'Survey Info'!$E$16,SUM('15-Min Summary'!P25:P28),""),"")</f>
        <v>0</v>
      </c>
      <c r="Q25" s="107" t="n">
        <f aca="false">IF(N25&lt;&gt;"",SUM(N25:P25),"")</f>
        <v>36</v>
      </c>
      <c r="R25" s="108" t="n">
        <f aca="false">IF($A25&gt;='Survey Info'!$E$15,IF($A25&lt;='Survey Info'!$E$16,MAX('15-Min Summary'!R25:R28),""),"")</f>
        <v>2</v>
      </c>
      <c r="S25" s="109" t="n">
        <f aca="false">IF(Q25&lt;&gt;"",IF(Q25&gt;0,IF(R25&gt;0,60/(Q25/R25),""),0),"")</f>
        <v>3.33333333333333</v>
      </c>
      <c r="T25" s="106" t="n">
        <f aca="false">IF($A25&gt;='Survey Info'!$E$15,IF($A25&lt;'Survey Info'!$E$16,SUM('15-Min Summary'!T25:T28),""),"")</f>
        <v>21</v>
      </c>
      <c r="U25" s="107" t="n">
        <f aca="false">IF($A25&gt;='Survey Info'!$E$15,IF($A25&lt;'Survey Info'!$E$16,SUM('15-Min Summary'!U25:U28),""),"")</f>
        <v>4</v>
      </c>
      <c r="V25" s="107" t="n">
        <f aca="false">IF($A25&gt;='Survey Info'!$E$15,IF($A25&lt;'Survey Info'!$E$16,SUM('15-Min Summary'!V25:V28),""),"")</f>
        <v>0</v>
      </c>
      <c r="W25" s="107" t="n">
        <f aca="false">IF(T25&lt;&gt;"",SUM(T25:V25),"")</f>
        <v>25</v>
      </c>
      <c r="X25" s="108" t="n">
        <f aca="false">IF($A25&gt;='Survey Info'!$E$15,IF($A25&lt;='Survey Info'!$E$16,MAX('15-Min Summary'!X25:X28),""),"")</f>
        <v>0</v>
      </c>
      <c r="Y25" s="110" t="str">
        <f aca="false">IF(W25&lt;&gt;"",IF(W25&gt;0,IF(X25&gt;0,60/(W25/X25),""),0),"")</f>
        <v/>
      </c>
    </row>
    <row r="26" customFormat="false" ht="14.65" hidden="false" customHeight="false" outlineLevel="0" collapsed="false">
      <c r="A26" s="97" t="n">
        <f aca="false">A25+TIME(0,15,0)</f>
        <v>0.458333333333333</v>
      </c>
      <c r="B26" s="98" t="n">
        <f aca="false">IF($A26&gt;='Survey Info'!$E$15,IF($A26&lt;'Survey Info'!$E$16,SUM('15-Min Summary'!B26:B29),""),"")</f>
        <v>27</v>
      </c>
      <c r="C26" s="99" t="n">
        <f aca="false">IF($A26&gt;='Survey Info'!$E$15,IF($A26&lt;'Survey Info'!$E$16,SUM('15-Min Summary'!C26:C29),""),"")</f>
        <v>6</v>
      </c>
      <c r="D26" s="99" t="n">
        <f aca="false">IF($A26&gt;='Survey Info'!$E$15,IF($A26&lt;'Survey Info'!$E$16,SUM('15-Min Summary'!D26:D29),""),"")</f>
        <v>0</v>
      </c>
      <c r="E26" s="99" t="n">
        <f aca="false">IF(B26&lt;&gt;"",SUM(B26:D26),"")</f>
        <v>33</v>
      </c>
      <c r="F26" s="100" t="n">
        <f aca="false">IF($A26&gt;='Survey Info'!$E$15,IF($A26&lt;='Survey Info'!$E$16,MAX('15-Min Summary'!F26:F29),""),"")</f>
        <v>0</v>
      </c>
      <c r="G26" s="104" t="str">
        <f aca="false">IF(E26&lt;&gt;"",IF(E26&gt;0,IF(F26&gt;0,60/(E26/F26),""),0),"")</f>
        <v/>
      </c>
      <c r="H26" s="98" t="n">
        <f aca="false">IF($A26&gt;='Survey Info'!$E$15,IF($A26&lt;'Survey Info'!$E$16,SUM('15-Min Summary'!H26:H29),""),"")</f>
        <v>0</v>
      </c>
      <c r="I26" s="99" t="n">
        <f aca="false">IF($A26&gt;='Survey Info'!$E$15,IF($A26&lt;'Survey Info'!$E$16,SUM('15-Min Summary'!I26:I29),""),"")</f>
        <v>0</v>
      </c>
      <c r="J26" s="99" t="n">
        <f aca="false">IF($A26&gt;='Survey Info'!$E$15,IF($A26&lt;'Survey Info'!$E$16,SUM('15-Min Summary'!J26:J29),""),"")</f>
        <v>0</v>
      </c>
      <c r="K26" s="99" t="n">
        <f aca="false">IF(H26&lt;&gt;"",SUM(H26:J26),"")</f>
        <v>0</v>
      </c>
      <c r="L26" s="100" t="n">
        <f aca="false">IF($A26&gt;='Survey Info'!$E$15,IF($A26&lt;='Survey Info'!$E$16,MAX('15-Min Summary'!L26:L29),""),"")</f>
        <v>0</v>
      </c>
      <c r="M26" s="102" t="n">
        <f aca="false">IF(K26&lt;&gt;"",IF(K26&gt;0,IF(L26&gt;0,60/(K26/L26),""),0),"")</f>
        <v>0</v>
      </c>
      <c r="N26" s="98" t="n">
        <f aca="false">IF($A26&gt;='Survey Info'!$E$15,IF($A26&lt;'Survey Info'!$E$16,SUM('15-Min Summary'!N26:N29),""),"")</f>
        <v>27</v>
      </c>
      <c r="O26" s="99" t="n">
        <f aca="false">IF($A26&gt;='Survey Info'!$E$15,IF($A26&lt;'Survey Info'!$E$16,SUM('15-Min Summary'!O26:O29),""),"")</f>
        <v>5</v>
      </c>
      <c r="P26" s="99" t="n">
        <f aca="false">IF($A26&gt;='Survey Info'!$E$15,IF($A26&lt;'Survey Info'!$E$16,SUM('15-Min Summary'!P26:P29),""),"")</f>
        <v>0</v>
      </c>
      <c r="Q26" s="99" t="n">
        <f aca="false">IF(N26&lt;&gt;"",SUM(N26:P26),"")</f>
        <v>32</v>
      </c>
      <c r="R26" s="100" t="n">
        <f aca="false">IF($A26&gt;='Survey Info'!$E$15,IF($A26&lt;='Survey Info'!$E$16,MAX('15-Min Summary'!R26:R29),""),"")</f>
        <v>2</v>
      </c>
      <c r="S26" s="104" t="n">
        <f aca="false">IF(Q26&lt;&gt;"",IF(Q26&gt;0,IF(R26&gt;0,60/(Q26/R26),""),0),"")</f>
        <v>3.75</v>
      </c>
      <c r="T26" s="98" t="n">
        <f aca="false">IF($A26&gt;='Survey Info'!$E$15,IF($A26&lt;'Survey Info'!$E$16,SUM('15-Min Summary'!T26:T29),""),"")</f>
        <v>24</v>
      </c>
      <c r="U26" s="99" t="n">
        <f aca="false">IF($A26&gt;='Survey Info'!$E$15,IF($A26&lt;'Survey Info'!$E$16,SUM('15-Min Summary'!U26:U29),""),"")</f>
        <v>3</v>
      </c>
      <c r="V26" s="99" t="n">
        <f aca="false">IF($A26&gt;='Survey Info'!$E$15,IF($A26&lt;'Survey Info'!$E$16,SUM('15-Min Summary'!V26:V29),""),"")</f>
        <v>0</v>
      </c>
      <c r="W26" s="99" t="n">
        <f aca="false">IF(T26&lt;&gt;"",SUM(T26:V26),"")</f>
        <v>27</v>
      </c>
      <c r="X26" s="100" t="n">
        <f aca="false">IF($A26&gt;='Survey Info'!$E$15,IF($A26&lt;='Survey Info'!$E$16,MAX('15-Min Summary'!X26:X29),""),"")</f>
        <v>0</v>
      </c>
      <c r="Y26" s="102" t="str">
        <f aca="false">IF(W26&lt;&gt;"",IF(W26&gt;0,IF(X26&gt;0,60/(W26/X26),""),0),"")</f>
        <v/>
      </c>
    </row>
    <row r="27" customFormat="false" ht="14.65" hidden="false" customHeight="false" outlineLevel="0" collapsed="false">
      <c r="A27" s="97" t="n">
        <f aca="false">A26+TIME(0,15,0)</f>
        <v>0.46875</v>
      </c>
      <c r="B27" s="98" t="n">
        <f aca="false">IF($A27&gt;='Survey Info'!$E$15,IF($A27&lt;'Survey Info'!$E$16,SUM('15-Min Summary'!B27:B30),""),"")</f>
        <v>24</v>
      </c>
      <c r="C27" s="99" t="n">
        <f aca="false">IF($A27&gt;='Survey Info'!$E$15,IF($A27&lt;'Survey Info'!$E$16,SUM('15-Min Summary'!C27:C30),""),"")</f>
        <v>6</v>
      </c>
      <c r="D27" s="99" t="n">
        <f aca="false">IF($A27&gt;='Survey Info'!$E$15,IF($A27&lt;'Survey Info'!$E$16,SUM('15-Min Summary'!D27:D30),""),"")</f>
        <v>0</v>
      </c>
      <c r="E27" s="99" t="n">
        <f aca="false">IF(B27&lt;&gt;"",SUM(B27:D27),"")</f>
        <v>30</v>
      </c>
      <c r="F27" s="100" t="n">
        <f aca="false">IF($A27&gt;='Survey Info'!$E$15,IF($A27&lt;='Survey Info'!$E$16,MAX('15-Min Summary'!F27:F30),""),"")</f>
        <v>0</v>
      </c>
      <c r="G27" s="104" t="str">
        <f aca="false">IF(E27&lt;&gt;"",IF(E27&gt;0,IF(F27&gt;0,60/(E27/F27),""),0),"")</f>
        <v/>
      </c>
      <c r="H27" s="98" t="n">
        <f aca="false">IF($A27&gt;='Survey Info'!$E$15,IF($A27&lt;'Survey Info'!$E$16,SUM('15-Min Summary'!H27:H30),""),"")</f>
        <v>0</v>
      </c>
      <c r="I27" s="99" t="n">
        <f aca="false">IF($A27&gt;='Survey Info'!$E$15,IF($A27&lt;'Survey Info'!$E$16,SUM('15-Min Summary'!I27:I30),""),"")</f>
        <v>0</v>
      </c>
      <c r="J27" s="99" t="n">
        <f aca="false">IF($A27&gt;='Survey Info'!$E$15,IF($A27&lt;'Survey Info'!$E$16,SUM('15-Min Summary'!J27:J30),""),"")</f>
        <v>0</v>
      </c>
      <c r="K27" s="99" t="n">
        <f aca="false">IF(H27&lt;&gt;"",SUM(H27:J27),"")</f>
        <v>0</v>
      </c>
      <c r="L27" s="100" t="n">
        <f aca="false">IF($A27&gt;='Survey Info'!$E$15,IF($A27&lt;='Survey Info'!$E$16,MAX('15-Min Summary'!L27:L30),""),"")</f>
        <v>0</v>
      </c>
      <c r="M27" s="102" t="n">
        <f aca="false">IF(K27&lt;&gt;"",IF(K27&gt;0,IF(L27&gt;0,60/(K27/L27),""),0),"")</f>
        <v>0</v>
      </c>
      <c r="N27" s="98" t="n">
        <f aca="false">IF($A27&gt;='Survey Info'!$E$15,IF($A27&lt;'Survey Info'!$E$16,SUM('15-Min Summary'!N27:N30),""),"")</f>
        <v>23</v>
      </c>
      <c r="O27" s="99" t="n">
        <f aca="false">IF($A27&gt;='Survey Info'!$E$15,IF($A27&lt;'Survey Info'!$E$16,SUM('15-Min Summary'!O27:O30),""),"")</f>
        <v>5</v>
      </c>
      <c r="P27" s="99" t="n">
        <f aca="false">IF($A27&gt;='Survey Info'!$E$15,IF($A27&lt;'Survey Info'!$E$16,SUM('15-Min Summary'!P27:P30),""),"")</f>
        <v>0</v>
      </c>
      <c r="Q27" s="99" t="n">
        <f aca="false">IF(N27&lt;&gt;"",SUM(N27:P27),"")</f>
        <v>28</v>
      </c>
      <c r="R27" s="100" t="n">
        <f aca="false">IF($A27&gt;='Survey Info'!$E$15,IF($A27&lt;='Survey Info'!$E$16,MAX('15-Min Summary'!R27:R30),""),"")</f>
        <v>2</v>
      </c>
      <c r="S27" s="104" t="n">
        <f aca="false">IF(Q27&lt;&gt;"",IF(Q27&gt;0,IF(R27&gt;0,60/(Q27/R27),""),0),"")</f>
        <v>4.28571428571429</v>
      </c>
      <c r="T27" s="98" t="n">
        <f aca="false">IF($A27&gt;='Survey Info'!$E$15,IF($A27&lt;'Survey Info'!$E$16,SUM('15-Min Summary'!T27:T30),""),"")</f>
        <v>27</v>
      </c>
      <c r="U27" s="99" t="n">
        <f aca="false">IF($A27&gt;='Survey Info'!$E$15,IF($A27&lt;'Survey Info'!$E$16,SUM('15-Min Summary'!U27:U30),""),"")</f>
        <v>3</v>
      </c>
      <c r="V27" s="99" t="n">
        <f aca="false">IF($A27&gt;='Survey Info'!$E$15,IF($A27&lt;'Survey Info'!$E$16,SUM('15-Min Summary'!V27:V30),""),"")</f>
        <v>0</v>
      </c>
      <c r="W27" s="99" t="n">
        <f aca="false">IF(T27&lt;&gt;"",SUM(T27:V27),"")</f>
        <v>30</v>
      </c>
      <c r="X27" s="100" t="n">
        <f aca="false">IF($A27&gt;='Survey Info'!$E$15,IF($A27&lt;='Survey Info'!$E$16,MAX('15-Min Summary'!X27:X30),""),"")</f>
        <v>0</v>
      </c>
      <c r="Y27" s="102" t="str">
        <f aca="false">IF(W27&lt;&gt;"",IF(W27&gt;0,IF(X27&gt;0,60/(W27/X27),""),0),"")</f>
        <v/>
      </c>
    </row>
    <row r="28" customFormat="false" ht="14.65" hidden="false" customHeight="false" outlineLevel="0" collapsed="false">
      <c r="A28" s="97" t="n">
        <f aca="false">A27+TIME(0,15,0)</f>
        <v>0.479166666666667</v>
      </c>
      <c r="B28" s="98" t="n">
        <f aca="false">IF($A28&gt;='Survey Info'!$E$15,IF($A28&lt;'Survey Info'!$E$16,SUM('15-Min Summary'!B28:B31),""),"")</f>
        <v>27</v>
      </c>
      <c r="C28" s="99" t="n">
        <f aca="false">IF($A28&gt;='Survey Info'!$E$15,IF($A28&lt;'Survey Info'!$E$16,SUM('15-Min Summary'!C28:C31),""),"")</f>
        <v>5</v>
      </c>
      <c r="D28" s="99" t="n">
        <f aca="false">IF($A28&gt;='Survey Info'!$E$15,IF($A28&lt;'Survey Info'!$E$16,SUM('15-Min Summary'!D28:D31),""),"")</f>
        <v>0</v>
      </c>
      <c r="E28" s="99" t="n">
        <f aca="false">IF(B28&lt;&gt;"",SUM(B28:D28),"")</f>
        <v>32</v>
      </c>
      <c r="F28" s="100" t="n">
        <f aca="false">IF($A28&gt;='Survey Info'!$E$15,IF($A28&lt;='Survey Info'!$E$16,MAX('15-Min Summary'!F28:F31),""),"")</f>
        <v>0</v>
      </c>
      <c r="G28" s="104" t="str">
        <f aca="false">IF(E28&lt;&gt;"",IF(E28&gt;0,IF(F28&gt;0,60/(E28/F28),""),0),"")</f>
        <v/>
      </c>
      <c r="H28" s="98" t="n">
        <f aca="false">IF($A28&gt;='Survey Info'!$E$15,IF($A28&lt;'Survey Info'!$E$16,SUM('15-Min Summary'!H28:H31),""),"")</f>
        <v>0</v>
      </c>
      <c r="I28" s="99" t="n">
        <f aca="false">IF($A28&gt;='Survey Info'!$E$15,IF($A28&lt;'Survey Info'!$E$16,SUM('15-Min Summary'!I28:I31),""),"")</f>
        <v>0</v>
      </c>
      <c r="J28" s="99" t="n">
        <f aca="false">IF($A28&gt;='Survey Info'!$E$15,IF($A28&lt;'Survey Info'!$E$16,SUM('15-Min Summary'!J28:J31),""),"")</f>
        <v>0</v>
      </c>
      <c r="K28" s="99" t="n">
        <f aca="false">IF(H28&lt;&gt;"",SUM(H28:J28),"")</f>
        <v>0</v>
      </c>
      <c r="L28" s="100" t="n">
        <f aca="false">IF($A28&gt;='Survey Info'!$E$15,IF($A28&lt;='Survey Info'!$E$16,MAX('15-Min Summary'!L28:L31),""),"")</f>
        <v>0</v>
      </c>
      <c r="M28" s="102" t="n">
        <f aca="false">IF(K28&lt;&gt;"",IF(K28&gt;0,IF(L28&gt;0,60/(K28/L28),""),0),"")</f>
        <v>0</v>
      </c>
      <c r="N28" s="98" t="n">
        <f aca="false">IF($A28&gt;='Survey Info'!$E$15,IF($A28&lt;'Survey Info'!$E$16,SUM('15-Min Summary'!N28:N31),""),"")</f>
        <v>26</v>
      </c>
      <c r="O28" s="99" t="n">
        <f aca="false">IF($A28&gt;='Survey Info'!$E$15,IF($A28&lt;'Survey Info'!$E$16,SUM('15-Min Summary'!O28:O31),""),"")</f>
        <v>4</v>
      </c>
      <c r="P28" s="99" t="n">
        <f aca="false">IF($A28&gt;='Survey Info'!$E$15,IF($A28&lt;'Survey Info'!$E$16,SUM('15-Min Summary'!P28:P31),""),"")</f>
        <v>0</v>
      </c>
      <c r="Q28" s="99" t="n">
        <f aca="false">IF(N28&lt;&gt;"",SUM(N28:P28),"")</f>
        <v>30</v>
      </c>
      <c r="R28" s="100" t="n">
        <f aca="false">IF($A28&gt;='Survey Info'!$E$15,IF($A28&lt;='Survey Info'!$E$16,MAX('15-Min Summary'!R28:R31),""),"")</f>
        <v>2</v>
      </c>
      <c r="S28" s="104" t="n">
        <f aca="false">IF(Q28&lt;&gt;"",IF(Q28&gt;0,IF(R28&gt;0,60/(Q28/R28),""),0),"")</f>
        <v>4</v>
      </c>
      <c r="T28" s="98" t="n">
        <f aca="false">IF($A28&gt;='Survey Info'!$E$15,IF($A28&lt;'Survey Info'!$E$16,SUM('15-Min Summary'!T28:T31),""),"")</f>
        <v>24</v>
      </c>
      <c r="U28" s="99" t="n">
        <f aca="false">IF($A28&gt;='Survey Info'!$E$15,IF($A28&lt;'Survey Info'!$E$16,SUM('15-Min Summary'!U28:U31),""),"")</f>
        <v>3</v>
      </c>
      <c r="V28" s="99" t="n">
        <f aca="false">IF($A28&gt;='Survey Info'!$E$15,IF($A28&lt;'Survey Info'!$E$16,SUM('15-Min Summary'!V28:V31),""),"")</f>
        <v>0</v>
      </c>
      <c r="W28" s="99" t="n">
        <f aca="false">IF(T28&lt;&gt;"",SUM(T28:V28),"")</f>
        <v>27</v>
      </c>
      <c r="X28" s="100" t="n">
        <f aca="false">IF($A28&gt;='Survey Info'!$E$15,IF($A28&lt;='Survey Info'!$E$16,MAX('15-Min Summary'!X28:X31),""),"")</f>
        <v>0</v>
      </c>
      <c r="Y28" s="102" t="str">
        <f aca="false">IF(W28&lt;&gt;"",IF(W28&gt;0,IF(X28&gt;0,60/(W28/X28),""),0),"")</f>
        <v/>
      </c>
    </row>
    <row r="29" customFormat="false" ht="14.65" hidden="false" customHeight="false" outlineLevel="0" collapsed="false">
      <c r="A29" s="105" t="n">
        <f aca="false">A28+TIME(0,15,0)</f>
        <v>0.489583333333333</v>
      </c>
      <c r="B29" s="106" t="n">
        <f aca="false">IF($A29&gt;='Survey Info'!$E$15,IF($A29&lt;'Survey Info'!$E$16,SUM('15-Min Summary'!B29:B32),""),"")</f>
        <v>24</v>
      </c>
      <c r="C29" s="107" t="n">
        <f aca="false">IF($A29&gt;='Survey Info'!$E$15,IF($A29&lt;'Survey Info'!$E$16,SUM('15-Min Summary'!C29:C32),""),"")</f>
        <v>5</v>
      </c>
      <c r="D29" s="107" t="n">
        <f aca="false">IF($A29&gt;='Survey Info'!$E$15,IF($A29&lt;'Survey Info'!$E$16,SUM('15-Min Summary'!D29:D32),""),"")</f>
        <v>0</v>
      </c>
      <c r="E29" s="107" t="n">
        <f aca="false">IF(B29&lt;&gt;"",SUM(B29:D29),"")</f>
        <v>29</v>
      </c>
      <c r="F29" s="108" t="n">
        <f aca="false">IF($A29&gt;='Survey Info'!$E$15,IF($A29&lt;='Survey Info'!$E$16,MAX('15-Min Summary'!F29:F32),""),"")</f>
        <v>0</v>
      </c>
      <c r="G29" s="109" t="str">
        <f aca="false">IF(E29&lt;&gt;"",IF(E29&gt;0,IF(F29&gt;0,60/(E29/F29),""),0),"")</f>
        <v/>
      </c>
      <c r="H29" s="106" t="n">
        <f aca="false">IF($A29&gt;='Survey Info'!$E$15,IF($A29&lt;'Survey Info'!$E$16,SUM('15-Min Summary'!H29:H32),""),"")</f>
        <v>0</v>
      </c>
      <c r="I29" s="107" t="n">
        <f aca="false">IF($A29&gt;='Survey Info'!$E$15,IF($A29&lt;'Survey Info'!$E$16,SUM('15-Min Summary'!I29:I32),""),"")</f>
        <v>0</v>
      </c>
      <c r="J29" s="107" t="n">
        <f aca="false">IF($A29&gt;='Survey Info'!$E$15,IF($A29&lt;'Survey Info'!$E$16,SUM('15-Min Summary'!J29:J32),""),"")</f>
        <v>0</v>
      </c>
      <c r="K29" s="107" t="n">
        <f aca="false">IF(H29&lt;&gt;"",SUM(H29:J29),"")</f>
        <v>0</v>
      </c>
      <c r="L29" s="108" t="n">
        <f aca="false">IF($A29&gt;='Survey Info'!$E$15,IF($A29&lt;='Survey Info'!$E$16,MAX('15-Min Summary'!L29:L32),""),"")</f>
        <v>0</v>
      </c>
      <c r="M29" s="110" t="n">
        <f aca="false">IF(K29&lt;&gt;"",IF(K29&gt;0,IF(L29&gt;0,60/(K29/L29),""),0),"")</f>
        <v>0</v>
      </c>
      <c r="N29" s="106" t="n">
        <f aca="false">IF($A29&gt;='Survey Info'!$E$15,IF($A29&lt;'Survey Info'!$E$16,SUM('15-Min Summary'!N29:N32),""),"")</f>
        <v>22</v>
      </c>
      <c r="O29" s="107" t="n">
        <f aca="false">IF($A29&gt;='Survey Info'!$E$15,IF($A29&lt;'Survey Info'!$E$16,SUM('15-Min Summary'!O29:O32),""),"")</f>
        <v>4</v>
      </c>
      <c r="P29" s="107" t="n">
        <f aca="false">IF($A29&gt;='Survey Info'!$E$15,IF($A29&lt;'Survey Info'!$E$16,SUM('15-Min Summary'!P29:P32),""),"")</f>
        <v>0</v>
      </c>
      <c r="Q29" s="107" t="n">
        <f aca="false">IF(N29&lt;&gt;"",SUM(N29:P29),"")</f>
        <v>26</v>
      </c>
      <c r="R29" s="108" t="n">
        <f aca="false">IF($A29&gt;='Survey Info'!$E$15,IF($A29&lt;='Survey Info'!$E$16,MAX('15-Min Summary'!R29:R32),""),"")</f>
        <v>2</v>
      </c>
      <c r="S29" s="109" t="n">
        <f aca="false">IF(Q29&lt;&gt;"",IF(Q29&gt;0,IF(R29&gt;0,60/(Q29/R29),""),0),"")</f>
        <v>4.61538461538462</v>
      </c>
      <c r="T29" s="106" t="n">
        <f aca="false">IF($A29&gt;='Survey Info'!$E$15,IF($A29&lt;'Survey Info'!$E$16,SUM('15-Min Summary'!T29:T32),""),"")</f>
        <v>26</v>
      </c>
      <c r="U29" s="107" t="n">
        <f aca="false">IF($A29&gt;='Survey Info'!$E$15,IF($A29&lt;'Survey Info'!$E$16,SUM('15-Min Summary'!U29:U32),""),"")</f>
        <v>3</v>
      </c>
      <c r="V29" s="107" t="n">
        <f aca="false">IF($A29&gt;='Survey Info'!$E$15,IF($A29&lt;'Survey Info'!$E$16,SUM('15-Min Summary'!V29:V32),""),"")</f>
        <v>0</v>
      </c>
      <c r="W29" s="107" t="n">
        <f aca="false">IF(T29&lt;&gt;"",SUM(T29:V29),"")</f>
        <v>29</v>
      </c>
      <c r="X29" s="108" t="n">
        <f aca="false">IF($A29&gt;='Survey Info'!$E$15,IF($A29&lt;='Survey Info'!$E$16,MAX('15-Min Summary'!X29:X32),""),"")</f>
        <v>0</v>
      </c>
      <c r="Y29" s="110" t="str">
        <f aca="false">IF(W29&lt;&gt;"",IF(W29&gt;0,IF(X29&gt;0,60/(W29/X29),""),0),"")</f>
        <v/>
      </c>
    </row>
    <row r="30" customFormat="false" ht="14.65" hidden="false" customHeight="false" outlineLevel="0" collapsed="false">
      <c r="A30" s="97" t="n">
        <f aca="false">A29+TIME(0,15,0)</f>
        <v>0.5</v>
      </c>
      <c r="B30" s="98" t="n">
        <f aca="false">IF($A30&gt;='Survey Info'!$E$15,IF($A30&lt;'Survey Info'!$E$16,SUM('15-Min Summary'!B30:B33),""),"")</f>
        <v>21</v>
      </c>
      <c r="C30" s="99" t="n">
        <f aca="false">IF($A30&gt;='Survey Info'!$E$15,IF($A30&lt;'Survey Info'!$E$16,SUM('15-Min Summary'!C30:C33),""),"")</f>
        <v>5</v>
      </c>
      <c r="D30" s="99" t="n">
        <f aca="false">IF($A30&gt;='Survey Info'!$E$15,IF($A30&lt;'Survey Info'!$E$16,SUM('15-Min Summary'!D30:D33),""),"")</f>
        <v>0</v>
      </c>
      <c r="E30" s="99" t="n">
        <f aca="false">IF(B30&lt;&gt;"",SUM(B30:D30),"")</f>
        <v>26</v>
      </c>
      <c r="F30" s="100" t="n">
        <f aca="false">IF($A30&gt;='Survey Info'!$E$15,IF($A30&lt;='Survey Info'!$E$16,MAX('15-Min Summary'!F30:F33),""),"")</f>
        <v>0</v>
      </c>
      <c r="G30" s="104" t="str">
        <f aca="false">IF(E30&lt;&gt;"",IF(E30&gt;0,IF(F30&gt;0,60/(E30/F30),""),0),"")</f>
        <v/>
      </c>
      <c r="H30" s="98" t="n">
        <f aca="false">IF($A30&gt;='Survey Info'!$E$15,IF($A30&lt;'Survey Info'!$E$16,SUM('15-Min Summary'!H30:H33),""),"")</f>
        <v>0</v>
      </c>
      <c r="I30" s="99" t="n">
        <f aca="false">IF($A30&gt;='Survey Info'!$E$15,IF($A30&lt;'Survey Info'!$E$16,SUM('15-Min Summary'!I30:I33),""),"")</f>
        <v>0</v>
      </c>
      <c r="J30" s="99" t="n">
        <f aca="false">IF($A30&gt;='Survey Info'!$E$15,IF($A30&lt;'Survey Info'!$E$16,SUM('15-Min Summary'!J30:J33),""),"")</f>
        <v>0</v>
      </c>
      <c r="K30" s="99" t="n">
        <f aca="false">IF(H30&lt;&gt;"",SUM(H30:J30),"")</f>
        <v>0</v>
      </c>
      <c r="L30" s="100" t="n">
        <f aca="false">IF($A30&gt;='Survey Info'!$E$15,IF($A30&lt;='Survey Info'!$E$16,MAX('15-Min Summary'!L30:L33),""),"")</f>
        <v>0</v>
      </c>
      <c r="M30" s="102" t="n">
        <f aca="false">IF(K30&lt;&gt;"",IF(K30&gt;0,IF(L30&gt;0,60/(K30/L30),""),0),"")</f>
        <v>0</v>
      </c>
      <c r="N30" s="98" t="n">
        <f aca="false">IF($A30&gt;='Survey Info'!$E$15,IF($A30&lt;'Survey Info'!$E$16,SUM('15-Min Summary'!N30:N33),""),"")</f>
        <v>21</v>
      </c>
      <c r="O30" s="99" t="n">
        <f aca="false">IF($A30&gt;='Survey Info'!$E$15,IF($A30&lt;'Survey Info'!$E$16,SUM('15-Min Summary'!O30:O33),""),"")</f>
        <v>4</v>
      </c>
      <c r="P30" s="99" t="n">
        <f aca="false">IF($A30&gt;='Survey Info'!$E$15,IF($A30&lt;'Survey Info'!$E$16,SUM('15-Min Summary'!P30:P33),""),"")</f>
        <v>0</v>
      </c>
      <c r="Q30" s="99" t="n">
        <f aca="false">IF(N30&lt;&gt;"",SUM(N30:P30),"")</f>
        <v>25</v>
      </c>
      <c r="R30" s="100" t="n">
        <f aca="false">IF($A30&gt;='Survey Info'!$E$15,IF($A30&lt;='Survey Info'!$E$16,MAX('15-Min Summary'!R30:R33),""),"")</f>
        <v>2</v>
      </c>
      <c r="S30" s="104" t="n">
        <f aca="false">IF(Q30&lt;&gt;"",IF(Q30&gt;0,IF(R30&gt;0,60/(Q30/R30),""),0),"")</f>
        <v>4.8</v>
      </c>
      <c r="T30" s="98" t="n">
        <f aca="false">IF($A30&gt;='Survey Info'!$E$15,IF($A30&lt;'Survey Info'!$E$16,SUM('15-Min Summary'!T30:T33),""),"")</f>
        <v>27</v>
      </c>
      <c r="U30" s="99" t="n">
        <f aca="false">IF($A30&gt;='Survey Info'!$E$15,IF($A30&lt;'Survey Info'!$E$16,SUM('15-Min Summary'!U30:U33),""),"")</f>
        <v>6</v>
      </c>
      <c r="V30" s="99" t="n">
        <f aca="false">IF($A30&gt;='Survey Info'!$E$15,IF($A30&lt;'Survey Info'!$E$16,SUM('15-Min Summary'!V30:V33),""),"")</f>
        <v>0</v>
      </c>
      <c r="W30" s="99" t="n">
        <f aca="false">IF(T30&lt;&gt;"",SUM(T30:V30),"")</f>
        <v>33</v>
      </c>
      <c r="X30" s="100" t="n">
        <f aca="false">IF($A30&gt;='Survey Info'!$E$15,IF($A30&lt;='Survey Info'!$E$16,MAX('15-Min Summary'!X30:X33),""),"")</f>
        <v>0</v>
      </c>
      <c r="Y30" s="102" t="str">
        <f aca="false">IF(W30&lt;&gt;"",IF(W30&gt;0,IF(X30&gt;0,60/(W30/X30),""),0),"")</f>
        <v/>
      </c>
    </row>
    <row r="31" customFormat="false" ht="14.65" hidden="false" customHeight="false" outlineLevel="0" collapsed="false">
      <c r="A31" s="97" t="n">
        <f aca="false">A30+TIME(0,15,0)</f>
        <v>0.510416666666667</v>
      </c>
      <c r="B31" s="98" t="n">
        <f aca="false">IF($A31&gt;='Survey Info'!$E$15,IF($A31&lt;'Survey Info'!$E$16,SUM('15-Min Summary'!B31:B34),""),"")</f>
        <v>22</v>
      </c>
      <c r="C31" s="99" t="n">
        <f aca="false">IF($A31&gt;='Survey Info'!$E$15,IF($A31&lt;'Survey Info'!$E$16,SUM('15-Min Summary'!C31:C34),""),"")</f>
        <v>7</v>
      </c>
      <c r="D31" s="99" t="n">
        <f aca="false">IF($A31&gt;='Survey Info'!$E$15,IF($A31&lt;'Survey Info'!$E$16,SUM('15-Min Summary'!D31:D34),""),"")</f>
        <v>0</v>
      </c>
      <c r="E31" s="99" t="n">
        <f aca="false">IF(B31&lt;&gt;"",SUM(B31:D31),"")</f>
        <v>29</v>
      </c>
      <c r="F31" s="100" t="n">
        <f aca="false">IF($A31&gt;='Survey Info'!$E$15,IF($A31&lt;='Survey Info'!$E$16,MAX('15-Min Summary'!F31:F34),""),"")</f>
        <v>0</v>
      </c>
      <c r="G31" s="104" t="str">
        <f aca="false">IF(E31&lt;&gt;"",IF(E31&gt;0,IF(F31&gt;0,60/(E31/F31),""),0),"")</f>
        <v/>
      </c>
      <c r="H31" s="98" t="n">
        <f aca="false">IF($A31&gt;='Survey Info'!$E$15,IF($A31&lt;'Survey Info'!$E$16,SUM('15-Min Summary'!H31:H34),""),"")</f>
        <v>0</v>
      </c>
      <c r="I31" s="99" t="n">
        <f aca="false">IF($A31&gt;='Survey Info'!$E$15,IF($A31&lt;'Survey Info'!$E$16,SUM('15-Min Summary'!I31:I34),""),"")</f>
        <v>0</v>
      </c>
      <c r="J31" s="99" t="n">
        <f aca="false">IF($A31&gt;='Survey Info'!$E$15,IF($A31&lt;'Survey Info'!$E$16,SUM('15-Min Summary'!J31:J34),""),"")</f>
        <v>0</v>
      </c>
      <c r="K31" s="99" t="n">
        <f aca="false">IF(H31&lt;&gt;"",SUM(H31:J31),"")</f>
        <v>0</v>
      </c>
      <c r="L31" s="100" t="n">
        <f aca="false">IF($A31&gt;='Survey Info'!$E$15,IF($A31&lt;='Survey Info'!$E$16,MAX('15-Min Summary'!L31:L34),""),"")</f>
        <v>0</v>
      </c>
      <c r="M31" s="102" t="n">
        <f aca="false">IF(K31&lt;&gt;"",IF(K31&gt;0,IF(L31&gt;0,60/(K31/L31),""),0),"")</f>
        <v>0</v>
      </c>
      <c r="N31" s="98" t="n">
        <f aca="false">IF($A31&gt;='Survey Info'!$E$15,IF($A31&lt;'Survey Info'!$E$16,SUM('15-Min Summary'!N31:N34),""),"")</f>
        <v>22</v>
      </c>
      <c r="O31" s="99" t="n">
        <f aca="false">IF($A31&gt;='Survey Info'!$E$15,IF($A31&lt;'Survey Info'!$E$16,SUM('15-Min Summary'!O31:O34),""),"")</f>
        <v>6</v>
      </c>
      <c r="P31" s="99" t="n">
        <f aca="false">IF($A31&gt;='Survey Info'!$E$15,IF($A31&lt;'Survey Info'!$E$16,SUM('15-Min Summary'!P31:P34),""),"")</f>
        <v>0</v>
      </c>
      <c r="Q31" s="99" t="n">
        <f aca="false">IF(N31&lt;&gt;"",SUM(N31:P31),"")</f>
        <v>28</v>
      </c>
      <c r="R31" s="100" t="n">
        <f aca="false">IF($A31&gt;='Survey Info'!$E$15,IF($A31&lt;='Survey Info'!$E$16,MAX('15-Min Summary'!R31:R34),""),"")</f>
        <v>2</v>
      </c>
      <c r="S31" s="104" t="n">
        <f aca="false">IF(Q31&lt;&gt;"",IF(Q31&gt;0,IF(R31&gt;0,60/(Q31/R31),""),0),"")</f>
        <v>4.28571428571429</v>
      </c>
      <c r="T31" s="98" t="n">
        <f aca="false">IF($A31&gt;='Survey Info'!$E$15,IF($A31&lt;'Survey Info'!$E$16,SUM('15-Min Summary'!T31:T34),""),"")</f>
        <v>22</v>
      </c>
      <c r="U31" s="99" t="n">
        <f aca="false">IF($A31&gt;='Survey Info'!$E$15,IF($A31&lt;'Survey Info'!$E$16,SUM('15-Min Summary'!U31:U34),""),"")</f>
        <v>6</v>
      </c>
      <c r="V31" s="99" t="n">
        <f aca="false">IF($A31&gt;='Survey Info'!$E$15,IF($A31&lt;'Survey Info'!$E$16,SUM('15-Min Summary'!V31:V34),""),"")</f>
        <v>1</v>
      </c>
      <c r="W31" s="99" t="n">
        <f aca="false">IF(T31&lt;&gt;"",SUM(T31:V31),"")</f>
        <v>29</v>
      </c>
      <c r="X31" s="100" t="n">
        <f aca="false">IF($A31&gt;='Survey Info'!$E$15,IF($A31&lt;='Survey Info'!$E$16,MAX('15-Min Summary'!X31:X34),""),"")</f>
        <v>0</v>
      </c>
      <c r="Y31" s="102" t="str">
        <f aca="false">IF(W31&lt;&gt;"",IF(W31&gt;0,IF(X31&gt;0,60/(W31/X31),""),0),"")</f>
        <v/>
      </c>
    </row>
    <row r="32" customFormat="false" ht="14.65" hidden="false" customHeight="false" outlineLevel="0" collapsed="false">
      <c r="A32" s="97" t="n">
        <f aca="false">A31+TIME(0,15,0)</f>
        <v>0.520833333333333</v>
      </c>
      <c r="B32" s="98" t="n">
        <f aca="false">IF($A32&gt;='Survey Info'!$E$15,IF($A32&lt;'Survey Info'!$E$16,SUM('15-Min Summary'!B32:B35),""),"")</f>
        <v>21</v>
      </c>
      <c r="C32" s="99" t="n">
        <f aca="false">IF($A32&gt;='Survey Info'!$E$15,IF($A32&lt;'Survey Info'!$E$16,SUM('15-Min Summary'!C32:C35),""),"")</f>
        <v>9</v>
      </c>
      <c r="D32" s="99" t="n">
        <f aca="false">IF($A32&gt;='Survey Info'!$E$15,IF($A32&lt;'Survey Info'!$E$16,SUM('15-Min Summary'!D32:D35),""),"")</f>
        <v>2</v>
      </c>
      <c r="E32" s="99" t="n">
        <f aca="false">IF(B32&lt;&gt;"",SUM(B32:D32),"")</f>
        <v>32</v>
      </c>
      <c r="F32" s="100" t="n">
        <f aca="false">IF($A32&gt;='Survey Info'!$E$15,IF($A32&lt;='Survey Info'!$E$16,MAX('15-Min Summary'!F32:F35),""),"")</f>
        <v>0</v>
      </c>
      <c r="G32" s="104" t="str">
        <f aca="false">IF(E32&lt;&gt;"",IF(E32&gt;0,IF(F32&gt;0,60/(E32/F32),""),0),"")</f>
        <v/>
      </c>
      <c r="H32" s="98" t="n">
        <f aca="false">IF($A32&gt;='Survey Info'!$E$15,IF($A32&lt;'Survey Info'!$E$16,SUM('15-Min Summary'!H32:H35),""),"")</f>
        <v>0</v>
      </c>
      <c r="I32" s="99" t="n">
        <f aca="false">IF($A32&gt;='Survey Info'!$E$15,IF($A32&lt;'Survey Info'!$E$16,SUM('15-Min Summary'!I32:I35),""),"")</f>
        <v>0</v>
      </c>
      <c r="J32" s="99" t="n">
        <f aca="false">IF($A32&gt;='Survey Info'!$E$15,IF($A32&lt;'Survey Info'!$E$16,SUM('15-Min Summary'!J32:J35),""),"")</f>
        <v>0</v>
      </c>
      <c r="K32" s="99" t="n">
        <f aca="false">IF(H32&lt;&gt;"",SUM(H32:J32),"")</f>
        <v>0</v>
      </c>
      <c r="L32" s="100" t="n">
        <f aca="false">IF($A32&gt;='Survey Info'!$E$15,IF($A32&lt;='Survey Info'!$E$16,MAX('15-Min Summary'!L32:L35),""),"")</f>
        <v>0</v>
      </c>
      <c r="M32" s="102" t="n">
        <f aca="false">IF(K32&lt;&gt;"",IF(K32&gt;0,IF(L32&gt;0,60/(K32/L32),""),0),"")</f>
        <v>0</v>
      </c>
      <c r="N32" s="98" t="n">
        <f aca="false">IF($A32&gt;='Survey Info'!$E$15,IF($A32&lt;'Survey Info'!$E$16,SUM('15-Min Summary'!N32:N35),""),"")</f>
        <v>21</v>
      </c>
      <c r="O32" s="99" t="n">
        <f aca="false">IF($A32&gt;='Survey Info'!$E$15,IF($A32&lt;'Survey Info'!$E$16,SUM('15-Min Summary'!O32:O35),""),"")</f>
        <v>8</v>
      </c>
      <c r="P32" s="99" t="n">
        <f aca="false">IF($A32&gt;='Survey Info'!$E$15,IF($A32&lt;'Survey Info'!$E$16,SUM('15-Min Summary'!P32:P35),""),"")</f>
        <v>2</v>
      </c>
      <c r="Q32" s="99" t="n">
        <f aca="false">IF(N32&lt;&gt;"",SUM(N32:P32),"")</f>
        <v>31</v>
      </c>
      <c r="R32" s="100" t="n">
        <f aca="false">IF($A32&gt;='Survey Info'!$E$15,IF($A32&lt;='Survey Info'!$E$16,MAX('15-Min Summary'!R32:R35),""),"")</f>
        <v>2</v>
      </c>
      <c r="S32" s="104" t="n">
        <f aca="false">IF(Q32&lt;&gt;"",IF(Q32&gt;0,IF(R32&gt;0,60/(Q32/R32),""),0),"")</f>
        <v>3.87096774193548</v>
      </c>
      <c r="T32" s="98" t="n">
        <f aca="false">IF($A32&gt;='Survey Info'!$E$15,IF($A32&lt;'Survey Info'!$E$16,SUM('15-Min Summary'!T32:T35),""),"")</f>
        <v>21</v>
      </c>
      <c r="U32" s="99" t="n">
        <f aca="false">IF($A32&gt;='Survey Info'!$E$15,IF($A32&lt;'Survey Info'!$E$16,SUM('15-Min Summary'!U32:U35),""),"")</f>
        <v>6</v>
      </c>
      <c r="V32" s="99" t="n">
        <f aca="false">IF($A32&gt;='Survey Info'!$E$15,IF($A32&lt;'Survey Info'!$E$16,SUM('15-Min Summary'!V32:V35),""),"")</f>
        <v>1</v>
      </c>
      <c r="W32" s="99" t="n">
        <f aca="false">IF(T32&lt;&gt;"",SUM(T32:V32),"")</f>
        <v>28</v>
      </c>
      <c r="X32" s="100" t="n">
        <f aca="false">IF($A32&gt;='Survey Info'!$E$15,IF($A32&lt;='Survey Info'!$E$16,MAX('15-Min Summary'!X32:X35),""),"")</f>
        <v>0</v>
      </c>
      <c r="Y32" s="102" t="str">
        <f aca="false">IF(W32&lt;&gt;"",IF(W32&gt;0,IF(X32&gt;0,60/(W32/X32),""),0),"")</f>
        <v/>
      </c>
    </row>
    <row r="33" customFormat="false" ht="14.65" hidden="false" customHeight="false" outlineLevel="0" collapsed="false">
      <c r="A33" s="105" t="n">
        <f aca="false">A32+TIME(0,15,0)</f>
        <v>0.53125</v>
      </c>
      <c r="B33" s="106" t="n">
        <f aca="false">IF($A33&gt;='Survey Info'!$E$15,IF($A33&lt;'Survey Info'!$E$16,SUM('15-Min Summary'!B33:B36),""),"")</f>
        <v>22</v>
      </c>
      <c r="C33" s="107" t="n">
        <f aca="false">IF($A33&gt;='Survey Info'!$E$15,IF($A33&lt;'Survey Info'!$E$16,SUM('15-Min Summary'!C33:C36),""),"")</f>
        <v>11</v>
      </c>
      <c r="D33" s="107" t="n">
        <f aca="false">IF($A33&gt;='Survey Info'!$E$15,IF($A33&lt;'Survey Info'!$E$16,SUM('15-Min Summary'!D33:D36),""),"")</f>
        <v>2</v>
      </c>
      <c r="E33" s="107" t="n">
        <f aca="false">IF(B33&lt;&gt;"",SUM(B33:D33),"")</f>
        <v>35</v>
      </c>
      <c r="F33" s="108" t="n">
        <f aca="false">IF($A33&gt;='Survey Info'!$E$15,IF($A33&lt;='Survey Info'!$E$16,MAX('15-Min Summary'!F33:F36),""),"")</f>
        <v>0</v>
      </c>
      <c r="G33" s="109" t="str">
        <f aca="false">IF(E33&lt;&gt;"",IF(E33&gt;0,IF(F33&gt;0,60/(E33/F33),""),0),"")</f>
        <v/>
      </c>
      <c r="H33" s="106" t="n">
        <f aca="false">IF($A33&gt;='Survey Info'!$E$15,IF($A33&lt;'Survey Info'!$E$16,SUM('15-Min Summary'!H33:H36),""),"")</f>
        <v>0</v>
      </c>
      <c r="I33" s="107" t="n">
        <f aca="false">IF($A33&gt;='Survey Info'!$E$15,IF($A33&lt;'Survey Info'!$E$16,SUM('15-Min Summary'!I33:I36),""),"")</f>
        <v>0</v>
      </c>
      <c r="J33" s="107" t="n">
        <f aca="false">IF($A33&gt;='Survey Info'!$E$15,IF($A33&lt;'Survey Info'!$E$16,SUM('15-Min Summary'!J33:J36),""),"")</f>
        <v>0</v>
      </c>
      <c r="K33" s="107" t="n">
        <f aca="false">IF(H33&lt;&gt;"",SUM(H33:J33),"")</f>
        <v>0</v>
      </c>
      <c r="L33" s="108" t="n">
        <f aca="false">IF($A33&gt;='Survey Info'!$E$15,IF($A33&lt;='Survey Info'!$E$16,MAX('15-Min Summary'!L33:L36),""),"")</f>
        <v>0</v>
      </c>
      <c r="M33" s="110" t="n">
        <f aca="false">IF(K33&lt;&gt;"",IF(K33&gt;0,IF(L33&gt;0,60/(K33/L33),""),0),"")</f>
        <v>0</v>
      </c>
      <c r="N33" s="106" t="n">
        <f aca="false">IF($A33&gt;='Survey Info'!$E$15,IF($A33&lt;'Survey Info'!$E$16,SUM('15-Min Summary'!N33:N36),""),"")</f>
        <v>24</v>
      </c>
      <c r="O33" s="107" t="n">
        <f aca="false">IF($A33&gt;='Survey Info'!$E$15,IF($A33&lt;'Survey Info'!$E$16,SUM('15-Min Summary'!O33:O36),""),"")</f>
        <v>9</v>
      </c>
      <c r="P33" s="107" t="n">
        <f aca="false">IF($A33&gt;='Survey Info'!$E$15,IF($A33&lt;'Survey Info'!$E$16,SUM('15-Min Summary'!P33:P36),""),"")</f>
        <v>3</v>
      </c>
      <c r="Q33" s="107" t="n">
        <f aca="false">IF(N33&lt;&gt;"",SUM(N33:P33),"")</f>
        <v>36</v>
      </c>
      <c r="R33" s="108" t="n">
        <f aca="false">IF($A33&gt;='Survey Info'!$E$15,IF($A33&lt;='Survey Info'!$E$16,MAX('15-Min Summary'!R33:R36),""),"")</f>
        <v>2</v>
      </c>
      <c r="S33" s="109" t="n">
        <f aca="false">IF(Q33&lt;&gt;"",IF(Q33&gt;0,IF(R33&gt;0,60/(Q33/R33),""),0),"")</f>
        <v>3.33333333333333</v>
      </c>
      <c r="T33" s="106" t="n">
        <f aca="false">IF($A33&gt;='Survey Info'!$E$15,IF($A33&lt;'Survey Info'!$E$16,SUM('15-Min Summary'!T33:T36),""),"")</f>
        <v>23</v>
      </c>
      <c r="U33" s="107" t="n">
        <f aca="false">IF($A33&gt;='Survey Info'!$E$15,IF($A33&lt;'Survey Info'!$E$16,SUM('15-Min Summary'!U33:U36),""),"")</f>
        <v>6</v>
      </c>
      <c r="V33" s="107" t="n">
        <f aca="false">IF($A33&gt;='Survey Info'!$E$15,IF($A33&lt;'Survey Info'!$E$16,SUM('15-Min Summary'!V33:V36),""),"")</f>
        <v>1</v>
      </c>
      <c r="W33" s="107" t="n">
        <f aca="false">IF(T33&lt;&gt;"",SUM(T33:V33),"")</f>
        <v>30</v>
      </c>
      <c r="X33" s="108" t="n">
        <f aca="false">IF($A33&gt;='Survey Info'!$E$15,IF($A33&lt;='Survey Info'!$E$16,MAX('15-Min Summary'!X33:X36),""),"")</f>
        <v>0</v>
      </c>
      <c r="Y33" s="110" t="str">
        <f aca="false">IF(W33&lt;&gt;"",IF(W33&gt;0,IF(X33&gt;0,60/(W33/X33),""),0),"")</f>
        <v/>
      </c>
    </row>
    <row r="34" customFormat="false" ht="14.65" hidden="false" customHeight="false" outlineLevel="0" collapsed="false">
      <c r="A34" s="97" t="n">
        <f aca="false">A33+TIME(0,15,0)</f>
        <v>0.541666666666667</v>
      </c>
      <c r="B34" s="98" t="n">
        <f aca="false">IF($A34&gt;='Survey Info'!$E$15,IF($A34&lt;'Survey Info'!$E$16,SUM('15-Min Summary'!B34:B37),""),"")</f>
        <v>22</v>
      </c>
      <c r="C34" s="99" t="n">
        <f aca="false">IF($A34&gt;='Survey Info'!$E$15,IF($A34&lt;'Survey Info'!$E$16,SUM('15-Min Summary'!C34:C37),""),"")</f>
        <v>11</v>
      </c>
      <c r="D34" s="99" t="n">
        <f aca="false">IF($A34&gt;='Survey Info'!$E$15,IF($A34&lt;'Survey Info'!$E$16,SUM('15-Min Summary'!D34:D37),""),"")</f>
        <v>2</v>
      </c>
      <c r="E34" s="99" t="n">
        <f aca="false">IF(B34&lt;&gt;"",SUM(B34:D34),"")</f>
        <v>35</v>
      </c>
      <c r="F34" s="100" t="n">
        <f aca="false">IF($A34&gt;='Survey Info'!$E$15,IF($A34&lt;='Survey Info'!$E$16,MAX('15-Min Summary'!F34:F37),""),"")</f>
        <v>0</v>
      </c>
      <c r="G34" s="104" t="str">
        <f aca="false">IF(E34&lt;&gt;"",IF(E34&gt;0,IF(F34&gt;0,60/(E34/F34),""),0),"")</f>
        <v/>
      </c>
      <c r="H34" s="98" t="n">
        <f aca="false">IF($A34&gt;='Survey Info'!$E$15,IF($A34&lt;'Survey Info'!$E$16,SUM('15-Min Summary'!H34:H37),""),"")</f>
        <v>0</v>
      </c>
      <c r="I34" s="99" t="n">
        <f aca="false">IF($A34&gt;='Survey Info'!$E$15,IF($A34&lt;'Survey Info'!$E$16,SUM('15-Min Summary'!I34:I37),""),"")</f>
        <v>0</v>
      </c>
      <c r="J34" s="99" t="n">
        <f aca="false">IF($A34&gt;='Survey Info'!$E$15,IF($A34&lt;'Survey Info'!$E$16,SUM('15-Min Summary'!J34:J37),""),"")</f>
        <v>0</v>
      </c>
      <c r="K34" s="99" t="n">
        <f aca="false">IF(H34&lt;&gt;"",SUM(H34:J34),"")</f>
        <v>0</v>
      </c>
      <c r="L34" s="100" t="n">
        <f aca="false">IF($A34&gt;='Survey Info'!$E$15,IF($A34&lt;='Survey Info'!$E$16,MAX('15-Min Summary'!L34:L37),""),"")</f>
        <v>0</v>
      </c>
      <c r="M34" s="102" t="n">
        <f aca="false">IF(K34&lt;&gt;"",IF(K34&gt;0,IF(L34&gt;0,60/(K34/L34),""),0),"")</f>
        <v>0</v>
      </c>
      <c r="N34" s="98" t="n">
        <f aca="false">IF($A34&gt;='Survey Info'!$E$15,IF($A34&lt;'Survey Info'!$E$16,SUM('15-Min Summary'!N34:N37),""),"")</f>
        <v>21</v>
      </c>
      <c r="O34" s="99" t="n">
        <f aca="false">IF($A34&gt;='Survey Info'!$E$15,IF($A34&lt;'Survey Info'!$E$16,SUM('15-Min Summary'!O34:O37),""),"")</f>
        <v>10</v>
      </c>
      <c r="P34" s="99" t="n">
        <f aca="false">IF($A34&gt;='Survey Info'!$E$15,IF($A34&lt;'Survey Info'!$E$16,SUM('15-Min Summary'!P34:P37),""),"")</f>
        <v>3</v>
      </c>
      <c r="Q34" s="99" t="n">
        <f aca="false">IF(N34&lt;&gt;"",SUM(N34:P34),"")</f>
        <v>34</v>
      </c>
      <c r="R34" s="100" t="n">
        <f aca="false">IF($A34&gt;='Survey Info'!$E$15,IF($A34&lt;='Survey Info'!$E$16,MAX('15-Min Summary'!R34:R37),""),"")</f>
        <v>2</v>
      </c>
      <c r="S34" s="104" t="n">
        <f aca="false">IF(Q34&lt;&gt;"",IF(Q34&gt;0,IF(R34&gt;0,60/(Q34/R34),""),0),"")</f>
        <v>3.52941176470588</v>
      </c>
      <c r="T34" s="98" t="n">
        <f aca="false">IF($A34&gt;='Survey Info'!$E$15,IF($A34&lt;'Survey Info'!$E$16,SUM('15-Min Summary'!T34:T37),""),"")</f>
        <v>18</v>
      </c>
      <c r="U34" s="99" t="n">
        <f aca="false">IF($A34&gt;='Survey Info'!$E$15,IF($A34&lt;'Survey Info'!$E$16,SUM('15-Min Summary'!U34:U37),""),"")</f>
        <v>7</v>
      </c>
      <c r="V34" s="99" t="n">
        <f aca="false">IF($A34&gt;='Survey Info'!$E$15,IF($A34&lt;'Survey Info'!$E$16,SUM('15-Min Summary'!V34:V37),""),"")</f>
        <v>1</v>
      </c>
      <c r="W34" s="99" t="n">
        <f aca="false">IF(T34&lt;&gt;"",SUM(T34:V34),"")</f>
        <v>26</v>
      </c>
      <c r="X34" s="100" t="n">
        <f aca="false">IF($A34&gt;='Survey Info'!$E$15,IF($A34&lt;='Survey Info'!$E$16,MAX('15-Min Summary'!X34:X37),""),"")</f>
        <v>0</v>
      </c>
      <c r="Y34" s="102" t="str">
        <f aca="false">IF(W34&lt;&gt;"",IF(W34&gt;0,IF(X34&gt;0,60/(W34/X34),""),0),"")</f>
        <v/>
      </c>
    </row>
    <row r="35" customFormat="false" ht="14.65" hidden="false" customHeight="false" outlineLevel="0" collapsed="false">
      <c r="A35" s="97" t="n">
        <f aca="false">A34+TIME(0,15,0)</f>
        <v>0.552083333333333</v>
      </c>
      <c r="B35" s="98" t="n">
        <f aca="false">IF($A35&gt;='Survey Info'!$E$15,IF($A35&lt;'Survey Info'!$E$16,SUM('15-Min Summary'!B35:B38),""),"")</f>
        <v>20</v>
      </c>
      <c r="C35" s="99" t="n">
        <f aca="false">IF($A35&gt;='Survey Info'!$E$15,IF($A35&lt;'Survey Info'!$E$16,SUM('15-Min Summary'!C35:C38),""),"")</f>
        <v>12</v>
      </c>
      <c r="D35" s="99" t="n">
        <f aca="false">IF($A35&gt;='Survey Info'!$E$15,IF($A35&lt;'Survey Info'!$E$16,SUM('15-Min Summary'!D35:D38),""),"")</f>
        <v>2</v>
      </c>
      <c r="E35" s="99" t="n">
        <f aca="false">IF(B35&lt;&gt;"",SUM(B35:D35),"")</f>
        <v>34</v>
      </c>
      <c r="F35" s="100" t="n">
        <f aca="false">IF($A35&gt;='Survey Info'!$E$15,IF($A35&lt;='Survey Info'!$E$16,MAX('15-Min Summary'!F35:F38),""),"")</f>
        <v>0</v>
      </c>
      <c r="G35" s="104" t="str">
        <f aca="false">IF(E35&lt;&gt;"",IF(E35&gt;0,IF(F35&gt;0,60/(E35/F35),""),0),"")</f>
        <v/>
      </c>
      <c r="H35" s="98" t="n">
        <f aca="false">IF($A35&gt;='Survey Info'!$E$15,IF($A35&lt;'Survey Info'!$E$16,SUM('15-Min Summary'!H35:H38),""),"")</f>
        <v>0</v>
      </c>
      <c r="I35" s="99" t="n">
        <f aca="false">IF($A35&gt;='Survey Info'!$E$15,IF($A35&lt;'Survey Info'!$E$16,SUM('15-Min Summary'!I35:I38),""),"")</f>
        <v>0</v>
      </c>
      <c r="J35" s="99" t="n">
        <f aca="false">IF($A35&gt;='Survey Info'!$E$15,IF($A35&lt;'Survey Info'!$E$16,SUM('15-Min Summary'!J35:J38),""),"")</f>
        <v>0</v>
      </c>
      <c r="K35" s="99" t="n">
        <f aca="false">IF(H35&lt;&gt;"",SUM(H35:J35),"")</f>
        <v>0</v>
      </c>
      <c r="L35" s="100" t="n">
        <f aca="false">IF($A35&gt;='Survey Info'!$E$15,IF($A35&lt;='Survey Info'!$E$16,MAX('15-Min Summary'!L35:L38),""),"")</f>
        <v>0</v>
      </c>
      <c r="M35" s="102" t="n">
        <f aca="false">IF(K35&lt;&gt;"",IF(K35&gt;0,IF(L35&gt;0,60/(K35/L35),""),0),"")</f>
        <v>0</v>
      </c>
      <c r="N35" s="98" t="n">
        <f aca="false">IF($A35&gt;='Survey Info'!$E$15,IF($A35&lt;'Survey Info'!$E$16,SUM('15-Min Summary'!N35:N38),""),"")</f>
        <v>18</v>
      </c>
      <c r="O35" s="99" t="n">
        <f aca="false">IF($A35&gt;='Survey Info'!$E$15,IF($A35&lt;'Survey Info'!$E$16,SUM('15-Min Summary'!O35:O38),""),"")</f>
        <v>10</v>
      </c>
      <c r="P35" s="99" t="n">
        <f aca="false">IF($A35&gt;='Survey Info'!$E$15,IF($A35&lt;'Survey Info'!$E$16,SUM('15-Min Summary'!P35:P38),""),"")</f>
        <v>3</v>
      </c>
      <c r="Q35" s="99" t="n">
        <f aca="false">IF(N35&lt;&gt;"",SUM(N35:P35),"")</f>
        <v>31</v>
      </c>
      <c r="R35" s="100" t="n">
        <f aca="false">IF($A35&gt;='Survey Info'!$E$15,IF($A35&lt;='Survey Info'!$E$16,MAX('15-Min Summary'!R35:R38),""),"")</f>
        <v>2</v>
      </c>
      <c r="S35" s="104" t="n">
        <f aca="false">IF(Q35&lt;&gt;"",IF(Q35&gt;0,IF(R35&gt;0,60/(Q35/R35),""),0),"")</f>
        <v>3.87096774193548</v>
      </c>
      <c r="T35" s="98" t="n">
        <f aca="false">IF($A35&gt;='Survey Info'!$E$15,IF($A35&lt;'Survey Info'!$E$16,SUM('15-Min Summary'!T35:T38),""),"")</f>
        <v>18</v>
      </c>
      <c r="U35" s="99" t="n">
        <f aca="false">IF($A35&gt;='Survey Info'!$E$15,IF($A35&lt;'Survey Info'!$E$16,SUM('15-Min Summary'!U35:U38),""),"")</f>
        <v>9</v>
      </c>
      <c r="V35" s="99" t="n">
        <f aca="false">IF($A35&gt;='Survey Info'!$E$15,IF($A35&lt;'Survey Info'!$E$16,SUM('15-Min Summary'!V35:V38),""),"")</f>
        <v>0</v>
      </c>
      <c r="W35" s="99" t="n">
        <f aca="false">IF(T35&lt;&gt;"",SUM(T35:V35),"")</f>
        <v>27</v>
      </c>
      <c r="X35" s="100" t="n">
        <f aca="false">IF($A35&gt;='Survey Info'!$E$15,IF($A35&lt;='Survey Info'!$E$16,MAX('15-Min Summary'!X35:X38),""),"")</f>
        <v>0</v>
      </c>
      <c r="Y35" s="102" t="str">
        <f aca="false">IF(W35&lt;&gt;"",IF(W35&gt;0,IF(X35&gt;0,60/(W35/X35),""),0),"")</f>
        <v/>
      </c>
    </row>
    <row r="36" customFormat="false" ht="14.65" hidden="false" customHeight="false" outlineLevel="0" collapsed="false">
      <c r="A36" s="97" t="n">
        <f aca="false">A35+TIME(0,15,0)</f>
        <v>0.5625</v>
      </c>
      <c r="B36" s="98" t="n">
        <f aca="false">IF($A36&gt;='Survey Info'!$E$15,IF($A36&lt;'Survey Info'!$E$16,SUM('15-Min Summary'!B36:B39),""),"")</f>
        <v>17</v>
      </c>
      <c r="C36" s="99" t="n">
        <f aca="false">IF($A36&gt;='Survey Info'!$E$15,IF($A36&lt;'Survey Info'!$E$16,SUM('15-Min Summary'!C36:C39),""),"")</f>
        <v>12</v>
      </c>
      <c r="D36" s="99" t="n">
        <f aca="false">IF($A36&gt;='Survey Info'!$E$15,IF($A36&lt;'Survey Info'!$E$16,SUM('15-Min Summary'!D36:D39),""),"")</f>
        <v>0</v>
      </c>
      <c r="E36" s="99" t="n">
        <f aca="false">IF(B36&lt;&gt;"",SUM(B36:D36),"")</f>
        <v>29</v>
      </c>
      <c r="F36" s="100" t="n">
        <f aca="false">IF($A36&gt;='Survey Info'!$E$15,IF($A36&lt;='Survey Info'!$E$16,MAX('15-Min Summary'!F36:F39),""),"")</f>
        <v>0</v>
      </c>
      <c r="G36" s="104" t="str">
        <f aca="false">IF(E36&lt;&gt;"",IF(E36&gt;0,IF(F36&gt;0,60/(E36/F36),""),0),"")</f>
        <v/>
      </c>
      <c r="H36" s="98" t="n">
        <f aca="false">IF($A36&gt;='Survey Info'!$E$15,IF($A36&lt;'Survey Info'!$E$16,SUM('15-Min Summary'!H36:H39),""),"")</f>
        <v>0</v>
      </c>
      <c r="I36" s="99" t="n">
        <f aca="false">IF($A36&gt;='Survey Info'!$E$15,IF($A36&lt;'Survey Info'!$E$16,SUM('15-Min Summary'!I36:I39),""),"")</f>
        <v>0</v>
      </c>
      <c r="J36" s="99" t="n">
        <f aca="false">IF($A36&gt;='Survey Info'!$E$15,IF($A36&lt;'Survey Info'!$E$16,SUM('15-Min Summary'!J36:J39),""),"")</f>
        <v>0</v>
      </c>
      <c r="K36" s="99" t="n">
        <f aca="false">IF(H36&lt;&gt;"",SUM(H36:J36),"")</f>
        <v>0</v>
      </c>
      <c r="L36" s="100" t="n">
        <f aca="false">IF($A36&gt;='Survey Info'!$E$15,IF($A36&lt;='Survey Info'!$E$16,MAX('15-Min Summary'!L36:L39),""),"")</f>
        <v>0</v>
      </c>
      <c r="M36" s="102" t="n">
        <f aca="false">IF(K36&lt;&gt;"",IF(K36&gt;0,IF(L36&gt;0,60/(K36/L36),""),0),"")</f>
        <v>0</v>
      </c>
      <c r="N36" s="98" t="n">
        <f aca="false">IF($A36&gt;='Survey Info'!$E$15,IF($A36&lt;'Survey Info'!$E$16,SUM('15-Min Summary'!N36:N39),""),"")</f>
        <v>14</v>
      </c>
      <c r="O36" s="99" t="n">
        <f aca="false">IF($A36&gt;='Survey Info'!$E$15,IF($A36&lt;'Survey Info'!$E$16,SUM('15-Min Summary'!O36:O39),""),"")</f>
        <v>9</v>
      </c>
      <c r="P36" s="99" t="n">
        <f aca="false">IF($A36&gt;='Survey Info'!$E$15,IF($A36&lt;'Survey Info'!$E$16,SUM('15-Min Summary'!P36:P39),""),"")</f>
        <v>1</v>
      </c>
      <c r="Q36" s="99" t="n">
        <f aca="false">IF(N36&lt;&gt;"",SUM(N36:P36),"")</f>
        <v>24</v>
      </c>
      <c r="R36" s="100" t="n">
        <f aca="false">IF($A36&gt;='Survey Info'!$E$15,IF($A36&lt;='Survey Info'!$E$16,MAX('15-Min Summary'!R36:R39),""),"")</f>
        <v>2</v>
      </c>
      <c r="S36" s="104" t="n">
        <f aca="false">IF(Q36&lt;&gt;"",IF(Q36&gt;0,IF(R36&gt;0,60/(Q36/R36),""),0),"")</f>
        <v>5</v>
      </c>
      <c r="T36" s="98" t="n">
        <f aca="false">IF($A36&gt;='Survey Info'!$E$15,IF($A36&lt;'Survey Info'!$E$16,SUM('15-Min Summary'!T36:T39),""),"")</f>
        <v>19</v>
      </c>
      <c r="U36" s="99" t="n">
        <f aca="false">IF($A36&gt;='Survey Info'!$E$15,IF($A36&lt;'Survey Info'!$E$16,SUM('15-Min Summary'!U36:U39),""),"")</f>
        <v>9</v>
      </c>
      <c r="V36" s="99" t="n">
        <f aca="false">IF($A36&gt;='Survey Info'!$E$15,IF($A36&lt;'Survey Info'!$E$16,SUM('15-Min Summary'!V36:V39),""),"")</f>
        <v>0</v>
      </c>
      <c r="W36" s="99" t="n">
        <f aca="false">IF(T36&lt;&gt;"",SUM(T36:V36),"")</f>
        <v>28</v>
      </c>
      <c r="X36" s="100" t="n">
        <f aca="false">IF($A36&gt;='Survey Info'!$E$15,IF($A36&lt;='Survey Info'!$E$16,MAX('15-Min Summary'!X36:X39),""),"")</f>
        <v>0</v>
      </c>
      <c r="Y36" s="102" t="str">
        <f aca="false">IF(W36&lt;&gt;"",IF(W36&gt;0,IF(X36&gt;0,60/(W36/X36),""),0),"")</f>
        <v/>
      </c>
    </row>
    <row r="37" customFormat="false" ht="14.65" hidden="false" customHeight="false" outlineLevel="0" collapsed="false">
      <c r="A37" s="105" t="n">
        <f aca="false">A36+TIME(0,15,0)</f>
        <v>0.572916666666667</v>
      </c>
      <c r="B37" s="106" t="n">
        <f aca="false">IF($A37&gt;='Survey Info'!$E$15,IF($A37&lt;'Survey Info'!$E$16,SUM('15-Min Summary'!B37:B40),""),"")</f>
        <v>15</v>
      </c>
      <c r="C37" s="107" t="n">
        <f aca="false">IF($A37&gt;='Survey Info'!$E$15,IF($A37&lt;'Survey Info'!$E$16,SUM('15-Min Summary'!C37:C40),""),"")</f>
        <v>9</v>
      </c>
      <c r="D37" s="107" t="n">
        <f aca="false">IF($A37&gt;='Survey Info'!$E$15,IF($A37&lt;'Survey Info'!$E$16,SUM('15-Min Summary'!D37:D40),""),"")</f>
        <v>0</v>
      </c>
      <c r="E37" s="107" t="n">
        <f aca="false">IF(B37&lt;&gt;"",SUM(B37:D37),"")</f>
        <v>24</v>
      </c>
      <c r="F37" s="108" t="n">
        <f aca="false">IF($A37&gt;='Survey Info'!$E$15,IF($A37&lt;='Survey Info'!$E$16,MAX('15-Min Summary'!F37:F40),""),"")</f>
        <v>0</v>
      </c>
      <c r="G37" s="109" t="str">
        <f aca="false">IF(E37&lt;&gt;"",IF(E37&gt;0,IF(F37&gt;0,60/(E37/F37),""),0),"")</f>
        <v/>
      </c>
      <c r="H37" s="106" t="n">
        <f aca="false">IF($A37&gt;='Survey Info'!$E$15,IF($A37&lt;'Survey Info'!$E$16,SUM('15-Min Summary'!H37:H40),""),"")</f>
        <v>0</v>
      </c>
      <c r="I37" s="107" t="n">
        <f aca="false">IF($A37&gt;='Survey Info'!$E$15,IF($A37&lt;'Survey Info'!$E$16,SUM('15-Min Summary'!I37:I40),""),"")</f>
        <v>0</v>
      </c>
      <c r="J37" s="107" t="n">
        <f aca="false">IF($A37&gt;='Survey Info'!$E$15,IF($A37&lt;'Survey Info'!$E$16,SUM('15-Min Summary'!J37:J40),""),"")</f>
        <v>0</v>
      </c>
      <c r="K37" s="107" t="n">
        <f aca="false">IF(H37&lt;&gt;"",SUM(H37:J37),"")</f>
        <v>0</v>
      </c>
      <c r="L37" s="108" t="n">
        <f aca="false">IF($A37&gt;='Survey Info'!$E$15,IF($A37&lt;='Survey Info'!$E$16,MAX('15-Min Summary'!L37:L40),""),"")</f>
        <v>0</v>
      </c>
      <c r="M37" s="110" t="n">
        <f aca="false">IF(K37&lt;&gt;"",IF(K37&gt;0,IF(L37&gt;0,60/(K37/L37),""),0),"")</f>
        <v>0</v>
      </c>
      <c r="N37" s="106" t="n">
        <f aca="false">IF($A37&gt;='Survey Info'!$E$15,IF($A37&lt;'Survey Info'!$E$16,SUM('15-Min Summary'!N37:N40),""),"")</f>
        <v>13</v>
      </c>
      <c r="O37" s="107" t="n">
        <f aca="false">IF($A37&gt;='Survey Info'!$E$15,IF($A37&lt;'Survey Info'!$E$16,SUM('15-Min Summary'!O37:O40),""),"")</f>
        <v>7</v>
      </c>
      <c r="P37" s="107" t="n">
        <f aca="false">IF($A37&gt;='Survey Info'!$E$15,IF($A37&lt;'Survey Info'!$E$16,SUM('15-Min Summary'!P37:P40),""),"")</f>
        <v>0</v>
      </c>
      <c r="Q37" s="107" t="n">
        <f aca="false">IF(N37&lt;&gt;"",SUM(N37:P37),"")</f>
        <v>20</v>
      </c>
      <c r="R37" s="108" t="n">
        <f aca="false">IF($A37&gt;='Survey Info'!$E$15,IF($A37&lt;='Survey Info'!$E$16,MAX('15-Min Summary'!R37:R40),""),"")</f>
        <v>2</v>
      </c>
      <c r="S37" s="109" t="n">
        <f aca="false">IF(Q37&lt;&gt;"",IF(Q37&gt;0,IF(R37&gt;0,60/(Q37/R37),""),0),"")</f>
        <v>6</v>
      </c>
      <c r="T37" s="106" t="n">
        <f aca="false">IF($A37&gt;='Survey Info'!$E$15,IF($A37&lt;'Survey Info'!$E$16,SUM('15-Min Summary'!T37:T40),""),"")</f>
        <v>17</v>
      </c>
      <c r="U37" s="107" t="n">
        <f aca="false">IF($A37&gt;='Survey Info'!$E$15,IF($A37&lt;'Survey Info'!$E$16,SUM('15-Min Summary'!U37:U40),""),"")</f>
        <v>8</v>
      </c>
      <c r="V37" s="107" t="n">
        <f aca="false">IF($A37&gt;='Survey Info'!$E$15,IF($A37&lt;'Survey Info'!$E$16,SUM('15-Min Summary'!V37:V40),""),"")</f>
        <v>0</v>
      </c>
      <c r="W37" s="107" t="n">
        <f aca="false">IF(T37&lt;&gt;"",SUM(T37:V37),"")</f>
        <v>25</v>
      </c>
      <c r="X37" s="108" t="n">
        <f aca="false">IF($A37&gt;='Survey Info'!$E$15,IF($A37&lt;='Survey Info'!$E$16,MAX('15-Min Summary'!X37:X40),""),"")</f>
        <v>0</v>
      </c>
      <c r="Y37" s="110" t="str">
        <f aca="false">IF(W37&lt;&gt;"",IF(W37&gt;0,IF(X37&gt;0,60/(W37/X37),""),0),"")</f>
        <v/>
      </c>
    </row>
    <row r="38" customFormat="false" ht="14.65" hidden="false" customHeight="false" outlineLevel="0" collapsed="false">
      <c r="A38" s="97" t="n">
        <f aca="false">A37+TIME(0,15,0)</f>
        <v>0.583333333333333</v>
      </c>
      <c r="B38" s="98" t="n">
        <f aca="false">IF($A38&gt;='Survey Info'!$E$15,IF($A38&lt;'Survey Info'!$E$16,SUM('15-Min Summary'!B38:B41),""),"")</f>
        <v>16</v>
      </c>
      <c r="C38" s="99" t="n">
        <f aca="false">IF($A38&gt;='Survey Info'!$E$15,IF($A38&lt;'Survey Info'!$E$16,SUM('15-Min Summary'!C38:C41),""),"")</f>
        <v>8</v>
      </c>
      <c r="D38" s="99" t="n">
        <f aca="false">IF($A38&gt;='Survey Info'!$E$15,IF($A38&lt;'Survey Info'!$E$16,SUM('15-Min Summary'!D38:D41),""),"")</f>
        <v>0</v>
      </c>
      <c r="E38" s="99" t="n">
        <f aca="false">IF(B38&lt;&gt;"",SUM(B38:D38),"")</f>
        <v>24</v>
      </c>
      <c r="F38" s="100" t="n">
        <f aca="false">IF($A38&gt;='Survey Info'!$E$15,IF($A38&lt;='Survey Info'!$E$16,MAX('15-Min Summary'!F38:F41),""),"")</f>
        <v>0</v>
      </c>
      <c r="G38" s="104" t="str">
        <f aca="false">IF(E38&lt;&gt;"",IF(E38&gt;0,IF(F38&gt;0,60/(E38/F38),""),0),"")</f>
        <v/>
      </c>
      <c r="H38" s="98" t="n">
        <f aca="false">IF($A38&gt;='Survey Info'!$E$15,IF($A38&lt;'Survey Info'!$E$16,SUM('15-Min Summary'!H38:H41),""),"")</f>
        <v>0</v>
      </c>
      <c r="I38" s="99" t="n">
        <f aca="false">IF($A38&gt;='Survey Info'!$E$15,IF($A38&lt;'Survey Info'!$E$16,SUM('15-Min Summary'!I38:I41),""),"")</f>
        <v>0</v>
      </c>
      <c r="J38" s="99" t="n">
        <f aca="false">IF($A38&gt;='Survey Info'!$E$15,IF($A38&lt;'Survey Info'!$E$16,SUM('15-Min Summary'!J38:J41),""),"")</f>
        <v>0</v>
      </c>
      <c r="K38" s="99" t="n">
        <f aca="false">IF(H38&lt;&gt;"",SUM(H38:J38),"")</f>
        <v>0</v>
      </c>
      <c r="L38" s="100" t="n">
        <f aca="false">IF($A38&gt;='Survey Info'!$E$15,IF($A38&lt;='Survey Info'!$E$16,MAX('15-Min Summary'!L38:L41),""),"")</f>
        <v>0</v>
      </c>
      <c r="M38" s="102" t="n">
        <f aca="false">IF(K38&lt;&gt;"",IF(K38&gt;0,IF(L38&gt;0,60/(K38/L38),""),0),"")</f>
        <v>0</v>
      </c>
      <c r="N38" s="98" t="n">
        <f aca="false">IF($A38&gt;='Survey Info'!$E$15,IF($A38&lt;'Survey Info'!$E$16,SUM('15-Min Summary'!N38:N41),""),"")</f>
        <v>15</v>
      </c>
      <c r="O38" s="99" t="n">
        <f aca="false">IF($A38&gt;='Survey Info'!$E$15,IF($A38&lt;'Survey Info'!$E$16,SUM('15-Min Summary'!O38:O41),""),"")</f>
        <v>6</v>
      </c>
      <c r="P38" s="99" t="n">
        <f aca="false">IF($A38&gt;='Survey Info'!$E$15,IF($A38&lt;'Survey Info'!$E$16,SUM('15-Min Summary'!P38:P41),""),"")</f>
        <v>0</v>
      </c>
      <c r="Q38" s="99" t="n">
        <f aca="false">IF(N38&lt;&gt;"",SUM(N38:P38),"")</f>
        <v>21</v>
      </c>
      <c r="R38" s="100" t="n">
        <f aca="false">IF($A38&gt;='Survey Info'!$E$15,IF($A38&lt;='Survey Info'!$E$16,MAX('15-Min Summary'!R38:R41),""),"")</f>
        <v>2</v>
      </c>
      <c r="S38" s="104" t="n">
        <f aca="false">IF(Q38&lt;&gt;"",IF(Q38&gt;0,IF(R38&gt;0,60/(Q38/R38),""),0),"")</f>
        <v>5.71428571428571</v>
      </c>
      <c r="T38" s="98" t="n">
        <f aca="false">IF($A38&gt;='Survey Info'!$E$15,IF($A38&lt;'Survey Info'!$E$16,SUM('15-Min Summary'!T38:T41),""),"")</f>
        <v>23</v>
      </c>
      <c r="U38" s="99" t="n">
        <f aca="false">IF($A38&gt;='Survey Info'!$E$15,IF($A38&lt;'Survey Info'!$E$16,SUM('15-Min Summary'!U38:U41),""),"")</f>
        <v>5</v>
      </c>
      <c r="V38" s="99" t="n">
        <f aca="false">IF($A38&gt;='Survey Info'!$E$15,IF($A38&lt;'Survey Info'!$E$16,SUM('15-Min Summary'!V38:V41),""),"")</f>
        <v>0</v>
      </c>
      <c r="W38" s="99" t="n">
        <f aca="false">IF(T38&lt;&gt;"",SUM(T38:V38),"")</f>
        <v>28</v>
      </c>
      <c r="X38" s="100" t="n">
        <f aca="false">IF($A38&gt;='Survey Info'!$E$15,IF($A38&lt;='Survey Info'!$E$16,MAX('15-Min Summary'!X38:X41),""),"")</f>
        <v>0</v>
      </c>
      <c r="Y38" s="102" t="str">
        <f aca="false">IF(W38&lt;&gt;"",IF(W38&gt;0,IF(X38&gt;0,60/(W38/X38),""),0),"")</f>
        <v/>
      </c>
    </row>
    <row r="39" customFormat="false" ht="14.65" hidden="false" customHeight="false" outlineLevel="0" collapsed="false">
      <c r="A39" s="97" t="n">
        <f aca="false">A38+TIME(0,15,0)</f>
        <v>0.59375</v>
      </c>
      <c r="B39" s="98" t="n">
        <f aca="false">IF($A39&gt;='Survey Info'!$E$15,IF($A39&lt;'Survey Info'!$E$16,SUM('15-Min Summary'!B39:B42),""),"")</f>
        <v>18</v>
      </c>
      <c r="C39" s="99" t="n">
        <f aca="false">IF($A39&gt;='Survey Info'!$E$15,IF($A39&lt;'Survey Info'!$E$16,SUM('15-Min Summary'!C39:C42),""),"")</f>
        <v>6</v>
      </c>
      <c r="D39" s="99" t="n">
        <f aca="false">IF($A39&gt;='Survey Info'!$E$15,IF($A39&lt;'Survey Info'!$E$16,SUM('15-Min Summary'!D39:D42),""),"")</f>
        <v>0</v>
      </c>
      <c r="E39" s="99" t="n">
        <f aca="false">IF(B39&lt;&gt;"",SUM(B39:D39),"")</f>
        <v>24</v>
      </c>
      <c r="F39" s="100" t="n">
        <f aca="false">IF($A39&gt;='Survey Info'!$E$15,IF($A39&lt;='Survey Info'!$E$16,MAX('15-Min Summary'!F39:F42),""),"")</f>
        <v>0</v>
      </c>
      <c r="G39" s="104" t="str">
        <f aca="false">IF(E39&lt;&gt;"",IF(E39&gt;0,IF(F39&gt;0,60/(E39/F39),""),0),"")</f>
        <v/>
      </c>
      <c r="H39" s="98" t="n">
        <f aca="false">IF($A39&gt;='Survey Info'!$E$15,IF($A39&lt;'Survey Info'!$E$16,SUM('15-Min Summary'!H39:H42),""),"")</f>
        <v>0</v>
      </c>
      <c r="I39" s="99" t="n">
        <f aca="false">IF($A39&gt;='Survey Info'!$E$15,IF($A39&lt;'Survey Info'!$E$16,SUM('15-Min Summary'!I39:I42),""),"")</f>
        <v>0</v>
      </c>
      <c r="J39" s="99" t="n">
        <f aca="false">IF($A39&gt;='Survey Info'!$E$15,IF($A39&lt;'Survey Info'!$E$16,SUM('15-Min Summary'!J39:J42),""),"")</f>
        <v>0</v>
      </c>
      <c r="K39" s="99" t="n">
        <f aca="false">IF(H39&lt;&gt;"",SUM(H39:J39),"")</f>
        <v>0</v>
      </c>
      <c r="L39" s="100" t="n">
        <f aca="false">IF($A39&gt;='Survey Info'!$E$15,IF($A39&lt;='Survey Info'!$E$16,MAX('15-Min Summary'!L39:L42),""),"")</f>
        <v>0</v>
      </c>
      <c r="M39" s="102" t="n">
        <f aca="false">IF(K39&lt;&gt;"",IF(K39&gt;0,IF(L39&gt;0,60/(K39/L39),""),0),"")</f>
        <v>0</v>
      </c>
      <c r="N39" s="98" t="n">
        <f aca="false">IF($A39&gt;='Survey Info'!$E$15,IF($A39&lt;'Survey Info'!$E$16,SUM('15-Min Summary'!N39:N42),""),"")</f>
        <v>14</v>
      </c>
      <c r="O39" s="99" t="n">
        <f aca="false">IF($A39&gt;='Survey Info'!$E$15,IF($A39&lt;'Survey Info'!$E$16,SUM('15-Min Summary'!O39:O42),""),"")</f>
        <v>5</v>
      </c>
      <c r="P39" s="99" t="n">
        <f aca="false">IF($A39&gt;='Survey Info'!$E$15,IF($A39&lt;'Survey Info'!$E$16,SUM('15-Min Summary'!P39:P42),""),"")</f>
        <v>0</v>
      </c>
      <c r="Q39" s="99" t="n">
        <f aca="false">IF(N39&lt;&gt;"",SUM(N39:P39),"")</f>
        <v>19</v>
      </c>
      <c r="R39" s="100" t="n">
        <f aca="false">IF($A39&gt;='Survey Info'!$E$15,IF($A39&lt;='Survey Info'!$E$16,MAX('15-Min Summary'!R39:R42),""),"")</f>
        <v>2</v>
      </c>
      <c r="S39" s="104" t="n">
        <f aca="false">IF(Q39&lt;&gt;"",IF(Q39&gt;0,IF(R39&gt;0,60/(Q39/R39),""),0),"")</f>
        <v>6.31578947368421</v>
      </c>
      <c r="T39" s="98" t="n">
        <f aca="false">IF($A39&gt;='Survey Info'!$E$15,IF($A39&lt;'Survey Info'!$E$16,SUM('15-Min Summary'!T39:T42),""),"")</f>
        <v>24</v>
      </c>
      <c r="U39" s="99" t="n">
        <f aca="false">IF($A39&gt;='Survey Info'!$E$15,IF($A39&lt;'Survey Info'!$E$16,SUM('15-Min Summary'!U39:U42),""),"")</f>
        <v>6</v>
      </c>
      <c r="V39" s="99" t="n">
        <f aca="false">IF($A39&gt;='Survey Info'!$E$15,IF($A39&lt;'Survey Info'!$E$16,SUM('15-Min Summary'!V39:V42),""),"")</f>
        <v>0</v>
      </c>
      <c r="W39" s="99" t="n">
        <f aca="false">IF(T39&lt;&gt;"",SUM(T39:V39),"")</f>
        <v>30</v>
      </c>
      <c r="X39" s="100" t="n">
        <f aca="false">IF($A39&gt;='Survey Info'!$E$15,IF($A39&lt;='Survey Info'!$E$16,MAX('15-Min Summary'!X39:X42),""),"")</f>
        <v>0</v>
      </c>
      <c r="Y39" s="102" t="str">
        <f aca="false">IF(W39&lt;&gt;"",IF(W39&gt;0,IF(X39&gt;0,60/(W39/X39),""),0),"")</f>
        <v/>
      </c>
    </row>
    <row r="40" customFormat="false" ht="14.65" hidden="false" customHeight="false" outlineLevel="0" collapsed="false">
      <c r="A40" s="97" t="n">
        <f aca="false">A39+TIME(0,15,0)</f>
        <v>0.604166666666667</v>
      </c>
      <c r="B40" s="98" t="n">
        <f aca="false">IF($A40&gt;='Survey Info'!$E$15,IF($A40&lt;'Survey Info'!$E$16,SUM('15-Min Summary'!B40:B43),""),"")</f>
        <v>19</v>
      </c>
      <c r="C40" s="99" t="n">
        <f aca="false">IF($A40&gt;='Survey Info'!$E$15,IF($A40&lt;'Survey Info'!$E$16,SUM('15-Min Summary'!C40:C43),""),"")</f>
        <v>7</v>
      </c>
      <c r="D40" s="99" t="n">
        <f aca="false">IF($A40&gt;='Survey Info'!$E$15,IF($A40&lt;'Survey Info'!$E$16,SUM('15-Min Summary'!D40:D43),""),"")</f>
        <v>0</v>
      </c>
      <c r="E40" s="99" t="n">
        <f aca="false">IF(B40&lt;&gt;"",SUM(B40:D40),"")</f>
        <v>26</v>
      </c>
      <c r="F40" s="100" t="n">
        <f aca="false">IF($A40&gt;='Survey Info'!$E$15,IF($A40&lt;='Survey Info'!$E$16,MAX('15-Min Summary'!F40:F43),""),"")</f>
        <v>0</v>
      </c>
      <c r="G40" s="104" t="str">
        <f aca="false">IF(E40&lt;&gt;"",IF(E40&gt;0,IF(F40&gt;0,60/(E40/F40),""),0),"")</f>
        <v/>
      </c>
      <c r="H40" s="98" t="n">
        <f aca="false">IF($A40&gt;='Survey Info'!$E$15,IF($A40&lt;'Survey Info'!$E$16,SUM('15-Min Summary'!H40:H43),""),"")</f>
        <v>0</v>
      </c>
      <c r="I40" s="99" t="n">
        <f aca="false">IF($A40&gt;='Survey Info'!$E$15,IF($A40&lt;'Survey Info'!$E$16,SUM('15-Min Summary'!I40:I43),""),"")</f>
        <v>0</v>
      </c>
      <c r="J40" s="99" t="n">
        <f aca="false">IF($A40&gt;='Survey Info'!$E$15,IF($A40&lt;'Survey Info'!$E$16,SUM('15-Min Summary'!J40:J43),""),"")</f>
        <v>0</v>
      </c>
      <c r="K40" s="99" t="n">
        <f aca="false">IF(H40&lt;&gt;"",SUM(H40:J40),"")</f>
        <v>0</v>
      </c>
      <c r="L40" s="100" t="n">
        <f aca="false">IF($A40&gt;='Survey Info'!$E$15,IF($A40&lt;='Survey Info'!$E$16,MAX('15-Min Summary'!L40:L43),""),"")</f>
        <v>0</v>
      </c>
      <c r="M40" s="102" t="n">
        <f aca="false">IF(K40&lt;&gt;"",IF(K40&gt;0,IF(L40&gt;0,60/(K40/L40),""),0),"")</f>
        <v>0</v>
      </c>
      <c r="N40" s="98" t="n">
        <f aca="false">IF($A40&gt;='Survey Info'!$E$15,IF($A40&lt;'Survey Info'!$E$16,SUM('15-Min Summary'!N40:N43),""),"")</f>
        <v>18</v>
      </c>
      <c r="O40" s="99" t="n">
        <f aca="false">IF($A40&gt;='Survey Info'!$E$15,IF($A40&lt;'Survey Info'!$E$16,SUM('15-Min Summary'!O40:O43),""),"")</f>
        <v>7</v>
      </c>
      <c r="P40" s="99" t="n">
        <f aca="false">IF($A40&gt;='Survey Info'!$E$15,IF($A40&lt;'Survey Info'!$E$16,SUM('15-Min Summary'!P40:P43),""),"")</f>
        <v>0</v>
      </c>
      <c r="Q40" s="99" t="n">
        <f aca="false">IF(N40&lt;&gt;"",SUM(N40:P40),"")</f>
        <v>25</v>
      </c>
      <c r="R40" s="100" t="n">
        <f aca="false">IF($A40&gt;='Survey Info'!$E$15,IF($A40&lt;='Survey Info'!$E$16,MAX('15-Min Summary'!R40:R43),""),"")</f>
        <v>2</v>
      </c>
      <c r="S40" s="104" t="n">
        <f aca="false">IF(Q40&lt;&gt;"",IF(Q40&gt;0,IF(R40&gt;0,60/(Q40/R40),""),0),"")</f>
        <v>4.8</v>
      </c>
      <c r="T40" s="98" t="n">
        <f aca="false">IF($A40&gt;='Survey Info'!$E$15,IF($A40&lt;'Survey Info'!$E$16,SUM('15-Min Summary'!T40:T43),""),"")</f>
        <v>24</v>
      </c>
      <c r="U40" s="99" t="n">
        <f aca="false">IF($A40&gt;='Survey Info'!$E$15,IF($A40&lt;'Survey Info'!$E$16,SUM('15-Min Summary'!U40:U43),""),"")</f>
        <v>9</v>
      </c>
      <c r="V40" s="99" t="n">
        <f aca="false">IF($A40&gt;='Survey Info'!$E$15,IF($A40&lt;'Survey Info'!$E$16,SUM('15-Min Summary'!V40:V43),""),"")</f>
        <v>0</v>
      </c>
      <c r="W40" s="99" t="n">
        <f aca="false">IF(T40&lt;&gt;"",SUM(T40:V40),"")</f>
        <v>33</v>
      </c>
      <c r="X40" s="100" t="n">
        <f aca="false">IF($A40&gt;='Survey Info'!$E$15,IF($A40&lt;='Survey Info'!$E$16,MAX('15-Min Summary'!X40:X43),""),"")</f>
        <v>0</v>
      </c>
      <c r="Y40" s="102" t="str">
        <f aca="false">IF(W40&lt;&gt;"",IF(W40&gt;0,IF(X40&gt;0,60/(W40/X40),""),0),"")</f>
        <v/>
      </c>
    </row>
    <row r="41" customFormat="false" ht="14.65" hidden="false" customHeight="false" outlineLevel="0" collapsed="false">
      <c r="A41" s="105" t="n">
        <f aca="false">A40+TIME(0,15,0)</f>
        <v>0.614583333333333</v>
      </c>
      <c r="B41" s="106" t="n">
        <f aca="false">IF($A41&gt;='Survey Info'!$E$15,IF($A41&lt;'Survey Info'!$E$16,SUM('15-Min Summary'!B41:B44),""),"")</f>
        <v>20</v>
      </c>
      <c r="C41" s="107" t="n">
        <f aca="false">IF($A41&gt;='Survey Info'!$E$15,IF($A41&lt;'Survey Info'!$E$16,SUM('15-Min Summary'!C41:C44),""),"")</f>
        <v>11</v>
      </c>
      <c r="D41" s="107" t="n">
        <f aca="false">IF($A41&gt;='Survey Info'!$E$15,IF($A41&lt;'Survey Info'!$E$16,SUM('15-Min Summary'!D41:D44),""),"")</f>
        <v>0</v>
      </c>
      <c r="E41" s="107" t="n">
        <f aca="false">IF(B41&lt;&gt;"",SUM(B41:D41),"")</f>
        <v>31</v>
      </c>
      <c r="F41" s="108" t="n">
        <f aca="false">IF($A41&gt;='Survey Info'!$E$15,IF($A41&lt;='Survey Info'!$E$16,MAX('15-Min Summary'!F41:F44),""),"")</f>
        <v>0</v>
      </c>
      <c r="G41" s="109" t="str">
        <f aca="false">IF(E41&lt;&gt;"",IF(E41&gt;0,IF(F41&gt;0,60/(E41/F41),""),0),"")</f>
        <v/>
      </c>
      <c r="H41" s="106" t="n">
        <f aca="false">IF($A41&gt;='Survey Info'!$E$15,IF($A41&lt;'Survey Info'!$E$16,SUM('15-Min Summary'!H41:H44),""),"")</f>
        <v>0</v>
      </c>
      <c r="I41" s="107" t="n">
        <f aca="false">IF($A41&gt;='Survey Info'!$E$15,IF($A41&lt;'Survey Info'!$E$16,SUM('15-Min Summary'!I41:I44),""),"")</f>
        <v>0</v>
      </c>
      <c r="J41" s="107" t="n">
        <f aca="false">IF($A41&gt;='Survey Info'!$E$15,IF($A41&lt;'Survey Info'!$E$16,SUM('15-Min Summary'!J41:J44),""),"")</f>
        <v>0</v>
      </c>
      <c r="K41" s="107" t="n">
        <f aca="false">IF(H41&lt;&gt;"",SUM(H41:J41),"")</f>
        <v>0</v>
      </c>
      <c r="L41" s="108" t="n">
        <f aca="false">IF($A41&gt;='Survey Info'!$E$15,IF($A41&lt;='Survey Info'!$E$16,MAX('15-Min Summary'!L41:L44),""),"")</f>
        <v>0</v>
      </c>
      <c r="M41" s="110" t="n">
        <f aca="false">IF(K41&lt;&gt;"",IF(K41&gt;0,IF(L41&gt;0,60/(K41/L41),""),0),"")</f>
        <v>0</v>
      </c>
      <c r="N41" s="106" t="n">
        <f aca="false">IF($A41&gt;='Survey Info'!$E$15,IF($A41&lt;'Survey Info'!$E$16,SUM('15-Min Summary'!N41:N44),""),"")</f>
        <v>17</v>
      </c>
      <c r="O41" s="107" t="n">
        <f aca="false">IF($A41&gt;='Survey Info'!$E$15,IF($A41&lt;'Survey Info'!$E$16,SUM('15-Min Summary'!O41:O44),""),"")</f>
        <v>12</v>
      </c>
      <c r="P41" s="107" t="n">
        <f aca="false">IF($A41&gt;='Survey Info'!$E$15,IF($A41&lt;'Survey Info'!$E$16,SUM('15-Min Summary'!P41:P44),""),"")</f>
        <v>0</v>
      </c>
      <c r="Q41" s="107" t="n">
        <f aca="false">IF(N41&lt;&gt;"",SUM(N41:P41),"")</f>
        <v>29</v>
      </c>
      <c r="R41" s="108" t="n">
        <f aca="false">IF($A41&gt;='Survey Info'!$E$15,IF($A41&lt;='Survey Info'!$E$16,MAX('15-Min Summary'!R41:R44),""),"")</f>
        <v>2</v>
      </c>
      <c r="S41" s="109" t="n">
        <f aca="false">IF(Q41&lt;&gt;"",IF(Q41&gt;0,IF(R41&gt;0,60/(Q41/R41),""),0),"")</f>
        <v>4.13793103448276</v>
      </c>
      <c r="T41" s="106" t="n">
        <f aca="false">IF($A41&gt;='Survey Info'!$E$15,IF($A41&lt;'Survey Info'!$E$16,SUM('15-Min Summary'!T41:T44),""),"")</f>
        <v>34</v>
      </c>
      <c r="U41" s="107" t="n">
        <f aca="false">IF($A41&gt;='Survey Info'!$E$15,IF($A41&lt;'Survey Info'!$E$16,SUM('15-Min Summary'!U41:U44),""),"")</f>
        <v>9</v>
      </c>
      <c r="V41" s="107" t="n">
        <f aca="false">IF($A41&gt;='Survey Info'!$E$15,IF($A41&lt;'Survey Info'!$E$16,SUM('15-Min Summary'!V41:V44),""),"")</f>
        <v>0</v>
      </c>
      <c r="W41" s="107" t="n">
        <f aca="false">IF(T41&lt;&gt;"",SUM(T41:V41),"")</f>
        <v>43</v>
      </c>
      <c r="X41" s="108" t="n">
        <f aca="false">IF($A41&gt;='Survey Info'!$E$15,IF($A41&lt;='Survey Info'!$E$16,MAX('15-Min Summary'!X41:X44),""),"")</f>
        <v>0</v>
      </c>
      <c r="Y41" s="110" t="str">
        <f aca="false">IF(W41&lt;&gt;"",IF(W41&gt;0,IF(X41&gt;0,60/(W41/X41),""),0),"")</f>
        <v/>
      </c>
    </row>
    <row r="42" customFormat="false" ht="14.65" hidden="false" customHeight="false" outlineLevel="0" collapsed="false">
      <c r="A42" s="97" t="n">
        <f aca="false">A41+TIME(0,15,0)</f>
        <v>0.625</v>
      </c>
      <c r="B42" s="98" t="n">
        <f aca="false">IF($A42&gt;='Survey Info'!$E$15,IF($A42&lt;'Survey Info'!$E$16,SUM('15-Min Summary'!B42:B45),""),"")</f>
        <v>22</v>
      </c>
      <c r="C42" s="99" t="n">
        <f aca="false">IF($A42&gt;='Survey Info'!$E$15,IF($A42&lt;'Survey Info'!$E$16,SUM('15-Min Summary'!C42:C45),""),"")</f>
        <v>13</v>
      </c>
      <c r="D42" s="99" t="n">
        <f aca="false">IF($A42&gt;='Survey Info'!$E$15,IF($A42&lt;'Survey Info'!$E$16,SUM('15-Min Summary'!D42:D45),""),"")</f>
        <v>0</v>
      </c>
      <c r="E42" s="99" t="n">
        <f aca="false">IF(B42&lt;&gt;"",SUM(B42:D42),"")</f>
        <v>35</v>
      </c>
      <c r="F42" s="100" t="n">
        <f aca="false">IF($A42&gt;='Survey Info'!$E$15,IF($A42&lt;='Survey Info'!$E$16,MAX('15-Min Summary'!F42:F45),""),"")</f>
        <v>0</v>
      </c>
      <c r="G42" s="104" t="str">
        <f aca="false">IF(E42&lt;&gt;"",IF(E42&gt;0,IF(F42&gt;0,60/(E42/F42),""),0),"")</f>
        <v/>
      </c>
      <c r="H42" s="98" t="n">
        <f aca="false">IF($A42&gt;='Survey Info'!$E$15,IF($A42&lt;'Survey Info'!$E$16,SUM('15-Min Summary'!H42:H45),""),"")</f>
        <v>0</v>
      </c>
      <c r="I42" s="99" t="n">
        <f aca="false">IF($A42&gt;='Survey Info'!$E$15,IF($A42&lt;'Survey Info'!$E$16,SUM('15-Min Summary'!I42:I45),""),"")</f>
        <v>0</v>
      </c>
      <c r="J42" s="99" t="n">
        <f aca="false">IF($A42&gt;='Survey Info'!$E$15,IF($A42&lt;'Survey Info'!$E$16,SUM('15-Min Summary'!J42:J45),""),"")</f>
        <v>0</v>
      </c>
      <c r="K42" s="99" t="n">
        <f aca="false">IF(H42&lt;&gt;"",SUM(H42:J42),"")</f>
        <v>0</v>
      </c>
      <c r="L42" s="100" t="n">
        <f aca="false">IF($A42&gt;='Survey Info'!$E$15,IF($A42&lt;='Survey Info'!$E$16,MAX('15-Min Summary'!L42:L45),""),"")</f>
        <v>0</v>
      </c>
      <c r="M42" s="102" t="n">
        <f aca="false">IF(K42&lt;&gt;"",IF(K42&gt;0,IF(L42&gt;0,60/(K42/L42),""),0),"")</f>
        <v>0</v>
      </c>
      <c r="N42" s="98" t="n">
        <f aca="false">IF($A42&gt;='Survey Info'!$E$15,IF($A42&lt;'Survey Info'!$E$16,SUM('15-Min Summary'!N42:N45),""),"")</f>
        <v>20</v>
      </c>
      <c r="O42" s="99" t="n">
        <f aca="false">IF($A42&gt;='Survey Info'!$E$15,IF($A42&lt;'Survey Info'!$E$16,SUM('15-Min Summary'!O42:O45),""),"")</f>
        <v>14</v>
      </c>
      <c r="P42" s="99" t="n">
        <f aca="false">IF($A42&gt;='Survey Info'!$E$15,IF($A42&lt;'Survey Info'!$E$16,SUM('15-Min Summary'!P42:P45),""),"")</f>
        <v>0</v>
      </c>
      <c r="Q42" s="99" t="n">
        <f aca="false">IF(N42&lt;&gt;"",SUM(N42:P42),"")</f>
        <v>34</v>
      </c>
      <c r="R42" s="100" t="n">
        <f aca="false">IF($A42&gt;='Survey Info'!$E$15,IF($A42&lt;='Survey Info'!$E$16,MAX('15-Min Summary'!R42:R45),""),"")</f>
        <v>2</v>
      </c>
      <c r="S42" s="104" t="n">
        <f aca="false">IF(Q42&lt;&gt;"",IF(Q42&gt;0,IF(R42&gt;0,60/(Q42/R42),""),0),"")</f>
        <v>3.52941176470588</v>
      </c>
      <c r="T42" s="98" t="n">
        <f aca="false">IF($A42&gt;='Survey Info'!$E$15,IF($A42&lt;'Survey Info'!$E$16,SUM('15-Min Summary'!T42:T45),""),"")</f>
        <v>32</v>
      </c>
      <c r="U42" s="99" t="n">
        <f aca="false">IF($A42&gt;='Survey Info'!$E$15,IF($A42&lt;'Survey Info'!$E$16,SUM('15-Min Summary'!U42:U45),""),"")</f>
        <v>9</v>
      </c>
      <c r="V42" s="99" t="n">
        <f aca="false">IF($A42&gt;='Survey Info'!$E$15,IF($A42&lt;'Survey Info'!$E$16,SUM('15-Min Summary'!V42:V45),""),"")</f>
        <v>0</v>
      </c>
      <c r="W42" s="99" t="n">
        <f aca="false">IF(T42&lt;&gt;"",SUM(T42:V42),"")</f>
        <v>41</v>
      </c>
      <c r="X42" s="100" t="n">
        <f aca="false">IF($A42&gt;='Survey Info'!$E$15,IF($A42&lt;='Survey Info'!$E$16,MAX('15-Min Summary'!X42:X45),""),"")</f>
        <v>0</v>
      </c>
      <c r="Y42" s="102" t="str">
        <f aca="false">IF(W42&lt;&gt;"",IF(W42&gt;0,IF(X42&gt;0,60/(W42/X42),""),0),"")</f>
        <v/>
      </c>
    </row>
    <row r="43" customFormat="false" ht="14.65" hidden="false" customHeight="false" outlineLevel="0" collapsed="false">
      <c r="A43" s="97" t="n">
        <f aca="false">A42+TIME(0,15,0)</f>
        <v>0.635416666666667</v>
      </c>
      <c r="B43" s="98" t="n">
        <f aca="false">IF($A43&gt;='Survey Info'!$E$15,IF($A43&lt;'Survey Info'!$E$16,SUM('15-Min Summary'!B43:B46),""),"")</f>
        <v>24</v>
      </c>
      <c r="C43" s="99" t="n">
        <f aca="false">IF($A43&gt;='Survey Info'!$E$15,IF($A43&lt;'Survey Info'!$E$16,SUM('15-Min Summary'!C43:C46),""),"")</f>
        <v>14</v>
      </c>
      <c r="D43" s="99" t="n">
        <f aca="false">IF($A43&gt;='Survey Info'!$E$15,IF($A43&lt;'Survey Info'!$E$16,SUM('15-Min Summary'!D43:D46),""),"")</f>
        <v>0</v>
      </c>
      <c r="E43" s="99" t="n">
        <f aca="false">IF(B43&lt;&gt;"",SUM(B43:D43),"")</f>
        <v>38</v>
      </c>
      <c r="F43" s="100" t="n">
        <f aca="false">IF($A43&gt;='Survey Info'!$E$15,IF($A43&lt;='Survey Info'!$E$16,MAX('15-Min Summary'!F43:F46),""),"")</f>
        <v>0</v>
      </c>
      <c r="G43" s="104" t="str">
        <f aca="false">IF(E43&lt;&gt;"",IF(E43&gt;0,IF(F43&gt;0,60/(E43/F43),""),0),"")</f>
        <v/>
      </c>
      <c r="H43" s="98" t="n">
        <f aca="false">IF($A43&gt;='Survey Info'!$E$15,IF($A43&lt;'Survey Info'!$E$16,SUM('15-Min Summary'!H43:H46),""),"")</f>
        <v>0</v>
      </c>
      <c r="I43" s="99" t="n">
        <f aca="false">IF($A43&gt;='Survey Info'!$E$15,IF($A43&lt;'Survey Info'!$E$16,SUM('15-Min Summary'!I43:I46),""),"")</f>
        <v>0</v>
      </c>
      <c r="J43" s="99" t="n">
        <f aca="false">IF($A43&gt;='Survey Info'!$E$15,IF($A43&lt;'Survey Info'!$E$16,SUM('15-Min Summary'!J43:J46),""),"")</f>
        <v>0</v>
      </c>
      <c r="K43" s="99" t="n">
        <f aca="false">IF(H43&lt;&gt;"",SUM(H43:J43),"")</f>
        <v>0</v>
      </c>
      <c r="L43" s="100" t="n">
        <f aca="false">IF($A43&gt;='Survey Info'!$E$15,IF($A43&lt;='Survey Info'!$E$16,MAX('15-Min Summary'!L43:L46),""),"")</f>
        <v>0</v>
      </c>
      <c r="M43" s="102" t="n">
        <f aca="false">IF(K43&lt;&gt;"",IF(K43&gt;0,IF(L43&gt;0,60/(K43/L43),""),0),"")</f>
        <v>0</v>
      </c>
      <c r="N43" s="98" t="n">
        <f aca="false">IF($A43&gt;='Survey Info'!$E$15,IF($A43&lt;'Survey Info'!$E$16,SUM('15-Min Summary'!N43:N46),""),"")</f>
        <v>24</v>
      </c>
      <c r="O43" s="99" t="n">
        <f aca="false">IF($A43&gt;='Survey Info'!$E$15,IF($A43&lt;'Survey Info'!$E$16,SUM('15-Min Summary'!O43:O46),""),"")</f>
        <v>14</v>
      </c>
      <c r="P43" s="99" t="n">
        <f aca="false">IF($A43&gt;='Survey Info'!$E$15,IF($A43&lt;'Survey Info'!$E$16,SUM('15-Min Summary'!P43:P46),""),"")</f>
        <v>0</v>
      </c>
      <c r="Q43" s="99" t="n">
        <f aca="false">IF(N43&lt;&gt;"",SUM(N43:P43),"")</f>
        <v>38</v>
      </c>
      <c r="R43" s="100" t="n">
        <f aca="false">IF($A43&gt;='Survey Info'!$E$15,IF($A43&lt;='Survey Info'!$E$16,MAX('15-Min Summary'!R43:R46),""),"")</f>
        <v>2</v>
      </c>
      <c r="S43" s="104" t="n">
        <f aca="false">IF(Q43&lt;&gt;"",IF(Q43&gt;0,IF(R43&gt;0,60/(Q43/R43),""),0),"")</f>
        <v>3.15789473684211</v>
      </c>
      <c r="T43" s="98" t="n">
        <f aca="false">IF($A43&gt;='Survey Info'!$E$15,IF($A43&lt;'Survey Info'!$E$16,SUM('15-Min Summary'!T43:T46),""),"")</f>
        <v>34</v>
      </c>
      <c r="U43" s="99" t="n">
        <f aca="false">IF($A43&gt;='Survey Info'!$E$15,IF($A43&lt;'Survey Info'!$E$16,SUM('15-Min Summary'!U43:U46),""),"")</f>
        <v>5</v>
      </c>
      <c r="V43" s="99" t="n">
        <f aca="false">IF($A43&gt;='Survey Info'!$E$15,IF($A43&lt;'Survey Info'!$E$16,SUM('15-Min Summary'!V43:V46),""),"")</f>
        <v>0</v>
      </c>
      <c r="W43" s="99" t="n">
        <f aca="false">IF(T43&lt;&gt;"",SUM(T43:V43),"")</f>
        <v>39</v>
      </c>
      <c r="X43" s="100" t="n">
        <f aca="false">IF($A43&gt;='Survey Info'!$E$15,IF($A43&lt;='Survey Info'!$E$16,MAX('15-Min Summary'!X43:X46),""),"")</f>
        <v>0</v>
      </c>
      <c r="Y43" s="102" t="str">
        <f aca="false">IF(W43&lt;&gt;"",IF(W43&gt;0,IF(X43&gt;0,60/(W43/X43),""),0),"")</f>
        <v/>
      </c>
    </row>
    <row r="44" customFormat="false" ht="14.65" hidden="false" customHeight="false" outlineLevel="0" collapsed="false">
      <c r="A44" s="97" t="n">
        <f aca="false">A43+TIME(0,15,0)</f>
        <v>0.645833333333333</v>
      </c>
      <c r="B44" s="98" t="n">
        <f aca="false">IF($A44&gt;='Survey Info'!$E$15,IF($A44&lt;'Survey Info'!$E$16,SUM('15-Min Summary'!B44:B47),""),"")</f>
        <v>27</v>
      </c>
      <c r="C44" s="99" t="n">
        <f aca="false">IF($A44&gt;='Survey Info'!$E$15,IF($A44&lt;'Survey Info'!$E$16,SUM('15-Min Summary'!C44:C47),""),"")</f>
        <v>13</v>
      </c>
      <c r="D44" s="99" t="n">
        <f aca="false">IF($A44&gt;='Survey Info'!$E$15,IF($A44&lt;'Survey Info'!$E$16,SUM('15-Min Summary'!D44:D47),""),"")</f>
        <v>0</v>
      </c>
      <c r="E44" s="99" t="n">
        <f aca="false">IF(B44&lt;&gt;"",SUM(B44:D44),"")</f>
        <v>40</v>
      </c>
      <c r="F44" s="100" t="n">
        <f aca="false">IF($A44&gt;='Survey Info'!$E$15,IF($A44&lt;='Survey Info'!$E$16,MAX('15-Min Summary'!F44:F47),""),"")</f>
        <v>0</v>
      </c>
      <c r="G44" s="104" t="str">
        <f aca="false">IF(E44&lt;&gt;"",IF(E44&gt;0,IF(F44&gt;0,60/(E44/F44),""),0),"")</f>
        <v/>
      </c>
      <c r="H44" s="98" t="n">
        <f aca="false">IF($A44&gt;='Survey Info'!$E$15,IF($A44&lt;'Survey Info'!$E$16,SUM('15-Min Summary'!H44:H47),""),"")</f>
        <v>0</v>
      </c>
      <c r="I44" s="99" t="n">
        <f aca="false">IF($A44&gt;='Survey Info'!$E$15,IF($A44&lt;'Survey Info'!$E$16,SUM('15-Min Summary'!I44:I47),""),"")</f>
        <v>0</v>
      </c>
      <c r="J44" s="99" t="n">
        <f aca="false">IF($A44&gt;='Survey Info'!$E$15,IF($A44&lt;'Survey Info'!$E$16,SUM('15-Min Summary'!J44:J47),""),"")</f>
        <v>0</v>
      </c>
      <c r="K44" s="99" t="n">
        <f aca="false">IF(H44&lt;&gt;"",SUM(H44:J44),"")</f>
        <v>0</v>
      </c>
      <c r="L44" s="100" t="n">
        <f aca="false">IF($A44&gt;='Survey Info'!$E$15,IF($A44&lt;='Survey Info'!$E$16,MAX('15-Min Summary'!L44:L47),""),"")</f>
        <v>0</v>
      </c>
      <c r="M44" s="102" t="n">
        <f aca="false">IF(K44&lt;&gt;"",IF(K44&gt;0,IF(L44&gt;0,60/(K44/L44),""),0),"")</f>
        <v>0</v>
      </c>
      <c r="N44" s="98" t="n">
        <f aca="false">IF($A44&gt;='Survey Info'!$E$15,IF($A44&lt;'Survey Info'!$E$16,SUM('15-Min Summary'!N44:N47),""),"")</f>
        <v>22</v>
      </c>
      <c r="O44" s="99" t="n">
        <f aca="false">IF($A44&gt;='Survey Info'!$E$15,IF($A44&lt;'Survey Info'!$E$16,SUM('15-Min Summary'!O44:O47),""),"")</f>
        <v>14</v>
      </c>
      <c r="P44" s="99" t="n">
        <f aca="false">IF($A44&gt;='Survey Info'!$E$15,IF($A44&lt;'Survey Info'!$E$16,SUM('15-Min Summary'!P44:P47),""),"")</f>
        <v>0</v>
      </c>
      <c r="Q44" s="99" t="n">
        <f aca="false">IF(N44&lt;&gt;"",SUM(N44:P44),"")</f>
        <v>36</v>
      </c>
      <c r="R44" s="100" t="n">
        <f aca="false">IF($A44&gt;='Survey Info'!$E$15,IF($A44&lt;='Survey Info'!$E$16,MAX('15-Min Summary'!R44:R47),""),"")</f>
        <v>2</v>
      </c>
      <c r="S44" s="104" t="n">
        <f aca="false">IF(Q44&lt;&gt;"",IF(Q44&gt;0,IF(R44&gt;0,60/(Q44/R44),""),0),"")</f>
        <v>3.33333333333333</v>
      </c>
      <c r="T44" s="98" t="n">
        <f aca="false">IF($A44&gt;='Survey Info'!$E$15,IF($A44&lt;'Survey Info'!$E$16,SUM('15-Min Summary'!T44:T47),""),"")</f>
        <v>37</v>
      </c>
      <c r="U44" s="99" t="n">
        <f aca="false">IF($A44&gt;='Survey Info'!$E$15,IF($A44&lt;'Survey Info'!$E$16,SUM('15-Min Summary'!U44:U47),""),"")</f>
        <v>2</v>
      </c>
      <c r="V44" s="99" t="n">
        <f aca="false">IF($A44&gt;='Survey Info'!$E$15,IF($A44&lt;'Survey Info'!$E$16,SUM('15-Min Summary'!V44:V47),""),"")</f>
        <v>0</v>
      </c>
      <c r="W44" s="99" t="n">
        <f aca="false">IF(T44&lt;&gt;"",SUM(T44:V44),"")</f>
        <v>39</v>
      </c>
      <c r="X44" s="100" t="n">
        <f aca="false">IF($A44&gt;='Survey Info'!$E$15,IF($A44&lt;='Survey Info'!$E$16,MAX('15-Min Summary'!X44:X47),""),"")</f>
        <v>0</v>
      </c>
      <c r="Y44" s="102" t="str">
        <f aca="false">IF(W44&lt;&gt;"",IF(W44&gt;0,IF(X44&gt;0,60/(W44/X44),""),0),"")</f>
        <v/>
      </c>
    </row>
    <row r="45" customFormat="false" ht="14.65" hidden="false" customHeight="false" outlineLevel="0" collapsed="false">
      <c r="A45" s="105" t="n">
        <f aca="false">A44+TIME(0,15,0)</f>
        <v>0.65625</v>
      </c>
      <c r="B45" s="106" t="n">
        <f aca="false">IF($A45&gt;='Survey Info'!$E$15,IF($A45&lt;'Survey Info'!$E$16,SUM('15-Min Summary'!B45:B48),""),"")</f>
        <v>33</v>
      </c>
      <c r="C45" s="107" t="n">
        <f aca="false">IF($A45&gt;='Survey Info'!$E$15,IF($A45&lt;'Survey Info'!$E$16,SUM('15-Min Summary'!C45:C48),""),"")</f>
        <v>10</v>
      </c>
      <c r="D45" s="107" t="n">
        <f aca="false">IF($A45&gt;='Survey Info'!$E$15,IF($A45&lt;'Survey Info'!$E$16,SUM('15-Min Summary'!D45:D48),""),"")</f>
        <v>0</v>
      </c>
      <c r="E45" s="107" t="n">
        <f aca="false">IF(B45&lt;&gt;"",SUM(B45:D45),"")</f>
        <v>43</v>
      </c>
      <c r="F45" s="108" t="n">
        <f aca="false">IF($A45&gt;='Survey Info'!$E$15,IF($A45&lt;='Survey Info'!$E$16,MAX('15-Min Summary'!F45:F48),""),"")</f>
        <v>0</v>
      </c>
      <c r="G45" s="109" t="str">
        <f aca="false">IF(E45&lt;&gt;"",IF(E45&gt;0,IF(F45&gt;0,60/(E45/F45),""),0),"")</f>
        <v/>
      </c>
      <c r="H45" s="106" t="n">
        <f aca="false">IF($A45&gt;='Survey Info'!$E$15,IF($A45&lt;'Survey Info'!$E$16,SUM('15-Min Summary'!H45:H48),""),"")</f>
        <v>0</v>
      </c>
      <c r="I45" s="107" t="n">
        <f aca="false">IF($A45&gt;='Survey Info'!$E$15,IF($A45&lt;'Survey Info'!$E$16,SUM('15-Min Summary'!I45:I48),""),"")</f>
        <v>0</v>
      </c>
      <c r="J45" s="107" t="n">
        <f aca="false">IF($A45&gt;='Survey Info'!$E$15,IF($A45&lt;'Survey Info'!$E$16,SUM('15-Min Summary'!J45:J48),""),"")</f>
        <v>0</v>
      </c>
      <c r="K45" s="107" t="n">
        <f aca="false">IF(H45&lt;&gt;"",SUM(H45:J45),"")</f>
        <v>0</v>
      </c>
      <c r="L45" s="108" t="n">
        <f aca="false">IF($A45&gt;='Survey Info'!$E$15,IF($A45&lt;='Survey Info'!$E$16,MAX('15-Min Summary'!L45:L48),""),"")</f>
        <v>0</v>
      </c>
      <c r="M45" s="110" t="n">
        <f aca="false">IF(K45&lt;&gt;"",IF(K45&gt;0,IF(L45&gt;0,60/(K45/L45),""),0),"")</f>
        <v>0</v>
      </c>
      <c r="N45" s="106" t="n">
        <f aca="false">IF($A45&gt;='Survey Info'!$E$15,IF($A45&lt;'Survey Info'!$E$16,SUM('15-Min Summary'!N45:N48),""),"")</f>
        <v>30</v>
      </c>
      <c r="O45" s="107" t="n">
        <f aca="false">IF($A45&gt;='Survey Info'!$E$15,IF($A45&lt;'Survey Info'!$E$16,SUM('15-Min Summary'!O45:O48),""),"")</f>
        <v>10</v>
      </c>
      <c r="P45" s="107" t="n">
        <f aca="false">IF($A45&gt;='Survey Info'!$E$15,IF($A45&lt;'Survey Info'!$E$16,SUM('15-Min Summary'!P45:P48),""),"")</f>
        <v>0</v>
      </c>
      <c r="Q45" s="107" t="n">
        <f aca="false">IF(N45&lt;&gt;"",SUM(N45:P45),"")</f>
        <v>40</v>
      </c>
      <c r="R45" s="108" t="n">
        <f aca="false">IF($A45&gt;='Survey Info'!$E$15,IF($A45&lt;='Survey Info'!$E$16,MAX('15-Min Summary'!R45:R48),""),"")</f>
        <v>2</v>
      </c>
      <c r="S45" s="109" t="n">
        <f aca="false">IF(Q45&lt;&gt;"",IF(Q45&gt;0,IF(R45&gt;0,60/(Q45/R45),""),0),"")</f>
        <v>3</v>
      </c>
      <c r="T45" s="106" t="n">
        <f aca="false">IF($A45&gt;='Survey Info'!$E$15,IF($A45&lt;'Survey Info'!$E$16,SUM('15-Min Summary'!T45:T48),""),"")</f>
        <v>31</v>
      </c>
      <c r="U45" s="107" t="n">
        <f aca="false">IF($A45&gt;='Survey Info'!$E$15,IF($A45&lt;'Survey Info'!$E$16,SUM('15-Min Summary'!U45:U48),""),"")</f>
        <v>5</v>
      </c>
      <c r="V45" s="107" t="n">
        <f aca="false">IF($A45&gt;='Survey Info'!$E$15,IF($A45&lt;'Survey Info'!$E$16,SUM('15-Min Summary'!V45:V48),""),"")</f>
        <v>0</v>
      </c>
      <c r="W45" s="107" t="n">
        <f aca="false">IF(T45&lt;&gt;"",SUM(T45:V45),"")</f>
        <v>36</v>
      </c>
      <c r="X45" s="108" t="n">
        <f aca="false">IF($A45&gt;='Survey Info'!$E$15,IF($A45&lt;='Survey Info'!$E$16,MAX('15-Min Summary'!X45:X48),""),"")</f>
        <v>0</v>
      </c>
      <c r="Y45" s="110" t="str">
        <f aca="false">IF(W45&lt;&gt;"",IF(W45&gt;0,IF(X45&gt;0,60/(W45/X45),""),0),"")</f>
        <v/>
      </c>
    </row>
    <row r="46" customFormat="false" ht="14.65" hidden="false" customHeight="false" outlineLevel="0" collapsed="false">
      <c r="A46" s="97" t="n">
        <f aca="false">A45+TIME(0,15,0)</f>
        <v>0.666666666666667</v>
      </c>
      <c r="B46" s="98" t="n">
        <f aca="false">IF($A46&gt;='Survey Info'!$E$15,IF($A46&lt;'Survey Info'!$E$16,SUM('15-Min Summary'!B46:B49),""),"")</f>
        <v>37</v>
      </c>
      <c r="C46" s="99" t="n">
        <f aca="false">IF($A46&gt;='Survey Info'!$E$15,IF($A46&lt;'Survey Info'!$E$16,SUM('15-Min Summary'!C46:C49),""),"")</f>
        <v>10</v>
      </c>
      <c r="D46" s="99" t="n">
        <f aca="false">IF($A46&gt;='Survey Info'!$E$15,IF($A46&lt;'Survey Info'!$E$16,SUM('15-Min Summary'!D46:D49),""),"")</f>
        <v>0</v>
      </c>
      <c r="E46" s="99" t="n">
        <f aca="false">IF(B46&lt;&gt;"",SUM(B46:D46),"")</f>
        <v>47</v>
      </c>
      <c r="F46" s="100" t="n">
        <f aca="false">IF($A46&gt;='Survey Info'!$E$15,IF($A46&lt;='Survey Info'!$E$16,MAX('15-Min Summary'!F46:F49),""),"")</f>
        <v>0</v>
      </c>
      <c r="G46" s="104" t="str">
        <f aca="false">IF(E46&lt;&gt;"",IF(E46&gt;0,IF(F46&gt;0,60/(E46/F46),""),0),"")</f>
        <v/>
      </c>
      <c r="H46" s="98" t="n">
        <f aca="false">IF($A46&gt;='Survey Info'!$E$15,IF($A46&lt;'Survey Info'!$E$16,SUM('15-Min Summary'!H46:H49),""),"")</f>
        <v>0</v>
      </c>
      <c r="I46" s="99" t="n">
        <f aca="false">IF($A46&gt;='Survey Info'!$E$15,IF($A46&lt;'Survey Info'!$E$16,SUM('15-Min Summary'!I46:I49),""),"")</f>
        <v>0</v>
      </c>
      <c r="J46" s="99" t="n">
        <f aca="false">IF($A46&gt;='Survey Info'!$E$15,IF($A46&lt;'Survey Info'!$E$16,SUM('15-Min Summary'!J46:J49),""),"")</f>
        <v>0</v>
      </c>
      <c r="K46" s="99" t="n">
        <f aca="false">IF(H46&lt;&gt;"",SUM(H46:J46),"")</f>
        <v>0</v>
      </c>
      <c r="L46" s="100" t="n">
        <f aca="false">IF($A46&gt;='Survey Info'!$E$15,IF($A46&lt;='Survey Info'!$E$16,MAX('15-Min Summary'!L46:L49),""),"")</f>
        <v>0</v>
      </c>
      <c r="M46" s="102" t="n">
        <f aca="false">IF(K46&lt;&gt;"",IF(K46&gt;0,IF(L46&gt;0,60/(K46/L46),""),0),"")</f>
        <v>0</v>
      </c>
      <c r="N46" s="98" t="n">
        <f aca="false">IF($A46&gt;='Survey Info'!$E$15,IF($A46&lt;'Survey Info'!$E$16,SUM('15-Min Summary'!N46:N49),""),"")</f>
        <v>35</v>
      </c>
      <c r="O46" s="99" t="n">
        <f aca="false">IF($A46&gt;='Survey Info'!$E$15,IF($A46&lt;'Survey Info'!$E$16,SUM('15-Min Summary'!O46:O49),""),"")</f>
        <v>10</v>
      </c>
      <c r="P46" s="99" t="n">
        <f aca="false">IF($A46&gt;='Survey Info'!$E$15,IF($A46&lt;'Survey Info'!$E$16,SUM('15-Min Summary'!P46:P49),""),"")</f>
        <v>0</v>
      </c>
      <c r="Q46" s="99" t="n">
        <f aca="false">IF(N46&lt;&gt;"",SUM(N46:P46),"")</f>
        <v>45</v>
      </c>
      <c r="R46" s="100" t="n">
        <f aca="false">IF($A46&gt;='Survey Info'!$E$15,IF($A46&lt;='Survey Info'!$E$16,MAX('15-Min Summary'!R46:R49),""),"")</f>
        <v>2</v>
      </c>
      <c r="S46" s="104" t="n">
        <f aca="false">IF(Q46&lt;&gt;"",IF(Q46&gt;0,IF(R46&gt;0,60/(Q46/R46),""),0),"")</f>
        <v>2.66666666666667</v>
      </c>
      <c r="T46" s="98" t="n">
        <f aca="false">IF($A46&gt;='Survey Info'!$E$15,IF($A46&lt;'Survey Info'!$E$16,SUM('15-Min Summary'!T46:T49),""),"")</f>
        <v>33</v>
      </c>
      <c r="U46" s="99" t="n">
        <f aca="false">IF($A46&gt;='Survey Info'!$E$15,IF($A46&lt;'Survey Info'!$E$16,SUM('15-Min Summary'!U46:U49),""),"")</f>
        <v>5</v>
      </c>
      <c r="V46" s="99" t="n">
        <f aca="false">IF($A46&gt;='Survey Info'!$E$15,IF($A46&lt;'Survey Info'!$E$16,SUM('15-Min Summary'!V46:V49),""),"")</f>
        <v>1</v>
      </c>
      <c r="W46" s="99" t="n">
        <f aca="false">IF(T46&lt;&gt;"",SUM(T46:V46),"")</f>
        <v>39</v>
      </c>
      <c r="X46" s="100" t="n">
        <f aca="false">IF($A46&gt;='Survey Info'!$E$15,IF($A46&lt;='Survey Info'!$E$16,MAX('15-Min Summary'!X46:X49),""),"")</f>
        <v>0</v>
      </c>
      <c r="Y46" s="102" t="str">
        <f aca="false">IF(W46&lt;&gt;"",IF(W46&gt;0,IF(X46&gt;0,60/(W46/X46),""),0),"")</f>
        <v/>
      </c>
    </row>
    <row r="47" customFormat="false" ht="14.65" hidden="false" customHeight="false" outlineLevel="0" collapsed="false">
      <c r="A47" s="97" t="n">
        <f aca="false">A46+TIME(0,15,0)</f>
        <v>0.677083333333333</v>
      </c>
      <c r="B47" s="98" t="n">
        <f aca="false">IF($A47&gt;='Survey Info'!$E$15,IF($A47&lt;'Survey Info'!$E$16,SUM('15-Min Summary'!B47:B50),""),"")</f>
        <v>42</v>
      </c>
      <c r="C47" s="99" t="n">
        <f aca="false">IF($A47&gt;='Survey Info'!$E$15,IF($A47&lt;'Survey Info'!$E$16,SUM('15-Min Summary'!C47:C50),""),"")</f>
        <v>10</v>
      </c>
      <c r="D47" s="99" t="n">
        <f aca="false">IF($A47&gt;='Survey Info'!$E$15,IF($A47&lt;'Survey Info'!$E$16,SUM('15-Min Summary'!D47:D50),""),"")</f>
        <v>0</v>
      </c>
      <c r="E47" s="99" t="n">
        <f aca="false">IF(B47&lt;&gt;"",SUM(B47:D47),"")</f>
        <v>52</v>
      </c>
      <c r="F47" s="100" t="n">
        <f aca="false">IF($A47&gt;='Survey Info'!$E$15,IF($A47&lt;='Survey Info'!$E$16,MAX('15-Min Summary'!F47:F50),""),"")</f>
        <v>0</v>
      </c>
      <c r="G47" s="104" t="str">
        <f aca="false">IF(E47&lt;&gt;"",IF(E47&gt;0,IF(F47&gt;0,60/(E47/F47),""),0),"")</f>
        <v/>
      </c>
      <c r="H47" s="98" t="n">
        <f aca="false">IF($A47&gt;='Survey Info'!$E$15,IF($A47&lt;'Survey Info'!$E$16,SUM('15-Min Summary'!H47:H50),""),"")</f>
        <v>0</v>
      </c>
      <c r="I47" s="99" t="n">
        <f aca="false">IF($A47&gt;='Survey Info'!$E$15,IF($A47&lt;'Survey Info'!$E$16,SUM('15-Min Summary'!I47:I50),""),"")</f>
        <v>0</v>
      </c>
      <c r="J47" s="99" t="n">
        <f aca="false">IF($A47&gt;='Survey Info'!$E$15,IF($A47&lt;'Survey Info'!$E$16,SUM('15-Min Summary'!J47:J50),""),"")</f>
        <v>0</v>
      </c>
      <c r="K47" s="99" t="n">
        <f aca="false">IF(H47&lt;&gt;"",SUM(H47:J47),"")</f>
        <v>0</v>
      </c>
      <c r="L47" s="100" t="n">
        <f aca="false">IF($A47&gt;='Survey Info'!$E$15,IF($A47&lt;='Survey Info'!$E$16,MAX('15-Min Summary'!L47:L50),""),"")</f>
        <v>0</v>
      </c>
      <c r="M47" s="102" t="n">
        <f aca="false">IF(K47&lt;&gt;"",IF(K47&gt;0,IF(L47&gt;0,60/(K47/L47),""),0),"")</f>
        <v>0</v>
      </c>
      <c r="N47" s="98" t="n">
        <f aca="false">IF($A47&gt;='Survey Info'!$E$15,IF($A47&lt;'Survey Info'!$E$16,SUM('15-Min Summary'!N47:N50),""),"")</f>
        <v>41</v>
      </c>
      <c r="O47" s="99" t="n">
        <f aca="false">IF($A47&gt;='Survey Info'!$E$15,IF($A47&lt;'Survey Info'!$E$16,SUM('15-Min Summary'!O47:O50),""),"")</f>
        <v>14</v>
      </c>
      <c r="P47" s="99" t="n">
        <f aca="false">IF($A47&gt;='Survey Info'!$E$15,IF($A47&lt;'Survey Info'!$E$16,SUM('15-Min Summary'!P47:P50),""),"")</f>
        <v>0</v>
      </c>
      <c r="Q47" s="99" t="n">
        <f aca="false">IF(N47&lt;&gt;"",SUM(N47:P47),"")</f>
        <v>55</v>
      </c>
      <c r="R47" s="100" t="n">
        <f aca="false">IF($A47&gt;='Survey Info'!$E$15,IF($A47&lt;='Survey Info'!$E$16,MAX('15-Min Summary'!R47:R50),""),"")</f>
        <v>2</v>
      </c>
      <c r="S47" s="104" t="n">
        <f aca="false">IF(Q47&lt;&gt;"",IF(Q47&gt;0,IF(R47&gt;0,60/(Q47/R47),""),0),"")</f>
        <v>2.18181818181818</v>
      </c>
      <c r="T47" s="98" t="n">
        <f aca="false">IF($A47&gt;='Survey Info'!$E$15,IF($A47&lt;'Survey Info'!$E$16,SUM('15-Min Summary'!T47:T50),""),"")</f>
        <v>32</v>
      </c>
      <c r="U47" s="99" t="n">
        <f aca="false">IF($A47&gt;='Survey Info'!$E$15,IF($A47&lt;'Survey Info'!$E$16,SUM('15-Min Summary'!U47:U50),""),"")</f>
        <v>8</v>
      </c>
      <c r="V47" s="99" t="n">
        <f aca="false">IF($A47&gt;='Survey Info'!$E$15,IF($A47&lt;'Survey Info'!$E$16,SUM('15-Min Summary'!V47:V50),""),"")</f>
        <v>2</v>
      </c>
      <c r="W47" s="99" t="n">
        <f aca="false">IF(T47&lt;&gt;"",SUM(T47:V47),"")</f>
        <v>42</v>
      </c>
      <c r="X47" s="100" t="n">
        <f aca="false">IF($A47&gt;='Survey Info'!$E$15,IF($A47&lt;='Survey Info'!$E$16,MAX('15-Min Summary'!X47:X50),""),"")</f>
        <v>0</v>
      </c>
      <c r="Y47" s="102" t="str">
        <f aca="false">IF(W47&lt;&gt;"",IF(W47&gt;0,IF(X47&gt;0,60/(W47/X47),""),0),"")</f>
        <v/>
      </c>
    </row>
    <row r="48" customFormat="false" ht="14.65" hidden="false" customHeight="false" outlineLevel="0" collapsed="false">
      <c r="A48" s="97" t="n">
        <f aca="false">A47+TIME(0,15,0)</f>
        <v>0.6875</v>
      </c>
      <c r="B48" s="98" t="n">
        <f aca="false">IF($A48&gt;='Survey Info'!$E$15,IF($A48&lt;'Survey Info'!$E$16,SUM('15-Min Summary'!B48:B51),""),"")</f>
        <v>39</v>
      </c>
      <c r="C48" s="99" t="n">
        <f aca="false">IF($A48&gt;='Survey Info'!$E$15,IF($A48&lt;'Survey Info'!$E$16,SUM('15-Min Summary'!C48:C51),""),"")</f>
        <v>12</v>
      </c>
      <c r="D48" s="99" t="n">
        <f aca="false">IF($A48&gt;='Survey Info'!$E$15,IF($A48&lt;'Survey Info'!$E$16,SUM('15-Min Summary'!D48:D51),""),"")</f>
        <v>2</v>
      </c>
      <c r="E48" s="99" t="n">
        <f aca="false">IF(B48&lt;&gt;"",SUM(B48:D48),"")</f>
        <v>53</v>
      </c>
      <c r="F48" s="100" t="n">
        <f aca="false">IF($A48&gt;='Survey Info'!$E$15,IF($A48&lt;='Survey Info'!$E$16,MAX('15-Min Summary'!F48:F51),""),"")</f>
        <v>0</v>
      </c>
      <c r="G48" s="104" t="str">
        <f aca="false">IF(E48&lt;&gt;"",IF(E48&gt;0,IF(F48&gt;0,60/(E48/F48),""),0),"")</f>
        <v/>
      </c>
      <c r="H48" s="98" t="n">
        <f aca="false">IF($A48&gt;='Survey Info'!$E$15,IF($A48&lt;'Survey Info'!$E$16,SUM('15-Min Summary'!H48:H51),""),"")</f>
        <v>0</v>
      </c>
      <c r="I48" s="99" t="n">
        <f aca="false">IF($A48&gt;='Survey Info'!$E$15,IF($A48&lt;'Survey Info'!$E$16,SUM('15-Min Summary'!I48:I51),""),"")</f>
        <v>0</v>
      </c>
      <c r="J48" s="99" t="n">
        <f aca="false">IF($A48&gt;='Survey Info'!$E$15,IF($A48&lt;'Survey Info'!$E$16,SUM('15-Min Summary'!J48:J51),""),"")</f>
        <v>0</v>
      </c>
      <c r="K48" s="99" t="n">
        <f aca="false">IF(H48&lt;&gt;"",SUM(H48:J48),"")</f>
        <v>0</v>
      </c>
      <c r="L48" s="100" t="n">
        <f aca="false">IF($A48&gt;='Survey Info'!$E$15,IF($A48&lt;='Survey Info'!$E$16,MAX('15-Min Summary'!L48:L51),""),"")</f>
        <v>0</v>
      </c>
      <c r="M48" s="102" t="n">
        <f aca="false">IF(K48&lt;&gt;"",IF(K48&gt;0,IF(L48&gt;0,60/(K48/L48),""),0),"")</f>
        <v>0</v>
      </c>
      <c r="N48" s="98" t="n">
        <f aca="false">IF($A48&gt;='Survey Info'!$E$15,IF($A48&lt;'Survey Info'!$E$16,SUM('15-Min Summary'!N48:N51),""),"")</f>
        <v>44</v>
      </c>
      <c r="O48" s="99" t="n">
        <f aca="false">IF($A48&gt;='Survey Info'!$E$15,IF($A48&lt;'Survey Info'!$E$16,SUM('15-Min Summary'!O48:O51),""),"")</f>
        <v>14</v>
      </c>
      <c r="P48" s="99" t="n">
        <f aca="false">IF($A48&gt;='Survey Info'!$E$15,IF($A48&lt;'Survey Info'!$E$16,SUM('15-Min Summary'!P48:P51),""),"")</f>
        <v>2</v>
      </c>
      <c r="Q48" s="99" t="n">
        <f aca="false">IF(N48&lt;&gt;"",SUM(N48:P48),"")</f>
        <v>60</v>
      </c>
      <c r="R48" s="100" t="n">
        <f aca="false">IF($A48&gt;='Survey Info'!$E$15,IF($A48&lt;='Survey Info'!$E$16,MAX('15-Min Summary'!R48:R51),""),"")</f>
        <v>2</v>
      </c>
      <c r="S48" s="104" t="n">
        <f aca="false">IF(Q48&lt;&gt;"",IF(Q48&gt;0,IF(R48&gt;0,60/(Q48/R48),""),0),"")</f>
        <v>2</v>
      </c>
      <c r="T48" s="98" t="n">
        <f aca="false">IF($A48&gt;='Survey Info'!$E$15,IF($A48&lt;'Survey Info'!$E$16,SUM('15-Min Summary'!T48:T51),""),"")</f>
        <v>28</v>
      </c>
      <c r="U48" s="99" t="n">
        <f aca="false">IF($A48&gt;='Survey Info'!$E$15,IF($A48&lt;'Survey Info'!$E$16,SUM('15-Min Summary'!U48:U51),""),"")</f>
        <v>10</v>
      </c>
      <c r="V48" s="99" t="n">
        <f aca="false">IF($A48&gt;='Survey Info'!$E$15,IF($A48&lt;'Survey Info'!$E$16,SUM('15-Min Summary'!V48:V51),""),"")</f>
        <v>3</v>
      </c>
      <c r="W48" s="99" t="n">
        <f aca="false">IF(T48&lt;&gt;"",SUM(T48:V48),"")</f>
        <v>41</v>
      </c>
      <c r="X48" s="100" t="n">
        <f aca="false">IF($A48&gt;='Survey Info'!$E$15,IF($A48&lt;='Survey Info'!$E$16,MAX('15-Min Summary'!X48:X51),""),"")</f>
        <v>0</v>
      </c>
      <c r="Y48" s="102" t="str">
        <f aca="false">IF(W48&lt;&gt;"",IF(W48&gt;0,IF(X48&gt;0,60/(W48/X48),""),0),"")</f>
        <v/>
      </c>
    </row>
    <row r="49" customFormat="false" ht="14.65" hidden="false" customHeight="false" outlineLevel="0" collapsed="false">
      <c r="A49" s="121" t="n">
        <f aca="false">A48+TIME(0,15,0)</f>
        <v>0.697916666666667</v>
      </c>
      <c r="B49" s="114" t="n">
        <f aca="false">IF($A49&gt;='Survey Info'!$E$15,IF($A49&lt;'Survey Info'!$E$16,SUM('15-Min Summary'!B49:B52),""),"")</f>
        <v>32</v>
      </c>
      <c r="C49" s="115" t="n">
        <f aca="false">IF($A49&gt;='Survey Info'!$E$15,IF($A49&lt;'Survey Info'!$E$16,SUM('15-Min Summary'!C49:C52),""),"")</f>
        <v>16</v>
      </c>
      <c r="D49" s="115" t="n">
        <f aca="false">IF($A49&gt;='Survey Info'!$E$15,IF($A49&lt;'Survey Info'!$E$16,SUM('15-Min Summary'!D49:D52),""),"")</f>
        <v>3</v>
      </c>
      <c r="E49" s="115" t="n">
        <f aca="false">IF(B49&lt;&gt;"",SUM(B49:D49),"")</f>
        <v>51</v>
      </c>
      <c r="F49" s="116" t="n">
        <f aca="false">IF($A49&gt;='Survey Info'!$E$15,IF($A49&lt;='Survey Info'!$E$16,MAX('15-Min Summary'!F49:F52),""),"")</f>
        <v>0</v>
      </c>
      <c r="G49" s="122" t="str">
        <f aca="false">IF(E49&lt;&gt;"",IF(E49&gt;0,IF(F49&gt;0,60/(E49/F49),""),0),"")</f>
        <v/>
      </c>
      <c r="H49" s="114" t="n">
        <f aca="false">IF($A49&gt;='Survey Info'!$E$15,IF($A49&lt;'Survey Info'!$E$16,SUM('15-Min Summary'!H49:H52),""),"")</f>
        <v>0</v>
      </c>
      <c r="I49" s="115" t="n">
        <f aca="false">IF($A49&gt;='Survey Info'!$E$15,IF($A49&lt;'Survey Info'!$E$16,SUM('15-Min Summary'!I49:I52),""),"")</f>
        <v>0</v>
      </c>
      <c r="J49" s="115" t="n">
        <f aca="false">IF($A49&gt;='Survey Info'!$E$15,IF($A49&lt;'Survey Info'!$E$16,SUM('15-Min Summary'!J49:J52),""),"")</f>
        <v>0</v>
      </c>
      <c r="K49" s="115" t="n">
        <f aca="false">IF(H49&lt;&gt;"",SUM(H49:J49),"")</f>
        <v>0</v>
      </c>
      <c r="L49" s="116" t="n">
        <f aca="false">IF($A49&gt;='Survey Info'!$E$15,IF($A49&lt;='Survey Info'!$E$16,MAX('15-Min Summary'!L49:L52),""),"")</f>
        <v>0</v>
      </c>
      <c r="M49" s="123" t="n">
        <f aca="false">IF(K49&lt;&gt;"",IF(K49&gt;0,IF(L49&gt;0,60/(K49/L49),""),0),"")</f>
        <v>0</v>
      </c>
      <c r="N49" s="114" t="n">
        <f aca="false">IF($A49&gt;='Survey Info'!$E$15,IF($A49&lt;'Survey Info'!$E$16,SUM('15-Min Summary'!N49:N52),""),"")</f>
        <v>35</v>
      </c>
      <c r="O49" s="115" t="n">
        <f aca="false">IF($A49&gt;='Survey Info'!$E$15,IF($A49&lt;'Survey Info'!$E$16,SUM('15-Min Summary'!O49:O52),""),"")</f>
        <v>18</v>
      </c>
      <c r="P49" s="115" t="n">
        <f aca="false">IF($A49&gt;='Survey Info'!$E$15,IF($A49&lt;'Survey Info'!$E$16,SUM('15-Min Summary'!P49:P52),""),"")</f>
        <v>3</v>
      </c>
      <c r="Q49" s="115" t="n">
        <f aca="false">IF(N49&lt;&gt;"",SUM(N49:P49),"")</f>
        <v>56</v>
      </c>
      <c r="R49" s="116" t="n">
        <f aca="false">IF($A49&gt;='Survey Info'!$E$15,IF($A49&lt;='Survey Info'!$E$16,MAX('15-Min Summary'!R49:R52),""),"")</f>
        <v>2</v>
      </c>
      <c r="S49" s="122" t="n">
        <f aca="false">IF(Q49&lt;&gt;"",IF(Q49&gt;0,IF(R49&gt;0,60/(Q49/R49),""),0),"")</f>
        <v>2.14285714285714</v>
      </c>
      <c r="T49" s="114" t="n">
        <f aca="false">IF($A49&gt;='Survey Info'!$E$15,IF($A49&lt;'Survey Info'!$E$16,SUM('15-Min Summary'!T49:T52),""),"")</f>
        <v>25</v>
      </c>
      <c r="U49" s="115" t="n">
        <f aca="false">IF($A49&gt;='Survey Info'!$E$15,IF($A49&lt;'Survey Info'!$E$16,SUM('15-Min Summary'!U49:U52),""),"")</f>
        <v>7</v>
      </c>
      <c r="V49" s="115" t="n">
        <f aca="false">IF($A49&gt;='Survey Info'!$E$15,IF($A49&lt;'Survey Info'!$E$16,SUM('15-Min Summary'!V49:V52),""),"")</f>
        <v>5</v>
      </c>
      <c r="W49" s="115" t="n">
        <f aca="false">IF(T49&lt;&gt;"",SUM(T49:V49),"")</f>
        <v>37</v>
      </c>
      <c r="X49" s="116" t="n">
        <f aca="false">IF($A49&gt;='Survey Info'!$E$15,IF($A49&lt;='Survey Info'!$E$16,MAX('15-Min Summary'!X49:X52),""),"")</f>
        <v>0</v>
      </c>
      <c r="Y49" s="123" t="str">
        <f aca="false">IF(W49&lt;&gt;"",IF(W49&gt;0,IF(X49&gt;0,60/(W49/X49),""),0),"")</f>
        <v/>
      </c>
    </row>
    <row r="50" customFormat="false" ht="14.65" hidden="false" customHeight="false" outlineLevel="0" collapsed="false">
      <c r="A50" s="97" t="n">
        <f aca="false">A49+TIME(0,15,0)</f>
        <v>0.708333333333333</v>
      </c>
      <c r="B50" s="98" t="n">
        <f aca="false">IF($A50&gt;='Survey Info'!$E$15,IF($A50&lt;'Survey Info'!$E$16,SUM('15-Min Summary'!B50:B53),""),"")</f>
        <v>29</v>
      </c>
      <c r="C50" s="99" t="n">
        <f aca="false">IF($A50&gt;='Survey Info'!$E$15,IF($A50&lt;'Survey Info'!$E$16,SUM('15-Min Summary'!C50:C53),""),"")</f>
        <v>16</v>
      </c>
      <c r="D50" s="99" t="n">
        <f aca="false">IF($A50&gt;='Survey Info'!$E$15,IF($A50&lt;'Survey Info'!$E$16,SUM('15-Min Summary'!D50:D53),""),"")</f>
        <v>4</v>
      </c>
      <c r="E50" s="99" t="n">
        <f aca="false">IF(B50&lt;&gt;"",SUM(B50:D50),"")</f>
        <v>49</v>
      </c>
      <c r="F50" s="100" t="n">
        <f aca="false">IF($A50&gt;='Survey Info'!$E$15,IF($A50&lt;='Survey Info'!$E$16,MAX('15-Min Summary'!F50:F53),""),"")</f>
        <v>0</v>
      </c>
      <c r="G50" s="104" t="str">
        <f aca="false">IF(E50&lt;&gt;"",IF(E50&gt;0,IF(F50&gt;0,60/(E50/F50),""),0),"")</f>
        <v/>
      </c>
      <c r="H50" s="98" t="n">
        <f aca="false">IF($A50&gt;='Survey Info'!$E$15,IF($A50&lt;'Survey Info'!$E$16,SUM('15-Min Summary'!H50:H53),""),"")</f>
        <v>0</v>
      </c>
      <c r="I50" s="99" t="n">
        <f aca="false">IF($A50&gt;='Survey Info'!$E$15,IF($A50&lt;'Survey Info'!$E$16,SUM('15-Min Summary'!I50:I53),""),"")</f>
        <v>0</v>
      </c>
      <c r="J50" s="99" t="n">
        <f aca="false">IF($A50&gt;='Survey Info'!$E$15,IF($A50&lt;'Survey Info'!$E$16,SUM('15-Min Summary'!J50:J53),""),"")</f>
        <v>0</v>
      </c>
      <c r="K50" s="99" t="n">
        <f aca="false">IF(H50&lt;&gt;"",SUM(H50:J50),"")</f>
        <v>0</v>
      </c>
      <c r="L50" s="100" t="n">
        <f aca="false">IF($A50&gt;='Survey Info'!$E$15,IF($A50&lt;='Survey Info'!$E$16,MAX('15-Min Summary'!L50:L53),""),"")</f>
        <v>0</v>
      </c>
      <c r="M50" s="102" t="n">
        <f aca="false">IF(K50&lt;&gt;"",IF(K50&gt;0,IF(L50&gt;0,60/(K50/L50),""),0),"")</f>
        <v>0</v>
      </c>
      <c r="N50" s="98" t="n">
        <f aca="false">IF($A50&gt;='Survey Info'!$E$15,IF($A50&lt;'Survey Info'!$E$16,SUM('15-Min Summary'!N50:N53),""),"")</f>
        <v>31</v>
      </c>
      <c r="O50" s="99" t="n">
        <f aca="false">IF($A50&gt;='Survey Info'!$E$15,IF($A50&lt;'Survey Info'!$E$16,SUM('15-Min Summary'!O50:O53),""),"")</f>
        <v>19</v>
      </c>
      <c r="P50" s="99" t="n">
        <f aca="false">IF($A50&gt;='Survey Info'!$E$15,IF($A50&lt;'Survey Info'!$E$16,SUM('15-Min Summary'!P50:P53),""),"")</f>
        <v>4</v>
      </c>
      <c r="Q50" s="99" t="n">
        <f aca="false">IF(N50&lt;&gt;"",SUM(N50:P50),"")</f>
        <v>54</v>
      </c>
      <c r="R50" s="100" t="n">
        <f aca="false">IF($A50&gt;='Survey Info'!$E$15,IF($A50&lt;='Survey Info'!$E$16,MAX('15-Min Summary'!R50:R53),""),"")</f>
        <v>2</v>
      </c>
      <c r="S50" s="104" t="n">
        <f aca="false">IF(Q50&lt;&gt;"",IF(Q50&gt;0,IF(R50&gt;0,60/(Q50/R50),""),0),"")</f>
        <v>2.22222222222222</v>
      </c>
      <c r="T50" s="98" t="n">
        <f aca="false">IF($A50&gt;='Survey Info'!$E$15,IF($A50&lt;'Survey Info'!$E$16,SUM('15-Min Summary'!T50:T53),""),"")</f>
        <v>26</v>
      </c>
      <c r="U50" s="99" t="n">
        <f aca="false">IF($A50&gt;='Survey Info'!$E$15,IF($A50&lt;'Survey Info'!$E$16,SUM('15-Min Summary'!U50:U53),""),"")</f>
        <v>10</v>
      </c>
      <c r="V50" s="99" t="n">
        <f aca="false">IF($A50&gt;='Survey Info'!$E$15,IF($A50&lt;'Survey Info'!$E$16,SUM('15-Min Summary'!V50:V53),""),"")</f>
        <v>6</v>
      </c>
      <c r="W50" s="99" t="n">
        <f aca="false">IF(T50&lt;&gt;"",SUM(T50:V50),"")</f>
        <v>42</v>
      </c>
      <c r="X50" s="100" t="n">
        <f aca="false">IF($A50&gt;='Survey Info'!$E$15,IF($A50&lt;='Survey Info'!$E$16,MAX('15-Min Summary'!X50:X53),""),"")</f>
        <v>0</v>
      </c>
      <c r="Y50" s="102" t="str">
        <f aca="false">IF(W50&lt;&gt;"",IF(W50&gt;0,IF(X50&gt;0,60/(W50/X50),""),0),"")</f>
        <v/>
      </c>
    </row>
    <row r="51" customFormat="false" ht="14.65" hidden="false" customHeight="false" outlineLevel="0" collapsed="false">
      <c r="A51" s="97" t="n">
        <f aca="false">A50+TIME(0,15,0)</f>
        <v>0.71875</v>
      </c>
      <c r="B51" s="98" t="n">
        <f aca="false">IF($A51&gt;='Survey Info'!$E$15,IF($A51&lt;'Survey Info'!$E$16,SUM('15-Min Summary'!B51:B54),""),"")</f>
        <v>23</v>
      </c>
      <c r="C51" s="99" t="n">
        <f aca="false">IF($A51&gt;='Survey Info'!$E$15,IF($A51&lt;'Survey Info'!$E$16,SUM('15-Min Summary'!C51:C54),""),"")</f>
        <v>15</v>
      </c>
      <c r="D51" s="99" t="n">
        <f aca="false">IF($A51&gt;='Survey Info'!$E$15,IF($A51&lt;'Survey Info'!$E$16,SUM('15-Min Summary'!D51:D54),""),"")</f>
        <v>6</v>
      </c>
      <c r="E51" s="99" t="n">
        <f aca="false">IF(B51&lt;&gt;"",SUM(B51:D51),"")</f>
        <v>44</v>
      </c>
      <c r="F51" s="100" t="n">
        <f aca="false">IF($A51&gt;='Survey Info'!$E$15,IF($A51&lt;='Survey Info'!$E$16,MAX('15-Min Summary'!F51:F54),""),"")</f>
        <v>0</v>
      </c>
      <c r="G51" s="104" t="str">
        <f aca="false">IF(E51&lt;&gt;"",IF(E51&gt;0,IF(F51&gt;0,60/(E51/F51),""),0),"")</f>
        <v/>
      </c>
      <c r="H51" s="98" t="n">
        <f aca="false">IF($A51&gt;='Survey Info'!$E$15,IF($A51&lt;'Survey Info'!$E$16,SUM('15-Min Summary'!H51:H54),""),"")</f>
        <v>0</v>
      </c>
      <c r="I51" s="99" t="n">
        <f aca="false">IF($A51&gt;='Survey Info'!$E$15,IF($A51&lt;'Survey Info'!$E$16,SUM('15-Min Summary'!I51:I54),""),"")</f>
        <v>0</v>
      </c>
      <c r="J51" s="99" t="n">
        <f aca="false">IF($A51&gt;='Survey Info'!$E$15,IF($A51&lt;'Survey Info'!$E$16,SUM('15-Min Summary'!J51:J54),""),"")</f>
        <v>0</v>
      </c>
      <c r="K51" s="99" t="n">
        <f aca="false">IF(H51&lt;&gt;"",SUM(H51:J51),"")</f>
        <v>0</v>
      </c>
      <c r="L51" s="100" t="n">
        <f aca="false">IF($A51&gt;='Survey Info'!$E$15,IF($A51&lt;='Survey Info'!$E$16,MAX('15-Min Summary'!L51:L54),""),"")</f>
        <v>0</v>
      </c>
      <c r="M51" s="102" t="n">
        <f aca="false">IF(K51&lt;&gt;"",IF(K51&gt;0,IF(L51&gt;0,60/(K51/L51),""),0),"")</f>
        <v>0</v>
      </c>
      <c r="N51" s="98" t="n">
        <f aca="false">IF($A51&gt;='Survey Info'!$E$15,IF($A51&lt;'Survey Info'!$E$16,SUM('15-Min Summary'!N51:N54),""),"")</f>
        <v>20</v>
      </c>
      <c r="O51" s="99" t="n">
        <f aca="false">IF($A51&gt;='Survey Info'!$E$15,IF($A51&lt;'Survey Info'!$E$16,SUM('15-Min Summary'!O51:O54),""),"")</f>
        <v>15</v>
      </c>
      <c r="P51" s="99" t="n">
        <f aca="false">IF($A51&gt;='Survey Info'!$E$15,IF($A51&lt;'Survey Info'!$E$16,SUM('15-Min Summary'!P51:P54),""),"")</f>
        <v>5</v>
      </c>
      <c r="Q51" s="99" t="n">
        <f aca="false">IF(N51&lt;&gt;"",SUM(N51:P51),"")</f>
        <v>40</v>
      </c>
      <c r="R51" s="100" t="n">
        <f aca="false">IF($A51&gt;='Survey Info'!$E$15,IF($A51&lt;='Survey Info'!$E$16,MAX('15-Min Summary'!R51:R54),""),"")</f>
        <v>2</v>
      </c>
      <c r="S51" s="104" t="n">
        <f aca="false">IF(Q51&lt;&gt;"",IF(Q51&gt;0,IF(R51&gt;0,60/(Q51/R51),""),0),"")</f>
        <v>3</v>
      </c>
      <c r="T51" s="98" t="n">
        <f aca="false">IF($A51&gt;='Survey Info'!$E$15,IF($A51&lt;'Survey Info'!$E$16,SUM('15-Min Summary'!T51:T54),""),"")</f>
        <v>21</v>
      </c>
      <c r="U51" s="99" t="n">
        <f aca="false">IF($A51&gt;='Survey Info'!$E$15,IF($A51&lt;'Survey Info'!$E$16,SUM('15-Min Summary'!U51:U54),""),"")</f>
        <v>9</v>
      </c>
      <c r="V51" s="99" t="n">
        <f aca="false">IF($A51&gt;='Survey Info'!$E$15,IF($A51&lt;'Survey Info'!$E$16,SUM('15-Min Summary'!V51:V54),""),"")</f>
        <v>5</v>
      </c>
      <c r="W51" s="99" t="n">
        <f aca="false">IF(T51&lt;&gt;"",SUM(T51:V51),"")</f>
        <v>35</v>
      </c>
      <c r="X51" s="100" t="n">
        <f aca="false">IF($A51&gt;='Survey Info'!$E$15,IF($A51&lt;='Survey Info'!$E$16,MAX('15-Min Summary'!X51:X54),""),"")</f>
        <v>0</v>
      </c>
      <c r="Y51" s="102" t="str">
        <f aca="false">IF(W51&lt;&gt;"",IF(W51&gt;0,IF(X51&gt;0,60/(W51/X51),""),0),"")</f>
        <v/>
      </c>
    </row>
    <row r="52" customFormat="false" ht="14.65" hidden="false" customHeight="false" outlineLevel="0" collapsed="false">
      <c r="A52" s="97" t="n">
        <f aca="false">A51+TIME(0,15,0)</f>
        <v>0.729166666666667</v>
      </c>
      <c r="B52" s="98" t="n">
        <f aca="false">IF($A52&gt;='Survey Info'!$E$15,IF($A52&lt;'Survey Info'!$E$16,SUM('15-Min Summary'!B52:B55),""),"")</f>
        <v>24</v>
      </c>
      <c r="C52" s="99" t="n">
        <f aca="false">IF($A52&gt;='Survey Info'!$E$15,IF($A52&lt;'Survey Info'!$E$16,SUM('15-Min Summary'!C52:C55),""),"")</f>
        <v>15</v>
      </c>
      <c r="D52" s="99" t="n">
        <f aca="false">IF($A52&gt;='Survey Info'!$E$15,IF($A52&lt;'Survey Info'!$E$16,SUM('15-Min Summary'!D52:D55),""),"")</f>
        <v>5</v>
      </c>
      <c r="E52" s="99" t="n">
        <f aca="false">IF(B52&lt;&gt;"",SUM(B52:D52),"")</f>
        <v>44</v>
      </c>
      <c r="F52" s="100" t="n">
        <f aca="false">IF($A52&gt;='Survey Info'!$E$15,IF($A52&lt;='Survey Info'!$E$16,MAX('15-Min Summary'!F52:F55),""),"")</f>
        <v>0</v>
      </c>
      <c r="G52" s="104" t="str">
        <f aca="false">IF(E52&lt;&gt;"",IF(E52&gt;0,IF(F52&gt;0,60/(E52/F52),""),0),"")</f>
        <v/>
      </c>
      <c r="H52" s="98" t="n">
        <f aca="false">IF($A52&gt;='Survey Info'!$E$15,IF($A52&lt;'Survey Info'!$E$16,SUM('15-Min Summary'!H52:H55),""),"")</f>
        <v>0</v>
      </c>
      <c r="I52" s="99" t="n">
        <f aca="false">IF($A52&gt;='Survey Info'!$E$15,IF($A52&lt;'Survey Info'!$E$16,SUM('15-Min Summary'!I52:I55),""),"")</f>
        <v>0</v>
      </c>
      <c r="J52" s="99" t="n">
        <f aca="false">IF($A52&gt;='Survey Info'!$E$15,IF($A52&lt;'Survey Info'!$E$16,SUM('15-Min Summary'!J52:J55),""),"")</f>
        <v>0</v>
      </c>
      <c r="K52" s="99" t="n">
        <f aca="false">IF(H52&lt;&gt;"",SUM(H52:J52),"")</f>
        <v>0</v>
      </c>
      <c r="L52" s="100" t="n">
        <f aca="false">IF($A52&gt;='Survey Info'!$E$15,IF($A52&lt;='Survey Info'!$E$16,MAX('15-Min Summary'!L52:L55),""),"")</f>
        <v>0</v>
      </c>
      <c r="M52" s="102" t="n">
        <f aca="false">IF(K52&lt;&gt;"",IF(K52&gt;0,IF(L52&gt;0,60/(K52/L52),""),0),"")</f>
        <v>0</v>
      </c>
      <c r="N52" s="98" t="n">
        <f aca="false">IF($A52&gt;='Survey Info'!$E$15,IF($A52&lt;'Survey Info'!$E$16,SUM('15-Min Summary'!N52:N55),""),"")</f>
        <v>24</v>
      </c>
      <c r="O52" s="99" t="n">
        <f aca="false">IF($A52&gt;='Survey Info'!$E$15,IF($A52&lt;'Survey Info'!$E$16,SUM('15-Min Summary'!O52:O55),""),"")</f>
        <v>15</v>
      </c>
      <c r="P52" s="99" t="n">
        <f aca="false">IF($A52&gt;='Survey Info'!$E$15,IF($A52&lt;'Survey Info'!$E$16,SUM('15-Min Summary'!P52:P55),""),"")</f>
        <v>4</v>
      </c>
      <c r="Q52" s="99" t="n">
        <f aca="false">IF(N52&lt;&gt;"",SUM(N52:P52),"")</f>
        <v>43</v>
      </c>
      <c r="R52" s="100" t="n">
        <f aca="false">IF($A52&gt;='Survey Info'!$E$15,IF($A52&lt;='Survey Info'!$E$16,MAX('15-Min Summary'!R52:R55),""),"")</f>
        <v>2</v>
      </c>
      <c r="S52" s="104" t="n">
        <f aca="false">IF(Q52&lt;&gt;"",IF(Q52&gt;0,IF(R52&gt;0,60/(Q52/R52),""),0),"")</f>
        <v>2.7906976744186</v>
      </c>
      <c r="T52" s="98" t="n">
        <f aca="false">IF($A52&gt;='Survey Info'!$E$15,IF($A52&lt;'Survey Info'!$E$16,SUM('15-Min Summary'!T52:T55),""),"")</f>
        <v>22</v>
      </c>
      <c r="U52" s="99" t="n">
        <f aca="false">IF($A52&gt;='Survey Info'!$E$15,IF($A52&lt;'Survey Info'!$E$16,SUM('15-Min Summary'!U52:U55),""),"")</f>
        <v>7</v>
      </c>
      <c r="V52" s="99" t="n">
        <f aca="false">IF($A52&gt;='Survey Info'!$E$15,IF($A52&lt;'Survey Info'!$E$16,SUM('15-Min Summary'!V52:V55),""),"")</f>
        <v>5</v>
      </c>
      <c r="W52" s="99" t="n">
        <f aca="false">IF(T52&lt;&gt;"",SUM(T52:V52),"")</f>
        <v>34</v>
      </c>
      <c r="X52" s="100" t="n">
        <f aca="false">IF($A52&gt;='Survey Info'!$E$15,IF($A52&lt;='Survey Info'!$E$16,MAX('15-Min Summary'!X52:X55),""),"")</f>
        <v>0</v>
      </c>
      <c r="Y52" s="102" t="str">
        <f aca="false">IF(W52&lt;&gt;"",IF(W52&gt;0,IF(X52&gt;0,60/(W52/X52),""),0),"")</f>
        <v/>
      </c>
    </row>
    <row r="53" customFormat="false" ht="14.65" hidden="false" customHeight="false" outlineLevel="0" collapsed="false">
      <c r="A53" s="105" t="n">
        <f aca="false">A52+TIME(0,15,0)</f>
        <v>0.739583333333333</v>
      </c>
      <c r="B53" s="106" t="n">
        <f aca="false">IF($A53&gt;='Survey Info'!$E$15,IF($A53&lt;'Survey Info'!$E$16,SUM('15-Min Summary'!B53:B56),""),"")</f>
        <v>25</v>
      </c>
      <c r="C53" s="107" t="n">
        <f aca="false">IF($A53&gt;='Survey Info'!$E$15,IF($A53&lt;'Survey Info'!$E$16,SUM('15-Min Summary'!C53:C56),""),"")</f>
        <v>12</v>
      </c>
      <c r="D53" s="107" t="n">
        <f aca="false">IF($A53&gt;='Survey Info'!$E$15,IF($A53&lt;'Survey Info'!$E$16,SUM('15-Min Summary'!D53:D56),""),"")</f>
        <v>6</v>
      </c>
      <c r="E53" s="107" t="n">
        <f aca="false">IF(B53&lt;&gt;"",SUM(B53:D53),"")</f>
        <v>43</v>
      </c>
      <c r="F53" s="108" t="n">
        <f aca="false">IF($A53&gt;='Survey Info'!$E$15,IF($A53&lt;='Survey Info'!$E$16,MAX('15-Min Summary'!F53:F56),""),"")</f>
        <v>0</v>
      </c>
      <c r="G53" s="109" t="str">
        <f aca="false">IF(E53&lt;&gt;"",IF(E53&gt;0,IF(F53&gt;0,60/(E53/F53),""),0),"")</f>
        <v/>
      </c>
      <c r="H53" s="106" t="n">
        <f aca="false">IF($A53&gt;='Survey Info'!$E$15,IF($A53&lt;'Survey Info'!$E$16,SUM('15-Min Summary'!H53:H56),""),"")</f>
        <v>0</v>
      </c>
      <c r="I53" s="107" t="n">
        <f aca="false">IF($A53&gt;='Survey Info'!$E$15,IF($A53&lt;'Survey Info'!$E$16,SUM('15-Min Summary'!I53:I56),""),"")</f>
        <v>0</v>
      </c>
      <c r="J53" s="107" t="n">
        <f aca="false">IF($A53&gt;='Survey Info'!$E$15,IF($A53&lt;'Survey Info'!$E$16,SUM('15-Min Summary'!J53:J56),""),"")</f>
        <v>0</v>
      </c>
      <c r="K53" s="107" t="n">
        <f aca="false">IF(H53&lt;&gt;"",SUM(H53:J53),"")</f>
        <v>0</v>
      </c>
      <c r="L53" s="108" t="n">
        <f aca="false">IF($A53&gt;='Survey Info'!$E$15,IF($A53&lt;='Survey Info'!$E$16,MAX('15-Min Summary'!L53:L56),""),"")</f>
        <v>0</v>
      </c>
      <c r="M53" s="110" t="n">
        <f aca="false">IF(K53&lt;&gt;"",IF(K53&gt;0,IF(L53&gt;0,60/(K53/L53),""),0),"")</f>
        <v>0</v>
      </c>
      <c r="N53" s="106" t="n">
        <f aca="false">IF($A53&gt;='Survey Info'!$E$15,IF($A53&lt;'Survey Info'!$E$16,SUM('15-Min Summary'!N53:N56),""),"")</f>
        <v>22</v>
      </c>
      <c r="O53" s="107" t="n">
        <f aca="false">IF($A53&gt;='Survey Info'!$E$15,IF($A53&lt;'Survey Info'!$E$16,SUM('15-Min Summary'!O53:O56),""),"")</f>
        <v>10</v>
      </c>
      <c r="P53" s="107" t="n">
        <f aca="false">IF($A53&gt;='Survey Info'!$E$15,IF($A53&lt;'Survey Info'!$E$16,SUM('15-Min Summary'!P53:P56),""),"")</f>
        <v>3</v>
      </c>
      <c r="Q53" s="107" t="n">
        <f aca="false">IF(N53&lt;&gt;"",SUM(N53:P53),"")</f>
        <v>35</v>
      </c>
      <c r="R53" s="108" t="n">
        <f aca="false">IF($A53&gt;='Survey Info'!$E$15,IF($A53&lt;='Survey Info'!$E$16,MAX('15-Min Summary'!R53:R56),""),"")</f>
        <v>2</v>
      </c>
      <c r="S53" s="109" t="n">
        <f aca="false">IF(Q53&lt;&gt;"",IF(Q53&gt;0,IF(R53&gt;0,60/(Q53/R53),""),0),"")</f>
        <v>3.42857142857143</v>
      </c>
      <c r="T53" s="106" t="n">
        <f aca="false">IF($A53&gt;='Survey Info'!$E$15,IF($A53&lt;'Survey Info'!$E$16,SUM('15-Min Summary'!T53:T56),""),"")</f>
        <v>20</v>
      </c>
      <c r="U53" s="107" t="n">
        <f aca="false">IF($A53&gt;='Survey Info'!$E$15,IF($A53&lt;'Survey Info'!$E$16,SUM('15-Min Summary'!U53:U56),""),"")</f>
        <v>8</v>
      </c>
      <c r="V53" s="107" t="n">
        <f aca="false">IF($A53&gt;='Survey Info'!$E$15,IF($A53&lt;'Survey Info'!$E$16,SUM('15-Min Summary'!V53:V56),""),"")</f>
        <v>4</v>
      </c>
      <c r="W53" s="107" t="n">
        <f aca="false">IF(T53&lt;&gt;"",SUM(T53:V53),"")</f>
        <v>32</v>
      </c>
      <c r="X53" s="108" t="n">
        <f aca="false">IF($A53&gt;='Survey Info'!$E$15,IF($A53&lt;='Survey Info'!$E$16,MAX('15-Min Summary'!X53:X56),""),"")</f>
        <v>0</v>
      </c>
      <c r="Y53" s="110" t="str">
        <f aca="false">IF(W53&lt;&gt;"",IF(W53&gt;0,IF(X53&gt;0,60/(W53/X53),""),0),"")</f>
        <v/>
      </c>
    </row>
    <row r="54" customFormat="false" ht="14.65" hidden="false" customHeight="false" outlineLevel="0" collapsed="false">
      <c r="A54" s="97" t="n">
        <f aca="false">A53+TIME(0,15,0)</f>
        <v>0.75</v>
      </c>
      <c r="B54" s="98" t="n">
        <f aca="false">IF($A54&gt;='Survey Info'!$E$15,IF($A54&lt;'Survey Info'!$E$16,SUM('15-Min Summary'!B54:B57),""),"")</f>
        <v>21</v>
      </c>
      <c r="C54" s="99" t="n">
        <f aca="false">IF($A54&gt;='Survey Info'!$E$15,IF($A54&lt;'Survey Info'!$E$16,SUM('15-Min Summary'!C54:C57),""),"")</f>
        <v>11</v>
      </c>
      <c r="D54" s="99" t="n">
        <f aca="false">IF($A54&gt;='Survey Info'!$E$15,IF($A54&lt;'Survey Info'!$E$16,SUM('15-Min Summary'!D54:D57),""),"")</f>
        <v>7</v>
      </c>
      <c r="E54" s="99" t="n">
        <f aca="false">IF(B54&lt;&gt;"",SUM(B54:D54),"")</f>
        <v>39</v>
      </c>
      <c r="F54" s="100" t="n">
        <f aca="false">IF($A54&gt;='Survey Info'!$E$15,IF($A54&lt;='Survey Info'!$E$16,MAX('15-Min Summary'!F54:F57),""),"")</f>
        <v>0</v>
      </c>
      <c r="G54" s="104" t="str">
        <f aca="false">IF(E54&lt;&gt;"",IF(E54&gt;0,IF(F54&gt;0,60/(E54/F54),""),0),"")</f>
        <v/>
      </c>
      <c r="H54" s="98" t="n">
        <f aca="false">IF($A54&gt;='Survey Info'!$E$15,IF($A54&lt;'Survey Info'!$E$16,SUM('15-Min Summary'!H54:H57),""),"")</f>
        <v>0</v>
      </c>
      <c r="I54" s="99" t="n">
        <f aca="false">IF($A54&gt;='Survey Info'!$E$15,IF($A54&lt;'Survey Info'!$E$16,SUM('15-Min Summary'!I54:I57),""),"")</f>
        <v>0</v>
      </c>
      <c r="J54" s="99" t="n">
        <f aca="false">IF($A54&gt;='Survey Info'!$E$15,IF($A54&lt;'Survey Info'!$E$16,SUM('15-Min Summary'!J54:J57),""),"")</f>
        <v>0</v>
      </c>
      <c r="K54" s="99" t="n">
        <f aca="false">IF(H54&lt;&gt;"",SUM(H54:J54),"")</f>
        <v>0</v>
      </c>
      <c r="L54" s="100" t="n">
        <f aca="false">IF($A54&gt;='Survey Info'!$E$15,IF($A54&lt;='Survey Info'!$E$16,MAX('15-Min Summary'!L54:L57),""),"")</f>
        <v>0</v>
      </c>
      <c r="M54" s="102" t="n">
        <f aca="false">IF(K54&lt;&gt;"",IF(K54&gt;0,IF(L54&gt;0,60/(K54/L54),""),0),"")</f>
        <v>0</v>
      </c>
      <c r="N54" s="98" t="n">
        <f aca="false">IF($A54&gt;='Survey Info'!$E$15,IF($A54&lt;'Survey Info'!$E$16,SUM('15-Min Summary'!N54:N57),""),"")</f>
        <v>24</v>
      </c>
      <c r="O54" s="99" t="n">
        <f aca="false">IF($A54&gt;='Survey Info'!$E$15,IF($A54&lt;'Survey Info'!$E$16,SUM('15-Min Summary'!O54:O57),""),"")</f>
        <v>13</v>
      </c>
      <c r="P54" s="99" t="n">
        <f aca="false">IF($A54&gt;='Survey Info'!$E$15,IF($A54&lt;'Survey Info'!$E$16,SUM('15-Min Summary'!P54:P57),""),"")</f>
        <v>6</v>
      </c>
      <c r="Q54" s="99" t="n">
        <f aca="false">IF(N54&lt;&gt;"",SUM(N54:P54),"")</f>
        <v>43</v>
      </c>
      <c r="R54" s="100" t="n">
        <f aca="false">IF($A54&gt;='Survey Info'!$E$15,IF($A54&lt;='Survey Info'!$E$16,MAX('15-Min Summary'!R54:R57),""),"")</f>
        <v>2</v>
      </c>
      <c r="S54" s="104" t="n">
        <f aca="false">IF(Q54&lt;&gt;"",IF(Q54&gt;0,IF(R54&gt;0,60/(Q54/R54),""),0),"")</f>
        <v>2.7906976744186</v>
      </c>
      <c r="T54" s="98" t="n">
        <f aca="false">IF($A54&gt;='Survey Info'!$E$15,IF($A54&lt;'Survey Info'!$E$16,SUM('15-Min Summary'!T54:T57),""),"")</f>
        <v>18</v>
      </c>
      <c r="U54" s="99" t="n">
        <f aca="false">IF($A54&gt;='Survey Info'!$E$15,IF($A54&lt;'Survey Info'!$E$16,SUM('15-Min Summary'!U54:U57),""),"")</f>
        <v>5</v>
      </c>
      <c r="V54" s="99" t="n">
        <f aca="false">IF($A54&gt;='Survey Info'!$E$15,IF($A54&lt;'Survey Info'!$E$16,SUM('15-Min Summary'!V54:V57),""),"")</f>
        <v>5</v>
      </c>
      <c r="W54" s="99" t="n">
        <f aca="false">IF(T54&lt;&gt;"",SUM(T54:V54),"")</f>
        <v>28</v>
      </c>
      <c r="X54" s="100" t="n">
        <f aca="false">IF($A54&gt;='Survey Info'!$E$15,IF($A54&lt;='Survey Info'!$E$16,MAX('15-Min Summary'!X54:X57),""),"")</f>
        <v>0</v>
      </c>
      <c r="Y54" s="102" t="str">
        <f aca="false">IF(W54&lt;&gt;"",IF(W54&gt;0,IF(X54&gt;0,60/(W54/X54),""),0),"")</f>
        <v/>
      </c>
    </row>
    <row r="55" customFormat="false" ht="14.65" hidden="false" customHeight="false" outlineLevel="0" collapsed="false">
      <c r="A55" s="97" t="n">
        <f aca="false">A54+TIME(0,15,0)</f>
        <v>0.760416666666667</v>
      </c>
      <c r="B55" s="98" t="n">
        <f aca="false">IF($A55&gt;='Survey Info'!$E$15,IF($A55&lt;'Survey Info'!$E$16,SUM('15-Min Summary'!B55:B58),""),"")</f>
        <v>21</v>
      </c>
      <c r="C55" s="99" t="n">
        <f aca="false">IF($A55&gt;='Survey Info'!$E$15,IF($A55&lt;'Survey Info'!$E$16,SUM('15-Min Summary'!C55:C58),""),"")</f>
        <v>11</v>
      </c>
      <c r="D55" s="99" t="n">
        <f aca="false">IF($A55&gt;='Survey Info'!$E$15,IF($A55&lt;'Survey Info'!$E$16,SUM('15-Min Summary'!D55:D58),""),"")</f>
        <v>6</v>
      </c>
      <c r="E55" s="99" t="n">
        <f aca="false">IF(B55&lt;&gt;"",SUM(B55:D55),"")</f>
        <v>38</v>
      </c>
      <c r="F55" s="100" t="n">
        <f aca="false">IF($A55&gt;='Survey Info'!$E$15,IF($A55&lt;='Survey Info'!$E$16,MAX('15-Min Summary'!F55:F58),""),"")</f>
        <v>0</v>
      </c>
      <c r="G55" s="104" t="str">
        <f aca="false">IF(E55&lt;&gt;"",IF(E55&gt;0,IF(F55&gt;0,60/(E55/F55),""),0),"")</f>
        <v/>
      </c>
      <c r="H55" s="98" t="n">
        <f aca="false">IF($A55&gt;='Survey Info'!$E$15,IF($A55&lt;'Survey Info'!$E$16,SUM('15-Min Summary'!H55:H58),""),"")</f>
        <v>0</v>
      </c>
      <c r="I55" s="99" t="n">
        <f aca="false">IF($A55&gt;='Survey Info'!$E$15,IF($A55&lt;'Survey Info'!$E$16,SUM('15-Min Summary'!I55:I58),""),"")</f>
        <v>0</v>
      </c>
      <c r="J55" s="99" t="n">
        <f aca="false">IF($A55&gt;='Survey Info'!$E$15,IF($A55&lt;'Survey Info'!$E$16,SUM('15-Min Summary'!J55:J58),""),"")</f>
        <v>0</v>
      </c>
      <c r="K55" s="99" t="n">
        <f aca="false">IF(H55&lt;&gt;"",SUM(H55:J55),"")</f>
        <v>0</v>
      </c>
      <c r="L55" s="100" t="n">
        <f aca="false">IF($A55&gt;='Survey Info'!$E$15,IF($A55&lt;='Survey Info'!$E$16,MAX('15-Min Summary'!L55:L58),""),"")</f>
        <v>0</v>
      </c>
      <c r="M55" s="102" t="n">
        <f aca="false">IF(K55&lt;&gt;"",IF(K55&gt;0,IF(L55&gt;0,60/(K55/L55),""),0),"")</f>
        <v>0</v>
      </c>
      <c r="N55" s="98" t="n">
        <f aca="false">IF($A55&gt;='Survey Info'!$E$15,IF($A55&lt;'Survey Info'!$E$16,SUM('15-Min Summary'!N55:N58),""),"")</f>
        <v>24</v>
      </c>
      <c r="O55" s="99" t="n">
        <f aca="false">IF($A55&gt;='Survey Info'!$E$15,IF($A55&lt;'Survey Info'!$E$16,SUM('15-Min Summary'!O55:O58),""),"")</f>
        <v>12</v>
      </c>
      <c r="P55" s="99" t="n">
        <f aca="false">IF($A55&gt;='Survey Info'!$E$15,IF($A55&lt;'Survey Info'!$E$16,SUM('15-Min Summary'!P55:P58),""),"")</f>
        <v>5</v>
      </c>
      <c r="Q55" s="99" t="n">
        <f aca="false">IF(N55&lt;&gt;"",SUM(N55:P55),"")</f>
        <v>41</v>
      </c>
      <c r="R55" s="100" t="n">
        <f aca="false">IF($A55&gt;='Survey Info'!$E$15,IF($A55&lt;='Survey Info'!$E$16,MAX('15-Min Summary'!R55:R58),""),"")</f>
        <v>2</v>
      </c>
      <c r="S55" s="104" t="n">
        <f aca="false">IF(Q55&lt;&gt;"",IF(Q55&gt;0,IF(R55&gt;0,60/(Q55/R55),""),0),"")</f>
        <v>2.92682926829268</v>
      </c>
      <c r="T55" s="98" t="n">
        <f aca="false">IF($A55&gt;='Survey Info'!$E$15,IF($A55&lt;'Survey Info'!$E$16,SUM('15-Min Summary'!T55:T58),""),"")</f>
        <v>19</v>
      </c>
      <c r="U55" s="99" t="n">
        <f aca="false">IF($A55&gt;='Survey Info'!$E$15,IF($A55&lt;'Survey Info'!$E$16,SUM('15-Min Summary'!U55:U58),""),"")</f>
        <v>3</v>
      </c>
      <c r="V55" s="99" t="n">
        <f aca="false">IF($A55&gt;='Survey Info'!$E$15,IF($A55&lt;'Survey Info'!$E$16,SUM('15-Min Summary'!V55:V58),""),"")</f>
        <v>8</v>
      </c>
      <c r="W55" s="99" t="n">
        <f aca="false">IF(T55&lt;&gt;"",SUM(T55:V55),"")</f>
        <v>30</v>
      </c>
      <c r="X55" s="100" t="n">
        <f aca="false">IF($A55&gt;='Survey Info'!$E$15,IF($A55&lt;='Survey Info'!$E$16,MAX('15-Min Summary'!X55:X58),""),"")</f>
        <v>0</v>
      </c>
      <c r="Y55" s="102" t="str">
        <f aca="false">IF(W55&lt;&gt;"",IF(W55&gt;0,IF(X55&gt;0,60/(W55/X55),""),0),"")</f>
        <v/>
      </c>
    </row>
    <row r="56" customFormat="false" ht="14.65" hidden="false" customHeight="false" outlineLevel="0" collapsed="false">
      <c r="A56" s="97" t="n">
        <f aca="false">A55+TIME(0,15,0)</f>
        <v>0.770833333333333</v>
      </c>
      <c r="B56" s="98" t="n">
        <f aca="false">IF($A56&gt;='Survey Info'!$E$15,IF($A56&lt;'Survey Info'!$E$16,SUM('15-Min Summary'!B56:B59),""),"")</f>
        <v>20</v>
      </c>
      <c r="C56" s="99" t="n">
        <f aca="false">IF($A56&gt;='Survey Info'!$E$15,IF($A56&lt;'Survey Info'!$E$16,SUM('15-Min Summary'!C56:C59),""),"")</f>
        <v>7</v>
      </c>
      <c r="D56" s="99" t="n">
        <f aca="false">IF($A56&gt;='Survey Info'!$E$15,IF($A56&lt;'Survey Info'!$E$16,SUM('15-Min Summary'!D56:D59),""),"")</f>
        <v>8</v>
      </c>
      <c r="E56" s="99" t="n">
        <f aca="false">IF(B56&lt;&gt;"",SUM(B56:D56),"")</f>
        <v>35</v>
      </c>
      <c r="F56" s="100" t="n">
        <f aca="false">IF($A56&gt;='Survey Info'!$E$15,IF($A56&lt;='Survey Info'!$E$16,MAX('15-Min Summary'!F56:F59),""),"")</f>
        <v>0</v>
      </c>
      <c r="G56" s="104" t="str">
        <f aca="false">IF(E56&lt;&gt;"",IF(E56&gt;0,IF(F56&gt;0,60/(E56/F56),""),0),"")</f>
        <v/>
      </c>
      <c r="H56" s="98" t="n">
        <f aca="false">IF($A56&gt;='Survey Info'!$E$15,IF($A56&lt;'Survey Info'!$E$16,SUM('15-Min Summary'!H56:H59),""),"")</f>
        <v>0</v>
      </c>
      <c r="I56" s="99" t="n">
        <f aca="false">IF($A56&gt;='Survey Info'!$E$15,IF($A56&lt;'Survey Info'!$E$16,SUM('15-Min Summary'!I56:I59),""),"")</f>
        <v>0</v>
      </c>
      <c r="J56" s="99" t="n">
        <f aca="false">IF($A56&gt;='Survey Info'!$E$15,IF($A56&lt;'Survey Info'!$E$16,SUM('15-Min Summary'!J56:J59),""),"")</f>
        <v>0</v>
      </c>
      <c r="K56" s="99" t="n">
        <f aca="false">IF(H56&lt;&gt;"",SUM(H56:J56),"")</f>
        <v>0</v>
      </c>
      <c r="L56" s="100" t="n">
        <f aca="false">IF($A56&gt;='Survey Info'!$E$15,IF($A56&lt;='Survey Info'!$E$16,MAX('15-Min Summary'!L56:L59),""),"")</f>
        <v>0</v>
      </c>
      <c r="M56" s="102" t="n">
        <f aca="false">IF(K56&lt;&gt;"",IF(K56&gt;0,IF(L56&gt;0,60/(K56/L56),""),0),"")</f>
        <v>0</v>
      </c>
      <c r="N56" s="98" t="n">
        <f aca="false">IF($A56&gt;='Survey Info'!$E$15,IF($A56&lt;'Survey Info'!$E$16,SUM('15-Min Summary'!N56:N59),""),"")</f>
        <v>19</v>
      </c>
      <c r="O56" s="99" t="n">
        <f aca="false">IF($A56&gt;='Survey Info'!$E$15,IF($A56&lt;'Survey Info'!$E$16,SUM('15-Min Summary'!O56:O59),""),"")</f>
        <v>10</v>
      </c>
      <c r="P56" s="99" t="n">
        <f aca="false">IF($A56&gt;='Survey Info'!$E$15,IF($A56&lt;'Survey Info'!$E$16,SUM('15-Min Summary'!P56:P59),""),"")</f>
        <v>8</v>
      </c>
      <c r="Q56" s="99" t="n">
        <f aca="false">IF(N56&lt;&gt;"",SUM(N56:P56),"")</f>
        <v>37</v>
      </c>
      <c r="R56" s="100" t="n">
        <f aca="false">IF($A56&gt;='Survey Info'!$E$15,IF($A56&lt;='Survey Info'!$E$16,MAX('15-Min Summary'!R56:R59),""),"")</f>
        <v>2</v>
      </c>
      <c r="S56" s="104" t="n">
        <f aca="false">IF(Q56&lt;&gt;"",IF(Q56&gt;0,IF(R56&gt;0,60/(Q56/R56),""),0),"")</f>
        <v>3.24324324324324</v>
      </c>
      <c r="T56" s="98" t="n">
        <f aca="false">IF($A56&gt;='Survey Info'!$E$15,IF($A56&lt;'Survey Info'!$E$16,SUM('15-Min Summary'!T56:T59),""),"")</f>
        <v>16</v>
      </c>
      <c r="U56" s="99" t="n">
        <f aca="false">IF($A56&gt;='Survey Info'!$E$15,IF($A56&lt;'Survey Info'!$E$16,SUM('15-Min Summary'!U56:U59),""),"")</f>
        <v>2</v>
      </c>
      <c r="V56" s="99" t="n">
        <f aca="false">IF($A56&gt;='Survey Info'!$E$15,IF($A56&lt;'Survey Info'!$E$16,SUM('15-Min Summary'!V56:V59),""),"")</f>
        <v>7</v>
      </c>
      <c r="W56" s="99" t="n">
        <f aca="false">IF(T56&lt;&gt;"",SUM(T56:V56),"")</f>
        <v>25</v>
      </c>
      <c r="X56" s="100" t="n">
        <f aca="false">IF($A56&gt;='Survey Info'!$E$15,IF($A56&lt;='Survey Info'!$E$16,MAX('15-Min Summary'!X56:X59),""),"")</f>
        <v>0</v>
      </c>
      <c r="Y56" s="102" t="str">
        <f aca="false">IF(W56&lt;&gt;"",IF(W56&gt;0,IF(X56&gt;0,60/(W56/X56),""),0),"")</f>
        <v/>
      </c>
    </row>
    <row r="57" customFormat="false" ht="14.65" hidden="false" customHeight="false" outlineLevel="0" collapsed="false">
      <c r="A57" s="105" t="n">
        <f aca="false">A56+TIME(0,15,0)</f>
        <v>0.78125</v>
      </c>
      <c r="B57" s="106" t="n">
        <f aca="false">IF($A57&gt;='Survey Info'!$E$15,IF($A57&lt;'Survey Info'!$E$16,SUM('15-Min Summary'!B57:B60),""),"")</f>
        <v>15</v>
      </c>
      <c r="C57" s="107" t="n">
        <f aca="false">IF($A57&gt;='Survey Info'!$E$15,IF($A57&lt;'Survey Info'!$E$16,SUM('15-Min Summary'!C57:C60),""),"")</f>
        <v>5</v>
      </c>
      <c r="D57" s="107" t="n">
        <f aca="false">IF($A57&gt;='Survey Info'!$E$15,IF($A57&lt;'Survey Info'!$E$16,SUM('15-Min Summary'!D57:D60),""),"")</f>
        <v>6</v>
      </c>
      <c r="E57" s="107" t="n">
        <f aca="false">IF(B57&lt;&gt;"",SUM(B57:D57),"")</f>
        <v>26</v>
      </c>
      <c r="F57" s="108" t="n">
        <f aca="false">IF($A57&gt;='Survey Info'!$E$15,IF($A57&lt;='Survey Info'!$E$16,MAX('15-Min Summary'!F57:F60),""),"")</f>
        <v>0</v>
      </c>
      <c r="G57" s="109" t="str">
        <f aca="false">IF(E57&lt;&gt;"",IF(E57&gt;0,IF(F57&gt;0,60/(E57/F57),""),0),"")</f>
        <v/>
      </c>
      <c r="H57" s="106" t="n">
        <f aca="false">IF($A57&gt;='Survey Info'!$E$15,IF($A57&lt;'Survey Info'!$E$16,SUM('15-Min Summary'!H57:H60),""),"")</f>
        <v>0</v>
      </c>
      <c r="I57" s="107" t="n">
        <f aca="false">IF($A57&gt;='Survey Info'!$E$15,IF($A57&lt;'Survey Info'!$E$16,SUM('15-Min Summary'!I57:I60),""),"")</f>
        <v>0</v>
      </c>
      <c r="J57" s="107" t="n">
        <f aca="false">IF($A57&gt;='Survey Info'!$E$15,IF($A57&lt;'Survey Info'!$E$16,SUM('15-Min Summary'!J57:J60),""),"")</f>
        <v>0</v>
      </c>
      <c r="K57" s="107" t="n">
        <f aca="false">IF(H57&lt;&gt;"",SUM(H57:J57),"")</f>
        <v>0</v>
      </c>
      <c r="L57" s="108" t="n">
        <f aca="false">IF($A57&gt;='Survey Info'!$E$15,IF($A57&lt;='Survey Info'!$E$16,MAX('15-Min Summary'!L57:L60),""),"")</f>
        <v>0</v>
      </c>
      <c r="M57" s="110" t="n">
        <f aca="false">IF(K57&lt;&gt;"",IF(K57&gt;0,IF(L57&gt;0,60/(K57/L57),""),0),"")</f>
        <v>0</v>
      </c>
      <c r="N57" s="106" t="n">
        <f aca="false">IF($A57&gt;='Survey Info'!$E$15,IF($A57&lt;'Survey Info'!$E$16,SUM('15-Min Summary'!N57:N60),""),"")</f>
        <v>20</v>
      </c>
      <c r="O57" s="107" t="n">
        <f aca="false">IF($A57&gt;='Survey Info'!$E$15,IF($A57&lt;'Survey Info'!$E$16,SUM('15-Min Summary'!O57:O60),""),"")</f>
        <v>10</v>
      </c>
      <c r="P57" s="107" t="n">
        <f aca="false">IF($A57&gt;='Survey Info'!$E$15,IF($A57&lt;'Survey Info'!$E$16,SUM('15-Min Summary'!P57:P60),""),"")</f>
        <v>8</v>
      </c>
      <c r="Q57" s="107" t="n">
        <f aca="false">IF(N57&lt;&gt;"",SUM(N57:P57),"")</f>
        <v>38</v>
      </c>
      <c r="R57" s="108" t="n">
        <f aca="false">IF($A57&gt;='Survey Info'!$E$15,IF($A57&lt;='Survey Info'!$E$16,MAX('15-Min Summary'!R57:R60),""),"")</f>
        <v>2</v>
      </c>
      <c r="S57" s="109" t="n">
        <f aca="false">IF(Q57&lt;&gt;"",IF(Q57&gt;0,IF(R57&gt;0,60/(Q57/R57),""),0),"")</f>
        <v>3.15789473684211</v>
      </c>
      <c r="T57" s="106" t="n">
        <f aca="false">IF($A57&gt;='Survey Info'!$E$15,IF($A57&lt;'Survey Info'!$E$16,SUM('15-Min Summary'!T57:T60),""),"")</f>
        <v>15</v>
      </c>
      <c r="U57" s="107" t="n">
        <f aca="false">IF($A57&gt;='Survey Info'!$E$15,IF($A57&lt;'Survey Info'!$E$16,SUM('15-Min Summary'!U57:U60),""),"")</f>
        <v>1</v>
      </c>
      <c r="V57" s="107" t="n">
        <f aca="false">IF($A57&gt;='Survey Info'!$E$15,IF($A57&lt;'Survey Info'!$E$16,SUM('15-Min Summary'!V57:V60),""),"")</f>
        <v>6</v>
      </c>
      <c r="W57" s="107" t="n">
        <f aca="false">IF(T57&lt;&gt;"",SUM(T57:V57),"")</f>
        <v>22</v>
      </c>
      <c r="X57" s="108" t="n">
        <f aca="false">IF($A57&gt;='Survey Info'!$E$15,IF($A57&lt;='Survey Info'!$E$16,MAX('15-Min Summary'!X57:X60),""),"")</f>
        <v>0</v>
      </c>
      <c r="Y57" s="110" t="str">
        <f aca="false">IF(W57&lt;&gt;"",IF(W57&gt;0,IF(X57&gt;0,60/(W57/X57),""),0),"")</f>
        <v/>
      </c>
    </row>
    <row r="58" customFormat="false" ht="14.65" hidden="false" customHeight="false" outlineLevel="0" collapsed="false">
      <c r="A58" s="97" t="n">
        <f aca="false">A57+TIME(0,15,0)</f>
        <v>0.791666666666667</v>
      </c>
      <c r="B58" s="98" t="n">
        <f aca="false">IF($A58&gt;='Survey Info'!$E$15,IF($A58&lt;'Survey Info'!$E$16,SUM('15-Min Summary'!B58:B61),""),"")</f>
        <v>19</v>
      </c>
      <c r="C58" s="99" t="n">
        <f aca="false">IF($A58&gt;='Survey Info'!$E$15,IF($A58&lt;'Survey Info'!$E$16,SUM('15-Min Summary'!C58:C61),""),"")</f>
        <v>4</v>
      </c>
      <c r="D58" s="99" t="n">
        <f aca="false">IF($A58&gt;='Survey Info'!$E$15,IF($A58&lt;'Survey Info'!$E$16,SUM('15-Min Summary'!D58:D61),""),"")</f>
        <v>5</v>
      </c>
      <c r="E58" s="99" t="n">
        <f aca="false">IF(B58&lt;&gt;"",SUM(B58:D58),"")</f>
        <v>28</v>
      </c>
      <c r="F58" s="100" t="n">
        <f aca="false">IF($A58&gt;='Survey Info'!$E$15,IF($A58&lt;='Survey Info'!$E$16,MAX('15-Min Summary'!F58:F61),""),"")</f>
        <v>0</v>
      </c>
      <c r="G58" s="104" t="str">
        <f aca="false">IF(E58&lt;&gt;"",IF(E58&gt;0,IF(F58&gt;0,60/(E58/F58),""),0),"")</f>
        <v/>
      </c>
      <c r="H58" s="98" t="n">
        <f aca="false">IF($A58&gt;='Survey Info'!$E$15,IF($A58&lt;'Survey Info'!$E$16,SUM('15-Min Summary'!H58:H61),""),"")</f>
        <v>0</v>
      </c>
      <c r="I58" s="99" t="n">
        <f aca="false">IF($A58&gt;='Survey Info'!$E$15,IF($A58&lt;'Survey Info'!$E$16,SUM('15-Min Summary'!I58:I61),""),"")</f>
        <v>0</v>
      </c>
      <c r="J58" s="99" t="n">
        <f aca="false">IF($A58&gt;='Survey Info'!$E$15,IF($A58&lt;'Survey Info'!$E$16,SUM('15-Min Summary'!J58:J61),""),"")</f>
        <v>0</v>
      </c>
      <c r="K58" s="99" t="n">
        <f aca="false">IF(H58&lt;&gt;"",SUM(H58:J58),"")</f>
        <v>0</v>
      </c>
      <c r="L58" s="100" t="n">
        <f aca="false">IF($A58&gt;='Survey Info'!$E$15,IF($A58&lt;='Survey Info'!$E$16,MAX('15-Min Summary'!L58:L61),""),"")</f>
        <v>0</v>
      </c>
      <c r="M58" s="102" t="n">
        <f aca="false">IF(K58&lt;&gt;"",IF(K58&gt;0,IF(L58&gt;0,60/(K58/L58),""),0),"")</f>
        <v>0</v>
      </c>
      <c r="N58" s="98" t="n">
        <f aca="false">IF($A58&gt;='Survey Info'!$E$15,IF($A58&lt;'Survey Info'!$E$16,SUM('15-Min Summary'!N58:N61),""),"")</f>
        <v>13</v>
      </c>
      <c r="O58" s="99" t="n">
        <f aca="false">IF($A58&gt;='Survey Info'!$E$15,IF($A58&lt;'Survey Info'!$E$16,SUM('15-Min Summary'!O58:O61),""),"")</f>
        <v>4</v>
      </c>
      <c r="P58" s="99" t="n">
        <f aca="false">IF($A58&gt;='Survey Info'!$E$15,IF($A58&lt;'Survey Info'!$E$16,SUM('15-Min Summary'!P58:P61),""),"")</f>
        <v>5</v>
      </c>
      <c r="Q58" s="99" t="n">
        <f aca="false">IF(N58&lt;&gt;"",SUM(N58:P58),"")</f>
        <v>22</v>
      </c>
      <c r="R58" s="100" t="n">
        <f aca="false">IF($A58&gt;='Survey Info'!$E$15,IF($A58&lt;='Survey Info'!$E$16,MAX('15-Min Summary'!R58:R61),""),"")</f>
        <v>1</v>
      </c>
      <c r="S58" s="104" t="n">
        <f aca="false">IF(Q58&lt;&gt;"",IF(Q58&gt;0,IF(R58&gt;0,60/(Q58/R58),""),0),"")</f>
        <v>2.72727272727273</v>
      </c>
      <c r="T58" s="98" t="n">
        <f aca="false">IF($A58&gt;='Survey Info'!$E$15,IF($A58&lt;'Survey Info'!$E$16,SUM('15-Min Summary'!T58:T61),""),"")</f>
        <v>14</v>
      </c>
      <c r="U58" s="99" t="n">
        <f aca="false">IF($A58&gt;='Survey Info'!$E$15,IF($A58&lt;'Survey Info'!$E$16,SUM('15-Min Summary'!U58:U61),""),"")</f>
        <v>1</v>
      </c>
      <c r="V58" s="99" t="n">
        <f aca="false">IF($A58&gt;='Survey Info'!$E$15,IF($A58&lt;'Survey Info'!$E$16,SUM('15-Min Summary'!V58:V61),""),"")</f>
        <v>3</v>
      </c>
      <c r="W58" s="99" t="n">
        <f aca="false">IF(T58&lt;&gt;"",SUM(T58:V58),"")</f>
        <v>18</v>
      </c>
      <c r="X58" s="100" t="n">
        <f aca="false">IF($A58&gt;='Survey Info'!$E$15,IF($A58&lt;='Survey Info'!$E$16,MAX('15-Min Summary'!X58:X61),""),"")</f>
        <v>0</v>
      </c>
      <c r="Y58" s="102" t="str">
        <f aca="false">IF(W58&lt;&gt;"",IF(W58&gt;0,IF(X58&gt;0,60/(W58/X58),""),0),"")</f>
        <v/>
      </c>
    </row>
    <row r="59" customFormat="false" ht="14.65" hidden="false" customHeight="false" outlineLevel="0" collapsed="false">
      <c r="A59" s="97" t="n">
        <f aca="false">A58+TIME(0,15,0)</f>
        <v>0.802083333333333</v>
      </c>
      <c r="B59" s="98" t="n">
        <f aca="false">IF($A59&gt;='Survey Info'!$E$15,IF($A59&lt;'Survey Info'!$E$16,SUM('15-Min Summary'!B59:B62),""),"")</f>
        <v>17</v>
      </c>
      <c r="C59" s="99" t="n">
        <f aca="false">IF($A59&gt;='Survey Info'!$E$15,IF($A59&lt;'Survey Info'!$E$16,SUM('15-Min Summary'!C59:C62),""),"")</f>
        <v>4</v>
      </c>
      <c r="D59" s="99" t="n">
        <f aca="false">IF($A59&gt;='Survey Info'!$E$15,IF($A59&lt;'Survey Info'!$E$16,SUM('15-Min Summary'!D59:D62),""),"")</f>
        <v>5</v>
      </c>
      <c r="E59" s="99" t="n">
        <f aca="false">IF(B59&lt;&gt;"",SUM(B59:D59),"")</f>
        <v>26</v>
      </c>
      <c r="F59" s="100" t="n">
        <f aca="false">IF($A59&gt;='Survey Info'!$E$15,IF($A59&lt;='Survey Info'!$E$16,MAX('15-Min Summary'!F59:F62),""),"")</f>
        <v>0</v>
      </c>
      <c r="G59" s="104" t="str">
        <f aca="false">IF(E59&lt;&gt;"",IF(E59&gt;0,IF(F59&gt;0,60/(E59/F59),""),0),"")</f>
        <v/>
      </c>
      <c r="H59" s="98" t="n">
        <f aca="false">IF($A59&gt;='Survey Info'!$E$15,IF($A59&lt;'Survey Info'!$E$16,SUM('15-Min Summary'!H59:H62),""),"")</f>
        <v>0</v>
      </c>
      <c r="I59" s="99" t="n">
        <f aca="false">IF($A59&gt;='Survey Info'!$E$15,IF($A59&lt;'Survey Info'!$E$16,SUM('15-Min Summary'!I59:I62),""),"")</f>
        <v>0</v>
      </c>
      <c r="J59" s="99" t="n">
        <f aca="false">IF($A59&gt;='Survey Info'!$E$15,IF($A59&lt;'Survey Info'!$E$16,SUM('15-Min Summary'!J59:J62),""),"")</f>
        <v>0</v>
      </c>
      <c r="K59" s="99" t="n">
        <f aca="false">IF(H59&lt;&gt;"",SUM(H59:J59),"")</f>
        <v>0</v>
      </c>
      <c r="L59" s="100" t="n">
        <f aca="false">IF($A59&gt;='Survey Info'!$E$15,IF($A59&lt;='Survey Info'!$E$16,MAX('15-Min Summary'!L59:L62),""),"")</f>
        <v>0</v>
      </c>
      <c r="M59" s="102" t="n">
        <f aca="false">IF(K59&lt;&gt;"",IF(K59&gt;0,IF(L59&gt;0,60/(K59/L59),""),0),"")</f>
        <v>0</v>
      </c>
      <c r="N59" s="98" t="n">
        <f aca="false">IF($A59&gt;='Survey Info'!$E$15,IF($A59&lt;'Survey Info'!$E$16,SUM('15-Min Summary'!N59:N62),""),"")</f>
        <v>15</v>
      </c>
      <c r="O59" s="99" t="n">
        <f aca="false">IF($A59&gt;='Survey Info'!$E$15,IF($A59&lt;'Survey Info'!$E$16,SUM('15-Min Summary'!O59:O62),""),"")</f>
        <v>3</v>
      </c>
      <c r="P59" s="99" t="n">
        <f aca="false">IF($A59&gt;='Survey Info'!$E$15,IF($A59&lt;'Survey Info'!$E$16,SUM('15-Min Summary'!P59:P62),""),"")</f>
        <v>5</v>
      </c>
      <c r="Q59" s="99" t="n">
        <f aca="false">IF(N59&lt;&gt;"",SUM(N59:P59),"")</f>
        <v>23</v>
      </c>
      <c r="R59" s="100" t="n">
        <f aca="false">IF($A59&gt;='Survey Info'!$E$15,IF($A59&lt;='Survey Info'!$E$16,MAX('15-Min Summary'!R59:R62),""),"")</f>
        <v>1</v>
      </c>
      <c r="S59" s="104" t="n">
        <f aca="false">IF(Q59&lt;&gt;"",IF(Q59&gt;0,IF(R59&gt;0,60/(Q59/R59),""),0),"")</f>
        <v>2.60869565217391</v>
      </c>
      <c r="T59" s="98" t="n">
        <f aca="false">IF($A59&gt;='Survey Info'!$E$15,IF($A59&lt;'Survey Info'!$E$16,SUM('15-Min Summary'!T59:T62),""),"")</f>
        <v>14</v>
      </c>
      <c r="U59" s="99" t="n">
        <f aca="false">IF($A59&gt;='Survey Info'!$E$15,IF($A59&lt;'Survey Info'!$E$16,SUM('15-Min Summary'!U59:U62),""),"")</f>
        <v>2</v>
      </c>
      <c r="V59" s="99" t="n">
        <f aca="false">IF($A59&gt;='Survey Info'!$E$15,IF($A59&lt;'Survey Info'!$E$16,SUM('15-Min Summary'!V59:V62),""),"")</f>
        <v>1</v>
      </c>
      <c r="W59" s="99" t="n">
        <f aca="false">IF(T59&lt;&gt;"",SUM(T59:V59),"")</f>
        <v>17</v>
      </c>
      <c r="X59" s="100" t="n">
        <f aca="false">IF($A59&gt;='Survey Info'!$E$15,IF($A59&lt;='Survey Info'!$E$16,MAX('15-Min Summary'!X59:X62),""),"")</f>
        <v>0</v>
      </c>
      <c r="Y59" s="102" t="str">
        <f aca="false">IF(W59&lt;&gt;"",IF(W59&gt;0,IF(X59&gt;0,60/(W59/X59),""),0),"")</f>
        <v/>
      </c>
    </row>
    <row r="60" customFormat="false" ht="14.65" hidden="false" customHeight="false" outlineLevel="0" collapsed="false">
      <c r="A60" s="97" t="n">
        <f aca="false">A59+TIME(0,15,0)</f>
        <v>0.8125</v>
      </c>
      <c r="B60" s="98" t="n">
        <f aca="false">IF($A60&gt;='Survey Info'!$E$15,IF($A60&lt;'Survey Info'!$E$16,SUM('15-Min Summary'!B60:B63),""),"")</f>
        <v>14</v>
      </c>
      <c r="C60" s="99" t="n">
        <f aca="false">IF($A60&gt;='Survey Info'!$E$15,IF($A60&lt;'Survey Info'!$E$16,SUM('15-Min Summary'!C60:C63),""),"")</f>
        <v>3</v>
      </c>
      <c r="D60" s="99" t="n">
        <f aca="false">IF($A60&gt;='Survey Info'!$E$15,IF($A60&lt;'Survey Info'!$E$16,SUM('15-Min Summary'!D60:D63),""),"")</f>
        <v>2</v>
      </c>
      <c r="E60" s="99" t="n">
        <f aca="false">IF(B60&lt;&gt;"",SUM(B60:D60),"")</f>
        <v>19</v>
      </c>
      <c r="F60" s="100" t="n">
        <f aca="false">IF($A60&gt;='Survey Info'!$E$15,IF($A60&lt;='Survey Info'!$E$16,MAX('15-Min Summary'!F60:F63),""),"")</f>
        <v>0</v>
      </c>
      <c r="G60" s="104" t="str">
        <f aca="false">IF(E60&lt;&gt;"",IF(E60&gt;0,IF(F60&gt;0,60/(E60/F60),""),0),"")</f>
        <v/>
      </c>
      <c r="H60" s="98" t="n">
        <f aca="false">IF($A60&gt;='Survey Info'!$E$15,IF($A60&lt;'Survey Info'!$E$16,SUM('15-Min Summary'!H60:H63),""),"")</f>
        <v>0</v>
      </c>
      <c r="I60" s="99" t="n">
        <f aca="false">IF($A60&gt;='Survey Info'!$E$15,IF($A60&lt;'Survey Info'!$E$16,SUM('15-Min Summary'!I60:I63),""),"")</f>
        <v>0</v>
      </c>
      <c r="J60" s="99" t="n">
        <f aca="false">IF($A60&gt;='Survey Info'!$E$15,IF($A60&lt;'Survey Info'!$E$16,SUM('15-Min Summary'!J60:J63),""),"")</f>
        <v>0</v>
      </c>
      <c r="K60" s="99" t="n">
        <f aca="false">IF(H60&lt;&gt;"",SUM(H60:J60),"")</f>
        <v>0</v>
      </c>
      <c r="L60" s="100" t="n">
        <f aca="false">IF($A60&gt;='Survey Info'!$E$15,IF($A60&lt;='Survey Info'!$E$16,MAX('15-Min Summary'!L60:L63),""),"")</f>
        <v>0</v>
      </c>
      <c r="M60" s="102" t="n">
        <f aca="false">IF(K60&lt;&gt;"",IF(K60&gt;0,IF(L60&gt;0,60/(K60/L60),""),0),"")</f>
        <v>0</v>
      </c>
      <c r="N60" s="98" t="n">
        <f aca="false">IF($A60&gt;='Survey Info'!$E$15,IF($A60&lt;'Survey Info'!$E$16,SUM('15-Min Summary'!N60:N63),""),"")</f>
        <v>15</v>
      </c>
      <c r="O60" s="99" t="n">
        <f aca="false">IF($A60&gt;='Survey Info'!$E$15,IF($A60&lt;'Survey Info'!$E$16,SUM('15-Min Summary'!O60:O63),""),"")</f>
        <v>2</v>
      </c>
      <c r="P60" s="99" t="n">
        <f aca="false">IF($A60&gt;='Survey Info'!$E$15,IF($A60&lt;'Survey Info'!$E$16,SUM('15-Min Summary'!P60:P63),""),"")</f>
        <v>2</v>
      </c>
      <c r="Q60" s="99" t="n">
        <f aca="false">IF(N60&lt;&gt;"",SUM(N60:P60),"")</f>
        <v>19</v>
      </c>
      <c r="R60" s="100" t="n">
        <f aca="false">IF($A60&gt;='Survey Info'!$E$15,IF($A60&lt;='Survey Info'!$E$16,MAX('15-Min Summary'!R60:R63),""),"")</f>
        <v>1</v>
      </c>
      <c r="S60" s="104" t="n">
        <f aca="false">IF(Q60&lt;&gt;"",IF(Q60&gt;0,IF(R60&gt;0,60/(Q60/R60),""),0),"")</f>
        <v>3.15789473684211</v>
      </c>
      <c r="T60" s="98" t="n">
        <f aca="false">IF($A60&gt;='Survey Info'!$E$15,IF($A60&lt;'Survey Info'!$E$16,SUM('15-Min Summary'!T60:T63),""),"")</f>
        <v>17</v>
      </c>
      <c r="U60" s="99" t="n">
        <f aca="false">IF($A60&gt;='Survey Info'!$E$15,IF($A60&lt;'Survey Info'!$E$16,SUM('15-Min Summary'!U60:U63),""),"")</f>
        <v>2</v>
      </c>
      <c r="V60" s="99" t="n">
        <f aca="false">IF($A60&gt;='Survey Info'!$E$15,IF($A60&lt;'Survey Info'!$E$16,SUM('15-Min Summary'!V60:V63),""),"")</f>
        <v>1</v>
      </c>
      <c r="W60" s="99" t="n">
        <f aca="false">IF(T60&lt;&gt;"",SUM(T60:V60),"")</f>
        <v>20</v>
      </c>
      <c r="X60" s="100" t="n">
        <f aca="false">IF($A60&gt;='Survey Info'!$E$15,IF($A60&lt;='Survey Info'!$E$16,MAX('15-Min Summary'!X60:X63),""),"")</f>
        <v>0</v>
      </c>
      <c r="Y60" s="102" t="str">
        <f aca="false">IF(W60&lt;&gt;"",IF(W60&gt;0,IF(X60&gt;0,60/(W60/X60),""),0),"")</f>
        <v/>
      </c>
    </row>
    <row r="61" customFormat="false" ht="14.65" hidden="false" customHeight="false" outlineLevel="0" collapsed="false">
      <c r="A61" s="105" t="n">
        <f aca="false">A60+TIME(0,15,0)</f>
        <v>0.822916666666667</v>
      </c>
      <c r="B61" s="106" t="n">
        <f aca="false">IF($A61&gt;='Survey Info'!$E$15,IF($A61&lt;'Survey Info'!$E$16,SUM('15-Min Summary'!B61:B64),""),"")</f>
        <v>18</v>
      </c>
      <c r="C61" s="107" t="n">
        <f aca="false">IF($A61&gt;='Survey Info'!$E$15,IF($A61&lt;'Survey Info'!$E$16,SUM('15-Min Summary'!C61:C64),""),"")</f>
        <v>3</v>
      </c>
      <c r="D61" s="107" t="n">
        <f aca="false">IF($A61&gt;='Survey Info'!$E$15,IF($A61&lt;'Survey Info'!$E$16,SUM('15-Min Summary'!D61:D64),""),"")</f>
        <v>2</v>
      </c>
      <c r="E61" s="107" t="n">
        <f aca="false">IF(B61&lt;&gt;"",SUM(B61:D61),"")</f>
        <v>23</v>
      </c>
      <c r="F61" s="108" t="n">
        <f aca="false">IF($A61&gt;='Survey Info'!$E$15,IF($A61&lt;='Survey Info'!$E$16,MAX('15-Min Summary'!F61:F64),""),"")</f>
        <v>0</v>
      </c>
      <c r="G61" s="109" t="str">
        <f aca="false">IF(E61&lt;&gt;"",IF(E61&gt;0,IF(F61&gt;0,60/(E61/F61),""),0),"")</f>
        <v/>
      </c>
      <c r="H61" s="106" t="n">
        <f aca="false">IF($A61&gt;='Survey Info'!$E$15,IF($A61&lt;'Survey Info'!$E$16,SUM('15-Min Summary'!H61:H64),""),"")</f>
        <v>0</v>
      </c>
      <c r="I61" s="107" t="n">
        <f aca="false">IF($A61&gt;='Survey Info'!$E$15,IF($A61&lt;'Survey Info'!$E$16,SUM('15-Min Summary'!I61:I64),""),"")</f>
        <v>0</v>
      </c>
      <c r="J61" s="107" t="n">
        <f aca="false">IF($A61&gt;='Survey Info'!$E$15,IF($A61&lt;'Survey Info'!$E$16,SUM('15-Min Summary'!J61:J64),""),"")</f>
        <v>0</v>
      </c>
      <c r="K61" s="107" t="n">
        <f aca="false">IF(H61&lt;&gt;"",SUM(H61:J61),"")</f>
        <v>0</v>
      </c>
      <c r="L61" s="108" t="n">
        <f aca="false">IF($A61&gt;='Survey Info'!$E$15,IF($A61&lt;='Survey Info'!$E$16,MAX('15-Min Summary'!L61:L64),""),"")</f>
        <v>0</v>
      </c>
      <c r="M61" s="110" t="n">
        <f aca="false">IF(K61&lt;&gt;"",IF(K61&gt;0,IF(L61&gt;0,60/(K61/L61),""),0),"")</f>
        <v>0</v>
      </c>
      <c r="N61" s="106" t="n">
        <f aca="false">IF($A61&gt;='Survey Info'!$E$15,IF($A61&lt;'Survey Info'!$E$16,SUM('15-Min Summary'!N61:N64),""),"")</f>
        <v>19</v>
      </c>
      <c r="O61" s="107" t="n">
        <f aca="false">IF($A61&gt;='Survey Info'!$E$15,IF($A61&lt;'Survey Info'!$E$16,SUM('15-Min Summary'!O61:O64),""),"")</f>
        <v>2</v>
      </c>
      <c r="P61" s="107" t="n">
        <f aca="false">IF($A61&gt;='Survey Info'!$E$15,IF($A61&lt;'Survey Info'!$E$16,SUM('15-Min Summary'!P61:P64),""),"")</f>
        <v>2</v>
      </c>
      <c r="Q61" s="107" t="n">
        <f aca="false">IF(N61&lt;&gt;"",SUM(N61:P61),"")</f>
        <v>23</v>
      </c>
      <c r="R61" s="108" t="n">
        <f aca="false">IF($A61&gt;='Survey Info'!$E$15,IF($A61&lt;='Survey Info'!$E$16,MAX('15-Min Summary'!R61:R64),""),"")</f>
        <v>1</v>
      </c>
      <c r="S61" s="109" t="n">
        <f aca="false">IF(Q61&lt;&gt;"",IF(Q61&gt;0,IF(R61&gt;0,60/(Q61/R61),""),0),"")</f>
        <v>2.60869565217391</v>
      </c>
      <c r="T61" s="106" t="n">
        <f aca="false">IF($A61&gt;='Survey Info'!$E$15,IF($A61&lt;'Survey Info'!$E$16,SUM('15-Min Summary'!T61:T64),""),"")</f>
        <v>19</v>
      </c>
      <c r="U61" s="107" t="n">
        <f aca="false">IF($A61&gt;='Survey Info'!$E$15,IF($A61&lt;'Survey Info'!$E$16,SUM('15-Min Summary'!U61:U64),""),"")</f>
        <v>2</v>
      </c>
      <c r="V61" s="107" t="n">
        <f aca="false">IF($A61&gt;='Survey Info'!$E$15,IF($A61&lt;'Survey Info'!$E$16,SUM('15-Min Summary'!V61:V64),""),"")</f>
        <v>1</v>
      </c>
      <c r="W61" s="107" t="n">
        <f aca="false">IF(T61&lt;&gt;"",SUM(T61:V61),"")</f>
        <v>22</v>
      </c>
      <c r="X61" s="108" t="n">
        <f aca="false">IF($A61&gt;='Survey Info'!$E$15,IF($A61&lt;='Survey Info'!$E$16,MAX('15-Min Summary'!X61:X64),""),"")</f>
        <v>0</v>
      </c>
      <c r="Y61" s="110" t="str">
        <f aca="false">IF(W61&lt;&gt;"",IF(W61&gt;0,IF(X61&gt;0,60/(W61/X61),""),0),"")</f>
        <v/>
      </c>
    </row>
    <row r="62" customFormat="false" ht="14.65" hidden="false" customHeight="false" outlineLevel="0" collapsed="false">
      <c r="A62" s="97" t="n">
        <f aca="false">A61+TIME(0,15,0)</f>
        <v>0.833333333333333</v>
      </c>
      <c r="B62" s="98" t="n">
        <f aca="false">IF($A62&gt;='Survey Info'!$E$15,IF($A62&lt;'Survey Info'!$E$16,SUM('15-Min Summary'!B62:B65),""),"")</f>
        <v>17</v>
      </c>
      <c r="C62" s="99" t="n">
        <f aca="false">IF($A62&gt;='Survey Info'!$E$15,IF($A62&lt;'Survey Info'!$E$16,SUM('15-Min Summary'!C62:C65),""),"")</f>
        <v>3</v>
      </c>
      <c r="D62" s="99" t="n">
        <f aca="false">IF($A62&gt;='Survey Info'!$E$15,IF($A62&lt;'Survey Info'!$E$16,SUM('15-Min Summary'!D62:D65),""),"")</f>
        <v>1</v>
      </c>
      <c r="E62" s="99" t="n">
        <f aca="false">IF(B62&lt;&gt;"",SUM(B62:D62),"")</f>
        <v>21</v>
      </c>
      <c r="F62" s="100" t="n">
        <f aca="false">IF($A62&gt;='Survey Info'!$E$15,IF($A62&lt;='Survey Info'!$E$16,MAX('15-Min Summary'!F62:F65),""),"")</f>
        <v>0</v>
      </c>
      <c r="G62" s="104" t="str">
        <f aca="false">IF(E62&lt;&gt;"",IF(E62&gt;0,IF(F62&gt;0,60/(E62/F62),""),0),"")</f>
        <v/>
      </c>
      <c r="H62" s="98" t="n">
        <f aca="false">IF($A62&gt;='Survey Info'!$E$15,IF($A62&lt;'Survey Info'!$E$16,SUM('15-Min Summary'!H62:H65),""),"")</f>
        <v>0</v>
      </c>
      <c r="I62" s="99" t="n">
        <f aca="false">IF($A62&gt;='Survey Info'!$E$15,IF($A62&lt;'Survey Info'!$E$16,SUM('15-Min Summary'!I62:I65),""),"")</f>
        <v>0</v>
      </c>
      <c r="J62" s="99" t="n">
        <f aca="false">IF($A62&gt;='Survey Info'!$E$15,IF($A62&lt;'Survey Info'!$E$16,SUM('15-Min Summary'!J62:J65),""),"")</f>
        <v>0</v>
      </c>
      <c r="K62" s="99" t="n">
        <f aca="false">IF(H62&lt;&gt;"",SUM(H62:J62),"")</f>
        <v>0</v>
      </c>
      <c r="L62" s="100" t="n">
        <f aca="false">IF($A62&gt;='Survey Info'!$E$15,IF($A62&lt;='Survey Info'!$E$16,MAX('15-Min Summary'!L62:L65),""),"")</f>
        <v>0</v>
      </c>
      <c r="M62" s="102" t="n">
        <f aca="false">IF(K62&lt;&gt;"",IF(K62&gt;0,IF(L62&gt;0,60/(K62/L62),""),0),"")</f>
        <v>0</v>
      </c>
      <c r="N62" s="98" t="n">
        <f aca="false">IF($A62&gt;='Survey Info'!$E$15,IF($A62&lt;'Survey Info'!$E$16,SUM('15-Min Summary'!N62:N65),""),"")</f>
        <v>21</v>
      </c>
      <c r="O62" s="99" t="n">
        <f aca="false">IF($A62&gt;='Survey Info'!$E$15,IF($A62&lt;'Survey Info'!$E$16,SUM('15-Min Summary'!O62:O65),""),"")</f>
        <v>2</v>
      </c>
      <c r="P62" s="99" t="n">
        <f aca="false">IF($A62&gt;='Survey Info'!$E$15,IF($A62&lt;'Survey Info'!$E$16,SUM('15-Min Summary'!P62:P65),""),"")</f>
        <v>1</v>
      </c>
      <c r="Q62" s="99" t="n">
        <f aca="false">IF(N62&lt;&gt;"",SUM(N62:P62),"")</f>
        <v>24</v>
      </c>
      <c r="R62" s="100" t="n">
        <f aca="false">IF($A62&gt;='Survey Info'!$E$15,IF($A62&lt;='Survey Info'!$E$16,MAX('15-Min Summary'!R62:R65),""),"")</f>
        <v>1</v>
      </c>
      <c r="S62" s="104" t="n">
        <f aca="false">IF(Q62&lt;&gt;"",IF(Q62&gt;0,IF(R62&gt;0,60/(Q62/R62),""),0),"")</f>
        <v>2.5</v>
      </c>
      <c r="T62" s="98" t="n">
        <f aca="false">IF($A62&gt;='Survey Info'!$E$15,IF($A62&lt;'Survey Info'!$E$16,SUM('15-Min Summary'!T62:T65),""),"")</f>
        <v>18</v>
      </c>
      <c r="U62" s="99" t="n">
        <f aca="false">IF($A62&gt;='Survey Info'!$E$15,IF($A62&lt;'Survey Info'!$E$16,SUM('15-Min Summary'!U62:U65),""),"")</f>
        <v>1</v>
      </c>
      <c r="V62" s="99" t="n">
        <f aca="false">IF($A62&gt;='Survey Info'!$E$15,IF($A62&lt;'Survey Info'!$E$16,SUM('15-Min Summary'!V62:V65),""),"")</f>
        <v>1</v>
      </c>
      <c r="W62" s="99" t="n">
        <f aca="false">IF(T62&lt;&gt;"",SUM(T62:V62),"")</f>
        <v>20</v>
      </c>
      <c r="X62" s="100" t="n">
        <f aca="false">IF($A62&gt;='Survey Info'!$E$15,IF($A62&lt;='Survey Info'!$E$16,MAX('15-Min Summary'!X62:X65),""),"")</f>
        <v>0</v>
      </c>
      <c r="Y62" s="102" t="str">
        <f aca="false">IF(W62&lt;&gt;"",IF(W62&gt;0,IF(X62&gt;0,60/(W62/X62),""),0),"")</f>
        <v/>
      </c>
    </row>
    <row r="63" customFormat="false" ht="14.65" hidden="false" customHeight="false" outlineLevel="0" collapsed="false">
      <c r="A63" s="97" t="n">
        <f aca="false">A62+TIME(0,15,0)</f>
        <v>0.84375</v>
      </c>
      <c r="B63" s="98" t="n">
        <f aca="false">IF($A63&gt;='Survey Info'!$E$15,IF($A63&lt;'Survey Info'!$E$16,SUM('15-Min Summary'!B63:B66),""),"")</f>
        <v>18</v>
      </c>
      <c r="C63" s="99" t="n">
        <f aca="false">IF($A63&gt;='Survey Info'!$E$15,IF($A63&lt;'Survey Info'!$E$16,SUM('15-Min Summary'!C63:C66),""),"")</f>
        <v>1</v>
      </c>
      <c r="D63" s="99" t="n">
        <f aca="false">IF($A63&gt;='Survey Info'!$E$15,IF($A63&lt;'Survey Info'!$E$16,SUM('15-Min Summary'!D63:D66),""),"")</f>
        <v>0</v>
      </c>
      <c r="E63" s="99" t="n">
        <f aca="false">IF(B63&lt;&gt;"",SUM(B63:D63),"")</f>
        <v>19</v>
      </c>
      <c r="F63" s="100" t="n">
        <f aca="false">IF($A63&gt;='Survey Info'!$E$15,IF($A63&lt;='Survey Info'!$E$16,MAX('15-Min Summary'!F63:F66),""),"")</f>
        <v>0</v>
      </c>
      <c r="G63" s="104" t="str">
        <f aca="false">IF(E63&lt;&gt;"",IF(E63&gt;0,IF(F63&gt;0,60/(E63/F63),""),0),"")</f>
        <v/>
      </c>
      <c r="H63" s="98" t="n">
        <f aca="false">IF($A63&gt;='Survey Info'!$E$15,IF($A63&lt;'Survey Info'!$E$16,SUM('15-Min Summary'!H63:H66),""),"")</f>
        <v>0</v>
      </c>
      <c r="I63" s="99" t="n">
        <f aca="false">IF($A63&gt;='Survey Info'!$E$15,IF($A63&lt;'Survey Info'!$E$16,SUM('15-Min Summary'!I63:I66),""),"")</f>
        <v>0</v>
      </c>
      <c r="J63" s="99" t="n">
        <f aca="false">IF($A63&gt;='Survey Info'!$E$15,IF($A63&lt;'Survey Info'!$E$16,SUM('15-Min Summary'!J63:J66),""),"")</f>
        <v>0</v>
      </c>
      <c r="K63" s="99" t="n">
        <f aca="false">IF(H63&lt;&gt;"",SUM(H63:J63),"")</f>
        <v>0</v>
      </c>
      <c r="L63" s="100" t="n">
        <f aca="false">IF($A63&gt;='Survey Info'!$E$15,IF($A63&lt;='Survey Info'!$E$16,MAX('15-Min Summary'!L63:L66),""),"")</f>
        <v>0</v>
      </c>
      <c r="M63" s="102" t="n">
        <f aca="false">IF(K63&lt;&gt;"",IF(K63&gt;0,IF(L63&gt;0,60/(K63/L63),""),0),"")</f>
        <v>0</v>
      </c>
      <c r="N63" s="98" t="n">
        <f aca="false">IF($A63&gt;='Survey Info'!$E$15,IF($A63&lt;'Survey Info'!$E$16,SUM('15-Min Summary'!N63:N66),""),"")</f>
        <v>25</v>
      </c>
      <c r="O63" s="99" t="n">
        <f aca="false">IF($A63&gt;='Survey Info'!$E$15,IF($A63&lt;'Survey Info'!$E$16,SUM('15-Min Summary'!O63:O66),""),"")</f>
        <v>2</v>
      </c>
      <c r="P63" s="99" t="n">
        <f aca="false">IF($A63&gt;='Survey Info'!$E$15,IF($A63&lt;'Survey Info'!$E$16,SUM('15-Min Summary'!P63:P66),""),"")</f>
        <v>1</v>
      </c>
      <c r="Q63" s="99" t="n">
        <f aca="false">IF(N63&lt;&gt;"",SUM(N63:P63),"")</f>
        <v>28</v>
      </c>
      <c r="R63" s="100" t="n">
        <f aca="false">IF($A63&gt;='Survey Info'!$E$15,IF($A63&lt;='Survey Info'!$E$16,MAX('15-Min Summary'!R63:R66),""),"")</f>
        <v>1</v>
      </c>
      <c r="S63" s="104" t="n">
        <f aca="false">IF(Q63&lt;&gt;"",IF(Q63&gt;0,IF(R63&gt;0,60/(Q63/R63),""),0),"")</f>
        <v>2.14285714285714</v>
      </c>
      <c r="T63" s="98" t="n">
        <f aca="false">IF($A63&gt;='Survey Info'!$E$15,IF($A63&lt;'Survey Info'!$E$16,SUM('15-Min Summary'!T63:T66),""),"")</f>
        <v>16</v>
      </c>
      <c r="U63" s="99" t="n">
        <f aca="false">IF($A63&gt;='Survey Info'!$E$15,IF($A63&lt;'Survey Info'!$E$16,SUM('15-Min Summary'!U63:U66),""),"")</f>
        <v>0</v>
      </c>
      <c r="V63" s="99" t="n">
        <f aca="false">IF($A63&gt;='Survey Info'!$E$15,IF($A63&lt;'Survey Info'!$E$16,SUM('15-Min Summary'!V63:V66),""),"")</f>
        <v>0</v>
      </c>
      <c r="W63" s="99" t="n">
        <f aca="false">IF(T63&lt;&gt;"",SUM(T63:V63),"")</f>
        <v>16</v>
      </c>
      <c r="X63" s="100" t="n">
        <f aca="false">IF($A63&gt;='Survey Info'!$E$15,IF($A63&lt;='Survey Info'!$E$16,MAX('15-Min Summary'!X63:X66),""),"")</f>
        <v>0</v>
      </c>
      <c r="Y63" s="102" t="str">
        <f aca="false">IF(W63&lt;&gt;"",IF(W63&gt;0,IF(X63&gt;0,60/(W63/X63),""),0),"")</f>
        <v/>
      </c>
    </row>
    <row r="64" customFormat="false" ht="14.65" hidden="false" customHeight="false" outlineLevel="0" collapsed="false">
      <c r="A64" s="97" t="n">
        <f aca="false">A63+TIME(0,15,0)</f>
        <v>0.854166666666667</v>
      </c>
      <c r="B64" s="98" t="n">
        <f aca="false">IF($A64&gt;='Survey Info'!$E$15,IF($A64&lt;'Survey Info'!$E$16,SUM('15-Min Summary'!B64:B67),""),"")</f>
        <v>16</v>
      </c>
      <c r="C64" s="99" t="n">
        <f aca="false">IF($A64&gt;='Survey Info'!$E$15,IF($A64&lt;'Survey Info'!$E$16,SUM('15-Min Summary'!C64:C67),""),"")</f>
        <v>1</v>
      </c>
      <c r="D64" s="99" t="n">
        <f aca="false">IF($A64&gt;='Survey Info'!$E$15,IF($A64&lt;'Survey Info'!$E$16,SUM('15-Min Summary'!D64:D67),""),"")</f>
        <v>0</v>
      </c>
      <c r="E64" s="99" t="n">
        <f aca="false">IF(B64&lt;&gt;"",SUM(B64:D64),"")</f>
        <v>17</v>
      </c>
      <c r="F64" s="100" t="n">
        <f aca="false">IF($A64&gt;='Survey Info'!$E$15,IF($A64&lt;='Survey Info'!$E$16,MAX('15-Min Summary'!F64:F67),""),"")</f>
        <v>0</v>
      </c>
      <c r="G64" s="104" t="str">
        <f aca="false">IF(E64&lt;&gt;"",IF(E64&gt;0,IF(F64&gt;0,60/(E64/F64),""),0),"")</f>
        <v/>
      </c>
      <c r="H64" s="98" t="n">
        <f aca="false">IF($A64&gt;='Survey Info'!$E$15,IF($A64&lt;'Survey Info'!$E$16,SUM('15-Min Summary'!H64:H67),""),"")</f>
        <v>0</v>
      </c>
      <c r="I64" s="99" t="n">
        <f aca="false">IF($A64&gt;='Survey Info'!$E$15,IF($A64&lt;'Survey Info'!$E$16,SUM('15-Min Summary'!I64:I67),""),"")</f>
        <v>0</v>
      </c>
      <c r="J64" s="99" t="n">
        <f aca="false">IF($A64&gt;='Survey Info'!$E$15,IF($A64&lt;'Survey Info'!$E$16,SUM('15-Min Summary'!J64:J67),""),"")</f>
        <v>0</v>
      </c>
      <c r="K64" s="99" t="n">
        <f aca="false">IF(H64&lt;&gt;"",SUM(H64:J64),"")</f>
        <v>0</v>
      </c>
      <c r="L64" s="100" t="n">
        <f aca="false">IF($A64&gt;='Survey Info'!$E$15,IF($A64&lt;='Survey Info'!$E$16,MAX('15-Min Summary'!L64:L67),""),"")</f>
        <v>0</v>
      </c>
      <c r="M64" s="102" t="n">
        <f aca="false">IF(K64&lt;&gt;"",IF(K64&gt;0,IF(L64&gt;0,60/(K64/L64),""),0),"")</f>
        <v>0</v>
      </c>
      <c r="N64" s="98" t="n">
        <f aca="false">IF($A64&gt;='Survey Info'!$E$15,IF($A64&lt;'Survey Info'!$E$16,SUM('15-Min Summary'!N64:N67),""),"")</f>
        <v>18</v>
      </c>
      <c r="O64" s="99" t="n">
        <f aca="false">IF($A64&gt;='Survey Info'!$E$15,IF($A64&lt;'Survey Info'!$E$16,SUM('15-Min Summary'!O64:O67),""),"")</f>
        <v>1</v>
      </c>
      <c r="P64" s="99" t="n">
        <f aca="false">IF($A64&gt;='Survey Info'!$E$15,IF($A64&lt;'Survey Info'!$E$16,SUM('15-Min Summary'!P64:P67),""),"")</f>
        <v>0</v>
      </c>
      <c r="Q64" s="99" t="n">
        <f aca="false">IF(N64&lt;&gt;"",SUM(N64:P64),"")</f>
        <v>19</v>
      </c>
      <c r="R64" s="100" t="n">
        <f aca="false">IF($A64&gt;='Survey Info'!$E$15,IF($A64&lt;='Survey Info'!$E$16,MAX('15-Min Summary'!R64:R67),""),"")</f>
        <v>1</v>
      </c>
      <c r="S64" s="104" t="n">
        <f aca="false">IF(Q64&lt;&gt;"",IF(Q64&gt;0,IF(R64&gt;0,60/(Q64/R64),""),0),"")</f>
        <v>3.15789473684211</v>
      </c>
      <c r="T64" s="98" t="n">
        <f aca="false">IF($A64&gt;='Survey Info'!$E$15,IF($A64&lt;'Survey Info'!$E$16,SUM('15-Min Summary'!T64:T67),""),"")</f>
        <v>11</v>
      </c>
      <c r="U64" s="99" t="n">
        <f aca="false">IF($A64&gt;='Survey Info'!$E$15,IF($A64&lt;'Survey Info'!$E$16,SUM('15-Min Summary'!U64:U67),""),"")</f>
        <v>0</v>
      </c>
      <c r="V64" s="99" t="n">
        <f aca="false">IF($A64&gt;='Survey Info'!$E$15,IF($A64&lt;'Survey Info'!$E$16,SUM('15-Min Summary'!V64:V67),""),"")</f>
        <v>0</v>
      </c>
      <c r="W64" s="99" t="n">
        <f aca="false">IF(T64&lt;&gt;"",SUM(T64:V64),"")</f>
        <v>11</v>
      </c>
      <c r="X64" s="100" t="n">
        <f aca="false">IF($A64&gt;='Survey Info'!$E$15,IF($A64&lt;='Survey Info'!$E$16,MAX('15-Min Summary'!X64:X67),""),"")</f>
        <v>0</v>
      </c>
      <c r="Y64" s="102" t="str">
        <f aca="false">IF(W64&lt;&gt;"",IF(W64&gt;0,IF(X64&gt;0,60/(W64/X64),""),0),"")</f>
        <v/>
      </c>
    </row>
    <row r="65" customFormat="false" ht="14.65" hidden="false" customHeight="false" outlineLevel="0" collapsed="false">
      <c r="A65" s="105" t="n">
        <f aca="false">A64+TIME(0,15,0)</f>
        <v>0.864583333333333</v>
      </c>
      <c r="B65" s="106" t="n">
        <f aca="false">IF($A65&gt;='Survey Info'!$E$15,IF($A65&lt;'Survey Info'!$E$16,SUM('15-Min Summary'!B65:B68),""),"")</f>
        <v>12</v>
      </c>
      <c r="C65" s="107" t="n">
        <f aca="false">IF($A65&gt;='Survey Info'!$E$15,IF($A65&lt;'Survey Info'!$E$16,SUM('15-Min Summary'!C65:C68),""),"")</f>
        <v>1</v>
      </c>
      <c r="D65" s="107" t="n">
        <f aca="false">IF($A65&gt;='Survey Info'!$E$15,IF($A65&lt;'Survey Info'!$E$16,SUM('15-Min Summary'!D65:D68),""),"")</f>
        <v>0</v>
      </c>
      <c r="E65" s="107" t="n">
        <f aca="false">IF(B65&lt;&gt;"",SUM(B65:D65),"")</f>
        <v>13</v>
      </c>
      <c r="F65" s="108" t="n">
        <f aca="false">IF($A65&gt;='Survey Info'!$E$15,IF($A65&lt;='Survey Info'!$E$16,MAX('15-Min Summary'!F65:F68),""),"")</f>
        <v>0</v>
      </c>
      <c r="G65" s="109" t="str">
        <f aca="false">IF(E65&lt;&gt;"",IF(E65&gt;0,IF(F65&gt;0,60/(E65/F65),""),0),"")</f>
        <v/>
      </c>
      <c r="H65" s="106" t="n">
        <f aca="false">IF($A65&gt;='Survey Info'!$E$15,IF($A65&lt;'Survey Info'!$E$16,SUM('15-Min Summary'!H65:H68),""),"")</f>
        <v>0</v>
      </c>
      <c r="I65" s="107" t="n">
        <f aca="false">IF($A65&gt;='Survey Info'!$E$15,IF($A65&lt;'Survey Info'!$E$16,SUM('15-Min Summary'!I65:I68),""),"")</f>
        <v>0</v>
      </c>
      <c r="J65" s="107" t="n">
        <f aca="false">IF($A65&gt;='Survey Info'!$E$15,IF($A65&lt;'Survey Info'!$E$16,SUM('15-Min Summary'!J65:J68),""),"")</f>
        <v>0</v>
      </c>
      <c r="K65" s="107" t="n">
        <f aca="false">IF(H65&lt;&gt;"",SUM(H65:J65),"")</f>
        <v>0</v>
      </c>
      <c r="L65" s="108" t="n">
        <f aca="false">IF($A65&gt;='Survey Info'!$E$15,IF($A65&lt;='Survey Info'!$E$16,MAX('15-Min Summary'!L65:L68),""),"")</f>
        <v>0</v>
      </c>
      <c r="M65" s="110" t="n">
        <f aca="false">IF(K65&lt;&gt;"",IF(K65&gt;0,IF(L65&gt;0,60/(K65/L65),""),0),"")</f>
        <v>0</v>
      </c>
      <c r="N65" s="106" t="n">
        <f aca="false">IF($A65&gt;='Survey Info'!$E$15,IF($A65&lt;'Survey Info'!$E$16,SUM('15-Min Summary'!N65:N68),""),"")</f>
        <v>12</v>
      </c>
      <c r="O65" s="107" t="n">
        <f aca="false">IF($A65&gt;='Survey Info'!$E$15,IF($A65&lt;'Survey Info'!$E$16,SUM('15-Min Summary'!O65:O68),""),"")</f>
        <v>1</v>
      </c>
      <c r="P65" s="107" t="n">
        <f aca="false">IF($A65&gt;='Survey Info'!$E$15,IF($A65&lt;'Survey Info'!$E$16,SUM('15-Min Summary'!P65:P68),""),"")</f>
        <v>0</v>
      </c>
      <c r="Q65" s="107" t="n">
        <f aca="false">IF(N65&lt;&gt;"",SUM(N65:P65),"")</f>
        <v>13</v>
      </c>
      <c r="R65" s="108" t="n">
        <f aca="false">IF($A65&gt;='Survey Info'!$E$15,IF($A65&lt;='Survey Info'!$E$16,MAX('15-Min Summary'!R65:R68),""),"")</f>
        <v>1</v>
      </c>
      <c r="S65" s="109" t="n">
        <f aca="false">IF(Q65&lt;&gt;"",IF(Q65&gt;0,IF(R65&gt;0,60/(Q65/R65),""),0),"")</f>
        <v>4.61538461538462</v>
      </c>
      <c r="T65" s="106" t="n">
        <f aca="false">IF($A65&gt;='Survey Info'!$E$15,IF($A65&lt;'Survey Info'!$E$16,SUM('15-Min Summary'!T65:T68),""),"")</f>
        <v>6</v>
      </c>
      <c r="U65" s="107" t="n">
        <f aca="false">IF($A65&gt;='Survey Info'!$E$15,IF($A65&lt;'Survey Info'!$E$16,SUM('15-Min Summary'!U65:U68),""),"")</f>
        <v>0</v>
      </c>
      <c r="V65" s="107" t="n">
        <f aca="false">IF($A65&gt;='Survey Info'!$E$15,IF($A65&lt;'Survey Info'!$E$16,SUM('15-Min Summary'!V65:V68),""),"")</f>
        <v>0</v>
      </c>
      <c r="W65" s="107" t="n">
        <f aca="false">IF(T65&lt;&gt;"",SUM(T65:V65),"")</f>
        <v>6</v>
      </c>
      <c r="X65" s="108" t="n">
        <f aca="false">IF($A65&gt;='Survey Info'!$E$15,IF($A65&lt;='Survey Info'!$E$16,MAX('15-Min Summary'!X65:X68),""),"")</f>
        <v>0</v>
      </c>
      <c r="Y65" s="110" t="str">
        <f aca="false">IF(W65&lt;&gt;"",IF(W65&gt;0,IF(X65&gt;0,60/(W65/X65),""),0),"")</f>
        <v/>
      </c>
    </row>
    <row r="66" customFormat="false" ht="14.65" hidden="false" customHeight="false" outlineLevel="0" collapsed="false">
      <c r="A66" s="97" t="n">
        <f aca="false">A65+TIME(0,15,0)</f>
        <v>0.875</v>
      </c>
      <c r="B66" s="98" t="n">
        <f aca="false">IF($A66&gt;='Survey Info'!$E$15,IF($A66&lt;'Survey Info'!$E$16,SUM('15-Min Summary'!B66:B69),""),"")</f>
        <v>6</v>
      </c>
      <c r="C66" s="99" t="n">
        <f aca="false">IF($A66&gt;='Survey Info'!$E$15,IF($A66&lt;'Survey Info'!$E$16,SUM('15-Min Summary'!C66:C69),""),"")</f>
        <v>0</v>
      </c>
      <c r="D66" s="99" t="n">
        <f aca="false">IF($A66&gt;='Survey Info'!$E$15,IF($A66&lt;'Survey Info'!$E$16,SUM('15-Min Summary'!D66:D69),""),"")</f>
        <v>0</v>
      </c>
      <c r="E66" s="99" t="n">
        <f aca="false">IF(B66&lt;&gt;"",SUM(B66:D66),"")</f>
        <v>6</v>
      </c>
      <c r="F66" s="100" t="n">
        <f aca="false">IF($A66&gt;='Survey Info'!$E$15,IF($A66&lt;='Survey Info'!$E$16,MAX('15-Min Summary'!F66:F69),""),"")</f>
        <v>0</v>
      </c>
      <c r="G66" s="104" t="str">
        <f aca="false">IF(E66&lt;&gt;"",IF(E66&gt;0,IF(F66&gt;0,60/(E66/F66),""),0),"")</f>
        <v/>
      </c>
      <c r="H66" s="98" t="n">
        <f aca="false">IF($A66&gt;='Survey Info'!$E$15,IF($A66&lt;'Survey Info'!$E$16,SUM('15-Min Summary'!H66:H69),""),"")</f>
        <v>0</v>
      </c>
      <c r="I66" s="99" t="n">
        <f aca="false">IF($A66&gt;='Survey Info'!$E$15,IF($A66&lt;'Survey Info'!$E$16,SUM('15-Min Summary'!I66:I69),""),"")</f>
        <v>0</v>
      </c>
      <c r="J66" s="99" t="n">
        <f aca="false">IF($A66&gt;='Survey Info'!$E$15,IF($A66&lt;'Survey Info'!$E$16,SUM('15-Min Summary'!J66:J69),""),"")</f>
        <v>0</v>
      </c>
      <c r="K66" s="99" t="n">
        <f aca="false">IF(H66&lt;&gt;"",SUM(H66:J66),"")</f>
        <v>0</v>
      </c>
      <c r="L66" s="100" t="n">
        <f aca="false">IF($A66&gt;='Survey Info'!$E$15,IF($A66&lt;='Survey Info'!$E$16,MAX('15-Min Summary'!L66:L69),""),"")</f>
        <v>0</v>
      </c>
      <c r="M66" s="102" t="n">
        <f aca="false">IF(K66&lt;&gt;"",IF(K66&gt;0,IF(L66&gt;0,60/(K66/L66),""),0),"")</f>
        <v>0</v>
      </c>
      <c r="N66" s="98" t="n">
        <f aca="false">IF($A66&gt;='Survey Info'!$E$15,IF($A66&lt;'Survey Info'!$E$16,SUM('15-Min Summary'!N66:N69),""),"")</f>
        <v>7</v>
      </c>
      <c r="O66" s="99" t="n">
        <f aca="false">IF($A66&gt;='Survey Info'!$E$15,IF($A66&lt;'Survey Info'!$E$16,SUM('15-Min Summary'!O66:O69),""),"")</f>
        <v>0</v>
      </c>
      <c r="P66" s="99" t="n">
        <f aca="false">IF($A66&gt;='Survey Info'!$E$15,IF($A66&lt;'Survey Info'!$E$16,SUM('15-Min Summary'!P66:P69),""),"")</f>
        <v>0</v>
      </c>
      <c r="Q66" s="99" t="n">
        <f aca="false">IF(N66&lt;&gt;"",SUM(N66:P66),"")</f>
        <v>7</v>
      </c>
      <c r="R66" s="100" t="n">
        <f aca="false">IF($A66&gt;='Survey Info'!$E$15,IF($A66&lt;='Survey Info'!$E$16,MAX('15-Min Summary'!R66:R69),""),"")</f>
        <v>1</v>
      </c>
      <c r="S66" s="104" t="n">
        <f aca="false">IF(Q66&lt;&gt;"",IF(Q66&gt;0,IF(R66&gt;0,60/(Q66/R66),""),0),"")</f>
        <v>8.57142857142857</v>
      </c>
      <c r="T66" s="98" t="n">
        <f aca="false">IF($A66&gt;='Survey Info'!$E$15,IF($A66&lt;'Survey Info'!$E$16,SUM('15-Min Summary'!T66:T69),""),"")</f>
        <v>0</v>
      </c>
      <c r="U66" s="99" t="n">
        <f aca="false">IF($A66&gt;='Survey Info'!$E$15,IF($A66&lt;'Survey Info'!$E$16,SUM('15-Min Summary'!U66:U69),""),"")</f>
        <v>0</v>
      </c>
      <c r="V66" s="99" t="n">
        <f aca="false">IF($A66&gt;='Survey Info'!$E$15,IF($A66&lt;'Survey Info'!$E$16,SUM('15-Min Summary'!V66:V69),""),"")</f>
        <v>0</v>
      </c>
      <c r="W66" s="99" t="n">
        <f aca="false">IF(T66&lt;&gt;"",SUM(T66:V66),"")</f>
        <v>0</v>
      </c>
      <c r="X66" s="100" t="n">
        <f aca="false">IF($A66&gt;='Survey Info'!$E$15,IF($A66&lt;='Survey Info'!$E$16,MAX('15-Min Summary'!X66:X69),""),"")</f>
        <v>0</v>
      </c>
      <c r="Y66" s="102" t="n">
        <f aca="false">IF(W66&lt;&gt;"",IF(W66&gt;0,IF(X66&gt;0,60/(W66/X66),""),0),"")</f>
        <v>0</v>
      </c>
    </row>
    <row r="67" customFormat="false" ht="14.65" hidden="false" customHeight="false" outlineLevel="0" collapsed="false">
      <c r="A67" s="97" t="n">
        <f aca="false">A66+TIME(0,15,0)</f>
        <v>0.885416666666667</v>
      </c>
      <c r="B67" s="98" t="str">
        <f aca="false">IF($A67&gt;='Survey Info'!$E$15,IF($A67&lt;'Survey Info'!$E$16,SUM('15-Min Summary'!B67:B70),""),"")</f>
        <v/>
      </c>
      <c r="C67" s="99" t="str">
        <f aca="false">IF($A67&gt;='Survey Info'!$E$15,IF($A67&lt;'Survey Info'!$E$16,SUM('15-Min Summary'!C67:C70),""),"")</f>
        <v/>
      </c>
      <c r="D67" s="99" t="str">
        <f aca="false">IF($A67&gt;='Survey Info'!$E$15,IF($A67&lt;'Survey Info'!$E$16,SUM('15-Min Summary'!D67:D70),""),"")</f>
        <v/>
      </c>
      <c r="E67" s="99" t="str">
        <f aca="false">IF(B67&lt;&gt;"",SUM(B67:D67),"")</f>
        <v/>
      </c>
      <c r="F67" s="100" t="n">
        <f aca="false">IF($A67&gt;='Survey Info'!$E$15,IF($A67&lt;='Survey Info'!$E$16,MAX('15-Min Summary'!F67:F70),""),"")</f>
        <v>0</v>
      </c>
      <c r="G67" s="104" t="str">
        <f aca="false">IF(E67&lt;&gt;"",IF(E67&gt;0,IF(F67&gt;0,60/(E67/F67),""),0),"")</f>
        <v/>
      </c>
      <c r="H67" s="98" t="str">
        <f aca="false">IF($A67&gt;='Survey Info'!$E$15,IF($A67&lt;'Survey Info'!$E$16,SUM('15-Min Summary'!H67:H70),""),"")</f>
        <v/>
      </c>
      <c r="I67" s="99" t="str">
        <f aca="false">IF($A67&gt;='Survey Info'!$E$15,IF($A67&lt;'Survey Info'!$E$16,SUM('15-Min Summary'!I67:I70),""),"")</f>
        <v/>
      </c>
      <c r="J67" s="99" t="str">
        <f aca="false">IF($A67&gt;='Survey Info'!$E$15,IF($A67&lt;'Survey Info'!$E$16,SUM('15-Min Summary'!J67:J70),""),"")</f>
        <v/>
      </c>
      <c r="K67" s="99" t="str">
        <f aca="false">IF(H67&lt;&gt;"",SUM(H67:J67),"")</f>
        <v/>
      </c>
      <c r="L67" s="100" t="n">
        <f aca="false">IF($A67&gt;='Survey Info'!$E$15,IF($A67&lt;='Survey Info'!$E$16,MAX('15-Min Summary'!L67:L70),""),"")</f>
        <v>0</v>
      </c>
      <c r="M67" s="102" t="str">
        <f aca="false">IF(K67&lt;&gt;"",IF(K67&gt;0,IF(L67&gt;0,60/(K67/L67),""),0),"")</f>
        <v/>
      </c>
      <c r="N67" s="98" t="str">
        <f aca="false">IF($A67&gt;='Survey Info'!$E$15,IF($A67&lt;'Survey Info'!$E$16,SUM('15-Min Summary'!N67:N70),""),"")</f>
        <v/>
      </c>
      <c r="O67" s="99" t="str">
        <f aca="false">IF($A67&gt;='Survey Info'!$E$15,IF($A67&lt;'Survey Info'!$E$16,SUM('15-Min Summary'!O67:O70),""),"")</f>
        <v/>
      </c>
      <c r="P67" s="99" t="str">
        <f aca="false">IF($A67&gt;='Survey Info'!$E$15,IF($A67&lt;'Survey Info'!$E$16,SUM('15-Min Summary'!P67:P70),""),"")</f>
        <v/>
      </c>
      <c r="Q67" s="99" t="str">
        <f aca="false">IF(N67&lt;&gt;"",SUM(N67:P67),"")</f>
        <v/>
      </c>
      <c r="R67" s="100" t="n">
        <f aca="false">IF($A67&gt;='Survey Info'!$E$15,IF($A67&lt;='Survey Info'!$E$16,MAX('15-Min Summary'!R67:R70),""),"")</f>
        <v>0</v>
      </c>
      <c r="S67" s="104" t="str">
        <f aca="false">IF(Q67&lt;&gt;"",IF(Q67&gt;0,IF(R67&gt;0,60/(Q67/R67),""),0),"")</f>
        <v/>
      </c>
      <c r="T67" s="98" t="str">
        <f aca="false">IF($A67&gt;='Survey Info'!$E$15,IF($A67&lt;'Survey Info'!$E$16,SUM('15-Min Summary'!T67:T70),""),"")</f>
        <v/>
      </c>
      <c r="U67" s="99" t="str">
        <f aca="false">IF($A67&gt;='Survey Info'!$E$15,IF($A67&lt;'Survey Info'!$E$16,SUM('15-Min Summary'!U67:U70),""),"")</f>
        <v/>
      </c>
      <c r="V67" s="99" t="str">
        <f aca="false">IF($A67&gt;='Survey Info'!$E$15,IF($A67&lt;'Survey Info'!$E$16,SUM('15-Min Summary'!V67:V70),""),"")</f>
        <v/>
      </c>
      <c r="W67" s="99" t="str">
        <f aca="false">IF(T67&lt;&gt;"",SUM(T67:V67),"")</f>
        <v/>
      </c>
      <c r="X67" s="100" t="n">
        <f aca="false">IF($A67&gt;='Survey Info'!$E$15,IF($A67&lt;='Survey Info'!$E$16,MAX('15-Min Summary'!X67:X70),""),"")</f>
        <v>0</v>
      </c>
      <c r="Y67" s="102" t="str">
        <f aca="false">IF(W67&lt;&gt;"",IF(W67&gt;0,IF(X67&gt;0,60/(W67/X67),""),0),"")</f>
        <v/>
      </c>
    </row>
    <row r="68" customFormat="false" ht="14.65" hidden="false" customHeight="false" outlineLevel="0" collapsed="false">
      <c r="A68" s="97" t="n">
        <f aca="false">A67+TIME(0,15,0)</f>
        <v>0.895833333333333</v>
      </c>
      <c r="B68" s="98" t="str">
        <f aca="false">IF($A68&gt;='Survey Info'!$E$15,IF($A68&lt;'Survey Info'!$E$16,SUM('15-Min Summary'!B68:B71),""),"")</f>
        <v/>
      </c>
      <c r="C68" s="99" t="str">
        <f aca="false">IF($A68&gt;='Survey Info'!$E$15,IF($A68&lt;'Survey Info'!$E$16,SUM('15-Min Summary'!C68:C71),""),"")</f>
        <v/>
      </c>
      <c r="D68" s="99" t="str">
        <f aca="false">IF($A68&gt;='Survey Info'!$E$15,IF($A68&lt;'Survey Info'!$E$16,SUM('15-Min Summary'!D68:D71),""),"")</f>
        <v/>
      </c>
      <c r="E68" s="99" t="str">
        <f aca="false">IF(B68&lt;&gt;"",SUM(B68:D68),"")</f>
        <v/>
      </c>
      <c r="F68" s="100" t="str">
        <f aca="false">IF($A68&gt;='Survey Info'!$E$15,IF($A68&lt;='Survey Info'!$E$16,MAX('15-Min Summary'!F68:F71),""),"")</f>
        <v/>
      </c>
      <c r="G68" s="104" t="str">
        <f aca="false">IF(E68&lt;&gt;"",IF(E68&gt;0,IF(F68&gt;0,60/(E68/F68),""),0),"")</f>
        <v/>
      </c>
      <c r="H68" s="98" t="str">
        <f aca="false">IF($A68&gt;='Survey Info'!$E$15,IF($A68&lt;'Survey Info'!$E$16,SUM('15-Min Summary'!H68:H71),""),"")</f>
        <v/>
      </c>
      <c r="I68" s="99" t="str">
        <f aca="false">IF($A68&gt;='Survey Info'!$E$15,IF($A68&lt;'Survey Info'!$E$16,SUM('15-Min Summary'!I68:I71),""),"")</f>
        <v/>
      </c>
      <c r="J68" s="99" t="str">
        <f aca="false">IF($A68&gt;='Survey Info'!$E$15,IF($A68&lt;'Survey Info'!$E$16,SUM('15-Min Summary'!J68:J71),""),"")</f>
        <v/>
      </c>
      <c r="K68" s="99" t="str">
        <f aca="false">IF(H68&lt;&gt;"",SUM(H68:J68),"")</f>
        <v/>
      </c>
      <c r="L68" s="100" t="str">
        <f aca="false">IF($A68&gt;='Survey Info'!$E$15,IF($A68&lt;='Survey Info'!$E$16,MAX('15-Min Summary'!L68:L71),""),"")</f>
        <v/>
      </c>
      <c r="M68" s="102" t="str">
        <f aca="false">IF(K68&lt;&gt;"",IF(K68&gt;0,IF(L68&gt;0,60/(K68/L68),""),0),"")</f>
        <v/>
      </c>
      <c r="N68" s="98" t="str">
        <f aca="false">IF($A68&gt;='Survey Info'!$E$15,IF($A68&lt;'Survey Info'!$E$16,SUM('15-Min Summary'!N68:N71),""),"")</f>
        <v/>
      </c>
      <c r="O68" s="99" t="str">
        <f aca="false">IF($A68&gt;='Survey Info'!$E$15,IF($A68&lt;'Survey Info'!$E$16,SUM('15-Min Summary'!O68:O71),""),"")</f>
        <v/>
      </c>
      <c r="P68" s="99" t="str">
        <f aca="false">IF($A68&gt;='Survey Info'!$E$15,IF($A68&lt;'Survey Info'!$E$16,SUM('15-Min Summary'!P68:P71),""),"")</f>
        <v/>
      </c>
      <c r="Q68" s="99" t="str">
        <f aca="false">IF(N68&lt;&gt;"",SUM(N68:P68),"")</f>
        <v/>
      </c>
      <c r="R68" s="100" t="str">
        <f aca="false">IF($A68&gt;='Survey Info'!$E$15,IF($A68&lt;='Survey Info'!$E$16,MAX('15-Min Summary'!R68:R71),""),"")</f>
        <v/>
      </c>
      <c r="S68" s="104" t="str">
        <f aca="false">IF(Q68&lt;&gt;"",IF(Q68&gt;0,IF(R68&gt;0,60/(Q68/R68),""),0),"")</f>
        <v/>
      </c>
      <c r="T68" s="98" t="str">
        <f aca="false">IF($A68&gt;='Survey Info'!$E$15,IF($A68&lt;'Survey Info'!$E$16,SUM('15-Min Summary'!T68:T71),""),"")</f>
        <v/>
      </c>
      <c r="U68" s="99" t="str">
        <f aca="false">IF($A68&gt;='Survey Info'!$E$15,IF($A68&lt;'Survey Info'!$E$16,SUM('15-Min Summary'!U68:U71),""),"")</f>
        <v/>
      </c>
      <c r="V68" s="99" t="str">
        <f aca="false">IF($A68&gt;='Survey Info'!$E$15,IF($A68&lt;'Survey Info'!$E$16,SUM('15-Min Summary'!V68:V71),""),"")</f>
        <v/>
      </c>
      <c r="W68" s="99" t="str">
        <f aca="false">IF(T68&lt;&gt;"",SUM(T68:V68),"")</f>
        <v/>
      </c>
      <c r="X68" s="100" t="str">
        <f aca="false">IF($A68&gt;='Survey Info'!$E$15,IF($A68&lt;='Survey Info'!$E$16,MAX('15-Min Summary'!X68:X71),""),"")</f>
        <v/>
      </c>
      <c r="Y68" s="102" t="str">
        <f aca="false">IF(W68&lt;&gt;"",IF(W68&gt;0,IF(X68&gt;0,60/(W68/X68),""),0),"")</f>
        <v/>
      </c>
    </row>
    <row r="69" customFormat="false" ht="14.65" hidden="false" customHeight="false" outlineLevel="0" collapsed="false">
      <c r="A69" s="105" t="n">
        <f aca="false">A68+TIME(0,15,0)</f>
        <v>0.90625</v>
      </c>
      <c r="B69" s="106" t="str">
        <f aca="false">IF($A69&gt;='Survey Info'!$E$15,IF($A69&lt;'Survey Info'!$E$16,SUM('15-Min Summary'!B69:B72),""),"")</f>
        <v/>
      </c>
      <c r="C69" s="107" t="str">
        <f aca="false">IF($A69&gt;='Survey Info'!$E$15,IF($A69&lt;'Survey Info'!$E$16,SUM('15-Min Summary'!C69:C72),""),"")</f>
        <v/>
      </c>
      <c r="D69" s="107" t="str">
        <f aca="false">IF($A69&gt;='Survey Info'!$E$15,IF($A69&lt;'Survey Info'!$E$16,SUM('15-Min Summary'!D69:D72),""),"")</f>
        <v/>
      </c>
      <c r="E69" s="107" t="str">
        <f aca="false">IF(B69&lt;&gt;"",SUM(B69:D69),"")</f>
        <v/>
      </c>
      <c r="F69" s="108" t="str">
        <f aca="false">IF($A69&gt;='Survey Info'!$E$15,IF($A69&lt;='Survey Info'!$E$16,MAX('15-Min Summary'!F69:F72),""),"")</f>
        <v/>
      </c>
      <c r="G69" s="109" t="str">
        <f aca="false">IF(E69&lt;&gt;"",IF(E69&gt;0,IF(F69&gt;0,60/(E69/F69),""),0),"")</f>
        <v/>
      </c>
      <c r="H69" s="106" t="str">
        <f aca="false">IF($A69&gt;='Survey Info'!$E$15,IF($A69&lt;'Survey Info'!$E$16,SUM('15-Min Summary'!H69:H72),""),"")</f>
        <v/>
      </c>
      <c r="I69" s="107" t="str">
        <f aca="false">IF($A69&gt;='Survey Info'!$E$15,IF($A69&lt;'Survey Info'!$E$16,SUM('15-Min Summary'!I69:I72),""),"")</f>
        <v/>
      </c>
      <c r="J69" s="107" t="str">
        <f aca="false">IF($A69&gt;='Survey Info'!$E$15,IF($A69&lt;'Survey Info'!$E$16,SUM('15-Min Summary'!J69:J72),""),"")</f>
        <v/>
      </c>
      <c r="K69" s="107" t="str">
        <f aca="false">IF(H69&lt;&gt;"",SUM(H69:J69),"")</f>
        <v/>
      </c>
      <c r="L69" s="108" t="str">
        <f aca="false">IF($A69&gt;='Survey Info'!$E$15,IF($A69&lt;='Survey Info'!$E$16,MAX('15-Min Summary'!L69:L72),""),"")</f>
        <v/>
      </c>
      <c r="M69" s="110" t="str">
        <f aca="false">IF(K69&lt;&gt;"",IF(K69&gt;0,IF(L69&gt;0,60/(K69/L69),""),0),"")</f>
        <v/>
      </c>
      <c r="N69" s="106" t="str">
        <f aca="false">IF($A69&gt;='Survey Info'!$E$15,IF($A69&lt;'Survey Info'!$E$16,SUM('15-Min Summary'!N69:N72),""),"")</f>
        <v/>
      </c>
      <c r="O69" s="107" t="str">
        <f aca="false">IF($A69&gt;='Survey Info'!$E$15,IF($A69&lt;'Survey Info'!$E$16,SUM('15-Min Summary'!O69:O72),""),"")</f>
        <v/>
      </c>
      <c r="P69" s="107" t="str">
        <f aca="false">IF($A69&gt;='Survey Info'!$E$15,IF($A69&lt;'Survey Info'!$E$16,SUM('15-Min Summary'!P69:P72),""),"")</f>
        <v/>
      </c>
      <c r="Q69" s="107" t="str">
        <f aca="false">IF(N69&lt;&gt;"",SUM(N69:P69),"")</f>
        <v/>
      </c>
      <c r="R69" s="108" t="str">
        <f aca="false">IF($A69&gt;='Survey Info'!$E$15,IF($A69&lt;='Survey Info'!$E$16,MAX('15-Min Summary'!R69:R72),""),"")</f>
        <v/>
      </c>
      <c r="S69" s="109" t="str">
        <f aca="false">IF(Q69&lt;&gt;"",IF(Q69&gt;0,IF(R69&gt;0,60/(Q69/R69),""),0),"")</f>
        <v/>
      </c>
      <c r="T69" s="106" t="str">
        <f aca="false">IF($A69&gt;='Survey Info'!$E$15,IF($A69&lt;'Survey Info'!$E$16,SUM('15-Min Summary'!T69:T72),""),"")</f>
        <v/>
      </c>
      <c r="U69" s="107" t="str">
        <f aca="false">IF($A69&gt;='Survey Info'!$E$15,IF($A69&lt;'Survey Info'!$E$16,SUM('15-Min Summary'!U69:U72),""),"")</f>
        <v/>
      </c>
      <c r="V69" s="107" t="str">
        <f aca="false">IF($A69&gt;='Survey Info'!$E$15,IF($A69&lt;'Survey Info'!$E$16,SUM('15-Min Summary'!V69:V72),""),"")</f>
        <v/>
      </c>
      <c r="W69" s="107" t="str">
        <f aca="false">IF(T69&lt;&gt;"",SUM(T69:V69),"")</f>
        <v/>
      </c>
      <c r="X69" s="108" t="str">
        <f aca="false">IF($A69&gt;='Survey Info'!$E$15,IF($A69&lt;='Survey Info'!$E$16,MAX('15-Min Summary'!X69:X72),""),"")</f>
        <v/>
      </c>
      <c r="Y69" s="110" t="str">
        <f aca="false">IF(W69&lt;&gt;"",IF(W69&gt;0,IF(X69&gt;0,60/(W69/X69),""),0),"")</f>
        <v/>
      </c>
    </row>
    <row r="70" customFormat="false" ht="14.65" hidden="false" customHeight="false" outlineLevel="0" collapsed="false">
      <c r="A70" s="97" t="n">
        <f aca="false">A69+TIME(0,15,0)</f>
        <v>0.916666666666667</v>
      </c>
      <c r="B70" s="98" t="str">
        <f aca="false">IF($A70&gt;='Survey Info'!$E$15,IF($A70&lt;'Survey Info'!$E$16,SUM('15-Min Summary'!B70:B73),""),"")</f>
        <v/>
      </c>
      <c r="C70" s="99" t="str">
        <f aca="false">IF($A70&gt;='Survey Info'!$E$15,IF($A70&lt;'Survey Info'!$E$16,SUM('15-Min Summary'!C70:C73),""),"")</f>
        <v/>
      </c>
      <c r="D70" s="99" t="str">
        <f aca="false">IF($A70&gt;='Survey Info'!$E$15,IF($A70&lt;'Survey Info'!$E$16,SUM('15-Min Summary'!D70:D73),""),"")</f>
        <v/>
      </c>
      <c r="E70" s="99" t="str">
        <f aca="false">IF(B70&lt;&gt;"",SUM(B70:D70),"")</f>
        <v/>
      </c>
      <c r="F70" s="100" t="str">
        <f aca="false">IF($A70&gt;='Survey Info'!$E$15,IF($A70&lt;='Survey Info'!$E$16,MAX('15-Min Summary'!F70:F73),""),"")</f>
        <v/>
      </c>
      <c r="G70" s="104" t="str">
        <f aca="false">IF(E70&lt;&gt;"",IF(E70&gt;0,IF(F70&gt;0,60/(E70/F70),""),0),"")</f>
        <v/>
      </c>
      <c r="H70" s="98" t="str">
        <f aca="false">IF($A70&gt;='Survey Info'!$E$15,IF($A70&lt;'Survey Info'!$E$16,SUM('15-Min Summary'!H70:H73),""),"")</f>
        <v/>
      </c>
      <c r="I70" s="99" t="str">
        <f aca="false">IF($A70&gt;='Survey Info'!$E$15,IF($A70&lt;'Survey Info'!$E$16,SUM('15-Min Summary'!I70:I73),""),"")</f>
        <v/>
      </c>
      <c r="J70" s="99" t="str">
        <f aca="false">IF($A70&gt;='Survey Info'!$E$15,IF($A70&lt;'Survey Info'!$E$16,SUM('15-Min Summary'!J70:J73),""),"")</f>
        <v/>
      </c>
      <c r="K70" s="99" t="str">
        <f aca="false">IF(H70&lt;&gt;"",SUM(H70:J70),"")</f>
        <v/>
      </c>
      <c r="L70" s="100" t="str">
        <f aca="false">IF($A70&gt;='Survey Info'!$E$15,IF($A70&lt;='Survey Info'!$E$16,MAX('15-Min Summary'!L70:L73),""),"")</f>
        <v/>
      </c>
      <c r="M70" s="102" t="str">
        <f aca="false">IF(K70&lt;&gt;"",IF(K70&gt;0,IF(L70&gt;0,60/(K70/L70),""),0),"")</f>
        <v/>
      </c>
      <c r="N70" s="98" t="str">
        <f aca="false">IF($A70&gt;='Survey Info'!$E$15,IF($A70&lt;'Survey Info'!$E$16,SUM('15-Min Summary'!N70:N73),""),"")</f>
        <v/>
      </c>
      <c r="O70" s="99" t="str">
        <f aca="false">IF($A70&gt;='Survey Info'!$E$15,IF($A70&lt;'Survey Info'!$E$16,SUM('15-Min Summary'!O70:O73),""),"")</f>
        <v/>
      </c>
      <c r="P70" s="99" t="str">
        <f aca="false">IF($A70&gt;='Survey Info'!$E$15,IF($A70&lt;'Survey Info'!$E$16,SUM('15-Min Summary'!P70:P73),""),"")</f>
        <v/>
      </c>
      <c r="Q70" s="99" t="str">
        <f aca="false">IF(N70&lt;&gt;"",SUM(N70:P70),"")</f>
        <v/>
      </c>
      <c r="R70" s="100" t="str">
        <f aca="false">IF($A70&gt;='Survey Info'!$E$15,IF($A70&lt;='Survey Info'!$E$16,MAX('15-Min Summary'!R70:R73),""),"")</f>
        <v/>
      </c>
      <c r="S70" s="104" t="str">
        <f aca="false">IF(Q70&lt;&gt;"",IF(Q70&gt;0,IF(R70&gt;0,60/(Q70/R70),""),0),"")</f>
        <v/>
      </c>
      <c r="T70" s="98" t="str">
        <f aca="false">IF($A70&gt;='Survey Info'!$E$15,IF($A70&lt;'Survey Info'!$E$16,SUM('15-Min Summary'!T70:T73),""),"")</f>
        <v/>
      </c>
      <c r="U70" s="99" t="str">
        <f aca="false">IF($A70&gt;='Survey Info'!$E$15,IF($A70&lt;'Survey Info'!$E$16,SUM('15-Min Summary'!U70:U73),""),"")</f>
        <v/>
      </c>
      <c r="V70" s="99" t="str">
        <f aca="false">IF($A70&gt;='Survey Info'!$E$15,IF($A70&lt;'Survey Info'!$E$16,SUM('15-Min Summary'!V70:V73),""),"")</f>
        <v/>
      </c>
      <c r="W70" s="99" t="str">
        <f aca="false">IF(T70&lt;&gt;"",SUM(T70:V70),"")</f>
        <v/>
      </c>
      <c r="X70" s="100" t="str">
        <f aca="false">IF($A70&gt;='Survey Info'!$E$15,IF($A70&lt;='Survey Info'!$E$16,MAX('15-Min Summary'!X70:X73),""),"")</f>
        <v/>
      </c>
      <c r="Y70" s="102" t="str">
        <f aca="false">IF(W70&lt;&gt;"",IF(W70&gt;0,IF(X70&gt;0,60/(W70/X70),""),0),"")</f>
        <v/>
      </c>
    </row>
    <row r="71" customFormat="false" ht="14.65" hidden="false" customHeight="false" outlineLevel="0" collapsed="false">
      <c r="A71" s="97" t="n">
        <f aca="false">A70+TIME(0,15,0)</f>
        <v>0.927083333333333</v>
      </c>
      <c r="B71" s="98" t="str">
        <f aca="false">IF($A71&gt;='Survey Info'!$E$15,IF($A71&lt;'Survey Info'!$E$16,SUM('15-Min Summary'!B71:B74),""),"")</f>
        <v/>
      </c>
      <c r="C71" s="99" t="str">
        <f aca="false">IF($A71&gt;='Survey Info'!$E$15,IF($A71&lt;'Survey Info'!$E$16,SUM('15-Min Summary'!C71:C74),""),"")</f>
        <v/>
      </c>
      <c r="D71" s="99" t="str">
        <f aca="false">IF($A71&gt;='Survey Info'!$E$15,IF($A71&lt;'Survey Info'!$E$16,SUM('15-Min Summary'!D71:D74),""),"")</f>
        <v/>
      </c>
      <c r="E71" s="99" t="str">
        <f aca="false">IF(B71&lt;&gt;"",SUM(B71:D71),"")</f>
        <v/>
      </c>
      <c r="F71" s="100" t="str">
        <f aca="false">IF($A71&gt;='Survey Info'!$E$15,IF($A71&lt;='Survey Info'!$E$16,MAX('15-Min Summary'!F71:F74),""),"")</f>
        <v/>
      </c>
      <c r="G71" s="104" t="str">
        <f aca="false">IF(E71&lt;&gt;"",IF(E71&gt;0,IF(F71&gt;0,60/(E71/F71),""),0),"")</f>
        <v/>
      </c>
      <c r="H71" s="98" t="str">
        <f aca="false">IF($A71&gt;='Survey Info'!$E$15,IF($A71&lt;'Survey Info'!$E$16,SUM('15-Min Summary'!H71:H74),""),"")</f>
        <v/>
      </c>
      <c r="I71" s="99" t="str">
        <f aca="false">IF($A71&gt;='Survey Info'!$E$15,IF($A71&lt;'Survey Info'!$E$16,SUM('15-Min Summary'!I71:I74),""),"")</f>
        <v/>
      </c>
      <c r="J71" s="99" t="str">
        <f aca="false">IF($A71&gt;='Survey Info'!$E$15,IF($A71&lt;'Survey Info'!$E$16,SUM('15-Min Summary'!J71:J74),""),"")</f>
        <v/>
      </c>
      <c r="K71" s="99" t="str">
        <f aca="false">IF(H71&lt;&gt;"",SUM(H71:J71),"")</f>
        <v/>
      </c>
      <c r="L71" s="100" t="str">
        <f aca="false">IF($A71&gt;='Survey Info'!$E$15,IF($A71&lt;='Survey Info'!$E$16,MAX('15-Min Summary'!L71:L74),""),"")</f>
        <v/>
      </c>
      <c r="M71" s="102" t="str">
        <f aca="false">IF(K71&lt;&gt;"",IF(K71&gt;0,IF(L71&gt;0,60/(K71/L71),""),0),"")</f>
        <v/>
      </c>
      <c r="N71" s="98" t="str">
        <f aca="false">IF($A71&gt;='Survey Info'!$E$15,IF($A71&lt;'Survey Info'!$E$16,SUM('15-Min Summary'!N71:N74),""),"")</f>
        <v/>
      </c>
      <c r="O71" s="99" t="str">
        <f aca="false">IF($A71&gt;='Survey Info'!$E$15,IF($A71&lt;'Survey Info'!$E$16,SUM('15-Min Summary'!O71:O74),""),"")</f>
        <v/>
      </c>
      <c r="P71" s="99" t="str">
        <f aca="false">IF($A71&gt;='Survey Info'!$E$15,IF($A71&lt;'Survey Info'!$E$16,SUM('15-Min Summary'!P71:P74),""),"")</f>
        <v/>
      </c>
      <c r="Q71" s="99" t="str">
        <f aca="false">IF(N71&lt;&gt;"",SUM(N71:P71),"")</f>
        <v/>
      </c>
      <c r="R71" s="100" t="str">
        <f aca="false">IF($A71&gt;='Survey Info'!$E$15,IF($A71&lt;='Survey Info'!$E$16,MAX('15-Min Summary'!R71:R74),""),"")</f>
        <v/>
      </c>
      <c r="S71" s="104" t="str">
        <f aca="false">IF(Q71&lt;&gt;"",IF(Q71&gt;0,IF(R71&gt;0,60/(Q71/R71),""),0),"")</f>
        <v/>
      </c>
      <c r="T71" s="98" t="str">
        <f aca="false">IF($A71&gt;='Survey Info'!$E$15,IF($A71&lt;'Survey Info'!$E$16,SUM('15-Min Summary'!T71:T74),""),"")</f>
        <v/>
      </c>
      <c r="U71" s="99" t="str">
        <f aca="false">IF($A71&gt;='Survey Info'!$E$15,IF($A71&lt;'Survey Info'!$E$16,SUM('15-Min Summary'!U71:U74),""),"")</f>
        <v/>
      </c>
      <c r="V71" s="99" t="str">
        <f aca="false">IF($A71&gt;='Survey Info'!$E$15,IF($A71&lt;'Survey Info'!$E$16,SUM('15-Min Summary'!V71:V74),""),"")</f>
        <v/>
      </c>
      <c r="W71" s="99" t="str">
        <f aca="false">IF(T71&lt;&gt;"",SUM(T71:V71),"")</f>
        <v/>
      </c>
      <c r="X71" s="100" t="str">
        <f aca="false">IF($A71&gt;='Survey Info'!$E$15,IF($A71&lt;='Survey Info'!$E$16,MAX('15-Min Summary'!X71:X74),""),"")</f>
        <v/>
      </c>
      <c r="Y71" s="102" t="str">
        <f aca="false">IF(W71&lt;&gt;"",IF(W71&gt;0,IF(X71&gt;0,60/(W71/X71),""),0),"")</f>
        <v/>
      </c>
    </row>
    <row r="72" customFormat="false" ht="14.65" hidden="false" customHeight="false" outlineLevel="0" collapsed="false">
      <c r="A72" s="97" t="n">
        <f aca="false">A71+TIME(0,15,0)</f>
        <v>0.9375</v>
      </c>
      <c r="B72" s="98" t="str">
        <f aca="false">IF($A72&gt;='Survey Info'!$E$15,IF($A72&lt;'Survey Info'!$E$16,SUM('15-Min Summary'!B72:B75),""),"")</f>
        <v/>
      </c>
      <c r="C72" s="99" t="str">
        <f aca="false">IF($A72&gt;='Survey Info'!$E$15,IF($A72&lt;'Survey Info'!$E$16,SUM('15-Min Summary'!C72:C75),""),"")</f>
        <v/>
      </c>
      <c r="D72" s="99" t="str">
        <f aca="false">IF($A72&gt;='Survey Info'!$E$15,IF($A72&lt;'Survey Info'!$E$16,SUM('15-Min Summary'!D72:D75),""),"")</f>
        <v/>
      </c>
      <c r="E72" s="99" t="str">
        <f aca="false">IF(B72&lt;&gt;"",SUM(B72:D72),"")</f>
        <v/>
      </c>
      <c r="F72" s="100" t="str">
        <f aca="false">IF($A72&gt;='Survey Info'!$E$15,IF($A72&lt;='Survey Info'!$E$16,MAX('15-Min Summary'!F72:F75),""),"")</f>
        <v/>
      </c>
      <c r="G72" s="104" t="str">
        <f aca="false">IF(E72&lt;&gt;"",IF(E72&gt;0,IF(F72&gt;0,60/(E72/F72),""),0),"")</f>
        <v/>
      </c>
      <c r="H72" s="98" t="str">
        <f aca="false">IF($A72&gt;='Survey Info'!$E$15,IF($A72&lt;'Survey Info'!$E$16,SUM('15-Min Summary'!H72:H75),""),"")</f>
        <v/>
      </c>
      <c r="I72" s="99" t="str">
        <f aca="false">IF($A72&gt;='Survey Info'!$E$15,IF($A72&lt;'Survey Info'!$E$16,SUM('15-Min Summary'!I72:I75),""),"")</f>
        <v/>
      </c>
      <c r="J72" s="99" t="str">
        <f aca="false">IF($A72&gt;='Survey Info'!$E$15,IF($A72&lt;'Survey Info'!$E$16,SUM('15-Min Summary'!J72:J75),""),"")</f>
        <v/>
      </c>
      <c r="K72" s="99" t="str">
        <f aca="false">IF(H72&lt;&gt;"",SUM(H72:J72),"")</f>
        <v/>
      </c>
      <c r="L72" s="100" t="str">
        <f aca="false">IF($A72&gt;='Survey Info'!$E$15,IF($A72&lt;='Survey Info'!$E$16,MAX('15-Min Summary'!L72:L75),""),"")</f>
        <v/>
      </c>
      <c r="M72" s="102" t="str">
        <f aca="false">IF(K72&lt;&gt;"",IF(K72&gt;0,IF(L72&gt;0,60/(K72/L72),""),0),"")</f>
        <v/>
      </c>
      <c r="N72" s="98" t="str">
        <f aca="false">IF($A72&gt;='Survey Info'!$E$15,IF($A72&lt;'Survey Info'!$E$16,SUM('15-Min Summary'!N72:N75),""),"")</f>
        <v/>
      </c>
      <c r="O72" s="99" t="str">
        <f aca="false">IF($A72&gt;='Survey Info'!$E$15,IF($A72&lt;'Survey Info'!$E$16,SUM('15-Min Summary'!O72:O75),""),"")</f>
        <v/>
      </c>
      <c r="P72" s="99" t="str">
        <f aca="false">IF($A72&gt;='Survey Info'!$E$15,IF($A72&lt;'Survey Info'!$E$16,SUM('15-Min Summary'!P72:P75),""),"")</f>
        <v/>
      </c>
      <c r="Q72" s="99" t="str">
        <f aca="false">IF(N72&lt;&gt;"",SUM(N72:P72),"")</f>
        <v/>
      </c>
      <c r="R72" s="100" t="str">
        <f aca="false">IF($A72&gt;='Survey Info'!$E$15,IF($A72&lt;='Survey Info'!$E$16,MAX('15-Min Summary'!R72:R75),""),"")</f>
        <v/>
      </c>
      <c r="S72" s="104" t="str">
        <f aca="false">IF(Q72&lt;&gt;"",IF(Q72&gt;0,IF(R72&gt;0,60/(Q72/R72),""),0),"")</f>
        <v/>
      </c>
      <c r="T72" s="98" t="str">
        <f aca="false">IF($A72&gt;='Survey Info'!$E$15,IF($A72&lt;'Survey Info'!$E$16,SUM('15-Min Summary'!T72:T75),""),"")</f>
        <v/>
      </c>
      <c r="U72" s="99" t="str">
        <f aca="false">IF($A72&gt;='Survey Info'!$E$15,IF($A72&lt;'Survey Info'!$E$16,SUM('15-Min Summary'!U72:U75),""),"")</f>
        <v/>
      </c>
      <c r="V72" s="99" t="str">
        <f aca="false">IF($A72&gt;='Survey Info'!$E$15,IF($A72&lt;'Survey Info'!$E$16,SUM('15-Min Summary'!V72:V75),""),"")</f>
        <v/>
      </c>
      <c r="W72" s="99" t="str">
        <f aca="false">IF(T72&lt;&gt;"",SUM(T72:V72),"")</f>
        <v/>
      </c>
      <c r="X72" s="100" t="str">
        <f aca="false">IF($A72&gt;='Survey Info'!$E$15,IF($A72&lt;='Survey Info'!$E$16,MAX('15-Min Summary'!X72:X75),""),"")</f>
        <v/>
      </c>
      <c r="Y72" s="102" t="str">
        <f aca="false">IF(W72&lt;&gt;"",IF(W72&gt;0,IF(X72&gt;0,60/(W72/X72),""),0),"")</f>
        <v/>
      </c>
    </row>
    <row r="73" customFormat="false" ht="14.65" hidden="false" customHeight="false" outlineLevel="0" collapsed="false">
      <c r="A73" s="105" t="n">
        <f aca="false">A72+TIME(0,15,0)</f>
        <v>0.947916666666667</v>
      </c>
      <c r="B73" s="106" t="str">
        <f aca="false">IF($A73&gt;='Survey Info'!$E$15,IF($A73&lt;'Survey Info'!$E$16,SUM('15-Min Summary'!B73:B76),""),"")</f>
        <v/>
      </c>
      <c r="C73" s="107" t="str">
        <f aca="false">IF($A73&gt;='Survey Info'!$E$15,IF($A73&lt;'Survey Info'!$E$16,SUM('15-Min Summary'!C73:C76),""),"")</f>
        <v/>
      </c>
      <c r="D73" s="107" t="str">
        <f aca="false">IF($A73&gt;='Survey Info'!$E$15,IF($A73&lt;'Survey Info'!$E$16,SUM('15-Min Summary'!D73:D76),""),"")</f>
        <v/>
      </c>
      <c r="E73" s="107" t="str">
        <f aca="false">IF(B73&lt;&gt;"",SUM(B73:D73),"")</f>
        <v/>
      </c>
      <c r="F73" s="108" t="str">
        <f aca="false">IF($A73&gt;='Survey Info'!$E$15,IF($A73&lt;='Survey Info'!$E$16,MAX('15-Min Summary'!F73:F76),""),"")</f>
        <v/>
      </c>
      <c r="G73" s="109" t="str">
        <f aca="false">IF(E73&lt;&gt;"",IF(E73&gt;0,IF(F73&gt;0,60/(E73/F73),""),0),"")</f>
        <v/>
      </c>
      <c r="H73" s="106" t="str">
        <f aca="false">IF($A73&gt;='Survey Info'!$E$15,IF($A73&lt;'Survey Info'!$E$16,SUM('15-Min Summary'!H73:H76),""),"")</f>
        <v/>
      </c>
      <c r="I73" s="107" t="str">
        <f aca="false">IF($A73&gt;='Survey Info'!$E$15,IF($A73&lt;'Survey Info'!$E$16,SUM('15-Min Summary'!I73:I76),""),"")</f>
        <v/>
      </c>
      <c r="J73" s="107" t="str">
        <f aca="false">IF($A73&gt;='Survey Info'!$E$15,IF($A73&lt;'Survey Info'!$E$16,SUM('15-Min Summary'!J73:J76),""),"")</f>
        <v/>
      </c>
      <c r="K73" s="107" t="str">
        <f aca="false">IF(H73&lt;&gt;"",SUM(H73:J73),"")</f>
        <v/>
      </c>
      <c r="L73" s="108" t="str">
        <f aca="false">IF($A73&gt;='Survey Info'!$E$15,IF($A73&lt;='Survey Info'!$E$16,MAX('15-Min Summary'!L73:L76),""),"")</f>
        <v/>
      </c>
      <c r="M73" s="110" t="str">
        <f aca="false">IF(K73&lt;&gt;"",IF(K73&gt;0,IF(L73&gt;0,60/(K73/L73),""),0),"")</f>
        <v/>
      </c>
      <c r="N73" s="106" t="str">
        <f aca="false">IF($A73&gt;='Survey Info'!$E$15,IF($A73&lt;'Survey Info'!$E$16,SUM('15-Min Summary'!N73:N76),""),"")</f>
        <v/>
      </c>
      <c r="O73" s="107" t="str">
        <f aca="false">IF($A73&gt;='Survey Info'!$E$15,IF($A73&lt;'Survey Info'!$E$16,SUM('15-Min Summary'!O73:O76),""),"")</f>
        <v/>
      </c>
      <c r="P73" s="107" t="str">
        <f aca="false">IF($A73&gt;='Survey Info'!$E$15,IF($A73&lt;'Survey Info'!$E$16,SUM('15-Min Summary'!P73:P76),""),"")</f>
        <v/>
      </c>
      <c r="Q73" s="107" t="str">
        <f aca="false">IF(N73&lt;&gt;"",SUM(N73:P73),"")</f>
        <v/>
      </c>
      <c r="R73" s="108" t="str">
        <f aca="false">IF($A73&gt;='Survey Info'!$E$15,IF($A73&lt;='Survey Info'!$E$16,MAX('15-Min Summary'!R73:R76),""),"")</f>
        <v/>
      </c>
      <c r="S73" s="109" t="str">
        <f aca="false">IF(Q73&lt;&gt;"",IF(Q73&gt;0,IF(R73&gt;0,60/(Q73/R73),""),0),"")</f>
        <v/>
      </c>
      <c r="T73" s="106" t="str">
        <f aca="false">IF($A73&gt;='Survey Info'!$E$15,IF($A73&lt;'Survey Info'!$E$16,SUM('15-Min Summary'!T73:T76),""),"")</f>
        <v/>
      </c>
      <c r="U73" s="107" t="str">
        <f aca="false">IF($A73&gt;='Survey Info'!$E$15,IF($A73&lt;'Survey Info'!$E$16,SUM('15-Min Summary'!U73:U76),""),"")</f>
        <v/>
      </c>
      <c r="V73" s="107" t="str">
        <f aca="false">IF($A73&gt;='Survey Info'!$E$15,IF($A73&lt;'Survey Info'!$E$16,SUM('15-Min Summary'!V73:V76),""),"")</f>
        <v/>
      </c>
      <c r="W73" s="107" t="str">
        <f aca="false">IF(T73&lt;&gt;"",SUM(T73:V73),"")</f>
        <v/>
      </c>
      <c r="X73" s="108" t="str">
        <f aca="false">IF($A73&gt;='Survey Info'!$E$15,IF($A73&lt;='Survey Info'!$E$16,MAX('15-Min Summary'!X73:X76),""),"")</f>
        <v/>
      </c>
      <c r="Y73" s="110" t="str">
        <f aca="false">IF(W73&lt;&gt;"",IF(W73&gt;0,IF(X73&gt;0,60/(W73/X73),""),0),"")</f>
        <v/>
      </c>
    </row>
    <row r="74" customFormat="false" ht="14.65" hidden="false" customHeight="false" outlineLevel="0" collapsed="false">
      <c r="A74" s="97" t="n">
        <f aca="false">A73+TIME(0,15,0)</f>
        <v>0.958333333333333</v>
      </c>
      <c r="B74" s="98" t="str">
        <f aca="false">IF($A74&gt;='Survey Info'!$E$15,IF($A74&lt;'Survey Info'!$E$16,SUM('15-Min Summary'!B74:B77),""),"")</f>
        <v/>
      </c>
      <c r="C74" s="99" t="str">
        <f aca="false">IF($A74&gt;='Survey Info'!$E$15,IF($A74&lt;'Survey Info'!$E$16,SUM('15-Min Summary'!C74:C77),""),"")</f>
        <v/>
      </c>
      <c r="D74" s="99" t="str">
        <f aca="false">IF($A74&gt;='Survey Info'!$E$15,IF($A74&lt;'Survey Info'!$E$16,SUM('15-Min Summary'!D74:D77),""),"")</f>
        <v/>
      </c>
      <c r="E74" s="99" t="str">
        <f aca="false">IF(B74&lt;&gt;"",SUM(B74:D74),"")</f>
        <v/>
      </c>
      <c r="F74" s="100" t="str">
        <f aca="false">IF($A74&gt;='Survey Info'!$E$15,IF($A74&lt;='Survey Info'!$E$16,MAX('15-Min Summary'!F74:F77),""),"")</f>
        <v/>
      </c>
      <c r="G74" s="104" t="str">
        <f aca="false">IF(E74&lt;&gt;"",IF(E74&gt;0,IF(F74&gt;0,60/(E74/F74),""),0),"")</f>
        <v/>
      </c>
      <c r="H74" s="98" t="str">
        <f aca="false">IF($A74&gt;='Survey Info'!$E$15,IF($A74&lt;'Survey Info'!$E$16,SUM('15-Min Summary'!H74:H77),""),"")</f>
        <v/>
      </c>
      <c r="I74" s="99" t="str">
        <f aca="false">IF($A74&gt;='Survey Info'!$E$15,IF($A74&lt;'Survey Info'!$E$16,SUM('15-Min Summary'!I74:I77),""),"")</f>
        <v/>
      </c>
      <c r="J74" s="99" t="str">
        <f aca="false">IF($A74&gt;='Survey Info'!$E$15,IF($A74&lt;'Survey Info'!$E$16,SUM('15-Min Summary'!J74:J77),""),"")</f>
        <v/>
      </c>
      <c r="K74" s="99" t="str">
        <f aca="false">IF(H74&lt;&gt;"",SUM(H74:J74),"")</f>
        <v/>
      </c>
      <c r="L74" s="100" t="str">
        <f aca="false">IF($A74&gt;='Survey Info'!$E$15,IF($A74&lt;='Survey Info'!$E$16,MAX('15-Min Summary'!L74:L77),""),"")</f>
        <v/>
      </c>
      <c r="M74" s="102" t="str">
        <f aca="false">IF(K74&lt;&gt;"",IF(K74&gt;0,IF(L74&gt;0,60/(K74/L74),""),0),"")</f>
        <v/>
      </c>
      <c r="N74" s="98" t="str">
        <f aca="false">IF($A74&gt;='Survey Info'!$E$15,IF($A74&lt;'Survey Info'!$E$16,SUM('15-Min Summary'!N74:N77),""),"")</f>
        <v/>
      </c>
      <c r="O74" s="99" t="str">
        <f aca="false">IF($A74&gt;='Survey Info'!$E$15,IF($A74&lt;'Survey Info'!$E$16,SUM('15-Min Summary'!O74:O77),""),"")</f>
        <v/>
      </c>
      <c r="P74" s="99" t="str">
        <f aca="false">IF($A74&gt;='Survey Info'!$E$15,IF($A74&lt;'Survey Info'!$E$16,SUM('15-Min Summary'!P74:P77),""),"")</f>
        <v/>
      </c>
      <c r="Q74" s="99" t="str">
        <f aca="false">IF(N74&lt;&gt;"",SUM(N74:P74),"")</f>
        <v/>
      </c>
      <c r="R74" s="100" t="str">
        <f aca="false">IF($A74&gt;='Survey Info'!$E$15,IF($A74&lt;='Survey Info'!$E$16,MAX('15-Min Summary'!R74:R77),""),"")</f>
        <v/>
      </c>
      <c r="S74" s="104" t="str">
        <f aca="false">IF(Q74&lt;&gt;"",IF(Q74&gt;0,IF(R74&gt;0,60/(Q74/R74),""),0),"")</f>
        <v/>
      </c>
      <c r="T74" s="98" t="str">
        <f aca="false">IF($A74&gt;='Survey Info'!$E$15,IF($A74&lt;'Survey Info'!$E$16,SUM('15-Min Summary'!T74:T77),""),"")</f>
        <v/>
      </c>
      <c r="U74" s="99" t="str">
        <f aca="false">IF($A74&gt;='Survey Info'!$E$15,IF($A74&lt;'Survey Info'!$E$16,SUM('15-Min Summary'!U74:U77),""),"")</f>
        <v/>
      </c>
      <c r="V74" s="99" t="str">
        <f aca="false">IF($A74&gt;='Survey Info'!$E$15,IF($A74&lt;'Survey Info'!$E$16,SUM('15-Min Summary'!V74:V77),""),"")</f>
        <v/>
      </c>
      <c r="W74" s="99" t="str">
        <f aca="false">IF(T74&lt;&gt;"",SUM(T74:V74),"")</f>
        <v/>
      </c>
      <c r="X74" s="100" t="str">
        <f aca="false">IF($A74&gt;='Survey Info'!$E$15,IF($A74&lt;='Survey Info'!$E$16,MAX('15-Min Summary'!X74:X77),""),"")</f>
        <v/>
      </c>
      <c r="Y74" s="102" t="str">
        <f aca="false">IF(W74&lt;&gt;"",IF(W74&gt;0,IF(X74&gt;0,60/(W74/X74),""),0),"")</f>
        <v/>
      </c>
    </row>
    <row r="75" customFormat="false" ht="14.65" hidden="false" customHeight="false" outlineLevel="0" collapsed="false">
      <c r="A75" s="97" t="n">
        <f aca="false">A74+TIME(0,15,0)</f>
        <v>0.96875</v>
      </c>
      <c r="B75" s="111"/>
      <c r="C75" s="124"/>
      <c r="D75" s="124"/>
      <c r="E75" s="124"/>
      <c r="F75" s="125"/>
      <c r="G75" s="126" t="str">
        <f aca="false">IF(E75&lt;&gt;"",IF(E75&gt;0,IF(F75&gt;0,60/(E75/F75),""),0),"")</f>
        <v/>
      </c>
      <c r="H75" s="111"/>
      <c r="I75" s="124"/>
      <c r="J75" s="124"/>
      <c r="K75" s="124"/>
      <c r="L75" s="125"/>
      <c r="M75" s="127" t="str">
        <f aca="false">IF(K75&lt;&gt;"",IF(K75&gt;0,IF(L75&gt;0,60/(K75/L75),""),0),"")</f>
        <v/>
      </c>
      <c r="N75" s="111"/>
      <c r="O75" s="124"/>
      <c r="P75" s="124"/>
      <c r="Q75" s="124"/>
      <c r="R75" s="125"/>
      <c r="S75" s="126" t="str">
        <f aca="false">IF(Q75&lt;&gt;"",IF(Q75&gt;0,IF(R75&gt;0,60/(Q75/R75),""),0),"")</f>
        <v/>
      </c>
      <c r="T75" s="111"/>
      <c r="U75" s="124"/>
      <c r="V75" s="124"/>
      <c r="W75" s="124"/>
      <c r="X75" s="125"/>
      <c r="Y75" s="127" t="str">
        <f aca="false">IF(W75&lt;&gt;"",IF(W75&gt;0,IF(X75&gt;0,60/(W75/X75),""),0),"")</f>
        <v/>
      </c>
    </row>
    <row r="76" customFormat="false" ht="14.65" hidden="false" customHeight="false" outlineLevel="0" collapsed="false">
      <c r="A76" s="97" t="n">
        <f aca="false">A75+TIME(0,15,0)</f>
        <v>0.979166666666667</v>
      </c>
      <c r="B76" s="111"/>
      <c r="C76" s="124"/>
      <c r="D76" s="124"/>
      <c r="E76" s="124"/>
      <c r="F76" s="125"/>
      <c r="G76" s="126" t="str">
        <f aca="false">IF(E76&lt;&gt;"",IF(E76&gt;0,IF(F76&gt;0,60/(E76/F76),""),0),"")</f>
        <v/>
      </c>
      <c r="H76" s="111"/>
      <c r="I76" s="124"/>
      <c r="J76" s="124"/>
      <c r="K76" s="124"/>
      <c r="L76" s="125"/>
      <c r="M76" s="127" t="str">
        <f aca="false">IF(K76&lt;&gt;"",IF(K76&gt;0,IF(L76&gt;0,60/(K76/L76),""),0),"")</f>
        <v/>
      </c>
      <c r="N76" s="111"/>
      <c r="O76" s="124"/>
      <c r="P76" s="124"/>
      <c r="Q76" s="124"/>
      <c r="R76" s="125"/>
      <c r="S76" s="126" t="str">
        <f aca="false">IF(Q76&lt;&gt;"",IF(Q76&gt;0,IF(R76&gt;0,60/(Q76/R76),""),0),"")</f>
        <v/>
      </c>
      <c r="T76" s="111"/>
      <c r="U76" s="124"/>
      <c r="V76" s="124"/>
      <c r="W76" s="124"/>
      <c r="X76" s="125"/>
      <c r="Y76" s="127" t="str">
        <f aca="false">IF(W76&lt;&gt;"",IF(W76&gt;0,IF(X76&gt;0,60/(W76/X76),""),0),"")</f>
        <v/>
      </c>
    </row>
    <row r="77" customFormat="false" ht="14.65" hidden="false" customHeight="false" outlineLevel="0" collapsed="false">
      <c r="A77" s="121" t="n">
        <f aca="false">A76+TIME(0,15,0)</f>
        <v>0.989583333333333</v>
      </c>
      <c r="B77" s="113"/>
      <c r="C77" s="128"/>
      <c r="D77" s="128"/>
      <c r="E77" s="128"/>
      <c r="F77" s="129"/>
      <c r="G77" s="130" t="str">
        <f aca="false">IF(E77&lt;&gt;"",IF(E77&gt;0,IF(F77&gt;0,60/(E77/F77),""),0),"")</f>
        <v/>
      </c>
      <c r="H77" s="113"/>
      <c r="I77" s="128"/>
      <c r="J77" s="128"/>
      <c r="K77" s="128"/>
      <c r="L77" s="129"/>
      <c r="M77" s="131" t="str">
        <f aca="false">IF(K77&lt;&gt;"",IF(K77&gt;0,IF(L77&gt;0,60/(K77/L77),""),0),"")</f>
        <v/>
      </c>
      <c r="N77" s="113"/>
      <c r="O77" s="128"/>
      <c r="P77" s="128"/>
      <c r="Q77" s="128"/>
      <c r="R77" s="129"/>
      <c r="S77" s="130" t="str">
        <f aca="false">IF(Q77&lt;&gt;"",IF(Q77&gt;0,IF(R77&gt;0,60/(Q77/R77),""),0),"")</f>
        <v/>
      </c>
      <c r="T77" s="113"/>
      <c r="U77" s="128"/>
      <c r="V77" s="128"/>
      <c r="W77" s="128"/>
      <c r="X77" s="129"/>
      <c r="Y77" s="131" t="str">
        <f aca="false">IF(W77&lt;&gt;"",IF(W77&gt;0,IF(X77&gt;0,60/(W77/X77),""),0),"")</f>
        <v/>
      </c>
    </row>
    <row r="78" customFormat="false" ht="12.75" hidden="false" customHeight="true" outlineLevel="0" collapsed="false">
      <c r="A78" s="132"/>
      <c r="B78" s="133"/>
      <c r="C78" s="134"/>
      <c r="D78" s="134"/>
      <c r="E78" s="134"/>
      <c r="F78" s="135"/>
      <c r="G78" s="134"/>
      <c r="H78" s="133"/>
      <c r="I78" s="134"/>
      <c r="J78" s="134"/>
      <c r="K78" s="134"/>
      <c r="L78" s="135"/>
      <c r="M78" s="136"/>
      <c r="N78" s="133"/>
      <c r="O78" s="134"/>
      <c r="P78" s="134"/>
      <c r="Q78" s="134"/>
      <c r="R78" s="135"/>
      <c r="S78" s="134"/>
      <c r="T78" s="133"/>
      <c r="U78" s="134"/>
      <c r="V78" s="134"/>
      <c r="W78" s="134"/>
      <c r="X78" s="135"/>
      <c r="Y78" s="136"/>
    </row>
    <row r="79" customFormat="false" ht="14.65" hidden="false" customHeight="false" outlineLevel="0" collapsed="false">
      <c r="A79" s="111" t="s">
        <v>46</v>
      </c>
      <c r="B79" s="98"/>
      <c r="C79" s="99"/>
      <c r="D79" s="99"/>
      <c r="E79" s="99" t="n">
        <f aca="false">MAX(E5:E77)</f>
        <v>53</v>
      </c>
      <c r="F79" s="100"/>
      <c r="G79" s="99"/>
      <c r="H79" s="98"/>
      <c r="I79" s="99"/>
      <c r="J79" s="99"/>
      <c r="K79" s="99" t="n">
        <f aca="false">MAX(K5:K77)</f>
        <v>0</v>
      </c>
      <c r="L79" s="100"/>
      <c r="M79" s="112"/>
      <c r="N79" s="98"/>
      <c r="O79" s="99"/>
      <c r="P79" s="99"/>
      <c r="Q79" s="99" t="n">
        <f aca="false">MAX(Q5:Q77)</f>
        <v>60</v>
      </c>
      <c r="R79" s="100"/>
      <c r="S79" s="99"/>
      <c r="T79" s="98"/>
      <c r="U79" s="99"/>
      <c r="V79" s="99"/>
      <c r="W79" s="99" t="n">
        <f aca="false">MAX(W5:W77)</f>
        <v>43</v>
      </c>
      <c r="X79" s="100"/>
      <c r="Y79" s="112"/>
    </row>
    <row r="80" customFormat="false" ht="14.65" hidden="false" customHeight="false" outlineLevel="0" collapsed="false">
      <c r="A80" s="113"/>
      <c r="B80" s="114"/>
      <c r="C80" s="115"/>
      <c r="D80" s="115"/>
      <c r="E80" s="115"/>
      <c r="F80" s="116"/>
      <c r="G80" s="115"/>
      <c r="H80" s="114"/>
      <c r="I80" s="115"/>
      <c r="J80" s="115"/>
      <c r="K80" s="115"/>
      <c r="L80" s="116"/>
      <c r="M80" s="117"/>
      <c r="N80" s="114"/>
      <c r="O80" s="115"/>
      <c r="P80" s="115"/>
      <c r="Q80" s="115"/>
      <c r="R80" s="116"/>
      <c r="S80" s="115"/>
      <c r="T80" s="114"/>
      <c r="U80" s="115"/>
      <c r="V80" s="115"/>
      <c r="W80" s="115"/>
      <c r="X80" s="116"/>
      <c r="Y80" s="117"/>
    </row>
  </sheetData>
  <mergeCells count="4">
    <mergeCell ref="B3:G3"/>
    <mergeCell ref="H3:M3"/>
    <mergeCell ref="N3:S3"/>
    <mergeCell ref="T3:Y3"/>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Bold Italic"&amp;8&amp;F&amp;C&amp;"Arial,Bold Italic"&amp;8Page &amp;P of &amp;N&amp;R&amp;"Arial,Bold Italic"&amp;8&amp;A</oddFooter>
  </headerFooter>
  <rowBreaks count="1" manualBreakCount="1">
    <brk id="4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
    </sheetView>
  </sheetViews>
  <sheetFormatPr defaultColWidth="11.53515625" defaultRowHeight="14.65" zeroHeight="false" outlineLevelRow="0" outlineLevelCol="0"/>
  <sheetData>
    <row r="4" customFormat="false" ht="36.55" hidden="false" customHeight="false" outlineLevel="0" collapsed="false"/>
    <row r="5" customFormat="false" ht="36.5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F&amp;C&amp;"Arial,Bold Italic"&amp;8Page &amp;P of &amp;N&amp;R&amp;"Arial,Bold Italic"&amp;8&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
    </sheetView>
  </sheetViews>
  <sheetFormatPr defaultColWidth="11.53515625" defaultRowHeight="14.65" zeroHeight="false" outlineLevelRow="0" outlineLevelCol="0"/>
  <sheetData>
    <row r="4" customFormat="false" ht="36.55" hidden="false" customHeight="false" outlineLevel="0" collapsed="false"/>
    <row r="5" customFormat="false" ht="36.5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F&amp;C&amp;"Arial,Bold Italic"&amp;8Page &amp;P of &amp;N&amp;R&amp;"Arial,Bold Italic"&amp;8&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E9"/>
    </sheetView>
  </sheetViews>
  <sheetFormatPr defaultColWidth="9.0546875" defaultRowHeight="14.65" zeroHeight="false" outlineLevelRow="0" outlineLevelCol="0"/>
  <cols>
    <col collapsed="false" customWidth="true" hidden="false" outlineLevel="0" max="1" min="1" style="73" width="10.56"/>
    <col collapsed="false" customWidth="true" hidden="false" outlineLevel="0" max="9" min="2" style="41" width="6.7"/>
    <col collapsed="false" customWidth="true" hidden="false" outlineLevel="0" max="13" min="10" style="0" width="6.7"/>
    <col collapsed="false" customWidth="true" hidden="false" outlineLevel="0" max="14" min="14" style="137" width="6.7"/>
    <col collapsed="false" customWidth="true" hidden="false" outlineLevel="0" max="17" min="15" style="0" width="6.7"/>
  </cols>
  <sheetData>
    <row r="1" s="77" customFormat="true" ht="14.65" hidden="false" customHeight="false" outlineLevel="0" collapsed="false">
      <c r="A1" s="74" t="s">
        <v>32</v>
      </c>
      <c r="B1" s="75" t="str">
        <f aca="false">'Survey Info'!E9&amp;" -- "&amp;'Survey Info'!E10&amp;" -- "&amp;'Survey Info'!E11</f>
        <v>Brownsville POE System -- Gateway Bridge -- Northbound</v>
      </c>
      <c r="C1" s="76"/>
      <c r="D1" s="76"/>
      <c r="E1" s="76"/>
      <c r="F1" s="79"/>
      <c r="N1" s="138"/>
    </row>
    <row r="2" s="77" customFormat="true" ht="14.65" hidden="false" customHeight="false" outlineLevel="0" collapsed="false">
      <c r="A2" s="74" t="s">
        <v>48</v>
      </c>
      <c r="B2" s="80" t="s">
        <v>37</v>
      </c>
      <c r="C2" s="80"/>
      <c r="D2" s="80"/>
      <c r="E2" s="80"/>
      <c r="F2" s="78"/>
      <c r="G2" s="78"/>
      <c r="H2" s="78"/>
      <c r="I2" s="78"/>
      <c r="N2" s="138"/>
    </row>
    <row r="3" customFormat="false" ht="14.65" hidden="false" customHeight="false" outlineLevel="0" collapsed="false">
      <c r="A3" s="81"/>
      <c r="B3" s="82" t="s">
        <v>38</v>
      </c>
      <c r="C3" s="82"/>
      <c r="D3" s="82"/>
      <c r="E3" s="82"/>
      <c r="F3" s="82" t="s">
        <v>40</v>
      </c>
      <c r="G3" s="82"/>
      <c r="H3" s="82"/>
      <c r="I3" s="82"/>
      <c r="J3" s="83" t="s">
        <v>49</v>
      </c>
      <c r="K3" s="83"/>
      <c r="L3" s="83"/>
      <c r="M3" s="83"/>
      <c r="N3" s="139" t="s">
        <v>50</v>
      </c>
      <c r="O3" s="139"/>
      <c r="P3" s="139"/>
      <c r="Q3" s="139"/>
    </row>
    <row r="4" customFormat="false" ht="36.55" hidden="false" customHeight="false" outlineLevel="0" collapsed="false">
      <c r="A4" s="84" t="s">
        <v>42</v>
      </c>
      <c r="B4" s="84" t="s">
        <v>15</v>
      </c>
      <c r="C4" s="85" t="s">
        <v>16</v>
      </c>
      <c r="D4" s="85" t="s">
        <v>17</v>
      </c>
      <c r="E4" s="85" t="s">
        <v>43</v>
      </c>
      <c r="F4" s="84" t="s">
        <v>15</v>
      </c>
      <c r="G4" s="85" t="s">
        <v>16</v>
      </c>
      <c r="H4" s="85" t="s">
        <v>17</v>
      </c>
      <c r="I4" s="85" t="s">
        <v>43</v>
      </c>
      <c r="J4" s="84" t="s">
        <v>15</v>
      </c>
      <c r="K4" s="85" t="s">
        <v>16</v>
      </c>
      <c r="L4" s="85" t="s">
        <v>17</v>
      </c>
      <c r="M4" s="87" t="s">
        <v>43</v>
      </c>
      <c r="N4" s="140" t="s">
        <v>15</v>
      </c>
      <c r="O4" s="85" t="s">
        <v>16</v>
      </c>
      <c r="P4" s="85" t="s">
        <v>17</v>
      </c>
      <c r="Q4" s="87" t="s">
        <v>43</v>
      </c>
    </row>
    <row r="5" customFormat="false" ht="36.55" hidden="false" customHeight="true" outlineLevel="0" collapsed="false">
      <c r="A5" s="141" t="s">
        <v>51</v>
      </c>
      <c r="B5" s="142" t="n">
        <v>0</v>
      </c>
      <c r="C5" s="143" t="n">
        <v>0</v>
      </c>
      <c r="D5" s="143" t="n">
        <v>0</v>
      </c>
      <c r="E5" s="99" t="n">
        <f aca="false">IF(B5&lt;&gt;"",SUM(B5:D5),"")</f>
        <v>0</v>
      </c>
      <c r="F5" s="144"/>
      <c r="G5" s="145"/>
      <c r="H5" s="145"/>
      <c r="I5" s="145"/>
      <c r="J5" s="144"/>
      <c r="K5" s="145"/>
      <c r="L5" s="145"/>
      <c r="M5" s="146"/>
      <c r="N5" s="147" t="s">
        <v>52</v>
      </c>
      <c r="O5" s="147"/>
      <c r="P5" s="148" t="n">
        <v>7.5</v>
      </c>
      <c r="Q5" s="146" t="s">
        <v>53</v>
      </c>
    </row>
    <row r="6" customFormat="false" ht="14.65" hidden="false" customHeight="false" outlineLevel="0" collapsed="false">
      <c r="A6" s="97" t="n">
        <f aca="false">TIME(6,0,0)</f>
        <v>0.25</v>
      </c>
      <c r="B6" s="98" t="str">
        <f aca="false">IF($A6&gt;='Survey Info'!$E$15,IF($A6&lt;'Survey Info'!$E$16,SUM('Raw Data'!B5:B7),""),"")</f>
        <v/>
      </c>
      <c r="C6" s="99" t="str">
        <f aca="false">IF($A6&gt;='Survey Info'!$E$15,IF($A6&lt;'Survey Info'!$E$16,SUM('Raw Data'!C5:C7),""),"")</f>
        <v/>
      </c>
      <c r="D6" s="99" t="str">
        <f aca="false">IF($A6&gt;='Survey Info'!$E$15,IF($A6&lt;'Survey Info'!$E$16,SUM('Raw Data'!D5:D7),""),"")</f>
        <v/>
      </c>
      <c r="E6" s="99" t="str">
        <f aca="false">IF(B6&lt;&gt;"",SUM(B6:D6),"")</f>
        <v/>
      </c>
      <c r="F6" s="98" t="str">
        <f aca="false">IF($A6&gt;='Survey Info'!$E$15,IF($A6&lt;'Survey Info'!$E$16,SUM('Raw Data'!J5:J7),""),"")</f>
        <v/>
      </c>
      <c r="G6" s="99" t="str">
        <f aca="false">IF($A6&gt;='Survey Info'!$E$15,IF($A6&lt;'Survey Info'!$E$16,SUM('Raw Data'!K5:K7),""),"")</f>
        <v/>
      </c>
      <c r="H6" s="99" t="str">
        <f aca="false">IF($A6&gt;='Survey Info'!$E$15,IF($A6&lt;'Survey Info'!$E$16,SUM('Raw Data'!L5:L7),""),"")</f>
        <v/>
      </c>
      <c r="I6" s="99" t="str">
        <f aca="false">IF(F6&lt;&gt;"",SUM(F6:H6),"")</f>
        <v/>
      </c>
      <c r="J6" s="98" t="n">
        <f aca="false">IF(F6&lt;&gt;"",IF(B6&lt;&gt;"",IF(B5+B6-F6&lt;0,0,B5+B6-F6),IF(B5+B6&lt;0,0,B5+B6)),B5)</f>
        <v>0</v>
      </c>
      <c r="K6" s="99" t="n">
        <f aca="false">IF(G6&lt;&gt;"",IF(C6&lt;&gt;"",IF(C5+C6-G6&lt;0,0,C5+C6-G6),IF(C5+C6&lt;0,0,C5+C6)),C5)</f>
        <v>0</v>
      </c>
      <c r="L6" s="99" t="n">
        <f aca="false">IF(H6&lt;&gt;"",IF(D6&lt;&gt;"",IF(D5+D6-H6&lt;0,0,D5+D6-H6),IF(D5+D6&lt;0,0,D5+D6)),D5)</f>
        <v>0</v>
      </c>
      <c r="M6" s="112" t="n">
        <f aca="false">IF(I6&lt;&gt;"",IF(E6&lt;&gt;"",IF(E5+E6-I6&lt;0,0,E5+E6-I6),IF(E5+E6&lt;0,0,E5+E6)),E5)</f>
        <v>0</v>
      </c>
      <c r="N6" s="149" t="str">
        <f aca="false">IF($A6&gt;='Survey Info'!$E$15,IF($A6&lt;'Survey Info'!$E$16,J6*$P$5,""),"")</f>
        <v/>
      </c>
      <c r="O6" s="150" t="str">
        <f aca="false">IF($A6&gt;='Survey Info'!$E$15,IF($A6&lt;'Survey Info'!$E$16,K6*$P$5,""),"")</f>
        <v/>
      </c>
      <c r="P6" s="150" t="str">
        <f aca="false">IF($A6&gt;='Survey Info'!$E$15,IF($A6&lt;'Survey Info'!$E$16,L6*$P$5,""),"")</f>
        <v/>
      </c>
      <c r="Q6" s="151" t="str">
        <f aca="false">IF($A6&gt;='Survey Info'!$E$15,IF($A6&lt;'Survey Info'!$E$16,M6*$P$5,""),"")</f>
        <v/>
      </c>
    </row>
    <row r="7" customFormat="false" ht="14.65" hidden="false" customHeight="false" outlineLevel="0" collapsed="false">
      <c r="A7" s="97" t="n">
        <f aca="false">A6+TIME(0,15,0)</f>
        <v>0.260416666666667</v>
      </c>
      <c r="B7" s="98" t="str">
        <f aca="false">IF($A7&gt;='Survey Info'!$E$15,IF($A7&lt;'Survey Info'!$E$16,SUM('Raw Data'!B8:B10),""),"")</f>
        <v/>
      </c>
      <c r="C7" s="99" t="str">
        <f aca="false">IF($A7&gt;='Survey Info'!$E$15,IF($A7&lt;'Survey Info'!$E$16,SUM('Raw Data'!C8:C10),""),"")</f>
        <v/>
      </c>
      <c r="D7" s="99" t="str">
        <f aca="false">IF($A7&gt;='Survey Info'!$E$15,IF($A7&lt;'Survey Info'!$E$16,SUM('Raw Data'!D8:D10),""),"")</f>
        <v/>
      </c>
      <c r="E7" s="99" t="str">
        <f aca="false">IF(B7&lt;&gt;"",SUM(B7:D7),"")</f>
        <v/>
      </c>
      <c r="F7" s="98" t="str">
        <f aca="false">IF($A7&gt;='Survey Info'!$E$15,IF($A7&lt;'Survey Info'!$E$16,SUM('Raw Data'!J8:J10),""),"")</f>
        <v/>
      </c>
      <c r="G7" s="99" t="str">
        <f aca="false">IF($A7&gt;='Survey Info'!$E$15,IF($A7&lt;'Survey Info'!$E$16,SUM('Raw Data'!K8:K10),""),"")</f>
        <v/>
      </c>
      <c r="H7" s="99" t="str">
        <f aca="false">IF($A7&gt;='Survey Info'!$E$15,IF($A7&lt;'Survey Info'!$E$16,SUM('Raw Data'!L8:L10),""),"")</f>
        <v/>
      </c>
      <c r="I7" s="99" t="str">
        <f aca="false">IF(F7&lt;&gt;"",SUM(F7:H7),"")</f>
        <v/>
      </c>
      <c r="J7" s="98" t="n">
        <f aca="false">IF(F7&lt;&gt;"",IF(B7&lt;&gt;"",IF(J6+B7-F7&lt;0,0,J6+B7-F7),IF(J6+B7&lt;0,0,J6+B7)),J6)</f>
        <v>0</v>
      </c>
      <c r="K7" s="99" t="n">
        <f aca="false">IF(G7&lt;&gt;"",IF(C7&lt;&gt;"",IF(K6+C7-G7&lt;0,0,K6+C7-G7),IF(K6+C7&lt;0,0,K6+C7)),K6)</f>
        <v>0</v>
      </c>
      <c r="L7" s="99" t="n">
        <f aca="false">IF(H7&lt;&gt;"",IF(D7&lt;&gt;"",IF(L6+D7-H7&lt;0,0,L6+D7-H7),IF(L6+D7&lt;0,0,L6+D7)),L6)</f>
        <v>0</v>
      </c>
      <c r="M7" s="112" t="n">
        <f aca="false">IF(I7&lt;&gt;"",IF(E7&lt;&gt;"",IF(M6+E7-I7&lt;0,0,M6+E7-I7),IF(M6+E7&lt;0,0,M6+E7)),M6)</f>
        <v>0</v>
      </c>
      <c r="N7" s="149" t="str">
        <f aca="false">IF($A7&gt;='Survey Info'!$E$15,IF($A7&lt;'Survey Info'!$E$16,J7*$P$5,""),"")</f>
        <v/>
      </c>
      <c r="O7" s="150" t="str">
        <f aca="false">IF($A7&gt;='Survey Info'!$E$15,IF($A7&lt;'Survey Info'!$E$16,K7*$P$5,""),"")</f>
        <v/>
      </c>
      <c r="P7" s="150" t="str">
        <f aca="false">IF($A7&gt;='Survey Info'!$E$15,IF($A7&lt;'Survey Info'!$E$16,L7*$P$5,""),"")</f>
        <v/>
      </c>
      <c r="Q7" s="151" t="str">
        <f aca="false">IF($A7&gt;='Survey Info'!$E$15,IF($A7&lt;'Survey Info'!$E$16,M7*$P$5,""),"")</f>
        <v/>
      </c>
    </row>
    <row r="8" customFormat="false" ht="14.65" hidden="false" customHeight="false" outlineLevel="0" collapsed="false">
      <c r="A8" s="97" t="n">
        <f aca="false">A7+TIME(0,15,0)</f>
        <v>0.270833333333333</v>
      </c>
      <c r="B8" s="98" t="str">
        <f aca="false">IF($A8&gt;='Survey Info'!$E$15,IF($A8&lt;'Survey Info'!$E$16,SUM('Raw Data'!B11:B13),""),"")</f>
        <v/>
      </c>
      <c r="C8" s="99" t="str">
        <f aca="false">IF($A8&gt;='Survey Info'!$E$15,IF($A8&lt;'Survey Info'!$E$16,SUM('Raw Data'!C11:C13),""),"")</f>
        <v/>
      </c>
      <c r="D8" s="99" t="str">
        <f aca="false">IF($A8&gt;='Survey Info'!$E$15,IF($A8&lt;'Survey Info'!$E$16,SUM('Raw Data'!D11:D13),""),"")</f>
        <v/>
      </c>
      <c r="E8" s="99" t="str">
        <f aca="false">IF(B8&lt;&gt;"",SUM(B8:D8),"")</f>
        <v/>
      </c>
      <c r="F8" s="98" t="str">
        <f aca="false">IF($A8&gt;='Survey Info'!$E$15,IF($A8&lt;'Survey Info'!$E$16,SUM('Raw Data'!J11:J13),""),"")</f>
        <v/>
      </c>
      <c r="G8" s="99" t="str">
        <f aca="false">IF($A8&gt;='Survey Info'!$E$15,IF($A8&lt;'Survey Info'!$E$16,SUM('Raw Data'!K11:K13),""),"")</f>
        <v/>
      </c>
      <c r="H8" s="99" t="str">
        <f aca="false">IF($A8&gt;='Survey Info'!$E$15,IF($A8&lt;'Survey Info'!$E$16,SUM('Raw Data'!L11:L13),""),"")</f>
        <v/>
      </c>
      <c r="I8" s="99" t="str">
        <f aca="false">IF(F8&lt;&gt;"",SUM(F8:H8),"")</f>
        <v/>
      </c>
      <c r="J8" s="98" t="n">
        <f aca="false">IF(F8&lt;&gt;"",IF(B8&lt;&gt;"",IF(J7+B8-F8&lt;0,0,J7+B8-F8),IF(J7+B8&lt;0,0,J7+B8)),J7)</f>
        <v>0</v>
      </c>
      <c r="K8" s="99" t="n">
        <f aca="false">IF(G8&lt;&gt;"",IF(C8&lt;&gt;"",IF(K7+C8-G8&lt;0,0,K7+C8-G8),IF(K7+C8&lt;0,0,K7+C8)),K7)</f>
        <v>0</v>
      </c>
      <c r="L8" s="99" t="n">
        <f aca="false">IF(H8&lt;&gt;"",IF(D8&lt;&gt;"",IF(L7+D8-H8&lt;0,0,L7+D8-H8),IF(L7+D8&lt;0,0,L7+D8)),L7)</f>
        <v>0</v>
      </c>
      <c r="M8" s="112" t="n">
        <f aca="false">IF(I8&lt;&gt;"",IF(E8&lt;&gt;"",IF(M7+E8-I8&lt;0,0,M7+E8-I8),IF(M7+E8&lt;0,0,M7+E8)),M7)</f>
        <v>0</v>
      </c>
      <c r="N8" s="149" t="str">
        <f aca="false">IF($A8&gt;='Survey Info'!$E$15,IF($A8&lt;'Survey Info'!$E$16,J8*$P$5,""),"")</f>
        <v/>
      </c>
      <c r="O8" s="150" t="str">
        <f aca="false">IF($A8&gt;='Survey Info'!$E$15,IF($A8&lt;'Survey Info'!$E$16,K8*$P$5,""),"")</f>
        <v/>
      </c>
      <c r="P8" s="150" t="str">
        <f aca="false">IF($A8&gt;='Survey Info'!$E$15,IF($A8&lt;'Survey Info'!$E$16,L8*$P$5,""),"")</f>
        <v/>
      </c>
      <c r="Q8" s="151" t="str">
        <f aca="false">IF($A8&gt;='Survey Info'!$E$15,IF($A8&lt;'Survey Info'!$E$16,M8*$P$5,""),"")</f>
        <v/>
      </c>
    </row>
    <row r="9" customFormat="false" ht="14.65" hidden="false" customHeight="false" outlineLevel="0" collapsed="false">
      <c r="A9" s="105" t="n">
        <f aca="false">A8+TIME(0,15,0)</f>
        <v>0.28125</v>
      </c>
      <c r="B9" s="106" t="str">
        <f aca="false">IF($A9&gt;='Survey Info'!$E$15,IF($A9&lt;'Survey Info'!$E$16,SUM('Raw Data'!B14:B16),""),"")</f>
        <v/>
      </c>
      <c r="C9" s="107" t="str">
        <f aca="false">IF($A9&gt;='Survey Info'!$E$15,IF($A9&lt;'Survey Info'!$E$16,SUM('Raw Data'!C14:C16),""),"")</f>
        <v/>
      </c>
      <c r="D9" s="107" t="str">
        <f aca="false">IF($A9&gt;='Survey Info'!$E$15,IF($A9&lt;'Survey Info'!$E$16,SUM('Raw Data'!D14:D16),""),"")</f>
        <v/>
      </c>
      <c r="E9" s="107" t="str">
        <f aca="false">IF(B9&lt;&gt;"",SUM(B9:D9),"")</f>
        <v/>
      </c>
      <c r="F9" s="106" t="str">
        <f aca="false">IF($A9&gt;='Survey Info'!$E$15,IF($A9&lt;'Survey Info'!$E$16,SUM('Raw Data'!J14:J16),""),"")</f>
        <v/>
      </c>
      <c r="G9" s="107" t="str">
        <f aca="false">IF($A9&gt;='Survey Info'!$E$15,IF($A9&lt;'Survey Info'!$E$16,SUM('Raw Data'!K14:K16),""),"")</f>
        <v/>
      </c>
      <c r="H9" s="107" t="str">
        <f aca="false">IF($A9&gt;='Survey Info'!$E$15,IF($A9&lt;'Survey Info'!$E$16,SUM('Raw Data'!L14:L16),""),"")</f>
        <v/>
      </c>
      <c r="I9" s="107" t="str">
        <f aca="false">IF(F9&lt;&gt;"",SUM(F9:H9),"")</f>
        <v/>
      </c>
      <c r="J9" s="106" t="n">
        <f aca="false">IF(F9&lt;&gt;"",IF(B9&lt;&gt;"",IF(J8+B9-F9&lt;0,0,J8+B9-F9),IF(J8+B9&lt;0,0,J8+B9)),J8)</f>
        <v>0</v>
      </c>
      <c r="K9" s="107" t="n">
        <f aca="false">IF(G9&lt;&gt;"",IF(C9&lt;&gt;"",IF(K8+C9-G9&lt;0,0,K8+C9-G9),IF(K8+C9&lt;0,0,K8+C9)),K8)</f>
        <v>0</v>
      </c>
      <c r="L9" s="107" t="n">
        <f aca="false">IF(H9&lt;&gt;"",IF(D9&lt;&gt;"",IF(L8+D9-H9&lt;0,0,L8+D9-H9),IF(L8+D9&lt;0,0,L8+D9)),L8)</f>
        <v>0</v>
      </c>
      <c r="M9" s="152" t="n">
        <f aca="false">IF(I9&lt;&gt;"",IF(E9&lt;&gt;"",IF(M8+E9-I9&lt;0,0,M8+E9-I9),IF(M8+E9&lt;0,0,M8+E9)),M8)</f>
        <v>0</v>
      </c>
      <c r="N9" s="153" t="str">
        <f aca="false">IF($A9&gt;='Survey Info'!$E$15,IF($A9&lt;'Survey Info'!$E$16,J9*$P$5,""),"")</f>
        <v/>
      </c>
      <c r="O9" s="154" t="str">
        <f aca="false">IF($A9&gt;='Survey Info'!$E$15,IF($A9&lt;'Survey Info'!$E$16,K9*$P$5,""),"")</f>
        <v/>
      </c>
      <c r="P9" s="154" t="str">
        <f aca="false">IF($A9&gt;='Survey Info'!$E$15,IF($A9&lt;'Survey Info'!$E$16,L9*$P$5,""),"")</f>
        <v/>
      </c>
      <c r="Q9" s="155" t="str">
        <f aca="false">IF($A9&gt;='Survey Info'!$E$15,IF($A9&lt;'Survey Info'!$E$16,M9*$P$5,""),"")</f>
        <v/>
      </c>
    </row>
    <row r="10" customFormat="false" ht="14.65" hidden="false" customHeight="false" outlineLevel="0" collapsed="false">
      <c r="A10" s="97" t="n">
        <f aca="false">A9+TIME(0,15,0)</f>
        <v>0.291666666666667</v>
      </c>
      <c r="B10" s="98" t="str">
        <f aca="false">IF($A10&gt;='Survey Info'!$E$15,IF($A10&lt;'Survey Info'!$E$16,SUM('Raw Data'!B17:B19),""),"")</f>
        <v/>
      </c>
      <c r="C10" s="99" t="str">
        <f aca="false">IF($A10&gt;='Survey Info'!$E$15,IF($A10&lt;'Survey Info'!$E$16,SUM('Raw Data'!C17:C19),""),"")</f>
        <v/>
      </c>
      <c r="D10" s="99" t="str">
        <f aca="false">IF($A10&gt;='Survey Info'!$E$15,IF($A10&lt;'Survey Info'!$E$16,SUM('Raw Data'!D17:D19),""),"")</f>
        <v/>
      </c>
      <c r="E10" s="99" t="str">
        <f aca="false">IF(B10&lt;&gt;"",SUM(B10:D10),"")</f>
        <v/>
      </c>
      <c r="F10" s="98" t="str">
        <f aca="false">IF($A10&gt;='Survey Info'!$E$15,IF($A10&lt;'Survey Info'!$E$16,SUM('Raw Data'!J17:J19),""),"")</f>
        <v/>
      </c>
      <c r="G10" s="99" t="str">
        <f aca="false">IF($A10&gt;='Survey Info'!$E$15,IF($A10&lt;'Survey Info'!$E$16,SUM('Raw Data'!K17:K19),""),"")</f>
        <v/>
      </c>
      <c r="H10" s="99" t="str">
        <f aca="false">IF($A10&gt;='Survey Info'!$E$15,IF($A10&lt;'Survey Info'!$E$16,SUM('Raw Data'!L17:L19),""),"")</f>
        <v/>
      </c>
      <c r="I10" s="99" t="str">
        <f aca="false">IF(F10&lt;&gt;"",SUM(F10:H10),"")</f>
        <v/>
      </c>
      <c r="J10" s="98" t="n">
        <f aca="false">IF(F10&lt;&gt;"",IF(B10&lt;&gt;"",IF(J9+B10-F10&lt;0,0,J9+B10-F10),IF(J9+B10&lt;0,0,J9+B10)),J9)</f>
        <v>0</v>
      </c>
      <c r="K10" s="99" t="n">
        <f aca="false">IF(G10&lt;&gt;"",IF(C10&lt;&gt;"",IF(K9+C10-G10&lt;0,0,K9+C10-G10),IF(K9+C10&lt;0,0,K9+C10)),K9)</f>
        <v>0</v>
      </c>
      <c r="L10" s="99" t="n">
        <f aca="false">IF(H10&lt;&gt;"",IF(D10&lt;&gt;"",IF(L9+D10-H10&lt;0,0,L9+D10-H10),IF(L9+D10&lt;0,0,L9+D10)),L9)</f>
        <v>0</v>
      </c>
      <c r="M10" s="112" t="n">
        <f aca="false">IF(I10&lt;&gt;"",IF(E10&lt;&gt;"",IF(M9+E10-I10&lt;0,0,M9+E10-I10),IF(M9+E10&lt;0,0,M9+E10)),M9)</f>
        <v>0</v>
      </c>
      <c r="N10" s="149" t="str">
        <f aca="false">IF($A10&gt;='Survey Info'!$E$15,IF($A10&lt;'Survey Info'!$E$16,J10*$P$5,""),"")</f>
        <v/>
      </c>
      <c r="O10" s="150" t="str">
        <f aca="false">IF($A10&gt;='Survey Info'!$E$15,IF($A10&lt;'Survey Info'!$E$16,K10*$P$5,""),"")</f>
        <v/>
      </c>
      <c r="P10" s="150" t="str">
        <f aca="false">IF($A10&gt;='Survey Info'!$E$15,IF($A10&lt;'Survey Info'!$E$16,L10*$P$5,""),"")</f>
        <v/>
      </c>
      <c r="Q10" s="151" t="str">
        <f aca="false">IF($A10&gt;='Survey Info'!$E$15,IF($A10&lt;'Survey Info'!$E$16,M10*$P$5,""),"")</f>
        <v/>
      </c>
    </row>
    <row r="11" customFormat="false" ht="14.65" hidden="false" customHeight="false" outlineLevel="0" collapsed="false">
      <c r="A11" s="97" t="n">
        <f aca="false">A10+TIME(0,15,0)</f>
        <v>0.302083333333333</v>
      </c>
      <c r="B11" s="98" t="str">
        <f aca="false">IF($A11&gt;='Survey Info'!$E$15,IF($A11&lt;'Survey Info'!$E$16,SUM('Raw Data'!B20:B22),""),"")</f>
        <v/>
      </c>
      <c r="C11" s="99" t="str">
        <f aca="false">IF($A11&gt;='Survey Info'!$E$15,IF($A11&lt;'Survey Info'!$E$16,SUM('Raw Data'!C20:C22),""),"")</f>
        <v/>
      </c>
      <c r="D11" s="99" t="str">
        <f aca="false">IF($A11&gt;='Survey Info'!$E$15,IF($A11&lt;'Survey Info'!$E$16,SUM('Raw Data'!D20:D22),""),"")</f>
        <v/>
      </c>
      <c r="E11" s="99" t="str">
        <f aca="false">IF(B11&lt;&gt;"",SUM(B11:D11),"")</f>
        <v/>
      </c>
      <c r="F11" s="98" t="str">
        <f aca="false">IF($A11&gt;='Survey Info'!$E$15,IF($A11&lt;'Survey Info'!$E$16,SUM('Raw Data'!J20:J22),""),"")</f>
        <v/>
      </c>
      <c r="G11" s="99" t="str">
        <f aca="false">IF($A11&gt;='Survey Info'!$E$15,IF($A11&lt;'Survey Info'!$E$16,SUM('Raw Data'!K20:K22),""),"")</f>
        <v/>
      </c>
      <c r="H11" s="99" t="str">
        <f aca="false">IF($A11&gt;='Survey Info'!$E$15,IF($A11&lt;'Survey Info'!$E$16,SUM('Raw Data'!L20:L22),""),"")</f>
        <v/>
      </c>
      <c r="I11" s="99" t="str">
        <f aca="false">IF(F11&lt;&gt;"",SUM(F11:H11),"")</f>
        <v/>
      </c>
      <c r="J11" s="98" t="n">
        <f aca="false">IF(F11&lt;&gt;"",IF(B11&lt;&gt;"",IF(J10+B11-F11&lt;0,0,J10+B11-F11),IF(J10+B11&lt;0,0,J10+B11)),J10)</f>
        <v>0</v>
      </c>
      <c r="K11" s="99" t="n">
        <f aca="false">IF(G11&lt;&gt;"",IF(C11&lt;&gt;"",IF(K10+C11-G11&lt;0,0,K10+C11-G11),IF(K10+C11&lt;0,0,K10+C11)),K10)</f>
        <v>0</v>
      </c>
      <c r="L11" s="99" t="n">
        <f aca="false">IF(H11&lt;&gt;"",IF(D11&lt;&gt;"",IF(L10+D11-H11&lt;0,0,L10+D11-H11),IF(L10+D11&lt;0,0,L10+D11)),L10)</f>
        <v>0</v>
      </c>
      <c r="M11" s="112" t="n">
        <f aca="false">IF(I11&lt;&gt;"",IF(E11&lt;&gt;"",IF(M10+E11-I11&lt;0,0,M10+E11-I11),IF(M10+E11&lt;0,0,M10+E11)),M10)</f>
        <v>0</v>
      </c>
      <c r="N11" s="149" t="str">
        <f aca="false">IF($A11&gt;='Survey Info'!$E$15,IF($A11&lt;'Survey Info'!$E$16,J11*$P$5,""),"")</f>
        <v/>
      </c>
      <c r="O11" s="150" t="str">
        <f aca="false">IF($A11&gt;='Survey Info'!$E$15,IF($A11&lt;'Survey Info'!$E$16,K11*$P$5,""),"")</f>
        <v/>
      </c>
      <c r="P11" s="150" t="str">
        <f aca="false">IF($A11&gt;='Survey Info'!$E$15,IF($A11&lt;'Survey Info'!$E$16,L11*$P$5,""),"")</f>
        <v/>
      </c>
      <c r="Q11" s="151" t="str">
        <f aca="false">IF($A11&gt;='Survey Info'!$E$15,IF($A11&lt;'Survey Info'!$E$16,M11*$P$5,""),"")</f>
        <v/>
      </c>
    </row>
    <row r="12" customFormat="false" ht="14.65" hidden="false" customHeight="false" outlineLevel="0" collapsed="false">
      <c r="A12" s="97" t="n">
        <f aca="false">A11+TIME(0,15,0)</f>
        <v>0.3125</v>
      </c>
      <c r="B12" s="98" t="str">
        <f aca="false">IF($A12&gt;='Survey Info'!$E$15,IF($A12&lt;'Survey Info'!$E$16,SUM('Raw Data'!B23:B25),""),"")</f>
        <v/>
      </c>
      <c r="C12" s="99" t="str">
        <f aca="false">IF($A12&gt;='Survey Info'!$E$15,IF($A12&lt;'Survey Info'!$E$16,SUM('Raw Data'!C23:C25),""),"")</f>
        <v/>
      </c>
      <c r="D12" s="99" t="str">
        <f aca="false">IF($A12&gt;='Survey Info'!$E$15,IF($A12&lt;'Survey Info'!$E$16,SUM('Raw Data'!D23:D25),""),"")</f>
        <v/>
      </c>
      <c r="E12" s="99" t="str">
        <f aca="false">IF(B12&lt;&gt;"",SUM(B12:D12),"")</f>
        <v/>
      </c>
      <c r="F12" s="98" t="str">
        <f aca="false">IF($A12&gt;='Survey Info'!$E$15,IF($A12&lt;'Survey Info'!$E$16,SUM('Raw Data'!J23:J25),""),"")</f>
        <v/>
      </c>
      <c r="G12" s="99" t="str">
        <f aca="false">IF($A12&gt;='Survey Info'!$E$15,IF($A12&lt;'Survey Info'!$E$16,SUM('Raw Data'!K23:K25),""),"")</f>
        <v/>
      </c>
      <c r="H12" s="99" t="str">
        <f aca="false">IF($A12&gt;='Survey Info'!$E$15,IF($A12&lt;'Survey Info'!$E$16,SUM('Raw Data'!L23:L25),""),"")</f>
        <v/>
      </c>
      <c r="I12" s="99" t="str">
        <f aca="false">IF(F12&lt;&gt;"",SUM(F12:H12),"")</f>
        <v/>
      </c>
      <c r="J12" s="98" t="n">
        <f aca="false">IF(F12&lt;&gt;"",IF(B12&lt;&gt;"",IF(J11+B12-F12&lt;0,0,J11+B12-F12),IF(J11+B12&lt;0,0,J11+B12)),J11)</f>
        <v>0</v>
      </c>
      <c r="K12" s="99" t="n">
        <f aca="false">IF(G12&lt;&gt;"",IF(C12&lt;&gt;"",IF(K11+C12-G12&lt;0,0,K11+C12-G12),IF(K11+C12&lt;0,0,K11+C12)),K11)</f>
        <v>0</v>
      </c>
      <c r="L12" s="99" t="n">
        <f aca="false">IF(H12&lt;&gt;"",IF(D12&lt;&gt;"",IF(L11+D12-H12&lt;0,0,L11+D12-H12),IF(L11+D12&lt;0,0,L11+D12)),L11)</f>
        <v>0</v>
      </c>
      <c r="M12" s="112" t="n">
        <f aca="false">IF(I12&lt;&gt;"",IF(E12&lt;&gt;"",IF(M11+E12-I12&lt;0,0,M11+E12-I12),IF(M11+E12&lt;0,0,M11+E12)),M11)</f>
        <v>0</v>
      </c>
      <c r="N12" s="149" t="str">
        <f aca="false">IF($A12&gt;='Survey Info'!$E$15,IF($A12&lt;'Survey Info'!$E$16,J12*$P$5,""),"")</f>
        <v/>
      </c>
      <c r="O12" s="150" t="str">
        <f aca="false">IF($A12&gt;='Survey Info'!$E$15,IF($A12&lt;'Survey Info'!$E$16,K12*$P$5,""),"")</f>
        <v/>
      </c>
      <c r="P12" s="150" t="str">
        <f aca="false">IF($A12&gt;='Survey Info'!$E$15,IF($A12&lt;'Survey Info'!$E$16,L12*$P$5,""),"")</f>
        <v/>
      </c>
      <c r="Q12" s="151" t="str">
        <f aca="false">IF($A12&gt;='Survey Info'!$E$15,IF($A12&lt;'Survey Info'!$E$16,M12*$P$5,""),"")</f>
        <v/>
      </c>
    </row>
    <row r="13" customFormat="false" ht="14.65" hidden="false" customHeight="false" outlineLevel="0" collapsed="false">
      <c r="A13" s="105" t="n">
        <f aca="false">A12+TIME(0,15,0)</f>
        <v>0.322916666666667</v>
      </c>
      <c r="B13" s="106" t="str">
        <f aca="false">IF($A13&gt;='Survey Info'!$E$15,IF($A13&lt;'Survey Info'!$E$16,SUM('Raw Data'!B26:B28),""),"")</f>
        <v/>
      </c>
      <c r="C13" s="107" t="str">
        <f aca="false">IF($A13&gt;='Survey Info'!$E$15,IF($A13&lt;'Survey Info'!$E$16,SUM('Raw Data'!C26:C28),""),"")</f>
        <v/>
      </c>
      <c r="D13" s="107" t="str">
        <f aca="false">IF($A13&gt;='Survey Info'!$E$15,IF($A13&lt;'Survey Info'!$E$16,SUM('Raw Data'!D26:D28),""),"")</f>
        <v/>
      </c>
      <c r="E13" s="107" t="str">
        <f aca="false">IF(B13&lt;&gt;"",SUM(B13:D13),"")</f>
        <v/>
      </c>
      <c r="F13" s="106" t="str">
        <f aca="false">IF($A13&gt;='Survey Info'!$E$15,IF($A13&lt;'Survey Info'!$E$16,SUM('Raw Data'!J26:J28),""),"")</f>
        <v/>
      </c>
      <c r="G13" s="107" t="str">
        <f aca="false">IF($A13&gt;='Survey Info'!$E$15,IF($A13&lt;'Survey Info'!$E$16,SUM('Raw Data'!K26:K28),""),"")</f>
        <v/>
      </c>
      <c r="H13" s="107" t="str">
        <f aca="false">IF($A13&gt;='Survey Info'!$E$15,IF($A13&lt;'Survey Info'!$E$16,SUM('Raw Data'!L26:L28),""),"")</f>
        <v/>
      </c>
      <c r="I13" s="107" t="str">
        <f aca="false">IF(F13&lt;&gt;"",SUM(F13:H13),"")</f>
        <v/>
      </c>
      <c r="J13" s="106" t="n">
        <f aca="false">IF(F13&lt;&gt;"",IF(B13&lt;&gt;"",IF(J12+B13-F13&lt;0,0,J12+B13-F13),IF(J12+B13&lt;0,0,J12+B13)),J12)</f>
        <v>0</v>
      </c>
      <c r="K13" s="107" t="n">
        <f aca="false">IF(G13&lt;&gt;"",IF(C13&lt;&gt;"",IF(K12+C13-G13&lt;0,0,K12+C13-G13),IF(K12+C13&lt;0,0,K12+C13)),K12)</f>
        <v>0</v>
      </c>
      <c r="L13" s="107" t="n">
        <f aca="false">IF(H13&lt;&gt;"",IF(D13&lt;&gt;"",IF(L12+D13-H13&lt;0,0,L12+D13-H13),IF(L12+D13&lt;0,0,L12+D13)),L12)</f>
        <v>0</v>
      </c>
      <c r="M13" s="152" t="n">
        <f aca="false">IF(I13&lt;&gt;"",IF(E13&lt;&gt;"",IF(M12+E13-I13&lt;0,0,M12+E13-I13),IF(M12+E13&lt;0,0,M12+E13)),M12)</f>
        <v>0</v>
      </c>
      <c r="N13" s="153" t="str">
        <f aca="false">IF($A13&gt;='Survey Info'!$E$15,IF($A13&lt;'Survey Info'!$E$16,J13*$P$5,""),"")</f>
        <v/>
      </c>
      <c r="O13" s="154" t="str">
        <f aca="false">IF($A13&gt;='Survey Info'!$E$15,IF($A13&lt;'Survey Info'!$E$16,K13*$P$5,""),"")</f>
        <v/>
      </c>
      <c r="P13" s="154" t="str">
        <f aca="false">IF($A13&gt;='Survey Info'!$E$15,IF($A13&lt;'Survey Info'!$E$16,L13*$P$5,""),"")</f>
        <v/>
      </c>
      <c r="Q13" s="155" t="str">
        <f aca="false">IF($A13&gt;='Survey Info'!$E$15,IF($A13&lt;'Survey Info'!$E$16,M13*$P$5,""),"")</f>
        <v/>
      </c>
    </row>
    <row r="14" customFormat="false" ht="14.65" hidden="false" customHeight="false" outlineLevel="0" collapsed="false">
      <c r="A14" s="97" t="n">
        <f aca="false">A13+TIME(0,15,0)</f>
        <v>0.333333333333333</v>
      </c>
      <c r="B14" s="98" t="n">
        <f aca="false">IF($A14&gt;='Survey Info'!$E$15,IF($A14&lt;'Survey Info'!$E$16,SUM('Raw Data'!B29:B31),""),"")</f>
        <v>0</v>
      </c>
      <c r="C14" s="99" t="n">
        <f aca="false">IF($A14&gt;='Survey Info'!$E$15,IF($A14&lt;'Survey Info'!$E$16,SUM('Raw Data'!C29:C31),""),"")</f>
        <v>0</v>
      </c>
      <c r="D14" s="99" t="n">
        <f aca="false">IF($A14&gt;='Survey Info'!$E$15,IF($A14&lt;'Survey Info'!$E$16,SUM('Raw Data'!D29:D31),""),"")</f>
        <v>0</v>
      </c>
      <c r="E14" s="99" t="n">
        <f aca="false">IF(B14&lt;&gt;"",SUM(B14:D14),"")</f>
        <v>0</v>
      </c>
      <c r="F14" s="98" t="n">
        <f aca="false">IF($A14&gt;='Survey Info'!$E$15,IF($A14&lt;'Survey Info'!$E$16,SUM('Raw Data'!J29:J31),""),"")</f>
        <v>0</v>
      </c>
      <c r="G14" s="99" t="n">
        <f aca="false">IF($A14&gt;='Survey Info'!$E$15,IF($A14&lt;'Survey Info'!$E$16,SUM('Raw Data'!K29:K31),""),"")</f>
        <v>0</v>
      </c>
      <c r="H14" s="99" t="n">
        <f aca="false">IF($A14&gt;='Survey Info'!$E$15,IF($A14&lt;'Survey Info'!$E$16,SUM('Raw Data'!L29:L31),""),"")</f>
        <v>0</v>
      </c>
      <c r="I14" s="99" t="n">
        <f aca="false">IF(F14&lt;&gt;"",SUM(F14:H14),"")</f>
        <v>0</v>
      </c>
      <c r="J14" s="98" t="n">
        <f aca="false">IF(F14&lt;&gt;"",IF(B14&lt;&gt;"",IF(J13+B14-F14&lt;0,0,J13+B14-F14),IF(J13+B14&lt;0,0,J13+B14)),J13)</f>
        <v>0</v>
      </c>
      <c r="K14" s="99" t="n">
        <f aca="false">IF(G14&lt;&gt;"",IF(C14&lt;&gt;"",IF(K13+C14-G14&lt;0,0,K13+C14-G14),IF(K13+C14&lt;0,0,K13+C14)),K13)</f>
        <v>0</v>
      </c>
      <c r="L14" s="99" t="n">
        <f aca="false">IF(H14&lt;&gt;"",IF(D14&lt;&gt;"",IF(L13+D14-H14&lt;0,0,L13+D14-H14),IF(L13+D14&lt;0,0,L13+D14)),L13)</f>
        <v>0</v>
      </c>
      <c r="M14" s="112" t="n">
        <f aca="false">IF(I14&lt;&gt;"",IF(E14&lt;&gt;"",IF(M13+E14-I14&lt;0,0,M13+E14-I14),IF(M13+E14&lt;0,0,M13+E14)),M13)</f>
        <v>0</v>
      </c>
      <c r="N14" s="149" t="n">
        <f aca="false">IF($A14&gt;='Survey Info'!$E$15,IF($A14&lt;'Survey Info'!$E$16,J14*$P$5,""),"")</f>
        <v>0</v>
      </c>
      <c r="O14" s="150" t="n">
        <f aca="false">IF($A14&gt;='Survey Info'!$E$15,IF($A14&lt;'Survey Info'!$E$16,K14*$P$5,""),"")</f>
        <v>0</v>
      </c>
      <c r="P14" s="150" t="n">
        <f aca="false">IF($A14&gt;='Survey Info'!$E$15,IF($A14&lt;'Survey Info'!$E$16,L14*$P$5,""),"")</f>
        <v>0</v>
      </c>
      <c r="Q14" s="151" t="n">
        <f aca="false">IF($A14&gt;='Survey Info'!$E$15,IF($A14&lt;'Survey Info'!$E$16,M14*$P$5,""),"")</f>
        <v>0</v>
      </c>
    </row>
    <row r="15" customFormat="false" ht="14.65" hidden="false" customHeight="false" outlineLevel="0" collapsed="false">
      <c r="A15" s="97" t="n">
        <f aca="false">A14+TIME(0,15,0)</f>
        <v>0.34375</v>
      </c>
      <c r="B15" s="98" t="n">
        <f aca="false">IF($A15&gt;='Survey Info'!$E$15,IF($A15&lt;'Survey Info'!$E$16,SUM('Raw Data'!B32:B34),""),"")</f>
        <v>1</v>
      </c>
      <c r="C15" s="99" t="n">
        <f aca="false">IF($A15&gt;='Survey Info'!$E$15,IF($A15&lt;'Survey Info'!$E$16,SUM('Raw Data'!C32:C34),""),"")</f>
        <v>0</v>
      </c>
      <c r="D15" s="99" t="n">
        <f aca="false">IF($A15&gt;='Survey Info'!$E$15,IF($A15&lt;'Survey Info'!$E$16,SUM('Raw Data'!D32:D34),""),"")</f>
        <v>2</v>
      </c>
      <c r="E15" s="99" t="n">
        <f aca="false">IF(B15&lt;&gt;"",SUM(B15:D15),"")</f>
        <v>3</v>
      </c>
      <c r="F15" s="98" t="n">
        <f aca="false">IF($A15&gt;='Survey Info'!$E$15,IF($A15&lt;'Survey Info'!$E$16,SUM('Raw Data'!J32:J34),""),"")</f>
        <v>1</v>
      </c>
      <c r="G15" s="99" t="n">
        <f aca="false">IF($A15&gt;='Survey Info'!$E$15,IF($A15&lt;'Survey Info'!$E$16,SUM('Raw Data'!K32:K34),""),"")</f>
        <v>0</v>
      </c>
      <c r="H15" s="99" t="n">
        <f aca="false">IF($A15&gt;='Survey Info'!$E$15,IF($A15&lt;'Survey Info'!$E$16,SUM('Raw Data'!L32:L34),""),"")</f>
        <v>2</v>
      </c>
      <c r="I15" s="99" t="n">
        <f aca="false">IF(F15&lt;&gt;"",SUM(F15:H15),"")</f>
        <v>3</v>
      </c>
      <c r="J15" s="98" t="n">
        <f aca="false">IF(F15&lt;&gt;"",IF(B15&lt;&gt;"",IF(J14+B15-F15&lt;0,0,J14+B15-F15),IF(J14+B15&lt;0,0,J14+B15)),J14)</f>
        <v>0</v>
      </c>
      <c r="K15" s="99" t="n">
        <f aca="false">IF(G15&lt;&gt;"",IF(C15&lt;&gt;"",IF(K14+C15-G15&lt;0,0,K14+C15-G15),IF(K14+C15&lt;0,0,K14+C15)),K14)</f>
        <v>0</v>
      </c>
      <c r="L15" s="99" t="n">
        <f aca="false">IF(H15&lt;&gt;"",IF(D15&lt;&gt;"",IF(L14+D15-H15&lt;0,0,L14+D15-H15),IF(L14+D15&lt;0,0,L14+D15)),L14)</f>
        <v>0</v>
      </c>
      <c r="M15" s="112" t="n">
        <f aca="false">IF(I15&lt;&gt;"",IF(E15&lt;&gt;"",IF(M14+E15-I15&lt;0,0,M14+E15-I15),IF(M14+E15&lt;0,0,M14+E15)),M14)</f>
        <v>0</v>
      </c>
      <c r="N15" s="149" t="n">
        <f aca="false">IF($A15&gt;='Survey Info'!$E$15,IF($A15&lt;'Survey Info'!$E$16,J15*$P$5,""),"")</f>
        <v>0</v>
      </c>
      <c r="O15" s="150" t="n">
        <f aca="false">IF($A15&gt;='Survey Info'!$E$15,IF($A15&lt;'Survey Info'!$E$16,K15*$P$5,""),"")</f>
        <v>0</v>
      </c>
      <c r="P15" s="150" t="n">
        <f aca="false">IF($A15&gt;='Survey Info'!$E$15,IF($A15&lt;'Survey Info'!$E$16,L15*$P$5,""),"")</f>
        <v>0</v>
      </c>
      <c r="Q15" s="151" t="n">
        <f aca="false">IF($A15&gt;='Survey Info'!$E$15,IF($A15&lt;'Survey Info'!$E$16,M15*$P$5,""),"")</f>
        <v>0</v>
      </c>
    </row>
    <row r="16" customFormat="false" ht="14.65" hidden="false" customHeight="false" outlineLevel="0" collapsed="false">
      <c r="A16" s="97" t="n">
        <f aca="false">A15+TIME(0,15,0)</f>
        <v>0.354166666666667</v>
      </c>
      <c r="B16" s="98" t="n">
        <f aca="false">IF($A16&gt;='Survey Info'!$E$15,IF($A16&lt;'Survey Info'!$E$16,SUM('Raw Data'!B35:B37),""),"")</f>
        <v>2</v>
      </c>
      <c r="C16" s="99" t="n">
        <f aca="false">IF($A16&gt;='Survey Info'!$E$15,IF($A16&lt;'Survey Info'!$E$16,SUM('Raw Data'!C35:C37),""),"")</f>
        <v>0</v>
      </c>
      <c r="D16" s="99" t="n">
        <f aca="false">IF($A16&gt;='Survey Info'!$E$15,IF($A16&lt;'Survey Info'!$E$16,SUM('Raw Data'!D35:D37),""),"")</f>
        <v>1</v>
      </c>
      <c r="E16" s="99" t="n">
        <f aca="false">IF(B16&lt;&gt;"",SUM(B16:D16),"")</f>
        <v>3</v>
      </c>
      <c r="F16" s="98" t="n">
        <f aca="false">IF($A16&gt;='Survey Info'!$E$15,IF($A16&lt;'Survey Info'!$E$16,SUM('Raw Data'!J35:J37),""),"")</f>
        <v>2</v>
      </c>
      <c r="G16" s="99" t="n">
        <f aca="false">IF($A16&gt;='Survey Info'!$E$15,IF($A16&lt;'Survey Info'!$E$16,SUM('Raw Data'!K35:K37),""),"")</f>
        <v>0</v>
      </c>
      <c r="H16" s="99" t="n">
        <f aca="false">IF($A16&gt;='Survey Info'!$E$15,IF($A16&lt;'Survey Info'!$E$16,SUM('Raw Data'!L35:L37),""),"")</f>
        <v>1</v>
      </c>
      <c r="I16" s="99" t="n">
        <f aca="false">IF(F16&lt;&gt;"",SUM(F16:H16),"")</f>
        <v>3</v>
      </c>
      <c r="J16" s="98" t="n">
        <f aca="false">IF(F16&lt;&gt;"",IF(B16&lt;&gt;"",IF(J15+B16-F16&lt;0,0,J15+B16-F16),IF(J15+B16&lt;0,0,J15+B16)),J15)</f>
        <v>0</v>
      </c>
      <c r="K16" s="99" t="n">
        <f aca="false">IF(G16&lt;&gt;"",IF(C16&lt;&gt;"",IF(K15+C16-G16&lt;0,0,K15+C16-G16),IF(K15+C16&lt;0,0,K15+C16)),K15)</f>
        <v>0</v>
      </c>
      <c r="L16" s="99" t="n">
        <f aca="false">IF(H16&lt;&gt;"",IF(D16&lt;&gt;"",IF(L15+D16-H16&lt;0,0,L15+D16-H16),IF(L15+D16&lt;0,0,L15+D16)),L15)</f>
        <v>0</v>
      </c>
      <c r="M16" s="112" t="n">
        <f aca="false">IF(I16&lt;&gt;"",IF(E16&lt;&gt;"",IF(M15+E16-I16&lt;0,0,M15+E16-I16),IF(M15+E16&lt;0,0,M15+E16)),M15)</f>
        <v>0</v>
      </c>
      <c r="N16" s="149" t="n">
        <f aca="false">IF($A16&gt;='Survey Info'!$E$15,IF($A16&lt;'Survey Info'!$E$16,J16*$P$5,""),"")</f>
        <v>0</v>
      </c>
      <c r="O16" s="150" t="n">
        <f aca="false">IF($A16&gt;='Survey Info'!$E$15,IF($A16&lt;'Survey Info'!$E$16,K16*$P$5,""),"")</f>
        <v>0</v>
      </c>
      <c r="P16" s="150" t="n">
        <f aca="false">IF($A16&gt;='Survey Info'!$E$15,IF($A16&lt;'Survey Info'!$E$16,L16*$P$5,""),"")</f>
        <v>0</v>
      </c>
      <c r="Q16" s="151" t="n">
        <f aca="false">IF($A16&gt;='Survey Info'!$E$15,IF($A16&lt;'Survey Info'!$E$16,M16*$P$5,""),"")</f>
        <v>0</v>
      </c>
    </row>
    <row r="17" customFormat="false" ht="14.65" hidden="false" customHeight="false" outlineLevel="0" collapsed="false">
      <c r="A17" s="105" t="n">
        <f aca="false">A16+TIME(0,15,0)</f>
        <v>0.364583333333333</v>
      </c>
      <c r="B17" s="106" t="n">
        <f aca="false">IF($A17&gt;='Survey Info'!$E$15,IF($A17&lt;'Survey Info'!$E$16,SUM('Raw Data'!B38:B40),""),"")</f>
        <v>1</v>
      </c>
      <c r="C17" s="107" t="n">
        <f aca="false">IF($A17&gt;='Survey Info'!$E$15,IF($A17&lt;'Survey Info'!$E$16,SUM('Raw Data'!C38:C40),""),"")</f>
        <v>1</v>
      </c>
      <c r="D17" s="107" t="n">
        <f aca="false">IF($A17&gt;='Survey Info'!$E$15,IF($A17&lt;'Survey Info'!$E$16,SUM('Raw Data'!D38:D40),""),"")</f>
        <v>1</v>
      </c>
      <c r="E17" s="107" t="n">
        <f aca="false">IF(B17&lt;&gt;"",SUM(B17:D17),"")</f>
        <v>3</v>
      </c>
      <c r="F17" s="106" t="n">
        <f aca="false">IF($A17&gt;='Survey Info'!$E$15,IF($A17&lt;'Survey Info'!$E$16,SUM('Raw Data'!J38:J40),""),"")</f>
        <v>0</v>
      </c>
      <c r="G17" s="107" t="n">
        <f aca="false">IF($A17&gt;='Survey Info'!$E$15,IF($A17&lt;'Survey Info'!$E$16,SUM('Raw Data'!K38:K40),""),"")</f>
        <v>1</v>
      </c>
      <c r="H17" s="107" t="n">
        <f aca="false">IF($A17&gt;='Survey Info'!$E$15,IF($A17&lt;'Survey Info'!$E$16,SUM('Raw Data'!L38:L40),""),"")</f>
        <v>2</v>
      </c>
      <c r="I17" s="107" t="n">
        <f aca="false">IF(F17&lt;&gt;"",SUM(F17:H17),"")</f>
        <v>3</v>
      </c>
      <c r="J17" s="106" t="n">
        <f aca="false">IF(F17&lt;&gt;"",IF(B17&lt;&gt;"",IF(J16+B17-F17&lt;0,0,J16+B17-F17),IF(J16+B17&lt;0,0,J16+B17)),J16)</f>
        <v>1</v>
      </c>
      <c r="K17" s="107" t="n">
        <f aca="false">IF(G17&lt;&gt;"",IF(C17&lt;&gt;"",IF(K16+C17-G17&lt;0,0,K16+C17-G17),IF(K16+C17&lt;0,0,K16+C17)),K16)</f>
        <v>0</v>
      </c>
      <c r="L17" s="107" t="n">
        <f aca="false">IF(H17&lt;&gt;"",IF(D17&lt;&gt;"",IF(L16+D17-H17&lt;0,0,L16+D17-H17),IF(L16+D17&lt;0,0,L16+D17)),L16)</f>
        <v>0</v>
      </c>
      <c r="M17" s="152" t="n">
        <f aca="false">IF(I17&lt;&gt;"",IF(E17&lt;&gt;"",IF(M16+E17-I17&lt;0,0,M16+E17-I17),IF(M16+E17&lt;0,0,M16+E17)),M16)</f>
        <v>0</v>
      </c>
      <c r="N17" s="153" t="n">
        <f aca="false">IF($A17&gt;='Survey Info'!$E$15,IF($A17&lt;'Survey Info'!$E$16,J17*$P$5,""),"")</f>
        <v>7.5</v>
      </c>
      <c r="O17" s="154" t="n">
        <f aca="false">IF($A17&gt;='Survey Info'!$E$15,IF($A17&lt;'Survey Info'!$E$16,K17*$P$5,""),"")</f>
        <v>0</v>
      </c>
      <c r="P17" s="154" t="n">
        <f aca="false">IF($A17&gt;='Survey Info'!$E$15,IF($A17&lt;'Survey Info'!$E$16,L17*$P$5,""),"")</f>
        <v>0</v>
      </c>
      <c r="Q17" s="155" t="n">
        <f aca="false">IF($A17&gt;='Survey Info'!$E$15,IF($A17&lt;'Survey Info'!$E$16,M17*$P$5,""),"")</f>
        <v>0</v>
      </c>
    </row>
    <row r="18" customFormat="false" ht="14.65" hidden="false" customHeight="false" outlineLevel="0" collapsed="false">
      <c r="A18" s="97" t="n">
        <f aca="false">A17+TIME(0,15,0)</f>
        <v>0.375</v>
      </c>
      <c r="B18" s="98" t="n">
        <f aca="false">IF($A18&gt;='Survey Info'!$E$15,IF($A18&lt;'Survey Info'!$E$16,SUM('Raw Data'!B41:B43),""),"")</f>
        <v>1</v>
      </c>
      <c r="C18" s="99" t="n">
        <f aca="false">IF($A18&gt;='Survey Info'!$E$15,IF($A18&lt;'Survey Info'!$E$16,SUM('Raw Data'!C41:C43),""),"")</f>
        <v>1</v>
      </c>
      <c r="D18" s="99" t="n">
        <f aca="false">IF($A18&gt;='Survey Info'!$E$15,IF($A18&lt;'Survey Info'!$E$16,SUM('Raw Data'!D41:D43),""),"")</f>
        <v>0</v>
      </c>
      <c r="E18" s="99" t="n">
        <f aca="false">IF(B18&lt;&gt;"",SUM(B18:D18),"")</f>
        <v>2</v>
      </c>
      <c r="F18" s="98" t="n">
        <f aca="false">IF($A18&gt;='Survey Info'!$E$15,IF($A18&lt;'Survey Info'!$E$16,SUM('Raw Data'!J41:J43),""),"")</f>
        <v>1</v>
      </c>
      <c r="G18" s="99" t="n">
        <f aca="false">IF($A18&gt;='Survey Info'!$E$15,IF($A18&lt;'Survey Info'!$E$16,SUM('Raw Data'!K41:K43),""),"")</f>
        <v>1</v>
      </c>
      <c r="H18" s="99" t="n">
        <f aca="false">IF($A18&gt;='Survey Info'!$E$15,IF($A18&lt;'Survey Info'!$E$16,SUM('Raw Data'!L41:L43),""),"")</f>
        <v>0</v>
      </c>
      <c r="I18" s="99" t="n">
        <f aca="false">IF(F18&lt;&gt;"",SUM(F18:H18),"")</f>
        <v>2</v>
      </c>
      <c r="J18" s="98" t="n">
        <f aca="false">IF(F18&lt;&gt;"",IF(B18&lt;&gt;"",IF(J17+B18-F18&lt;0,0,J17+B18-F18),IF(J17+B18&lt;0,0,J17+B18)),J17)</f>
        <v>1</v>
      </c>
      <c r="K18" s="99" t="n">
        <f aca="false">IF(G18&lt;&gt;"",IF(C18&lt;&gt;"",IF(K17+C18-G18&lt;0,0,K17+C18-G18),IF(K17+C18&lt;0,0,K17+C18)),K17)</f>
        <v>0</v>
      </c>
      <c r="L18" s="99" t="n">
        <f aca="false">IF(H18&lt;&gt;"",IF(D18&lt;&gt;"",IF(L17+D18-H18&lt;0,0,L17+D18-H18),IF(L17+D18&lt;0,0,L17+D18)),L17)</f>
        <v>0</v>
      </c>
      <c r="M18" s="112" t="n">
        <f aca="false">IF(I18&lt;&gt;"",IF(E18&lt;&gt;"",IF(M17+E18-I18&lt;0,0,M17+E18-I18),IF(M17+E18&lt;0,0,M17+E18)),M17)</f>
        <v>0</v>
      </c>
      <c r="N18" s="149" t="n">
        <f aca="false">IF($A18&gt;='Survey Info'!$E$15,IF($A18&lt;'Survey Info'!$E$16,J18*$P$5,""),"")</f>
        <v>7.5</v>
      </c>
      <c r="O18" s="150" t="n">
        <f aca="false">IF($A18&gt;='Survey Info'!$E$15,IF($A18&lt;'Survey Info'!$E$16,K18*$P$5,""),"")</f>
        <v>0</v>
      </c>
      <c r="P18" s="150" t="n">
        <f aca="false">IF($A18&gt;='Survey Info'!$E$15,IF($A18&lt;'Survey Info'!$E$16,L18*$P$5,""),"")</f>
        <v>0</v>
      </c>
      <c r="Q18" s="151" t="n">
        <f aca="false">IF($A18&gt;='Survey Info'!$E$15,IF($A18&lt;'Survey Info'!$E$16,M18*$P$5,""),"")</f>
        <v>0</v>
      </c>
    </row>
    <row r="19" customFormat="false" ht="14.65" hidden="false" customHeight="false" outlineLevel="0" collapsed="false">
      <c r="A19" s="97" t="n">
        <f aca="false">A18+TIME(0,15,0)</f>
        <v>0.385416666666667</v>
      </c>
      <c r="B19" s="98" t="n">
        <f aca="false">IF($A19&gt;='Survey Info'!$E$15,IF($A19&lt;'Survey Info'!$E$16,SUM('Raw Data'!B44:B46),""),"")</f>
        <v>3</v>
      </c>
      <c r="C19" s="99" t="n">
        <f aca="false">IF($A19&gt;='Survey Info'!$E$15,IF($A19&lt;'Survey Info'!$E$16,SUM('Raw Data'!C44:C46),""),"")</f>
        <v>1</v>
      </c>
      <c r="D19" s="99" t="n">
        <f aca="false">IF($A19&gt;='Survey Info'!$E$15,IF($A19&lt;'Survey Info'!$E$16,SUM('Raw Data'!D44:D46),""),"")</f>
        <v>0</v>
      </c>
      <c r="E19" s="99" t="n">
        <f aca="false">IF(B19&lt;&gt;"",SUM(B19:D19),"")</f>
        <v>4</v>
      </c>
      <c r="F19" s="98" t="n">
        <f aca="false">IF($A19&gt;='Survey Info'!$E$15,IF($A19&lt;'Survey Info'!$E$16,SUM('Raw Data'!J44:J46),""),"")</f>
        <v>3</v>
      </c>
      <c r="G19" s="99" t="n">
        <f aca="false">IF($A19&gt;='Survey Info'!$E$15,IF($A19&lt;'Survey Info'!$E$16,SUM('Raw Data'!K44:K46),""),"")</f>
        <v>1</v>
      </c>
      <c r="H19" s="99" t="n">
        <f aca="false">IF($A19&gt;='Survey Info'!$E$15,IF($A19&lt;'Survey Info'!$E$16,SUM('Raw Data'!L44:L46),""),"")</f>
        <v>0</v>
      </c>
      <c r="I19" s="99" t="n">
        <f aca="false">IF(F19&lt;&gt;"",SUM(F19:H19),"")</f>
        <v>4</v>
      </c>
      <c r="J19" s="98" t="n">
        <f aca="false">IF(F19&lt;&gt;"",IF(B19&lt;&gt;"",IF(J18+B19-F19&lt;0,0,J18+B19-F19),IF(J18+B19&lt;0,0,J18+B19)),J18)</f>
        <v>1</v>
      </c>
      <c r="K19" s="99" t="n">
        <f aca="false">IF(G19&lt;&gt;"",IF(C19&lt;&gt;"",IF(K18+C19-G19&lt;0,0,K18+C19-G19),IF(K18+C19&lt;0,0,K18+C19)),K18)</f>
        <v>0</v>
      </c>
      <c r="L19" s="99" t="n">
        <f aca="false">IF(H19&lt;&gt;"",IF(D19&lt;&gt;"",IF(L18+D19-H19&lt;0,0,L18+D19-H19),IF(L18+D19&lt;0,0,L18+D19)),L18)</f>
        <v>0</v>
      </c>
      <c r="M19" s="112" t="n">
        <f aca="false">IF(I19&lt;&gt;"",IF(E19&lt;&gt;"",IF(M18+E19-I19&lt;0,0,M18+E19-I19),IF(M18+E19&lt;0,0,M18+E19)),M18)</f>
        <v>0</v>
      </c>
      <c r="N19" s="149" t="n">
        <f aca="false">IF($A19&gt;='Survey Info'!$E$15,IF($A19&lt;'Survey Info'!$E$16,J19*$P$5,""),"")</f>
        <v>7.5</v>
      </c>
      <c r="O19" s="150" t="n">
        <f aca="false">IF($A19&gt;='Survey Info'!$E$15,IF($A19&lt;'Survey Info'!$E$16,K19*$P$5,""),"")</f>
        <v>0</v>
      </c>
      <c r="P19" s="150" t="n">
        <f aca="false">IF($A19&gt;='Survey Info'!$E$15,IF($A19&lt;'Survey Info'!$E$16,L19*$P$5,""),"")</f>
        <v>0</v>
      </c>
      <c r="Q19" s="151" t="n">
        <f aca="false">IF($A19&gt;='Survey Info'!$E$15,IF($A19&lt;'Survey Info'!$E$16,M19*$P$5,""),"")</f>
        <v>0</v>
      </c>
    </row>
    <row r="20" customFormat="false" ht="14.65" hidden="false" customHeight="false" outlineLevel="0" collapsed="false">
      <c r="A20" s="97" t="n">
        <f aca="false">A19+TIME(0,15,0)</f>
        <v>0.395833333333333</v>
      </c>
      <c r="B20" s="98" t="n">
        <f aca="false">IF($A20&gt;='Survey Info'!$E$15,IF($A11&lt;'Survey Info'!$E$16,SUM('Raw Data'!B47:B49),""),"")</f>
        <v>5</v>
      </c>
      <c r="C20" s="99" t="n">
        <f aca="false">IF($A20&gt;='Survey Info'!$E$15,IF($A11&lt;'Survey Info'!$E$16,SUM('Raw Data'!C47:C49),""),"")</f>
        <v>0</v>
      </c>
      <c r="D20" s="99" t="n">
        <f aca="false">IF($A20&gt;='Survey Info'!$E$15,IF($A11&lt;'Survey Info'!$E$16,SUM('Raw Data'!D47:D49),""),"")</f>
        <v>0</v>
      </c>
      <c r="E20" s="99" t="n">
        <f aca="false">IF(B20&lt;&gt;"",SUM(B20:D20),"")</f>
        <v>5</v>
      </c>
      <c r="F20" s="98" t="n">
        <f aca="false">IF($A20&gt;='Survey Info'!$E$15,IF($A11&lt;'Survey Info'!$E$16,SUM('Raw Data'!J47:J49),""),"")</f>
        <v>5</v>
      </c>
      <c r="G20" s="99" t="n">
        <f aca="false">IF($A20&gt;='Survey Info'!$E$15,IF($A11&lt;'Survey Info'!$E$16,SUM('Raw Data'!K47:K49),""),"")</f>
        <v>0</v>
      </c>
      <c r="H20" s="99" t="n">
        <f aca="false">IF($A20&gt;='Survey Info'!$E$15,IF($A11&lt;'Survey Info'!$E$16,SUM('Raw Data'!L47:L49),""),"")</f>
        <v>0</v>
      </c>
      <c r="I20" s="99" t="n">
        <f aca="false">IF(F20&lt;&gt;"",SUM(F20:H20),"")</f>
        <v>5</v>
      </c>
      <c r="J20" s="98" t="n">
        <f aca="false">IF(F20&lt;&gt;"",IF(B20&lt;&gt;"",IF(J19+B20-F20&lt;0,0,J19+B20-F20),IF(J19+B20&lt;0,0,J19+B20)),J19)</f>
        <v>1</v>
      </c>
      <c r="K20" s="99" t="n">
        <f aca="false">IF(G20&lt;&gt;"",IF(C20&lt;&gt;"",IF(K19+C20-G20&lt;0,0,K19+C20-G20),IF(K19+C20&lt;0,0,K19+C20)),K19)</f>
        <v>0</v>
      </c>
      <c r="L20" s="99" t="n">
        <f aca="false">IF(H20&lt;&gt;"",IF(D20&lt;&gt;"",IF(L19+D20-H20&lt;0,0,L19+D20-H20),IF(L19+D20&lt;0,0,L19+D20)),L19)</f>
        <v>0</v>
      </c>
      <c r="M20" s="112" t="n">
        <f aca="false">IF(I20&lt;&gt;"",IF(E20&lt;&gt;"",IF(M19+E20-I20&lt;0,0,M19+E20-I20),IF(M19+E20&lt;0,0,M19+E20)),M19)</f>
        <v>0</v>
      </c>
      <c r="N20" s="149" t="n">
        <f aca="false">IF($A20&gt;='Survey Info'!$E$15,IF($A20&lt;'Survey Info'!$E$16,J20*$P$5,""),"")</f>
        <v>7.5</v>
      </c>
      <c r="O20" s="150" t="n">
        <f aca="false">IF($A20&gt;='Survey Info'!$E$15,IF($A20&lt;'Survey Info'!$E$16,K20*$P$5,""),"")</f>
        <v>0</v>
      </c>
      <c r="P20" s="150" t="n">
        <f aca="false">IF($A20&gt;='Survey Info'!$E$15,IF($A20&lt;'Survey Info'!$E$16,L20*$P$5,""),"")</f>
        <v>0</v>
      </c>
      <c r="Q20" s="151" t="n">
        <f aca="false">IF($A20&gt;='Survey Info'!$E$15,IF($A20&lt;'Survey Info'!$E$16,M20*$P$5,""),"")</f>
        <v>0</v>
      </c>
    </row>
    <row r="21" customFormat="false" ht="14.65" hidden="false" customHeight="false" outlineLevel="0" collapsed="false">
      <c r="A21" s="105" t="n">
        <f aca="false">A20+TIME(0,15,0)</f>
        <v>0.40625</v>
      </c>
      <c r="B21" s="106" t="n">
        <f aca="false">IF($A21&gt;='Survey Info'!$E$15,IF($A21&lt;'Survey Info'!$E$16,SUM('Raw Data'!B50:B52),""),"")</f>
        <v>3</v>
      </c>
      <c r="C21" s="107" t="n">
        <f aca="false">IF($A21&gt;='Survey Info'!$E$15,IF($A21&lt;'Survey Info'!$E$16,SUM('Raw Data'!C50:C52),""),"")</f>
        <v>2</v>
      </c>
      <c r="D21" s="107" t="n">
        <f aca="false">IF($A21&gt;='Survey Info'!$E$15,IF($A21&lt;'Survey Info'!$E$16,SUM('Raw Data'!D50:D52),""),"")</f>
        <v>1</v>
      </c>
      <c r="E21" s="107" t="n">
        <f aca="false">IF(B21&lt;&gt;"",SUM(B21:D21),"")</f>
        <v>6</v>
      </c>
      <c r="F21" s="106" t="n">
        <f aca="false">IF($A21&gt;='Survey Info'!$E$15,IF($A21&lt;'Survey Info'!$E$16,SUM('Raw Data'!J50:J52),""),"")</f>
        <v>3</v>
      </c>
      <c r="G21" s="107" t="n">
        <f aca="false">IF($A21&gt;='Survey Info'!$E$15,IF($A21&lt;'Survey Info'!$E$16,SUM('Raw Data'!K50:K52),""),"")</f>
        <v>2</v>
      </c>
      <c r="H21" s="107" t="n">
        <f aca="false">IF($A21&gt;='Survey Info'!$E$15,IF($A21&lt;'Survey Info'!$E$16,SUM('Raw Data'!L50:L52),""),"")</f>
        <v>1</v>
      </c>
      <c r="I21" s="107" t="n">
        <f aca="false">IF(F21&lt;&gt;"",SUM(F21:H21),"")</f>
        <v>6</v>
      </c>
      <c r="J21" s="106" t="n">
        <f aca="false">IF(F21&lt;&gt;"",IF(B21&lt;&gt;"",IF(J20+B21-F21&lt;0,0,J20+B21-F21),IF(J20+B21&lt;0,0,J20+B21)),J20)</f>
        <v>1</v>
      </c>
      <c r="K21" s="107" t="n">
        <f aca="false">IF(G21&lt;&gt;"",IF(C21&lt;&gt;"",IF(K20+C21-G21&lt;0,0,K20+C21-G21),IF(K20+C21&lt;0,0,K20+C21)),K20)</f>
        <v>0</v>
      </c>
      <c r="L21" s="107" t="n">
        <f aca="false">IF(H21&lt;&gt;"",IF(D21&lt;&gt;"",IF(L20+D21-H21&lt;0,0,L20+D21-H21),IF(L20+D21&lt;0,0,L20+D21)),L20)</f>
        <v>0</v>
      </c>
      <c r="M21" s="152" t="n">
        <f aca="false">IF(I21&lt;&gt;"",IF(E21&lt;&gt;"",IF(M20+E21-I21&lt;0,0,M20+E21-I21),IF(M20+E21&lt;0,0,M20+E21)),M20)</f>
        <v>0</v>
      </c>
      <c r="N21" s="153" t="n">
        <f aca="false">IF($A21&gt;='Survey Info'!$E$15,IF($A21&lt;'Survey Info'!$E$16,J21*$P$5,""),"")</f>
        <v>7.5</v>
      </c>
      <c r="O21" s="154" t="n">
        <f aca="false">IF($A21&gt;='Survey Info'!$E$15,IF($A21&lt;'Survey Info'!$E$16,K21*$P$5,""),"")</f>
        <v>0</v>
      </c>
      <c r="P21" s="154" t="n">
        <f aca="false">IF($A21&gt;='Survey Info'!$E$15,IF($A21&lt;'Survey Info'!$E$16,L21*$P$5,""),"")</f>
        <v>0</v>
      </c>
      <c r="Q21" s="155" t="n">
        <f aca="false">IF($A21&gt;='Survey Info'!$E$15,IF($A21&lt;'Survey Info'!$E$16,M21*$P$5,""),"")</f>
        <v>0</v>
      </c>
    </row>
    <row r="22" customFormat="false" ht="14.65" hidden="false" customHeight="false" outlineLevel="0" collapsed="false">
      <c r="A22" s="97" t="n">
        <f aca="false">A21+TIME(0,15,0)</f>
        <v>0.416666666666667</v>
      </c>
      <c r="B22" s="98" t="n">
        <f aca="false">IF($A22&gt;='Survey Info'!$E$15,IF($A22&lt;'Survey Info'!$E$16,SUM('Raw Data'!B53:B55),""),"")</f>
        <v>7</v>
      </c>
      <c r="C22" s="99" t="n">
        <f aca="false">IF($A22&gt;='Survey Info'!$E$15,IF($A22&lt;'Survey Info'!$E$16,SUM('Raw Data'!C53:C55),""),"")</f>
        <v>2</v>
      </c>
      <c r="D22" s="99" t="n">
        <f aca="false">IF($A22&gt;='Survey Info'!$E$15,IF($A22&lt;'Survey Info'!$E$16,SUM('Raw Data'!D53:D55),""),"")</f>
        <v>0</v>
      </c>
      <c r="E22" s="99" t="n">
        <f aca="false">IF(B22&lt;&gt;"",SUM(B22:D22),"")</f>
        <v>9</v>
      </c>
      <c r="F22" s="98" t="n">
        <f aca="false">IF($A22&gt;='Survey Info'!$E$15,IF($A22&lt;'Survey Info'!$E$16,SUM('Raw Data'!J53:J55),""),"")</f>
        <v>6</v>
      </c>
      <c r="G22" s="99" t="n">
        <f aca="false">IF($A22&gt;='Survey Info'!$E$15,IF($A22&lt;'Survey Info'!$E$16,SUM('Raw Data'!K53:K55),""),"")</f>
        <v>3</v>
      </c>
      <c r="H22" s="99" t="n">
        <f aca="false">IF($A22&gt;='Survey Info'!$E$15,IF($A22&lt;'Survey Info'!$E$16,SUM('Raw Data'!L53:L55),""),"")</f>
        <v>0</v>
      </c>
      <c r="I22" s="99" t="n">
        <f aca="false">IF(F22&lt;&gt;"",SUM(F22:H22),"")</f>
        <v>9</v>
      </c>
      <c r="J22" s="98" t="n">
        <f aca="false">IF(F22&lt;&gt;"",IF(B22&lt;&gt;"",IF(J21+B22-F22&lt;0,0,J21+B22-F22),IF(J21+B22&lt;0,0,J21+B22)),J21)</f>
        <v>2</v>
      </c>
      <c r="K22" s="99" t="n">
        <f aca="false">IF(G22&lt;&gt;"",IF(C22&lt;&gt;"",IF(K21+C22-G22&lt;0,0,K21+C22-G22),IF(K21+C22&lt;0,0,K21+C22)),K21)</f>
        <v>0</v>
      </c>
      <c r="L22" s="99" t="n">
        <f aca="false">IF(H22&lt;&gt;"",IF(D22&lt;&gt;"",IF(L21+D22-H22&lt;0,0,L21+D22-H22),IF(L21+D22&lt;0,0,L21+D22)),L21)</f>
        <v>0</v>
      </c>
      <c r="M22" s="112" t="n">
        <f aca="false">IF(I22&lt;&gt;"",IF(E22&lt;&gt;"",IF(M21+E22-I22&lt;0,0,M21+E22-I22),IF(M21+E22&lt;0,0,M21+E22)),M21)</f>
        <v>0</v>
      </c>
      <c r="N22" s="149" t="n">
        <f aca="false">IF($A22&gt;='Survey Info'!$E$15,IF($A22&lt;'Survey Info'!$E$16,J22*$P$5,""),"")</f>
        <v>15</v>
      </c>
      <c r="O22" s="150" t="n">
        <f aca="false">IF($A22&gt;='Survey Info'!$E$15,IF($A22&lt;'Survey Info'!$E$16,K22*$P$5,""),"")</f>
        <v>0</v>
      </c>
      <c r="P22" s="150" t="n">
        <f aca="false">IF($A22&gt;='Survey Info'!$E$15,IF($A22&lt;'Survey Info'!$E$16,L22*$P$5,""),"")</f>
        <v>0</v>
      </c>
      <c r="Q22" s="151" t="n">
        <f aca="false">IF($A22&gt;='Survey Info'!$E$15,IF($A22&lt;'Survey Info'!$E$16,M22*$P$5,""),"")</f>
        <v>0</v>
      </c>
    </row>
    <row r="23" customFormat="false" ht="14.65" hidden="false" customHeight="false" outlineLevel="0" collapsed="false">
      <c r="A23" s="97" t="n">
        <f aca="false">A22+TIME(0,15,0)</f>
        <v>0.427083333333333</v>
      </c>
      <c r="B23" s="98" t="n">
        <f aca="false">IF($A23&gt;='Survey Info'!$E$15,IF($A23&lt;'Survey Info'!$E$16,SUM('Raw Data'!B56:B58),""),"")</f>
        <v>11</v>
      </c>
      <c r="C23" s="99" t="n">
        <f aca="false">IF($A23&gt;='Survey Info'!$E$15,IF($A23&lt;'Survey Info'!$E$16,SUM('Raw Data'!C56:C58),""),"")</f>
        <v>2</v>
      </c>
      <c r="D23" s="99" t="n">
        <f aca="false">IF($A23&gt;='Survey Info'!$E$15,IF($A23&lt;'Survey Info'!$E$16,SUM('Raw Data'!D56:D58),""),"")</f>
        <v>0</v>
      </c>
      <c r="E23" s="99" t="n">
        <f aca="false">IF(B23&lt;&gt;"",SUM(B23:D23),"")</f>
        <v>13</v>
      </c>
      <c r="F23" s="98" t="n">
        <f aca="false">IF($A23&gt;='Survey Info'!$E$15,IF($A23&lt;'Survey Info'!$E$16,SUM('Raw Data'!J56:J58),""),"")</f>
        <v>10</v>
      </c>
      <c r="G23" s="99" t="n">
        <f aca="false">IF($A23&gt;='Survey Info'!$E$15,IF($A23&lt;'Survey Info'!$E$16,SUM('Raw Data'!K56:K58),""),"")</f>
        <v>2</v>
      </c>
      <c r="H23" s="99" t="n">
        <f aca="false">IF($A23&gt;='Survey Info'!$E$15,IF($A23&lt;'Survey Info'!$E$16,SUM('Raw Data'!L56:L58),""),"")</f>
        <v>0</v>
      </c>
      <c r="I23" s="99" t="n">
        <f aca="false">IF(F23&lt;&gt;"",SUM(F23:H23),"")</f>
        <v>12</v>
      </c>
      <c r="J23" s="98" t="n">
        <f aca="false">IF(F23&lt;&gt;"",IF(B23&lt;&gt;"",IF(J22+B23-F23&lt;0,0,J22+B23-F23),IF(J22+B23&lt;0,0,J22+B23)),J22)</f>
        <v>3</v>
      </c>
      <c r="K23" s="99" t="n">
        <f aca="false">IF(G23&lt;&gt;"",IF(C23&lt;&gt;"",IF(K22+C23-G23&lt;0,0,K22+C23-G23),IF(K22+C23&lt;0,0,K22+C23)),K22)</f>
        <v>0</v>
      </c>
      <c r="L23" s="99" t="n">
        <f aca="false">IF(H23&lt;&gt;"",IF(D23&lt;&gt;"",IF(L22+D23-H23&lt;0,0,L22+D23-H23),IF(L22+D23&lt;0,0,L22+D23)),L22)</f>
        <v>0</v>
      </c>
      <c r="M23" s="112" t="n">
        <f aca="false">IF(I23&lt;&gt;"",IF(E23&lt;&gt;"",IF(M22+E23-I23&lt;0,0,M22+E23-I23),IF(M22+E23&lt;0,0,M22+E23)),M22)</f>
        <v>1</v>
      </c>
      <c r="N23" s="149" t="n">
        <f aca="false">IF($A23&gt;='Survey Info'!$E$15,IF($A23&lt;'Survey Info'!$E$16,J23*$P$5,""),"")</f>
        <v>22.5</v>
      </c>
      <c r="O23" s="150" t="n">
        <f aca="false">IF($A23&gt;='Survey Info'!$E$15,IF($A23&lt;'Survey Info'!$E$16,K23*$P$5,""),"")</f>
        <v>0</v>
      </c>
      <c r="P23" s="150" t="n">
        <f aca="false">IF($A23&gt;='Survey Info'!$E$15,IF($A23&lt;'Survey Info'!$E$16,L23*$P$5,""),"")</f>
        <v>0</v>
      </c>
      <c r="Q23" s="151" t="n">
        <f aca="false">IF($A23&gt;='Survey Info'!$E$15,IF($A23&lt;'Survey Info'!$E$16,M23*$P$5,""),"")</f>
        <v>7.5</v>
      </c>
    </row>
    <row r="24" customFormat="false" ht="14.65" hidden="false" customHeight="false" outlineLevel="0" collapsed="false">
      <c r="A24" s="97" t="n">
        <f aca="false">A23+TIME(0,15,0)</f>
        <v>0.4375</v>
      </c>
      <c r="B24" s="98" t="n">
        <f aca="false">IF($A24&gt;='Survey Info'!$E$15,IF($A24&lt;'Survey Info'!$E$16,SUM('Raw Data'!B59:B61),""),"")</f>
        <v>8</v>
      </c>
      <c r="C24" s="99" t="n">
        <f aca="false">IF($A24&gt;='Survey Info'!$E$15,IF($A24&lt;'Survey Info'!$E$16,SUM('Raw Data'!C59:C61),""),"")</f>
        <v>1</v>
      </c>
      <c r="D24" s="99" t="n">
        <f aca="false">IF($A24&gt;='Survey Info'!$E$15,IF($A24&lt;'Survey Info'!$E$16,SUM('Raw Data'!D59:D61),""),"")</f>
        <v>1</v>
      </c>
      <c r="E24" s="99" t="n">
        <f aca="false">IF(B24&lt;&gt;"",SUM(B24:D24),"")</f>
        <v>10</v>
      </c>
      <c r="F24" s="98" t="n">
        <f aca="false">IF($A24&gt;='Survey Info'!$E$15,IF($A24&lt;'Survey Info'!$E$16,SUM('Raw Data'!J59:J61),""),"")</f>
        <v>9</v>
      </c>
      <c r="G24" s="99" t="n">
        <f aca="false">IF($A24&gt;='Survey Info'!$E$15,IF($A24&lt;'Survey Info'!$E$16,SUM('Raw Data'!K59:K61),""),"")</f>
        <v>1</v>
      </c>
      <c r="H24" s="99" t="n">
        <f aca="false">IF($A24&gt;='Survey Info'!$E$15,IF($A24&lt;'Survey Info'!$E$16,SUM('Raw Data'!L59:L61),""),"")</f>
        <v>1</v>
      </c>
      <c r="I24" s="99" t="n">
        <f aca="false">IF(F24&lt;&gt;"",SUM(F24:H24),"")</f>
        <v>11</v>
      </c>
      <c r="J24" s="98" t="n">
        <f aca="false">IF(F24&lt;&gt;"",IF(B24&lt;&gt;"",IF(J23+B24-F24&lt;0,0,J23+B24-F24),IF(J23+B24&lt;0,0,J23+B24)),J23)</f>
        <v>2</v>
      </c>
      <c r="K24" s="99" t="n">
        <f aca="false">IF(G24&lt;&gt;"",IF(C24&lt;&gt;"",IF(K23+C24-G24&lt;0,0,K23+C24-G24),IF(K23+C24&lt;0,0,K23+C24)),K23)</f>
        <v>0</v>
      </c>
      <c r="L24" s="99" t="n">
        <f aca="false">IF(H24&lt;&gt;"",IF(D24&lt;&gt;"",IF(L23+D24-H24&lt;0,0,L23+D24-H24),IF(L23+D24&lt;0,0,L23+D24)),L23)</f>
        <v>0</v>
      </c>
      <c r="M24" s="112" t="n">
        <f aca="false">IF(I24&lt;&gt;"",IF(E24&lt;&gt;"",IF(M23+E24-I24&lt;0,0,M23+E24-I24),IF(M23+E24&lt;0,0,M23+E24)),M23)</f>
        <v>0</v>
      </c>
      <c r="N24" s="149" t="n">
        <f aca="false">IF($A24&gt;='Survey Info'!$E$15,IF($A24&lt;'Survey Info'!$E$16,J24*$P$5,""),"")</f>
        <v>15</v>
      </c>
      <c r="O24" s="150" t="n">
        <f aca="false">IF($A24&gt;='Survey Info'!$E$15,IF($A24&lt;'Survey Info'!$E$16,K24*$P$5,""),"")</f>
        <v>0</v>
      </c>
      <c r="P24" s="150" t="n">
        <f aca="false">IF($A24&gt;='Survey Info'!$E$15,IF($A24&lt;'Survey Info'!$E$16,L24*$P$5,""),"")</f>
        <v>0</v>
      </c>
      <c r="Q24" s="151" t="n">
        <f aca="false">IF($A24&gt;='Survey Info'!$E$15,IF($A24&lt;'Survey Info'!$E$16,M24*$P$5,""),"")</f>
        <v>0</v>
      </c>
    </row>
    <row r="25" customFormat="false" ht="14.65" hidden="false" customHeight="false" outlineLevel="0" collapsed="false">
      <c r="A25" s="105" t="n">
        <f aca="false">A24+TIME(0,15,0)</f>
        <v>0.447916666666667</v>
      </c>
      <c r="B25" s="106" t="n">
        <f aca="false">IF($A25&gt;='Survey Info'!$E$15,IF($A25&lt;'Survey Info'!$E$16,SUM('Raw Data'!B62:B64),""),"")</f>
        <v>11</v>
      </c>
      <c r="C25" s="107" t="n">
        <f aca="false">IF($A25&gt;='Survey Info'!$E$15,IF($A25&lt;'Survey Info'!$E$16,SUM('Raw Data'!C62:C64),""),"")</f>
        <v>1</v>
      </c>
      <c r="D25" s="107" t="n">
        <f aca="false">IF($A25&gt;='Survey Info'!$E$15,IF($A25&lt;'Survey Info'!$E$16,SUM('Raw Data'!D62:D64),""),"")</f>
        <v>0</v>
      </c>
      <c r="E25" s="107" t="n">
        <f aca="false">IF(B25&lt;&gt;"",SUM(B25:D25),"")</f>
        <v>12</v>
      </c>
      <c r="F25" s="106" t="n">
        <f aca="false">IF($A25&gt;='Survey Info'!$E$15,IF($A25&lt;'Survey Info'!$E$16,SUM('Raw Data'!J62:J64),""),"")</f>
        <v>10</v>
      </c>
      <c r="G25" s="107" t="n">
        <f aca="false">IF($A25&gt;='Survey Info'!$E$15,IF($A25&lt;'Survey Info'!$E$16,SUM('Raw Data'!K62:K64),""),"")</f>
        <v>1</v>
      </c>
      <c r="H25" s="107" t="n">
        <f aca="false">IF($A25&gt;='Survey Info'!$E$15,IF($A25&lt;'Survey Info'!$E$16,SUM('Raw Data'!L62:L64),""),"")</f>
        <v>0</v>
      </c>
      <c r="I25" s="107" t="n">
        <f aca="false">IF(F25&lt;&gt;"",SUM(F25:H25),"")</f>
        <v>11</v>
      </c>
      <c r="J25" s="106" t="n">
        <f aca="false">IF(F25&lt;&gt;"",IF(B25&lt;&gt;"",IF(J24+B25-F25&lt;0,0,J24+B25-F25),IF(J24+B25&lt;0,0,J24+B25)),J24)</f>
        <v>3</v>
      </c>
      <c r="K25" s="107" t="n">
        <f aca="false">IF(G25&lt;&gt;"",IF(C25&lt;&gt;"",IF(K24+C25-G25&lt;0,0,K24+C25-G25),IF(K24+C25&lt;0,0,K24+C25)),K24)</f>
        <v>0</v>
      </c>
      <c r="L25" s="107" t="n">
        <f aca="false">IF(H25&lt;&gt;"",IF(D25&lt;&gt;"",IF(L24+D25-H25&lt;0,0,L24+D25-H25),IF(L24+D25&lt;0,0,L24+D25)),L24)</f>
        <v>0</v>
      </c>
      <c r="M25" s="152" t="n">
        <f aca="false">IF(I25&lt;&gt;"",IF(E25&lt;&gt;"",IF(M24+E25-I25&lt;0,0,M24+E25-I25),IF(M24+E25&lt;0,0,M24+E25)),M24)</f>
        <v>1</v>
      </c>
      <c r="N25" s="153" t="n">
        <f aca="false">IF($A25&gt;='Survey Info'!$E$15,IF($A25&lt;'Survey Info'!$E$16,J25*$P$5,""),"")</f>
        <v>22.5</v>
      </c>
      <c r="O25" s="154" t="n">
        <f aca="false">IF($A25&gt;='Survey Info'!$E$15,IF($A25&lt;'Survey Info'!$E$16,K25*$P$5,""),"")</f>
        <v>0</v>
      </c>
      <c r="P25" s="154" t="n">
        <f aca="false">IF($A25&gt;='Survey Info'!$E$15,IF($A25&lt;'Survey Info'!$E$16,L25*$P$5,""),"")</f>
        <v>0</v>
      </c>
      <c r="Q25" s="155" t="n">
        <f aca="false">IF($A25&gt;='Survey Info'!$E$15,IF($A25&lt;'Survey Info'!$E$16,M25*$P$5,""),"")</f>
        <v>7.5</v>
      </c>
    </row>
    <row r="26" customFormat="false" ht="14.65" hidden="false" customHeight="false" outlineLevel="0" collapsed="false">
      <c r="A26" s="97" t="n">
        <f aca="false">A25+TIME(0,15,0)</f>
        <v>0.458333333333333</v>
      </c>
      <c r="B26" s="98" t="n">
        <f aca="false">IF($A26&gt;='Survey Info'!$E$15,IF($A26&lt;'Survey Info'!$E$16,SUM('Raw Data'!B65:B67),""),"")</f>
        <v>8</v>
      </c>
      <c r="C26" s="99" t="n">
        <f aca="false">IF($A26&gt;='Survey Info'!$E$15,IF($A26&lt;'Survey Info'!$E$16,SUM('Raw Data'!C65:C67),""),"")</f>
        <v>1</v>
      </c>
      <c r="D26" s="99" t="n">
        <f aca="false">IF($A26&gt;='Survey Info'!$E$15,IF($A26&lt;'Survey Info'!$E$16,SUM('Raw Data'!D65:D67),""),"")</f>
        <v>0</v>
      </c>
      <c r="E26" s="99" t="n">
        <f aca="false">IF(B26&lt;&gt;"",SUM(B26:D26),"")</f>
        <v>9</v>
      </c>
      <c r="F26" s="98" t="n">
        <f aca="false">IF($A26&gt;='Survey Info'!$E$15,IF($A26&lt;'Survey Info'!$E$16,SUM('Raw Data'!J65:J67),""),"")</f>
        <v>9</v>
      </c>
      <c r="G26" s="99" t="n">
        <f aca="false">IF($A26&gt;='Survey Info'!$E$15,IF($A26&lt;'Survey Info'!$E$16,SUM('Raw Data'!K65:K67),""),"")</f>
        <v>1</v>
      </c>
      <c r="H26" s="99" t="n">
        <f aca="false">IF($A26&gt;='Survey Info'!$E$15,IF($A26&lt;'Survey Info'!$E$16,SUM('Raw Data'!L65:L67),""),"")</f>
        <v>0</v>
      </c>
      <c r="I26" s="99" t="n">
        <f aca="false">IF(F26&lt;&gt;"",SUM(F26:H26),"")</f>
        <v>10</v>
      </c>
      <c r="J26" s="98" t="n">
        <f aca="false">IF(F26&lt;&gt;"",IF(B26&lt;&gt;"",IF(J25+B26-F26&lt;0,0,J25+B26-F26),IF(J25+B26&lt;0,0,J25+B26)),J25)</f>
        <v>2</v>
      </c>
      <c r="K26" s="99" t="n">
        <f aca="false">IF(G26&lt;&gt;"",IF(C26&lt;&gt;"",IF(K25+C26-G26&lt;0,0,K25+C26-G26),IF(K25+C26&lt;0,0,K25+C26)),K25)</f>
        <v>0</v>
      </c>
      <c r="L26" s="99" t="n">
        <f aca="false">IF(H26&lt;&gt;"",IF(D26&lt;&gt;"",IF(L25+D26-H26&lt;0,0,L25+D26-H26),IF(L25+D26&lt;0,0,L25+D26)),L25)</f>
        <v>0</v>
      </c>
      <c r="M26" s="112" t="n">
        <f aca="false">IF(I26&lt;&gt;"",IF(E26&lt;&gt;"",IF(M25+E26-I26&lt;0,0,M25+E26-I26),IF(M25+E26&lt;0,0,M25+E26)),M25)</f>
        <v>0</v>
      </c>
      <c r="N26" s="149" t="n">
        <f aca="false">IF($A26&gt;='Survey Info'!$E$15,IF($A26&lt;'Survey Info'!$E$16,J26*$P$5,""),"")</f>
        <v>15</v>
      </c>
      <c r="O26" s="150" t="n">
        <f aca="false">IF($A26&gt;='Survey Info'!$E$15,IF($A26&lt;'Survey Info'!$E$16,K26*$P$5,""),"")</f>
        <v>0</v>
      </c>
      <c r="P26" s="150" t="n">
        <f aca="false">IF($A26&gt;='Survey Info'!$E$15,IF($A26&lt;'Survey Info'!$E$16,L26*$P$5,""),"")</f>
        <v>0</v>
      </c>
      <c r="Q26" s="151" t="n">
        <f aca="false">IF($A26&gt;='Survey Info'!$E$15,IF($A26&lt;'Survey Info'!$E$16,M26*$P$5,""),"")</f>
        <v>0</v>
      </c>
    </row>
    <row r="27" customFormat="false" ht="14.65" hidden="false" customHeight="false" outlineLevel="0" collapsed="false">
      <c r="A27" s="97" t="n">
        <f aca="false">A26+TIME(0,15,0)</f>
        <v>0.46875</v>
      </c>
      <c r="B27" s="98" t="n">
        <f aca="false">IF($A27&gt;='Survey Info'!$E$15,IF($A27&lt;'Survey Info'!$E$16,SUM('Raw Data'!B68:B70),""),"")</f>
        <v>5</v>
      </c>
      <c r="C27" s="99" t="n">
        <f aca="false">IF($A27&gt;='Survey Info'!$E$15,IF($A27&lt;'Survey Info'!$E$16,SUM('Raw Data'!C68:C70),""),"")</f>
        <v>2</v>
      </c>
      <c r="D27" s="99" t="n">
        <f aca="false">IF($A27&gt;='Survey Info'!$E$15,IF($A27&lt;'Survey Info'!$E$16,SUM('Raw Data'!D68:D70),""),"")</f>
        <v>0</v>
      </c>
      <c r="E27" s="99" t="n">
        <f aca="false">IF(B27&lt;&gt;"",SUM(B27:D27),"")</f>
        <v>7</v>
      </c>
      <c r="F27" s="98" t="n">
        <f aca="false">IF($A27&gt;='Survey Info'!$E$15,IF($A27&lt;'Survey Info'!$E$16,SUM('Raw Data'!J68:J70),""),"")</f>
        <v>5</v>
      </c>
      <c r="G27" s="99" t="n">
        <f aca="false">IF($A27&gt;='Survey Info'!$E$15,IF($A27&lt;'Survey Info'!$E$16,SUM('Raw Data'!K68:K70),""),"")</f>
        <v>2</v>
      </c>
      <c r="H27" s="99" t="n">
        <f aca="false">IF($A27&gt;='Survey Info'!$E$15,IF($A27&lt;'Survey Info'!$E$16,SUM('Raw Data'!L68:L70),""),"")</f>
        <v>0</v>
      </c>
      <c r="I27" s="99" t="n">
        <f aca="false">IF(F27&lt;&gt;"",SUM(F27:H27),"")</f>
        <v>7</v>
      </c>
      <c r="J27" s="98" t="n">
        <f aca="false">IF(F27&lt;&gt;"",IF(B27&lt;&gt;"",IF(J26+B27-F27&lt;0,0,J26+B27-F27),IF(J26+B27&lt;0,0,J26+B27)),J26)</f>
        <v>2</v>
      </c>
      <c r="K27" s="99" t="n">
        <f aca="false">IF(G27&lt;&gt;"",IF(C27&lt;&gt;"",IF(K26+C27-G27&lt;0,0,K26+C27-G27),IF(K26+C27&lt;0,0,K26+C27)),K26)</f>
        <v>0</v>
      </c>
      <c r="L27" s="99" t="n">
        <f aca="false">IF(H27&lt;&gt;"",IF(D27&lt;&gt;"",IF(L26+D27-H27&lt;0,0,L26+D27-H27),IF(L26+D27&lt;0,0,L26+D27)),L26)</f>
        <v>0</v>
      </c>
      <c r="M27" s="112" t="n">
        <f aca="false">IF(I27&lt;&gt;"",IF(E27&lt;&gt;"",IF(M26+E27-I27&lt;0,0,M26+E27-I27),IF(M26+E27&lt;0,0,M26+E27)),M26)</f>
        <v>0</v>
      </c>
      <c r="N27" s="149" t="n">
        <f aca="false">IF($A27&gt;='Survey Info'!$E$15,IF($A27&lt;'Survey Info'!$E$16,J27*$P$5,""),"")</f>
        <v>15</v>
      </c>
      <c r="O27" s="150" t="n">
        <f aca="false">IF($A27&gt;='Survey Info'!$E$15,IF($A27&lt;'Survey Info'!$E$16,K27*$P$5,""),"")</f>
        <v>0</v>
      </c>
      <c r="P27" s="150" t="n">
        <f aca="false">IF($A27&gt;='Survey Info'!$E$15,IF($A27&lt;'Survey Info'!$E$16,L27*$P$5,""),"")</f>
        <v>0</v>
      </c>
      <c r="Q27" s="151" t="n">
        <f aca="false">IF($A27&gt;='Survey Info'!$E$15,IF($A27&lt;'Survey Info'!$E$16,M27*$P$5,""),"")</f>
        <v>0</v>
      </c>
    </row>
    <row r="28" customFormat="false" ht="14.65" hidden="false" customHeight="false" outlineLevel="0" collapsed="false">
      <c r="A28" s="97" t="n">
        <f aca="false">A27+TIME(0,15,0)</f>
        <v>0.479166666666667</v>
      </c>
      <c r="B28" s="98" t="n">
        <f aca="false">IF($A28&gt;='Survey Info'!$E$15,IF($A28&lt;'Survey Info'!$E$16,SUM('Raw Data'!B71:B73),""),"")</f>
        <v>8</v>
      </c>
      <c r="C28" s="99" t="n">
        <f aca="false">IF($A28&gt;='Survey Info'!$E$15,IF($A28&lt;'Survey Info'!$E$16,SUM('Raw Data'!C71:C73),""),"")</f>
        <v>1</v>
      </c>
      <c r="D28" s="99" t="n">
        <f aca="false">IF($A28&gt;='Survey Info'!$E$15,IF($A28&lt;'Survey Info'!$E$16,SUM('Raw Data'!D71:D73),""),"")</f>
        <v>0</v>
      </c>
      <c r="E28" s="99" t="n">
        <f aca="false">IF(B28&lt;&gt;"",SUM(B28:D28),"")</f>
        <v>9</v>
      </c>
      <c r="F28" s="98" t="n">
        <f aca="false">IF($A28&gt;='Survey Info'!$E$15,IF($A28&lt;'Survey Info'!$E$16,SUM('Raw Data'!J71:J73),""),"")</f>
        <v>7</v>
      </c>
      <c r="G28" s="99" t="n">
        <f aca="false">IF($A28&gt;='Survey Info'!$E$15,IF($A28&lt;'Survey Info'!$E$16,SUM('Raw Data'!K71:K73),""),"")</f>
        <v>1</v>
      </c>
      <c r="H28" s="99" t="n">
        <f aca="false">IF($A28&gt;='Survey Info'!$E$15,IF($A28&lt;'Survey Info'!$E$16,SUM('Raw Data'!L71:L73),""),"")</f>
        <v>0</v>
      </c>
      <c r="I28" s="99" t="n">
        <f aca="false">IF(F28&lt;&gt;"",SUM(F28:H28),"")</f>
        <v>8</v>
      </c>
      <c r="J28" s="98" t="n">
        <f aca="false">IF(F28&lt;&gt;"",IF(B28&lt;&gt;"",IF(J27+B28-F28&lt;0,0,J27+B28-F28),IF(J27+B28&lt;0,0,J27+B28)),J27)</f>
        <v>3</v>
      </c>
      <c r="K28" s="99" t="n">
        <f aca="false">IF(G28&lt;&gt;"",IF(C28&lt;&gt;"",IF(K27+C28-G28&lt;0,0,K27+C28-G28),IF(K27+C28&lt;0,0,K27+C28)),K27)</f>
        <v>0</v>
      </c>
      <c r="L28" s="99" t="n">
        <f aca="false">IF(H28&lt;&gt;"",IF(D28&lt;&gt;"",IF(L27+D28-H28&lt;0,0,L27+D28-H28),IF(L27+D28&lt;0,0,L27+D28)),L27)</f>
        <v>0</v>
      </c>
      <c r="M28" s="112" t="n">
        <f aca="false">IF(I28&lt;&gt;"",IF(E28&lt;&gt;"",IF(M27+E28-I28&lt;0,0,M27+E28-I28),IF(M27+E28&lt;0,0,M27+E28)),M27)</f>
        <v>1</v>
      </c>
      <c r="N28" s="149" t="n">
        <f aca="false">IF($A28&gt;='Survey Info'!$E$15,IF($A28&lt;'Survey Info'!$E$16,J28*$P$5,""),"")</f>
        <v>22.5</v>
      </c>
      <c r="O28" s="150" t="n">
        <f aca="false">IF($A28&gt;='Survey Info'!$E$15,IF($A28&lt;'Survey Info'!$E$16,K28*$P$5,""),"")</f>
        <v>0</v>
      </c>
      <c r="P28" s="150" t="n">
        <f aca="false">IF($A28&gt;='Survey Info'!$E$15,IF($A28&lt;'Survey Info'!$E$16,L28*$P$5,""),"")</f>
        <v>0</v>
      </c>
      <c r="Q28" s="151" t="n">
        <f aca="false">IF($A28&gt;='Survey Info'!$E$15,IF($A28&lt;'Survey Info'!$E$16,M28*$P$5,""),"")</f>
        <v>7.5</v>
      </c>
    </row>
    <row r="29" customFormat="false" ht="14.65" hidden="false" customHeight="false" outlineLevel="0" collapsed="false">
      <c r="A29" s="105" t="n">
        <f aca="false">A28+TIME(0,15,0)</f>
        <v>0.489583333333333</v>
      </c>
      <c r="B29" s="106" t="n">
        <f aca="false">IF($A29&gt;='Survey Info'!$E$15,IF($A29&lt;'Survey Info'!$E$16,SUM('Raw Data'!B74:B76),""),"")</f>
        <v>6</v>
      </c>
      <c r="C29" s="107" t="n">
        <f aca="false">IF($A29&gt;='Survey Info'!$E$15,IF($A29&lt;'Survey Info'!$E$16,SUM('Raw Data'!C74:C76),""),"")</f>
        <v>2</v>
      </c>
      <c r="D29" s="107" t="n">
        <f aca="false">IF($A29&gt;='Survey Info'!$E$15,IF($A29&lt;'Survey Info'!$E$16,SUM('Raw Data'!D74:D76),""),"")</f>
        <v>0</v>
      </c>
      <c r="E29" s="107" t="n">
        <f aca="false">IF(B29&lt;&gt;"",SUM(B29:D29),"")</f>
        <v>8</v>
      </c>
      <c r="F29" s="106" t="n">
        <f aca="false">IF($A29&gt;='Survey Info'!$E$15,IF($A29&lt;'Survey Info'!$E$16,SUM('Raw Data'!J74:J76),""),"")</f>
        <v>6</v>
      </c>
      <c r="G29" s="107" t="n">
        <f aca="false">IF($A29&gt;='Survey Info'!$E$15,IF($A29&lt;'Survey Info'!$E$16,SUM('Raw Data'!K74:K76),""),"")</f>
        <v>1</v>
      </c>
      <c r="H29" s="107" t="n">
        <f aca="false">IF($A29&gt;='Survey Info'!$E$15,IF($A29&lt;'Survey Info'!$E$16,SUM('Raw Data'!L74:L76),""),"")</f>
        <v>0</v>
      </c>
      <c r="I29" s="107" t="n">
        <f aca="false">IF(F29&lt;&gt;"",SUM(F29:H29),"")</f>
        <v>7</v>
      </c>
      <c r="J29" s="106" t="n">
        <f aca="false">IF(F29&lt;&gt;"",IF(B29&lt;&gt;"",IF(J28+B29-F29&lt;0,0,J28+B29-F29),IF(J28+B29&lt;0,0,J28+B29)),J28)</f>
        <v>3</v>
      </c>
      <c r="K29" s="107" t="n">
        <f aca="false">IF(G29&lt;&gt;"",IF(C29&lt;&gt;"",IF(K28+C29-G29&lt;0,0,K28+C29-G29),IF(K28+C29&lt;0,0,K28+C29)),K28)</f>
        <v>1</v>
      </c>
      <c r="L29" s="107" t="n">
        <f aca="false">IF(H29&lt;&gt;"",IF(D29&lt;&gt;"",IF(L28+D29-H29&lt;0,0,L28+D29-H29),IF(L28+D29&lt;0,0,L28+D29)),L28)</f>
        <v>0</v>
      </c>
      <c r="M29" s="152" t="n">
        <f aca="false">IF(I29&lt;&gt;"",IF(E29&lt;&gt;"",IF(M28+E29-I29&lt;0,0,M28+E29-I29),IF(M28+E29&lt;0,0,M28+E29)),M28)</f>
        <v>2</v>
      </c>
      <c r="N29" s="153" t="n">
        <f aca="false">IF($A29&gt;='Survey Info'!$E$15,IF($A29&lt;'Survey Info'!$E$16,J29*$P$5,""),"")</f>
        <v>22.5</v>
      </c>
      <c r="O29" s="154" t="n">
        <f aca="false">IF($A29&gt;='Survey Info'!$E$15,IF($A29&lt;'Survey Info'!$E$16,K29*$P$5,""),"")</f>
        <v>7.5</v>
      </c>
      <c r="P29" s="154" t="n">
        <f aca="false">IF($A29&gt;='Survey Info'!$E$15,IF($A29&lt;'Survey Info'!$E$16,L29*$P$5,""),"")</f>
        <v>0</v>
      </c>
      <c r="Q29" s="155" t="n">
        <f aca="false">IF($A29&gt;='Survey Info'!$E$15,IF($A29&lt;'Survey Info'!$E$16,M29*$P$5,""),"")</f>
        <v>15</v>
      </c>
    </row>
    <row r="30" customFormat="false" ht="14.65" hidden="false" customHeight="false" outlineLevel="0" collapsed="false">
      <c r="A30" s="97" t="n">
        <f aca="false">A29+TIME(0,15,0)</f>
        <v>0.5</v>
      </c>
      <c r="B30" s="98" t="n">
        <f aca="false">IF($A30&gt;='Survey Info'!$E$15,IF($A30&lt;'Survey Info'!$E$16,SUM('Raw Data'!B77:B79),""),"")</f>
        <v>5</v>
      </c>
      <c r="C30" s="99" t="n">
        <f aca="false">IF($A30&gt;='Survey Info'!$E$15,IF($A30&lt;'Survey Info'!$E$16,SUM('Raw Data'!C77:C79),""),"")</f>
        <v>1</v>
      </c>
      <c r="D30" s="99" t="n">
        <f aca="false">IF($A30&gt;='Survey Info'!$E$15,IF($A30&lt;'Survey Info'!$E$16,SUM('Raw Data'!D77:D79),""),"")</f>
        <v>0</v>
      </c>
      <c r="E30" s="99" t="n">
        <f aca="false">IF(B30&lt;&gt;"",SUM(B30:D30),"")</f>
        <v>6</v>
      </c>
      <c r="F30" s="98" t="n">
        <f aca="false">IF($A30&gt;='Survey Info'!$E$15,IF($A30&lt;'Survey Info'!$E$16,SUM('Raw Data'!J77:J79),""),"")</f>
        <v>5</v>
      </c>
      <c r="G30" s="99" t="n">
        <f aca="false">IF($A30&gt;='Survey Info'!$E$15,IF($A30&lt;'Survey Info'!$E$16,SUM('Raw Data'!K77:K79),""),"")</f>
        <v>1</v>
      </c>
      <c r="H30" s="99" t="n">
        <f aca="false">IF($A30&gt;='Survey Info'!$E$15,IF($A30&lt;'Survey Info'!$E$16,SUM('Raw Data'!L77:L79),""),"")</f>
        <v>0</v>
      </c>
      <c r="I30" s="99" t="n">
        <f aca="false">IF(F30&lt;&gt;"",SUM(F30:H30),"")</f>
        <v>6</v>
      </c>
      <c r="J30" s="98" t="n">
        <f aca="false">IF(F30&lt;&gt;"",IF(B30&lt;&gt;"",IF(J29+B30-F30&lt;0,0,J29+B30-F30),IF(J29+B30&lt;0,0,J29+B30)),J29)</f>
        <v>3</v>
      </c>
      <c r="K30" s="99" t="n">
        <f aca="false">IF(G30&lt;&gt;"",IF(C30&lt;&gt;"",IF(K29+C30-G30&lt;0,0,K29+C30-G30),IF(K29+C30&lt;0,0,K29+C30)),K29)</f>
        <v>1</v>
      </c>
      <c r="L30" s="99" t="n">
        <f aca="false">IF(H30&lt;&gt;"",IF(D30&lt;&gt;"",IF(L29+D30-H30&lt;0,0,L29+D30-H30),IF(L29+D30&lt;0,0,L29+D30)),L29)</f>
        <v>0</v>
      </c>
      <c r="M30" s="112" t="n">
        <f aca="false">IF(I30&lt;&gt;"",IF(E30&lt;&gt;"",IF(M29+E30-I30&lt;0,0,M29+E30-I30),IF(M29+E30&lt;0,0,M29+E30)),M29)</f>
        <v>2</v>
      </c>
      <c r="N30" s="149" t="n">
        <f aca="false">IF($A30&gt;='Survey Info'!$E$15,IF($A30&lt;'Survey Info'!$E$16,J30*$P$5,""),"")</f>
        <v>22.5</v>
      </c>
      <c r="O30" s="150" t="n">
        <f aca="false">IF($A30&gt;='Survey Info'!$E$15,IF($A30&lt;'Survey Info'!$E$16,K30*$P$5,""),"")</f>
        <v>7.5</v>
      </c>
      <c r="P30" s="150" t="n">
        <f aca="false">IF($A30&gt;='Survey Info'!$E$15,IF($A30&lt;'Survey Info'!$E$16,L30*$P$5,""),"")</f>
        <v>0</v>
      </c>
      <c r="Q30" s="151" t="n">
        <f aca="false">IF($A30&gt;='Survey Info'!$E$15,IF($A30&lt;'Survey Info'!$E$16,M30*$P$5,""),"")</f>
        <v>15</v>
      </c>
    </row>
    <row r="31" customFormat="false" ht="14.65" hidden="false" customHeight="false" outlineLevel="0" collapsed="false">
      <c r="A31" s="97" t="n">
        <f aca="false">A30+TIME(0,15,0)</f>
        <v>0.510416666666667</v>
      </c>
      <c r="B31" s="98" t="n">
        <f aca="false">IF($A31&gt;='Survey Info'!$E$15,IF($A31&lt;'Survey Info'!$E$16,SUM('Raw Data'!B80:B82),""),"")</f>
        <v>8</v>
      </c>
      <c r="C31" s="99" t="n">
        <f aca="false">IF($A31&gt;='Survey Info'!$E$15,IF($A31&lt;'Survey Info'!$E$16,SUM('Raw Data'!C80:C82),""),"")</f>
        <v>1</v>
      </c>
      <c r="D31" s="99" t="n">
        <f aca="false">IF($A31&gt;='Survey Info'!$E$15,IF($A31&lt;'Survey Info'!$E$16,SUM('Raw Data'!D80:D82),""),"")</f>
        <v>0</v>
      </c>
      <c r="E31" s="99" t="n">
        <f aca="false">IF(B31&lt;&gt;"",SUM(B31:D31),"")</f>
        <v>9</v>
      </c>
      <c r="F31" s="98" t="n">
        <f aca="false">IF($A31&gt;='Survey Info'!$E$15,IF($A31&lt;'Survey Info'!$E$16,SUM('Raw Data'!J80:J82),""),"")</f>
        <v>8</v>
      </c>
      <c r="G31" s="99" t="n">
        <f aca="false">IF($A31&gt;='Survey Info'!$E$15,IF($A31&lt;'Survey Info'!$E$16,SUM('Raw Data'!K80:K82),""),"")</f>
        <v>1</v>
      </c>
      <c r="H31" s="99" t="n">
        <f aca="false">IF($A31&gt;='Survey Info'!$E$15,IF($A31&lt;'Survey Info'!$E$16,SUM('Raw Data'!L80:L82),""),"")</f>
        <v>0</v>
      </c>
      <c r="I31" s="99" t="n">
        <f aca="false">IF(F31&lt;&gt;"",SUM(F31:H31),"")</f>
        <v>9</v>
      </c>
      <c r="J31" s="98" t="n">
        <f aca="false">IF(F31&lt;&gt;"",IF(B31&lt;&gt;"",IF(J30+B31-F31&lt;0,0,J30+B31-F31),IF(J30+B31&lt;0,0,J30+B31)),J30)</f>
        <v>3</v>
      </c>
      <c r="K31" s="99" t="n">
        <f aca="false">IF(G31&lt;&gt;"",IF(C31&lt;&gt;"",IF(K30+C31-G31&lt;0,0,K30+C31-G31),IF(K30+C31&lt;0,0,K30+C31)),K30)</f>
        <v>1</v>
      </c>
      <c r="L31" s="99" t="n">
        <f aca="false">IF(H31&lt;&gt;"",IF(D31&lt;&gt;"",IF(L30+D31-H31&lt;0,0,L30+D31-H31),IF(L30+D31&lt;0,0,L30+D31)),L30)</f>
        <v>0</v>
      </c>
      <c r="M31" s="112" t="n">
        <f aca="false">IF(I31&lt;&gt;"",IF(E31&lt;&gt;"",IF(M30+E31-I31&lt;0,0,M30+E31-I31),IF(M30+E31&lt;0,0,M30+E31)),M30)</f>
        <v>2</v>
      </c>
      <c r="N31" s="149" t="n">
        <f aca="false">IF($A31&gt;='Survey Info'!$E$15,IF($A31&lt;'Survey Info'!$E$16,J31*$P$5,""),"")</f>
        <v>22.5</v>
      </c>
      <c r="O31" s="150" t="n">
        <f aca="false">IF($A31&gt;='Survey Info'!$E$15,IF($A31&lt;'Survey Info'!$E$16,K31*$P$5,""),"")</f>
        <v>7.5</v>
      </c>
      <c r="P31" s="150" t="n">
        <f aca="false">IF($A31&gt;='Survey Info'!$E$15,IF($A31&lt;'Survey Info'!$E$16,L31*$P$5,""),"")</f>
        <v>0</v>
      </c>
      <c r="Q31" s="151" t="n">
        <f aca="false">IF($A31&gt;='Survey Info'!$E$15,IF($A31&lt;'Survey Info'!$E$16,M31*$P$5,""),"")</f>
        <v>15</v>
      </c>
    </row>
    <row r="32" customFormat="false" ht="14.65" hidden="false" customHeight="false" outlineLevel="0" collapsed="false">
      <c r="A32" s="97" t="n">
        <f aca="false">A31+TIME(0,15,0)</f>
        <v>0.520833333333333</v>
      </c>
      <c r="B32" s="98" t="n">
        <f aca="false">IF($A32&gt;='Survey Info'!$E$15,IF($A32&lt;'Survey Info'!$E$16,SUM('Raw Data'!B83:B85),""),"")</f>
        <v>5</v>
      </c>
      <c r="C32" s="99" t="n">
        <f aca="false">IF($A32&gt;='Survey Info'!$E$15,IF($A32&lt;'Survey Info'!$E$16,SUM('Raw Data'!C83:C85),""),"")</f>
        <v>1</v>
      </c>
      <c r="D32" s="99" t="n">
        <f aca="false">IF($A32&gt;='Survey Info'!$E$15,IF($A32&lt;'Survey Info'!$E$16,SUM('Raw Data'!D83:D85),""),"")</f>
        <v>0</v>
      </c>
      <c r="E32" s="99" t="n">
        <f aca="false">IF(B32&lt;&gt;"",SUM(B32:D32),"")</f>
        <v>6</v>
      </c>
      <c r="F32" s="98" t="n">
        <f aca="false">IF($A32&gt;='Survey Info'!$E$15,IF($A32&lt;'Survey Info'!$E$16,SUM('Raw Data'!J83:J85),""),"")</f>
        <v>3</v>
      </c>
      <c r="G32" s="99" t="n">
        <f aca="false">IF($A32&gt;='Survey Info'!$E$15,IF($A32&lt;'Survey Info'!$E$16,SUM('Raw Data'!K83:K85),""),"")</f>
        <v>1</v>
      </c>
      <c r="H32" s="99" t="n">
        <f aca="false">IF($A32&gt;='Survey Info'!$E$15,IF($A32&lt;'Survey Info'!$E$16,SUM('Raw Data'!L83:L85),""),"")</f>
        <v>0</v>
      </c>
      <c r="I32" s="99" t="n">
        <f aca="false">IF(F32&lt;&gt;"",SUM(F32:H32),"")</f>
        <v>4</v>
      </c>
      <c r="J32" s="98" t="n">
        <f aca="false">IF(F32&lt;&gt;"",IF(B32&lt;&gt;"",IF(J31+B32-F32&lt;0,0,J31+B32-F32),IF(J31+B32&lt;0,0,J31+B32)),J31)</f>
        <v>5</v>
      </c>
      <c r="K32" s="99" t="n">
        <f aca="false">IF(G32&lt;&gt;"",IF(C32&lt;&gt;"",IF(K31+C32-G32&lt;0,0,K31+C32-G32),IF(K31+C32&lt;0,0,K31+C32)),K31)</f>
        <v>1</v>
      </c>
      <c r="L32" s="99" t="n">
        <f aca="false">IF(H32&lt;&gt;"",IF(D32&lt;&gt;"",IF(L31+D32-H32&lt;0,0,L31+D32-H32),IF(L31+D32&lt;0,0,L31+D32)),L31)</f>
        <v>0</v>
      </c>
      <c r="M32" s="112" t="n">
        <f aca="false">IF(I32&lt;&gt;"",IF(E32&lt;&gt;"",IF(M31+E32-I32&lt;0,0,M31+E32-I32),IF(M31+E32&lt;0,0,M31+E32)),M31)</f>
        <v>4</v>
      </c>
      <c r="N32" s="149" t="n">
        <f aca="false">IF($A32&gt;='Survey Info'!$E$15,IF($A32&lt;'Survey Info'!$E$16,J32*$P$5,""),"")</f>
        <v>37.5</v>
      </c>
      <c r="O32" s="150" t="n">
        <f aca="false">IF($A32&gt;='Survey Info'!$E$15,IF($A32&lt;'Survey Info'!$E$16,K32*$P$5,""),"")</f>
        <v>7.5</v>
      </c>
      <c r="P32" s="150" t="n">
        <f aca="false">IF($A32&gt;='Survey Info'!$E$15,IF($A32&lt;'Survey Info'!$E$16,L32*$P$5,""),"")</f>
        <v>0</v>
      </c>
      <c r="Q32" s="151" t="n">
        <f aca="false">IF($A32&gt;='Survey Info'!$E$15,IF($A32&lt;'Survey Info'!$E$16,M32*$P$5,""),"")</f>
        <v>30</v>
      </c>
    </row>
    <row r="33" customFormat="false" ht="14.65" hidden="false" customHeight="false" outlineLevel="0" collapsed="false">
      <c r="A33" s="121" t="n">
        <f aca="false">A32+TIME(0,15,0)</f>
        <v>0.53125</v>
      </c>
      <c r="B33" s="114" t="n">
        <f aca="false">IF($A33&gt;='Survey Info'!$E$15,IF($A33&lt;'Survey Info'!$E$16,SUM('Raw Data'!B86:B88),""),"")</f>
        <v>3</v>
      </c>
      <c r="C33" s="115" t="n">
        <f aca="false">IF($A33&gt;='Survey Info'!$E$15,IF($A33&lt;'Survey Info'!$E$16,SUM('Raw Data'!C86:C88),""),"")</f>
        <v>2</v>
      </c>
      <c r="D33" s="115" t="n">
        <f aca="false">IF($A33&gt;='Survey Info'!$E$15,IF($A33&lt;'Survey Info'!$E$16,SUM('Raw Data'!D86:D88),""),"")</f>
        <v>0</v>
      </c>
      <c r="E33" s="115" t="n">
        <f aca="false">IF(B33&lt;&gt;"",SUM(B33:D33),"")</f>
        <v>5</v>
      </c>
      <c r="F33" s="114" t="n">
        <f aca="false">IF($A33&gt;='Survey Info'!$E$15,IF($A33&lt;'Survey Info'!$E$16,SUM('Raw Data'!J86:J88),""),"")</f>
        <v>5</v>
      </c>
      <c r="G33" s="115" t="n">
        <f aca="false">IF($A33&gt;='Survey Info'!$E$15,IF($A33&lt;'Survey Info'!$E$16,SUM('Raw Data'!K86:K88),""),"")</f>
        <v>1</v>
      </c>
      <c r="H33" s="115" t="n">
        <f aca="false">IF($A33&gt;='Survey Info'!$E$15,IF($A33&lt;'Survey Info'!$E$16,SUM('Raw Data'!L86:L88),""),"")</f>
        <v>0</v>
      </c>
      <c r="I33" s="115" t="n">
        <f aca="false">IF(F33&lt;&gt;"",SUM(F33:H33),"")</f>
        <v>6</v>
      </c>
      <c r="J33" s="114" t="n">
        <f aca="false">IF(F33&lt;&gt;"",IF(B33&lt;&gt;"",IF(J32+B33-F33&lt;0,0,J32+B33-F33),IF(J32+B33&lt;0,0,J32+B33)),J32)</f>
        <v>3</v>
      </c>
      <c r="K33" s="115" t="n">
        <f aca="false">IF(G33&lt;&gt;"",IF(C33&lt;&gt;"",IF(K32+C33-G33&lt;0,0,K32+C33-G33),IF(K32+C33&lt;0,0,K32+C33)),K32)</f>
        <v>2</v>
      </c>
      <c r="L33" s="115" t="n">
        <f aca="false">IF(H33&lt;&gt;"",IF(D33&lt;&gt;"",IF(L32+D33-H33&lt;0,0,L32+D33-H33),IF(L32+D33&lt;0,0,L32+D33)),L32)</f>
        <v>0</v>
      </c>
      <c r="M33" s="117" t="n">
        <f aca="false">IF(I33&lt;&gt;"",IF(E33&lt;&gt;"",IF(M32+E33-I33&lt;0,0,M32+E33-I33),IF(M32+E33&lt;0,0,M32+E33)),M32)</f>
        <v>3</v>
      </c>
      <c r="N33" s="156" t="n">
        <f aca="false">IF($A33&gt;='Survey Info'!$E$15,IF($A33&lt;'Survey Info'!$E$16,J33*$P$5,""),"")</f>
        <v>22.5</v>
      </c>
      <c r="O33" s="157" t="n">
        <f aca="false">IF($A33&gt;='Survey Info'!$E$15,IF($A33&lt;'Survey Info'!$E$16,K33*$P$5,""),"")</f>
        <v>15</v>
      </c>
      <c r="P33" s="157" t="n">
        <f aca="false">IF($A33&gt;='Survey Info'!$E$15,IF($A33&lt;'Survey Info'!$E$16,L33*$P$5,""),"")</f>
        <v>0</v>
      </c>
      <c r="Q33" s="158" t="n">
        <f aca="false">IF($A33&gt;='Survey Info'!$E$15,IF($A33&lt;'Survey Info'!$E$16,M33*$P$5,""),"")</f>
        <v>22.5</v>
      </c>
    </row>
    <row r="34" customFormat="false" ht="14.65" hidden="false" customHeight="false" outlineLevel="0" collapsed="false">
      <c r="A34" s="97" t="n">
        <f aca="false">A33+TIME(0,15,0)</f>
        <v>0.541666666666667</v>
      </c>
      <c r="B34" s="98" t="n">
        <f aca="false">IF($A34&gt;='Survey Info'!$E$15,IF($A34&lt;'Survey Info'!$E$16,SUM('Raw Data'!B89:B91),""),"")</f>
        <v>6</v>
      </c>
      <c r="C34" s="99" t="n">
        <f aca="false">IF($A34&gt;='Survey Info'!$E$15,IF($A34&lt;'Survey Info'!$E$16,SUM('Raw Data'!C89:C91),""),"")</f>
        <v>3</v>
      </c>
      <c r="D34" s="99" t="n">
        <f aca="false">IF($A34&gt;='Survey Info'!$E$15,IF($A34&lt;'Survey Info'!$E$16,SUM('Raw Data'!D89:D91),""),"")</f>
        <v>0</v>
      </c>
      <c r="E34" s="99" t="n">
        <f aca="false">IF(B34&lt;&gt;"",SUM(B34:D34),"")</f>
        <v>9</v>
      </c>
      <c r="F34" s="98" t="n">
        <f aca="false">IF($A34&gt;='Survey Info'!$E$15,IF($A34&lt;'Survey Info'!$E$16,SUM('Raw Data'!J89:J91),""),"")</f>
        <v>6</v>
      </c>
      <c r="G34" s="99" t="n">
        <f aca="false">IF($A34&gt;='Survey Info'!$E$15,IF($A34&lt;'Survey Info'!$E$16,SUM('Raw Data'!K89:K91),""),"")</f>
        <v>3</v>
      </c>
      <c r="H34" s="99" t="n">
        <f aca="false">IF($A34&gt;='Survey Info'!$E$15,IF($A34&lt;'Survey Info'!$E$16,SUM('Raw Data'!L89:L91),""),"")</f>
        <v>0</v>
      </c>
      <c r="I34" s="99" t="n">
        <f aca="false">IF(F34&lt;&gt;"",SUM(F34:H34),"")</f>
        <v>9</v>
      </c>
      <c r="J34" s="98" t="n">
        <f aca="false">IF(F34&lt;&gt;"",IF(B34&lt;&gt;"",IF(J33+B34-F34&lt;0,0,J33+B34-F34),IF(J33+B34&lt;0,0,J33+B34)),J33)</f>
        <v>3</v>
      </c>
      <c r="K34" s="99" t="n">
        <f aca="false">IF(G34&lt;&gt;"",IF(C34&lt;&gt;"",IF(K33+C34-G34&lt;0,0,K33+C34-G34),IF(K33+C34&lt;0,0,K33+C34)),K33)</f>
        <v>2</v>
      </c>
      <c r="L34" s="99" t="n">
        <f aca="false">IF(H34&lt;&gt;"",IF(D34&lt;&gt;"",IF(L33+D34-H34&lt;0,0,L33+D34-H34),IF(L33+D34&lt;0,0,L33+D34)),L33)</f>
        <v>0</v>
      </c>
      <c r="M34" s="112" t="n">
        <f aca="false">IF(I34&lt;&gt;"",IF(E34&lt;&gt;"",IF(M33+E34-I34&lt;0,0,M33+E34-I34),IF(M33+E34&lt;0,0,M33+E34)),M33)</f>
        <v>3</v>
      </c>
      <c r="N34" s="149" t="n">
        <f aca="false">IF($A34&gt;='Survey Info'!$E$15,IF($A34&lt;'Survey Info'!$E$16,J34*$P$5,""),"")</f>
        <v>22.5</v>
      </c>
      <c r="O34" s="150" t="n">
        <f aca="false">IF($A34&gt;='Survey Info'!$E$15,IF($A34&lt;'Survey Info'!$E$16,K34*$P$5,""),"")</f>
        <v>15</v>
      </c>
      <c r="P34" s="150" t="n">
        <f aca="false">IF($A34&gt;='Survey Info'!$E$15,IF($A34&lt;'Survey Info'!$E$16,L34*$P$5,""),"")</f>
        <v>0</v>
      </c>
      <c r="Q34" s="151" t="n">
        <f aca="false">IF($A34&gt;='Survey Info'!$E$15,IF($A34&lt;'Survey Info'!$E$16,M34*$P$5,""),"")</f>
        <v>22.5</v>
      </c>
    </row>
    <row r="35" customFormat="false" ht="14.65" hidden="false" customHeight="false" outlineLevel="0" collapsed="false">
      <c r="A35" s="97" t="n">
        <f aca="false">A34+TIME(0,15,0)</f>
        <v>0.552083333333333</v>
      </c>
      <c r="B35" s="98" t="n">
        <f aca="false">IF($A35&gt;='Survey Info'!$E$15,IF($A35&lt;'Survey Info'!$E$16,SUM('Raw Data'!B92:B94),""),"")</f>
        <v>7</v>
      </c>
      <c r="C35" s="99" t="n">
        <f aca="false">IF($A35&gt;='Survey Info'!$E$15,IF($A35&lt;'Survey Info'!$E$16,SUM('Raw Data'!C92:C94),""),"")</f>
        <v>3</v>
      </c>
      <c r="D35" s="99" t="n">
        <f aca="false">IF($A35&gt;='Survey Info'!$E$15,IF($A35&lt;'Survey Info'!$E$16,SUM('Raw Data'!D92:D94),""),"")</f>
        <v>2</v>
      </c>
      <c r="E35" s="99" t="n">
        <f aca="false">IF(B35&lt;&gt;"",SUM(B35:D35),"")</f>
        <v>12</v>
      </c>
      <c r="F35" s="98" t="n">
        <f aca="false">IF($A35&gt;='Survey Info'!$E$15,IF($A35&lt;'Survey Info'!$E$16,SUM('Raw Data'!J92:J94),""),"")</f>
        <v>7</v>
      </c>
      <c r="G35" s="99" t="n">
        <f aca="false">IF($A35&gt;='Survey Info'!$E$15,IF($A35&lt;'Survey Info'!$E$16,SUM('Raw Data'!K92:K94),""),"")</f>
        <v>3</v>
      </c>
      <c r="H35" s="99" t="n">
        <f aca="false">IF($A35&gt;='Survey Info'!$E$15,IF($A35&lt;'Survey Info'!$E$16,SUM('Raw Data'!L92:L94),""),"")</f>
        <v>2</v>
      </c>
      <c r="I35" s="99" t="n">
        <f aca="false">IF(F35&lt;&gt;"",SUM(F35:H35),"")</f>
        <v>12</v>
      </c>
      <c r="J35" s="98" t="n">
        <f aca="false">IF(F35&lt;&gt;"",IF(B35&lt;&gt;"",IF(J34+B35-F35&lt;0,0,J34+B35-F35),IF(J34+B35&lt;0,0,J34+B35)),J34)</f>
        <v>3</v>
      </c>
      <c r="K35" s="99" t="n">
        <f aca="false">IF(G35&lt;&gt;"",IF(C35&lt;&gt;"",IF(K34+C35-G35&lt;0,0,K34+C35-G35),IF(K34+C35&lt;0,0,K34+C35)),K34)</f>
        <v>2</v>
      </c>
      <c r="L35" s="99" t="n">
        <f aca="false">IF(H35&lt;&gt;"",IF(D35&lt;&gt;"",IF(L34+D35-H35&lt;0,0,L34+D35-H35),IF(L34+D35&lt;0,0,L34+D35)),L34)</f>
        <v>0</v>
      </c>
      <c r="M35" s="112" t="n">
        <f aca="false">IF(I35&lt;&gt;"",IF(E35&lt;&gt;"",IF(M34+E35-I35&lt;0,0,M34+E35-I35),IF(M34+E35&lt;0,0,M34+E35)),M34)</f>
        <v>3</v>
      </c>
      <c r="N35" s="149" t="n">
        <f aca="false">IF($A35&gt;='Survey Info'!$E$15,IF($A35&lt;'Survey Info'!$E$16,J35*$P$5,""),"")</f>
        <v>22.5</v>
      </c>
      <c r="O35" s="150" t="n">
        <f aca="false">IF($A35&gt;='Survey Info'!$E$15,IF($A35&lt;'Survey Info'!$E$16,K35*$P$5,""),"")</f>
        <v>15</v>
      </c>
      <c r="P35" s="150" t="n">
        <f aca="false">IF($A35&gt;='Survey Info'!$E$15,IF($A35&lt;'Survey Info'!$E$16,L35*$P$5,""),"")</f>
        <v>0</v>
      </c>
      <c r="Q35" s="151" t="n">
        <f aca="false">IF($A35&gt;='Survey Info'!$E$15,IF($A35&lt;'Survey Info'!$E$16,M35*$P$5,""),"")</f>
        <v>22.5</v>
      </c>
    </row>
    <row r="36" customFormat="false" ht="14.65" hidden="false" customHeight="false" outlineLevel="0" collapsed="false">
      <c r="A36" s="97" t="n">
        <f aca="false">A35+TIME(0,15,0)</f>
        <v>0.5625</v>
      </c>
      <c r="B36" s="98" t="n">
        <f aca="false">IF($A36&gt;='Survey Info'!$E$15,IF($A36&lt;'Survey Info'!$E$16,SUM('Raw Data'!B95:B97),""),"")</f>
        <v>6</v>
      </c>
      <c r="C36" s="99" t="n">
        <f aca="false">IF($A36&gt;='Survey Info'!$E$15,IF($A36&lt;'Survey Info'!$E$16,SUM('Raw Data'!C95:C97),""),"")</f>
        <v>3</v>
      </c>
      <c r="D36" s="99" t="n">
        <f aca="false">IF($A36&gt;='Survey Info'!$E$15,IF($A36&lt;'Survey Info'!$E$16,SUM('Raw Data'!D95:D97),""),"")</f>
        <v>0</v>
      </c>
      <c r="E36" s="99" t="n">
        <f aca="false">IF(B36&lt;&gt;"",SUM(B36:D36),"")</f>
        <v>9</v>
      </c>
      <c r="F36" s="98" t="n">
        <f aca="false">IF($A36&gt;='Survey Info'!$E$15,IF($A36&lt;'Survey Info'!$E$16,SUM('Raw Data'!J95:J97),""),"")</f>
        <v>6</v>
      </c>
      <c r="G36" s="99" t="n">
        <f aca="false">IF($A36&gt;='Survey Info'!$E$15,IF($A36&lt;'Survey Info'!$E$16,SUM('Raw Data'!K95:K97),""),"")</f>
        <v>2</v>
      </c>
      <c r="H36" s="99" t="n">
        <f aca="false">IF($A36&gt;='Survey Info'!$E$15,IF($A36&lt;'Survey Info'!$E$16,SUM('Raw Data'!L95:L97),""),"")</f>
        <v>1</v>
      </c>
      <c r="I36" s="99" t="n">
        <f aca="false">IF(F36&lt;&gt;"",SUM(F36:H36),"")</f>
        <v>9</v>
      </c>
      <c r="J36" s="98" t="n">
        <f aca="false">IF(F36&lt;&gt;"",IF(B36&lt;&gt;"",IF(J35+B36-F36&lt;0,0,J35+B36-F36),IF(J35+B36&lt;0,0,J35+B36)),J35)</f>
        <v>3</v>
      </c>
      <c r="K36" s="99" t="n">
        <f aca="false">IF(G36&lt;&gt;"",IF(C36&lt;&gt;"",IF(K35+C36-G36&lt;0,0,K35+C36-G36),IF(K35+C36&lt;0,0,K35+C36)),K35)</f>
        <v>3</v>
      </c>
      <c r="L36" s="99" t="n">
        <f aca="false">IF(H36&lt;&gt;"",IF(D36&lt;&gt;"",IF(L35+D36-H36&lt;0,0,L35+D36-H36),IF(L35+D36&lt;0,0,L35+D36)),L35)</f>
        <v>0</v>
      </c>
      <c r="M36" s="112" t="n">
        <f aca="false">IF(I36&lt;&gt;"",IF(E36&lt;&gt;"",IF(M35+E36-I36&lt;0,0,M35+E36-I36),IF(M35+E36&lt;0,0,M35+E36)),M35)</f>
        <v>3</v>
      </c>
      <c r="N36" s="149" t="n">
        <f aca="false">IF($A36&gt;='Survey Info'!$E$15,IF($A36&lt;'Survey Info'!$E$16,J36*$P$5,""),"")</f>
        <v>22.5</v>
      </c>
      <c r="O36" s="150" t="n">
        <f aca="false">IF($A36&gt;='Survey Info'!$E$15,IF($A36&lt;'Survey Info'!$E$16,K36*$P$5,""),"")</f>
        <v>22.5</v>
      </c>
      <c r="P36" s="150" t="n">
        <f aca="false">IF($A36&gt;='Survey Info'!$E$15,IF($A36&lt;'Survey Info'!$E$16,L36*$P$5,""),"")</f>
        <v>0</v>
      </c>
      <c r="Q36" s="151" t="n">
        <f aca="false">IF($A36&gt;='Survey Info'!$E$15,IF($A36&lt;'Survey Info'!$E$16,M36*$P$5,""),"")</f>
        <v>22.5</v>
      </c>
    </row>
    <row r="37" customFormat="false" ht="14.65" hidden="false" customHeight="false" outlineLevel="0" collapsed="false">
      <c r="A37" s="105" t="n">
        <f aca="false">A36+TIME(0,15,0)</f>
        <v>0.572916666666667</v>
      </c>
      <c r="B37" s="106" t="n">
        <f aca="false">IF($A37&gt;='Survey Info'!$E$15,IF($A37&lt;'Survey Info'!$E$16,SUM('Raw Data'!B98:B100),""),"")</f>
        <v>3</v>
      </c>
      <c r="C37" s="107" t="n">
        <f aca="false">IF($A37&gt;='Survey Info'!$E$15,IF($A37&lt;'Survey Info'!$E$16,SUM('Raw Data'!C98:C100),""),"")</f>
        <v>2</v>
      </c>
      <c r="D37" s="107" t="n">
        <f aca="false">IF($A37&gt;='Survey Info'!$E$15,IF($A37&lt;'Survey Info'!$E$16,SUM('Raw Data'!D98:D100),""),"")</f>
        <v>0</v>
      </c>
      <c r="E37" s="107" t="n">
        <f aca="false">IF(B37&lt;&gt;"",SUM(B37:D37),"")</f>
        <v>5</v>
      </c>
      <c r="F37" s="106" t="n">
        <f aca="false">IF($A37&gt;='Survey Info'!$E$15,IF($A37&lt;'Survey Info'!$E$16,SUM('Raw Data'!J98:J100),""),"")</f>
        <v>2</v>
      </c>
      <c r="G37" s="107" t="n">
        <f aca="false">IF($A37&gt;='Survey Info'!$E$15,IF($A37&lt;'Survey Info'!$E$16,SUM('Raw Data'!K98:K100),""),"")</f>
        <v>2</v>
      </c>
      <c r="H37" s="107" t="n">
        <f aca="false">IF($A37&gt;='Survey Info'!$E$15,IF($A37&lt;'Survey Info'!$E$16,SUM('Raw Data'!L98:L100),""),"")</f>
        <v>0</v>
      </c>
      <c r="I37" s="107" t="n">
        <f aca="false">IF(F37&lt;&gt;"",SUM(F37:H37),"")</f>
        <v>4</v>
      </c>
      <c r="J37" s="106" t="n">
        <f aca="false">IF(F37&lt;&gt;"",IF(B37&lt;&gt;"",IF(J36+B37-F37&lt;0,0,J36+B37-F37),IF(J36+B37&lt;0,0,J36+B37)),J36)</f>
        <v>4</v>
      </c>
      <c r="K37" s="107" t="n">
        <f aca="false">IF(G37&lt;&gt;"",IF(C37&lt;&gt;"",IF(K36+C37-G37&lt;0,0,K36+C37-G37),IF(K36+C37&lt;0,0,K36+C37)),K36)</f>
        <v>3</v>
      </c>
      <c r="L37" s="107" t="n">
        <f aca="false">IF(H37&lt;&gt;"",IF(D37&lt;&gt;"",IF(L36+D37-H37&lt;0,0,L36+D37-H37),IF(L36+D37&lt;0,0,L36+D37)),L36)</f>
        <v>0</v>
      </c>
      <c r="M37" s="152" t="n">
        <f aca="false">IF(I37&lt;&gt;"",IF(E37&lt;&gt;"",IF(M36+E37-I37&lt;0,0,M36+E37-I37),IF(M36+E37&lt;0,0,M36+E37)),M36)</f>
        <v>4</v>
      </c>
      <c r="N37" s="153" t="n">
        <f aca="false">IF($A37&gt;='Survey Info'!$E$15,IF($A37&lt;'Survey Info'!$E$16,J37*$P$5,""),"")</f>
        <v>30</v>
      </c>
      <c r="O37" s="154" t="n">
        <f aca="false">IF($A37&gt;='Survey Info'!$E$15,IF($A37&lt;'Survey Info'!$E$16,K37*$P$5,""),"")</f>
        <v>22.5</v>
      </c>
      <c r="P37" s="154" t="n">
        <f aca="false">IF($A37&gt;='Survey Info'!$E$15,IF($A37&lt;'Survey Info'!$E$16,L37*$P$5,""),"")</f>
        <v>0</v>
      </c>
      <c r="Q37" s="155" t="n">
        <f aca="false">IF($A37&gt;='Survey Info'!$E$15,IF($A37&lt;'Survey Info'!$E$16,M37*$P$5,""),"")</f>
        <v>30</v>
      </c>
    </row>
    <row r="38" customFormat="false" ht="14.65" hidden="false" customHeight="false" outlineLevel="0" collapsed="false">
      <c r="A38" s="97" t="n">
        <f aca="false">A37+TIME(0,15,0)</f>
        <v>0.583333333333333</v>
      </c>
      <c r="B38" s="98" t="n">
        <f aca="false">IF($A38&gt;='Survey Info'!$E$15,IF($A38&lt;'Survey Info'!$E$16,SUM('Raw Data'!B101:B103),""),"")</f>
        <v>4</v>
      </c>
      <c r="C38" s="99" t="n">
        <f aca="false">IF($A38&gt;='Survey Info'!$E$15,IF($A38&lt;'Survey Info'!$E$16,SUM('Raw Data'!C101:C103),""),"")</f>
        <v>4</v>
      </c>
      <c r="D38" s="99" t="n">
        <f aca="false">IF($A38&gt;='Survey Info'!$E$15,IF($A38&lt;'Survey Info'!$E$16,SUM('Raw Data'!D101:D103),""),"")</f>
        <v>0</v>
      </c>
      <c r="E38" s="99" t="n">
        <f aca="false">IF(B38&lt;&gt;"",SUM(B38:D38),"")</f>
        <v>8</v>
      </c>
      <c r="F38" s="98" t="n">
        <f aca="false">IF($A38&gt;='Survey Info'!$E$15,IF($A38&lt;'Survey Info'!$E$16,SUM('Raw Data'!J101:J103),""),"")</f>
        <v>3</v>
      </c>
      <c r="G38" s="99" t="n">
        <f aca="false">IF($A38&gt;='Survey Info'!$E$15,IF($A38&lt;'Survey Info'!$E$16,SUM('Raw Data'!K101:K103),""),"")</f>
        <v>3</v>
      </c>
      <c r="H38" s="99" t="n">
        <f aca="false">IF($A38&gt;='Survey Info'!$E$15,IF($A38&lt;'Survey Info'!$E$16,SUM('Raw Data'!L101:L103),""),"")</f>
        <v>0</v>
      </c>
      <c r="I38" s="99" t="n">
        <f aca="false">IF(F38&lt;&gt;"",SUM(F38:H38),"")</f>
        <v>6</v>
      </c>
      <c r="J38" s="98" t="n">
        <f aca="false">IF(F38&lt;&gt;"",IF(B38&lt;&gt;"",IF(J37+B38-F38&lt;0,0,J37+B38-F38),IF(J37+B38&lt;0,0,J37+B38)),J37)</f>
        <v>5</v>
      </c>
      <c r="K38" s="99" t="n">
        <f aca="false">IF(G38&lt;&gt;"",IF(C38&lt;&gt;"",IF(K37+C38-G38&lt;0,0,K37+C38-G38),IF(K37+C38&lt;0,0,K37+C38)),K37)</f>
        <v>4</v>
      </c>
      <c r="L38" s="99" t="n">
        <f aca="false">IF(H38&lt;&gt;"",IF(D38&lt;&gt;"",IF(L37+D38-H38&lt;0,0,L37+D38-H38),IF(L37+D38&lt;0,0,L37+D38)),L37)</f>
        <v>0</v>
      </c>
      <c r="M38" s="112" t="n">
        <f aca="false">IF(I38&lt;&gt;"",IF(E38&lt;&gt;"",IF(M37+E38-I38&lt;0,0,M37+E38-I38),IF(M37+E38&lt;0,0,M37+E38)),M37)</f>
        <v>6</v>
      </c>
      <c r="N38" s="149" t="n">
        <f aca="false">IF($A38&gt;='Survey Info'!$E$15,IF($A38&lt;'Survey Info'!$E$16,J38*$P$5,""),"")</f>
        <v>37.5</v>
      </c>
      <c r="O38" s="150" t="n">
        <f aca="false">IF($A38&gt;='Survey Info'!$E$15,IF($A38&lt;'Survey Info'!$E$16,K38*$P$5,""),"")</f>
        <v>30</v>
      </c>
      <c r="P38" s="150" t="n">
        <f aca="false">IF($A38&gt;='Survey Info'!$E$15,IF($A38&lt;'Survey Info'!$E$16,L38*$P$5,""),"")</f>
        <v>0</v>
      </c>
      <c r="Q38" s="151" t="n">
        <f aca="false">IF($A38&gt;='Survey Info'!$E$15,IF($A38&lt;'Survey Info'!$E$16,M38*$P$5,""),"")</f>
        <v>45</v>
      </c>
    </row>
    <row r="39" customFormat="false" ht="14.65" hidden="false" customHeight="false" outlineLevel="0" collapsed="false">
      <c r="A39" s="97" t="n">
        <f aca="false">A38+TIME(0,15,0)</f>
        <v>0.59375</v>
      </c>
      <c r="B39" s="98" t="n">
        <f aca="false">IF($A39&gt;='Survey Info'!$E$15,IF($A39&lt;'Survey Info'!$E$16,SUM('Raw Data'!B104:B106),""),"")</f>
        <v>4</v>
      </c>
      <c r="C39" s="99" t="n">
        <f aca="false">IF($A39&gt;='Survey Info'!$E$15,IF($A39&lt;'Survey Info'!$E$16,SUM('Raw Data'!C104:C106),""),"")</f>
        <v>3</v>
      </c>
      <c r="D39" s="99" t="n">
        <f aca="false">IF($A39&gt;='Survey Info'!$E$15,IF($A39&lt;'Survey Info'!$E$16,SUM('Raw Data'!D104:D106),""),"")</f>
        <v>0</v>
      </c>
      <c r="E39" s="99" t="n">
        <f aca="false">IF(B39&lt;&gt;"",SUM(B39:D39),"")</f>
        <v>7</v>
      </c>
      <c r="F39" s="98" t="n">
        <f aca="false">IF($A39&gt;='Survey Info'!$E$15,IF($A39&lt;'Survey Info'!$E$16,SUM('Raw Data'!J104:J106),""),"")</f>
        <v>3</v>
      </c>
      <c r="G39" s="99" t="n">
        <f aca="false">IF($A39&gt;='Survey Info'!$E$15,IF($A39&lt;'Survey Info'!$E$16,SUM('Raw Data'!K104:K106),""),"")</f>
        <v>2</v>
      </c>
      <c r="H39" s="99" t="n">
        <f aca="false">IF($A39&gt;='Survey Info'!$E$15,IF($A39&lt;'Survey Info'!$E$16,SUM('Raw Data'!L104:L106),""),"")</f>
        <v>0</v>
      </c>
      <c r="I39" s="99" t="n">
        <f aca="false">IF(F39&lt;&gt;"",SUM(F39:H39),"")</f>
        <v>5</v>
      </c>
      <c r="J39" s="98" t="n">
        <f aca="false">IF(F39&lt;&gt;"",IF(B39&lt;&gt;"",IF(J38+B39-F39&lt;0,0,J38+B39-F39),IF(J38+B39&lt;0,0,J38+B39)),J38)</f>
        <v>6</v>
      </c>
      <c r="K39" s="99" t="n">
        <f aca="false">IF(G39&lt;&gt;"",IF(C39&lt;&gt;"",IF(K38+C39-G39&lt;0,0,K38+C39-G39),IF(K38+C39&lt;0,0,K38+C39)),K38)</f>
        <v>5</v>
      </c>
      <c r="L39" s="99" t="n">
        <f aca="false">IF(H39&lt;&gt;"",IF(D39&lt;&gt;"",IF(L38+D39-H39&lt;0,0,L38+D39-H39),IF(L38+D39&lt;0,0,L38+D39)),L38)</f>
        <v>0</v>
      </c>
      <c r="M39" s="112" t="n">
        <f aca="false">IF(I39&lt;&gt;"",IF(E39&lt;&gt;"",IF(M38+E39-I39&lt;0,0,M38+E39-I39),IF(M38+E39&lt;0,0,M38+E39)),M38)</f>
        <v>8</v>
      </c>
      <c r="N39" s="149" t="n">
        <f aca="false">IF($A39&gt;='Survey Info'!$E$15,IF($A39&lt;'Survey Info'!$E$16,J39*$P$5,""),"")</f>
        <v>45</v>
      </c>
      <c r="O39" s="150" t="n">
        <f aca="false">IF($A39&gt;='Survey Info'!$E$15,IF($A39&lt;'Survey Info'!$E$16,K39*$P$5,""),"")</f>
        <v>37.5</v>
      </c>
      <c r="P39" s="150" t="n">
        <f aca="false">IF($A39&gt;='Survey Info'!$E$15,IF($A39&lt;'Survey Info'!$E$16,L39*$P$5,""),"")</f>
        <v>0</v>
      </c>
      <c r="Q39" s="151" t="n">
        <f aca="false">IF($A39&gt;='Survey Info'!$E$15,IF($A39&lt;'Survey Info'!$E$16,M39*$P$5,""),"")</f>
        <v>60</v>
      </c>
    </row>
    <row r="40" customFormat="false" ht="14.65" hidden="false" customHeight="false" outlineLevel="0" collapsed="false">
      <c r="A40" s="97" t="n">
        <f aca="false">A39+TIME(0,15,0)</f>
        <v>0.604166666666667</v>
      </c>
      <c r="B40" s="98" t="n">
        <f aca="false">IF($A40&gt;='Survey Info'!$E$15,IF($A40&lt;'Survey Info'!$E$16,SUM('Raw Data'!B107:B109),""),"")</f>
        <v>4</v>
      </c>
      <c r="C40" s="99" t="n">
        <f aca="false">IF($A40&gt;='Survey Info'!$E$15,IF($A40&lt;'Survey Info'!$E$16,SUM('Raw Data'!C107:C109),""),"")</f>
        <v>0</v>
      </c>
      <c r="D40" s="99" t="n">
        <f aca="false">IF($A40&gt;='Survey Info'!$E$15,IF($A40&lt;'Survey Info'!$E$16,SUM('Raw Data'!D107:D109),""),"")</f>
        <v>0</v>
      </c>
      <c r="E40" s="99" t="n">
        <f aca="false">IF(B40&lt;&gt;"",SUM(B40:D40),"")</f>
        <v>4</v>
      </c>
      <c r="F40" s="98" t="n">
        <f aca="false">IF($A40&gt;='Survey Info'!$E$15,IF($A40&lt;'Survey Info'!$E$16,SUM('Raw Data'!J107:J109),""),"")</f>
        <v>5</v>
      </c>
      <c r="G40" s="99" t="n">
        <f aca="false">IF($A40&gt;='Survey Info'!$E$15,IF($A40&lt;'Survey Info'!$E$16,SUM('Raw Data'!K107:K109),""),"")</f>
        <v>0</v>
      </c>
      <c r="H40" s="99" t="n">
        <f aca="false">IF($A40&gt;='Survey Info'!$E$15,IF($A40&lt;'Survey Info'!$E$16,SUM('Raw Data'!L107:L109),""),"")</f>
        <v>0</v>
      </c>
      <c r="I40" s="99" t="n">
        <f aca="false">IF(F40&lt;&gt;"",SUM(F40:H40),"")</f>
        <v>5</v>
      </c>
      <c r="J40" s="98" t="n">
        <f aca="false">IF(F40&lt;&gt;"",IF(B40&lt;&gt;"",IF(J39+B40-F40&lt;0,0,J39+B40-F40),IF(J39+B40&lt;0,0,J39+B40)),J39)</f>
        <v>5</v>
      </c>
      <c r="K40" s="99" t="n">
        <f aca="false">IF(G40&lt;&gt;"",IF(C40&lt;&gt;"",IF(K39+C40-G40&lt;0,0,K39+C40-G40),IF(K39+C40&lt;0,0,K39+C40)),K39)</f>
        <v>5</v>
      </c>
      <c r="L40" s="99" t="n">
        <f aca="false">IF(H40&lt;&gt;"",IF(D40&lt;&gt;"",IF(L39+D40-H40&lt;0,0,L39+D40-H40),IF(L39+D40&lt;0,0,L39+D40)),L39)</f>
        <v>0</v>
      </c>
      <c r="M40" s="112" t="n">
        <f aca="false">IF(I40&lt;&gt;"",IF(E40&lt;&gt;"",IF(M39+E40-I40&lt;0,0,M39+E40-I40),IF(M39+E40&lt;0,0,M39+E40)),M39)</f>
        <v>7</v>
      </c>
      <c r="N40" s="149" t="n">
        <f aca="false">IF($A40&gt;='Survey Info'!$E$15,IF($A40&lt;'Survey Info'!$E$16,J40*$P$5,""),"")</f>
        <v>37.5</v>
      </c>
      <c r="O40" s="150" t="n">
        <f aca="false">IF($A40&gt;='Survey Info'!$E$15,IF($A40&lt;'Survey Info'!$E$16,K40*$P$5,""),"")</f>
        <v>37.5</v>
      </c>
      <c r="P40" s="150" t="n">
        <f aca="false">IF($A40&gt;='Survey Info'!$E$15,IF($A40&lt;'Survey Info'!$E$16,L40*$P$5,""),"")</f>
        <v>0</v>
      </c>
      <c r="Q40" s="151" t="n">
        <f aca="false">IF($A40&gt;='Survey Info'!$E$15,IF($A40&lt;'Survey Info'!$E$16,M40*$P$5,""),"")</f>
        <v>52.5</v>
      </c>
    </row>
    <row r="41" customFormat="false" ht="14.65" hidden="false" customHeight="false" outlineLevel="0" collapsed="false">
      <c r="A41" s="105" t="n">
        <f aca="false">A40+TIME(0,15,0)</f>
        <v>0.614583333333333</v>
      </c>
      <c r="B41" s="106" t="n">
        <f aca="false">IF($A41&gt;='Survey Info'!$E$15,IF($A41&lt;'Survey Info'!$E$16,SUM('Raw Data'!B110:B112),""),"")</f>
        <v>4</v>
      </c>
      <c r="C41" s="107" t="n">
        <f aca="false">IF($A41&gt;='Survey Info'!$E$15,IF($A41&lt;'Survey Info'!$E$16,SUM('Raw Data'!C110:C112),""),"")</f>
        <v>1</v>
      </c>
      <c r="D41" s="107" t="n">
        <f aca="false">IF($A41&gt;='Survey Info'!$E$15,IF($A41&lt;'Survey Info'!$E$16,SUM('Raw Data'!D110:D112),""),"")</f>
        <v>0</v>
      </c>
      <c r="E41" s="107" t="n">
        <f aca="false">IF(B41&lt;&gt;"",SUM(B41:D41),"")</f>
        <v>5</v>
      </c>
      <c r="F41" s="106" t="n">
        <f aca="false">IF($A41&gt;='Survey Info'!$E$15,IF($A41&lt;'Survey Info'!$E$16,SUM('Raw Data'!J110:J112),""),"")</f>
        <v>4</v>
      </c>
      <c r="G41" s="107" t="n">
        <f aca="false">IF($A41&gt;='Survey Info'!$E$15,IF($A41&lt;'Survey Info'!$E$16,SUM('Raw Data'!K110:K112),""),"")</f>
        <v>1</v>
      </c>
      <c r="H41" s="107" t="n">
        <f aca="false">IF($A41&gt;='Survey Info'!$E$15,IF($A41&lt;'Survey Info'!$E$16,SUM('Raw Data'!L110:L112),""),"")</f>
        <v>0</v>
      </c>
      <c r="I41" s="107" t="n">
        <f aca="false">IF(F41&lt;&gt;"",SUM(F41:H41),"")</f>
        <v>5</v>
      </c>
      <c r="J41" s="106" t="n">
        <f aca="false">IF(F41&lt;&gt;"",IF(B41&lt;&gt;"",IF(J40+B41-F41&lt;0,0,J40+B41-F41),IF(J40+B41&lt;0,0,J40+B41)),J40)</f>
        <v>5</v>
      </c>
      <c r="K41" s="107" t="n">
        <f aca="false">IF(G41&lt;&gt;"",IF(C41&lt;&gt;"",IF(K40+C41-G41&lt;0,0,K40+C41-G41),IF(K40+C41&lt;0,0,K40+C41)),K40)</f>
        <v>5</v>
      </c>
      <c r="L41" s="107" t="n">
        <f aca="false">IF(H41&lt;&gt;"",IF(D41&lt;&gt;"",IF(L40+D41-H41&lt;0,0,L40+D41-H41),IF(L40+D41&lt;0,0,L40+D41)),L40)</f>
        <v>0</v>
      </c>
      <c r="M41" s="152" t="n">
        <f aca="false">IF(I41&lt;&gt;"",IF(E41&lt;&gt;"",IF(M40+E41-I41&lt;0,0,M40+E41-I41),IF(M40+E41&lt;0,0,M40+E41)),M40)</f>
        <v>7</v>
      </c>
      <c r="N41" s="153" t="n">
        <f aca="false">IF($A41&gt;='Survey Info'!$E$15,IF($A41&lt;'Survey Info'!$E$16,J41*$P$5,""),"")</f>
        <v>37.5</v>
      </c>
      <c r="O41" s="154" t="n">
        <f aca="false">IF($A41&gt;='Survey Info'!$E$15,IF($A41&lt;'Survey Info'!$E$16,K41*$P$5,""),"")</f>
        <v>37.5</v>
      </c>
      <c r="P41" s="154" t="n">
        <f aca="false">IF($A41&gt;='Survey Info'!$E$15,IF($A41&lt;'Survey Info'!$E$16,L41*$P$5,""),"")</f>
        <v>0</v>
      </c>
      <c r="Q41" s="155" t="n">
        <f aca="false">IF($A41&gt;='Survey Info'!$E$15,IF($A41&lt;'Survey Info'!$E$16,M41*$P$5,""),"")</f>
        <v>52.5</v>
      </c>
    </row>
    <row r="42" customFormat="false" ht="14.65" hidden="false" customHeight="false" outlineLevel="0" collapsed="false">
      <c r="A42" s="97" t="n">
        <f aca="false">A41+TIME(0,15,0)</f>
        <v>0.625</v>
      </c>
      <c r="B42" s="98" t="n">
        <f aca="false">IF($A42&gt;='Survey Info'!$E$15,IF($A42&lt;'Survey Info'!$E$16,SUM('Raw Data'!B113:B115),""),"")</f>
        <v>6</v>
      </c>
      <c r="C42" s="99" t="n">
        <f aca="false">IF($A42&gt;='Survey Info'!$E$15,IF($A42&lt;'Survey Info'!$E$16,SUM('Raw Data'!C113:C115),""),"")</f>
        <v>2</v>
      </c>
      <c r="D42" s="99" t="n">
        <f aca="false">IF($A42&gt;='Survey Info'!$E$15,IF($A42&lt;'Survey Info'!$E$16,SUM('Raw Data'!D113:D115),""),"")</f>
        <v>0</v>
      </c>
      <c r="E42" s="99" t="n">
        <f aca="false">IF(B42&lt;&gt;"",SUM(B42:D42),"")</f>
        <v>8</v>
      </c>
      <c r="F42" s="98" t="n">
        <f aca="false">IF($A42&gt;='Survey Info'!$E$15,IF($A42&lt;'Survey Info'!$E$16,SUM('Raw Data'!J113:J115),""),"")</f>
        <v>2</v>
      </c>
      <c r="G42" s="99" t="n">
        <f aca="false">IF($A42&gt;='Survey Info'!$E$15,IF($A42&lt;'Survey Info'!$E$16,SUM('Raw Data'!K113:K115),""),"")</f>
        <v>2</v>
      </c>
      <c r="H42" s="99" t="n">
        <f aca="false">IF($A42&gt;='Survey Info'!$E$15,IF($A42&lt;'Survey Info'!$E$16,SUM('Raw Data'!L113:L115),""),"")</f>
        <v>0</v>
      </c>
      <c r="I42" s="99" t="n">
        <f aca="false">IF(F42&lt;&gt;"",SUM(F42:H42),"")</f>
        <v>4</v>
      </c>
      <c r="J42" s="98" t="n">
        <f aca="false">IF(F42&lt;&gt;"",IF(B42&lt;&gt;"",IF(J41+B42-F42&lt;0,0,J41+B42-F42),IF(J41+B42&lt;0,0,J41+B42)),J41)</f>
        <v>9</v>
      </c>
      <c r="K42" s="99" t="n">
        <f aca="false">IF(G42&lt;&gt;"",IF(C42&lt;&gt;"",IF(K41+C42-G42&lt;0,0,K41+C42-G42),IF(K41+C42&lt;0,0,K41+C42)),K41)</f>
        <v>5</v>
      </c>
      <c r="L42" s="99" t="n">
        <f aca="false">IF(H42&lt;&gt;"",IF(D42&lt;&gt;"",IF(L41+D42-H42&lt;0,0,L41+D42-H42),IF(L41+D42&lt;0,0,L41+D42)),L41)</f>
        <v>0</v>
      </c>
      <c r="M42" s="112" t="n">
        <f aca="false">IF(I42&lt;&gt;"",IF(E42&lt;&gt;"",IF(M41+E42-I42&lt;0,0,M41+E42-I42),IF(M41+E42&lt;0,0,M41+E42)),M41)</f>
        <v>11</v>
      </c>
      <c r="N42" s="149" t="n">
        <f aca="false">IF($A42&gt;='Survey Info'!$E$15,IF($A42&lt;'Survey Info'!$E$16,J42*$P$5,""),"")</f>
        <v>67.5</v>
      </c>
      <c r="O42" s="150" t="n">
        <f aca="false">IF($A42&gt;='Survey Info'!$E$15,IF($A42&lt;'Survey Info'!$E$16,K42*$P$5,""),"")</f>
        <v>37.5</v>
      </c>
      <c r="P42" s="150" t="n">
        <f aca="false">IF($A42&gt;='Survey Info'!$E$15,IF($A42&lt;'Survey Info'!$E$16,L42*$P$5,""),"")</f>
        <v>0</v>
      </c>
      <c r="Q42" s="151" t="n">
        <f aca="false">IF($A42&gt;='Survey Info'!$E$15,IF($A42&lt;'Survey Info'!$E$16,M42*$P$5,""),"")</f>
        <v>82.5</v>
      </c>
    </row>
    <row r="43" customFormat="false" ht="14.65" hidden="false" customHeight="false" outlineLevel="0" collapsed="false">
      <c r="A43" s="97" t="n">
        <f aca="false">A42+TIME(0,15,0)</f>
        <v>0.635416666666667</v>
      </c>
      <c r="B43" s="98" t="n">
        <f aca="false">IF($A43&gt;='Survey Info'!$E$15,IF($A43&lt;'Survey Info'!$E$16,SUM('Raw Data'!B116:B118),""),"")</f>
        <v>5</v>
      </c>
      <c r="C43" s="99" t="n">
        <f aca="false">IF($A43&gt;='Survey Info'!$E$15,IF($A43&lt;'Survey Info'!$E$16,SUM('Raw Data'!C116:C118),""),"")</f>
        <v>4</v>
      </c>
      <c r="D43" s="99" t="n">
        <f aca="false">IF($A43&gt;='Survey Info'!$E$15,IF($A43&lt;'Survey Info'!$E$16,SUM('Raw Data'!D116:D118),""),"")</f>
        <v>0</v>
      </c>
      <c r="E43" s="99" t="n">
        <f aca="false">IF(B43&lt;&gt;"",SUM(B43:D43),"")</f>
        <v>9</v>
      </c>
      <c r="F43" s="98" t="n">
        <f aca="false">IF($A43&gt;='Survey Info'!$E$15,IF($A43&lt;'Survey Info'!$E$16,SUM('Raw Data'!J116:J118),""),"")</f>
        <v>7</v>
      </c>
      <c r="G43" s="99" t="n">
        <f aca="false">IF($A43&gt;='Survey Info'!$E$15,IF($A43&lt;'Survey Info'!$E$16,SUM('Raw Data'!K116:K118),""),"")</f>
        <v>4</v>
      </c>
      <c r="H43" s="99" t="n">
        <f aca="false">IF($A43&gt;='Survey Info'!$E$15,IF($A43&lt;'Survey Info'!$E$16,SUM('Raw Data'!L116:L118),""),"")</f>
        <v>0</v>
      </c>
      <c r="I43" s="99" t="n">
        <f aca="false">IF(F43&lt;&gt;"",SUM(F43:H43),"")</f>
        <v>11</v>
      </c>
      <c r="J43" s="98" t="n">
        <f aca="false">IF(F43&lt;&gt;"",IF(B43&lt;&gt;"",IF(J42+B43-F43&lt;0,0,J42+B43-F43),IF(J42+B43&lt;0,0,J42+B43)),J42)</f>
        <v>7</v>
      </c>
      <c r="K43" s="99" t="n">
        <f aca="false">IF(G43&lt;&gt;"",IF(C43&lt;&gt;"",IF(K42+C43-G43&lt;0,0,K42+C43-G43),IF(K42+C43&lt;0,0,K42+C43)),K42)</f>
        <v>5</v>
      </c>
      <c r="L43" s="99" t="n">
        <f aca="false">IF(H43&lt;&gt;"",IF(D43&lt;&gt;"",IF(L42+D43-H43&lt;0,0,L42+D43-H43),IF(L42+D43&lt;0,0,L42+D43)),L42)</f>
        <v>0</v>
      </c>
      <c r="M43" s="112" t="n">
        <f aca="false">IF(I43&lt;&gt;"",IF(E43&lt;&gt;"",IF(M42+E43-I43&lt;0,0,M42+E43-I43),IF(M42+E43&lt;0,0,M42+E43)),M42)</f>
        <v>9</v>
      </c>
      <c r="N43" s="149" t="n">
        <f aca="false">IF($A43&gt;='Survey Info'!$E$15,IF($A43&lt;'Survey Info'!$E$16,J43*$P$5,""),"")</f>
        <v>52.5</v>
      </c>
      <c r="O43" s="150" t="n">
        <f aca="false">IF($A43&gt;='Survey Info'!$E$15,IF($A43&lt;'Survey Info'!$E$16,K43*$P$5,""),"")</f>
        <v>37.5</v>
      </c>
      <c r="P43" s="150" t="n">
        <f aca="false">IF($A43&gt;='Survey Info'!$E$15,IF($A43&lt;'Survey Info'!$E$16,L43*$P$5,""),"")</f>
        <v>0</v>
      </c>
      <c r="Q43" s="151" t="n">
        <f aca="false">IF($A43&gt;='Survey Info'!$E$15,IF($A43&lt;'Survey Info'!$E$16,M43*$P$5,""),"")</f>
        <v>67.5</v>
      </c>
    </row>
    <row r="44" customFormat="false" ht="14.65" hidden="false" customHeight="false" outlineLevel="0" collapsed="false">
      <c r="A44" s="97" t="n">
        <f aca="false">A43+TIME(0,15,0)</f>
        <v>0.645833333333333</v>
      </c>
      <c r="B44" s="98" t="n">
        <f aca="false">IF($A44&gt;='Survey Info'!$E$15,IF($A44&lt;'Survey Info'!$E$16,SUM('Raw Data'!B119:B121),""),"")</f>
        <v>5</v>
      </c>
      <c r="C44" s="99" t="n">
        <f aca="false">IF($A44&gt;='Survey Info'!$E$15,IF($A44&lt;'Survey Info'!$E$16,SUM('Raw Data'!C119:C121),""),"")</f>
        <v>4</v>
      </c>
      <c r="D44" s="99" t="n">
        <f aca="false">IF($A44&gt;='Survey Info'!$E$15,IF($A44&lt;'Survey Info'!$E$16,SUM('Raw Data'!D119:D121),""),"")</f>
        <v>0</v>
      </c>
      <c r="E44" s="99" t="n">
        <f aca="false">IF(B44&lt;&gt;"",SUM(B44:D44),"")</f>
        <v>9</v>
      </c>
      <c r="F44" s="98" t="n">
        <f aca="false">IF($A44&gt;='Survey Info'!$E$15,IF($A44&lt;'Survey Info'!$E$16,SUM('Raw Data'!J119:J121),""),"")</f>
        <v>4</v>
      </c>
      <c r="G44" s="99" t="n">
        <f aca="false">IF($A44&gt;='Survey Info'!$E$15,IF($A44&lt;'Survey Info'!$E$16,SUM('Raw Data'!K119:K121),""),"")</f>
        <v>5</v>
      </c>
      <c r="H44" s="99" t="n">
        <f aca="false">IF($A44&gt;='Survey Info'!$E$15,IF($A44&lt;'Survey Info'!$E$16,SUM('Raw Data'!L119:L121),""),"")</f>
        <v>0</v>
      </c>
      <c r="I44" s="99" t="n">
        <f aca="false">IF(F44&lt;&gt;"",SUM(F44:H44),"")</f>
        <v>9</v>
      </c>
      <c r="J44" s="98" t="n">
        <f aca="false">IF(F44&lt;&gt;"",IF(B44&lt;&gt;"",IF(J43+B44-F44&lt;0,0,J43+B44-F44),IF(J43+B44&lt;0,0,J43+B44)),J43)</f>
        <v>8</v>
      </c>
      <c r="K44" s="99" t="n">
        <f aca="false">IF(G44&lt;&gt;"",IF(C44&lt;&gt;"",IF(K43+C44-G44&lt;0,0,K43+C44-G44),IF(K43+C44&lt;0,0,K43+C44)),K43)</f>
        <v>4</v>
      </c>
      <c r="L44" s="99" t="n">
        <f aca="false">IF(H44&lt;&gt;"",IF(D44&lt;&gt;"",IF(L43+D44-H44&lt;0,0,L43+D44-H44),IF(L43+D44&lt;0,0,L43+D44)),L43)</f>
        <v>0</v>
      </c>
      <c r="M44" s="112" t="n">
        <f aca="false">IF(I44&lt;&gt;"",IF(E44&lt;&gt;"",IF(M43+E44-I44&lt;0,0,M43+E44-I44),IF(M43+E44&lt;0,0,M43+E44)),M43)</f>
        <v>9</v>
      </c>
      <c r="N44" s="149" t="n">
        <f aca="false">IF($A44&gt;='Survey Info'!$E$15,IF($A44&lt;'Survey Info'!$E$16,J44*$P$5,""),"")</f>
        <v>60</v>
      </c>
      <c r="O44" s="150" t="n">
        <f aca="false">IF($A44&gt;='Survey Info'!$E$15,IF($A44&lt;'Survey Info'!$E$16,K44*$P$5,""),"")</f>
        <v>30</v>
      </c>
      <c r="P44" s="150" t="n">
        <f aca="false">IF($A44&gt;='Survey Info'!$E$15,IF($A44&lt;'Survey Info'!$E$16,L44*$P$5,""),"")</f>
        <v>0</v>
      </c>
      <c r="Q44" s="151" t="n">
        <f aca="false">IF($A44&gt;='Survey Info'!$E$15,IF($A44&lt;'Survey Info'!$E$16,M44*$P$5,""),"")</f>
        <v>67.5</v>
      </c>
    </row>
    <row r="45" customFormat="false" ht="14.65" hidden="false" customHeight="false" outlineLevel="0" collapsed="false">
      <c r="A45" s="105" t="n">
        <f aca="false">A44+TIME(0,15,0)</f>
        <v>0.65625</v>
      </c>
      <c r="B45" s="106" t="n">
        <f aca="false">IF($A45&gt;='Survey Info'!$E$15,IF($A45&lt;'Survey Info'!$E$16,SUM('Raw Data'!B122:B124),""),"")</f>
        <v>6</v>
      </c>
      <c r="C45" s="107" t="n">
        <f aca="false">IF($A45&gt;='Survey Info'!$E$15,IF($A45&lt;'Survey Info'!$E$16,SUM('Raw Data'!C122:C124),""),"")</f>
        <v>3</v>
      </c>
      <c r="D45" s="107" t="n">
        <f aca="false">IF($A45&gt;='Survey Info'!$E$15,IF($A45&lt;'Survey Info'!$E$16,SUM('Raw Data'!D122:D124),""),"")</f>
        <v>0</v>
      </c>
      <c r="E45" s="107" t="n">
        <f aca="false">IF(B45&lt;&gt;"",SUM(B45:D45),"")</f>
        <v>9</v>
      </c>
      <c r="F45" s="106" t="n">
        <f aca="false">IF($A45&gt;='Survey Info'!$E$15,IF($A45&lt;'Survey Info'!$E$16,SUM('Raw Data'!J122:J124),""),"")</f>
        <v>7</v>
      </c>
      <c r="G45" s="107" t="n">
        <f aca="false">IF($A45&gt;='Survey Info'!$E$15,IF($A45&lt;'Survey Info'!$E$16,SUM('Raw Data'!K122:K124),""),"")</f>
        <v>3</v>
      </c>
      <c r="H45" s="107" t="n">
        <f aca="false">IF($A45&gt;='Survey Info'!$E$15,IF($A45&lt;'Survey Info'!$E$16,SUM('Raw Data'!L122:L124),""),"")</f>
        <v>0</v>
      </c>
      <c r="I45" s="107" t="n">
        <f aca="false">IF(F45&lt;&gt;"",SUM(F45:H45),"")</f>
        <v>10</v>
      </c>
      <c r="J45" s="106" t="n">
        <f aca="false">IF(F45&lt;&gt;"",IF(B45&lt;&gt;"",IF(J44+B45-F45&lt;0,0,J44+B45-F45),IF(J44+B45&lt;0,0,J44+B45)),J44)</f>
        <v>7</v>
      </c>
      <c r="K45" s="107" t="n">
        <f aca="false">IF(G45&lt;&gt;"",IF(C45&lt;&gt;"",IF(K44+C45-G45&lt;0,0,K44+C45-G45),IF(K44+C45&lt;0,0,K44+C45)),K44)</f>
        <v>4</v>
      </c>
      <c r="L45" s="107" t="n">
        <f aca="false">IF(H45&lt;&gt;"",IF(D45&lt;&gt;"",IF(L44+D45-H45&lt;0,0,L44+D45-H45),IF(L44+D45&lt;0,0,L44+D45)),L44)</f>
        <v>0</v>
      </c>
      <c r="M45" s="152" t="n">
        <f aca="false">IF(I45&lt;&gt;"",IF(E45&lt;&gt;"",IF(M44+E45-I45&lt;0,0,M44+E45-I45),IF(M44+E45&lt;0,0,M44+E45)),M44)</f>
        <v>8</v>
      </c>
      <c r="N45" s="153" t="n">
        <f aca="false">IF($A45&gt;='Survey Info'!$E$15,IF($A45&lt;'Survey Info'!$E$16,J45*$P$5,""),"")</f>
        <v>52.5</v>
      </c>
      <c r="O45" s="154" t="n">
        <f aca="false">IF($A45&gt;='Survey Info'!$E$15,IF($A45&lt;'Survey Info'!$E$16,K45*$P$5,""),"")</f>
        <v>30</v>
      </c>
      <c r="P45" s="154" t="n">
        <f aca="false">IF($A45&gt;='Survey Info'!$E$15,IF($A45&lt;'Survey Info'!$E$16,L45*$P$5,""),"")</f>
        <v>0</v>
      </c>
      <c r="Q45" s="155" t="n">
        <f aca="false">IF($A45&gt;='Survey Info'!$E$15,IF($A45&lt;'Survey Info'!$E$16,M45*$P$5,""),"")</f>
        <v>60</v>
      </c>
    </row>
    <row r="46" customFormat="false" ht="14.65" hidden="false" customHeight="false" outlineLevel="0" collapsed="false">
      <c r="A46" s="97" t="n">
        <f aca="false">A45+TIME(0,15,0)</f>
        <v>0.666666666666667</v>
      </c>
      <c r="B46" s="98" t="n">
        <f aca="false">IF($A46&gt;='Survey Info'!$E$15,IF($A46&lt;'Survey Info'!$E$16,SUM('Raw Data'!B125:B127),""),"")</f>
        <v>8</v>
      </c>
      <c r="C46" s="99" t="n">
        <f aca="false">IF($A46&gt;='Survey Info'!$E$15,IF($A46&lt;'Survey Info'!$E$16,SUM('Raw Data'!C125:C127),""),"")</f>
        <v>3</v>
      </c>
      <c r="D46" s="99" t="n">
        <f aca="false">IF($A46&gt;='Survey Info'!$E$15,IF($A46&lt;'Survey Info'!$E$16,SUM('Raw Data'!D125:D127),""),"")</f>
        <v>0</v>
      </c>
      <c r="E46" s="99" t="n">
        <f aca="false">IF(B46&lt;&gt;"",SUM(B46:D46),"")</f>
        <v>11</v>
      </c>
      <c r="F46" s="98" t="n">
        <f aca="false">IF($A46&gt;='Survey Info'!$E$15,IF($A46&lt;'Survey Info'!$E$16,SUM('Raw Data'!J125:J127),""),"")</f>
        <v>6</v>
      </c>
      <c r="G46" s="99" t="n">
        <f aca="false">IF($A46&gt;='Survey Info'!$E$15,IF($A46&lt;'Survey Info'!$E$16,SUM('Raw Data'!K125:K127),""),"")</f>
        <v>2</v>
      </c>
      <c r="H46" s="99" t="n">
        <f aca="false">IF($A46&gt;='Survey Info'!$E$15,IF($A46&lt;'Survey Info'!$E$16,SUM('Raw Data'!L125:L127),""),"")</f>
        <v>0</v>
      </c>
      <c r="I46" s="99" t="n">
        <f aca="false">IF(F46&lt;&gt;"",SUM(F46:H46),"")</f>
        <v>8</v>
      </c>
      <c r="J46" s="98" t="n">
        <f aca="false">IF(F46&lt;&gt;"",IF(B46&lt;&gt;"",IF(J45+B46-F46&lt;0,0,J45+B46-F46),IF(J45+B46&lt;0,0,J45+B46)),J45)</f>
        <v>9</v>
      </c>
      <c r="K46" s="99" t="n">
        <f aca="false">IF(G46&lt;&gt;"",IF(C46&lt;&gt;"",IF(K45+C46-G46&lt;0,0,K45+C46-G46),IF(K45+C46&lt;0,0,K45+C46)),K45)</f>
        <v>5</v>
      </c>
      <c r="L46" s="99" t="n">
        <f aca="false">IF(H46&lt;&gt;"",IF(D46&lt;&gt;"",IF(L45+D46-H46&lt;0,0,L45+D46-H46),IF(L45+D46&lt;0,0,L45+D46)),L45)</f>
        <v>0</v>
      </c>
      <c r="M46" s="112" t="n">
        <f aca="false">IF(I46&lt;&gt;"",IF(E46&lt;&gt;"",IF(M45+E46-I46&lt;0,0,M45+E46-I46),IF(M45+E46&lt;0,0,M45+E46)),M45)</f>
        <v>11</v>
      </c>
      <c r="N46" s="149" t="n">
        <f aca="false">IF($A46&gt;='Survey Info'!$E$15,IF($A46&lt;'Survey Info'!$E$16,J46*$P$5,""),"")</f>
        <v>67.5</v>
      </c>
      <c r="O46" s="150" t="n">
        <f aca="false">IF($A46&gt;='Survey Info'!$E$15,IF($A46&lt;'Survey Info'!$E$16,K46*$P$5,""),"")</f>
        <v>37.5</v>
      </c>
      <c r="P46" s="150" t="n">
        <f aca="false">IF($A46&gt;='Survey Info'!$E$15,IF($A46&lt;'Survey Info'!$E$16,L46*$P$5,""),"")</f>
        <v>0</v>
      </c>
      <c r="Q46" s="151" t="n">
        <f aca="false">IF($A46&gt;='Survey Info'!$E$15,IF($A46&lt;'Survey Info'!$E$16,M46*$P$5,""),"")</f>
        <v>82.5</v>
      </c>
    </row>
    <row r="47" customFormat="false" ht="14.65" hidden="false" customHeight="false" outlineLevel="0" collapsed="false">
      <c r="A47" s="97" t="n">
        <f aca="false">A46+TIME(0,15,0)</f>
        <v>0.677083333333333</v>
      </c>
      <c r="B47" s="98" t="n">
        <f aca="false">IF($A47&gt;='Survey Info'!$E$15,IF($A47&lt;'Survey Info'!$E$16,SUM('Raw Data'!B128:B130),""),"")</f>
        <v>8</v>
      </c>
      <c r="C47" s="99" t="n">
        <f aca="false">IF($A47&gt;='Survey Info'!$E$15,IF($A47&lt;'Survey Info'!$E$16,SUM('Raw Data'!C128:C130),""),"")</f>
        <v>3</v>
      </c>
      <c r="D47" s="99" t="n">
        <f aca="false">IF($A47&gt;='Survey Info'!$E$15,IF($A47&lt;'Survey Info'!$E$16,SUM('Raw Data'!D128:D130),""),"")</f>
        <v>0</v>
      </c>
      <c r="E47" s="99" t="n">
        <f aca="false">IF(B47&lt;&gt;"",SUM(B47:D47),"")</f>
        <v>11</v>
      </c>
      <c r="F47" s="98" t="n">
        <f aca="false">IF($A47&gt;='Survey Info'!$E$15,IF($A47&lt;'Survey Info'!$E$16,SUM('Raw Data'!J128:J130),""),"")</f>
        <v>5</v>
      </c>
      <c r="G47" s="99" t="n">
        <f aca="false">IF($A47&gt;='Survey Info'!$E$15,IF($A47&lt;'Survey Info'!$E$16,SUM('Raw Data'!K128:K130),""),"")</f>
        <v>4</v>
      </c>
      <c r="H47" s="99" t="n">
        <f aca="false">IF($A47&gt;='Survey Info'!$E$15,IF($A47&lt;'Survey Info'!$E$16,SUM('Raw Data'!L128:L130),""),"")</f>
        <v>0</v>
      </c>
      <c r="I47" s="99" t="n">
        <f aca="false">IF(F47&lt;&gt;"",SUM(F47:H47),"")</f>
        <v>9</v>
      </c>
      <c r="J47" s="98" t="n">
        <f aca="false">IF(F47&lt;&gt;"",IF(B47&lt;&gt;"",IF(J46+B47-F47&lt;0,0,J46+B47-F47),IF(J46+B47&lt;0,0,J46+B47)),J46)</f>
        <v>12</v>
      </c>
      <c r="K47" s="99" t="n">
        <f aca="false">IF(G47&lt;&gt;"",IF(C47&lt;&gt;"",IF(K46+C47-G47&lt;0,0,K46+C47-G47),IF(K46+C47&lt;0,0,K46+C47)),K46)</f>
        <v>4</v>
      </c>
      <c r="L47" s="99" t="n">
        <f aca="false">IF(H47&lt;&gt;"",IF(D47&lt;&gt;"",IF(L46+D47-H47&lt;0,0,L46+D47-H47),IF(L46+D47&lt;0,0,L46+D47)),L46)</f>
        <v>0</v>
      </c>
      <c r="M47" s="112" t="n">
        <f aca="false">IF(I47&lt;&gt;"",IF(E47&lt;&gt;"",IF(M46+E47-I47&lt;0,0,M46+E47-I47),IF(M46+E47&lt;0,0,M46+E47)),M46)</f>
        <v>13</v>
      </c>
      <c r="N47" s="149" t="n">
        <f aca="false">IF($A47&gt;='Survey Info'!$E$15,IF($A47&lt;'Survey Info'!$E$16,J47*$P$5,""),"")</f>
        <v>90</v>
      </c>
      <c r="O47" s="150" t="n">
        <f aca="false">IF($A47&gt;='Survey Info'!$E$15,IF($A47&lt;'Survey Info'!$E$16,K47*$P$5,""),"")</f>
        <v>30</v>
      </c>
      <c r="P47" s="150" t="n">
        <f aca="false">IF($A47&gt;='Survey Info'!$E$15,IF($A47&lt;'Survey Info'!$E$16,L47*$P$5,""),"")</f>
        <v>0</v>
      </c>
      <c r="Q47" s="151" t="n">
        <f aca="false">IF($A47&gt;='Survey Info'!$E$15,IF($A47&lt;'Survey Info'!$E$16,M47*$P$5,""),"")</f>
        <v>97.5</v>
      </c>
    </row>
    <row r="48" customFormat="false" ht="14.65" hidden="false" customHeight="false" outlineLevel="0" collapsed="false">
      <c r="A48" s="97" t="n">
        <f aca="false">A47+TIME(0,15,0)</f>
        <v>0.6875</v>
      </c>
      <c r="B48" s="98" t="n">
        <f aca="false">IF($A48&gt;='Survey Info'!$E$15,IF($A48&lt;'Survey Info'!$E$16,SUM('Raw Data'!B131:B133),""),"")</f>
        <v>11</v>
      </c>
      <c r="C48" s="99" t="n">
        <f aca="false">IF($A48&gt;='Survey Info'!$E$15,IF($A48&lt;'Survey Info'!$E$16,SUM('Raw Data'!C131:C133),""),"")</f>
        <v>1</v>
      </c>
      <c r="D48" s="99" t="n">
        <f aca="false">IF($A48&gt;='Survey Info'!$E$15,IF($A48&lt;'Survey Info'!$E$16,SUM('Raw Data'!D131:D133),""),"")</f>
        <v>0</v>
      </c>
      <c r="E48" s="99" t="n">
        <f aca="false">IF(B48&lt;&gt;"",SUM(B48:D48),"")</f>
        <v>12</v>
      </c>
      <c r="F48" s="98" t="n">
        <f aca="false">IF($A48&gt;='Survey Info'!$E$15,IF($A48&lt;'Survey Info'!$E$16,SUM('Raw Data'!J131:J133),""),"")</f>
        <v>12</v>
      </c>
      <c r="G48" s="99" t="n">
        <f aca="false">IF($A48&gt;='Survey Info'!$E$15,IF($A48&lt;'Survey Info'!$E$16,SUM('Raw Data'!K131:K133),""),"")</f>
        <v>1</v>
      </c>
      <c r="H48" s="99" t="n">
        <f aca="false">IF($A48&gt;='Survey Info'!$E$15,IF($A48&lt;'Survey Info'!$E$16,SUM('Raw Data'!L131:L133),""),"")</f>
        <v>0</v>
      </c>
      <c r="I48" s="99" t="n">
        <f aca="false">IF(F48&lt;&gt;"",SUM(F48:H48),"")</f>
        <v>13</v>
      </c>
      <c r="J48" s="98" t="n">
        <f aca="false">IF(F48&lt;&gt;"",IF(B48&lt;&gt;"",IF(J47+B48-F48&lt;0,0,J47+B48-F48),IF(J47+B48&lt;0,0,J47+B48)),J47)</f>
        <v>11</v>
      </c>
      <c r="K48" s="99" t="n">
        <f aca="false">IF(G48&lt;&gt;"",IF(C48&lt;&gt;"",IF(K47+C48-G48&lt;0,0,K47+C48-G48),IF(K47+C48&lt;0,0,K47+C48)),K47)</f>
        <v>4</v>
      </c>
      <c r="L48" s="99" t="n">
        <f aca="false">IF(H48&lt;&gt;"",IF(D48&lt;&gt;"",IF(L47+D48-H48&lt;0,0,L47+D48-H48),IF(L47+D48&lt;0,0,L47+D48)),L47)</f>
        <v>0</v>
      </c>
      <c r="M48" s="112" t="n">
        <f aca="false">IF(I48&lt;&gt;"",IF(E48&lt;&gt;"",IF(M47+E48-I48&lt;0,0,M47+E48-I48),IF(M47+E48&lt;0,0,M47+E48)),M47)</f>
        <v>12</v>
      </c>
      <c r="N48" s="149" t="n">
        <f aca="false">IF($A48&gt;='Survey Info'!$E$15,IF($A48&lt;'Survey Info'!$E$16,J48*$P$5,""),"")</f>
        <v>82.5</v>
      </c>
      <c r="O48" s="150" t="n">
        <f aca="false">IF($A48&gt;='Survey Info'!$E$15,IF($A48&lt;'Survey Info'!$E$16,K48*$P$5,""),"")</f>
        <v>30</v>
      </c>
      <c r="P48" s="150" t="n">
        <f aca="false">IF($A48&gt;='Survey Info'!$E$15,IF($A48&lt;'Survey Info'!$E$16,L48*$P$5,""),"")</f>
        <v>0</v>
      </c>
      <c r="Q48" s="151" t="n">
        <f aca="false">IF($A48&gt;='Survey Info'!$E$15,IF($A48&lt;'Survey Info'!$E$16,M48*$P$5,""),"")</f>
        <v>90</v>
      </c>
    </row>
    <row r="49" customFormat="false" ht="14.65" hidden="false" customHeight="false" outlineLevel="0" collapsed="false">
      <c r="A49" s="121" t="n">
        <f aca="false">A48+TIME(0,15,0)</f>
        <v>0.697916666666667</v>
      </c>
      <c r="B49" s="114" t="n">
        <f aca="false">IF($A49&gt;='Survey Info'!$E$15,IF($A49&lt;'Survey Info'!$E$16,SUM('Raw Data'!B134:B136),""),"")</f>
        <v>10</v>
      </c>
      <c r="C49" s="115" t="n">
        <f aca="false">IF($A49&gt;='Survey Info'!$E$15,IF($A49&lt;'Survey Info'!$E$16,SUM('Raw Data'!C134:C136),""),"")</f>
        <v>3</v>
      </c>
      <c r="D49" s="115" t="n">
        <f aca="false">IF($A49&gt;='Survey Info'!$E$15,IF($A49&lt;'Survey Info'!$E$16,SUM('Raw Data'!D134:D136),""),"")</f>
        <v>0</v>
      </c>
      <c r="E49" s="115" t="n">
        <f aca="false">IF(B49&lt;&gt;"",SUM(B49:D49),"")</f>
        <v>13</v>
      </c>
      <c r="F49" s="114" t="n">
        <f aca="false">IF($A49&gt;='Survey Info'!$E$15,IF($A49&lt;'Survey Info'!$E$16,SUM('Raw Data'!J134:J136),""),"")</f>
        <v>12</v>
      </c>
      <c r="G49" s="115" t="n">
        <f aca="false">IF($A49&gt;='Survey Info'!$E$15,IF($A49&lt;'Survey Info'!$E$16,SUM('Raw Data'!K134:K136),""),"")</f>
        <v>3</v>
      </c>
      <c r="H49" s="115" t="n">
        <f aca="false">IF($A49&gt;='Survey Info'!$E$15,IF($A49&lt;'Survey Info'!$E$16,SUM('Raw Data'!L134:L136),""),"")</f>
        <v>0</v>
      </c>
      <c r="I49" s="115" t="n">
        <f aca="false">IF(F49&lt;&gt;"",SUM(F49:H49),"")</f>
        <v>15</v>
      </c>
      <c r="J49" s="114" t="n">
        <f aca="false">IF(F49&lt;&gt;"",IF(B49&lt;&gt;"",IF(J48+B49-F49&lt;0,0,J48+B49-F49),IF(J48+B49&lt;0,0,J48+B49)),J48)</f>
        <v>9</v>
      </c>
      <c r="K49" s="115" t="n">
        <f aca="false">IF(G49&lt;&gt;"",IF(C49&lt;&gt;"",IF(K48+C49-G49&lt;0,0,K48+C49-G49),IF(K48+C49&lt;0,0,K48+C49)),K48)</f>
        <v>4</v>
      </c>
      <c r="L49" s="115" t="n">
        <f aca="false">IF(H49&lt;&gt;"",IF(D49&lt;&gt;"",IF(L48+D49-H49&lt;0,0,L48+D49-H49),IF(L48+D49&lt;0,0,L48+D49)),L48)</f>
        <v>0</v>
      </c>
      <c r="M49" s="117" t="n">
        <f aca="false">IF(I49&lt;&gt;"",IF(E49&lt;&gt;"",IF(M48+E49-I49&lt;0,0,M48+E49-I49),IF(M48+E49&lt;0,0,M48+E49)),M48)</f>
        <v>10</v>
      </c>
      <c r="N49" s="156" t="n">
        <f aca="false">IF($A49&gt;='Survey Info'!$E$15,IF($A49&lt;'Survey Info'!$E$16,J49*$P$5,""),"")</f>
        <v>67.5</v>
      </c>
      <c r="O49" s="157" t="n">
        <f aca="false">IF($A49&gt;='Survey Info'!$E$15,IF($A49&lt;'Survey Info'!$E$16,K49*$P$5,""),"")</f>
        <v>30</v>
      </c>
      <c r="P49" s="157" t="n">
        <f aca="false">IF($A49&gt;='Survey Info'!$E$15,IF($A49&lt;'Survey Info'!$E$16,L49*$P$5,""),"")</f>
        <v>0</v>
      </c>
      <c r="Q49" s="158" t="n">
        <f aca="false">IF($A49&gt;='Survey Info'!$E$15,IF($A49&lt;'Survey Info'!$E$16,M49*$P$5,""),"")</f>
        <v>75</v>
      </c>
    </row>
    <row r="50" customFormat="false" ht="14.65" hidden="false" customHeight="false" outlineLevel="0" collapsed="false">
      <c r="A50" s="97" t="n">
        <f aca="false">A49+TIME(0,15,0)</f>
        <v>0.708333333333333</v>
      </c>
      <c r="B50" s="98" t="n">
        <f aca="false">IF($A50&gt;='Survey Info'!$E$15,IF($A50&lt;'Survey Info'!$E$16,SUM('Raw Data'!B137:B139),""),"")</f>
        <v>13</v>
      </c>
      <c r="C50" s="99" t="n">
        <f aca="false">IF($A50&gt;='Survey Info'!$E$15,IF($A50&lt;'Survey Info'!$E$16,SUM('Raw Data'!C137:C139),""),"")</f>
        <v>3</v>
      </c>
      <c r="D50" s="99" t="n">
        <f aca="false">IF($A50&gt;='Survey Info'!$E$15,IF($A50&lt;'Survey Info'!$E$16,SUM('Raw Data'!D137:D139),""),"")</f>
        <v>0</v>
      </c>
      <c r="E50" s="99" t="n">
        <f aca="false">IF(B50&lt;&gt;"",SUM(B50:D50),"")</f>
        <v>16</v>
      </c>
      <c r="F50" s="98" t="n">
        <f aca="false">IF($A50&gt;='Survey Info'!$E$15,IF($A50&lt;'Survey Info'!$E$16,SUM('Raw Data'!J137:J139),""),"")</f>
        <v>12</v>
      </c>
      <c r="G50" s="99" t="n">
        <f aca="false">IF($A50&gt;='Survey Info'!$E$15,IF($A50&lt;'Survey Info'!$E$16,SUM('Raw Data'!K137:K139),""),"")</f>
        <v>6</v>
      </c>
      <c r="H50" s="99" t="n">
        <f aca="false">IF($A50&gt;='Survey Info'!$E$15,IF($A50&lt;'Survey Info'!$E$16,SUM('Raw Data'!L137:L139),""),"")</f>
        <v>0</v>
      </c>
      <c r="I50" s="99" t="n">
        <f aca="false">IF(F50&lt;&gt;"",SUM(F50:H50),"")</f>
        <v>18</v>
      </c>
      <c r="J50" s="98" t="n">
        <f aca="false">IF(F50&lt;&gt;"",IF(B50&lt;&gt;"",IF(J49+B50-F50&lt;0,0,J49+B50-F50),IF(J49+B50&lt;0,0,J49+B50)),J49)</f>
        <v>10</v>
      </c>
      <c r="K50" s="99" t="n">
        <f aca="false">IF(G50&lt;&gt;"",IF(C50&lt;&gt;"",IF(K49+C50-G50&lt;0,0,K49+C50-G50),IF(K49+C50&lt;0,0,K49+C50)),K49)</f>
        <v>1</v>
      </c>
      <c r="L50" s="99" t="n">
        <f aca="false">IF(H50&lt;&gt;"",IF(D50&lt;&gt;"",IF(L49+D50-H50&lt;0,0,L49+D50-H50),IF(L49+D50&lt;0,0,L49+D50)),L49)</f>
        <v>0</v>
      </c>
      <c r="M50" s="112" t="n">
        <f aca="false">IF(I50&lt;&gt;"",IF(E50&lt;&gt;"",IF(M49+E50-I50&lt;0,0,M49+E50-I50),IF(M49+E50&lt;0,0,M49+E50)),M49)</f>
        <v>8</v>
      </c>
      <c r="N50" s="149" t="n">
        <f aca="false">IF($A50&gt;='Survey Info'!$E$15,IF($A50&lt;'Survey Info'!$E$16,J50*$P$5,""),"")</f>
        <v>75</v>
      </c>
      <c r="O50" s="150" t="n">
        <f aca="false">IF($A50&gt;='Survey Info'!$E$15,IF($A50&lt;'Survey Info'!$E$16,K50*$P$5,""),"")</f>
        <v>7.5</v>
      </c>
      <c r="P50" s="150" t="n">
        <f aca="false">IF($A50&gt;='Survey Info'!$E$15,IF($A50&lt;'Survey Info'!$E$16,L50*$P$5,""),"")</f>
        <v>0</v>
      </c>
      <c r="Q50" s="151" t="n">
        <f aca="false">IF($A50&gt;='Survey Info'!$E$15,IF($A50&lt;'Survey Info'!$E$16,M50*$P$5,""),"")</f>
        <v>60</v>
      </c>
    </row>
    <row r="51" customFormat="false" ht="14.65" hidden="false" customHeight="false" outlineLevel="0" collapsed="false">
      <c r="A51" s="97" t="n">
        <f aca="false">A50+TIME(0,15,0)</f>
        <v>0.71875</v>
      </c>
      <c r="B51" s="98" t="n">
        <f aca="false">IF($A51&gt;='Survey Info'!$E$15,IF($A51&lt;'Survey Info'!$E$16,SUM('Raw Data'!B140:B142),""),"")</f>
        <v>5</v>
      </c>
      <c r="C51" s="99" t="n">
        <f aca="false">IF($A51&gt;='Survey Info'!$E$15,IF($A51&lt;'Survey Info'!$E$16,SUM('Raw Data'!C140:C142),""),"")</f>
        <v>5</v>
      </c>
      <c r="D51" s="99" t="n">
        <f aca="false">IF($A51&gt;='Survey Info'!$E$15,IF($A51&lt;'Survey Info'!$E$16,SUM('Raw Data'!D140:D142),""),"")</f>
        <v>2</v>
      </c>
      <c r="E51" s="99" t="n">
        <f aca="false">IF(B51&lt;&gt;"",SUM(B51:D51),"")</f>
        <v>12</v>
      </c>
      <c r="F51" s="98" t="n">
        <f aca="false">IF($A51&gt;='Survey Info'!$E$15,IF($A51&lt;'Survey Info'!$E$16,SUM('Raw Data'!J140:J142),""),"")</f>
        <v>8</v>
      </c>
      <c r="G51" s="99" t="n">
        <f aca="false">IF($A51&gt;='Survey Info'!$E$15,IF($A51&lt;'Survey Info'!$E$16,SUM('Raw Data'!K140:K142),""),"")</f>
        <v>4</v>
      </c>
      <c r="H51" s="99" t="n">
        <f aca="false">IF($A51&gt;='Survey Info'!$E$15,IF($A51&lt;'Survey Info'!$E$16,SUM('Raw Data'!L140:L142),""),"")</f>
        <v>2</v>
      </c>
      <c r="I51" s="99" t="n">
        <f aca="false">IF(F51&lt;&gt;"",SUM(F51:H51),"")</f>
        <v>14</v>
      </c>
      <c r="J51" s="98" t="n">
        <f aca="false">IF(F51&lt;&gt;"",IF(B51&lt;&gt;"",IF(J50+B51-F51&lt;0,0,J50+B51-F51),IF(J50+B51&lt;0,0,J50+B51)),J50)</f>
        <v>7</v>
      </c>
      <c r="K51" s="99" t="n">
        <f aca="false">IF(G51&lt;&gt;"",IF(C51&lt;&gt;"",IF(K50+C51-G51&lt;0,0,K50+C51-G51),IF(K50+C51&lt;0,0,K50+C51)),K50)</f>
        <v>2</v>
      </c>
      <c r="L51" s="99" t="n">
        <f aca="false">IF(H51&lt;&gt;"",IF(D51&lt;&gt;"",IF(L50+D51-H51&lt;0,0,L50+D51-H51),IF(L50+D51&lt;0,0,L50+D51)),L50)</f>
        <v>0</v>
      </c>
      <c r="M51" s="112" t="n">
        <f aca="false">IF(I51&lt;&gt;"",IF(E51&lt;&gt;"",IF(M50+E51-I51&lt;0,0,M50+E51-I51),IF(M50+E51&lt;0,0,M50+E51)),M50)</f>
        <v>6</v>
      </c>
      <c r="N51" s="149" t="n">
        <f aca="false">IF($A51&gt;='Survey Info'!$E$15,IF($A51&lt;'Survey Info'!$E$16,J51*$P$5,""),"")</f>
        <v>52.5</v>
      </c>
      <c r="O51" s="150" t="n">
        <f aca="false">IF($A51&gt;='Survey Info'!$E$15,IF($A51&lt;'Survey Info'!$E$16,K51*$P$5,""),"")</f>
        <v>15</v>
      </c>
      <c r="P51" s="150" t="n">
        <f aca="false">IF($A51&gt;='Survey Info'!$E$15,IF($A51&lt;'Survey Info'!$E$16,L51*$P$5,""),"")</f>
        <v>0</v>
      </c>
      <c r="Q51" s="151" t="n">
        <f aca="false">IF($A51&gt;='Survey Info'!$E$15,IF($A51&lt;'Survey Info'!$E$16,M51*$P$5,""),"")</f>
        <v>45</v>
      </c>
    </row>
    <row r="52" customFormat="false" ht="14.65" hidden="false" customHeight="false" outlineLevel="0" collapsed="false">
      <c r="A52" s="97" t="n">
        <f aca="false">A51+TIME(0,15,0)</f>
        <v>0.729166666666667</v>
      </c>
      <c r="B52" s="98" t="n">
        <f aca="false">IF($A52&gt;='Survey Info'!$E$15,IF($A52&lt;'Survey Info'!$E$16,SUM('Raw Data'!B143:B145),""),"")</f>
        <v>4</v>
      </c>
      <c r="C52" s="99" t="n">
        <f aca="false">IF($A52&gt;='Survey Info'!$E$15,IF($A52&lt;'Survey Info'!$E$16,SUM('Raw Data'!C143:C145),""),"")</f>
        <v>5</v>
      </c>
      <c r="D52" s="99" t="n">
        <f aca="false">IF($A52&gt;='Survey Info'!$E$15,IF($A52&lt;'Survey Info'!$E$16,SUM('Raw Data'!D143:D145),""),"")</f>
        <v>1</v>
      </c>
      <c r="E52" s="99" t="n">
        <f aca="false">IF(B52&lt;&gt;"",SUM(B52:D52),"")</f>
        <v>10</v>
      </c>
      <c r="F52" s="98" t="n">
        <f aca="false">IF($A52&gt;='Survey Info'!$E$15,IF($A52&lt;'Survey Info'!$E$16,SUM('Raw Data'!J143:J145),""),"")</f>
        <v>3</v>
      </c>
      <c r="G52" s="99" t="n">
        <f aca="false">IF($A52&gt;='Survey Info'!$E$15,IF($A52&lt;'Survey Info'!$E$16,SUM('Raw Data'!K143:K145),""),"")</f>
        <v>5</v>
      </c>
      <c r="H52" s="99" t="n">
        <f aca="false">IF($A52&gt;='Survey Info'!$E$15,IF($A52&lt;'Survey Info'!$E$16,SUM('Raw Data'!L143:L145),""),"")</f>
        <v>1</v>
      </c>
      <c r="I52" s="99" t="n">
        <f aca="false">IF(F52&lt;&gt;"",SUM(F52:H52),"")</f>
        <v>9</v>
      </c>
      <c r="J52" s="98" t="n">
        <f aca="false">IF(F52&lt;&gt;"",IF(B52&lt;&gt;"",IF(J51+B52-F52&lt;0,0,J51+B52-F52),IF(J51+B52&lt;0,0,J51+B52)),J51)</f>
        <v>8</v>
      </c>
      <c r="K52" s="99" t="n">
        <f aca="false">IF(G52&lt;&gt;"",IF(C52&lt;&gt;"",IF(K51+C52-G52&lt;0,0,K51+C52-G52),IF(K51+C52&lt;0,0,K51+C52)),K51)</f>
        <v>2</v>
      </c>
      <c r="L52" s="99" t="n">
        <f aca="false">IF(H52&lt;&gt;"",IF(D52&lt;&gt;"",IF(L51+D52-H52&lt;0,0,L51+D52-H52),IF(L51+D52&lt;0,0,L51+D52)),L51)</f>
        <v>0</v>
      </c>
      <c r="M52" s="112" t="n">
        <f aca="false">IF(I52&lt;&gt;"",IF(E52&lt;&gt;"",IF(M51+E52-I52&lt;0,0,M51+E52-I52),IF(M51+E52&lt;0,0,M51+E52)),M51)</f>
        <v>7</v>
      </c>
      <c r="N52" s="149" t="n">
        <f aca="false">IF($A52&gt;='Survey Info'!$E$15,IF($A52&lt;'Survey Info'!$E$16,J52*$P$5,""),"")</f>
        <v>60</v>
      </c>
      <c r="O52" s="150" t="n">
        <f aca="false">IF($A52&gt;='Survey Info'!$E$15,IF($A52&lt;'Survey Info'!$E$16,K52*$P$5,""),"")</f>
        <v>15</v>
      </c>
      <c r="P52" s="150" t="n">
        <f aca="false">IF($A52&gt;='Survey Info'!$E$15,IF($A52&lt;'Survey Info'!$E$16,L52*$P$5,""),"")</f>
        <v>0</v>
      </c>
      <c r="Q52" s="151" t="n">
        <f aca="false">IF($A52&gt;='Survey Info'!$E$15,IF($A52&lt;'Survey Info'!$E$16,M52*$P$5,""),"")</f>
        <v>52.5</v>
      </c>
    </row>
    <row r="53" customFormat="false" ht="14.65" hidden="false" customHeight="false" outlineLevel="0" collapsed="false">
      <c r="A53" s="105" t="n">
        <f aca="false">A52+TIME(0,15,0)</f>
        <v>0.739583333333333</v>
      </c>
      <c r="B53" s="106" t="n">
        <f aca="false">IF($A53&gt;='Survey Info'!$E$15,IF($A53&lt;'Survey Info'!$E$16,SUM('Raw Data'!B146:B148),""),"")</f>
        <v>7</v>
      </c>
      <c r="C53" s="107" t="n">
        <f aca="false">IF($A53&gt;='Survey Info'!$E$15,IF($A53&lt;'Survey Info'!$E$16,SUM('Raw Data'!C146:C148),""),"")</f>
        <v>3</v>
      </c>
      <c r="D53" s="107" t="n">
        <f aca="false">IF($A53&gt;='Survey Info'!$E$15,IF($A53&lt;'Survey Info'!$E$16,SUM('Raw Data'!D146:D148),""),"")</f>
        <v>1</v>
      </c>
      <c r="E53" s="107" t="n">
        <f aca="false">IF(B53&lt;&gt;"",SUM(B53:D53),"")</f>
        <v>11</v>
      </c>
      <c r="F53" s="106" t="n">
        <f aca="false">IF($A53&gt;='Survey Info'!$E$15,IF($A53&lt;'Survey Info'!$E$16,SUM('Raw Data'!J146:J148),""),"")</f>
        <v>8</v>
      </c>
      <c r="G53" s="107" t="n">
        <f aca="false">IF($A53&gt;='Survey Info'!$E$15,IF($A53&lt;'Survey Info'!$E$16,SUM('Raw Data'!K146:K148),""),"")</f>
        <v>4</v>
      </c>
      <c r="H53" s="107" t="n">
        <f aca="false">IF($A53&gt;='Survey Info'!$E$15,IF($A53&lt;'Survey Info'!$E$16,SUM('Raw Data'!L146:L148),""),"")</f>
        <v>1</v>
      </c>
      <c r="I53" s="107" t="n">
        <f aca="false">IF(F53&lt;&gt;"",SUM(F53:H53),"")</f>
        <v>13</v>
      </c>
      <c r="J53" s="106" t="n">
        <f aca="false">IF(F53&lt;&gt;"",IF(B53&lt;&gt;"",IF(J52+B53-F53&lt;0,0,J52+B53-F53),IF(J52+B53&lt;0,0,J52+B53)),J52)</f>
        <v>7</v>
      </c>
      <c r="K53" s="107" t="n">
        <f aca="false">IF(G53&lt;&gt;"",IF(C53&lt;&gt;"",IF(K52+C53-G53&lt;0,0,K52+C53-G53),IF(K52+C53&lt;0,0,K52+C53)),K52)</f>
        <v>1</v>
      </c>
      <c r="L53" s="107" t="n">
        <f aca="false">IF(H53&lt;&gt;"",IF(D53&lt;&gt;"",IF(L52+D53-H53&lt;0,0,L52+D53-H53),IF(L52+D53&lt;0,0,L52+D53)),L52)</f>
        <v>0</v>
      </c>
      <c r="M53" s="152" t="n">
        <f aca="false">IF(I53&lt;&gt;"",IF(E53&lt;&gt;"",IF(M52+E53-I53&lt;0,0,M52+E53-I53),IF(M52+E53&lt;0,0,M52+E53)),M52)</f>
        <v>5</v>
      </c>
      <c r="N53" s="153" t="n">
        <f aca="false">IF($A53&gt;='Survey Info'!$E$15,IF($A53&lt;'Survey Info'!$E$16,J53*$P$5,""),"")</f>
        <v>52.5</v>
      </c>
      <c r="O53" s="154" t="n">
        <f aca="false">IF($A53&gt;='Survey Info'!$E$15,IF($A53&lt;'Survey Info'!$E$16,K53*$P$5,""),"")</f>
        <v>7.5</v>
      </c>
      <c r="P53" s="154" t="n">
        <f aca="false">IF($A53&gt;='Survey Info'!$E$15,IF($A53&lt;'Survey Info'!$E$16,L53*$P$5,""),"")</f>
        <v>0</v>
      </c>
      <c r="Q53" s="155" t="n">
        <f aca="false">IF($A53&gt;='Survey Info'!$E$15,IF($A53&lt;'Survey Info'!$E$16,M53*$P$5,""),"")</f>
        <v>37.5</v>
      </c>
    </row>
    <row r="54" customFormat="false" ht="14.65" hidden="false" customHeight="false" outlineLevel="0" collapsed="false">
      <c r="A54" s="97" t="n">
        <f aca="false">A53+TIME(0,15,0)</f>
        <v>0.75</v>
      </c>
      <c r="B54" s="98" t="n">
        <f aca="false">IF($A54&gt;='Survey Info'!$E$15,IF($A54&lt;'Survey Info'!$E$16,SUM('Raw Data'!B149:B151),""),"")</f>
        <v>7</v>
      </c>
      <c r="C54" s="99" t="n">
        <f aca="false">IF($A54&gt;='Survey Info'!$E$15,IF($A54&lt;'Survey Info'!$E$16,SUM('Raw Data'!C149:C151),""),"")</f>
        <v>2</v>
      </c>
      <c r="D54" s="99" t="n">
        <f aca="false">IF($A54&gt;='Survey Info'!$E$15,IF($A54&lt;'Survey Info'!$E$16,SUM('Raw Data'!D149:D151),""),"")</f>
        <v>2</v>
      </c>
      <c r="E54" s="99" t="n">
        <f aca="false">IF(B54&lt;&gt;"",SUM(B54:D54),"")</f>
        <v>11</v>
      </c>
      <c r="F54" s="98" t="n">
        <f aca="false">IF($A54&gt;='Survey Info'!$E$15,IF($A54&lt;'Survey Info'!$E$16,SUM('Raw Data'!J149:J151),""),"")</f>
        <v>1</v>
      </c>
      <c r="G54" s="99" t="n">
        <f aca="false">IF($A54&gt;='Survey Info'!$E$15,IF($A54&lt;'Survey Info'!$E$16,SUM('Raw Data'!K149:K151),""),"")</f>
        <v>2</v>
      </c>
      <c r="H54" s="99" t="n">
        <f aca="false">IF($A54&gt;='Survey Info'!$E$15,IF($A54&lt;'Survey Info'!$E$16,SUM('Raw Data'!L149:L151),""),"")</f>
        <v>1</v>
      </c>
      <c r="I54" s="99" t="n">
        <f aca="false">IF(F54&lt;&gt;"",SUM(F54:H54),"")</f>
        <v>4</v>
      </c>
      <c r="J54" s="98" t="n">
        <f aca="false">IF(F54&lt;&gt;"",IF(B54&lt;&gt;"",IF(J53+B54-F54&lt;0,0,J53+B54-F54),IF(J53+B54&lt;0,0,J53+B54)),J53)</f>
        <v>13</v>
      </c>
      <c r="K54" s="99" t="n">
        <f aca="false">IF(G54&lt;&gt;"",IF(C54&lt;&gt;"",IF(K53+C54-G54&lt;0,0,K53+C54-G54),IF(K53+C54&lt;0,0,K53+C54)),K53)</f>
        <v>1</v>
      </c>
      <c r="L54" s="99" t="n">
        <f aca="false">IF(H54&lt;&gt;"",IF(D54&lt;&gt;"",IF(L53+D54-H54&lt;0,0,L53+D54-H54),IF(L53+D54&lt;0,0,L53+D54)),L53)</f>
        <v>1</v>
      </c>
      <c r="M54" s="112" t="n">
        <f aca="false">IF(I54&lt;&gt;"",IF(E54&lt;&gt;"",IF(M53+E54-I54&lt;0,0,M53+E54-I54),IF(M53+E54&lt;0,0,M53+E54)),M53)</f>
        <v>12</v>
      </c>
      <c r="N54" s="149" t="n">
        <f aca="false">IF($A54&gt;='Survey Info'!$E$15,IF($A54&lt;'Survey Info'!$E$16,J54*$P$5,""),"")</f>
        <v>97.5</v>
      </c>
      <c r="O54" s="150" t="n">
        <f aca="false">IF($A54&gt;='Survey Info'!$E$15,IF($A54&lt;'Survey Info'!$E$16,K54*$P$5,""),"")</f>
        <v>7.5</v>
      </c>
      <c r="P54" s="150" t="n">
        <f aca="false">IF($A54&gt;='Survey Info'!$E$15,IF($A54&lt;'Survey Info'!$E$16,L54*$P$5,""),"")</f>
        <v>7.5</v>
      </c>
      <c r="Q54" s="151" t="n">
        <f aca="false">IF($A54&gt;='Survey Info'!$E$15,IF($A54&lt;'Survey Info'!$E$16,M54*$P$5,""),"")</f>
        <v>90</v>
      </c>
    </row>
    <row r="55" customFormat="false" ht="14.65" hidden="false" customHeight="false" outlineLevel="0" collapsed="false">
      <c r="A55" s="97" t="n">
        <f aca="false">A54+TIME(0,15,0)</f>
        <v>0.760416666666667</v>
      </c>
      <c r="B55" s="98" t="n">
        <f aca="false">IF($A55&gt;='Survey Info'!$E$15,IF($A55&lt;'Survey Info'!$E$16,SUM('Raw Data'!B152:B154),""),"")</f>
        <v>6</v>
      </c>
      <c r="C55" s="99" t="n">
        <f aca="false">IF($A55&gt;='Survey Info'!$E$15,IF($A55&lt;'Survey Info'!$E$16,SUM('Raw Data'!C152:C154),""),"")</f>
        <v>5</v>
      </c>
      <c r="D55" s="99" t="n">
        <f aca="false">IF($A55&gt;='Survey Info'!$E$15,IF($A55&lt;'Survey Info'!$E$16,SUM('Raw Data'!D152:D154),""),"")</f>
        <v>1</v>
      </c>
      <c r="E55" s="99" t="n">
        <f aca="false">IF(B55&lt;&gt;"",SUM(B55:D55),"")</f>
        <v>12</v>
      </c>
      <c r="F55" s="98" t="n">
        <f aca="false">IF($A55&gt;='Survey Info'!$E$15,IF($A55&lt;'Survey Info'!$E$16,SUM('Raw Data'!J152:J154),""),"")</f>
        <v>12</v>
      </c>
      <c r="G55" s="99" t="n">
        <f aca="false">IF($A55&gt;='Survey Info'!$E$15,IF($A55&lt;'Survey Info'!$E$16,SUM('Raw Data'!K152:K154),""),"")</f>
        <v>4</v>
      </c>
      <c r="H55" s="99" t="n">
        <f aca="false">IF($A55&gt;='Survey Info'!$E$15,IF($A55&lt;'Survey Info'!$E$16,SUM('Raw Data'!L152:L154),""),"")</f>
        <v>1</v>
      </c>
      <c r="I55" s="99" t="n">
        <f aca="false">IF(F55&lt;&gt;"",SUM(F55:H55),"")</f>
        <v>17</v>
      </c>
      <c r="J55" s="98" t="n">
        <f aca="false">IF(F55&lt;&gt;"",IF(B55&lt;&gt;"",IF(J54+B55-F55&lt;0,0,J54+B55-F55),IF(J54+B55&lt;0,0,J54+B55)),J54)</f>
        <v>7</v>
      </c>
      <c r="K55" s="99" t="n">
        <f aca="false">IF(G55&lt;&gt;"",IF(C55&lt;&gt;"",IF(K54+C55-G55&lt;0,0,K54+C55-G55),IF(K54+C55&lt;0,0,K54+C55)),K54)</f>
        <v>2</v>
      </c>
      <c r="L55" s="99" t="n">
        <f aca="false">IF(H55&lt;&gt;"",IF(D55&lt;&gt;"",IF(L54+D55-H55&lt;0,0,L54+D55-H55),IF(L54+D55&lt;0,0,L54+D55)),L54)</f>
        <v>1</v>
      </c>
      <c r="M55" s="112" t="n">
        <f aca="false">IF(I55&lt;&gt;"",IF(E55&lt;&gt;"",IF(M54+E55-I55&lt;0,0,M54+E55-I55),IF(M54+E55&lt;0,0,M54+E55)),M54)</f>
        <v>7</v>
      </c>
      <c r="N55" s="149" t="n">
        <f aca="false">IF($A55&gt;='Survey Info'!$E$15,IF($A55&lt;'Survey Info'!$E$16,J55*$P$5,""),"")</f>
        <v>52.5</v>
      </c>
      <c r="O55" s="150" t="n">
        <f aca="false">IF($A55&gt;='Survey Info'!$E$15,IF($A55&lt;'Survey Info'!$E$16,K55*$P$5,""),"")</f>
        <v>15</v>
      </c>
      <c r="P55" s="150" t="n">
        <f aca="false">IF($A55&gt;='Survey Info'!$E$15,IF($A55&lt;'Survey Info'!$E$16,L55*$P$5,""),"")</f>
        <v>7.5</v>
      </c>
      <c r="Q55" s="151" t="n">
        <f aca="false">IF($A55&gt;='Survey Info'!$E$15,IF($A55&lt;'Survey Info'!$E$16,M55*$P$5,""),"")</f>
        <v>52.5</v>
      </c>
    </row>
    <row r="56" customFormat="false" ht="14.65" hidden="false" customHeight="false" outlineLevel="0" collapsed="false">
      <c r="A56" s="97" t="n">
        <f aca="false">A55+TIME(0,15,0)</f>
        <v>0.770833333333333</v>
      </c>
      <c r="B56" s="98" t="n">
        <f aca="false">IF($A56&gt;='Survey Info'!$E$15,IF($A56&lt;'Survey Info'!$E$16,SUM('Raw Data'!B155:B157),""),"")</f>
        <v>5</v>
      </c>
      <c r="C56" s="99" t="n">
        <f aca="false">IF($A56&gt;='Survey Info'!$E$15,IF($A56&lt;'Survey Info'!$E$16,SUM('Raw Data'!C155:C157),""),"")</f>
        <v>2</v>
      </c>
      <c r="D56" s="99" t="n">
        <f aca="false">IF($A56&gt;='Survey Info'!$E$15,IF($A56&lt;'Survey Info'!$E$16,SUM('Raw Data'!D155:D157),""),"")</f>
        <v>2</v>
      </c>
      <c r="E56" s="99" t="n">
        <f aca="false">IF(B56&lt;&gt;"",SUM(B56:D56),"")</f>
        <v>9</v>
      </c>
      <c r="F56" s="98" t="n">
        <f aca="false">IF($A56&gt;='Survey Info'!$E$15,IF($A56&lt;'Survey Info'!$E$16,SUM('Raw Data'!J155:J157),""),"")</f>
        <v>1</v>
      </c>
      <c r="G56" s="99" t="n">
        <f aca="false">IF($A56&gt;='Survey Info'!$E$15,IF($A56&lt;'Survey Info'!$E$16,SUM('Raw Data'!K155:K157),""),"")</f>
        <v>0</v>
      </c>
      <c r="H56" s="99" t="n">
        <f aca="false">IF($A56&gt;='Survey Info'!$E$15,IF($A56&lt;'Survey Info'!$E$16,SUM('Raw Data'!L155:L157),""),"")</f>
        <v>0</v>
      </c>
      <c r="I56" s="99" t="n">
        <f aca="false">IF(F56&lt;&gt;"",SUM(F56:H56),"")</f>
        <v>1</v>
      </c>
      <c r="J56" s="98" t="n">
        <f aca="false">IF(F56&lt;&gt;"",IF(B56&lt;&gt;"",IF(J55+B56-F56&lt;0,0,J55+B56-F56),IF(J55+B56&lt;0,0,J55+B56)),J55)</f>
        <v>11</v>
      </c>
      <c r="K56" s="99" t="n">
        <f aca="false">IF(G56&lt;&gt;"",IF(C56&lt;&gt;"",IF(K55+C56-G56&lt;0,0,K55+C56-G56),IF(K55+C56&lt;0,0,K55+C56)),K55)</f>
        <v>4</v>
      </c>
      <c r="L56" s="99" t="n">
        <f aca="false">IF(H56&lt;&gt;"",IF(D56&lt;&gt;"",IF(L55+D56-H56&lt;0,0,L55+D56-H56),IF(L55+D56&lt;0,0,L55+D56)),L55)</f>
        <v>3</v>
      </c>
      <c r="M56" s="112" t="n">
        <f aca="false">IF(I56&lt;&gt;"",IF(E56&lt;&gt;"",IF(M55+E56-I56&lt;0,0,M55+E56-I56),IF(M55+E56&lt;0,0,M55+E56)),M55)</f>
        <v>15</v>
      </c>
      <c r="N56" s="149" t="n">
        <f aca="false">IF($A56&gt;='Survey Info'!$E$15,IF($A56&lt;'Survey Info'!$E$16,J56*$P$5,""),"")</f>
        <v>82.5</v>
      </c>
      <c r="O56" s="150" t="n">
        <f aca="false">IF($A56&gt;='Survey Info'!$E$15,IF($A56&lt;'Survey Info'!$E$16,K56*$P$5,""),"")</f>
        <v>30</v>
      </c>
      <c r="P56" s="150" t="n">
        <f aca="false">IF($A56&gt;='Survey Info'!$E$15,IF($A56&lt;'Survey Info'!$E$16,L56*$P$5,""),"")</f>
        <v>22.5</v>
      </c>
      <c r="Q56" s="151" t="n">
        <f aca="false">IF($A56&gt;='Survey Info'!$E$15,IF($A56&lt;'Survey Info'!$E$16,M56*$P$5,""),"")</f>
        <v>112.5</v>
      </c>
    </row>
    <row r="57" customFormat="false" ht="14.65" hidden="false" customHeight="false" outlineLevel="0" collapsed="false">
      <c r="A57" s="105" t="n">
        <f aca="false">A56+TIME(0,15,0)</f>
        <v>0.78125</v>
      </c>
      <c r="B57" s="106" t="n">
        <f aca="false">IF($A57&gt;='Survey Info'!$E$15,IF($A57&lt;'Survey Info'!$E$16,SUM('Raw Data'!B158:B160),""),"")</f>
        <v>3</v>
      </c>
      <c r="C57" s="107" t="n">
        <f aca="false">IF($A57&gt;='Survey Info'!$E$15,IF($A57&lt;'Survey Info'!$E$16,SUM('Raw Data'!C158:C160),""),"")</f>
        <v>2</v>
      </c>
      <c r="D57" s="107" t="n">
        <f aca="false">IF($A57&gt;='Survey Info'!$E$15,IF($A57&lt;'Survey Info'!$E$16,SUM('Raw Data'!D158:D160),""),"")</f>
        <v>2</v>
      </c>
      <c r="E57" s="107" t="n">
        <f aca="false">IF(B57&lt;&gt;"",SUM(B57:D57),"")</f>
        <v>7</v>
      </c>
      <c r="F57" s="106" t="n">
        <f aca="false">IF($A57&gt;='Survey Info'!$E$15,IF($A57&lt;'Survey Info'!$E$16,SUM('Raw Data'!J158:J160),""),"")</f>
        <v>10</v>
      </c>
      <c r="G57" s="107" t="n">
        <f aca="false">IF($A57&gt;='Survey Info'!$E$15,IF($A57&lt;'Survey Info'!$E$16,SUM('Raw Data'!K158:K160),""),"")</f>
        <v>7</v>
      </c>
      <c r="H57" s="107" t="n">
        <f aca="false">IF($A57&gt;='Survey Info'!$E$15,IF($A57&lt;'Survey Info'!$E$16,SUM('Raw Data'!L158:L160),""),"")</f>
        <v>4</v>
      </c>
      <c r="I57" s="107" t="n">
        <f aca="false">IF(F57&lt;&gt;"",SUM(F57:H57),"")</f>
        <v>21</v>
      </c>
      <c r="J57" s="106" t="n">
        <f aca="false">IF(F57&lt;&gt;"",IF(B57&lt;&gt;"",IF(J56+B57-F57&lt;0,0,J56+B57-F57),IF(J56+B57&lt;0,0,J56+B57)),J56)</f>
        <v>4</v>
      </c>
      <c r="K57" s="107" t="n">
        <f aca="false">IF(G57&lt;&gt;"",IF(C57&lt;&gt;"",IF(K56+C57-G57&lt;0,0,K56+C57-G57),IF(K56+C57&lt;0,0,K56+C57)),K56)</f>
        <v>0</v>
      </c>
      <c r="L57" s="107" t="n">
        <f aca="false">IF(H57&lt;&gt;"",IF(D57&lt;&gt;"",IF(L56+D57-H57&lt;0,0,L56+D57-H57),IF(L56+D57&lt;0,0,L56+D57)),L56)</f>
        <v>1</v>
      </c>
      <c r="M57" s="152" t="n">
        <f aca="false">IF(I57&lt;&gt;"",IF(E57&lt;&gt;"",IF(M56+E57-I57&lt;0,0,M56+E57-I57),IF(M56+E57&lt;0,0,M56+E57)),M56)</f>
        <v>1</v>
      </c>
      <c r="N57" s="153" t="n">
        <f aca="false">IF($A57&gt;='Survey Info'!$E$15,IF($A57&lt;'Survey Info'!$E$16,J57*$P$5,""),"")</f>
        <v>30</v>
      </c>
      <c r="O57" s="154" t="n">
        <f aca="false">IF($A57&gt;='Survey Info'!$E$15,IF($A57&lt;'Survey Info'!$E$16,K57*$P$5,""),"")</f>
        <v>0</v>
      </c>
      <c r="P57" s="154" t="n">
        <f aca="false">IF($A57&gt;='Survey Info'!$E$15,IF($A57&lt;'Survey Info'!$E$16,L57*$P$5,""),"")</f>
        <v>7.5</v>
      </c>
      <c r="Q57" s="155" t="n">
        <f aca="false">IF($A57&gt;='Survey Info'!$E$15,IF($A57&lt;'Survey Info'!$E$16,M57*$P$5,""),"")</f>
        <v>7.5</v>
      </c>
    </row>
    <row r="58" customFormat="false" ht="14.65" hidden="false" customHeight="false" outlineLevel="0" collapsed="false">
      <c r="A58" s="97" t="n">
        <f aca="false">A57+TIME(0,15,0)</f>
        <v>0.791666666666667</v>
      </c>
      <c r="B58" s="98" t="n">
        <f aca="false">IF($A58&gt;='Survey Info'!$E$15,IF($A58&lt;'Survey Info'!$E$16,SUM('Raw Data'!B161:B163),""),"")</f>
        <v>7</v>
      </c>
      <c r="C58" s="99" t="n">
        <f aca="false">IF($A58&gt;='Survey Info'!$E$15,IF($A58&lt;'Survey Info'!$E$16,SUM('Raw Data'!C161:C163),""),"")</f>
        <v>2</v>
      </c>
      <c r="D58" s="99" t="n">
        <f aca="false">IF($A58&gt;='Survey Info'!$E$15,IF($A58&lt;'Survey Info'!$E$16,SUM('Raw Data'!D161:D163),""),"")</f>
        <v>1</v>
      </c>
      <c r="E58" s="99" t="n">
        <f aca="false">IF(B58&lt;&gt;"",SUM(B58:D58),"")</f>
        <v>10</v>
      </c>
      <c r="F58" s="98" t="n">
        <f aca="false">IF($A58&gt;='Survey Info'!$E$15,IF($A58&lt;'Survey Info'!$E$16,SUM('Raw Data'!J161:J163),""),"")</f>
        <v>1</v>
      </c>
      <c r="G58" s="99" t="n">
        <f aca="false">IF($A58&gt;='Survey Info'!$E$15,IF($A58&lt;'Survey Info'!$E$16,SUM('Raw Data'!K161:K163),""),"")</f>
        <v>1</v>
      </c>
      <c r="H58" s="99" t="n">
        <f aca="false">IF($A58&gt;='Survey Info'!$E$15,IF($A58&lt;'Survey Info'!$E$16,SUM('Raw Data'!L161:L163),""),"")</f>
        <v>0</v>
      </c>
      <c r="I58" s="99" t="n">
        <f aca="false">IF(F58&lt;&gt;"",SUM(F58:H58),"")</f>
        <v>2</v>
      </c>
      <c r="J58" s="98" t="n">
        <f aca="false">IF(F58&lt;&gt;"",IF(B58&lt;&gt;"",IF(J57+B58-F58&lt;0,0,J57+B58-F58),IF(J57+B58&lt;0,0,J57+B58)),J57)</f>
        <v>10</v>
      </c>
      <c r="K58" s="99" t="n">
        <f aca="false">IF(G58&lt;&gt;"",IF(C58&lt;&gt;"",IF(K57+C58-G58&lt;0,0,K57+C58-G58),IF(K57+C58&lt;0,0,K57+C58)),K57)</f>
        <v>1</v>
      </c>
      <c r="L58" s="99" t="n">
        <f aca="false">IF(H58&lt;&gt;"",IF(D58&lt;&gt;"",IF(L57+D58-H58&lt;0,0,L57+D58-H58),IF(L57+D58&lt;0,0,L57+D58)),L57)</f>
        <v>2</v>
      </c>
      <c r="M58" s="112" t="n">
        <f aca="false">IF(I58&lt;&gt;"",IF(E58&lt;&gt;"",IF(M57+E58-I58&lt;0,0,M57+E58-I58),IF(M57+E58&lt;0,0,M57+E58)),M57)</f>
        <v>9</v>
      </c>
      <c r="N58" s="149" t="n">
        <f aca="false">IF($A58&gt;='Survey Info'!$E$15,IF($A58&lt;'Survey Info'!$E$16,J58*$P$5,""),"")</f>
        <v>75</v>
      </c>
      <c r="O58" s="150" t="n">
        <f aca="false">IF($A58&gt;='Survey Info'!$E$15,IF($A58&lt;'Survey Info'!$E$16,K58*$P$5,""),"")</f>
        <v>7.5</v>
      </c>
      <c r="P58" s="150" t="n">
        <f aca="false">IF($A58&gt;='Survey Info'!$E$15,IF($A58&lt;'Survey Info'!$E$16,L58*$P$5,""),"")</f>
        <v>15</v>
      </c>
      <c r="Q58" s="151" t="n">
        <f aca="false">IF($A58&gt;='Survey Info'!$E$15,IF($A58&lt;'Survey Info'!$E$16,M58*$P$5,""),"")</f>
        <v>67.5</v>
      </c>
    </row>
    <row r="59" customFormat="false" ht="14.65" hidden="false" customHeight="false" outlineLevel="0" collapsed="false">
      <c r="A59" s="97" t="n">
        <f aca="false">A58+TIME(0,15,0)</f>
        <v>0.802083333333333</v>
      </c>
      <c r="B59" s="98" t="n">
        <f aca="false">IF($A59&gt;='Survey Info'!$E$15,IF($A59&lt;'Survey Info'!$E$16,SUM('Raw Data'!B164:B166),""),"")</f>
        <v>5</v>
      </c>
      <c r="C59" s="99" t="n">
        <f aca="false">IF($A59&gt;='Survey Info'!$E$15,IF($A59&lt;'Survey Info'!$E$16,SUM('Raw Data'!C164:C166),""),"")</f>
        <v>1</v>
      </c>
      <c r="D59" s="99" t="n">
        <f aca="false">IF($A59&gt;='Survey Info'!$E$15,IF($A59&lt;'Survey Info'!$E$16,SUM('Raw Data'!D164:D166),""),"")</f>
        <v>3</v>
      </c>
      <c r="E59" s="99" t="n">
        <f aca="false">IF(B59&lt;&gt;"",SUM(B59:D59),"")</f>
        <v>9</v>
      </c>
      <c r="F59" s="98" t="n">
        <f aca="false">IF($A59&gt;='Survey Info'!$E$15,IF($A59&lt;'Survey Info'!$E$16,SUM('Raw Data'!J164:J166),""),"")</f>
        <v>7</v>
      </c>
      <c r="G59" s="99" t="n">
        <f aca="false">IF($A59&gt;='Survey Info'!$E$15,IF($A59&lt;'Survey Info'!$E$16,SUM('Raw Data'!K164:K166),""),"")</f>
        <v>2</v>
      </c>
      <c r="H59" s="99" t="n">
        <f aca="false">IF($A59&gt;='Survey Info'!$E$15,IF($A59&lt;'Survey Info'!$E$16,SUM('Raw Data'!L164:L166),""),"")</f>
        <v>4</v>
      </c>
      <c r="I59" s="99" t="n">
        <f aca="false">IF(F59&lt;&gt;"",SUM(F59:H59),"")</f>
        <v>13</v>
      </c>
      <c r="J59" s="98" t="n">
        <f aca="false">IF(F59&lt;&gt;"",IF(B59&lt;&gt;"",IF(J58+B59-F59&lt;0,0,J58+B59-F59),IF(J58+B59&lt;0,0,J58+B59)),J58)</f>
        <v>8</v>
      </c>
      <c r="K59" s="99" t="n">
        <f aca="false">IF(G59&lt;&gt;"",IF(C59&lt;&gt;"",IF(K58+C59-G59&lt;0,0,K58+C59-G59),IF(K58+C59&lt;0,0,K58+C59)),K58)</f>
        <v>0</v>
      </c>
      <c r="L59" s="99" t="n">
        <f aca="false">IF(H59&lt;&gt;"",IF(D59&lt;&gt;"",IF(L58+D59-H59&lt;0,0,L58+D59-H59),IF(L58+D59&lt;0,0,L58+D59)),L58)</f>
        <v>1</v>
      </c>
      <c r="M59" s="112" t="n">
        <f aca="false">IF(I59&lt;&gt;"",IF(E59&lt;&gt;"",IF(M58+E59-I59&lt;0,0,M58+E59-I59),IF(M58+E59&lt;0,0,M58+E59)),M58)</f>
        <v>5</v>
      </c>
      <c r="N59" s="149" t="n">
        <f aca="false">IF($A59&gt;='Survey Info'!$E$15,IF($A59&lt;'Survey Info'!$E$16,J59*$P$5,""),"")</f>
        <v>60</v>
      </c>
      <c r="O59" s="150" t="n">
        <f aca="false">IF($A59&gt;='Survey Info'!$E$15,IF($A59&lt;'Survey Info'!$E$16,K59*$P$5,""),"")</f>
        <v>0</v>
      </c>
      <c r="P59" s="150" t="n">
        <f aca="false">IF($A59&gt;='Survey Info'!$E$15,IF($A59&lt;'Survey Info'!$E$16,L59*$P$5,""),"")</f>
        <v>7.5</v>
      </c>
      <c r="Q59" s="151" t="n">
        <f aca="false">IF($A59&gt;='Survey Info'!$E$15,IF($A59&lt;'Survey Info'!$E$16,M59*$P$5,""),"")</f>
        <v>37.5</v>
      </c>
    </row>
    <row r="60" customFormat="false" ht="14.65" hidden="false" customHeight="false" outlineLevel="0" collapsed="false">
      <c r="A60" s="97" t="n">
        <f aca="false">A59+TIME(0,15,0)</f>
        <v>0.8125</v>
      </c>
      <c r="B60" s="98" t="n">
        <f aca="false">IF($A60&gt;='Survey Info'!$E$15,IF($A60&lt;'Survey Info'!$E$16,SUM('Raw Data'!B167:B169),""),"")</f>
        <v>0</v>
      </c>
      <c r="C60" s="99" t="n">
        <f aca="false">IF($A60&gt;='Survey Info'!$E$15,IF($A60&lt;'Survey Info'!$E$16,SUM('Raw Data'!C167:C169),""),"")</f>
        <v>0</v>
      </c>
      <c r="D60" s="99" t="n">
        <f aca="false">IF($A60&gt;='Survey Info'!$E$15,IF($A60&lt;'Survey Info'!$E$16,SUM('Raw Data'!D167:D169),""),"")</f>
        <v>0</v>
      </c>
      <c r="E60" s="99" t="n">
        <f aca="false">IF(B60&lt;&gt;"",SUM(B60:D60),"")</f>
        <v>0</v>
      </c>
      <c r="F60" s="98" t="n">
        <f aca="false">IF($A60&gt;='Survey Info'!$E$15,IF($A60&lt;'Survey Info'!$E$16,SUM('Raw Data'!J167:J169),""),"")</f>
        <v>2</v>
      </c>
      <c r="G60" s="99" t="n">
        <f aca="false">IF($A60&gt;='Survey Info'!$E$15,IF($A60&lt;'Survey Info'!$E$16,SUM('Raw Data'!K167:K169),""),"")</f>
        <v>0</v>
      </c>
      <c r="H60" s="99" t="n">
        <f aca="false">IF($A60&gt;='Survey Info'!$E$15,IF($A60&lt;'Survey Info'!$E$16,SUM('Raw Data'!L167:L169),""),"")</f>
        <v>0</v>
      </c>
      <c r="I60" s="99" t="n">
        <f aca="false">IF(F60&lt;&gt;"",SUM(F60:H60),"")</f>
        <v>2</v>
      </c>
      <c r="J60" s="98" t="n">
        <f aca="false">IF(F60&lt;&gt;"",IF(B60&lt;&gt;"",IF(J59+B60-F60&lt;0,0,J59+B60-F60),IF(J59+B60&lt;0,0,J59+B60)),J59)</f>
        <v>6</v>
      </c>
      <c r="K60" s="99" t="n">
        <f aca="false">IF(G60&lt;&gt;"",IF(C60&lt;&gt;"",IF(K59+C60-G60&lt;0,0,K59+C60-G60),IF(K59+C60&lt;0,0,K59+C60)),K59)</f>
        <v>0</v>
      </c>
      <c r="L60" s="99" t="n">
        <f aca="false">IF(H60&lt;&gt;"",IF(D60&lt;&gt;"",IF(L59+D60-H60&lt;0,0,L59+D60-H60),IF(L59+D60&lt;0,0,L59+D60)),L59)</f>
        <v>1</v>
      </c>
      <c r="M60" s="112" t="n">
        <f aca="false">IF(I60&lt;&gt;"",IF(E60&lt;&gt;"",IF(M59+E60-I60&lt;0,0,M59+E60-I60),IF(M59+E60&lt;0,0,M59+E60)),M59)</f>
        <v>3</v>
      </c>
      <c r="N60" s="149" t="n">
        <f aca="false">IF($A60&gt;='Survey Info'!$E$15,IF($A60&lt;'Survey Info'!$E$16,J60*$P$5,""),"")</f>
        <v>45</v>
      </c>
      <c r="O60" s="150" t="n">
        <f aca="false">IF($A60&gt;='Survey Info'!$E$15,IF($A60&lt;'Survey Info'!$E$16,K60*$P$5,""),"")</f>
        <v>0</v>
      </c>
      <c r="P60" s="150" t="n">
        <f aca="false">IF($A60&gt;='Survey Info'!$E$15,IF($A60&lt;'Survey Info'!$E$16,L60*$P$5,""),"")</f>
        <v>7.5</v>
      </c>
      <c r="Q60" s="151" t="n">
        <f aca="false">IF($A60&gt;='Survey Info'!$E$15,IF($A60&lt;'Survey Info'!$E$16,M60*$P$5,""),"")</f>
        <v>22.5</v>
      </c>
    </row>
    <row r="61" customFormat="false" ht="14.65" hidden="false" customHeight="false" outlineLevel="0" collapsed="false">
      <c r="A61" s="105" t="n">
        <f aca="false">A60+TIME(0,15,0)</f>
        <v>0.822916666666667</v>
      </c>
      <c r="B61" s="106" t="n">
        <f aca="false">IF($A61&gt;='Survey Info'!$E$15,IF($A61&lt;'Survey Info'!$E$16,SUM('Raw Data'!B170:B172),""),"")</f>
        <v>7</v>
      </c>
      <c r="C61" s="107" t="n">
        <f aca="false">IF($A61&gt;='Survey Info'!$E$15,IF($A61&lt;'Survey Info'!$E$16,SUM('Raw Data'!C170:C172),""),"")</f>
        <v>1</v>
      </c>
      <c r="D61" s="107" t="n">
        <f aca="false">IF($A61&gt;='Survey Info'!$E$15,IF($A61&lt;'Survey Info'!$E$16,SUM('Raw Data'!D170:D172),""),"")</f>
        <v>1</v>
      </c>
      <c r="E61" s="107" t="n">
        <f aca="false">IF(B61&lt;&gt;"",SUM(B61:D61),"")</f>
        <v>9</v>
      </c>
      <c r="F61" s="106" t="n">
        <f aca="false">IF($A61&gt;='Survey Info'!$E$15,IF($A61&lt;'Survey Info'!$E$16,SUM('Raw Data'!J170:J172),""),"")</f>
        <v>3</v>
      </c>
      <c r="G61" s="107" t="n">
        <f aca="false">IF($A61&gt;='Survey Info'!$E$15,IF($A61&lt;'Survey Info'!$E$16,SUM('Raw Data'!K170:K172),""),"")</f>
        <v>1</v>
      </c>
      <c r="H61" s="107" t="n">
        <f aca="false">IF($A61&gt;='Survey Info'!$E$15,IF($A61&lt;'Survey Info'!$E$16,SUM('Raw Data'!L170:L172),""),"")</f>
        <v>1</v>
      </c>
      <c r="I61" s="107" t="n">
        <f aca="false">IF(F61&lt;&gt;"",SUM(F61:H61),"")</f>
        <v>5</v>
      </c>
      <c r="J61" s="106" t="n">
        <f aca="false">IF(F61&lt;&gt;"",IF(B61&lt;&gt;"",IF(J60+B61-F61&lt;0,0,J60+B61-F61),IF(J60+B61&lt;0,0,J60+B61)),J60)</f>
        <v>10</v>
      </c>
      <c r="K61" s="107" t="n">
        <f aca="false">IF(G61&lt;&gt;"",IF(C61&lt;&gt;"",IF(K60+C61-G61&lt;0,0,K60+C61-G61),IF(K60+C61&lt;0,0,K60+C61)),K60)</f>
        <v>0</v>
      </c>
      <c r="L61" s="107" t="n">
        <f aca="false">IF(H61&lt;&gt;"",IF(D61&lt;&gt;"",IF(L60+D61-H61&lt;0,0,L60+D61-H61),IF(L60+D61&lt;0,0,L60+D61)),L60)</f>
        <v>1</v>
      </c>
      <c r="M61" s="152" t="n">
        <f aca="false">IF(I61&lt;&gt;"",IF(E61&lt;&gt;"",IF(M60+E61-I61&lt;0,0,M60+E61-I61),IF(M60+E61&lt;0,0,M60+E61)),M60)</f>
        <v>7</v>
      </c>
      <c r="N61" s="153" t="n">
        <f aca="false">IF($A61&gt;='Survey Info'!$E$15,IF($A61&lt;'Survey Info'!$E$16,J61*$P$5,""),"")</f>
        <v>75</v>
      </c>
      <c r="O61" s="154" t="n">
        <f aca="false">IF($A61&gt;='Survey Info'!$E$15,IF($A61&lt;'Survey Info'!$E$16,K61*$P$5,""),"")</f>
        <v>0</v>
      </c>
      <c r="P61" s="154" t="n">
        <f aca="false">IF($A61&gt;='Survey Info'!$E$15,IF($A61&lt;'Survey Info'!$E$16,L61*$P$5,""),"")</f>
        <v>7.5</v>
      </c>
      <c r="Q61" s="155" t="n">
        <f aca="false">IF($A61&gt;='Survey Info'!$E$15,IF($A61&lt;'Survey Info'!$E$16,M61*$P$5,""),"")</f>
        <v>52.5</v>
      </c>
    </row>
    <row r="62" customFormat="false" ht="14.65" hidden="false" customHeight="false" outlineLevel="0" collapsed="false">
      <c r="A62" s="97" t="n">
        <f aca="false">A61+TIME(0,15,0)</f>
        <v>0.833333333333333</v>
      </c>
      <c r="B62" s="98" t="n">
        <f aca="false">IF($A62&gt;='Survey Info'!$E$15,IF($A62&lt;'Survey Info'!$E$16,SUM('Raw Data'!B173:B175),""),"")</f>
        <v>5</v>
      </c>
      <c r="C62" s="99" t="n">
        <f aca="false">IF($A62&gt;='Survey Info'!$E$15,IF($A62&lt;'Survey Info'!$E$16,SUM('Raw Data'!C173:C175),""),"")</f>
        <v>2</v>
      </c>
      <c r="D62" s="99" t="n">
        <f aca="false">IF($A62&gt;='Survey Info'!$E$15,IF($A62&lt;'Survey Info'!$E$16,SUM('Raw Data'!D173:D175),""),"")</f>
        <v>1</v>
      </c>
      <c r="E62" s="99" t="n">
        <f aca="false">IF(B62&lt;&gt;"",SUM(B62:D62),"")</f>
        <v>8</v>
      </c>
      <c r="F62" s="98" t="n">
        <f aca="false">IF($A62&gt;='Survey Info'!$E$15,IF($A62&lt;'Survey Info'!$E$16,SUM('Raw Data'!J173:J175),""),"")</f>
        <v>3</v>
      </c>
      <c r="G62" s="99" t="n">
        <f aca="false">IF($A62&gt;='Survey Info'!$E$15,IF($A62&lt;'Survey Info'!$E$16,SUM('Raw Data'!K173:K175),""),"")</f>
        <v>0</v>
      </c>
      <c r="H62" s="99" t="n">
        <f aca="false">IF($A62&gt;='Survey Info'!$E$15,IF($A62&lt;'Survey Info'!$E$16,SUM('Raw Data'!L173:L175),""),"")</f>
        <v>0</v>
      </c>
      <c r="I62" s="99" t="n">
        <f aca="false">IF(F62&lt;&gt;"",SUM(F62:H62),"")</f>
        <v>3</v>
      </c>
      <c r="J62" s="98" t="n">
        <f aca="false">IF(F62&lt;&gt;"",IF(B62&lt;&gt;"",IF(J61+B62-F62&lt;0,0,J61+B62-F62),IF(J61+B62&lt;0,0,J61+B62)),J61)</f>
        <v>12</v>
      </c>
      <c r="K62" s="99" t="n">
        <f aca="false">IF(G62&lt;&gt;"",IF(C62&lt;&gt;"",IF(K61+C62-G62&lt;0,0,K61+C62-G62),IF(K61+C62&lt;0,0,K61+C62)),K61)</f>
        <v>2</v>
      </c>
      <c r="L62" s="99" t="n">
        <f aca="false">IF(H62&lt;&gt;"",IF(D62&lt;&gt;"",IF(L61+D62-H62&lt;0,0,L61+D62-H62),IF(L61+D62&lt;0,0,L61+D62)),L61)</f>
        <v>2</v>
      </c>
      <c r="M62" s="112" t="n">
        <f aca="false">IF(I62&lt;&gt;"",IF(E62&lt;&gt;"",IF(M61+E62-I62&lt;0,0,M61+E62-I62),IF(M61+E62&lt;0,0,M61+E62)),M61)</f>
        <v>12</v>
      </c>
      <c r="N62" s="149" t="n">
        <f aca="false">IF($A62&gt;='Survey Info'!$E$15,IF($A62&lt;'Survey Info'!$E$16,J62*$P$5,""),"")</f>
        <v>90</v>
      </c>
      <c r="O62" s="150" t="n">
        <f aca="false">IF($A62&gt;='Survey Info'!$E$15,IF($A62&lt;'Survey Info'!$E$16,K62*$P$5,""),"")</f>
        <v>15</v>
      </c>
      <c r="P62" s="150" t="n">
        <f aca="false">IF($A62&gt;='Survey Info'!$E$15,IF($A62&lt;'Survey Info'!$E$16,L62*$P$5,""),"")</f>
        <v>15</v>
      </c>
      <c r="Q62" s="151" t="n">
        <f aca="false">IF($A62&gt;='Survey Info'!$E$15,IF($A62&lt;'Survey Info'!$E$16,M62*$P$5,""),"")</f>
        <v>90</v>
      </c>
    </row>
    <row r="63" customFormat="false" ht="14.65" hidden="false" customHeight="false" outlineLevel="0" collapsed="false">
      <c r="A63" s="97" t="n">
        <f aca="false">A62+TIME(0,15,0)</f>
        <v>0.84375</v>
      </c>
      <c r="B63" s="98" t="n">
        <f aca="false">IF($A63&gt;='Survey Info'!$E$15,IF($A63&lt;'Survey Info'!$E$16,SUM('Raw Data'!B176:B178),""),"")</f>
        <v>2</v>
      </c>
      <c r="C63" s="99" t="n">
        <f aca="false">IF($A63&gt;='Survey Info'!$E$15,IF($A63&lt;'Survey Info'!$E$16,SUM('Raw Data'!C176:C178),""),"")</f>
        <v>0</v>
      </c>
      <c r="D63" s="99" t="n">
        <f aca="false">IF($A63&gt;='Survey Info'!$E$15,IF($A63&lt;'Survey Info'!$E$16,SUM('Raw Data'!D176:D178),""),"")</f>
        <v>0</v>
      </c>
      <c r="E63" s="99" t="n">
        <f aca="false">IF(B63&lt;&gt;"",SUM(B63:D63),"")</f>
        <v>2</v>
      </c>
      <c r="F63" s="98" t="n">
        <f aca="false">IF($A63&gt;='Survey Info'!$E$15,IF($A63&lt;'Survey Info'!$E$16,SUM('Raw Data'!J176:J178),""),"")</f>
        <v>7</v>
      </c>
      <c r="G63" s="99" t="n">
        <f aca="false">IF($A63&gt;='Survey Info'!$E$15,IF($A63&lt;'Survey Info'!$E$16,SUM('Raw Data'!K176:K178),""),"")</f>
        <v>1</v>
      </c>
      <c r="H63" s="99" t="n">
        <f aca="false">IF($A63&gt;='Survey Info'!$E$15,IF($A63&lt;'Survey Info'!$E$16,SUM('Raw Data'!L176:L178),""),"")</f>
        <v>1</v>
      </c>
      <c r="I63" s="99" t="n">
        <f aca="false">IF(F63&lt;&gt;"",SUM(F63:H63),"")</f>
        <v>9</v>
      </c>
      <c r="J63" s="98" t="n">
        <f aca="false">IF(F63&lt;&gt;"",IF(B63&lt;&gt;"",IF(J62+B63-F63&lt;0,0,J62+B63-F63),IF(J62+B63&lt;0,0,J62+B63)),J62)</f>
        <v>7</v>
      </c>
      <c r="K63" s="99" t="n">
        <f aca="false">IF(G63&lt;&gt;"",IF(C63&lt;&gt;"",IF(K62+C63-G63&lt;0,0,K62+C63-G63),IF(K62+C63&lt;0,0,K62+C63)),K62)</f>
        <v>1</v>
      </c>
      <c r="L63" s="99" t="n">
        <f aca="false">IF(H63&lt;&gt;"",IF(D63&lt;&gt;"",IF(L62+D63-H63&lt;0,0,L62+D63-H63),IF(L62+D63&lt;0,0,L62+D63)),L62)</f>
        <v>1</v>
      </c>
      <c r="M63" s="112" t="n">
        <f aca="false">IF(I63&lt;&gt;"",IF(E63&lt;&gt;"",IF(M62+E63-I63&lt;0,0,M62+E63-I63),IF(M62+E63&lt;0,0,M62+E63)),M62)</f>
        <v>5</v>
      </c>
      <c r="N63" s="149" t="n">
        <f aca="false">IF($A63&gt;='Survey Info'!$E$15,IF($A63&lt;'Survey Info'!$E$16,J63*$P$5,""),"")</f>
        <v>52.5</v>
      </c>
      <c r="O63" s="150" t="n">
        <f aca="false">IF($A63&gt;='Survey Info'!$E$15,IF($A63&lt;'Survey Info'!$E$16,K63*$P$5,""),"")</f>
        <v>7.5</v>
      </c>
      <c r="P63" s="150" t="n">
        <f aca="false">IF($A63&gt;='Survey Info'!$E$15,IF($A63&lt;'Survey Info'!$E$16,L63*$P$5,""),"")</f>
        <v>7.5</v>
      </c>
      <c r="Q63" s="151" t="n">
        <f aca="false">IF($A63&gt;='Survey Info'!$E$15,IF($A63&lt;'Survey Info'!$E$16,M63*$P$5,""),"")</f>
        <v>37.5</v>
      </c>
    </row>
    <row r="64" customFormat="false" ht="14.65" hidden="false" customHeight="false" outlineLevel="0" collapsed="false">
      <c r="A64" s="97" t="n">
        <f aca="false">A63+TIME(0,15,0)</f>
        <v>0.854166666666667</v>
      </c>
      <c r="B64" s="98" t="n">
        <f aca="false">IF($A64&gt;='Survey Info'!$E$15,IF($A64&lt;'Survey Info'!$E$16,SUM('Raw Data'!B179:B181),""),"")</f>
        <v>4</v>
      </c>
      <c r="C64" s="99" t="n">
        <f aca="false">IF($A64&gt;='Survey Info'!$E$15,IF($A64&lt;'Survey Info'!$E$16,SUM('Raw Data'!C179:C181),""),"")</f>
        <v>0</v>
      </c>
      <c r="D64" s="99" t="n">
        <f aca="false">IF($A64&gt;='Survey Info'!$E$15,IF($A64&lt;'Survey Info'!$E$16,SUM('Raw Data'!D179:D181),""),"")</f>
        <v>0</v>
      </c>
      <c r="E64" s="99" t="n">
        <f aca="false">IF(B64&lt;&gt;"",SUM(B64:D64),"")</f>
        <v>4</v>
      </c>
      <c r="F64" s="98" t="n">
        <f aca="false">IF($A64&gt;='Survey Info'!$E$15,IF($A64&lt;'Survey Info'!$E$16,SUM('Raw Data'!J179:J181),""),"")</f>
        <v>6</v>
      </c>
      <c r="G64" s="99" t="n">
        <f aca="false">IF($A64&gt;='Survey Info'!$E$15,IF($A64&lt;'Survey Info'!$E$16,SUM('Raw Data'!K179:K181),""),"")</f>
        <v>0</v>
      </c>
      <c r="H64" s="99" t="n">
        <f aca="false">IF($A64&gt;='Survey Info'!$E$15,IF($A64&lt;'Survey Info'!$E$16,SUM('Raw Data'!L179:L181),""),"")</f>
        <v>0</v>
      </c>
      <c r="I64" s="99" t="n">
        <f aca="false">IF(F64&lt;&gt;"",SUM(F64:H64),"")</f>
        <v>6</v>
      </c>
      <c r="J64" s="98" t="n">
        <f aca="false">IF(F64&lt;&gt;"",IF(B64&lt;&gt;"",IF(J63+B64-F64&lt;0,0,J63+B64-F64),IF(J63+B64&lt;0,0,J63+B64)),J63)</f>
        <v>5</v>
      </c>
      <c r="K64" s="99" t="n">
        <f aca="false">IF(G64&lt;&gt;"",IF(C64&lt;&gt;"",IF(K63+C64-G64&lt;0,0,K63+C64-G64),IF(K63+C64&lt;0,0,K63+C64)),K63)</f>
        <v>1</v>
      </c>
      <c r="L64" s="99" t="n">
        <f aca="false">IF(H64&lt;&gt;"",IF(D64&lt;&gt;"",IF(L63+D64-H64&lt;0,0,L63+D64-H64),IF(L63+D64&lt;0,0,L63+D64)),L63)</f>
        <v>1</v>
      </c>
      <c r="M64" s="112" t="n">
        <f aca="false">IF(I64&lt;&gt;"",IF(E64&lt;&gt;"",IF(M63+E64-I64&lt;0,0,M63+E64-I64),IF(M63+E64&lt;0,0,M63+E64)),M63)</f>
        <v>3</v>
      </c>
      <c r="N64" s="149" t="n">
        <f aca="false">IF($A64&gt;='Survey Info'!$E$15,IF($A64&lt;'Survey Info'!$E$16,J64*$P$5,""),"")</f>
        <v>37.5</v>
      </c>
      <c r="O64" s="150" t="n">
        <f aca="false">IF($A64&gt;='Survey Info'!$E$15,IF($A64&lt;'Survey Info'!$E$16,K64*$P$5,""),"")</f>
        <v>7.5</v>
      </c>
      <c r="P64" s="150" t="n">
        <f aca="false">IF($A64&gt;='Survey Info'!$E$15,IF($A64&lt;'Survey Info'!$E$16,L64*$P$5,""),"")</f>
        <v>7.5</v>
      </c>
      <c r="Q64" s="151" t="n">
        <f aca="false">IF($A64&gt;='Survey Info'!$E$15,IF($A64&lt;'Survey Info'!$E$16,M64*$P$5,""),"")</f>
        <v>22.5</v>
      </c>
    </row>
    <row r="65" customFormat="false" ht="14.65" hidden="false" customHeight="false" outlineLevel="0" collapsed="false">
      <c r="A65" s="105" t="n">
        <f aca="false">A64+TIME(0,15,0)</f>
        <v>0.864583333333333</v>
      </c>
      <c r="B65" s="106" t="n">
        <f aca="false">IF($A65&gt;='Survey Info'!$E$15,IF($A65&lt;'Survey Info'!$E$16,SUM('Raw Data'!B182:B184),""),"")</f>
        <v>6</v>
      </c>
      <c r="C65" s="107" t="n">
        <f aca="false">IF($A65&gt;='Survey Info'!$E$15,IF($A65&lt;'Survey Info'!$E$16,SUM('Raw Data'!C182:C184),""),"")</f>
        <v>1</v>
      </c>
      <c r="D65" s="107" t="n">
        <f aca="false">IF($A65&gt;='Survey Info'!$E$15,IF($A65&lt;'Survey Info'!$E$16,SUM('Raw Data'!D182:D184),""),"")</f>
        <v>0</v>
      </c>
      <c r="E65" s="107" t="n">
        <f aca="false">IF(B65&lt;&gt;"",SUM(B65:D65),"")</f>
        <v>7</v>
      </c>
      <c r="F65" s="106" t="n">
        <f aca="false">IF($A65&gt;='Survey Info'!$E$15,IF($A65&lt;'Survey Info'!$E$16,SUM('Raw Data'!J182:J184),""),"")</f>
        <v>5</v>
      </c>
      <c r="G65" s="107" t="n">
        <f aca="false">IF($A65&gt;='Survey Info'!$E$15,IF($A65&lt;'Survey Info'!$E$16,SUM('Raw Data'!K182:K184),""),"")</f>
        <v>1</v>
      </c>
      <c r="H65" s="107" t="n">
        <f aca="false">IF($A65&gt;='Survey Info'!$E$15,IF($A65&lt;'Survey Info'!$E$16,SUM('Raw Data'!L182:L184),""),"")</f>
        <v>0</v>
      </c>
      <c r="I65" s="107" t="n">
        <f aca="false">IF(F65&lt;&gt;"",SUM(F65:H65),"")</f>
        <v>6</v>
      </c>
      <c r="J65" s="106" t="n">
        <f aca="false">IF(F65&lt;&gt;"",IF(B65&lt;&gt;"",IF(J64+B65-F65&lt;0,0,J64+B65-F65),IF(J64+B65&lt;0,0,J64+B65)),J64)</f>
        <v>6</v>
      </c>
      <c r="K65" s="107" t="n">
        <f aca="false">IF(G65&lt;&gt;"",IF(C65&lt;&gt;"",IF(K64+C65-G65&lt;0,0,K64+C65-G65),IF(K64+C65&lt;0,0,K64+C65)),K64)</f>
        <v>1</v>
      </c>
      <c r="L65" s="107" t="n">
        <f aca="false">IF(H65&lt;&gt;"",IF(D65&lt;&gt;"",IF(L64+D65-H65&lt;0,0,L64+D65-H65),IF(L64+D65&lt;0,0,L64+D65)),L64)</f>
        <v>1</v>
      </c>
      <c r="M65" s="152" t="n">
        <f aca="false">IF(I65&lt;&gt;"",IF(E65&lt;&gt;"",IF(M64+E65-I65&lt;0,0,M64+E65-I65),IF(M64+E65&lt;0,0,M64+E65)),M64)</f>
        <v>4</v>
      </c>
      <c r="N65" s="153" t="n">
        <f aca="false">IF($A65&gt;='Survey Info'!$E$15,IF($A65&lt;'Survey Info'!$E$16,J65*$P$5,""),"")</f>
        <v>45</v>
      </c>
      <c r="O65" s="154" t="n">
        <f aca="false">IF($A65&gt;='Survey Info'!$E$15,IF($A65&lt;'Survey Info'!$E$16,K65*$P$5,""),"")</f>
        <v>7.5</v>
      </c>
      <c r="P65" s="154" t="n">
        <f aca="false">IF($A65&gt;='Survey Info'!$E$15,IF($A65&lt;'Survey Info'!$E$16,L65*$P$5,""),"")</f>
        <v>7.5</v>
      </c>
      <c r="Q65" s="155" t="n">
        <f aca="false">IF($A65&gt;='Survey Info'!$E$15,IF($A65&lt;'Survey Info'!$E$16,M65*$P$5,""),"")</f>
        <v>30</v>
      </c>
    </row>
    <row r="66" customFormat="false" ht="14.65" hidden="false" customHeight="false" outlineLevel="0" collapsed="false">
      <c r="A66" s="97" t="n">
        <f aca="false">A65+TIME(0,15,0)</f>
        <v>0.875</v>
      </c>
      <c r="B66" s="98" t="n">
        <f aca="false">IF($A66&gt;='Survey Info'!$E$15,IF($A66&lt;'Survey Info'!$E$16,SUM('Raw Data'!B185:B187),""),"")</f>
        <v>6</v>
      </c>
      <c r="C66" s="99" t="n">
        <f aca="false">IF($A66&gt;='Survey Info'!$E$15,IF($A66&lt;'Survey Info'!$E$16,SUM('Raw Data'!C185:C187),""),"")</f>
        <v>0</v>
      </c>
      <c r="D66" s="99" t="n">
        <f aca="false">IF($A66&gt;='Survey Info'!$E$15,IF($A66&lt;'Survey Info'!$E$16,SUM('Raw Data'!D185:D187),""),"")</f>
        <v>0</v>
      </c>
      <c r="E66" s="99" t="n">
        <f aca="false">IF(B66&lt;&gt;"",SUM(B66:D66),"")</f>
        <v>6</v>
      </c>
      <c r="F66" s="98" t="n">
        <f aca="false">IF($A66&gt;='Survey Info'!$E$15,IF($A66&lt;'Survey Info'!$E$16,SUM('Raw Data'!J185:J187),""),"")</f>
        <v>7</v>
      </c>
      <c r="G66" s="99" t="n">
        <f aca="false">IF($A66&gt;='Survey Info'!$E$15,IF($A66&lt;'Survey Info'!$E$16,SUM('Raw Data'!K185:K187),""),"")</f>
        <v>0</v>
      </c>
      <c r="H66" s="99" t="n">
        <f aca="false">IF($A66&gt;='Survey Info'!$E$15,IF($A66&lt;'Survey Info'!$E$16,SUM('Raw Data'!L185:L187),""),"")</f>
        <v>0</v>
      </c>
      <c r="I66" s="99" t="n">
        <f aca="false">IF(F66&lt;&gt;"",SUM(F66:H66),"")</f>
        <v>7</v>
      </c>
      <c r="J66" s="98" t="n">
        <f aca="false">IF(F66&lt;&gt;"",IF(B66&lt;&gt;"",IF(J65+B66-F66&lt;0,0,J65+B66-F66),IF(J65+B66&lt;0,0,J65+B66)),J65)</f>
        <v>5</v>
      </c>
      <c r="K66" s="99" t="n">
        <f aca="false">IF(G66&lt;&gt;"",IF(C66&lt;&gt;"",IF(K65+C66-G66&lt;0,0,K65+C66-G66),IF(K65+C66&lt;0,0,K65+C66)),K65)</f>
        <v>1</v>
      </c>
      <c r="L66" s="99" t="n">
        <f aca="false">IF(H66&lt;&gt;"",IF(D66&lt;&gt;"",IF(L65+D66-H66&lt;0,0,L65+D66-H66),IF(L65+D66&lt;0,0,L65+D66)),L65)</f>
        <v>1</v>
      </c>
      <c r="M66" s="112" t="n">
        <f aca="false">IF(I66&lt;&gt;"",IF(E66&lt;&gt;"",IF(M65+E66-I66&lt;0,0,M65+E66-I66),IF(M65+E66&lt;0,0,M65+E66)),M65)</f>
        <v>3</v>
      </c>
      <c r="N66" s="149" t="n">
        <f aca="false">IF($A66&gt;='Survey Info'!$E$15,IF($A66&lt;'Survey Info'!$E$16,J66*$P$5,""),"")</f>
        <v>37.5</v>
      </c>
      <c r="O66" s="150" t="n">
        <f aca="false">IF($A66&gt;='Survey Info'!$E$15,IF($A66&lt;'Survey Info'!$E$16,K66*$P$5,""),"")</f>
        <v>7.5</v>
      </c>
      <c r="P66" s="150" t="n">
        <f aca="false">IF($A66&gt;='Survey Info'!$E$15,IF($A66&lt;'Survey Info'!$E$16,L66*$P$5,""),"")</f>
        <v>7.5</v>
      </c>
      <c r="Q66" s="151" t="n">
        <f aca="false">IF($A66&gt;='Survey Info'!$E$15,IF($A66&lt;'Survey Info'!$E$16,M66*$P$5,""),"")</f>
        <v>22.5</v>
      </c>
    </row>
    <row r="67" customFormat="false" ht="14.65" hidden="false" customHeight="false" outlineLevel="0" collapsed="false">
      <c r="A67" s="97" t="n">
        <f aca="false">A66+TIME(0,15,0)</f>
        <v>0.885416666666667</v>
      </c>
      <c r="B67" s="98" t="str">
        <f aca="false">IF($A67&gt;='Survey Info'!$E$15,IF($A67&lt;'Survey Info'!$E$16,SUM('Raw Data'!B188:B190),""),"")</f>
        <v/>
      </c>
      <c r="C67" s="99" t="str">
        <f aca="false">IF($A67&gt;='Survey Info'!$E$15,IF($A67&lt;'Survey Info'!$E$16,SUM('Raw Data'!C188:C190),""),"")</f>
        <v/>
      </c>
      <c r="D67" s="99" t="str">
        <f aca="false">IF($A67&gt;='Survey Info'!$E$15,IF($A67&lt;'Survey Info'!$E$16,SUM('Raw Data'!D188:D190),""),"")</f>
        <v/>
      </c>
      <c r="E67" s="99" t="str">
        <f aca="false">IF(B67&lt;&gt;"",SUM(B67:D67),"")</f>
        <v/>
      </c>
      <c r="F67" s="98" t="str">
        <f aca="false">IF($A67&gt;='Survey Info'!$E$15,IF($A67&lt;'Survey Info'!$E$16,SUM('Raw Data'!J188:J190),""),"")</f>
        <v/>
      </c>
      <c r="G67" s="99" t="str">
        <f aca="false">IF($A67&gt;='Survey Info'!$E$15,IF($A67&lt;'Survey Info'!$E$16,SUM('Raw Data'!K188:K190),""),"")</f>
        <v/>
      </c>
      <c r="H67" s="99" t="str">
        <f aca="false">IF($A67&gt;='Survey Info'!$E$15,IF($A67&lt;'Survey Info'!$E$16,SUM('Raw Data'!L188:L190),""),"")</f>
        <v/>
      </c>
      <c r="I67" s="99" t="str">
        <f aca="false">IF(F67&lt;&gt;"",SUM(F67:H67),"")</f>
        <v/>
      </c>
      <c r="J67" s="98" t="n">
        <f aca="false">IF(F67&lt;&gt;"",IF(B67&lt;&gt;"",IF(J66+B67-F67&lt;0,0,J66+B67-F67),IF(J66+B67&lt;0,0,J66+B67)),J66)</f>
        <v>5</v>
      </c>
      <c r="K67" s="99" t="n">
        <f aca="false">IF(G67&lt;&gt;"",IF(C67&lt;&gt;"",IF(K66+C67-G67&lt;0,0,K66+C67-G67),IF(K66+C67&lt;0,0,K66+C67)),K66)</f>
        <v>1</v>
      </c>
      <c r="L67" s="99" t="n">
        <f aca="false">IF(H67&lt;&gt;"",IF(D67&lt;&gt;"",IF(L66+D67-H67&lt;0,0,L66+D67-H67),IF(L66+D67&lt;0,0,L66+D67)),L66)</f>
        <v>1</v>
      </c>
      <c r="M67" s="112" t="n">
        <f aca="false">IF(I67&lt;&gt;"",IF(E67&lt;&gt;"",IF(M66+E67-I67&lt;0,0,M66+E67-I67),IF(M66+E67&lt;0,0,M66+E67)),M66)</f>
        <v>3</v>
      </c>
      <c r="N67" s="149" t="str">
        <f aca="false">IF($A67&gt;='Survey Info'!$E$15,IF($A67&lt;'Survey Info'!$E$16,J67*$P$5,""),"")</f>
        <v/>
      </c>
      <c r="O67" s="150" t="str">
        <f aca="false">IF($A67&gt;='Survey Info'!$E$15,IF($A67&lt;'Survey Info'!$E$16,K67*$P$5,""),"")</f>
        <v/>
      </c>
      <c r="P67" s="150" t="str">
        <f aca="false">IF($A67&gt;='Survey Info'!$E$15,IF($A67&lt;'Survey Info'!$E$16,L67*$P$5,""),"")</f>
        <v/>
      </c>
      <c r="Q67" s="151" t="str">
        <f aca="false">IF($A67&gt;='Survey Info'!$E$15,IF($A67&lt;'Survey Info'!$E$16,M67*$P$5,""),"")</f>
        <v/>
      </c>
    </row>
    <row r="68" customFormat="false" ht="14.65" hidden="false" customHeight="false" outlineLevel="0" collapsed="false">
      <c r="A68" s="97" t="n">
        <f aca="false">A67+TIME(0,15,0)</f>
        <v>0.895833333333333</v>
      </c>
      <c r="B68" s="98" t="str">
        <f aca="false">IF($A68&gt;='Survey Info'!$E$15,IF($A68&lt;'Survey Info'!$E$16,SUM('Raw Data'!B191:B193),""),"")</f>
        <v/>
      </c>
      <c r="C68" s="99" t="str">
        <f aca="false">IF($A68&gt;='Survey Info'!$E$15,IF($A68&lt;'Survey Info'!$E$16,SUM('Raw Data'!C191:C193),""),"")</f>
        <v/>
      </c>
      <c r="D68" s="99" t="str">
        <f aca="false">IF($A68&gt;='Survey Info'!$E$15,IF($A68&lt;'Survey Info'!$E$16,SUM('Raw Data'!D191:D193),""),"")</f>
        <v/>
      </c>
      <c r="E68" s="99" t="str">
        <f aca="false">IF(B68&lt;&gt;"",SUM(B68:D68),"")</f>
        <v/>
      </c>
      <c r="F68" s="98" t="str">
        <f aca="false">IF($A68&gt;='Survey Info'!$E$15,IF($A68&lt;'Survey Info'!$E$16,SUM('Raw Data'!J191:J193),""),"")</f>
        <v/>
      </c>
      <c r="G68" s="99" t="str">
        <f aca="false">IF($A68&gt;='Survey Info'!$E$15,IF($A68&lt;'Survey Info'!$E$16,SUM('Raw Data'!K191:K193),""),"")</f>
        <v/>
      </c>
      <c r="H68" s="99" t="str">
        <f aca="false">IF($A68&gt;='Survey Info'!$E$15,IF($A68&lt;'Survey Info'!$E$16,SUM('Raw Data'!L191:L193),""),"")</f>
        <v/>
      </c>
      <c r="I68" s="99" t="str">
        <f aca="false">IF(F68&lt;&gt;"",SUM(F68:H68),"")</f>
        <v/>
      </c>
      <c r="J68" s="98" t="n">
        <f aca="false">IF(F68&lt;&gt;"",IF(B68&lt;&gt;"",IF(J67+B68-F68&lt;0,0,J67+B68-F68),IF(J67+B68&lt;0,0,J67+B68)),J67)</f>
        <v>5</v>
      </c>
      <c r="K68" s="99" t="n">
        <f aca="false">IF(G68&lt;&gt;"",IF(C68&lt;&gt;"",IF(K67+C68-G68&lt;0,0,K67+C68-G68),IF(K67+C68&lt;0,0,K67+C68)),K67)</f>
        <v>1</v>
      </c>
      <c r="L68" s="99" t="n">
        <f aca="false">IF(H68&lt;&gt;"",IF(D68&lt;&gt;"",IF(L67+D68-H68&lt;0,0,L67+D68-H68),IF(L67+D68&lt;0,0,L67+D68)),L67)</f>
        <v>1</v>
      </c>
      <c r="M68" s="112" t="n">
        <f aca="false">IF(I68&lt;&gt;"",IF(E68&lt;&gt;"",IF(M67+E68-I68&lt;0,0,M67+E68-I68),IF(M67+E68&lt;0,0,M67+E68)),M67)</f>
        <v>3</v>
      </c>
      <c r="N68" s="149" t="str">
        <f aca="false">IF($A68&gt;='Survey Info'!$E$15,IF($A68&lt;'Survey Info'!$E$16,J68*$P$5,""),"")</f>
        <v/>
      </c>
      <c r="O68" s="150" t="str">
        <f aca="false">IF($A68&gt;='Survey Info'!$E$15,IF($A68&lt;'Survey Info'!$E$16,K68*$P$5,""),"")</f>
        <v/>
      </c>
      <c r="P68" s="150" t="str">
        <f aca="false">IF($A68&gt;='Survey Info'!$E$15,IF($A68&lt;'Survey Info'!$E$16,L68*$P$5,""),"")</f>
        <v/>
      </c>
      <c r="Q68" s="151" t="str">
        <f aca="false">IF($A68&gt;='Survey Info'!$E$15,IF($A68&lt;'Survey Info'!$E$16,M68*$P$5,""),"")</f>
        <v/>
      </c>
    </row>
    <row r="69" customFormat="false" ht="14.65" hidden="false" customHeight="false" outlineLevel="0" collapsed="false">
      <c r="A69" s="105" t="n">
        <f aca="false">A68+TIME(0,15,0)</f>
        <v>0.90625</v>
      </c>
      <c r="B69" s="106" t="str">
        <f aca="false">IF($A69&gt;='Survey Info'!$E$15,IF($A69&lt;'Survey Info'!$E$16,SUM('Raw Data'!B194:B196),""),"")</f>
        <v/>
      </c>
      <c r="C69" s="107" t="str">
        <f aca="false">IF($A69&gt;='Survey Info'!$E$15,IF($A69&lt;'Survey Info'!$E$16,SUM('Raw Data'!C194:C196),""),"")</f>
        <v/>
      </c>
      <c r="D69" s="107" t="str">
        <f aca="false">IF($A69&gt;='Survey Info'!$E$15,IF($A69&lt;'Survey Info'!$E$16,SUM('Raw Data'!D194:D196),""),"")</f>
        <v/>
      </c>
      <c r="E69" s="107" t="str">
        <f aca="false">IF(B69&lt;&gt;"",SUM(B69:D69),"")</f>
        <v/>
      </c>
      <c r="F69" s="106" t="str">
        <f aca="false">IF($A69&gt;='Survey Info'!$E$15,IF($A69&lt;'Survey Info'!$E$16,SUM('Raw Data'!J194:J196),""),"")</f>
        <v/>
      </c>
      <c r="G69" s="107" t="str">
        <f aca="false">IF($A69&gt;='Survey Info'!$E$15,IF($A69&lt;'Survey Info'!$E$16,SUM('Raw Data'!K194:K196),""),"")</f>
        <v/>
      </c>
      <c r="H69" s="107" t="str">
        <f aca="false">IF($A69&gt;='Survey Info'!$E$15,IF($A69&lt;'Survey Info'!$E$16,SUM('Raw Data'!L194:L196),""),"")</f>
        <v/>
      </c>
      <c r="I69" s="107" t="str">
        <f aca="false">IF(F69&lt;&gt;"",SUM(F69:H69),"")</f>
        <v/>
      </c>
      <c r="J69" s="106" t="n">
        <f aca="false">IF(F69&lt;&gt;"",IF(B69&lt;&gt;"",IF(J68+B69-F69&lt;0,0,J68+B69-F69),IF(J68+B69&lt;0,0,J68+B69)),J68)</f>
        <v>5</v>
      </c>
      <c r="K69" s="107" t="n">
        <f aca="false">IF(G69&lt;&gt;"",IF(C69&lt;&gt;"",IF(K68+C69-G69&lt;0,0,K68+C69-G69),IF(K68+C69&lt;0,0,K68+C69)),K68)</f>
        <v>1</v>
      </c>
      <c r="L69" s="107" t="n">
        <f aca="false">IF(H69&lt;&gt;"",IF(D69&lt;&gt;"",IF(L68+D69-H69&lt;0,0,L68+D69-H69),IF(L68+D69&lt;0,0,L68+D69)),L68)</f>
        <v>1</v>
      </c>
      <c r="M69" s="152" t="n">
        <f aca="false">IF(I69&lt;&gt;"",IF(E69&lt;&gt;"",IF(M68+E69-I69&lt;0,0,M68+E69-I69),IF(M68+E69&lt;0,0,M68+E69)),M68)</f>
        <v>3</v>
      </c>
      <c r="N69" s="153" t="str">
        <f aca="false">IF($A69&gt;='Survey Info'!$E$15,IF($A69&lt;'Survey Info'!$E$16,J69*$P$5,""),"")</f>
        <v/>
      </c>
      <c r="O69" s="154" t="str">
        <f aca="false">IF($A69&gt;='Survey Info'!$E$15,IF($A69&lt;'Survey Info'!$E$16,K69*$P$5,""),"")</f>
        <v/>
      </c>
      <c r="P69" s="154" t="str">
        <f aca="false">IF($A69&gt;='Survey Info'!$E$15,IF($A69&lt;'Survey Info'!$E$16,L69*$P$5,""),"")</f>
        <v/>
      </c>
      <c r="Q69" s="155" t="str">
        <f aca="false">IF($A69&gt;='Survey Info'!$E$15,IF($A69&lt;'Survey Info'!$E$16,M69*$P$5,""),"")</f>
        <v/>
      </c>
    </row>
    <row r="70" customFormat="false" ht="14.65" hidden="false" customHeight="false" outlineLevel="0" collapsed="false">
      <c r="A70" s="97" t="n">
        <f aca="false">A69+TIME(0,15,0)</f>
        <v>0.916666666666667</v>
      </c>
      <c r="B70" s="98" t="str">
        <f aca="false">IF($A70&gt;='Survey Info'!$E$15,IF($A70&lt;'Survey Info'!$E$16,SUM('Raw Data'!B197:B199),""),"")</f>
        <v/>
      </c>
      <c r="C70" s="99" t="str">
        <f aca="false">IF($A70&gt;='Survey Info'!$E$15,IF($A70&lt;'Survey Info'!$E$16,SUM('Raw Data'!C197:C199),""),"")</f>
        <v/>
      </c>
      <c r="D70" s="99" t="str">
        <f aca="false">IF($A70&gt;='Survey Info'!$E$15,IF($A70&lt;'Survey Info'!$E$16,SUM('Raw Data'!D197:D199),""),"")</f>
        <v/>
      </c>
      <c r="E70" s="99" t="str">
        <f aca="false">IF(B70&lt;&gt;"",SUM(B70:D70),"")</f>
        <v/>
      </c>
      <c r="F70" s="98" t="str">
        <f aca="false">IF($A70&gt;='Survey Info'!$E$15,IF($A70&lt;'Survey Info'!$E$16,SUM('Raw Data'!J197:J199),""),"")</f>
        <v/>
      </c>
      <c r="G70" s="99" t="str">
        <f aca="false">IF($A70&gt;='Survey Info'!$E$15,IF($A70&lt;'Survey Info'!$E$16,SUM('Raw Data'!K197:K199),""),"")</f>
        <v/>
      </c>
      <c r="H70" s="99" t="str">
        <f aca="false">IF($A70&gt;='Survey Info'!$E$15,IF($A70&lt;'Survey Info'!$E$16,SUM('Raw Data'!L197:L199),""),"")</f>
        <v/>
      </c>
      <c r="I70" s="99" t="str">
        <f aca="false">IF(F70&lt;&gt;"",SUM(F70:H70),"")</f>
        <v/>
      </c>
      <c r="J70" s="98" t="n">
        <f aca="false">IF(F70&lt;&gt;"",IF(B70&lt;&gt;"",IF(J69+B70-F70&lt;0,0,J69+B70-F70),IF(J69+B70&lt;0,0,J69+B70)),J69)</f>
        <v>5</v>
      </c>
      <c r="K70" s="99" t="n">
        <f aca="false">IF(G70&lt;&gt;"",IF(C70&lt;&gt;"",IF(K69+C70-G70&lt;0,0,K69+C70-G70),IF(K69+C70&lt;0,0,K69+C70)),K69)</f>
        <v>1</v>
      </c>
      <c r="L70" s="99" t="n">
        <f aca="false">IF(H70&lt;&gt;"",IF(D70&lt;&gt;"",IF(L69+D70-H70&lt;0,0,L69+D70-H70),IF(L69+D70&lt;0,0,L69+D70)),L69)</f>
        <v>1</v>
      </c>
      <c r="M70" s="112" t="n">
        <f aca="false">IF(I70&lt;&gt;"",IF(E70&lt;&gt;"",IF(M69+E70-I70&lt;0,0,M69+E70-I70),IF(M69+E70&lt;0,0,M69+E70)),M69)</f>
        <v>3</v>
      </c>
      <c r="N70" s="149" t="str">
        <f aca="false">IF($A70&gt;='Survey Info'!$E$15,IF($A70&lt;'Survey Info'!$E$16,J70*$P$5,""),"")</f>
        <v/>
      </c>
      <c r="O70" s="150" t="str">
        <f aca="false">IF($A70&gt;='Survey Info'!$E$15,IF($A70&lt;'Survey Info'!$E$16,K70*$P$5,""),"")</f>
        <v/>
      </c>
      <c r="P70" s="150" t="str">
        <f aca="false">IF($A70&gt;='Survey Info'!$E$15,IF($A70&lt;'Survey Info'!$E$16,L70*$P$5,""),"")</f>
        <v/>
      </c>
      <c r="Q70" s="151" t="str">
        <f aca="false">IF($A70&gt;='Survey Info'!$E$15,IF($A70&lt;'Survey Info'!$E$16,M70*$P$5,""),"")</f>
        <v/>
      </c>
    </row>
    <row r="71" customFormat="false" ht="14.65" hidden="false" customHeight="false" outlineLevel="0" collapsed="false">
      <c r="A71" s="97" t="n">
        <f aca="false">A70+TIME(0,15,0)</f>
        <v>0.927083333333333</v>
      </c>
      <c r="B71" s="98" t="str">
        <f aca="false">IF($A71&gt;='Survey Info'!$E$15,IF($A71&lt;'Survey Info'!$E$16,SUM('Raw Data'!B200:B202),""),"")</f>
        <v/>
      </c>
      <c r="C71" s="99" t="str">
        <f aca="false">IF($A71&gt;='Survey Info'!$E$15,IF($A71&lt;'Survey Info'!$E$16,SUM('Raw Data'!C200:C202),""),"")</f>
        <v/>
      </c>
      <c r="D71" s="99" t="str">
        <f aca="false">IF($A71&gt;='Survey Info'!$E$15,IF($A71&lt;'Survey Info'!$E$16,SUM('Raw Data'!D200:D202),""),"")</f>
        <v/>
      </c>
      <c r="E71" s="99" t="str">
        <f aca="false">IF(B71&lt;&gt;"",SUM(B71:D71),"")</f>
        <v/>
      </c>
      <c r="F71" s="98" t="str">
        <f aca="false">IF($A71&gt;='Survey Info'!$E$15,IF($A71&lt;'Survey Info'!$E$16,SUM('Raw Data'!J200:J202),""),"")</f>
        <v/>
      </c>
      <c r="G71" s="99" t="str">
        <f aca="false">IF($A71&gt;='Survey Info'!$E$15,IF($A71&lt;'Survey Info'!$E$16,SUM('Raw Data'!K200:K202),""),"")</f>
        <v/>
      </c>
      <c r="H71" s="99" t="str">
        <f aca="false">IF($A71&gt;='Survey Info'!$E$15,IF($A71&lt;'Survey Info'!$E$16,SUM('Raw Data'!L200:L202),""),"")</f>
        <v/>
      </c>
      <c r="I71" s="99" t="str">
        <f aca="false">IF(F71&lt;&gt;"",SUM(F71:H71),"")</f>
        <v/>
      </c>
      <c r="J71" s="98" t="n">
        <f aca="false">IF(F71&lt;&gt;"",IF(B71&lt;&gt;"",IF(J70+B71-F71&lt;0,0,J70+B71-F71),IF(J70+B71&lt;0,0,J70+B71)),J70)</f>
        <v>5</v>
      </c>
      <c r="K71" s="99" t="n">
        <f aca="false">IF(G71&lt;&gt;"",IF(C71&lt;&gt;"",IF(K70+C71-G71&lt;0,0,K70+C71-G71),IF(K70+C71&lt;0,0,K70+C71)),K70)</f>
        <v>1</v>
      </c>
      <c r="L71" s="99" t="n">
        <f aca="false">IF(H71&lt;&gt;"",IF(D71&lt;&gt;"",IF(L70+D71-H71&lt;0,0,L70+D71-H71),IF(L70+D71&lt;0,0,L70+D71)),L70)</f>
        <v>1</v>
      </c>
      <c r="M71" s="112" t="n">
        <f aca="false">IF(I71&lt;&gt;"",IF(E71&lt;&gt;"",IF(M70+E71-I71&lt;0,0,M70+E71-I71),IF(M70+E71&lt;0,0,M70+E71)),M70)</f>
        <v>3</v>
      </c>
      <c r="N71" s="149" t="str">
        <f aca="false">IF($A71&gt;='Survey Info'!$E$15,IF($A71&lt;'Survey Info'!$E$16,J71*$P$5,""),"")</f>
        <v/>
      </c>
      <c r="O71" s="150" t="str">
        <f aca="false">IF($A71&gt;='Survey Info'!$E$15,IF($A71&lt;'Survey Info'!$E$16,K71*$P$5,""),"")</f>
        <v/>
      </c>
      <c r="P71" s="150" t="str">
        <f aca="false">IF($A71&gt;='Survey Info'!$E$15,IF($A71&lt;'Survey Info'!$E$16,L71*$P$5,""),"")</f>
        <v/>
      </c>
      <c r="Q71" s="151" t="str">
        <f aca="false">IF($A71&gt;='Survey Info'!$E$15,IF($A71&lt;'Survey Info'!$E$16,M71*$P$5,""),"")</f>
        <v/>
      </c>
    </row>
    <row r="72" customFormat="false" ht="14.65" hidden="false" customHeight="false" outlineLevel="0" collapsed="false">
      <c r="A72" s="97" t="n">
        <f aca="false">A71+TIME(0,15,0)</f>
        <v>0.9375</v>
      </c>
      <c r="B72" s="98" t="str">
        <f aca="false">IF($A72&gt;='Survey Info'!$E$15,IF($A72&lt;'Survey Info'!$E$16,SUM('Raw Data'!B203:B205),""),"")</f>
        <v/>
      </c>
      <c r="C72" s="99" t="str">
        <f aca="false">IF($A72&gt;='Survey Info'!$E$15,IF($A72&lt;'Survey Info'!$E$16,SUM('Raw Data'!C203:C205),""),"")</f>
        <v/>
      </c>
      <c r="D72" s="99" t="str">
        <f aca="false">IF($A72&gt;='Survey Info'!$E$15,IF($A72&lt;'Survey Info'!$E$16,SUM('Raw Data'!D203:D205),""),"")</f>
        <v/>
      </c>
      <c r="E72" s="99" t="str">
        <f aca="false">IF(B72&lt;&gt;"",SUM(B72:D72),"")</f>
        <v/>
      </c>
      <c r="F72" s="98" t="str">
        <f aca="false">IF($A72&gt;='Survey Info'!$E$15,IF($A72&lt;'Survey Info'!$E$16,SUM('Raw Data'!J203:J205),""),"")</f>
        <v/>
      </c>
      <c r="G72" s="99" t="str">
        <f aca="false">IF($A72&gt;='Survey Info'!$E$15,IF($A72&lt;'Survey Info'!$E$16,SUM('Raw Data'!K203:K205),""),"")</f>
        <v/>
      </c>
      <c r="H72" s="99" t="str">
        <f aca="false">IF($A72&gt;='Survey Info'!$E$15,IF($A72&lt;'Survey Info'!$E$16,SUM('Raw Data'!L203:L205),""),"")</f>
        <v/>
      </c>
      <c r="I72" s="99" t="str">
        <f aca="false">IF(F72&lt;&gt;"",SUM(F72:H72),"")</f>
        <v/>
      </c>
      <c r="J72" s="98" t="n">
        <f aca="false">IF(F72&lt;&gt;"",IF(B72&lt;&gt;"",IF(J71+B72-F72&lt;0,0,J71+B72-F72),IF(J71+B72&lt;0,0,J71+B72)),J71)</f>
        <v>5</v>
      </c>
      <c r="K72" s="99" t="n">
        <f aca="false">IF(G72&lt;&gt;"",IF(C72&lt;&gt;"",IF(K71+C72-G72&lt;0,0,K71+C72-G72),IF(K71+C72&lt;0,0,K71+C72)),K71)</f>
        <v>1</v>
      </c>
      <c r="L72" s="99" t="n">
        <f aca="false">IF(H72&lt;&gt;"",IF(D72&lt;&gt;"",IF(L71+D72-H72&lt;0,0,L71+D72-H72),IF(L71+D72&lt;0,0,L71+D72)),L71)</f>
        <v>1</v>
      </c>
      <c r="M72" s="112" t="n">
        <f aca="false">IF(I72&lt;&gt;"",IF(E72&lt;&gt;"",IF(M71+E72-I72&lt;0,0,M71+E72-I72),IF(M71+E72&lt;0,0,M71+E72)),M71)</f>
        <v>3</v>
      </c>
      <c r="N72" s="149" t="str">
        <f aca="false">IF($A72&gt;='Survey Info'!$E$15,IF($A72&lt;'Survey Info'!$E$16,J72*$P$5,""),"")</f>
        <v/>
      </c>
      <c r="O72" s="150" t="str">
        <f aca="false">IF($A72&gt;='Survey Info'!$E$15,IF($A72&lt;'Survey Info'!$E$16,K72*$P$5,""),"")</f>
        <v/>
      </c>
      <c r="P72" s="150" t="str">
        <f aca="false">IF($A72&gt;='Survey Info'!$E$15,IF($A72&lt;'Survey Info'!$E$16,L72*$P$5,""),"")</f>
        <v/>
      </c>
      <c r="Q72" s="151" t="str">
        <f aca="false">IF($A72&gt;='Survey Info'!$E$15,IF($A72&lt;'Survey Info'!$E$16,M72*$P$5,""),"")</f>
        <v/>
      </c>
    </row>
    <row r="73" customFormat="false" ht="14.65" hidden="false" customHeight="false" outlineLevel="0" collapsed="false">
      <c r="A73" s="105" t="n">
        <f aca="false">A72+TIME(0,15,0)</f>
        <v>0.947916666666667</v>
      </c>
      <c r="B73" s="106" t="str">
        <f aca="false">IF($A73&gt;='Survey Info'!$E$15,IF($A73&lt;'Survey Info'!$E$16,SUM('Raw Data'!B206:B208),""),"")</f>
        <v/>
      </c>
      <c r="C73" s="107" t="str">
        <f aca="false">IF($A73&gt;='Survey Info'!$E$15,IF($A73&lt;'Survey Info'!$E$16,SUM('Raw Data'!C206:C208),""),"")</f>
        <v/>
      </c>
      <c r="D73" s="107" t="str">
        <f aca="false">IF($A73&gt;='Survey Info'!$E$15,IF($A73&lt;'Survey Info'!$E$16,SUM('Raw Data'!D206:D208),""),"")</f>
        <v/>
      </c>
      <c r="E73" s="107" t="str">
        <f aca="false">IF(B73&lt;&gt;"",SUM(B73:D73),"")</f>
        <v/>
      </c>
      <c r="F73" s="106" t="str">
        <f aca="false">IF($A73&gt;='Survey Info'!$E$15,IF($A73&lt;'Survey Info'!$E$16,SUM('Raw Data'!J206:J208),""),"")</f>
        <v/>
      </c>
      <c r="G73" s="107" t="str">
        <f aca="false">IF($A73&gt;='Survey Info'!$E$15,IF($A73&lt;'Survey Info'!$E$16,SUM('Raw Data'!K206:K208),""),"")</f>
        <v/>
      </c>
      <c r="H73" s="107" t="str">
        <f aca="false">IF($A73&gt;='Survey Info'!$E$15,IF($A73&lt;'Survey Info'!$E$16,SUM('Raw Data'!L206:L208),""),"")</f>
        <v/>
      </c>
      <c r="I73" s="107" t="str">
        <f aca="false">IF(F73&lt;&gt;"",SUM(F73:H73),"")</f>
        <v/>
      </c>
      <c r="J73" s="106" t="n">
        <f aca="false">IF(F73&lt;&gt;"",IF(B73&lt;&gt;"",IF(J72+B73-F73&lt;0,0,J72+B73-F73),IF(J72+B73&lt;0,0,J72+B73)),J72)</f>
        <v>5</v>
      </c>
      <c r="K73" s="107" t="n">
        <f aca="false">IF(G73&lt;&gt;"",IF(C73&lt;&gt;"",IF(K72+C73-G73&lt;0,0,K72+C73-G73),IF(K72+C73&lt;0,0,K72+C73)),K72)</f>
        <v>1</v>
      </c>
      <c r="L73" s="107" t="n">
        <f aca="false">IF(H73&lt;&gt;"",IF(D73&lt;&gt;"",IF(L72+D73-H73&lt;0,0,L72+D73-H73),IF(L72+D73&lt;0,0,L72+D73)),L72)</f>
        <v>1</v>
      </c>
      <c r="M73" s="152" t="n">
        <f aca="false">IF(I73&lt;&gt;"",IF(E73&lt;&gt;"",IF(M72+E73-I73&lt;0,0,M72+E73-I73),IF(M72+E73&lt;0,0,M72+E73)),M72)</f>
        <v>3</v>
      </c>
      <c r="N73" s="153" t="str">
        <f aca="false">IF($A73&gt;='Survey Info'!$E$15,IF($A73&lt;'Survey Info'!$E$16,J73*$P$5,""),"")</f>
        <v/>
      </c>
      <c r="O73" s="154" t="str">
        <f aca="false">IF($A73&gt;='Survey Info'!$E$15,IF($A73&lt;'Survey Info'!$E$16,K73*$P$5,""),"")</f>
        <v/>
      </c>
      <c r="P73" s="154" t="str">
        <f aca="false">IF($A73&gt;='Survey Info'!$E$15,IF($A73&lt;'Survey Info'!$E$16,L73*$P$5,""),"")</f>
        <v/>
      </c>
      <c r="Q73" s="155" t="str">
        <f aca="false">IF($A73&gt;='Survey Info'!$E$15,IF($A73&lt;'Survey Info'!$E$16,M73*$P$5,""),"")</f>
        <v/>
      </c>
    </row>
    <row r="74" customFormat="false" ht="14.65" hidden="false" customHeight="false" outlineLevel="0" collapsed="false">
      <c r="A74" s="97" t="n">
        <f aca="false">A73+TIME(0,15,0)</f>
        <v>0.958333333333333</v>
      </c>
      <c r="B74" s="98" t="str">
        <f aca="false">IF($A74&gt;='Survey Info'!$E$15,IF($A74&lt;'Survey Info'!$E$16,SUM('Raw Data'!B209:B211),""),"")</f>
        <v/>
      </c>
      <c r="C74" s="99" t="str">
        <f aca="false">IF($A74&gt;='Survey Info'!$E$15,IF($A74&lt;'Survey Info'!$E$16,SUM('Raw Data'!C209:C211),""),"")</f>
        <v/>
      </c>
      <c r="D74" s="99" t="str">
        <f aca="false">IF($A74&gt;='Survey Info'!$E$15,IF($A74&lt;'Survey Info'!$E$16,SUM('Raw Data'!D209:D211),""),"")</f>
        <v/>
      </c>
      <c r="E74" s="99" t="str">
        <f aca="false">IF(B74&lt;&gt;"",SUM(B74:D74),"")</f>
        <v/>
      </c>
      <c r="F74" s="98" t="str">
        <f aca="false">IF($A74&gt;='Survey Info'!$E$15,IF($A74&lt;'Survey Info'!$E$16,SUM('Raw Data'!J209:J211),""),"")</f>
        <v/>
      </c>
      <c r="G74" s="99" t="str">
        <f aca="false">IF($A74&gt;='Survey Info'!$E$15,IF($A74&lt;'Survey Info'!$E$16,SUM('Raw Data'!K209:K211),""),"")</f>
        <v/>
      </c>
      <c r="H74" s="99" t="str">
        <f aca="false">IF($A74&gt;='Survey Info'!$E$15,IF($A74&lt;'Survey Info'!$E$16,SUM('Raw Data'!L209:L211),""),"")</f>
        <v/>
      </c>
      <c r="I74" s="99" t="str">
        <f aca="false">IF(F74&lt;&gt;"",SUM(F74:H74),"")</f>
        <v/>
      </c>
      <c r="J74" s="98" t="n">
        <f aca="false">IF(F74&lt;&gt;"",IF(B74&lt;&gt;"",IF(J73+B74-F74&lt;0,0,J73+B74-F74),IF(J73+B74&lt;0,0,J73+B74)),J73)</f>
        <v>5</v>
      </c>
      <c r="K74" s="99" t="n">
        <f aca="false">IF(G74&lt;&gt;"",IF(C74&lt;&gt;"",IF(K73+C74-G74&lt;0,0,K73+C74-G74),IF(K73+C74&lt;0,0,K73+C74)),K73)</f>
        <v>1</v>
      </c>
      <c r="L74" s="99" t="n">
        <f aca="false">IF(H74&lt;&gt;"",IF(D74&lt;&gt;"",IF(L73+D74-H74&lt;0,0,L73+D74-H74),IF(L73+D74&lt;0,0,L73+D74)),L73)</f>
        <v>1</v>
      </c>
      <c r="M74" s="112" t="n">
        <f aca="false">IF(I74&lt;&gt;"",IF(E74&lt;&gt;"",IF(M73+E74-I74&lt;0,0,M73+E74-I74),IF(M73+E74&lt;0,0,M73+E74)),M73)</f>
        <v>3</v>
      </c>
      <c r="N74" s="149" t="str">
        <f aca="false">IF($A74&gt;='Survey Info'!$E$15,IF($A74&lt;'Survey Info'!$E$16,J74*$P$5,""),"")</f>
        <v/>
      </c>
      <c r="O74" s="150" t="str">
        <f aca="false">IF($A74&gt;='Survey Info'!$E$15,IF($A74&lt;'Survey Info'!$E$16,K74*$P$5,""),"")</f>
        <v/>
      </c>
      <c r="P74" s="150" t="str">
        <f aca="false">IF($A74&gt;='Survey Info'!$E$15,IF($A74&lt;'Survey Info'!$E$16,L74*$P$5,""),"")</f>
        <v/>
      </c>
      <c r="Q74" s="151" t="str">
        <f aca="false">IF($A74&gt;='Survey Info'!$E$15,IF($A74&lt;'Survey Info'!$E$16,M74*$P$5,""),"")</f>
        <v/>
      </c>
    </row>
    <row r="75" customFormat="false" ht="14.65" hidden="false" customHeight="false" outlineLevel="0" collapsed="false">
      <c r="A75" s="97" t="n">
        <f aca="false">A74+TIME(0,15,0)</f>
        <v>0.96875</v>
      </c>
      <c r="B75" s="98" t="str">
        <f aca="false">IF($A75&gt;='Survey Info'!$E$15,IF($A75&lt;'Survey Info'!$E$16,SUM('Raw Data'!B212:B214),""),"")</f>
        <v/>
      </c>
      <c r="C75" s="99" t="str">
        <f aca="false">IF($A75&gt;='Survey Info'!$E$15,IF($A75&lt;'Survey Info'!$E$16,SUM('Raw Data'!C212:C214),""),"")</f>
        <v/>
      </c>
      <c r="D75" s="99" t="str">
        <f aca="false">IF($A75&gt;='Survey Info'!$E$15,IF($A75&lt;'Survey Info'!$E$16,SUM('Raw Data'!D212:D214),""),"")</f>
        <v/>
      </c>
      <c r="E75" s="99" t="str">
        <f aca="false">IF(B75&lt;&gt;"",SUM(B75:D75),"")</f>
        <v/>
      </c>
      <c r="F75" s="98" t="str">
        <f aca="false">IF($A75&gt;='Survey Info'!$E$15,IF($A75&lt;'Survey Info'!$E$16,SUM('Raw Data'!J212:J214),""),"")</f>
        <v/>
      </c>
      <c r="G75" s="99" t="str">
        <f aca="false">IF($A75&gt;='Survey Info'!$E$15,IF($A75&lt;'Survey Info'!$E$16,SUM('Raw Data'!K212:K214),""),"")</f>
        <v/>
      </c>
      <c r="H75" s="99" t="str">
        <f aca="false">IF($A75&gt;='Survey Info'!$E$15,IF($A75&lt;'Survey Info'!$E$16,SUM('Raw Data'!L212:L214),""),"")</f>
        <v/>
      </c>
      <c r="I75" s="99" t="str">
        <f aca="false">IF(F75&lt;&gt;"",SUM(F75:H75),"")</f>
        <v/>
      </c>
      <c r="J75" s="98" t="n">
        <f aca="false">IF(F75&lt;&gt;"",IF(B75&lt;&gt;"",IF(J74+B75-F75&lt;0,0,J74+B75-F75),IF(J74+B75&lt;0,0,J74+B75)),J74)</f>
        <v>5</v>
      </c>
      <c r="K75" s="99" t="n">
        <f aca="false">IF(G75&lt;&gt;"",IF(C75&lt;&gt;"",IF(K74+C75-G75&lt;0,0,K74+C75-G75),IF(K74+C75&lt;0,0,K74+C75)),K74)</f>
        <v>1</v>
      </c>
      <c r="L75" s="99" t="n">
        <f aca="false">IF(H75&lt;&gt;"",IF(D75&lt;&gt;"",IF(L74+D75-H75&lt;0,0,L74+D75-H75),IF(L74+D75&lt;0,0,L74+D75)),L74)</f>
        <v>1</v>
      </c>
      <c r="M75" s="112" t="n">
        <f aca="false">IF(I75&lt;&gt;"",IF(E75&lt;&gt;"",IF(M74+E75-I75&lt;0,0,M74+E75-I75),IF(M74+E75&lt;0,0,M74+E75)),M74)</f>
        <v>3</v>
      </c>
      <c r="N75" s="149" t="str">
        <f aca="false">IF($A75&gt;='Survey Info'!$E$15,IF($A75&lt;'Survey Info'!$E$16,J75*$P$5,""),"")</f>
        <v/>
      </c>
      <c r="O75" s="150" t="str">
        <f aca="false">IF($A75&gt;='Survey Info'!$E$15,IF($A75&lt;'Survey Info'!$E$16,K75*$P$5,""),"")</f>
        <v/>
      </c>
      <c r="P75" s="150" t="str">
        <f aca="false">IF($A75&gt;='Survey Info'!$E$15,IF($A75&lt;'Survey Info'!$E$16,L75*$P$5,""),"")</f>
        <v/>
      </c>
      <c r="Q75" s="151" t="str">
        <f aca="false">IF($A75&gt;='Survey Info'!$E$15,IF($A75&lt;'Survey Info'!$E$16,M75*$P$5,""),"")</f>
        <v/>
      </c>
    </row>
    <row r="76" customFormat="false" ht="14.65" hidden="false" customHeight="false" outlineLevel="0" collapsed="false">
      <c r="A76" s="97" t="n">
        <f aca="false">A75+TIME(0,15,0)</f>
        <v>0.979166666666667</v>
      </c>
      <c r="B76" s="98" t="str">
        <f aca="false">IF($A76&gt;='Survey Info'!$E$15,IF($A76&lt;'Survey Info'!$E$16,SUM('Raw Data'!B215:B217),""),"")</f>
        <v/>
      </c>
      <c r="C76" s="99" t="str">
        <f aca="false">IF($A76&gt;='Survey Info'!$E$15,IF($A76&lt;'Survey Info'!$E$16,SUM('Raw Data'!C215:C217),""),"")</f>
        <v/>
      </c>
      <c r="D76" s="99" t="str">
        <f aca="false">IF($A76&gt;='Survey Info'!$E$15,IF($A76&lt;'Survey Info'!$E$16,SUM('Raw Data'!D215:D217),""),"")</f>
        <v/>
      </c>
      <c r="E76" s="99" t="str">
        <f aca="false">IF(B76&lt;&gt;"",SUM(B76:D76),"")</f>
        <v/>
      </c>
      <c r="F76" s="98" t="str">
        <f aca="false">IF($A76&gt;='Survey Info'!$E$15,IF($A76&lt;'Survey Info'!$E$16,SUM('Raw Data'!J215:J217),""),"")</f>
        <v/>
      </c>
      <c r="G76" s="99" t="str">
        <f aca="false">IF($A76&gt;='Survey Info'!$E$15,IF($A76&lt;'Survey Info'!$E$16,SUM('Raw Data'!K215:K217),""),"")</f>
        <v/>
      </c>
      <c r="H76" s="99" t="str">
        <f aca="false">IF($A76&gt;='Survey Info'!$E$15,IF($A76&lt;'Survey Info'!$E$16,SUM('Raw Data'!L215:L217),""),"")</f>
        <v/>
      </c>
      <c r="I76" s="99" t="str">
        <f aca="false">IF(F76&lt;&gt;"",SUM(F76:H76),"")</f>
        <v/>
      </c>
      <c r="J76" s="98" t="n">
        <f aca="false">IF(F76&lt;&gt;"",IF(B76&lt;&gt;"",IF(J75+B76-F76&lt;0,0,J75+B76-F76),IF(J75+B76&lt;0,0,J75+B76)),J75)</f>
        <v>5</v>
      </c>
      <c r="K76" s="99" t="n">
        <f aca="false">IF(G76&lt;&gt;"",IF(C76&lt;&gt;"",IF(K75+C76-G76&lt;0,0,K75+C76-G76),IF(K75+C76&lt;0,0,K75+C76)),K75)</f>
        <v>1</v>
      </c>
      <c r="L76" s="99" t="n">
        <f aca="false">IF(H76&lt;&gt;"",IF(D76&lt;&gt;"",IF(L75+D76-H76&lt;0,0,L75+D76-H76),IF(L75+D76&lt;0,0,L75+D76)),L75)</f>
        <v>1</v>
      </c>
      <c r="M76" s="112" t="n">
        <f aca="false">IF(I76&lt;&gt;"",IF(E76&lt;&gt;"",IF(M75+E76-I76&lt;0,0,M75+E76-I76),IF(M75+E76&lt;0,0,M75+E76)),M75)</f>
        <v>3</v>
      </c>
      <c r="N76" s="149" t="str">
        <f aca="false">IF($A76&gt;='Survey Info'!$E$15,IF($A76&lt;'Survey Info'!$E$16,J76*$P$5,""),"")</f>
        <v/>
      </c>
      <c r="O76" s="150" t="str">
        <f aca="false">IF($A76&gt;='Survey Info'!$E$15,IF($A76&lt;'Survey Info'!$E$16,K76*$P$5,""),"")</f>
        <v/>
      </c>
      <c r="P76" s="150" t="str">
        <f aca="false">IF($A76&gt;='Survey Info'!$E$15,IF($A76&lt;'Survey Info'!$E$16,L76*$P$5,""),"")</f>
        <v/>
      </c>
      <c r="Q76" s="151" t="str">
        <f aca="false">IF($A76&gt;='Survey Info'!$E$15,IF($A76&lt;'Survey Info'!$E$16,M76*$P$5,""),"")</f>
        <v/>
      </c>
    </row>
    <row r="77" customFormat="false" ht="14.65" hidden="false" customHeight="false" outlineLevel="0" collapsed="false">
      <c r="A77" s="97" t="n">
        <f aca="false">A76+TIME(0,15,0)</f>
        <v>0.989583333333333</v>
      </c>
      <c r="B77" s="98" t="str">
        <f aca="false">IF($A77&gt;='Survey Info'!$E$15,IF($A77&lt;'Survey Info'!$E$16,SUM('Raw Data'!B218:B220),""),"")</f>
        <v/>
      </c>
      <c r="C77" s="99" t="str">
        <f aca="false">IF($A77&gt;='Survey Info'!$E$15,IF($A77&lt;'Survey Info'!$E$16,SUM('Raw Data'!C218:C220),""),"")</f>
        <v/>
      </c>
      <c r="D77" s="99" t="str">
        <f aca="false">IF($A77&gt;='Survey Info'!$E$15,IF($A77&lt;'Survey Info'!$E$16,SUM('Raw Data'!D218:D220),""),"")</f>
        <v/>
      </c>
      <c r="E77" s="99" t="str">
        <f aca="false">IF(B77&lt;&gt;"",SUM(B77:D77),"")</f>
        <v/>
      </c>
      <c r="F77" s="98" t="str">
        <f aca="false">IF($A77&gt;='Survey Info'!$E$15,IF($A77&lt;'Survey Info'!$E$16,SUM('Raw Data'!J218:J220),""),"")</f>
        <v/>
      </c>
      <c r="G77" s="99" t="str">
        <f aca="false">IF($A77&gt;='Survey Info'!$E$15,IF($A77&lt;'Survey Info'!$E$16,SUM('Raw Data'!K218:K220),""),"")</f>
        <v/>
      </c>
      <c r="H77" s="99" t="str">
        <f aca="false">IF($A77&gt;='Survey Info'!$E$15,IF($A77&lt;'Survey Info'!$E$16,SUM('Raw Data'!L218:L220),""),"")</f>
        <v/>
      </c>
      <c r="I77" s="99" t="str">
        <f aca="false">IF(F77&lt;&gt;"",SUM(F77:H77),"")</f>
        <v/>
      </c>
      <c r="J77" s="98" t="n">
        <f aca="false">IF(F77&lt;&gt;"",IF(B77&lt;&gt;"",IF(J76+B77-F77&lt;0,0,J76+B77-F77),IF(J76+B77&lt;0,0,J76+B77)),J76)</f>
        <v>5</v>
      </c>
      <c r="K77" s="99" t="n">
        <f aca="false">IF(G77&lt;&gt;"",IF(C77&lt;&gt;"",IF(K76+C77-G77&lt;0,0,K76+C77-G77),IF(K76+C77&lt;0,0,K76+C77)),K76)</f>
        <v>1</v>
      </c>
      <c r="L77" s="99" t="n">
        <f aca="false">IF(H77&lt;&gt;"",IF(D77&lt;&gt;"",IF(L76+D77-H77&lt;0,0,L76+D77-H77),IF(L76+D77&lt;0,0,L76+D77)),L76)</f>
        <v>1</v>
      </c>
      <c r="M77" s="112" t="n">
        <f aca="false">IF(I77&lt;&gt;"",IF(E77&lt;&gt;"",IF(M76+E77-I77&lt;0,0,M76+E77-I77),IF(M76+E77&lt;0,0,M76+E77)),M76)</f>
        <v>3</v>
      </c>
      <c r="N77" s="149" t="str">
        <f aca="false">IF($A77&gt;='Survey Info'!$E$15,IF($A77&lt;'Survey Info'!$E$16,J77*$P$5,""),"")</f>
        <v/>
      </c>
      <c r="O77" s="150" t="str">
        <f aca="false">IF($A77&gt;='Survey Info'!$E$15,IF($A77&lt;'Survey Info'!$E$16,K77*$P$5,""),"")</f>
        <v/>
      </c>
      <c r="P77" s="150" t="str">
        <f aca="false">IF($A77&gt;='Survey Info'!$E$15,IF($A77&lt;'Survey Info'!$E$16,L77*$P$5,""),"")</f>
        <v/>
      </c>
      <c r="Q77" s="151" t="str">
        <f aca="false">IF($A77&gt;='Survey Info'!$E$15,IF($A77&lt;'Survey Info'!$E$16,M77*$P$5,""),"")</f>
        <v/>
      </c>
    </row>
    <row r="78" customFormat="false" ht="14.65" hidden="false" customHeight="false" outlineLevel="0" collapsed="false">
      <c r="A78" s="159"/>
      <c r="B78" s="160"/>
      <c r="C78" s="161"/>
      <c r="D78" s="161"/>
      <c r="E78" s="161"/>
      <c r="F78" s="160"/>
      <c r="G78" s="161"/>
      <c r="H78" s="161"/>
      <c r="I78" s="161"/>
      <c r="J78" s="160"/>
      <c r="K78" s="161"/>
      <c r="L78" s="161"/>
      <c r="M78" s="162" t="s">
        <v>54</v>
      </c>
      <c r="N78" s="163" t="n">
        <f aca="false">SUM(N6:N77)</f>
        <v>2107.5</v>
      </c>
      <c r="O78" s="164" t="n">
        <f aca="false">SUM(O6:O77)</f>
        <v>675</v>
      </c>
      <c r="P78" s="164" t="n">
        <f aca="false">SUM(P6:P77)</f>
        <v>127.5</v>
      </c>
      <c r="Q78" s="165" t="n">
        <f aca="false">SUM(Q6:Q77)</f>
        <v>1890</v>
      </c>
    </row>
    <row r="79" customFormat="false" ht="14.65" hidden="false" customHeight="false" outlineLevel="0" collapsed="false">
      <c r="A79" s="121" t="s">
        <v>18</v>
      </c>
      <c r="B79" s="114" t="n">
        <f aca="false">SUM(B6:B78)</f>
        <v>290</v>
      </c>
      <c r="C79" s="115" t="n">
        <f aca="false">SUM(C6:C78)</f>
        <v>98</v>
      </c>
      <c r="D79" s="115" t="n">
        <f aca="false">SUM(D6:D78)</f>
        <v>25</v>
      </c>
      <c r="E79" s="115" t="n">
        <f aca="false">SUM(E6:E77)</f>
        <v>413</v>
      </c>
      <c r="F79" s="114" t="n">
        <f aca="false">SUM(F6:F78)</f>
        <v>285</v>
      </c>
      <c r="G79" s="115" t="n">
        <f aca="false">SUM(G6:G78)</f>
        <v>99</v>
      </c>
      <c r="H79" s="115" t="n">
        <f aca="false">SUM(H6:H78)</f>
        <v>26</v>
      </c>
      <c r="I79" s="115" t="n">
        <f aca="false">SUM(I6:I77)</f>
        <v>410</v>
      </c>
      <c r="J79" s="114"/>
      <c r="K79" s="115"/>
      <c r="L79" s="115"/>
      <c r="M79" s="166" t="s">
        <v>55</v>
      </c>
      <c r="N79" s="156" t="n">
        <f aca="false">IF(F79&gt;0,N78/F79,"")</f>
        <v>7.39473684210526</v>
      </c>
      <c r="O79" s="157" t="n">
        <f aca="false">IF(G79&gt;0,O78/G79,"")</f>
        <v>6.81818181818182</v>
      </c>
      <c r="P79" s="157" t="n">
        <f aca="false">IF(H79&gt;0,P78/H79,"")</f>
        <v>4.90384615384615</v>
      </c>
      <c r="Q79" s="158" t="n">
        <f aca="false">IF(I79&gt;0,Q78/I79,"")</f>
        <v>4.60975609756098</v>
      </c>
    </row>
  </sheetData>
  <mergeCells count="5">
    <mergeCell ref="B3:E3"/>
    <mergeCell ref="F3:I3"/>
    <mergeCell ref="J3:M3"/>
    <mergeCell ref="N3:Q3"/>
    <mergeCell ref="N5:O5"/>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F&amp;C&amp;"Arial,Bold Italic"&amp;8Page &amp;P of &amp;N&amp;R&amp;"Arial,Bold Italic"&amp;8&amp;A</oddFooter>
  </headerFooter>
  <rowBreaks count="2" manualBreakCount="2">
    <brk id="33" man="true" max="16383" min="0"/>
    <brk id="4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
    </sheetView>
  </sheetViews>
  <sheetFormatPr defaultColWidth="11.53515625" defaultRowHeight="14.65" zeroHeight="false" outlineLevelRow="0" outlineLevelCol="0"/>
  <sheetData>
    <row r="4" customFormat="false" ht="36.55" hidden="false" customHeight="false" outlineLevel="0" collapsed="false"/>
    <row r="5" customFormat="false" ht="36.5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F&amp;C&amp;"Arial,Bold Italic"&amp;8Page &amp;P of &amp;N&amp;R&amp;"Arial,Bold Italic"&amp;8&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