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rvey Info" sheetId="1" state="visible" r:id="rId2"/>
    <sheet name="Overview" sheetId="2" state="visible" r:id="rId3"/>
    <sheet name="Notes" sheetId="3" state="visible" r:id="rId4"/>
    <sheet name="Hourly Summary" sheetId="4" state="visible" r:id="rId5"/>
    <sheet name="Moving Hourly" sheetId="5" state="visible" r:id="rId6"/>
    <sheet name="U.S. Primary Rates" sheetId="6" state="visible" r:id="rId7"/>
    <sheet name="15-Min Summary" sheetId="7" state="visible" r:id="rId8"/>
    <sheet name="Raw Data" sheetId="8" state="visible" r:id="rId9"/>
    <sheet name="Secondary Summary" sheetId="9" state="visible" r:id="rId10"/>
    <sheet name="Secondary Data" sheetId="10" state="visible" r:id="rId11"/>
  </sheets>
  <definedNames>
    <definedName function="false" hidden="false" localSheetId="6" name="_xlnm.Print_Area" vbProcedure="false">'15-Min Summary'!$A$1:$M$119</definedName>
    <definedName function="false" hidden="false" localSheetId="6" name="_xlnm.Print_Titles" vbProcedure="false">'15-Min Summary'!$A:$A,'15-Min Summary'!$1:$4</definedName>
    <definedName function="false" hidden="false" localSheetId="3" name="_xlnm.Print_Area" vbProcedure="false">'Hourly Summary'!$A$1:$M$27</definedName>
    <definedName function="false" hidden="false" localSheetId="3" name="_xlnm.Print_Titles" vbProcedure="false">'Hourly Summary'!$A:$A,'Hourly Summary'!$1:$4</definedName>
    <definedName function="false" hidden="false" localSheetId="4" name="_xlnm.Print_Area" vbProcedure="false">'Moving Hourly'!$A$1:$M$80</definedName>
    <definedName function="false" hidden="false" localSheetId="4" name="_xlnm.Print_Titles" vbProcedure="false">'Moving Hourly'!$A:$A,'Moving Hourly'!$1:$5</definedName>
    <definedName function="false" hidden="false" localSheetId="2" name="_xlnm.Print_Area" vbProcedure="false">Notes!$A$1:$B$23</definedName>
    <definedName function="false" hidden="false" localSheetId="1" name="_xlnm.Print_Area" vbProcedure="false">Overview!$A$1:$F$20</definedName>
    <definedName function="false" hidden="false" localSheetId="7" name="_xlnm.Print_Area" vbProcedure="false">'Raw Data'!$A$1:$I$224</definedName>
    <definedName function="false" hidden="false" localSheetId="7" name="_xlnm.Print_Titles" vbProcedure="false">'Raw Data'!$3:$4</definedName>
    <definedName function="false" hidden="false" localSheetId="9" name="_xlnm.Print_Area" vbProcedure="false">'Secondary Data'!$A$1:$Q$225</definedName>
    <definedName function="false" hidden="false" localSheetId="9" name="_xlnm.Print_Titles" vbProcedure="false">'Secondary Data'!$A:$A,'Secondary Data'!$1:$5</definedName>
    <definedName function="false" hidden="false" localSheetId="8" name="_xlnm.Print_Area" vbProcedure="false">'Secondary Summary'!$A$1:$Q$80</definedName>
    <definedName function="false" hidden="false" localSheetId="8" name="_xlnm.Print_Titles" vbProcedure="false">'Secondary Summary'!$A:$A,'Secondary Summar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0">
  <si>
    <t xml:space="preserve">Port of Entry Survey Summary Workbook</t>
  </si>
  <si>
    <t xml:space="preserve">Version 2.0  --   13 January 1998</t>
  </si>
  <si>
    <t xml:space="preserve">Survey Location</t>
  </si>
  <si>
    <t xml:space="preserve">Port of Entry System:</t>
  </si>
  <si>
    <t xml:space="preserve">Brownsville POE System</t>
  </si>
  <si>
    <t xml:space="preserve">Border Crossing:</t>
  </si>
  <si>
    <t xml:space="preserve">B&amp;M Bridge</t>
  </si>
  <si>
    <t xml:space="preserve">Direction Surveyed:</t>
  </si>
  <si>
    <t xml:space="preserve">Northbound</t>
  </si>
  <si>
    <t xml:space="preserve">Survey Date &amp; Hours</t>
  </si>
  <si>
    <t xml:space="preserve">Date of Survey:</t>
  </si>
  <si>
    <t xml:space="preserve">Begin Time:</t>
  </si>
  <si>
    <t xml:space="preserve">Required</t>
  </si>
  <si>
    <t xml:space="preserve">End Time:</t>
  </si>
  <si>
    <t xml:space="preserve">Survey Date &amp; Time Period: </t>
  </si>
  <si>
    <t xml:space="preserve">w/ Trailer</t>
  </si>
  <si>
    <t xml:space="preserve">Single-Unit</t>
  </si>
  <si>
    <t xml:space="preserve">Bobtails</t>
  </si>
  <si>
    <t xml:space="preserve">Totals</t>
  </si>
  <si>
    <t xml:space="preserve">Vehicle Counts (Raw Data)</t>
  </si>
  <si>
    <t xml:space="preserve">Vehicle Classification</t>
  </si>
  <si>
    <t xml:space="preserve">Secondary Inspection Data</t>
  </si>
  <si>
    <t xml:space="preserve">  Total Minutes of Delay</t>
  </si>
  <si>
    <t xml:space="preserve">  Total Vehicles</t>
  </si>
  <si>
    <t xml:space="preserve">  Average Inspection Time</t>
  </si>
  <si>
    <t xml:space="preserve">  Maximum Vehicles in Area</t>
  </si>
  <si>
    <t xml:space="preserve">  Percent Inspected</t>
  </si>
  <si>
    <t xml:space="preserve">Location:</t>
  </si>
  <si>
    <t xml:space="preserve">Notes</t>
  </si>
  <si>
    <t xml:space="preserve">Only US Primary and Secondary Inspection counts were made at this location.</t>
  </si>
  <si>
    <t xml:space="preserve">This facility only operates from 7:00 to 17:00. The survey began at 8:00 missing the first hour of operation. An estimated 20 vehicles may have entered during that time.</t>
  </si>
  <si>
    <t xml:space="preserve">The demand during the early morning was fairly constant, however, around 12:00 the demand dropped off and the arrival pattern had momentary spikes with gaps in between.</t>
  </si>
  <si>
    <t xml:space="preserve">Hourly:</t>
  </si>
  <si>
    <t xml:space="preserve">Count Stations Processing 100% of Traffic</t>
  </si>
  <si>
    <t xml:space="preserve">Arrivals End of Queue Mexico</t>
  </si>
  <si>
    <t xml:space="preserve">Exiting U.S. Primary Inspection</t>
  </si>
  <si>
    <t xml:space="preserve">Period
Beginning</t>
  </si>
  <si>
    <t xml:space="preserve">Total</t>
  </si>
  <si>
    <t xml:space="preserve">Max Lanes</t>
  </si>
  <si>
    <t xml:space="preserve">Rate Min/Veh</t>
  </si>
  <si>
    <t xml:space="preserve">Peak Hour</t>
  </si>
  <si>
    <t xml:space="preserve">Moving Hr</t>
  </si>
  <si>
    <t xml:space="preserve">15/30-Min:</t>
  </si>
  <si>
    <t xml:space="preserve">30-Minute</t>
  </si>
  <si>
    <t xml:space="preserve">Total Volume</t>
  </si>
  <si>
    <t xml:space="preserve">Raw Data:</t>
  </si>
  <si>
    <t xml:space="preserve"># of Lanes</t>
  </si>
  <si>
    <t xml:space="preserve">TOTALS</t>
  </si>
  <si>
    <t xml:space="preserve">by Type</t>
  </si>
  <si>
    <t xml:space="preserve">Grand</t>
  </si>
  <si>
    <t xml:space="preserve">Interval Delay =</t>
  </si>
  <si>
    <t xml:space="preserve">Secondary</t>
  </si>
  <si>
    <t xml:space="preserve">Accumulation</t>
  </si>
  <si>
    <t xml:space="preserve">Delay</t>
  </si>
  <si>
    <t xml:space="preserve">Max Vehs</t>
  </si>
  <si>
    <t xml:space="preserve">Avg Delay</t>
  </si>
  <si>
    <t xml:space="preserve">Interval Delay = </t>
  </si>
  <si>
    <t xml:space="preserve">All Inspections</t>
  </si>
  <si>
    <t xml:space="preserve">In</t>
  </si>
  <si>
    <t xml:space="preserve">Ou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&quot;  &quot;mmmm\ yyyy"/>
    <numFmt numFmtId="166" formatCode="[$-409]h:mm"/>
    <numFmt numFmtId="167" formatCode="General"/>
    <numFmt numFmtId="168" formatCode="[$-409]m/d/yyyy"/>
    <numFmt numFmtId="169" formatCode="#,##0"/>
    <numFmt numFmtId="170" formatCode="0.0%"/>
    <numFmt numFmtId="171" formatCode="0%"/>
    <numFmt numFmtId="172" formatCode="0.00"/>
    <numFmt numFmtId="173" formatCode="0"/>
    <numFmt numFmtId="174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41734853143"/>
          <c:y val="0.0287734297928313"/>
          <c:w val="0.967412382348768"/>
          <c:h val="0.956154773649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Min Summary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15-Min Summary'!$M$6:$M$77</c:f>
              <c:numCache>
                <c:formatCode>General</c:formatCode>
                <c:ptCount val="72"/>
                <c:pt idx="8">
                  <c:v>7.5</c:v>
                </c:pt>
                <c:pt idx="9">
                  <c:v>15</c:v>
                </c:pt>
                <c:pt idx="10">
                  <c:v>0.833333333333333</c:v>
                </c:pt>
                <c:pt idx="11">
                  <c:v>0.75</c:v>
                </c:pt>
                <c:pt idx="12">
                  <c:v>0.882352941176471</c:v>
                </c:pt>
                <c:pt idx="13">
                  <c:v>1.07142857142857</c:v>
                </c:pt>
                <c:pt idx="14">
                  <c:v>1.07142857142857</c:v>
                </c:pt>
                <c:pt idx="15">
                  <c:v>1</c:v>
                </c:pt>
                <c:pt idx="16">
                  <c:v>1</c:v>
                </c:pt>
                <c:pt idx="17">
                  <c:v>0.75</c:v>
                </c:pt>
                <c:pt idx="18">
                  <c:v>0.789473684210526</c:v>
                </c:pt>
                <c:pt idx="19">
                  <c:v>1</c:v>
                </c:pt>
                <c:pt idx="20">
                  <c:v>1.5</c:v>
                </c:pt>
                <c:pt idx="21">
                  <c:v>1.15384615384615</c:v>
                </c:pt>
                <c:pt idx="22">
                  <c:v>1</c:v>
                </c:pt>
                <c:pt idx="23">
                  <c:v>1.875</c:v>
                </c:pt>
                <c:pt idx="24">
                  <c:v>7.5</c:v>
                </c:pt>
                <c:pt idx="25">
                  <c:v>5</c:v>
                </c:pt>
                <c:pt idx="26">
                  <c:v>5</c:v>
                </c:pt>
                <c:pt idx="27">
                  <c:v>0.681818181818182</c:v>
                </c:pt>
                <c:pt idx="28">
                  <c:v>2.5</c:v>
                </c:pt>
                <c:pt idx="29">
                  <c:v>1.66666666666667</c:v>
                </c:pt>
                <c:pt idx="30">
                  <c:v>3</c:v>
                </c:pt>
                <c:pt idx="31">
                  <c:v>1.5</c:v>
                </c:pt>
                <c:pt idx="32">
                  <c:v>3</c:v>
                </c:pt>
                <c:pt idx="33">
                  <c:v>1.875</c:v>
                </c:pt>
                <c:pt idx="34">
                  <c:v>2.5</c:v>
                </c:pt>
                <c:pt idx="35">
                  <c:v>2.14285714285714</c:v>
                </c:pt>
                <c:pt idx="36">
                  <c:v>2.5</c:v>
                </c:pt>
                <c:pt idx="37">
                  <c:v>3</c:v>
                </c:pt>
                <c:pt idx="38">
                  <c:v>1.66666666666667</c:v>
                </c:pt>
                <c:pt idx="39">
                  <c:v>3</c:v>
                </c:pt>
                <c:pt idx="40">
                  <c:v>7.5</c:v>
                </c:pt>
                <c:pt idx="41">
                  <c:v>2.5</c:v>
                </c:pt>
                <c:pt idx="42">
                  <c:v>3.75</c:v>
                </c:pt>
                <c:pt idx="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2659"/>
        <c:axId val="34506349"/>
      </c:lineChart>
      <c:catAx>
        <c:axId val="39662659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6349"/>
        <c:crossesAt val="0"/>
        <c:auto val="1"/>
        <c:lblAlgn val="ctr"/>
        <c:lblOffset val="100"/>
        <c:noMultiLvlLbl val="0"/>
      </c:catAx>
      <c:valAx>
        <c:axId val="345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26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5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22.14"/>
    <col collapsed="false" customWidth="true" hidden="false" outlineLevel="0" max="4" min="4" style="0" width="3.7"/>
    <col collapsed="false" customWidth="true" hidden="false" outlineLevel="0" max="5" min="5" style="0" width="34.13"/>
    <col collapsed="false" customWidth="true" hidden="false" outlineLevel="0" max="6" min="6" style="0" width="10.56"/>
    <col collapsed="false" customWidth="true" hidden="false" outlineLevel="0" max="7" min="7" style="0" width="3.7"/>
    <col collapsed="false" customWidth="true" hidden="false" outlineLevel="0" max="8" min="8" style="0" width="4.7"/>
  </cols>
  <sheetData>
    <row r="1" customFormat="false" ht="14.65" hidden="false" customHeight="false" outlineLevel="0" collapsed="false">
      <c r="A1" s="1"/>
      <c r="B1" s="2"/>
      <c r="C1" s="3"/>
      <c r="D1" s="3"/>
      <c r="E1" s="3"/>
      <c r="F1" s="3"/>
      <c r="G1" s="3"/>
      <c r="H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4.65" hidden="false" customHeight="false" outlineLevel="0" collapsed="false">
      <c r="A3" s="8"/>
      <c r="B3" s="6"/>
      <c r="C3" s="6"/>
      <c r="D3" s="6"/>
      <c r="E3" s="6"/>
      <c r="F3" s="6"/>
      <c r="G3" s="6"/>
      <c r="H3" s="7"/>
    </row>
    <row r="4" customFormat="false" ht="14.65" hidden="false" customHeight="false" outlineLevel="0" collapsed="false">
      <c r="A4" s="8"/>
      <c r="B4" s="6"/>
      <c r="C4" s="6"/>
      <c r="D4" s="6"/>
      <c r="E4" s="6"/>
      <c r="F4" s="6"/>
      <c r="G4" s="6"/>
      <c r="H4" s="7"/>
    </row>
    <row r="5" customFormat="false" ht="14.65" hidden="false" customHeight="false" outlineLevel="0" collapsed="false">
      <c r="A5" s="8"/>
      <c r="B5" s="9"/>
      <c r="C5" s="10"/>
      <c r="D5" s="10"/>
      <c r="E5" s="10"/>
      <c r="F5" s="10"/>
      <c r="G5" s="11"/>
      <c r="H5" s="7"/>
    </row>
    <row r="6" customFormat="false" ht="14.65" hidden="false" customHeight="false" outlineLevel="0" collapsed="false">
      <c r="A6" s="8"/>
      <c r="B6" s="12"/>
      <c r="C6" s="13" t="s">
        <v>0</v>
      </c>
      <c r="D6" s="13"/>
      <c r="E6" s="13"/>
      <c r="F6" s="13"/>
      <c r="G6" s="14"/>
      <c r="H6" s="7"/>
    </row>
    <row r="7" customFormat="false" ht="14.65" hidden="false" customHeight="false" outlineLevel="0" collapsed="false">
      <c r="A7" s="8"/>
      <c r="B7" s="12"/>
      <c r="C7" s="15" t="s">
        <v>1</v>
      </c>
      <c r="D7" s="15"/>
      <c r="E7" s="15"/>
      <c r="F7" s="15"/>
      <c r="G7" s="14"/>
      <c r="H7" s="7"/>
    </row>
    <row r="8" customFormat="false" ht="14.65" hidden="false" customHeight="false" outlineLevel="0" collapsed="false">
      <c r="A8" s="8"/>
      <c r="B8" s="16"/>
      <c r="C8" s="17" t="s">
        <v>2</v>
      </c>
      <c r="D8" s="17"/>
      <c r="E8" s="18"/>
      <c r="F8" s="18"/>
      <c r="G8" s="19"/>
      <c r="H8" s="7"/>
    </row>
    <row r="9" customFormat="false" ht="14.65" hidden="false" customHeight="false" outlineLevel="0" collapsed="false">
      <c r="A9" s="8"/>
      <c r="B9" s="16"/>
      <c r="C9" s="20" t="s">
        <v>3</v>
      </c>
      <c r="D9" s="20"/>
      <c r="E9" s="21" t="s">
        <v>4</v>
      </c>
      <c r="F9" s="22"/>
      <c r="G9" s="19"/>
      <c r="H9" s="7"/>
    </row>
    <row r="10" customFormat="false" ht="14.65" hidden="false" customHeight="false" outlineLevel="0" collapsed="false">
      <c r="A10" s="8"/>
      <c r="B10" s="16"/>
      <c r="C10" s="20" t="s">
        <v>5</v>
      </c>
      <c r="D10" s="20"/>
      <c r="E10" s="21" t="s">
        <v>6</v>
      </c>
      <c r="F10" s="22"/>
      <c r="G10" s="19"/>
      <c r="H10" s="7"/>
    </row>
    <row r="11" customFormat="false" ht="14.65" hidden="false" customHeight="false" outlineLevel="0" collapsed="false">
      <c r="A11" s="8"/>
      <c r="B11" s="16"/>
      <c r="C11" s="20" t="s">
        <v>7</v>
      </c>
      <c r="D11" s="20"/>
      <c r="E11" s="21" t="s">
        <v>8</v>
      </c>
      <c r="F11" s="22"/>
      <c r="G11" s="19"/>
      <c r="H11" s="7"/>
    </row>
    <row r="12" customFormat="false" ht="14.65" hidden="false" customHeight="false" outlineLevel="0" collapsed="false">
      <c r="A12" s="8"/>
      <c r="B12" s="16"/>
      <c r="C12" s="20"/>
      <c r="D12" s="20"/>
      <c r="E12" s="18"/>
      <c r="F12" s="18"/>
      <c r="G12" s="19"/>
      <c r="H12" s="7"/>
    </row>
    <row r="13" customFormat="false" ht="14.65" hidden="false" customHeight="false" outlineLevel="0" collapsed="false">
      <c r="A13" s="8"/>
      <c r="B13" s="16"/>
      <c r="C13" s="22" t="s">
        <v>9</v>
      </c>
      <c r="D13" s="22"/>
      <c r="E13" s="18"/>
      <c r="F13" s="18"/>
      <c r="G13" s="19"/>
      <c r="H13" s="7"/>
    </row>
    <row r="14" customFormat="false" ht="14.65" hidden="false" customHeight="false" outlineLevel="0" collapsed="false">
      <c r="A14" s="8"/>
      <c r="B14" s="16"/>
      <c r="C14" s="20" t="s">
        <v>10</v>
      </c>
      <c r="D14" s="20"/>
      <c r="E14" s="23" t="n">
        <v>35664</v>
      </c>
      <c r="F14" s="24"/>
      <c r="G14" s="19"/>
      <c r="H14" s="7"/>
    </row>
    <row r="15" customFormat="false" ht="14.65" hidden="false" customHeight="false" outlineLevel="0" collapsed="false">
      <c r="A15" s="8"/>
      <c r="B15" s="16"/>
      <c r="C15" s="20" t="s">
        <v>11</v>
      </c>
      <c r="D15" s="20"/>
      <c r="E15" s="25" t="n">
        <v>0.333333333333333</v>
      </c>
      <c r="F15" s="26" t="s">
        <v>12</v>
      </c>
      <c r="G15" s="19"/>
      <c r="H15" s="7"/>
    </row>
    <row r="16" customFormat="false" ht="14.65" hidden="false" customHeight="false" outlineLevel="0" collapsed="false">
      <c r="A16" s="8"/>
      <c r="B16" s="16"/>
      <c r="C16" s="20" t="s">
        <v>13</v>
      </c>
      <c r="D16" s="20"/>
      <c r="E16" s="25" t="n">
        <v>0.708333333333333</v>
      </c>
      <c r="F16" s="26" t="s">
        <v>12</v>
      </c>
      <c r="G16" s="19"/>
      <c r="H16" s="7"/>
    </row>
    <row r="17" customFormat="false" ht="14.65" hidden="false" customHeight="false" outlineLevel="0" collapsed="false">
      <c r="A17" s="8"/>
      <c r="B17" s="27"/>
      <c r="C17" s="28"/>
      <c r="D17" s="28"/>
      <c r="E17" s="28"/>
      <c r="F17" s="28"/>
      <c r="G17" s="29"/>
      <c r="H17" s="7"/>
    </row>
    <row r="18" customFormat="false" ht="14.65" hidden="false" customHeight="false" outlineLevel="0" collapsed="false">
      <c r="A18" s="8"/>
      <c r="B18" s="6"/>
      <c r="C18" s="6"/>
      <c r="D18" s="6"/>
      <c r="E18" s="6"/>
      <c r="F18" s="6"/>
      <c r="G18" s="6"/>
      <c r="H18" s="7"/>
    </row>
    <row r="19" customFormat="false" ht="14.65" hidden="false" customHeight="false" outlineLevel="0" collapsed="false">
      <c r="A19" s="8"/>
      <c r="B19" s="6"/>
      <c r="C19" s="6"/>
      <c r="D19" s="6"/>
      <c r="E19" s="6"/>
      <c r="F19" s="6"/>
      <c r="G19" s="6"/>
      <c r="H19" s="7"/>
    </row>
    <row r="20" customFormat="false" ht="14.65" hidden="false" customHeight="false" outlineLevel="0" collapsed="false">
      <c r="A20" s="8"/>
      <c r="B20" s="6"/>
      <c r="C20" s="6"/>
      <c r="D20" s="6"/>
      <c r="E20" s="6"/>
      <c r="F20" s="6"/>
      <c r="G20" s="6"/>
      <c r="H20" s="7"/>
    </row>
    <row r="21" customFormat="false" ht="14.65" hidden="false" customHeight="false" outlineLevel="0" collapsed="false">
      <c r="A21" s="30"/>
      <c r="B21" s="31"/>
      <c r="C21" s="31"/>
      <c r="D21" s="31"/>
      <c r="E21" s="31"/>
      <c r="F21" s="31"/>
      <c r="G21" s="31"/>
      <c r="H21" s="32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9.99"/>
    <col collapsed="false" customWidth="true" hidden="false" outlineLevel="0" max="9" min="2" style="41" width="6.7"/>
    <col collapsed="false" customWidth="true" hidden="false" outlineLevel="0" max="10" min="10" style="194" width="5.71"/>
    <col collapsed="false" customWidth="true" hidden="false" outlineLevel="0" max="17" min="11" style="41" width="5.71"/>
  </cols>
  <sheetData>
    <row r="1" s="78" customFormat="true" ht="14.65" hidden="false" customHeight="false" outlineLevel="0" collapsed="false">
      <c r="A1" s="220" t="s">
        <v>27</v>
      </c>
      <c r="B1" s="221" t="str">
        <f aca="false">'Survey Info'!E9&amp;" -- "&amp;'Survey Info'!E10&amp;" -- "&amp;'Survey Info'!E11</f>
        <v>Brownsville POE System -- B&amp;M Bridge -- Northbound</v>
      </c>
      <c r="C1" s="222"/>
      <c r="D1" s="222"/>
      <c r="E1" s="222"/>
      <c r="F1" s="222"/>
      <c r="G1" s="222"/>
      <c r="H1" s="222"/>
      <c r="I1" s="222"/>
      <c r="J1" s="195"/>
      <c r="K1" s="223"/>
      <c r="L1" s="223"/>
      <c r="M1" s="223"/>
      <c r="N1" s="223"/>
      <c r="O1" s="223"/>
      <c r="P1" s="223"/>
      <c r="Q1" s="223"/>
    </row>
    <row r="2" s="33" customFormat="true" ht="14.65" hidden="false" customHeight="false" outlineLevel="0" collapsed="false">
      <c r="A2" s="224" t="s">
        <v>45</v>
      </c>
      <c r="B2" s="225" t="s">
        <v>33</v>
      </c>
      <c r="C2" s="225"/>
      <c r="D2" s="225"/>
      <c r="E2" s="225"/>
      <c r="F2" s="225"/>
      <c r="G2" s="225"/>
      <c r="H2" s="225"/>
      <c r="I2" s="225"/>
      <c r="J2" s="196"/>
      <c r="K2" s="226"/>
      <c r="L2" s="226"/>
      <c r="M2" s="226"/>
      <c r="N2" s="227" t="s">
        <v>56</v>
      </c>
      <c r="O2" s="227"/>
      <c r="P2" s="227"/>
      <c r="Q2" s="228" t="n">
        <v>5</v>
      </c>
    </row>
    <row r="3" s="197" customFormat="true" ht="14.65" hidden="false" customHeight="false" outlineLevel="0" collapsed="false">
      <c r="A3" s="229"/>
      <c r="B3" s="230" t="s">
        <v>57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</row>
    <row r="4" customFormat="false" ht="20.85" hidden="false" customHeight="false" outlineLevel="0" collapsed="false">
      <c r="A4" s="231"/>
      <c r="B4" s="232" t="s">
        <v>58</v>
      </c>
      <c r="C4" s="232"/>
      <c r="D4" s="232"/>
      <c r="E4" s="232"/>
      <c r="F4" s="232" t="s">
        <v>59</v>
      </c>
      <c r="G4" s="232"/>
      <c r="H4" s="232"/>
      <c r="I4" s="232"/>
      <c r="J4" s="201" t="s">
        <v>52</v>
      </c>
      <c r="K4" s="201"/>
      <c r="L4" s="201"/>
      <c r="M4" s="201"/>
      <c r="N4" s="233" t="s">
        <v>53</v>
      </c>
      <c r="O4" s="233"/>
      <c r="P4" s="233"/>
      <c r="Q4" s="233"/>
    </row>
    <row r="5" s="171" customFormat="true" ht="25.35" hidden="false" customHeight="false" outlineLevel="0" collapsed="false">
      <c r="A5" s="234" t="s">
        <v>36</v>
      </c>
      <c r="B5" s="235" t="s">
        <v>15</v>
      </c>
      <c r="C5" s="236" t="s">
        <v>16</v>
      </c>
      <c r="D5" s="236" t="s">
        <v>17</v>
      </c>
      <c r="E5" s="236" t="s">
        <v>37</v>
      </c>
      <c r="F5" s="235" t="s">
        <v>15</v>
      </c>
      <c r="G5" s="236" t="s">
        <v>16</v>
      </c>
      <c r="H5" s="236" t="s">
        <v>17</v>
      </c>
      <c r="I5" s="236" t="s">
        <v>37</v>
      </c>
      <c r="J5" s="204" t="s">
        <v>15</v>
      </c>
      <c r="K5" s="236" t="s">
        <v>16</v>
      </c>
      <c r="L5" s="236" t="s">
        <v>17</v>
      </c>
      <c r="M5" s="236" t="s">
        <v>37</v>
      </c>
      <c r="N5" s="235" t="s">
        <v>15</v>
      </c>
      <c r="O5" s="236" t="s">
        <v>16</v>
      </c>
      <c r="P5" s="236" t="s">
        <v>17</v>
      </c>
      <c r="Q5" s="237" t="s">
        <v>37</v>
      </c>
    </row>
    <row r="6" customFormat="false" ht="25.35" hidden="false" customHeight="false" outlineLevel="0" collapsed="false">
      <c r="A6" s="238" t="n">
        <f aca="false">TIME(6,0,0)</f>
        <v>0.25</v>
      </c>
      <c r="B6" s="172"/>
      <c r="C6" s="173"/>
      <c r="D6" s="173"/>
      <c r="E6" s="239" t="str">
        <f aca="false">IF(B6&lt;&gt;"",SUM(B6:D6),"")</f>
        <v/>
      </c>
      <c r="F6" s="172"/>
      <c r="G6" s="173"/>
      <c r="H6" s="175"/>
      <c r="I6" s="208" t="str">
        <f aca="false">IF(F6&lt;&gt;"",SUM(F6:H6),"")</f>
        <v/>
      </c>
      <c r="J6" s="240" t="str">
        <f aca="false">IF(B6&lt;&gt;"",IF(F6&lt;&gt;"",IF(B6-F6&gt;0,B6-F6,0),""),"")</f>
        <v/>
      </c>
      <c r="K6" s="241" t="str">
        <f aca="false">IF(C6&lt;&gt;"",IF(G6&lt;&gt;"",C6-G6,""),"")</f>
        <v/>
      </c>
      <c r="L6" s="241" t="str">
        <f aca="false">IF(D6&lt;&gt;"",IF(H6&lt;&gt;"",D6-H6,""),"")</f>
        <v/>
      </c>
      <c r="M6" s="241" t="str">
        <f aca="false">IF(E6&lt;&gt;"",IF(I6&lt;&gt;"",SUM(J6:L6),""),"")</f>
        <v/>
      </c>
      <c r="N6" s="240" t="str">
        <f aca="false">IF(F6&lt;&gt;"",J6*$Q$2,"")</f>
        <v/>
      </c>
      <c r="O6" s="241" t="str">
        <f aca="false">IF(G6&lt;&gt;"",K6*$Q$2,"")</f>
        <v/>
      </c>
      <c r="P6" s="241" t="str">
        <f aca="false">IF(H6&lt;&gt;"",L6*$Q$2,"")</f>
        <v/>
      </c>
      <c r="Q6" s="242" t="str">
        <f aca="false">IF(I6&lt;&gt;"",M6*$Q$2,"")</f>
        <v/>
      </c>
    </row>
    <row r="7" customFormat="false" ht="14.65" hidden="false" customHeight="false" outlineLevel="0" collapsed="false">
      <c r="A7" s="238" t="n">
        <f aca="false">A6+TIME(0,5,0)</f>
        <v>0.253472222222222</v>
      </c>
      <c r="B7" s="174"/>
      <c r="C7" s="175"/>
      <c r="D7" s="175"/>
      <c r="E7" s="208" t="str">
        <f aca="false">IF(B7&lt;&gt;"",SUM(B7:D7),"")</f>
        <v/>
      </c>
      <c r="F7" s="174"/>
      <c r="G7" s="175"/>
      <c r="H7" s="175"/>
      <c r="I7" s="208" t="str">
        <f aca="false">IF(F7&lt;&gt;"",SUM(F7:H7),"")</f>
        <v/>
      </c>
      <c r="J7" s="207" t="str">
        <f aca="false">IF(B7&lt;&gt;"",IF(F7&lt;&gt;"",IF(J6&lt;&gt;"",IF(J6+B7-F7&gt;0,J6+B7-F7,0),IF(B7-F7&gt;0,B7-F7,0)),""),"")</f>
        <v/>
      </c>
      <c r="K7" s="208" t="str">
        <f aca="false">IF(C7&lt;&gt;"",IF(G7&lt;&gt;"",IF(K6&lt;&gt;"",IF(K6+C7-G7&gt;0,K6+C7-G7,0),IF(C7-G7&gt;0,C7-G7,0)),""),"")</f>
        <v/>
      </c>
      <c r="L7" s="208" t="str">
        <f aca="false">IF(D7&lt;&gt;"",IF(H7&lt;&gt;"",IF(L6&lt;&gt;"",IF(L6+D7-H7&gt;0,L6+D7-H7,0),IF(D7-H7&gt;0,D7-H7,0)),""),"")</f>
        <v/>
      </c>
      <c r="M7" s="208" t="str">
        <f aca="false">IF(E7&lt;&gt;"",IF(I7&lt;&gt;"",SUM(J7:L7),""),"")</f>
        <v/>
      </c>
      <c r="N7" s="207" t="str">
        <f aca="false">IF(F7&lt;&gt;"",J7*$Q$2,"")</f>
        <v/>
      </c>
      <c r="O7" s="208" t="str">
        <f aca="false">IF(G7&lt;&gt;"",K7*$Q$2,"")</f>
        <v/>
      </c>
      <c r="P7" s="208" t="str">
        <f aca="false">IF(H7&lt;&gt;"",L7*$Q$2,"")</f>
        <v/>
      </c>
      <c r="Q7" s="243" t="str">
        <f aca="false">IF(I7&lt;&gt;"",M7*$Q$2,"")</f>
        <v/>
      </c>
    </row>
    <row r="8" customFormat="false" ht="14.65" hidden="false" customHeight="false" outlineLevel="0" collapsed="false">
      <c r="A8" s="238" t="n">
        <f aca="false">A7+TIME(0,5,0)</f>
        <v>0.256944444444444</v>
      </c>
      <c r="B8" s="174"/>
      <c r="C8" s="175"/>
      <c r="D8" s="175"/>
      <c r="E8" s="208" t="str">
        <f aca="false">IF(B8&lt;&gt;"",SUM(B8:D8),"")</f>
        <v/>
      </c>
      <c r="F8" s="174"/>
      <c r="G8" s="175"/>
      <c r="H8" s="175"/>
      <c r="I8" s="208" t="str">
        <f aca="false">IF(F8&lt;&gt;"",SUM(F8:H8),"")</f>
        <v/>
      </c>
      <c r="J8" s="207" t="str">
        <f aca="false">IF(B8&lt;&gt;"",IF(F8&lt;&gt;"",IF(J7&lt;&gt;"",IF(J7+B8-F8&gt;0,J7+B8-F8,0),IF(B8-F8&gt;0,B8-F8,0)),""),"")</f>
        <v/>
      </c>
      <c r="K8" s="208" t="str">
        <f aca="false">IF(C8&lt;&gt;"",IF(G8&lt;&gt;"",IF(K7&lt;&gt;"",IF(K7+C8-G8&gt;0,K7+C8-G8,0),IF(C8-G8&gt;0,C8-G8,0)),""),"")</f>
        <v/>
      </c>
      <c r="L8" s="208" t="str">
        <f aca="false">IF(D8&lt;&gt;"",IF(H8&lt;&gt;"",IF(L7&lt;&gt;"",IF(L7+D8-H8&gt;0,L7+D8-H8,0),IF(D8-H8&gt;0,D8-H8,0)),""),"")</f>
        <v/>
      </c>
      <c r="M8" s="208" t="str">
        <f aca="false">IF(E8&lt;&gt;"",IF(I8&lt;&gt;"",SUM(J8:L8),""),"")</f>
        <v/>
      </c>
      <c r="N8" s="207" t="str">
        <f aca="false">IF(F8&lt;&gt;"",J8*$Q$2,"")</f>
        <v/>
      </c>
      <c r="O8" s="208" t="str">
        <f aca="false">IF(G8&lt;&gt;"",K8*$Q$2,"")</f>
        <v/>
      </c>
      <c r="P8" s="208" t="str">
        <f aca="false">IF(H8&lt;&gt;"",L8*$Q$2,"")</f>
        <v/>
      </c>
      <c r="Q8" s="243" t="str">
        <f aca="false">IF(I8&lt;&gt;"",M8*$Q$2,"")</f>
        <v/>
      </c>
    </row>
    <row r="9" customFormat="false" ht="14.65" hidden="false" customHeight="false" outlineLevel="0" collapsed="false">
      <c r="A9" s="238" t="n">
        <f aca="false">A8+TIME(0,5,0)</f>
        <v>0.260416666666667</v>
      </c>
      <c r="B9" s="174"/>
      <c r="C9" s="175"/>
      <c r="D9" s="175"/>
      <c r="E9" s="208" t="str">
        <f aca="false">IF(B9&lt;&gt;"",SUM(B9:D9),"")</f>
        <v/>
      </c>
      <c r="F9" s="174"/>
      <c r="G9" s="175"/>
      <c r="H9" s="175"/>
      <c r="I9" s="208" t="str">
        <f aca="false">IF(F9&lt;&gt;"",SUM(F9:H9),"")</f>
        <v/>
      </c>
      <c r="J9" s="209" t="str">
        <f aca="false">IF(B9&lt;&gt;"",IF(F9&lt;&gt;"",IF(J8&lt;&gt;"",IF(J8+B9-F9&gt;0,J8+B9-F9,0),IF(B9-F9&gt;0,B9-F9,0)),""),"")</f>
        <v/>
      </c>
      <c r="K9" s="208" t="str">
        <f aca="false">IF(C9&lt;&gt;"",IF(G9&lt;&gt;"",IF(K8&lt;&gt;"",IF(K8+C9-G9&gt;0,K8+C9-G9,0),IF(C9-G9&gt;0,C9-G9,0)),""),"")</f>
        <v/>
      </c>
      <c r="L9" s="208" t="str">
        <f aca="false">IF(D9&lt;&gt;"",IF(H9&lt;&gt;"",IF(L8&lt;&gt;"",IF(L8+D9-H9&gt;0,L8+D9-H9,0),IF(D9-H9&gt;0,D9-H9,0)),""),"")</f>
        <v/>
      </c>
      <c r="M9" s="208" t="str">
        <f aca="false">IF(E9&lt;&gt;"",IF(I9&lt;&gt;"",SUM(J9:L9),""),"")</f>
        <v/>
      </c>
      <c r="N9" s="207" t="str">
        <f aca="false">IF(F9&lt;&gt;"",J9*$Q$2,"")</f>
        <v/>
      </c>
      <c r="O9" s="208" t="str">
        <f aca="false">IF(G9&lt;&gt;"",K9*$Q$2,"")</f>
        <v/>
      </c>
      <c r="P9" s="208" t="str">
        <f aca="false">IF(H9&lt;&gt;"",L9*$Q$2,"")</f>
        <v/>
      </c>
      <c r="Q9" s="243" t="str">
        <f aca="false">IF(I9&lt;&gt;"",M9*$Q$2,"")</f>
        <v/>
      </c>
    </row>
    <row r="10" customFormat="false" ht="14.65" hidden="false" customHeight="false" outlineLevel="0" collapsed="false">
      <c r="A10" s="238" t="n">
        <f aca="false">A9+TIME(0,5,0)</f>
        <v>0.263888888888889</v>
      </c>
      <c r="B10" s="174"/>
      <c r="C10" s="175"/>
      <c r="D10" s="175"/>
      <c r="E10" s="208" t="str">
        <f aca="false">IF(B10&lt;&gt;"",SUM(B10:D10),"")</f>
        <v/>
      </c>
      <c r="F10" s="174"/>
      <c r="G10" s="175"/>
      <c r="H10" s="175"/>
      <c r="I10" s="208" t="str">
        <f aca="false">IF(F10&lt;&gt;"",SUM(F10:H10),"")</f>
        <v/>
      </c>
      <c r="J10" s="209" t="str">
        <f aca="false">IF(B10&lt;&gt;"",IF(F10&lt;&gt;"",IF(J9&lt;&gt;"",IF(J9+B10-F10&gt;0,J9+B10-F10,0),IF(B10-F10&gt;0,B10-F10,0)),""),"")</f>
        <v/>
      </c>
      <c r="K10" s="208" t="str">
        <f aca="false">IF(C10&lt;&gt;"",IF(G10&lt;&gt;"",IF(K9&lt;&gt;"",IF(K9+C10-G10&gt;0,K9+C10-G10,0),IF(C10-G10&gt;0,C10-G10,0)),""),"")</f>
        <v/>
      </c>
      <c r="L10" s="208" t="str">
        <f aca="false">IF(D10&lt;&gt;"",IF(H10&lt;&gt;"",IF(L9&lt;&gt;"",IF(L9+D10-H10&gt;0,L9+D10-H10,0),IF(D10-H10&gt;0,D10-H10,0)),""),"")</f>
        <v/>
      </c>
      <c r="M10" s="208" t="str">
        <f aca="false">IF(E10&lt;&gt;"",IF(I10&lt;&gt;"",SUM(J10:L10),""),"")</f>
        <v/>
      </c>
      <c r="N10" s="207" t="str">
        <f aca="false">IF(F10&lt;&gt;"",J10*$Q$2,"")</f>
        <v/>
      </c>
      <c r="O10" s="208" t="str">
        <f aca="false">IF(G10&lt;&gt;"",K10*$Q$2,"")</f>
        <v/>
      </c>
      <c r="P10" s="208" t="str">
        <f aca="false">IF(H10&lt;&gt;"",L10*$Q$2,"")</f>
        <v/>
      </c>
      <c r="Q10" s="243" t="str">
        <f aca="false">IF(I10&lt;&gt;"",M10*$Q$2,"")</f>
        <v/>
      </c>
    </row>
    <row r="11" customFormat="false" ht="14.65" hidden="false" customHeight="false" outlineLevel="0" collapsed="false">
      <c r="A11" s="238" t="n">
        <f aca="false">A10+TIME(0,5,0)</f>
        <v>0.267361111111111</v>
      </c>
      <c r="B11" s="174"/>
      <c r="C11" s="175"/>
      <c r="D11" s="175"/>
      <c r="E11" s="208" t="str">
        <f aca="false">IF(B11&lt;&gt;"",SUM(B11:D11),"")</f>
        <v/>
      </c>
      <c r="F11" s="174"/>
      <c r="G11" s="175"/>
      <c r="H11" s="175"/>
      <c r="I11" s="208" t="str">
        <f aca="false">IF(F11&lt;&gt;"",SUM(F11:H11),"")</f>
        <v/>
      </c>
      <c r="J11" s="209" t="str">
        <f aca="false">IF(B11&lt;&gt;"",IF(F11&lt;&gt;"",IF(J10&lt;&gt;"",IF(J10+B11-F11&gt;0,J10+B11-F11,0),IF(B11-F11&gt;0,B11-F11,0)),""),"")</f>
        <v/>
      </c>
      <c r="K11" s="208" t="str">
        <f aca="false">IF(C11&lt;&gt;"",IF(G11&lt;&gt;"",IF(K10&lt;&gt;"",IF(K10+C11-G11&gt;0,K10+C11-G11,0),IF(C11-G11&gt;0,C11-G11,0)),""),"")</f>
        <v/>
      </c>
      <c r="L11" s="208" t="str">
        <f aca="false">IF(D11&lt;&gt;"",IF(H11&lt;&gt;"",IF(L10&lt;&gt;"",IF(L10+D11-H11&gt;0,L10+D11-H11,0),IF(D11-H11&gt;0,D11-H11,0)),""),"")</f>
        <v/>
      </c>
      <c r="M11" s="208" t="str">
        <f aca="false">IF(E11&lt;&gt;"",IF(I11&lt;&gt;"",SUM(J11:L11),""),"")</f>
        <v/>
      </c>
      <c r="N11" s="207" t="str">
        <f aca="false">IF(F11&lt;&gt;"",J11*$Q$2,"")</f>
        <v/>
      </c>
      <c r="O11" s="208" t="str">
        <f aca="false">IF(G11&lt;&gt;"",K11*$Q$2,"")</f>
        <v/>
      </c>
      <c r="P11" s="208" t="str">
        <f aca="false">IF(H11&lt;&gt;"",L11*$Q$2,"")</f>
        <v/>
      </c>
      <c r="Q11" s="243" t="str">
        <f aca="false">IF(I11&lt;&gt;"",M11*$Q$2,"")</f>
        <v/>
      </c>
    </row>
    <row r="12" customFormat="false" ht="14.65" hidden="false" customHeight="false" outlineLevel="0" collapsed="false">
      <c r="A12" s="238" t="n">
        <f aca="false">A11+TIME(0,5,0)</f>
        <v>0.270833333333333</v>
      </c>
      <c r="B12" s="174"/>
      <c r="C12" s="175"/>
      <c r="D12" s="175"/>
      <c r="E12" s="208" t="str">
        <f aca="false">IF(B12&lt;&gt;"",SUM(B12:D12),"")</f>
        <v/>
      </c>
      <c r="F12" s="174"/>
      <c r="G12" s="175"/>
      <c r="H12" s="175"/>
      <c r="I12" s="208" t="str">
        <f aca="false">IF(F12&lt;&gt;"",SUM(F12:H12),"")</f>
        <v/>
      </c>
      <c r="J12" s="209" t="str">
        <f aca="false">IF(B12&lt;&gt;"",IF(F12&lt;&gt;"",IF(J11&lt;&gt;"",IF(J11+B12-F12&gt;0,J11+B12-F12,0),IF(B12-F12&gt;0,B12-F12,0)),""),"")</f>
        <v/>
      </c>
      <c r="K12" s="208" t="str">
        <f aca="false">IF(C12&lt;&gt;"",IF(G12&lt;&gt;"",IF(K11&lt;&gt;"",IF(K11+C12-G12&gt;0,K11+C12-G12,0),IF(C12-G12&gt;0,C12-G12,0)),""),"")</f>
        <v/>
      </c>
      <c r="L12" s="208" t="str">
        <f aca="false">IF(D12&lt;&gt;"",IF(H12&lt;&gt;"",IF(L11&lt;&gt;"",IF(L11+D12-H12&gt;0,L11+D12-H12,0),IF(D12-H12&gt;0,D12-H12,0)),""),"")</f>
        <v/>
      </c>
      <c r="M12" s="208" t="str">
        <f aca="false">IF(E12&lt;&gt;"",IF(I12&lt;&gt;"",SUM(J12:L12),""),"")</f>
        <v/>
      </c>
      <c r="N12" s="207" t="str">
        <f aca="false">IF(F12&lt;&gt;"",J12*$Q$2,"")</f>
        <v/>
      </c>
      <c r="O12" s="208" t="str">
        <f aca="false">IF(G12&lt;&gt;"",K12*$Q$2,"")</f>
        <v/>
      </c>
      <c r="P12" s="208" t="str">
        <f aca="false">IF(H12&lt;&gt;"",L12*$Q$2,"")</f>
        <v/>
      </c>
      <c r="Q12" s="243" t="str">
        <f aca="false">IF(I12&lt;&gt;"",M12*$Q$2,"")</f>
        <v/>
      </c>
    </row>
    <row r="13" customFormat="false" ht="14.65" hidden="false" customHeight="false" outlineLevel="0" collapsed="false">
      <c r="A13" s="238" t="n">
        <f aca="false">A12+TIME(0,5,0)</f>
        <v>0.274305555555556</v>
      </c>
      <c r="B13" s="174"/>
      <c r="C13" s="175"/>
      <c r="D13" s="175"/>
      <c r="E13" s="208" t="str">
        <f aca="false">IF(B13&lt;&gt;"",SUM(B13:D13),"")</f>
        <v/>
      </c>
      <c r="F13" s="174"/>
      <c r="G13" s="175"/>
      <c r="H13" s="175"/>
      <c r="I13" s="208" t="str">
        <f aca="false">IF(F13&lt;&gt;"",SUM(F13:H13),"")</f>
        <v/>
      </c>
      <c r="J13" s="209" t="str">
        <f aca="false">IF(B13&lt;&gt;"",IF(F13&lt;&gt;"",IF(J12&lt;&gt;"",IF(J12+B13-F13&gt;0,J12+B13-F13,0),IF(B13-F13&gt;0,B13-F13,0)),""),"")</f>
        <v/>
      </c>
      <c r="K13" s="208" t="str">
        <f aca="false">IF(C13&lt;&gt;"",IF(G13&lt;&gt;"",IF(K12&lt;&gt;"",IF(K12+C13-G13&gt;0,K12+C13-G13,0),IF(C13-G13&gt;0,C13-G13,0)),""),"")</f>
        <v/>
      </c>
      <c r="L13" s="208" t="str">
        <f aca="false">IF(D13&lt;&gt;"",IF(H13&lt;&gt;"",IF(L12&lt;&gt;"",IF(L12+D13-H13&gt;0,L12+D13-H13,0),IF(D13-H13&gt;0,D13-H13,0)),""),"")</f>
        <v/>
      </c>
      <c r="M13" s="208" t="str">
        <f aca="false">IF(E13&lt;&gt;"",IF(I13&lt;&gt;"",SUM(J13:L13),""),"")</f>
        <v/>
      </c>
      <c r="N13" s="207" t="str">
        <f aca="false">IF(F13&lt;&gt;"",J13*$Q$2,"")</f>
        <v/>
      </c>
      <c r="O13" s="208" t="str">
        <f aca="false">IF(G13&lt;&gt;"",K13*$Q$2,"")</f>
        <v/>
      </c>
      <c r="P13" s="208" t="str">
        <f aca="false">IF(H13&lt;&gt;"",L13*$Q$2,"")</f>
        <v/>
      </c>
      <c r="Q13" s="243" t="str">
        <f aca="false">IF(I13&lt;&gt;"",M13*$Q$2,"")</f>
        <v/>
      </c>
    </row>
    <row r="14" customFormat="false" ht="14.65" hidden="false" customHeight="false" outlineLevel="0" collapsed="false">
      <c r="A14" s="238" t="n">
        <f aca="false">A13+TIME(0,5,0)</f>
        <v>0.277777777777778</v>
      </c>
      <c r="B14" s="174"/>
      <c r="C14" s="175"/>
      <c r="D14" s="175"/>
      <c r="E14" s="208" t="str">
        <f aca="false">IF(B14&lt;&gt;"",SUM(B14:D14),"")</f>
        <v/>
      </c>
      <c r="F14" s="244"/>
      <c r="G14" s="175"/>
      <c r="H14" s="175"/>
      <c r="I14" s="208" t="str">
        <f aca="false">IF(F14&lt;&gt;"",SUM(F14:H14),"")</f>
        <v/>
      </c>
      <c r="J14" s="209" t="str">
        <f aca="false">IF(B14&lt;&gt;"",IF(F14&lt;&gt;"",IF(J13&lt;&gt;"",IF(J13+B14-F14&gt;0,J13+B14-F14,0),IF(B14-F14&gt;0,B14-F14,0)),""),"")</f>
        <v/>
      </c>
      <c r="K14" s="208" t="str">
        <f aca="false">IF(C14&lt;&gt;"",IF(G14&lt;&gt;"",IF(K13&lt;&gt;"",IF(K13+C14-G14&gt;0,K13+C14-G14,0),IF(C14-G14&gt;0,C14-G14,0)),""),"")</f>
        <v/>
      </c>
      <c r="L14" s="208" t="str">
        <f aca="false">IF(D14&lt;&gt;"",IF(H14&lt;&gt;"",IF(L13&lt;&gt;"",IF(L13+D14-H14&gt;0,L13+D14-H14,0),IF(D14-H14&gt;0,D14-H14,0)),""),"")</f>
        <v/>
      </c>
      <c r="M14" s="208" t="str">
        <f aca="false">IF(E14&lt;&gt;"",IF(I14&lt;&gt;"",SUM(J14:L14),""),"")</f>
        <v/>
      </c>
      <c r="N14" s="207" t="str">
        <f aca="false">IF(F14&lt;&gt;"",J14*$Q$2,"")</f>
        <v/>
      </c>
      <c r="O14" s="208" t="str">
        <f aca="false">IF(G14&lt;&gt;"",K14*$Q$2,"")</f>
        <v/>
      </c>
      <c r="P14" s="208" t="str">
        <f aca="false">IF(H14&lt;&gt;"",L14*$Q$2,"")</f>
        <v/>
      </c>
      <c r="Q14" s="243" t="str">
        <f aca="false">IF(I14&lt;&gt;"",M14*$Q$2,"")</f>
        <v/>
      </c>
    </row>
    <row r="15" customFormat="false" ht="14.65" hidden="false" customHeight="false" outlineLevel="0" collapsed="false">
      <c r="A15" s="238" t="n">
        <f aca="false">A14+TIME(0,5,0)</f>
        <v>0.28125</v>
      </c>
      <c r="B15" s="174"/>
      <c r="C15" s="175"/>
      <c r="D15" s="175"/>
      <c r="E15" s="208" t="str">
        <f aca="false">IF(B15&lt;&gt;"",SUM(B15:D15),"")</f>
        <v/>
      </c>
      <c r="F15" s="244"/>
      <c r="G15" s="175"/>
      <c r="H15" s="175"/>
      <c r="I15" s="208" t="str">
        <f aca="false">IF(F15&lt;&gt;"",SUM(F15:H15),"")</f>
        <v/>
      </c>
      <c r="J15" s="209" t="str">
        <f aca="false">IF(B15&lt;&gt;"",IF(F15&lt;&gt;"",IF(J14&lt;&gt;"",IF(J14+B15-F15&gt;0,J14+B15-F15,0),IF(B15-F15&gt;0,B15-F15,0)),""),"")</f>
        <v/>
      </c>
      <c r="K15" s="208" t="str">
        <f aca="false">IF(C15&lt;&gt;"",IF(G15&lt;&gt;"",IF(K14&lt;&gt;"",IF(K14+C15-G15&gt;0,K14+C15-G15,0),IF(C15-G15&gt;0,C15-G15,0)),""),"")</f>
        <v/>
      </c>
      <c r="L15" s="208" t="str">
        <f aca="false">IF(D15&lt;&gt;"",IF(H15&lt;&gt;"",IF(L14&lt;&gt;"",IF(L14+D15-H15&gt;0,L14+D15-H15,0),IF(D15-H15&gt;0,D15-H15,0)),""),"")</f>
        <v/>
      </c>
      <c r="M15" s="208" t="str">
        <f aca="false">IF(E15&lt;&gt;"",IF(I15&lt;&gt;"",SUM(J15:L15),""),"")</f>
        <v/>
      </c>
      <c r="N15" s="207" t="str">
        <f aca="false">IF(F15&lt;&gt;"",J15*$Q$2,"")</f>
        <v/>
      </c>
      <c r="O15" s="208" t="str">
        <f aca="false">IF(G15&lt;&gt;"",K15*$Q$2,"")</f>
        <v/>
      </c>
      <c r="P15" s="208" t="str">
        <f aca="false">IF(H15&lt;&gt;"",L15*$Q$2,"")</f>
        <v/>
      </c>
      <c r="Q15" s="243" t="str">
        <f aca="false">IF(I15&lt;&gt;"",M15*$Q$2,"")</f>
        <v/>
      </c>
    </row>
    <row r="16" customFormat="false" ht="14.65" hidden="false" customHeight="false" outlineLevel="0" collapsed="false">
      <c r="A16" s="238" t="n">
        <f aca="false">A15+TIME(0,5,0)</f>
        <v>0.284722222222222</v>
      </c>
      <c r="B16" s="174"/>
      <c r="C16" s="175"/>
      <c r="D16" s="175"/>
      <c r="E16" s="208" t="str">
        <f aca="false">IF(B16&lt;&gt;"",SUM(B16:D16),"")</f>
        <v/>
      </c>
      <c r="F16" s="174"/>
      <c r="G16" s="175"/>
      <c r="H16" s="175"/>
      <c r="I16" s="208" t="str">
        <f aca="false">IF(F16&lt;&gt;"",SUM(F16:H16),"")</f>
        <v/>
      </c>
      <c r="J16" s="209" t="str">
        <f aca="false">IF(B16&lt;&gt;"",IF(F16&lt;&gt;"",IF(J15&lt;&gt;"",IF(J15+B16-F16&gt;0,J15+B16-F16,0),IF(B16-F16&gt;0,B16-F16,0)),""),"")</f>
        <v/>
      </c>
      <c r="K16" s="208" t="str">
        <f aca="false">IF(C16&lt;&gt;"",IF(G16&lt;&gt;"",IF(K15&lt;&gt;"",IF(K15+C16-G16&gt;0,K15+C16-G16,0),IF(C16-G16&gt;0,C16-G16,0)),""),"")</f>
        <v/>
      </c>
      <c r="L16" s="208" t="str">
        <f aca="false">IF(D16&lt;&gt;"",IF(H16&lt;&gt;"",IF(L15&lt;&gt;"",IF(L15+D16-H16&gt;0,L15+D16-H16,0),IF(D16-H16&gt;0,D16-H16,0)),""),"")</f>
        <v/>
      </c>
      <c r="M16" s="208" t="str">
        <f aca="false">IF(E16&lt;&gt;"",IF(I16&lt;&gt;"",SUM(J16:L16),""),"")</f>
        <v/>
      </c>
      <c r="N16" s="207" t="str">
        <f aca="false">IF(F16&lt;&gt;"",J16*$Q$2,"")</f>
        <v/>
      </c>
      <c r="O16" s="208" t="str">
        <f aca="false">IF(G16&lt;&gt;"",K16*$Q$2,"")</f>
        <v/>
      </c>
      <c r="P16" s="208" t="str">
        <f aca="false">IF(H16&lt;&gt;"",L16*$Q$2,"")</f>
        <v/>
      </c>
      <c r="Q16" s="243" t="str">
        <f aca="false">IF(I16&lt;&gt;"",M16*$Q$2,"")</f>
        <v/>
      </c>
    </row>
    <row r="17" customFormat="false" ht="14.65" hidden="false" customHeight="false" outlineLevel="0" collapsed="false">
      <c r="A17" s="238" t="n">
        <f aca="false">A16+TIME(0,5,0)</f>
        <v>0.288194444444444</v>
      </c>
      <c r="B17" s="174"/>
      <c r="C17" s="175"/>
      <c r="D17" s="175"/>
      <c r="E17" s="208" t="str">
        <f aca="false">IF(B17&lt;&gt;"",SUM(B17:D17),"")</f>
        <v/>
      </c>
      <c r="F17" s="174"/>
      <c r="G17" s="175"/>
      <c r="H17" s="175"/>
      <c r="I17" s="208" t="str">
        <f aca="false">IF(F17&lt;&gt;"",SUM(F17:H17),"")</f>
        <v/>
      </c>
      <c r="J17" s="209" t="str">
        <f aca="false">IF(B17&lt;&gt;"",IF(F17&lt;&gt;"",IF(J16&lt;&gt;"",IF(J16+B17-F17&gt;0,J16+B17-F17,0),IF(B17-F17&gt;0,B17-F17,0)),""),"")</f>
        <v/>
      </c>
      <c r="K17" s="208" t="str">
        <f aca="false">IF(C17&lt;&gt;"",IF(G17&lt;&gt;"",IF(K16&lt;&gt;"",IF(K16+C17-G17&gt;0,K16+C17-G17,0),IF(C17-G17&gt;0,C17-G17,0)),""),"")</f>
        <v/>
      </c>
      <c r="L17" s="208" t="str">
        <f aca="false">IF(D17&lt;&gt;"",IF(H17&lt;&gt;"",IF(L16&lt;&gt;"",IF(L16+D17-H17&gt;0,L16+D17-H17,0),IF(D17-H17&gt;0,D17-H17,0)),""),"")</f>
        <v/>
      </c>
      <c r="M17" s="208" t="str">
        <f aca="false">IF(E17&lt;&gt;"",IF(I17&lt;&gt;"",SUM(J17:L17),""),"")</f>
        <v/>
      </c>
      <c r="N17" s="207" t="str">
        <f aca="false">IF(F17&lt;&gt;"",J17*$Q$2,"")</f>
        <v/>
      </c>
      <c r="O17" s="208" t="str">
        <f aca="false">IF(G17&lt;&gt;"",K17*$Q$2,"")</f>
        <v/>
      </c>
      <c r="P17" s="208" t="str">
        <f aca="false">IF(H17&lt;&gt;"",L17*$Q$2,"")</f>
        <v/>
      </c>
      <c r="Q17" s="243" t="str">
        <f aca="false">IF(I17&lt;&gt;"",M17*$Q$2,"")</f>
        <v/>
      </c>
    </row>
    <row r="18" customFormat="false" ht="14.65" hidden="false" customHeight="false" outlineLevel="0" collapsed="false">
      <c r="A18" s="238" t="n">
        <f aca="false">A17+TIME(0,5,0)</f>
        <v>0.291666666666667</v>
      </c>
      <c r="B18" s="174"/>
      <c r="C18" s="175"/>
      <c r="D18" s="175"/>
      <c r="E18" s="208" t="str">
        <f aca="false">IF(B18&lt;&gt;"",SUM(B18:D18),"")</f>
        <v/>
      </c>
      <c r="F18" s="174"/>
      <c r="G18" s="175"/>
      <c r="H18" s="175"/>
      <c r="I18" s="208" t="str">
        <f aca="false">IF(F18&lt;&gt;"",SUM(F18:H18),"")</f>
        <v/>
      </c>
      <c r="J18" s="209" t="str">
        <f aca="false">IF(B18&lt;&gt;"",IF(F18&lt;&gt;"",IF(J17&lt;&gt;"",IF(J17+B18-F18&gt;0,J17+B18-F18,0),IF(B18-F18&gt;0,B18-F18,0)),""),"")</f>
        <v/>
      </c>
      <c r="K18" s="208" t="str">
        <f aca="false">IF(C18&lt;&gt;"",IF(G18&lt;&gt;"",IF(K17&lt;&gt;"",IF(K17+C18-G18&gt;0,K17+C18-G18,0),IF(C18-G18&gt;0,C18-G18,0)),""),"")</f>
        <v/>
      </c>
      <c r="L18" s="208" t="str">
        <f aca="false">IF(D18&lt;&gt;"",IF(H18&lt;&gt;"",IF(L17&lt;&gt;"",IF(L17+D18-H18&gt;0,L17+D18-H18,0),IF(D18-H18&gt;0,D18-H18,0)),""),"")</f>
        <v/>
      </c>
      <c r="M18" s="208" t="str">
        <f aca="false">IF(E18&lt;&gt;"",IF(I18&lt;&gt;"",SUM(J18:L18),""),"")</f>
        <v/>
      </c>
      <c r="N18" s="207" t="str">
        <f aca="false">IF(F18&lt;&gt;"",J18*$Q$2,"")</f>
        <v/>
      </c>
      <c r="O18" s="208" t="str">
        <f aca="false">IF(G18&lt;&gt;"",K18*$Q$2,"")</f>
        <v/>
      </c>
      <c r="P18" s="208" t="str">
        <f aca="false">IF(H18&lt;&gt;"",L18*$Q$2,"")</f>
        <v/>
      </c>
      <c r="Q18" s="243" t="str">
        <f aca="false">IF(I18&lt;&gt;"",M18*$Q$2,"")</f>
        <v/>
      </c>
    </row>
    <row r="19" customFormat="false" ht="14.65" hidden="false" customHeight="false" outlineLevel="0" collapsed="false">
      <c r="A19" s="238" t="n">
        <f aca="false">A18+TIME(0,5,0)</f>
        <v>0.295138888888889</v>
      </c>
      <c r="B19" s="174"/>
      <c r="C19" s="175"/>
      <c r="D19" s="175"/>
      <c r="E19" s="208" t="str">
        <f aca="false">IF(B19&lt;&gt;"",SUM(B19:D19),"")</f>
        <v/>
      </c>
      <c r="F19" s="174"/>
      <c r="G19" s="175"/>
      <c r="H19" s="175"/>
      <c r="I19" s="208" t="str">
        <f aca="false">IF(F19&lt;&gt;"",SUM(F19:H19),"")</f>
        <v/>
      </c>
      <c r="J19" s="209" t="str">
        <f aca="false">IF(B19&lt;&gt;"",IF(F19&lt;&gt;"",IF(J18&lt;&gt;"",IF(J18+B19-F19&gt;0,J18+B19-F19,0),IF(B19-F19&gt;0,B19-F19,0)),""),"")</f>
        <v/>
      </c>
      <c r="K19" s="208" t="str">
        <f aca="false">IF(C19&lt;&gt;"",IF(G19&lt;&gt;"",IF(K18&lt;&gt;"",IF(K18+C19-G19&gt;0,K18+C19-G19,0),IF(C19-G19&gt;0,C19-G19,0)),""),"")</f>
        <v/>
      </c>
      <c r="L19" s="208" t="str">
        <f aca="false">IF(D19&lt;&gt;"",IF(H19&lt;&gt;"",IF(L18&lt;&gt;"",IF(L18+D19-H19&gt;0,L18+D19-H19,0),IF(D19-H19&gt;0,D19-H19,0)),""),"")</f>
        <v/>
      </c>
      <c r="M19" s="208" t="str">
        <f aca="false">IF(E19&lt;&gt;"",IF(I19&lt;&gt;"",SUM(J19:L19),""),"")</f>
        <v/>
      </c>
      <c r="N19" s="207" t="str">
        <f aca="false">IF(F19&lt;&gt;"",J19*$Q$2,"")</f>
        <v/>
      </c>
      <c r="O19" s="208" t="str">
        <f aca="false">IF(G19&lt;&gt;"",K19*$Q$2,"")</f>
        <v/>
      </c>
      <c r="P19" s="208" t="str">
        <f aca="false">IF(H19&lt;&gt;"",L19*$Q$2,"")</f>
        <v/>
      </c>
      <c r="Q19" s="243" t="str">
        <f aca="false">IF(I19&lt;&gt;"",M19*$Q$2,"")</f>
        <v/>
      </c>
    </row>
    <row r="20" customFormat="false" ht="14.65" hidden="false" customHeight="false" outlineLevel="0" collapsed="false">
      <c r="A20" s="238" t="n">
        <f aca="false">A19+TIME(0,5,0)</f>
        <v>0.298611111111111</v>
      </c>
      <c r="B20" s="174"/>
      <c r="C20" s="175"/>
      <c r="D20" s="175"/>
      <c r="E20" s="208" t="str">
        <f aca="false">IF(B20&lt;&gt;"",SUM(B20:D20),"")</f>
        <v/>
      </c>
      <c r="F20" s="174"/>
      <c r="G20" s="175"/>
      <c r="H20" s="175"/>
      <c r="I20" s="208" t="str">
        <f aca="false">IF(F20&lt;&gt;"",SUM(F20:H20),"")</f>
        <v/>
      </c>
      <c r="J20" s="209" t="str">
        <f aca="false">IF(B20&lt;&gt;"",IF(F20&lt;&gt;"",IF(J19&lt;&gt;"",IF(J19+B20-F20&gt;0,J19+B20-F20,0),IF(B20-F20&gt;0,B20-F20,0)),""),"")</f>
        <v/>
      </c>
      <c r="K20" s="208" t="str">
        <f aca="false">IF(C20&lt;&gt;"",IF(G20&lt;&gt;"",IF(K19&lt;&gt;"",IF(K19+C20-G20&gt;0,K19+C20-G20,0),IF(C20-G20&gt;0,C20-G20,0)),""),"")</f>
        <v/>
      </c>
      <c r="L20" s="208" t="str">
        <f aca="false">IF(D20&lt;&gt;"",IF(H20&lt;&gt;"",IF(L19&lt;&gt;"",IF(L19+D20-H20&gt;0,L19+D20-H20,0),IF(D20-H20&gt;0,D20-H20,0)),""),"")</f>
        <v/>
      </c>
      <c r="M20" s="208" t="str">
        <f aca="false">IF(E20&lt;&gt;"",IF(I20&lt;&gt;"",SUM(J20:L20),""),"")</f>
        <v/>
      </c>
      <c r="N20" s="207" t="str">
        <f aca="false">IF(F20&lt;&gt;"",J20*$Q$2,"")</f>
        <v/>
      </c>
      <c r="O20" s="208" t="str">
        <f aca="false">IF(G20&lt;&gt;"",K20*$Q$2,"")</f>
        <v/>
      </c>
      <c r="P20" s="208" t="str">
        <f aca="false">IF(H20&lt;&gt;"",L20*$Q$2,"")</f>
        <v/>
      </c>
      <c r="Q20" s="243" t="str">
        <f aca="false">IF(I20&lt;&gt;"",M20*$Q$2,"")</f>
        <v/>
      </c>
    </row>
    <row r="21" customFormat="false" ht="14.65" hidden="false" customHeight="false" outlineLevel="0" collapsed="false">
      <c r="A21" s="238" t="n">
        <f aca="false">A20+TIME(0,5,0)</f>
        <v>0.302083333333333</v>
      </c>
      <c r="B21" s="174"/>
      <c r="C21" s="175"/>
      <c r="D21" s="175"/>
      <c r="E21" s="208" t="str">
        <f aca="false">IF(B21&lt;&gt;"",SUM(B21:D21),"")</f>
        <v/>
      </c>
      <c r="F21" s="174"/>
      <c r="G21" s="175"/>
      <c r="H21" s="175"/>
      <c r="I21" s="208" t="str">
        <f aca="false">IF(F21&lt;&gt;"",SUM(F21:H21),"")</f>
        <v/>
      </c>
      <c r="J21" s="209" t="str">
        <f aca="false">IF(B21&lt;&gt;"",IF(F21&lt;&gt;"",IF(J20&lt;&gt;"",IF(J20+B21-F21&gt;0,J20+B21-F21,0),IF(B21-F21&gt;0,B21-F21,0)),""),"")</f>
        <v/>
      </c>
      <c r="K21" s="208" t="str">
        <f aca="false">IF(C21&lt;&gt;"",IF(G21&lt;&gt;"",IF(K20&lt;&gt;"",IF(K20+C21-G21&gt;0,K20+C21-G21,0),IF(C21-G21&gt;0,C21-G21,0)),""),"")</f>
        <v/>
      </c>
      <c r="L21" s="208" t="str">
        <f aca="false">IF(D21&lt;&gt;"",IF(H21&lt;&gt;"",IF(L20&lt;&gt;"",IF(L20+D21-H21&gt;0,L20+D21-H21,0),IF(D21-H21&gt;0,D21-H21,0)),""),"")</f>
        <v/>
      </c>
      <c r="M21" s="208" t="str">
        <f aca="false">IF(E21&lt;&gt;"",IF(I21&lt;&gt;"",SUM(J21:L21),""),"")</f>
        <v/>
      </c>
      <c r="N21" s="207" t="str">
        <f aca="false">IF(F21&lt;&gt;"",J21*$Q$2,"")</f>
        <v/>
      </c>
      <c r="O21" s="208" t="str">
        <f aca="false">IF(G21&lt;&gt;"",K21*$Q$2,"")</f>
        <v/>
      </c>
      <c r="P21" s="208" t="str">
        <f aca="false">IF(H21&lt;&gt;"",L21*$Q$2,"")</f>
        <v/>
      </c>
      <c r="Q21" s="243" t="str">
        <f aca="false">IF(I21&lt;&gt;"",M21*$Q$2,"")</f>
        <v/>
      </c>
    </row>
    <row r="22" customFormat="false" ht="14.65" hidden="false" customHeight="false" outlineLevel="0" collapsed="false">
      <c r="A22" s="238" t="n">
        <f aca="false">A21+TIME(0,5,0)</f>
        <v>0.305555555555556</v>
      </c>
      <c r="B22" s="174"/>
      <c r="C22" s="175"/>
      <c r="D22" s="175"/>
      <c r="E22" s="208" t="str">
        <f aca="false">IF(B22&lt;&gt;"",SUM(B22:D22),"")</f>
        <v/>
      </c>
      <c r="F22" s="174"/>
      <c r="G22" s="175"/>
      <c r="H22" s="175"/>
      <c r="I22" s="208" t="str">
        <f aca="false">IF(F22&lt;&gt;"",SUM(F22:H22),"")</f>
        <v/>
      </c>
      <c r="J22" s="209" t="str">
        <f aca="false">IF(B22&lt;&gt;"",IF(F22&lt;&gt;"",IF(J21&lt;&gt;"",IF(J21+B22-F22&gt;0,J21+B22-F22,0),IF(B22-F22&gt;0,B22-F22,0)),""),"")</f>
        <v/>
      </c>
      <c r="K22" s="208" t="str">
        <f aca="false">IF(C22&lt;&gt;"",IF(G22&lt;&gt;"",IF(K21&lt;&gt;"",IF(K21+C22-G22&gt;0,K21+C22-G22,0),IF(C22-G22&gt;0,C22-G22,0)),""),"")</f>
        <v/>
      </c>
      <c r="L22" s="208" t="str">
        <f aca="false">IF(D22&lt;&gt;"",IF(H22&lt;&gt;"",IF(L21&lt;&gt;"",IF(L21+D22-H22&gt;0,L21+D22-H22,0),IF(D22-H22&gt;0,D22-H22,0)),""),"")</f>
        <v/>
      </c>
      <c r="M22" s="208" t="str">
        <f aca="false">IF(E22&lt;&gt;"",IF(I22&lt;&gt;"",SUM(J22:L22),""),"")</f>
        <v/>
      </c>
      <c r="N22" s="207" t="str">
        <f aca="false">IF(F22&lt;&gt;"",J22*$Q$2,"")</f>
        <v/>
      </c>
      <c r="O22" s="208" t="str">
        <f aca="false">IF(G22&lt;&gt;"",K22*$Q$2,"")</f>
        <v/>
      </c>
      <c r="P22" s="208" t="str">
        <f aca="false">IF(H22&lt;&gt;"",L22*$Q$2,"")</f>
        <v/>
      </c>
      <c r="Q22" s="243" t="str">
        <f aca="false">IF(I22&lt;&gt;"",M22*$Q$2,"")</f>
        <v/>
      </c>
    </row>
    <row r="23" customFormat="false" ht="14.65" hidden="false" customHeight="false" outlineLevel="0" collapsed="false">
      <c r="A23" s="238" t="n">
        <f aca="false">A22+TIME(0,5,0)</f>
        <v>0.309027777777778</v>
      </c>
      <c r="B23" s="174"/>
      <c r="C23" s="175"/>
      <c r="D23" s="175"/>
      <c r="E23" s="208" t="str">
        <f aca="false">IF(B23&lt;&gt;"",SUM(B23:D23),"")</f>
        <v/>
      </c>
      <c r="F23" s="174"/>
      <c r="G23" s="175"/>
      <c r="H23" s="175"/>
      <c r="I23" s="208" t="str">
        <f aca="false">IF(F23&lt;&gt;"",SUM(F23:H23),"")</f>
        <v/>
      </c>
      <c r="J23" s="209" t="str">
        <f aca="false">IF(B23&lt;&gt;"",IF(F23&lt;&gt;"",IF(J22&lt;&gt;"",IF(J22+B23-F23&gt;0,J22+B23-F23,0),IF(B23-F23&gt;0,B23-F23,0)),""),"")</f>
        <v/>
      </c>
      <c r="K23" s="208" t="str">
        <f aca="false">IF(C23&lt;&gt;"",IF(G23&lt;&gt;"",IF(K22&lt;&gt;"",IF(K22+C23-G23&gt;0,K22+C23-G23,0),IF(C23-G23&gt;0,C23-G23,0)),""),"")</f>
        <v/>
      </c>
      <c r="L23" s="208" t="str">
        <f aca="false">IF(D23&lt;&gt;"",IF(H23&lt;&gt;"",IF(L22&lt;&gt;"",IF(L22+D23-H23&gt;0,L22+D23-H23,0),IF(D23-H23&gt;0,D23-H23,0)),""),"")</f>
        <v/>
      </c>
      <c r="M23" s="208" t="str">
        <f aca="false">IF(E23&lt;&gt;"",IF(I23&lt;&gt;"",SUM(J23:L23),""),"")</f>
        <v/>
      </c>
      <c r="N23" s="207" t="str">
        <f aca="false">IF(F23&lt;&gt;"",J23*$Q$2,"")</f>
        <v/>
      </c>
      <c r="O23" s="208" t="str">
        <f aca="false">IF(G23&lt;&gt;"",K23*$Q$2,"")</f>
        <v/>
      </c>
      <c r="P23" s="208" t="str">
        <f aca="false">IF(H23&lt;&gt;"",L23*$Q$2,"")</f>
        <v/>
      </c>
      <c r="Q23" s="243" t="str">
        <f aca="false">IF(I23&lt;&gt;"",M23*$Q$2,"")</f>
        <v/>
      </c>
    </row>
    <row r="24" customFormat="false" ht="14.65" hidden="false" customHeight="false" outlineLevel="0" collapsed="false">
      <c r="A24" s="238" t="n">
        <f aca="false">A23+TIME(0,5,0)</f>
        <v>0.3125</v>
      </c>
      <c r="B24" s="174"/>
      <c r="C24" s="175"/>
      <c r="D24" s="175"/>
      <c r="E24" s="208" t="str">
        <f aca="false">IF(B24&lt;&gt;"",SUM(B24:D24),"")</f>
        <v/>
      </c>
      <c r="F24" s="174"/>
      <c r="G24" s="175"/>
      <c r="H24" s="175"/>
      <c r="I24" s="208" t="str">
        <f aca="false">IF(F24&lt;&gt;"",SUM(F24:H24),"")</f>
        <v/>
      </c>
      <c r="J24" s="209" t="str">
        <f aca="false">IF(B24&lt;&gt;"",IF(F24&lt;&gt;"",IF(J23&lt;&gt;"",IF(J23+B24-F24&gt;0,J23+B24-F24,0),IF(B24-F24&gt;0,B24-F24,0)),""),"")</f>
        <v/>
      </c>
      <c r="K24" s="208" t="str">
        <f aca="false">IF(C24&lt;&gt;"",IF(G24&lt;&gt;"",IF(K23&lt;&gt;"",IF(K23+C24-G24&gt;0,K23+C24-G24,0),IF(C24-G24&gt;0,C24-G24,0)),""),"")</f>
        <v/>
      </c>
      <c r="L24" s="208" t="str">
        <f aca="false">IF(D24&lt;&gt;"",IF(H24&lt;&gt;"",IF(L23&lt;&gt;"",IF(L23+D24-H24&gt;0,L23+D24-H24,0),IF(D24-H24&gt;0,D24-H24,0)),""),"")</f>
        <v/>
      </c>
      <c r="M24" s="208" t="str">
        <f aca="false">IF(E24&lt;&gt;"",IF(I24&lt;&gt;"",SUM(J24:L24),""),"")</f>
        <v/>
      </c>
      <c r="N24" s="207" t="str">
        <f aca="false">IF(F24&lt;&gt;"",J24*$Q$2,"")</f>
        <v/>
      </c>
      <c r="O24" s="208" t="str">
        <f aca="false">IF(G24&lt;&gt;"",K24*$Q$2,"")</f>
        <v/>
      </c>
      <c r="P24" s="208" t="str">
        <f aca="false">IF(H24&lt;&gt;"",L24*$Q$2,"")</f>
        <v/>
      </c>
      <c r="Q24" s="243" t="str">
        <f aca="false">IF(I24&lt;&gt;"",M24*$Q$2,"")</f>
        <v/>
      </c>
    </row>
    <row r="25" customFormat="false" ht="14.65" hidden="false" customHeight="false" outlineLevel="0" collapsed="false">
      <c r="A25" s="238" t="n">
        <f aca="false">A24+TIME(0,5,0)</f>
        <v>0.315972222222222</v>
      </c>
      <c r="B25" s="174"/>
      <c r="C25" s="175"/>
      <c r="D25" s="175"/>
      <c r="E25" s="208" t="str">
        <f aca="false">IF(B25&lt;&gt;"",SUM(B25:D25),"")</f>
        <v/>
      </c>
      <c r="F25" s="174"/>
      <c r="G25" s="175"/>
      <c r="H25" s="175"/>
      <c r="I25" s="208" t="str">
        <f aca="false">IF(F25&lt;&gt;"",SUM(F25:H25),"")</f>
        <v/>
      </c>
      <c r="J25" s="209" t="str">
        <f aca="false">IF(B25&lt;&gt;"",IF(F25&lt;&gt;"",IF(J24&lt;&gt;"",IF(J24+B25-F25&gt;0,J24+B25-F25,0),IF(B25-F25&gt;0,B25-F25,0)),""),"")</f>
        <v/>
      </c>
      <c r="K25" s="208" t="str">
        <f aca="false">IF(C25&lt;&gt;"",IF(G25&lt;&gt;"",IF(K24&lt;&gt;"",IF(K24+C25-G25&gt;0,K24+C25-G25,0),IF(C25-G25&gt;0,C25-G25,0)),""),"")</f>
        <v/>
      </c>
      <c r="L25" s="208" t="str">
        <f aca="false">IF(D25&lt;&gt;"",IF(H25&lt;&gt;"",IF(L24&lt;&gt;"",IF(L24+D25-H25&gt;0,L24+D25-H25,0),IF(D25-H25&gt;0,D25-H25,0)),""),"")</f>
        <v/>
      </c>
      <c r="M25" s="208" t="str">
        <f aca="false">IF(E25&lt;&gt;"",IF(I25&lt;&gt;"",SUM(J25:L25),""),"")</f>
        <v/>
      </c>
      <c r="N25" s="207" t="str">
        <f aca="false">IF(F25&lt;&gt;"",J25*$Q$2,"")</f>
        <v/>
      </c>
      <c r="O25" s="208" t="str">
        <f aca="false">IF(G25&lt;&gt;"",K25*$Q$2,"")</f>
        <v/>
      </c>
      <c r="P25" s="208" t="str">
        <f aca="false">IF(H25&lt;&gt;"",L25*$Q$2,"")</f>
        <v/>
      </c>
      <c r="Q25" s="243" t="str">
        <f aca="false">IF(I25&lt;&gt;"",M25*$Q$2,"")</f>
        <v/>
      </c>
    </row>
    <row r="26" customFormat="false" ht="14.65" hidden="false" customHeight="false" outlineLevel="0" collapsed="false">
      <c r="A26" s="238" t="n">
        <f aca="false">A25+TIME(0,5,0)</f>
        <v>0.319444444444444</v>
      </c>
      <c r="B26" s="174"/>
      <c r="C26" s="175"/>
      <c r="D26" s="175"/>
      <c r="E26" s="208" t="str">
        <f aca="false">IF(B26&lt;&gt;"",SUM(B26:D26),"")</f>
        <v/>
      </c>
      <c r="F26" s="174"/>
      <c r="G26" s="175"/>
      <c r="H26" s="175"/>
      <c r="I26" s="208" t="str">
        <f aca="false">IF(F26&lt;&gt;"",SUM(F26:H26),"")</f>
        <v/>
      </c>
      <c r="J26" s="209" t="str">
        <f aca="false">IF(B26&lt;&gt;"",IF(F26&lt;&gt;"",IF(J25&lt;&gt;"",IF(J25+B26-F26&gt;0,J25+B26-F26,0),IF(B26-F26&gt;0,B26-F26,0)),""),"")</f>
        <v/>
      </c>
      <c r="K26" s="208" t="str">
        <f aca="false">IF(C26&lt;&gt;"",IF(G26&lt;&gt;"",IF(K25&lt;&gt;"",IF(K25+C26-G26&gt;0,K25+C26-G26,0),IF(C26-G26&gt;0,C26-G26,0)),""),"")</f>
        <v/>
      </c>
      <c r="L26" s="208" t="str">
        <f aca="false">IF(D26&lt;&gt;"",IF(H26&lt;&gt;"",IF(L25&lt;&gt;"",IF(L25+D26-H26&gt;0,L25+D26-H26,0),IF(D26-H26&gt;0,D26-H26,0)),""),"")</f>
        <v/>
      </c>
      <c r="M26" s="208" t="str">
        <f aca="false">IF(E26&lt;&gt;"",IF(I26&lt;&gt;"",SUM(J26:L26),""),"")</f>
        <v/>
      </c>
      <c r="N26" s="207" t="str">
        <f aca="false">IF(F26&lt;&gt;"",J26*$Q$2,"")</f>
        <v/>
      </c>
      <c r="O26" s="208" t="str">
        <f aca="false">IF(G26&lt;&gt;"",K26*$Q$2,"")</f>
        <v/>
      </c>
      <c r="P26" s="208" t="str">
        <f aca="false">IF(H26&lt;&gt;"",L26*$Q$2,"")</f>
        <v/>
      </c>
      <c r="Q26" s="243" t="str">
        <f aca="false">IF(I26&lt;&gt;"",M26*$Q$2,"")</f>
        <v/>
      </c>
    </row>
    <row r="27" customFormat="false" ht="14.65" hidden="false" customHeight="false" outlineLevel="0" collapsed="false">
      <c r="A27" s="238" t="n">
        <f aca="false">A26+TIME(0,5,0)</f>
        <v>0.322916666666667</v>
      </c>
      <c r="B27" s="174"/>
      <c r="C27" s="175"/>
      <c r="D27" s="175"/>
      <c r="E27" s="208" t="str">
        <f aca="false">IF(B27&lt;&gt;"",SUM(B27:D27),"")</f>
        <v/>
      </c>
      <c r="F27" s="174"/>
      <c r="G27" s="175"/>
      <c r="H27" s="175"/>
      <c r="I27" s="208" t="str">
        <f aca="false">IF(F27&lt;&gt;"",SUM(F27:H27),"")</f>
        <v/>
      </c>
      <c r="J27" s="209" t="str">
        <f aca="false">IF(B27&lt;&gt;"",IF(F27&lt;&gt;"",IF(J26&lt;&gt;"",IF(J26+B27-F27&gt;0,J26+B27-F27,0),IF(B27-F27&gt;0,B27-F27,0)),""),"")</f>
        <v/>
      </c>
      <c r="K27" s="208" t="str">
        <f aca="false">IF(C27&lt;&gt;"",IF(G27&lt;&gt;"",IF(K26&lt;&gt;"",IF(K26+C27-G27&gt;0,K26+C27-G27,0),IF(C27-G27&gt;0,C27-G27,0)),""),"")</f>
        <v/>
      </c>
      <c r="L27" s="208" t="str">
        <f aca="false">IF(D27&lt;&gt;"",IF(H27&lt;&gt;"",IF(L26&lt;&gt;"",IF(L26+D27-H27&gt;0,L26+D27-H27,0),IF(D27-H27&gt;0,D27-H27,0)),""),"")</f>
        <v/>
      </c>
      <c r="M27" s="208" t="str">
        <f aca="false">IF(E27&lt;&gt;"",IF(I27&lt;&gt;"",SUM(J27:L27),""),"")</f>
        <v/>
      </c>
      <c r="N27" s="207" t="str">
        <f aca="false">IF(F27&lt;&gt;"",J27*$Q$2,"")</f>
        <v/>
      </c>
      <c r="O27" s="208" t="str">
        <f aca="false">IF(G27&lt;&gt;"",K27*$Q$2,"")</f>
        <v/>
      </c>
      <c r="P27" s="208" t="str">
        <f aca="false">IF(H27&lt;&gt;"",L27*$Q$2,"")</f>
        <v/>
      </c>
      <c r="Q27" s="243" t="str">
        <f aca="false">IF(I27&lt;&gt;"",M27*$Q$2,"")</f>
        <v/>
      </c>
    </row>
    <row r="28" customFormat="false" ht="14.65" hidden="false" customHeight="false" outlineLevel="0" collapsed="false">
      <c r="A28" s="238" t="n">
        <f aca="false">A27+TIME(0,5,0)</f>
        <v>0.326388888888889</v>
      </c>
      <c r="B28" s="174"/>
      <c r="C28" s="175"/>
      <c r="D28" s="175"/>
      <c r="E28" s="208" t="str">
        <f aca="false">IF(B28&lt;&gt;"",SUM(B28:D28),"")</f>
        <v/>
      </c>
      <c r="F28" s="174"/>
      <c r="G28" s="175"/>
      <c r="H28" s="175"/>
      <c r="I28" s="208" t="str">
        <f aca="false">IF(F28&lt;&gt;"",SUM(F28:H28),"")</f>
        <v/>
      </c>
      <c r="J28" s="209" t="str">
        <f aca="false">IF(B28&lt;&gt;"",IF(F28&lt;&gt;"",IF(J27&lt;&gt;"",IF(J27+B28-F28&gt;0,J27+B28-F28,0),IF(B28-F28&gt;0,B28-F28,0)),""),"")</f>
        <v/>
      </c>
      <c r="K28" s="208" t="str">
        <f aca="false">IF(C28&lt;&gt;"",IF(G28&lt;&gt;"",IF(K27&lt;&gt;"",IF(K27+C28-G28&gt;0,K27+C28-G28,0),IF(C28-G28&gt;0,C28-G28,0)),""),"")</f>
        <v/>
      </c>
      <c r="L28" s="208" t="str">
        <f aca="false">IF(D28&lt;&gt;"",IF(H28&lt;&gt;"",IF(L27&lt;&gt;"",IF(L27+D28-H28&gt;0,L27+D28-H28,0),IF(D28-H28&gt;0,D28-H28,0)),""),"")</f>
        <v/>
      </c>
      <c r="M28" s="208" t="str">
        <f aca="false">IF(E28&lt;&gt;"",IF(I28&lt;&gt;"",SUM(J28:L28),""),"")</f>
        <v/>
      </c>
      <c r="N28" s="207" t="str">
        <f aca="false">IF(F28&lt;&gt;"",J28*$Q$2,"")</f>
        <v/>
      </c>
      <c r="O28" s="208" t="str">
        <f aca="false">IF(G28&lt;&gt;"",K28*$Q$2,"")</f>
        <v/>
      </c>
      <c r="P28" s="208" t="str">
        <f aca="false">IF(H28&lt;&gt;"",L28*$Q$2,"")</f>
        <v/>
      </c>
      <c r="Q28" s="243" t="str">
        <f aca="false">IF(I28&lt;&gt;"",M28*$Q$2,"")</f>
        <v/>
      </c>
    </row>
    <row r="29" customFormat="false" ht="14.65" hidden="false" customHeight="false" outlineLevel="0" collapsed="false">
      <c r="A29" s="238" t="n">
        <f aca="false">A28+TIME(0,5,0)</f>
        <v>0.329861111111111</v>
      </c>
      <c r="B29" s="174"/>
      <c r="C29" s="175"/>
      <c r="D29" s="175"/>
      <c r="E29" s="208" t="str">
        <f aca="false">IF(B29&lt;&gt;"",SUM(B29:D29),"")</f>
        <v/>
      </c>
      <c r="F29" s="174"/>
      <c r="G29" s="175"/>
      <c r="H29" s="175"/>
      <c r="I29" s="208" t="str">
        <f aca="false">IF(F29&lt;&gt;"",SUM(F29:H29),"")</f>
        <v/>
      </c>
      <c r="J29" s="209" t="str">
        <f aca="false">IF(B29&lt;&gt;"",IF(F29&lt;&gt;"",IF(J28&lt;&gt;"",IF(J28+B29-F29&gt;0,J28+B29-F29,0),IF(B29-F29&gt;0,B29-F29,0)),""),"")</f>
        <v/>
      </c>
      <c r="K29" s="208" t="str">
        <f aca="false">IF(C29&lt;&gt;"",IF(G29&lt;&gt;"",IF(K28&lt;&gt;"",IF(K28+C29-G29&gt;0,K28+C29-G29,0),IF(C29-G29&gt;0,C29-G29,0)),""),"")</f>
        <v/>
      </c>
      <c r="L29" s="208" t="str">
        <f aca="false">IF(D29&lt;&gt;"",IF(H29&lt;&gt;"",IF(L28&lt;&gt;"",IF(L28+D29-H29&gt;0,L28+D29-H29,0),IF(D29-H29&gt;0,D29-H29,0)),""),"")</f>
        <v/>
      </c>
      <c r="M29" s="208" t="str">
        <f aca="false">IF(E29&lt;&gt;"",IF(I29&lt;&gt;"",SUM(J29:L29),""),"")</f>
        <v/>
      </c>
      <c r="N29" s="207" t="str">
        <f aca="false">IF(F29&lt;&gt;"",J29*$Q$2,"")</f>
        <v/>
      </c>
      <c r="O29" s="208" t="str">
        <f aca="false">IF(G29&lt;&gt;"",K29*$Q$2,"")</f>
        <v/>
      </c>
      <c r="P29" s="208" t="str">
        <f aca="false">IF(H29&lt;&gt;"",L29*$Q$2,"")</f>
        <v/>
      </c>
      <c r="Q29" s="243" t="str">
        <f aca="false">IF(I29&lt;&gt;"",M29*$Q$2,"")</f>
        <v/>
      </c>
    </row>
    <row r="30" customFormat="false" ht="14.65" hidden="false" customHeight="false" outlineLevel="0" collapsed="false">
      <c r="A30" s="238" t="n">
        <f aca="false">A29+TIME(0,5,0)</f>
        <v>0.333333333333333</v>
      </c>
      <c r="B30" s="174" t="n">
        <v>0</v>
      </c>
      <c r="C30" s="175" t="n">
        <v>0</v>
      </c>
      <c r="D30" s="175" t="n">
        <v>0</v>
      </c>
      <c r="E30" s="208" t="n">
        <f aca="false">IF(B30&lt;&gt;"",SUM(B30:D30),"")</f>
        <v>0</v>
      </c>
      <c r="F30" s="174" t="n">
        <v>0</v>
      </c>
      <c r="G30" s="175" t="n">
        <v>0</v>
      </c>
      <c r="H30" s="175" t="n">
        <v>0</v>
      </c>
      <c r="I30" s="208" t="n">
        <f aca="false">IF(F30&lt;&gt;"",SUM(F30:H30),"")</f>
        <v>0</v>
      </c>
      <c r="J30" s="209" t="n">
        <f aca="false">IF(B30&lt;&gt;"",IF(F30&lt;&gt;"",IF(J29&lt;&gt;"",IF(J29+B30-F30&gt;0,J29+B30-F30,0),IF(B30-F30&gt;0,B30-F30,0)),""),"")</f>
        <v>0</v>
      </c>
      <c r="K30" s="208" t="n">
        <f aca="false">IF(C30&lt;&gt;"",IF(G30&lt;&gt;"",IF(K29&lt;&gt;"",IF(K29+C30-G30&gt;0,K29+C30-G30,0),IF(C30-G30&gt;0,C30-G30,0)),""),"")</f>
        <v>0</v>
      </c>
      <c r="L30" s="208" t="n">
        <f aca="false">IF(D30&lt;&gt;"",IF(H30&lt;&gt;"",IF(L29&lt;&gt;"",IF(L29+D30-H30&gt;0,L29+D30-H30,0),IF(D30-H30&gt;0,D30-H30,0)),""),"")</f>
        <v>0</v>
      </c>
      <c r="M30" s="208" t="n">
        <f aca="false">IF(E30&lt;&gt;"",IF(I30&lt;&gt;"",SUM(J30:L30),""),"")</f>
        <v>0</v>
      </c>
      <c r="N30" s="207" t="n">
        <f aca="false">IF(F30&lt;&gt;"",J30*$Q$2,"")</f>
        <v>0</v>
      </c>
      <c r="O30" s="208" t="n">
        <f aca="false">IF(G30&lt;&gt;"",K30*$Q$2,"")</f>
        <v>0</v>
      </c>
      <c r="P30" s="208" t="n">
        <f aca="false">IF(H30&lt;&gt;"",L30*$Q$2,"")</f>
        <v>0</v>
      </c>
      <c r="Q30" s="243" t="n">
        <f aca="false">IF(I30&lt;&gt;"",M30*$Q$2,"")</f>
        <v>0</v>
      </c>
    </row>
    <row r="31" customFormat="false" ht="14.65" hidden="false" customHeight="false" outlineLevel="0" collapsed="false">
      <c r="A31" s="238" t="n">
        <f aca="false">A30+TIME(0,5,0)</f>
        <v>0.336805555555556</v>
      </c>
      <c r="B31" s="174" t="n">
        <v>0</v>
      </c>
      <c r="C31" s="175" t="n">
        <v>0</v>
      </c>
      <c r="D31" s="175" t="n">
        <v>0</v>
      </c>
      <c r="E31" s="208" t="n">
        <f aca="false">IF(B31&lt;&gt;"",SUM(B31:D31),"")</f>
        <v>0</v>
      </c>
      <c r="F31" s="174" t="n">
        <v>0</v>
      </c>
      <c r="G31" s="175" t="n">
        <v>0</v>
      </c>
      <c r="H31" s="175" t="n">
        <v>0</v>
      </c>
      <c r="I31" s="208" t="n">
        <f aca="false">IF(F31&lt;&gt;"",SUM(F31:H31),"")</f>
        <v>0</v>
      </c>
      <c r="J31" s="209" t="n">
        <f aca="false">IF(B31&lt;&gt;"",IF(F31&lt;&gt;"",IF(J30&lt;&gt;"",IF(J30+B31-F31&gt;0,J30+B31-F31,0),IF(B31-F31&gt;0,B31-F31,0)),""),"")</f>
        <v>0</v>
      </c>
      <c r="K31" s="208" t="n">
        <f aca="false">IF(C31&lt;&gt;"",IF(G31&lt;&gt;"",IF(K30&lt;&gt;"",IF(K30+C31-G31&gt;0,K30+C31-G31,0),IF(C31-G31&gt;0,C31-G31,0)),""),"")</f>
        <v>0</v>
      </c>
      <c r="L31" s="208" t="n">
        <f aca="false">IF(D31&lt;&gt;"",IF(H31&lt;&gt;"",IF(L30&lt;&gt;"",IF(L30+D31-H31&gt;0,L30+D31-H31,0),IF(D31-H31&gt;0,D31-H31,0)),""),"")</f>
        <v>0</v>
      </c>
      <c r="M31" s="208" t="n">
        <f aca="false">IF(E31&lt;&gt;"",IF(I31&lt;&gt;"",SUM(J31:L31),""),"")</f>
        <v>0</v>
      </c>
      <c r="N31" s="207" t="n">
        <f aca="false">IF(F31&lt;&gt;"",J31*$Q$2,"")</f>
        <v>0</v>
      </c>
      <c r="O31" s="208" t="n">
        <f aca="false">IF(G31&lt;&gt;"",K31*$Q$2,"")</f>
        <v>0</v>
      </c>
      <c r="P31" s="208" t="n">
        <f aca="false">IF(H31&lt;&gt;"",L31*$Q$2,"")</f>
        <v>0</v>
      </c>
      <c r="Q31" s="243" t="n">
        <f aca="false">IF(I31&lt;&gt;"",M31*$Q$2,"")</f>
        <v>0</v>
      </c>
    </row>
    <row r="32" customFormat="false" ht="14.65" hidden="false" customHeight="false" outlineLevel="0" collapsed="false">
      <c r="A32" s="238" t="n">
        <f aca="false">A31+TIME(0,5,0)</f>
        <v>0.340277777777778</v>
      </c>
      <c r="B32" s="174" t="n">
        <v>0</v>
      </c>
      <c r="C32" s="175" t="n">
        <v>0</v>
      </c>
      <c r="D32" s="175" t="n">
        <v>0</v>
      </c>
      <c r="E32" s="208" t="n">
        <f aca="false">IF(B32&lt;&gt;"",SUM(B32:D32),"")</f>
        <v>0</v>
      </c>
      <c r="F32" s="174" t="n">
        <v>0</v>
      </c>
      <c r="G32" s="175" t="n">
        <v>0</v>
      </c>
      <c r="H32" s="175" t="n">
        <v>0</v>
      </c>
      <c r="I32" s="208" t="n">
        <f aca="false">IF(F32&lt;&gt;"",SUM(F32:H32),"")</f>
        <v>0</v>
      </c>
      <c r="J32" s="209" t="n">
        <f aca="false">IF(B32&lt;&gt;"",IF(F32&lt;&gt;"",IF(J31&lt;&gt;"",IF(J31+B32-F32&gt;0,J31+B32-F32,0),IF(B32-F32&gt;0,B32-F32,0)),""),"")</f>
        <v>0</v>
      </c>
      <c r="K32" s="208" t="n">
        <f aca="false">IF(C32&lt;&gt;"",IF(G32&lt;&gt;"",IF(K31&lt;&gt;"",IF(K31+C32-G32&gt;0,K31+C32-G32,0),IF(C32-G32&gt;0,C32-G32,0)),""),"")</f>
        <v>0</v>
      </c>
      <c r="L32" s="208" t="n">
        <f aca="false">IF(D32&lt;&gt;"",IF(H32&lt;&gt;"",IF(L31&lt;&gt;"",IF(L31+D32-H32&gt;0,L31+D32-H32,0),IF(D32-H32&gt;0,D32-H32,0)),""),"")</f>
        <v>0</v>
      </c>
      <c r="M32" s="208" t="n">
        <f aca="false">IF(E32&lt;&gt;"",IF(I32&lt;&gt;"",SUM(J32:L32),""),"")</f>
        <v>0</v>
      </c>
      <c r="N32" s="207" t="n">
        <f aca="false">IF(F32&lt;&gt;"",J32*$Q$2,"")</f>
        <v>0</v>
      </c>
      <c r="O32" s="208" t="n">
        <f aca="false">IF(G32&lt;&gt;"",K32*$Q$2,"")</f>
        <v>0</v>
      </c>
      <c r="P32" s="208" t="n">
        <f aca="false">IF(H32&lt;&gt;"",L32*$Q$2,"")</f>
        <v>0</v>
      </c>
      <c r="Q32" s="243" t="n">
        <f aca="false">IF(I32&lt;&gt;"",M32*$Q$2,"")</f>
        <v>0</v>
      </c>
    </row>
    <row r="33" customFormat="false" ht="14.65" hidden="false" customHeight="false" outlineLevel="0" collapsed="false">
      <c r="A33" s="238" t="n">
        <f aca="false">A32+TIME(0,5,0)</f>
        <v>0.34375</v>
      </c>
      <c r="B33" s="174" t="n">
        <v>0</v>
      </c>
      <c r="C33" s="175" t="n">
        <v>0</v>
      </c>
      <c r="D33" s="175" t="n">
        <v>0</v>
      </c>
      <c r="E33" s="208" t="n">
        <f aca="false">IF(B33&lt;&gt;"",SUM(B33:D33),"")</f>
        <v>0</v>
      </c>
      <c r="F33" s="174" t="n">
        <v>0</v>
      </c>
      <c r="G33" s="175" t="n">
        <v>0</v>
      </c>
      <c r="H33" s="175" t="n">
        <v>0</v>
      </c>
      <c r="I33" s="208" t="n">
        <f aca="false">IF(F33&lt;&gt;"",SUM(F33:H33),"")</f>
        <v>0</v>
      </c>
      <c r="J33" s="209" t="n">
        <f aca="false">IF(B33&lt;&gt;"",IF(F33&lt;&gt;"",IF(J32&lt;&gt;"",IF(J32+B33-F33&gt;0,J32+B33-F33,0),IF(B33-F33&gt;0,B33-F33,0)),""),"")</f>
        <v>0</v>
      </c>
      <c r="K33" s="208" t="n">
        <f aca="false">IF(C33&lt;&gt;"",IF(G33&lt;&gt;"",IF(K32&lt;&gt;"",IF(K32+C33-G33&gt;0,K32+C33-G33,0),IF(C33-G33&gt;0,C33-G33,0)),""),"")</f>
        <v>0</v>
      </c>
      <c r="L33" s="208" t="n">
        <f aca="false">IF(D33&lt;&gt;"",IF(H33&lt;&gt;"",IF(L32&lt;&gt;"",IF(L32+D33-H33&gt;0,L32+D33-H33,0),IF(D33-H33&gt;0,D33-H33,0)),""),"")</f>
        <v>0</v>
      </c>
      <c r="M33" s="208" t="n">
        <f aca="false">IF(E33&lt;&gt;"",IF(I33&lt;&gt;"",SUM(J33:L33),""),"")</f>
        <v>0</v>
      </c>
      <c r="N33" s="207" t="n">
        <f aca="false">IF(F33&lt;&gt;"",J33*$Q$2,"")</f>
        <v>0</v>
      </c>
      <c r="O33" s="208" t="n">
        <f aca="false">IF(G33&lt;&gt;"",K33*$Q$2,"")</f>
        <v>0</v>
      </c>
      <c r="P33" s="208" t="n">
        <f aca="false">IF(H33&lt;&gt;"",L33*$Q$2,"")</f>
        <v>0</v>
      </c>
      <c r="Q33" s="243" t="n">
        <f aca="false">IF(I33&lt;&gt;"",M33*$Q$2,"")</f>
        <v>0</v>
      </c>
    </row>
    <row r="34" customFormat="false" ht="14.65" hidden="false" customHeight="false" outlineLevel="0" collapsed="false">
      <c r="A34" s="238" t="n">
        <f aca="false">A33+TIME(0,5,0)</f>
        <v>0.347222222222222</v>
      </c>
      <c r="B34" s="174" t="n">
        <v>0</v>
      </c>
      <c r="C34" s="175" t="n">
        <v>0</v>
      </c>
      <c r="D34" s="175" t="n">
        <v>0</v>
      </c>
      <c r="E34" s="208" t="n">
        <f aca="false">IF(B34&lt;&gt;"",SUM(B34:D34),"")</f>
        <v>0</v>
      </c>
      <c r="F34" s="174" t="n">
        <v>0</v>
      </c>
      <c r="G34" s="175" t="n">
        <v>0</v>
      </c>
      <c r="H34" s="175" t="n">
        <v>0</v>
      </c>
      <c r="I34" s="208" t="n">
        <f aca="false">IF(F34&lt;&gt;"",SUM(F34:H34),"")</f>
        <v>0</v>
      </c>
      <c r="J34" s="209" t="n">
        <f aca="false">IF(B34&lt;&gt;"",IF(F34&lt;&gt;"",IF(J33&lt;&gt;"",IF(J33+B34-F34&gt;0,J33+B34-F34,0),IF(B34-F34&gt;0,B34-F34,0)),""),"")</f>
        <v>0</v>
      </c>
      <c r="K34" s="208" t="n">
        <f aca="false">IF(C34&lt;&gt;"",IF(G34&lt;&gt;"",IF(K33&lt;&gt;"",IF(K33+C34-G34&gt;0,K33+C34-G34,0),IF(C34-G34&gt;0,C34-G34,0)),""),"")</f>
        <v>0</v>
      </c>
      <c r="L34" s="208" t="n">
        <f aca="false">IF(D34&lt;&gt;"",IF(H34&lt;&gt;"",IF(L33&lt;&gt;"",IF(L33+D34-H34&gt;0,L33+D34-H34,0),IF(D34-H34&gt;0,D34-H34,0)),""),"")</f>
        <v>0</v>
      </c>
      <c r="M34" s="208" t="n">
        <f aca="false">IF(E34&lt;&gt;"",IF(I34&lt;&gt;"",SUM(J34:L34),""),"")</f>
        <v>0</v>
      </c>
      <c r="N34" s="207" t="n">
        <f aca="false">IF(F34&lt;&gt;"",J34*$Q$2,"")</f>
        <v>0</v>
      </c>
      <c r="O34" s="208" t="n">
        <f aca="false">IF(G34&lt;&gt;"",K34*$Q$2,"")</f>
        <v>0</v>
      </c>
      <c r="P34" s="208" t="n">
        <f aca="false">IF(H34&lt;&gt;"",L34*$Q$2,"")</f>
        <v>0</v>
      </c>
      <c r="Q34" s="243" t="n">
        <f aca="false">IF(I34&lt;&gt;"",M34*$Q$2,"")</f>
        <v>0</v>
      </c>
    </row>
    <row r="35" customFormat="false" ht="14.65" hidden="false" customHeight="false" outlineLevel="0" collapsed="false">
      <c r="A35" s="238" t="n">
        <f aca="false">A34+TIME(0,5,0)</f>
        <v>0.350694444444444</v>
      </c>
      <c r="B35" s="174" t="n">
        <v>0</v>
      </c>
      <c r="C35" s="175" t="n">
        <v>0</v>
      </c>
      <c r="D35" s="175" t="n">
        <v>0</v>
      </c>
      <c r="E35" s="208" t="n">
        <f aca="false">IF(B35&lt;&gt;"",SUM(B35:D35),"")</f>
        <v>0</v>
      </c>
      <c r="F35" s="174" t="n">
        <v>0</v>
      </c>
      <c r="G35" s="175" t="n">
        <v>0</v>
      </c>
      <c r="H35" s="175" t="n">
        <v>0</v>
      </c>
      <c r="I35" s="208" t="n">
        <f aca="false">IF(F35&lt;&gt;"",SUM(F35:H35),"")</f>
        <v>0</v>
      </c>
      <c r="J35" s="209" t="n">
        <f aca="false">IF(B35&lt;&gt;"",IF(F35&lt;&gt;"",IF(J34&lt;&gt;"",IF(J34+B35-F35&gt;0,J34+B35-F35,0),IF(B35-F35&gt;0,B35-F35,0)),""),"")</f>
        <v>0</v>
      </c>
      <c r="K35" s="208" t="n">
        <f aca="false">IF(C35&lt;&gt;"",IF(G35&lt;&gt;"",IF(K34&lt;&gt;"",IF(K34+C35-G35&gt;0,K34+C35-G35,0),IF(C35-G35&gt;0,C35-G35,0)),""),"")</f>
        <v>0</v>
      </c>
      <c r="L35" s="208" t="n">
        <f aca="false">IF(D35&lt;&gt;"",IF(H35&lt;&gt;"",IF(L34&lt;&gt;"",IF(L34+D35-H35&gt;0,L34+D35-H35,0),IF(D35-H35&gt;0,D35-H35,0)),""),"")</f>
        <v>0</v>
      </c>
      <c r="M35" s="208" t="n">
        <f aca="false">IF(E35&lt;&gt;"",IF(I35&lt;&gt;"",SUM(J35:L35),""),"")</f>
        <v>0</v>
      </c>
      <c r="N35" s="207" t="n">
        <f aca="false">IF(F35&lt;&gt;"",J35*$Q$2,"")</f>
        <v>0</v>
      </c>
      <c r="O35" s="208" t="n">
        <f aca="false">IF(G35&lt;&gt;"",K35*$Q$2,"")</f>
        <v>0</v>
      </c>
      <c r="P35" s="208" t="n">
        <f aca="false">IF(H35&lt;&gt;"",L35*$Q$2,"")</f>
        <v>0</v>
      </c>
      <c r="Q35" s="243" t="n">
        <f aca="false">IF(I35&lt;&gt;"",M35*$Q$2,"")</f>
        <v>0</v>
      </c>
    </row>
    <row r="36" customFormat="false" ht="14.65" hidden="false" customHeight="false" outlineLevel="0" collapsed="false">
      <c r="A36" s="245" t="n">
        <f aca="false">A35+TIME(0,5,0)</f>
        <v>0.354166666666667</v>
      </c>
      <c r="B36" s="177" t="n">
        <v>4</v>
      </c>
      <c r="C36" s="178" t="n">
        <v>0</v>
      </c>
      <c r="D36" s="178" t="n">
        <v>1</v>
      </c>
      <c r="E36" s="215" t="n">
        <f aca="false">IF(B36&lt;&gt;"",SUM(B36:D36),"")</f>
        <v>5</v>
      </c>
      <c r="F36" s="177" t="n">
        <v>0</v>
      </c>
      <c r="G36" s="178" t="n">
        <v>0</v>
      </c>
      <c r="H36" s="178" t="n">
        <v>1</v>
      </c>
      <c r="I36" s="215" t="n">
        <f aca="false">IF(F36&lt;&gt;"",SUM(F36:H36),"")</f>
        <v>1</v>
      </c>
      <c r="J36" s="216" t="n">
        <f aca="false">IF(B36&lt;&gt;"",IF(F36&lt;&gt;"",IF(J35&lt;&gt;"",IF(J35+B36-F36&gt;0,J35+B36-F36,0),IF(B36-F36&gt;0,B36-F36,0)),""),"")</f>
        <v>4</v>
      </c>
      <c r="K36" s="215" t="n">
        <f aca="false">IF(C36&lt;&gt;"",IF(G36&lt;&gt;"",IF(K35&lt;&gt;"",IF(K35+C36-G36&gt;0,K35+C36-G36,0),IF(C36-G36&gt;0,C36-G36,0)),""),"")</f>
        <v>0</v>
      </c>
      <c r="L36" s="215" t="n">
        <f aca="false">IF(D36&lt;&gt;"",IF(H36&lt;&gt;"",IF(L35&lt;&gt;"",IF(L35+D36-H36&gt;0,L35+D36-H36,0),IF(D36-H36&gt;0,D36-H36,0)),""),"")</f>
        <v>0</v>
      </c>
      <c r="M36" s="215" t="n">
        <f aca="false">IF(E36&lt;&gt;"",IF(I36&lt;&gt;"",SUM(J36:L36),""),"")</f>
        <v>4</v>
      </c>
      <c r="N36" s="214" t="n">
        <f aca="false">IF(F36&lt;&gt;"",J36*$Q$2,"")</f>
        <v>20</v>
      </c>
      <c r="O36" s="215" t="n">
        <f aca="false">IF(G36&lt;&gt;"",K36*$Q$2,"")</f>
        <v>0</v>
      </c>
      <c r="P36" s="215" t="n">
        <f aca="false">IF(H36&lt;&gt;"",L36*$Q$2,"")</f>
        <v>0</v>
      </c>
      <c r="Q36" s="246" t="n">
        <f aca="false">IF(I36&lt;&gt;"",M36*$Q$2,"")</f>
        <v>20</v>
      </c>
    </row>
    <row r="37" customFormat="false" ht="14.65" hidden="false" customHeight="false" outlineLevel="0" collapsed="false">
      <c r="A37" s="238" t="n">
        <f aca="false">A36+TIME(0,5,0)</f>
        <v>0.357638888888889</v>
      </c>
      <c r="B37" s="174" t="n">
        <v>2</v>
      </c>
      <c r="C37" s="175" t="n">
        <v>0</v>
      </c>
      <c r="D37" s="175" t="n">
        <v>0</v>
      </c>
      <c r="E37" s="208" t="n">
        <f aca="false">IF(B37&lt;&gt;"",SUM(B37:D37),"")</f>
        <v>2</v>
      </c>
      <c r="F37" s="174" t="n">
        <v>0</v>
      </c>
      <c r="G37" s="175" t="n">
        <v>0</v>
      </c>
      <c r="H37" s="175" t="n">
        <v>0</v>
      </c>
      <c r="I37" s="208" t="n">
        <f aca="false">IF(F37&lt;&gt;"",SUM(F37:H37),"")</f>
        <v>0</v>
      </c>
      <c r="J37" s="209" t="n">
        <f aca="false">IF(B37&lt;&gt;"",IF(F37&lt;&gt;"",IF(J36&lt;&gt;"",IF(J36+B37-F37&gt;0,J36+B37-F37,0),IF(B37-F37&gt;0,B37-F37,0)),""),"")</f>
        <v>6</v>
      </c>
      <c r="K37" s="208" t="n">
        <f aca="false">IF(C37&lt;&gt;"",IF(G37&lt;&gt;"",IF(K36&lt;&gt;"",IF(K36+C37-G37&gt;0,K36+C37-G37,0),IF(C37-G37&gt;0,C37-G37,0)),""),"")</f>
        <v>0</v>
      </c>
      <c r="L37" s="208" t="n">
        <f aca="false">IF(D37&lt;&gt;"",IF(H37&lt;&gt;"",IF(L36&lt;&gt;"",IF(L36+D37-H37&gt;0,L36+D37-H37,0),IF(D37-H37&gt;0,D37-H37,0)),""),"")</f>
        <v>0</v>
      </c>
      <c r="M37" s="208" t="n">
        <f aca="false">IF(E37&lt;&gt;"",IF(I37&lt;&gt;"",SUM(J37:L37),""),"")</f>
        <v>6</v>
      </c>
      <c r="N37" s="207" t="n">
        <f aca="false">IF(F37&lt;&gt;"",J37*$Q$2,"")</f>
        <v>30</v>
      </c>
      <c r="O37" s="208" t="n">
        <f aca="false">IF(G37&lt;&gt;"",K37*$Q$2,"")</f>
        <v>0</v>
      </c>
      <c r="P37" s="208" t="n">
        <f aca="false">IF(H37&lt;&gt;"",L37*$Q$2,"")</f>
        <v>0</v>
      </c>
      <c r="Q37" s="243" t="n">
        <f aca="false">IF(I37&lt;&gt;"",M37*$Q$2,"")</f>
        <v>30</v>
      </c>
    </row>
    <row r="38" customFormat="false" ht="14.65" hidden="false" customHeight="false" outlineLevel="0" collapsed="false">
      <c r="A38" s="238" t="n">
        <f aca="false">A37+TIME(0,5,0)</f>
        <v>0.361111111111111</v>
      </c>
      <c r="B38" s="174" t="n">
        <v>0</v>
      </c>
      <c r="C38" s="175" t="n">
        <v>0</v>
      </c>
      <c r="D38" s="175" t="n">
        <v>0</v>
      </c>
      <c r="E38" s="208" t="n">
        <f aca="false">IF(B38&lt;&gt;"",SUM(B38:D38),"")</f>
        <v>0</v>
      </c>
      <c r="F38" s="174" t="n">
        <v>5</v>
      </c>
      <c r="G38" s="175" t="n">
        <v>0</v>
      </c>
      <c r="H38" s="175" t="n">
        <v>1</v>
      </c>
      <c r="I38" s="208" t="n">
        <f aca="false">IF(F38&lt;&gt;"",SUM(F38:H38),"")</f>
        <v>6</v>
      </c>
      <c r="J38" s="209" t="n">
        <f aca="false">IF(B38&lt;&gt;"",IF(F38&lt;&gt;"",IF(J37&lt;&gt;"",IF(J37+B38-F38&gt;0,J37+B38-F38,0),IF(B38-F38&gt;0,B38-F38,0)),""),"")</f>
        <v>1</v>
      </c>
      <c r="K38" s="208" t="n">
        <f aca="false">IF(C38&lt;&gt;"",IF(G38&lt;&gt;"",IF(K37&lt;&gt;"",IF(K37+C38-G38&gt;0,K37+C38-G38,0),IF(C38-G38&gt;0,C38-G38,0)),""),"")</f>
        <v>0</v>
      </c>
      <c r="L38" s="208" t="n">
        <f aca="false">IF(D38&lt;&gt;"",IF(H38&lt;&gt;"",IF(L37&lt;&gt;"",IF(L37+D38-H38&gt;0,L37+D38-H38,0),IF(D38-H38&gt;0,D38-H38,0)),""),"")</f>
        <v>0</v>
      </c>
      <c r="M38" s="208" t="n">
        <f aca="false">IF(E38&lt;&gt;"",IF(I38&lt;&gt;"",SUM(J38:L38),""),"")</f>
        <v>1</v>
      </c>
      <c r="N38" s="207" t="n">
        <f aca="false">IF(F38&lt;&gt;"",J38*$Q$2,"")</f>
        <v>5</v>
      </c>
      <c r="O38" s="208" t="n">
        <f aca="false">IF(G38&lt;&gt;"",K38*$Q$2,"")</f>
        <v>0</v>
      </c>
      <c r="P38" s="208" t="n">
        <f aca="false">IF(H38&lt;&gt;"",L38*$Q$2,"")</f>
        <v>0</v>
      </c>
      <c r="Q38" s="243" t="n">
        <f aca="false">IF(I38&lt;&gt;"",M38*$Q$2,"")</f>
        <v>5</v>
      </c>
    </row>
    <row r="39" customFormat="false" ht="14.65" hidden="false" customHeight="false" outlineLevel="0" collapsed="false">
      <c r="A39" s="238" t="n">
        <f aca="false">A38+TIME(0,5,0)</f>
        <v>0.364583333333333</v>
      </c>
      <c r="B39" s="174" t="n">
        <v>2</v>
      </c>
      <c r="C39" s="175" t="n">
        <v>0</v>
      </c>
      <c r="D39" s="175" t="n">
        <v>2</v>
      </c>
      <c r="E39" s="208" t="n">
        <f aca="false">IF(B39&lt;&gt;"",SUM(B39:D39),"")</f>
        <v>4</v>
      </c>
      <c r="F39" s="174" t="n">
        <v>1</v>
      </c>
      <c r="G39" s="175" t="n">
        <v>0</v>
      </c>
      <c r="H39" s="175" t="n">
        <v>2</v>
      </c>
      <c r="I39" s="208" t="n">
        <f aca="false">IF(F39&lt;&gt;"",SUM(F39:H39),"")</f>
        <v>3</v>
      </c>
      <c r="J39" s="209" t="n">
        <f aca="false">IF(B39&lt;&gt;"",IF(F39&lt;&gt;"",IF(J38&lt;&gt;"",IF(J38+B39-F39&gt;0,J38+B39-F39,0),IF(B39-F39&gt;0,B39-F39,0)),""),"")</f>
        <v>2</v>
      </c>
      <c r="K39" s="208" t="n">
        <f aca="false">IF(C39&lt;&gt;"",IF(G39&lt;&gt;"",IF(K38&lt;&gt;"",IF(K38+C39-G39&gt;0,K38+C39-G39,0),IF(C39-G39&gt;0,C39-G39,0)),""),"")</f>
        <v>0</v>
      </c>
      <c r="L39" s="208" t="n">
        <f aca="false">IF(D39&lt;&gt;"",IF(H39&lt;&gt;"",IF(L38&lt;&gt;"",IF(L38+D39-H39&gt;0,L38+D39-H39,0),IF(D39-H39&gt;0,D39-H39,0)),""),"")</f>
        <v>0</v>
      </c>
      <c r="M39" s="208" t="n">
        <f aca="false">IF(E39&lt;&gt;"",IF(I39&lt;&gt;"",SUM(J39:L39),""),"")</f>
        <v>2</v>
      </c>
      <c r="N39" s="207" t="n">
        <f aca="false">IF(F39&lt;&gt;"",J39*$Q$2,"")</f>
        <v>10</v>
      </c>
      <c r="O39" s="208" t="n">
        <f aca="false">IF(G39&lt;&gt;"",K39*$Q$2,"")</f>
        <v>0</v>
      </c>
      <c r="P39" s="208" t="n">
        <f aca="false">IF(H39&lt;&gt;"",L39*$Q$2,"")</f>
        <v>0</v>
      </c>
      <c r="Q39" s="243" t="n">
        <f aca="false">IF(I39&lt;&gt;"",M39*$Q$2,"")</f>
        <v>10</v>
      </c>
    </row>
    <row r="40" customFormat="false" ht="14.65" hidden="false" customHeight="false" outlineLevel="0" collapsed="false">
      <c r="A40" s="238" t="n">
        <f aca="false">A39+TIME(0,5,0)</f>
        <v>0.368055555555556</v>
      </c>
      <c r="B40" s="174" t="n">
        <v>3</v>
      </c>
      <c r="C40" s="175" t="n">
        <v>2</v>
      </c>
      <c r="D40" s="175" t="n">
        <v>1</v>
      </c>
      <c r="E40" s="208" t="n">
        <f aca="false">IF(B40&lt;&gt;"",SUM(B40:D40),"")</f>
        <v>6</v>
      </c>
      <c r="F40" s="174" t="n">
        <v>0</v>
      </c>
      <c r="G40" s="175" t="n">
        <v>0</v>
      </c>
      <c r="H40" s="175" t="n">
        <v>0</v>
      </c>
      <c r="I40" s="208" t="n">
        <f aca="false">IF(F40&lt;&gt;"",SUM(F40:H40),"")</f>
        <v>0</v>
      </c>
      <c r="J40" s="209" t="n">
        <f aca="false">IF(B40&lt;&gt;"",IF(F40&lt;&gt;"",IF(J39&lt;&gt;"",IF(J39+B40-F40&gt;0,J39+B40-F40,0),IF(B40-F40&gt;0,B40-F40,0)),""),"")</f>
        <v>5</v>
      </c>
      <c r="K40" s="208" t="n">
        <f aca="false">IF(C40&lt;&gt;"",IF(G40&lt;&gt;"",IF(K39&lt;&gt;"",IF(K39+C40-G40&gt;0,K39+C40-G40,0),IF(C40-G40&gt;0,C40-G40,0)),""),"")</f>
        <v>2</v>
      </c>
      <c r="L40" s="208" t="n">
        <f aca="false">IF(D40&lt;&gt;"",IF(H40&lt;&gt;"",IF(L39&lt;&gt;"",IF(L39+D40-H40&gt;0,L39+D40-H40,0),IF(D40-H40&gt;0,D40-H40,0)),""),"")</f>
        <v>1</v>
      </c>
      <c r="M40" s="208" t="n">
        <f aca="false">IF(E40&lt;&gt;"",IF(I40&lt;&gt;"",SUM(J40:L40),""),"")</f>
        <v>8</v>
      </c>
      <c r="N40" s="207" t="n">
        <f aca="false">IF(F40&lt;&gt;"",J40*$Q$2,"")</f>
        <v>25</v>
      </c>
      <c r="O40" s="208" t="n">
        <f aca="false">IF(G40&lt;&gt;"",K40*$Q$2,"")</f>
        <v>10</v>
      </c>
      <c r="P40" s="208" t="n">
        <f aca="false">IF(H40&lt;&gt;"",L40*$Q$2,"")</f>
        <v>5</v>
      </c>
      <c r="Q40" s="243" t="n">
        <f aca="false">IF(I40&lt;&gt;"",M40*$Q$2,"")</f>
        <v>40</v>
      </c>
    </row>
    <row r="41" customFormat="false" ht="14.65" hidden="false" customHeight="false" outlineLevel="0" collapsed="false">
      <c r="A41" s="238" t="n">
        <f aca="false">A40+TIME(0,5,0)</f>
        <v>0.371527777777778</v>
      </c>
      <c r="B41" s="174" t="n">
        <v>0</v>
      </c>
      <c r="C41" s="175" t="n">
        <v>0</v>
      </c>
      <c r="D41" s="175" t="n">
        <v>0</v>
      </c>
      <c r="E41" s="208" t="n">
        <f aca="false">IF(B41&lt;&gt;"",SUM(B41:D41),"")</f>
        <v>0</v>
      </c>
      <c r="F41" s="174" t="n">
        <v>4</v>
      </c>
      <c r="G41" s="175" t="n">
        <v>0</v>
      </c>
      <c r="H41" s="175" t="n">
        <v>2</v>
      </c>
      <c r="I41" s="208" t="n">
        <f aca="false">IF(F41&lt;&gt;"",SUM(F41:H41),"")</f>
        <v>6</v>
      </c>
      <c r="J41" s="209" t="n">
        <f aca="false">IF(B41&lt;&gt;"",IF(F41&lt;&gt;"",IF(J40&lt;&gt;"",IF(J40+B41-F41&gt;0,J40+B41-F41,0),IF(B41-F41&gt;0,B41-F41,0)),""),"")</f>
        <v>1</v>
      </c>
      <c r="K41" s="208" t="n">
        <f aca="false">IF(C41&lt;&gt;"",IF(G41&lt;&gt;"",IF(K40&lt;&gt;"",IF(K40+C41-G41&gt;0,K40+C41-G41,0),IF(C41-G41&gt;0,C41-G41,0)),""),"")</f>
        <v>2</v>
      </c>
      <c r="L41" s="208" t="n">
        <f aca="false">IF(D41&lt;&gt;"",IF(H41&lt;&gt;"",IF(L40&lt;&gt;"",IF(L40+D41-H41&gt;0,L40+D41-H41,0),IF(D41-H41&gt;0,D41-H41,0)),""),"")</f>
        <v>0</v>
      </c>
      <c r="M41" s="208" t="n">
        <f aca="false">IF(E41&lt;&gt;"",IF(I41&lt;&gt;"",SUM(J41:L41),""),"")</f>
        <v>3</v>
      </c>
      <c r="N41" s="207" t="n">
        <f aca="false">IF(F41&lt;&gt;"",J41*$Q$2,"")</f>
        <v>5</v>
      </c>
      <c r="O41" s="208" t="n">
        <f aca="false">IF(G41&lt;&gt;"",K41*$Q$2,"")</f>
        <v>10</v>
      </c>
      <c r="P41" s="208" t="n">
        <f aca="false">IF(H41&lt;&gt;"",L41*$Q$2,"")</f>
        <v>0</v>
      </c>
      <c r="Q41" s="243" t="n">
        <f aca="false">IF(I41&lt;&gt;"",M41*$Q$2,"")</f>
        <v>15</v>
      </c>
    </row>
    <row r="42" customFormat="false" ht="14.65" hidden="false" customHeight="false" outlineLevel="0" collapsed="false">
      <c r="A42" s="238" t="n">
        <f aca="false">A41+TIME(0,5,0)</f>
        <v>0.375</v>
      </c>
      <c r="B42" s="174" t="n">
        <v>3</v>
      </c>
      <c r="C42" s="175" t="n">
        <v>0</v>
      </c>
      <c r="D42" s="175" t="n">
        <v>0</v>
      </c>
      <c r="E42" s="208" t="n">
        <f aca="false">IF(B42&lt;&gt;"",SUM(B42:D42),"")</f>
        <v>3</v>
      </c>
      <c r="F42" s="174" t="n">
        <v>1</v>
      </c>
      <c r="G42" s="175" t="n">
        <v>0</v>
      </c>
      <c r="H42" s="175" t="n">
        <v>0</v>
      </c>
      <c r="I42" s="208" t="n">
        <f aca="false">IF(F42&lt;&gt;"",SUM(F42:H42),"")</f>
        <v>1</v>
      </c>
      <c r="J42" s="209" t="n">
        <f aca="false">IF(B42&lt;&gt;"",IF(F42&lt;&gt;"",IF(J41&lt;&gt;"",IF(J41+B42-F42&gt;0,J41+B42-F42,0),IF(B42-F42&gt;0,B42-F42,0)),""),"")</f>
        <v>3</v>
      </c>
      <c r="K42" s="208" t="n">
        <f aca="false">IF(C42&lt;&gt;"",IF(G42&lt;&gt;"",IF(K41&lt;&gt;"",IF(K41+C42-G42&gt;0,K41+C42-G42,0),IF(C42-G42&gt;0,C42-G42,0)),""),"")</f>
        <v>2</v>
      </c>
      <c r="L42" s="208" t="n">
        <f aca="false">IF(D42&lt;&gt;"",IF(H42&lt;&gt;"",IF(L41&lt;&gt;"",IF(L41+D42-H42&gt;0,L41+D42-H42,0),IF(D42-H42&gt;0,D42-H42,0)),""),"")</f>
        <v>0</v>
      </c>
      <c r="M42" s="208" t="n">
        <f aca="false">IF(E42&lt;&gt;"",IF(I42&lt;&gt;"",SUM(J42:L42),""),"")</f>
        <v>5</v>
      </c>
      <c r="N42" s="207" t="n">
        <f aca="false">IF(F42&lt;&gt;"",J42*$Q$2,"")</f>
        <v>15</v>
      </c>
      <c r="O42" s="208" t="n">
        <f aca="false">IF(G42&lt;&gt;"",K42*$Q$2,"")</f>
        <v>10</v>
      </c>
      <c r="P42" s="208" t="n">
        <f aca="false">IF(H42&lt;&gt;"",L42*$Q$2,"")</f>
        <v>0</v>
      </c>
      <c r="Q42" s="243" t="n">
        <f aca="false">IF(I42&lt;&gt;"",M42*$Q$2,"")</f>
        <v>25</v>
      </c>
    </row>
    <row r="43" customFormat="false" ht="14.65" hidden="false" customHeight="false" outlineLevel="0" collapsed="false">
      <c r="A43" s="238" t="n">
        <f aca="false">A42+TIME(0,5,0)</f>
        <v>0.378472222222222</v>
      </c>
      <c r="B43" s="174" t="n">
        <v>2</v>
      </c>
      <c r="C43" s="175" t="n">
        <v>2</v>
      </c>
      <c r="D43" s="175" t="n">
        <v>0</v>
      </c>
      <c r="E43" s="208" t="n">
        <f aca="false">IF(B43&lt;&gt;"",SUM(B43:D43),"")</f>
        <v>4</v>
      </c>
      <c r="F43" s="174" t="n">
        <v>0</v>
      </c>
      <c r="G43" s="175" t="n">
        <v>0</v>
      </c>
      <c r="H43" s="175" t="n">
        <v>0</v>
      </c>
      <c r="I43" s="208" t="n">
        <f aca="false">IF(F43&lt;&gt;"",SUM(F43:H43),"")</f>
        <v>0</v>
      </c>
      <c r="J43" s="209" t="n">
        <f aca="false">IF(B43&lt;&gt;"",IF(F43&lt;&gt;"",IF(J42&lt;&gt;"",IF(J42+B43-F43&gt;0,J42+B43-F43,0),IF(B43-F43&gt;0,B43-F43,0)),""),"")</f>
        <v>5</v>
      </c>
      <c r="K43" s="208" t="n">
        <f aca="false">IF(C43&lt;&gt;"",IF(G43&lt;&gt;"",IF(K42&lt;&gt;"",IF(K42+C43-G43&gt;0,K42+C43-G43,0),IF(C43-G43&gt;0,C43-G43,0)),""),"")</f>
        <v>4</v>
      </c>
      <c r="L43" s="208" t="n">
        <f aca="false">IF(D43&lt;&gt;"",IF(H43&lt;&gt;"",IF(L42&lt;&gt;"",IF(L42+D43-H43&gt;0,L42+D43-H43,0),IF(D43-H43&gt;0,D43-H43,0)),""),"")</f>
        <v>0</v>
      </c>
      <c r="M43" s="208" t="n">
        <f aca="false">IF(E43&lt;&gt;"",IF(I43&lt;&gt;"",SUM(J43:L43),""),"")</f>
        <v>9</v>
      </c>
      <c r="N43" s="207" t="n">
        <f aca="false">IF(F43&lt;&gt;"",J43*$Q$2,"")</f>
        <v>25</v>
      </c>
      <c r="O43" s="208" t="n">
        <f aca="false">IF(G43&lt;&gt;"",K43*$Q$2,"")</f>
        <v>20</v>
      </c>
      <c r="P43" s="208" t="n">
        <f aca="false">IF(H43&lt;&gt;"",L43*$Q$2,"")</f>
        <v>0</v>
      </c>
      <c r="Q43" s="243" t="n">
        <f aca="false">IF(I43&lt;&gt;"",M43*$Q$2,"")</f>
        <v>45</v>
      </c>
    </row>
    <row r="44" customFormat="false" ht="14.65" hidden="false" customHeight="false" outlineLevel="0" collapsed="false">
      <c r="A44" s="238" t="n">
        <f aca="false">A43+TIME(0,5,0)</f>
        <v>0.381944444444444</v>
      </c>
      <c r="B44" s="174" t="n">
        <v>0</v>
      </c>
      <c r="C44" s="175" t="n">
        <v>0</v>
      </c>
      <c r="D44" s="175" t="n">
        <v>0</v>
      </c>
      <c r="E44" s="208" t="n">
        <f aca="false">IF(B44&lt;&gt;"",SUM(B44:D44),"")</f>
        <v>0</v>
      </c>
      <c r="F44" s="174" t="n">
        <v>0</v>
      </c>
      <c r="G44" s="175" t="n">
        <v>0</v>
      </c>
      <c r="H44" s="175" t="n">
        <v>0</v>
      </c>
      <c r="I44" s="208" t="n">
        <f aca="false">IF(F44&lt;&gt;"",SUM(F44:H44),"")</f>
        <v>0</v>
      </c>
      <c r="J44" s="209" t="n">
        <f aca="false">IF(B44&lt;&gt;"",IF(F44&lt;&gt;"",IF(J43&lt;&gt;"",IF(J43+B44-F44&gt;0,J43+B44-F44,0),IF(B44-F44&gt;0,B44-F44,0)),""),"")</f>
        <v>5</v>
      </c>
      <c r="K44" s="208" t="n">
        <f aca="false">IF(C44&lt;&gt;"",IF(G44&lt;&gt;"",IF(K43&lt;&gt;"",IF(K43+C44-G44&gt;0,K43+C44-G44,0),IF(C44-G44&gt;0,C44-G44,0)),""),"")</f>
        <v>4</v>
      </c>
      <c r="L44" s="208" t="n">
        <f aca="false">IF(D44&lt;&gt;"",IF(H44&lt;&gt;"",IF(L43&lt;&gt;"",IF(L43+D44-H44&gt;0,L43+D44-H44,0),IF(D44-H44&gt;0,D44-H44,0)),""),"")</f>
        <v>0</v>
      </c>
      <c r="M44" s="208" t="n">
        <f aca="false">IF(E44&lt;&gt;"",IF(I44&lt;&gt;"",SUM(J44:L44),""),"")</f>
        <v>9</v>
      </c>
      <c r="N44" s="207" t="n">
        <f aca="false">IF(F44&lt;&gt;"",J44*$Q$2,"")</f>
        <v>25</v>
      </c>
      <c r="O44" s="208" t="n">
        <f aca="false">IF(G44&lt;&gt;"",K44*$Q$2,"")</f>
        <v>20</v>
      </c>
      <c r="P44" s="208" t="n">
        <f aca="false">IF(H44&lt;&gt;"",L44*$Q$2,"")</f>
        <v>0</v>
      </c>
      <c r="Q44" s="243" t="n">
        <f aca="false">IF(I44&lt;&gt;"",M44*$Q$2,"")</f>
        <v>45</v>
      </c>
    </row>
    <row r="45" customFormat="false" ht="14.65" hidden="false" customHeight="false" outlineLevel="0" collapsed="false">
      <c r="A45" s="238" t="n">
        <f aca="false">A44+TIME(0,5,0)</f>
        <v>0.385416666666667</v>
      </c>
      <c r="B45" s="174" t="n">
        <v>0</v>
      </c>
      <c r="C45" s="175" t="n">
        <v>0</v>
      </c>
      <c r="D45" s="175" t="n">
        <v>0</v>
      </c>
      <c r="E45" s="208" t="n">
        <f aca="false">IF(B45&lt;&gt;"",SUM(B45:D45),"")</f>
        <v>0</v>
      </c>
      <c r="F45" s="174" t="n">
        <v>5</v>
      </c>
      <c r="G45" s="175" t="n">
        <v>2</v>
      </c>
      <c r="H45" s="175" t="n">
        <v>0</v>
      </c>
      <c r="I45" s="208" t="n">
        <f aca="false">IF(F45&lt;&gt;"",SUM(F45:H45),"")</f>
        <v>7</v>
      </c>
      <c r="J45" s="209" t="n">
        <f aca="false">IF(B45&lt;&gt;"",IF(F45&lt;&gt;"",IF(J44&lt;&gt;"",IF(J44+B45-F45&gt;0,J44+B45-F45,0),IF(B45-F45&gt;0,B45-F45,0)),""),"")</f>
        <v>0</v>
      </c>
      <c r="K45" s="208" t="n">
        <f aca="false">IF(C45&lt;&gt;"",IF(G45&lt;&gt;"",IF(K44&lt;&gt;"",IF(K44+C45-G45&gt;0,K44+C45-G45,0),IF(C45-G45&gt;0,C45-G45,0)),""),"")</f>
        <v>2</v>
      </c>
      <c r="L45" s="208" t="n">
        <f aca="false">IF(D45&lt;&gt;"",IF(H45&lt;&gt;"",IF(L44&lt;&gt;"",IF(L44+D45-H45&gt;0,L44+D45-H45,0),IF(D45-H45&gt;0,D45-H45,0)),""),"")</f>
        <v>0</v>
      </c>
      <c r="M45" s="208" t="n">
        <f aca="false">IF(E45&lt;&gt;"",IF(I45&lt;&gt;"",SUM(J45:L45),""),"")</f>
        <v>2</v>
      </c>
      <c r="N45" s="207" t="n">
        <f aca="false">IF(F45&lt;&gt;"",J45*$Q$2,"")</f>
        <v>0</v>
      </c>
      <c r="O45" s="208" t="n">
        <f aca="false">IF(G45&lt;&gt;"",K45*$Q$2,"")</f>
        <v>10</v>
      </c>
      <c r="P45" s="208" t="n">
        <f aca="false">IF(H45&lt;&gt;"",L45*$Q$2,"")</f>
        <v>0</v>
      </c>
      <c r="Q45" s="243" t="n">
        <f aca="false">IF(I45&lt;&gt;"",M45*$Q$2,"")</f>
        <v>10</v>
      </c>
    </row>
    <row r="46" customFormat="false" ht="14.65" hidden="false" customHeight="false" outlineLevel="0" collapsed="false">
      <c r="A46" s="238" t="n">
        <f aca="false">A45+TIME(0,5,0)</f>
        <v>0.388888888888889</v>
      </c>
      <c r="B46" s="174" t="n">
        <v>5</v>
      </c>
      <c r="C46" s="175" t="n">
        <v>1</v>
      </c>
      <c r="D46" s="175" t="n">
        <v>0</v>
      </c>
      <c r="E46" s="208" t="n">
        <f aca="false">IF(B46&lt;&gt;"",SUM(B46:D46),"")</f>
        <v>6</v>
      </c>
      <c r="F46" s="174" t="n">
        <v>0</v>
      </c>
      <c r="G46" s="175" t="n">
        <v>0</v>
      </c>
      <c r="H46" s="175" t="n">
        <v>0</v>
      </c>
      <c r="I46" s="208" t="n">
        <f aca="false">IF(F46&lt;&gt;"",SUM(F46:H46),"")</f>
        <v>0</v>
      </c>
      <c r="J46" s="209" t="n">
        <f aca="false">IF(B46&lt;&gt;"",IF(F46&lt;&gt;"",IF(J45&lt;&gt;"",IF(J45+B46-F46&gt;0,J45+B46-F46,0),IF(B46-F46&gt;0,B46-F46,0)),""),"")</f>
        <v>5</v>
      </c>
      <c r="K46" s="208" t="n">
        <f aca="false">IF(C46&lt;&gt;"",IF(G46&lt;&gt;"",IF(K45&lt;&gt;"",IF(K45+C46-G46&gt;0,K45+C46-G46,0),IF(C46-G46&gt;0,C46-G46,0)),""),"")</f>
        <v>3</v>
      </c>
      <c r="L46" s="208" t="n">
        <f aca="false">IF(D46&lt;&gt;"",IF(H46&lt;&gt;"",IF(L45&lt;&gt;"",IF(L45+D46-H46&gt;0,L45+D46-H46,0),IF(D46-H46&gt;0,D46-H46,0)),""),"")</f>
        <v>0</v>
      </c>
      <c r="M46" s="208" t="n">
        <f aca="false">IF(E46&lt;&gt;"",IF(I46&lt;&gt;"",SUM(J46:L46),""),"")</f>
        <v>8</v>
      </c>
      <c r="N46" s="207" t="n">
        <f aca="false">IF(F46&lt;&gt;"",J46*$Q$2,"")</f>
        <v>25</v>
      </c>
      <c r="O46" s="208" t="n">
        <f aca="false">IF(G46&lt;&gt;"",K46*$Q$2,"")</f>
        <v>15</v>
      </c>
      <c r="P46" s="208" t="n">
        <f aca="false">IF(H46&lt;&gt;"",L46*$Q$2,"")</f>
        <v>0</v>
      </c>
      <c r="Q46" s="243" t="n">
        <f aca="false">IF(I46&lt;&gt;"",M46*$Q$2,"")</f>
        <v>40</v>
      </c>
    </row>
    <row r="47" customFormat="false" ht="14.65" hidden="false" customHeight="false" outlineLevel="0" collapsed="false">
      <c r="A47" s="238" t="n">
        <f aca="false">A46+TIME(0,5,0)</f>
        <v>0.392361111111111</v>
      </c>
      <c r="B47" s="174" t="n">
        <v>1</v>
      </c>
      <c r="C47" s="175" t="n">
        <v>4</v>
      </c>
      <c r="D47" s="175" t="n">
        <v>0</v>
      </c>
      <c r="E47" s="208" t="n">
        <f aca="false">IF(B47&lt;&gt;"",SUM(B47:D47),"")</f>
        <v>5</v>
      </c>
      <c r="F47" s="174" t="n">
        <v>1</v>
      </c>
      <c r="G47" s="175" t="n">
        <v>0</v>
      </c>
      <c r="H47" s="175" t="n">
        <v>0</v>
      </c>
      <c r="I47" s="208" t="n">
        <f aca="false">IF(F47&lt;&gt;"",SUM(F47:H47),"")</f>
        <v>1</v>
      </c>
      <c r="J47" s="209" t="n">
        <f aca="false">IF(B47&lt;&gt;"",IF(F47&lt;&gt;"",IF(J46&lt;&gt;"",IF(J46+B47-F47&gt;0,J46+B47-F47,0),IF(B47-F47&gt;0,B47-F47,0)),""),"")</f>
        <v>5</v>
      </c>
      <c r="K47" s="208" t="n">
        <f aca="false">IF(C47&lt;&gt;"",IF(G47&lt;&gt;"",IF(K46&lt;&gt;"",IF(K46+C47-G47&gt;0,K46+C47-G47,0),IF(C47-G47&gt;0,C47-G47,0)),""),"")</f>
        <v>7</v>
      </c>
      <c r="L47" s="208" t="n">
        <f aca="false">IF(D47&lt;&gt;"",IF(H47&lt;&gt;"",IF(L46&lt;&gt;"",IF(L46+D47-H47&gt;0,L46+D47-H47,0),IF(D47-H47&gt;0,D47-H47,0)),""),"")</f>
        <v>0</v>
      </c>
      <c r="M47" s="208" t="n">
        <f aca="false">IF(E47&lt;&gt;"",IF(I47&lt;&gt;"",SUM(J47:L47),""),"")</f>
        <v>12</v>
      </c>
      <c r="N47" s="207" t="n">
        <f aca="false">IF(F47&lt;&gt;"",J47*$Q$2,"")</f>
        <v>25</v>
      </c>
      <c r="O47" s="208" t="n">
        <f aca="false">IF(G47&lt;&gt;"",K47*$Q$2,"")</f>
        <v>35</v>
      </c>
      <c r="P47" s="208" t="n">
        <f aca="false">IF(H47&lt;&gt;"",L47*$Q$2,"")</f>
        <v>0</v>
      </c>
      <c r="Q47" s="243" t="n">
        <f aca="false">IF(I47&lt;&gt;"",M47*$Q$2,"")</f>
        <v>60</v>
      </c>
    </row>
    <row r="48" customFormat="false" ht="14.65" hidden="false" customHeight="false" outlineLevel="0" collapsed="false">
      <c r="A48" s="238" t="n">
        <f aca="false">A47+TIME(0,5,0)</f>
        <v>0.395833333333333</v>
      </c>
      <c r="B48" s="174" t="n">
        <v>3</v>
      </c>
      <c r="C48" s="175" t="n">
        <v>0</v>
      </c>
      <c r="D48" s="175" t="n">
        <v>0</v>
      </c>
      <c r="E48" s="208" t="n">
        <f aca="false">IF(B48&lt;&gt;"",SUM(B48:D48),"")</f>
        <v>3</v>
      </c>
      <c r="F48" s="174" t="n">
        <v>3</v>
      </c>
      <c r="G48" s="175" t="n">
        <v>5</v>
      </c>
      <c r="H48" s="175" t="n">
        <v>0</v>
      </c>
      <c r="I48" s="208" t="n">
        <f aca="false">IF(F48&lt;&gt;"",SUM(F48:H48),"")</f>
        <v>8</v>
      </c>
      <c r="J48" s="209" t="n">
        <f aca="false">IF(B48&lt;&gt;"",IF(F48&lt;&gt;"",IF(J47&lt;&gt;"",IF(J47+B48-F48&gt;0,J47+B48-F48,0),IF(B48-F48&gt;0,B48-F48,0)),""),"")</f>
        <v>5</v>
      </c>
      <c r="K48" s="208" t="n">
        <f aca="false">IF(C48&lt;&gt;"",IF(G48&lt;&gt;"",IF(K47&lt;&gt;"",IF(K47+C48-G48&gt;0,K47+C48-G48,0),IF(C48-G48&gt;0,C48-G48,0)),""),"")</f>
        <v>2</v>
      </c>
      <c r="L48" s="208" t="n">
        <f aca="false">IF(D48&lt;&gt;"",IF(H48&lt;&gt;"",IF(L47&lt;&gt;"",IF(L47+D48-H48&gt;0,L47+D48-H48,0),IF(D48-H48&gt;0,D48-H48,0)),""),"")</f>
        <v>0</v>
      </c>
      <c r="M48" s="208" t="n">
        <f aca="false">IF(E48&lt;&gt;"",IF(I48&lt;&gt;"",SUM(J48:L48),""),"")</f>
        <v>7</v>
      </c>
      <c r="N48" s="207" t="n">
        <f aca="false">IF(F48&lt;&gt;"",J48*$Q$2,"")</f>
        <v>25</v>
      </c>
      <c r="O48" s="208" t="n">
        <f aca="false">IF(G48&lt;&gt;"",K48*$Q$2,"")</f>
        <v>10</v>
      </c>
      <c r="P48" s="208" t="n">
        <f aca="false">IF(H48&lt;&gt;"",L48*$Q$2,"")</f>
        <v>0</v>
      </c>
      <c r="Q48" s="243" t="n">
        <f aca="false">IF(I48&lt;&gt;"",M48*$Q$2,"")</f>
        <v>35</v>
      </c>
    </row>
    <row r="49" customFormat="false" ht="14.65" hidden="false" customHeight="false" outlineLevel="0" collapsed="false">
      <c r="A49" s="238" t="n">
        <f aca="false">A48+TIME(0,5,0)</f>
        <v>0.399305555555556</v>
      </c>
      <c r="B49" s="174" t="n">
        <v>4</v>
      </c>
      <c r="C49" s="175" t="n">
        <v>0</v>
      </c>
      <c r="D49" s="175" t="n">
        <v>0</v>
      </c>
      <c r="E49" s="208" t="n">
        <f aca="false">IF(B49&lt;&gt;"",SUM(B49:D49),"")</f>
        <v>4</v>
      </c>
      <c r="F49" s="174" t="n">
        <v>0</v>
      </c>
      <c r="G49" s="175" t="n">
        <v>0</v>
      </c>
      <c r="H49" s="175" t="n">
        <v>0</v>
      </c>
      <c r="I49" s="208" t="n">
        <f aca="false">IF(F49&lt;&gt;"",SUM(F49:H49),"")</f>
        <v>0</v>
      </c>
      <c r="J49" s="209" t="n">
        <f aca="false">IF(B49&lt;&gt;"",IF(F49&lt;&gt;"",IF(J48&lt;&gt;"",IF(J48+B49-F49&gt;0,J48+B49-F49,0),IF(B49-F49&gt;0,B49-F49,0)),""),"")</f>
        <v>9</v>
      </c>
      <c r="K49" s="208" t="n">
        <f aca="false">IF(C49&lt;&gt;"",IF(G49&lt;&gt;"",IF(K48&lt;&gt;"",IF(K48+C49-G49&gt;0,K48+C49-G49,0),IF(C49-G49&gt;0,C49-G49,0)),""),"")</f>
        <v>2</v>
      </c>
      <c r="L49" s="208" t="n">
        <f aca="false">IF(D49&lt;&gt;"",IF(H49&lt;&gt;"",IF(L48&lt;&gt;"",IF(L48+D49-H49&gt;0,L48+D49-H49,0),IF(D49-H49&gt;0,D49-H49,0)),""),"")</f>
        <v>0</v>
      </c>
      <c r="M49" s="208" t="n">
        <f aca="false">IF(E49&lt;&gt;"",IF(I49&lt;&gt;"",SUM(J49:L49),""),"")</f>
        <v>11</v>
      </c>
      <c r="N49" s="207" t="n">
        <f aca="false">IF(F49&lt;&gt;"",J49*$Q$2,"")</f>
        <v>45</v>
      </c>
      <c r="O49" s="208" t="n">
        <f aca="false">IF(G49&lt;&gt;"",K49*$Q$2,"")</f>
        <v>10</v>
      </c>
      <c r="P49" s="208" t="n">
        <f aca="false">IF(H49&lt;&gt;"",L49*$Q$2,"")</f>
        <v>0</v>
      </c>
      <c r="Q49" s="243" t="n">
        <f aca="false">IF(I49&lt;&gt;"",M49*$Q$2,"")</f>
        <v>55</v>
      </c>
    </row>
    <row r="50" customFormat="false" ht="14.65" hidden="false" customHeight="false" outlineLevel="0" collapsed="false">
      <c r="A50" s="238" t="n">
        <f aca="false">A49+TIME(0,5,0)</f>
        <v>0.402777777777778</v>
      </c>
      <c r="B50" s="174" t="n">
        <v>1</v>
      </c>
      <c r="C50" s="175" t="n">
        <v>0</v>
      </c>
      <c r="D50" s="175" t="n">
        <v>0</v>
      </c>
      <c r="E50" s="208" t="n">
        <f aca="false">IF(B50&lt;&gt;"",SUM(B50:D50),"")</f>
        <v>1</v>
      </c>
      <c r="F50" s="174" t="n">
        <v>0</v>
      </c>
      <c r="G50" s="175" t="n">
        <v>0</v>
      </c>
      <c r="H50" s="175" t="n">
        <v>0</v>
      </c>
      <c r="I50" s="208" t="n">
        <f aca="false">IF(F50&lt;&gt;"",SUM(F50:H50),"")</f>
        <v>0</v>
      </c>
      <c r="J50" s="209" t="n">
        <f aca="false">IF(B50&lt;&gt;"",IF(F50&lt;&gt;"",IF(J49&lt;&gt;"",IF(J49+B50-F50&gt;0,J49+B50-F50,0),IF(B50-F50&gt;0,B50-F50,0)),""),"")</f>
        <v>10</v>
      </c>
      <c r="K50" s="208" t="n">
        <f aca="false">IF(C50&lt;&gt;"",IF(G50&lt;&gt;"",IF(K49&lt;&gt;"",IF(K49+C50-G50&gt;0,K49+C50-G50,0),IF(C50-G50&gt;0,C50-G50,0)),""),"")</f>
        <v>2</v>
      </c>
      <c r="L50" s="208" t="n">
        <f aca="false">IF(D50&lt;&gt;"",IF(H50&lt;&gt;"",IF(L49&lt;&gt;"",IF(L49+D50-H50&gt;0,L49+D50-H50,0),IF(D50-H50&gt;0,D50-H50,0)),""),"")</f>
        <v>0</v>
      </c>
      <c r="M50" s="208" t="n">
        <f aca="false">IF(E50&lt;&gt;"",IF(I50&lt;&gt;"",SUM(J50:L50),""),"")</f>
        <v>12</v>
      </c>
      <c r="N50" s="207" t="n">
        <f aca="false">IF(F50&lt;&gt;"",J50*$Q$2,"")</f>
        <v>50</v>
      </c>
      <c r="O50" s="208" t="n">
        <f aca="false">IF(G50&lt;&gt;"",K50*$Q$2,"")</f>
        <v>10</v>
      </c>
      <c r="P50" s="208" t="n">
        <f aca="false">IF(H50&lt;&gt;"",L50*$Q$2,"")</f>
        <v>0</v>
      </c>
      <c r="Q50" s="243" t="n">
        <f aca="false">IF(I50&lt;&gt;"",M50*$Q$2,"")</f>
        <v>60</v>
      </c>
    </row>
    <row r="51" customFormat="false" ht="14.65" hidden="false" customHeight="false" outlineLevel="0" collapsed="false">
      <c r="A51" s="238" t="n">
        <f aca="false">A50+TIME(0,5,0)</f>
        <v>0.40625</v>
      </c>
      <c r="B51" s="174" t="n">
        <v>1</v>
      </c>
      <c r="C51" s="175" t="n">
        <v>0</v>
      </c>
      <c r="D51" s="175" t="n">
        <v>0</v>
      </c>
      <c r="E51" s="208" t="n">
        <f aca="false">IF(B51&lt;&gt;"",SUM(B51:D51),"")</f>
        <v>1</v>
      </c>
      <c r="F51" s="174" t="n">
        <v>1</v>
      </c>
      <c r="G51" s="175" t="n">
        <v>1</v>
      </c>
      <c r="H51" s="175" t="n">
        <v>0</v>
      </c>
      <c r="I51" s="208" t="n">
        <f aca="false">IF(F51&lt;&gt;"",SUM(F51:H51),"")</f>
        <v>2</v>
      </c>
      <c r="J51" s="209" t="n">
        <f aca="false">IF(B51&lt;&gt;"",IF(F51&lt;&gt;"",IF(J50&lt;&gt;"",IF(J50+B51-F51&gt;0,J50+B51-F51,0),IF(B51-F51&gt;0,B51-F51,0)),""),"")</f>
        <v>10</v>
      </c>
      <c r="K51" s="208" t="n">
        <f aca="false">IF(C51&lt;&gt;"",IF(G51&lt;&gt;"",IF(K50&lt;&gt;"",IF(K50+C51-G51&gt;0,K50+C51-G51,0),IF(C51-G51&gt;0,C51-G51,0)),""),"")</f>
        <v>1</v>
      </c>
      <c r="L51" s="208" t="n">
        <f aca="false">IF(D51&lt;&gt;"",IF(H51&lt;&gt;"",IF(L50&lt;&gt;"",IF(L50+D51-H51&gt;0,L50+D51-H51,0),IF(D51-H51&gt;0,D51-H51,0)),""),"")</f>
        <v>0</v>
      </c>
      <c r="M51" s="208" t="n">
        <f aca="false">IF(E51&lt;&gt;"",IF(I51&lt;&gt;"",SUM(J51:L51),""),"")</f>
        <v>11</v>
      </c>
      <c r="N51" s="207" t="n">
        <f aca="false">IF(F51&lt;&gt;"",J51*$Q$2,"")</f>
        <v>50</v>
      </c>
      <c r="O51" s="208" t="n">
        <f aca="false">IF(G51&lt;&gt;"",K51*$Q$2,"")</f>
        <v>5</v>
      </c>
      <c r="P51" s="208" t="n">
        <f aca="false">IF(H51&lt;&gt;"",L51*$Q$2,"")</f>
        <v>0</v>
      </c>
      <c r="Q51" s="243" t="n">
        <f aca="false">IF(I51&lt;&gt;"",M51*$Q$2,"")</f>
        <v>55</v>
      </c>
    </row>
    <row r="52" customFormat="false" ht="14.65" hidden="false" customHeight="false" outlineLevel="0" collapsed="false">
      <c r="A52" s="238" t="n">
        <f aca="false">A51+TIME(0,5,0)</f>
        <v>0.409722222222222</v>
      </c>
      <c r="B52" s="174" t="n">
        <v>1</v>
      </c>
      <c r="C52" s="175" t="n">
        <v>1</v>
      </c>
      <c r="D52" s="175" t="n">
        <v>0</v>
      </c>
      <c r="E52" s="208" t="n">
        <f aca="false">IF(B52&lt;&gt;"",SUM(B52:D52),"")</f>
        <v>2</v>
      </c>
      <c r="F52" s="174" t="n">
        <v>0</v>
      </c>
      <c r="G52" s="175" t="n">
        <v>0</v>
      </c>
      <c r="H52" s="175" t="n">
        <v>0</v>
      </c>
      <c r="I52" s="208" t="n">
        <f aca="false">IF(F52&lt;&gt;"",SUM(F52:H52),"")</f>
        <v>0</v>
      </c>
      <c r="J52" s="209" t="n">
        <f aca="false">IF(B52&lt;&gt;"",IF(F52&lt;&gt;"",IF(J51&lt;&gt;"",IF(J51+B52-F52&gt;0,J51+B52-F52,0),IF(B52-F52&gt;0,B52-F52,0)),""),"")</f>
        <v>11</v>
      </c>
      <c r="K52" s="208" t="n">
        <f aca="false">IF(C52&lt;&gt;"",IF(G52&lt;&gt;"",IF(K51&lt;&gt;"",IF(K51+C52-G52&gt;0,K51+C52-G52,0),IF(C52-G52&gt;0,C52-G52,0)),""),"")</f>
        <v>2</v>
      </c>
      <c r="L52" s="208" t="n">
        <f aca="false">IF(D52&lt;&gt;"",IF(H52&lt;&gt;"",IF(L51&lt;&gt;"",IF(L51+D52-H52&gt;0,L51+D52-H52,0),IF(D52-H52&gt;0,D52-H52,0)),""),"")</f>
        <v>0</v>
      </c>
      <c r="M52" s="208" t="n">
        <f aca="false">IF(E52&lt;&gt;"",IF(I52&lt;&gt;"",SUM(J52:L52),""),"")</f>
        <v>13</v>
      </c>
      <c r="N52" s="207" t="n">
        <f aca="false">IF(F52&lt;&gt;"",J52*$Q$2,"")</f>
        <v>55</v>
      </c>
      <c r="O52" s="208" t="n">
        <f aca="false">IF(G52&lt;&gt;"",K52*$Q$2,"")</f>
        <v>10</v>
      </c>
      <c r="P52" s="208" t="n">
        <f aca="false">IF(H52&lt;&gt;"",L52*$Q$2,"")</f>
        <v>0</v>
      </c>
      <c r="Q52" s="243" t="n">
        <f aca="false">IF(I52&lt;&gt;"",M52*$Q$2,"")</f>
        <v>65</v>
      </c>
    </row>
    <row r="53" customFormat="false" ht="14.65" hidden="false" customHeight="false" outlineLevel="0" collapsed="false">
      <c r="A53" s="238" t="n">
        <f aca="false">A52+TIME(0,5,0)</f>
        <v>0.413194444444444</v>
      </c>
      <c r="B53" s="174" t="n">
        <v>0</v>
      </c>
      <c r="C53" s="175" t="n">
        <v>0</v>
      </c>
      <c r="D53" s="175" t="n">
        <v>0</v>
      </c>
      <c r="E53" s="208" t="n">
        <f aca="false">IF(B53&lt;&gt;"",SUM(B53:D53),"")</f>
        <v>0</v>
      </c>
      <c r="F53" s="174" t="n">
        <v>8</v>
      </c>
      <c r="G53" s="175" t="n">
        <v>0</v>
      </c>
      <c r="H53" s="175" t="n">
        <v>0</v>
      </c>
      <c r="I53" s="208" t="n">
        <f aca="false">IF(F53&lt;&gt;"",SUM(F53:H53),"")</f>
        <v>8</v>
      </c>
      <c r="J53" s="209" t="n">
        <f aca="false">IF(B53&lt;&gt;"",IF(F53&lt;&gt;"",IF(J52&lt;&gt;"",IF(J52+B53-F53&gt;0,J52+B53-F53,0),IF(B53-F53&gt;0,B53-F53,0)),""),"")</f>
        <v>3</v>
      </c>
      <c r="K53" s="208" t="n">
        <f aca="false">IF(C53&lt;&gt;"",IF(G53&lt;&gt;"",IF(K52&lt;&gt;"",IF(K52+C53-G53&gt;0,K52+C53-G53,0),IF(C53-G53&gt;0,C53-G53,0)),""),"")</f>
        <v>2</v>
      </c>
      <c r="L53" s="208" t="n">
        <f aca="false">IF(D53&lt;&gt;"",IF(H53&lt;&gt;"",IF(L52&lt;&gt;"",IF(L52+D53-H53&gt;0,L52+D53-H53,0),IF(D53-H53&gt;0,D53-H53,0)),""),"")</f>
        <v>0</v>
      </c>
      <c r="M53" s="208" t="n">
        <f aca="false">IF(E53&lt;&gt;"",IF(I53&lt;&gt;"",SUM(J53:L53),""),"")</f>
        <v>5</v>
      </c>
      <c r="N53" s="207" t="n">
        <f aca="false">IF(F53&lt;&gt;"",J53*$Q$2,"")</f>
        <v>15</v>
      </c>
      <c r="O53" s="208" t="n">
        <f aca="false">IF(G53&lt;&gt;"",K53*$Q$2,"")</f>
        <v>10</v>
      </c>
      <c r="P53" s="208" t="n">
        <f aca="false">IF(H53&lt;&gt;"",L53*$Q$2,"")</f>
        <v>0</v>
      </c>
      <c r="Q53" s="243" t="n">
        <f aca="false">IF(I53&lt;&gt;"",M53*$Q$2,"")</f>
        <v>25</v>
      </c>
    </row>
    <row r="54" customFormat="false" ht="14.65" hidden="false" customHeight="false" outlineLevel="0" collapsed="false">
      <c r="A54" s="238" t="n">
        <f aca="false">A53+TIME(0,5,0)</f>
        <v>0.416666666666667</v>
      </c>
      <c r="B54" s="174" t="n">
        <v>0</v>
      </c>
      <c r="C54" s="175" t="n">
        <v>0</v>
      </c>
      <c r="D54" s="175" t="n">
        <v>0</v>
      </c>
      <c r="E54" s="208" t="n">
        <f aca="false">IF(B54&lt;&gt;"",SUM(B54:D54),"")</f>
        <v>0</v>
      </c>
      <c r="F54" s="174" t="n">
        <v>0</v>
      </c>
      <c r="G54" s="175" t="n">
        <v>0</v>
      </c>
      <c r="H54" s="175" t="n">
        <v>0</v>
      </c>
      <c r="I54" s="208" t="n">
        <f aca="false">IF(F54&lt;&gt;"",SUM(F54:H54),"")</f>
        <v>0</v>
      </c>
      <c r="J54" s="209" t="n">
        <f aca="false">IF(B54&lt;&gt;"",IF(F54&lt;&gt;"",IF(J53&lt;&gt;"",IF(J53+B54-F54&gt;0,J53+B54-F54,0),IF(B54-F54&gt;0,B54-F54,0)),""),"")</f>
        <v>3</v>
      </c>
      <c r="K54" s="208" t="n">
        <f aca="false">IF(C54&lt;&gt;"",IF(G54&lt;&gt;"",IF(K53&lt;&gt;"",IF(K53+C54-G54&gt;0,K53+C54-G54,0),IF(C54-G54&gt;0,C54-G54,0)),""),"")</f>
        <v>2</v>
      </c>
      <c r="L54" s="208" t="n">
        <f aca="false">IF(D54&lt;&gt;"",IF(H54&lt;&gt;"",IF(L53&lt;&gt;"",IF(L53+D54-H54&gt;0,L53+D54-H54,0),IF(D54-H54&gt;0,D54-H54,0)),""),"")</f>
        <v>0</v>
      </c>
      <c r="M54" s="208" t="n">
        <f aca="false">IF(E54&lt;&gt;"",IF(I54&lt;&gt;"",SUM(J54:L54),""),"")</f>
        <v>5</v>
      </c>
      <c r="N54" s="207" t="n">
        <f aca="false">IF(F54&lt;&gt;"",J54*$Q$2,"")</f>
        <v>15</v>
      </c>
      <c r="O54" s="208" t="n">
        <f aca="false">IF(G54&lt;&gt;"",K54*$Q$2,"")</f>
        <v>10</v>
      </c>
      <c r="P54" s="208" t="n">
        <f aca="false">IF(H54&lt;&gt;"",L54*$Q$2,"")</f>
        <v>0</v>
      </c>
      <c r="Q54" s="243" t="n">
        <f aca="false">IF(I54&lt;&gt;"",M54*$Q$2,"")</f>
        <v>25</v>
      </c>
    </row>
    <row r="55" customFormat="false" ht="14.65" hidden="false" customHeight="false" outlineLevel="0" collapsed="false">
      <c r="A55" s="238" t="n">
        <f aca="false">A54+TIME(0,5,0)</f>
        <v>0.420138888888889</v>
      </c>
      <c r="B55" s="174" t="n">
        <v>3</v>
      </c>
      <c r="C55" s="175" t="n">
        <v>3</v>
      </c>
      <c r="D55" s="175" t="n">
        <v>0</v>
      </c>
      <c r="E55" s="208" t="n">
        <f aca="false">IF(B55&lt;&gt;"",SUM(B55:D55),"")</f>
        <v>6</v>
      </c>
      <c r="F55" s="174" t="n">
        <v>0</v>
      </c>
      <c r="G55" s="175" t="n">
        <v>0</v>
      </c>
      <c r="H55" s="175" t="n">
        <v>0</v>
      </c>
      <c r="I55" s="208" t="n">
        <f aca="false">IF(F55&lt;&gt;"",SUM(F55:H55),"")</f>
        <v>0</v>
      </c>
      <c r="J55" s="209" t="n">
        <f aca="false">IF(B55&lt;&gt;"",IF(F55&lt;&gt;"",IF(J54&lt;&gt;"",IF(J54+B55-F55&gt;0,J54+B55-F55,0),IF(B55-F55&gt;0,B55-F55,0)),""),"")</f>
        <v>6</v>
      </c>
      <c r="K55" s="208" t="n">
        <f aca="false">IF(C55&lt;&gt;"",IF(G55&lt;&gt;"",IF(K54&lt;&gt;"",IF(K54+C55-G55&gt;0,K54+C55-G55,0),IF(C55-G55&gt;0,C55-G55,0)),""),"")</f>
        <v>5</v>
      </c>
      <c r="L55" s="208" t="n">
        <f aca="false">IF(D55&lt;&gt;"",IF(H55&lt;&gt;"",IF(L54&lt;&gt;"",IF(L54+D55-H55&gt;0,L54+D55-H55,0),IF(D55-H55&gt;0,D55-H55,0)),""),"")</f>
        <v>0</v>
      </c>
      <c r="M55" s="208" t="n">
        <f aca="false">IF(E55&lt;&gt;"",IF(I55&lt;&gt;"",SUM(J55:L55),""),"")</f>
        <v>11</v>
      </c>
      <c r="N55" s="207" t="n">
        <f aca="false">IF(F55&lt;&gt;"",J55*$Q$2,"")</f>
        <v>30</v>
      </c>
      <c r="O55" s="208" t="n">
        <f aca="false">IF(G55&lt;&gt;"",K55*$Q$2,"")</f>
        <v>25</v>
      </c>
      <c r="P55" s="208" t="n">
        <f aca="false">IF(H55&lt;&gt;"",L55*$Q$2,"")</f>
        <v>0</v>
      </c>
      <c r="Q55" s="243" t="n">
        <f aca="false">IF(I55&lt;&gt;"",M55*$Q$2,"")</f>
        <v>55</v>
      </c>
    </row>
    <row r="56" customFormat="false" ht="14.65" hidden="false" customHeight="false" outlineLevel="0" collapsed="false">
      <c r="A56" s="238" t="n">
        <f aca="false">A55+TIME(0,5,0)</f>
        <v>0.423611111111111</v>
      </c>
      <c r="B56" s="174" t="n">
        <v>0</v>
      </c>
      <c r="C56" s="175" t="n">
        <v>1</v>
      </c>
      <c r="D56" s="175" t="n">
        <v>1</v>
      </c>
      <c r="E56" s="208" t="n">
        <f aca="false">IF(B56&lt;&gt;"",SUM(B56:D56),"")</f>
        <v>2</v>
      </c>
      <c r="F56" s="174" t="n">
        <v>1</v>
      </c>
      <c r="G56" s="175" t="n">
        <v>1</v>
      </c>
      <c r="H56" s="175" t="n">
        <v>0</v>
      </c>
      <c r="I56" s="208" t="n">
        <f aca="false">IF(F56&lt;&gt;"",SUM(F56:H56),"")</f>
        <v>2</v>
      </c>
      <c r="J56" s="209" t="n">
        <f aca="false">IF(B56&lt;&gt;"",IF(F56&lt;&gt;"",IF(J55&lt;&gt;"",IF(J55+B56-F56&gt;0,J55+B56-F56,0),IF(B56-F56&gt;0,B56-F56,0)),""),"")</f>
        <v>5</v>
      </c>
      <c r="K56" s="208" t="n">
        <f aca="false">IF(C56&lt;&gt;"",IF(G56&lt;&gt;"",IF(K55&lt;&gt;"",IF(K55+C56-G56&gt;0,K55+C56-G56,0),IF(C56-G56&gt;0,C56-G56,0)),""),"")</f>
        <v>5</v>
      </c>
      <c r="L56" s="208" t="n">
        <f aca="false">IF(D56&lt;&gt;"",IF(H56&lt;&gt;"",IF(L55&lt;&gt;"",IF(L55+D56-H56&gt;0,L55+D56-H56,0),IF(D56-H56&gt;0,D56-H56,0)),""),"")</f>
        <v>1</v>
      </c>
      <c r="M56" s="208" t="n">
        <f aca="false">IF(E56&lt;&gt;"",IF(I56&lt;&gt;"",SUM(J56:L56),""),"")</f>
        <v>11</v>
      </c>
      <c r="N56" s="207" t="n">
        <f aca="false">IF(F56&lt;&gt;"",J56*$Q$2,"")</f>
        <v>25</v>
      </c>
      <c r="O56" s="208" t="n">
        <f aca="false">IF(G56&lt;&gt;"",K56*$Q$2,"")</f>
        <v>25</v>
      </c>
      <c r="P56" s="208" t="n">
        <f aca="false">IF(H56&lt;&gt;"",L56*$Q$2,"")</f>
        <v>5</v>
      </c>
      <c r="Q56" s="243" t="n">
        <f aca="false">IF(I56&lt;&gt;"",M56*$Q$2,"")</f>
        <v>55</v>
      </c>
    </row>
    <row r="57" customFormat="false" ht="14.65" hidden="false" customHeight="false" outlineLevel="0" collapsed="false">
      <c r="A57" s="238" t="n">
        <f aca="false">A56+TIME(0,5,0)</f>
        <v>0.427083333333333</v>
      </c>
      <c r="B57" s="174" t="n">
        <v>2</v>
      </c>
      <c r="C57" s="175" t="n">
        <v>0</v>
      </c>
      <c r="D57" s="175" t="n">
        <v>0</v>
      </c>
      <c r="E57" s="208" t="n">
        <f aca="false">IF(B57&lt;&gt;"",SUM(B57:D57),"")</f>
        <v>2</v>
      </c>
      <c r="F57" s="174" t="n">
        <v>4</v>
      </c>
      <c r="G57" s="175" t="n">
        <v>3</v>
      </c>
      <c r="H57" s="175" t="n">
        <v>2</v>
      </c>
      <c r="I57" s="208" t="n">
        <f aca="false">IF(F57&lt;&gt;"",SUM(F57:H57),"")</f>
        <v>9</v>
      </c>
      <c r="J57" s="209" t="n">
        <f aca="false">IF(B57&lt;&gt;"",IF(F57&lt;&gt;"",IF(J56&lt;&gt;"",IF(J56+B57-F57&gt;0,J56+B57-F57,0),IF(B57-F57&gt;0,B57-F57,0)),""),"")</f>
        <v>3</v>
      </c>
      <c r="K57" s="208" t="n">
        <f aca="false">IF(C57&lt;&gt;"",IF(G57&lt;&gt;"",IF(K56&lt;&gt;"",IF(K56+C57-G57&gt;0,K56+C57-G57,0),IF(C57-G57&gt;0,C57-G57,0)),""),"")</f>
        <v>2</v>
      </c>
      <c r="L57" s="208" t="n">
        <f aca="false">IF(D57&lt;&gt;"",IF(H57&lt;&gt;"",IF(L56&lt;&gt;"",IF(L56+D57-H57&gt;0,L56+D57-H57,0),IF(D57-H57&gt;0,D57-H57,0)),""),"")</f>
        <v>0</v>
      </c>
      <c r="M57" s="208" t="n">
        <f aca="false">IF(E57&lt;&gt;"",IF(I57&lt;&gt;"",SUM(J57:L57),""),"")</f>
        <v>5</v>
      </c>
      <c r="N57" s="207" t="n">
        <f aca="false">IF(F57&lt;&gt;"",J57*$Q$2,"")</f>
        <v>15</v>
      </c>
      <c r="O57" s="208" t="n">
        <f aca="false">IF(G57&lt;&gt;"",K57*$Q$2,"")</f>
        <v>10</v>
      </c>
      <c r="P57" s="208" t="n">
        <f aca="false">IF(H57&lt;&gt;"",L57*$Q$2,"")</f>
        <v>0</v>
      </c>
      <c r="Q57" s="243" t="n">
        <f aca="false">IF(I57&lt;&gt;"",M57*$Q$2,"")</f>
        <v>25</v>
      </c>
    </row>
    <row r="58" customFormat="false" ht="14.65" hidden="false" customHeight="false" outlineLevel="0" collapsed="false">
      <c r="A58" s="238" t="n">
        <f aca="false">A57+TIME(0,5,0)</f>
        <v>0.430555555555556</v>
      </c>
      <c r="B58" s="174" t="n">
        <v>4</v>
      </c>
      <c r="C58" s="175" t="n">
        <v>0</v>
      </c>
      <c r="D58" s="175" t="n">
        <v>1</v>
      </c>
      <c r="E58" s="208" t="n">
        <f aca="false">IF(B58&lt;&gt;"",SUM(B58:D58),"")</f>
        <v>5</v>
      </c>
      <c r="F58" s="174" t="n">
        <v>0</v>
      </c>
      <c r="G58" s="175" t="n">
        <v>0</v>
      </c>
      <c r="H58" s="175" t="n">
        <v>0</v>
      </c>
      <c r="I58" s="208" t="n">
        <f aca="false">IF(F58&lt;&gt;"",SUM(F58:H58),"")</f>
        <v>0</v>
      </c>
      <c r="J58" s="209" t="n">
        <f aca="false">IF(B58&lt;&gt;"",IF(F58&lt;&gt;"",IF(J57&lt;&gt;"",IF(J57+B58-F58&gt;0,J57+B58-F58,0),IF(B58-F58&gt;0,B58-F58,0)),""),"")</f>
        <v>7</v>
      </c>
      <c r="K58" s="208" t="n">
        <f aca="false">IF(C58&lt;&gt;"",IF(G58&lt;&gt;"",IF(K57&lt;&gt;"",IF(K57+C58-G58&gt;0,K57+C58-G58,0),IF(C58-G58&gt;0,C58-G58,0)),""),"")</f>
        <v>2</v>
      </c>
      <c r="L58" s="208" t="n">
        <f aca="false">IF(D58&lt;&gt;"",IF(H58&lt;&gt;"",IF(L57&lt;&gt;"",IF(L57+D58-H58&gt;0,L57+D58-H58,0),IF(D58-H58&gt;0,D58-H58,0)),""),"")</f>
        <v>1</v>
      </c>
      <c r="M58" s="208" t="n">
        <f aca="false">IF(E58&lt;&gt;"",IF(I58&lt;&gt;"",SUM(J58:L58),""),"")</f>
        <v>10</v>
      </c>
      <c r="N58" s="207" t="n">
        <f aca="false">IF(F58&lt;&gt;"",J58*$Q$2,"")</f>
        <v>35</v>
      </c>
      <c r="O58" s="208" t="n">
        <f aca="false">IF(G58&lt;&gt;"",K58*$Q$2,"")</f>
        <v>10</v>
      </c>
      <c r="P58" s="208" t="n">
        <f aca="false">IF(H58&lt;&gt;"",L58*$Q$2,"")</f>
        <v>5</v>
      </c>
      <c r="Q58" s="243" t="n">
        <f aca="false">IF(I58&lt;&gt;"",M58*$Q$2,"")</f>
        <v>50</v>
      </c>
    </row>
    <row r="59" customFormat="false" ht="14.65" hidden="false" customHeight="false" outlineLevel="0" collapsed="false">
      <c r="A59" s="238" t="n">
        <f aca="false">A58+TIME(0,5,0)</f>
        <v>0.434027777777778</v>
      </c>
      <c r="B59" s="174" t="n">
        <v>1</v>
      </c>
      <c r="C59" s="175" t="n">
        <v>0</v>
      </c>
      <c r="D59" s="175" t="n">
        <v>0</v>
      </c>
      <c r="E59" s="208" t="n">
        <f aca="false">IF(B59&lt;&gt;"",SUM(B59:D59),"")</f>
        <v>1</v>
      </c>
      <c r="F59" s="174" t="n">
        <v>0</v>
      </c>
      <c r="G59" s="175" t="n">
        <v>0</v>
      </c>
      <c r="H59" s="175" t="n">
        <v>0</v>
      </c>
      <c r="I59" s="208" t="n">
        <f aca="false">IF(F59&lt;&gt;"",SUM(F59:H59),"")</f>
        <v>0</v>
      </c>
      <c r="J59" s="209" t="n">
        <f aca="false">IF(B59&lt;&gt;"",IF(F59&lt;&gt;"",IF(J58&lt;&gt;"",IF(J58+B59-F59&gt;0,J58+B59-F59,0),IF(B59-F59&gt;0,B59-F59,0)),""),"")</f>
        <v>8</v>
      </c>
      <c r="K59" s="208" t="n">
        <f aca="false">IF(C59&lt;&gt;"",IF(G59&lt;&gt;"",IF(K58&lt;&gt;"",IF(K58+C59-G59&gt;0,K58+C59-G59,0),IF(C59-G59&gt;0,C59-G59,0)),""),"")</f>
        <v>2</v>
      </c>
      <c r="L59" s="208" t="n">
        <f aca="false">IF(D59&lt;&gt;"",IF(H59&lt;&gt;"",IF(L58&lt;&gt;"",IF(L58+D59-H59&gt;0,L58+D59-H59,0),IF(D59-H59&gt;0,D59-H59,0)),""),"")</f>
        <v>1</v>
      </c>
      <c r="M59" s="208" t="n">
        <f aca="false">IF(E59&lt;&gt;"",IF(I59&lt;&gt;"",SUM(J59:L59),""),"")</f>
        <v>11</v>
      </c>
      <c r="N59" s="207" t="n">
        <f aca="false">IF(F59&lt;&gt;"",J59*$Q$2,"")</f>
        <v>40</v>
      </c>
      <c r="O59" s="208" t="n">
        <f aca="false">IF(G59&lt;&gt;"",K59*$Q$2,"")</f>
        <v>10</v>
      </c>
      <c r="P59" s="208" t="n">
        <f aca="false">IF(H59&lt;&gt;"",L59*$Q$2,"")</f>
        <v>5</v>
      </c>
      <c r="Q59" s="243" t="n">
        <f aca="false">IF(I59&lt;&gt;"",M59*$Q$2,"")</f>
        <v>55</v>
      </c>
    </row>
    <row r="60" customFormat="false" ht="14.65" hidden="false" customHeight="false" outlineLevel="0" collapsed="false">
      <c r="A60" s="238" t="n">
        <f aca="false">A59+TIME(0,5,0)</f>
        <v>0.4375</v>
      </c>
      <c r="B60" s="174" t="n">
        <v>1</v>
      </c>
      <c r="C60" s="175" t="n">
        <v>1</v>
      </c>
      <c r="D60" s="175" t="n">
        <v>0</v>
      </c>
      <c r="E60" s="208" t="n">
        <f aca="false">IF(B60&lt;&gt;"",SUM(B60:D60),"")</f>
        <v>2</v>
      </c>
      <c r="F60" s="174" t="n">
        <v>5</v>
      </c>
      <c r="G60" s="175" t="n">
        <v>0</v>
      </c>
      <c r="H60" s="175" t="n">
        <v>1</v>
      </c>
      <c r="I60" s="208" t="n">
        <f aca="false">IF(F60&lt;&gt;"",SUM(F60:H60),"")</f>
        <v>6</v>
      </c>
      <c r="J60" s="209" t="n">
        <f aca="false">IF(B60&lt;&gt;"",IF(F60&lt;&gt;"",IF(J59&lt;&gt;"",IF(J59+B60-F60&gt;0,J59+B60-F60,0),IF(B60-F60&gt;0,B60-F60,0)),""),"")</f>
        <v>4</v>
      </c>
      <c r="K60" s="208" t="n">
        <f aca="false">IF(C60&lt;&gt;"",IF(G60&lt;&gt;"",IF(K59&lt;&gt;"",IF(K59+C60-G60&gt;0,K59+C60-G60,0),IF(C60-G60&gt;0,C60-G60,0)),""),"")</f>
        <v>3</v>
      </c>
      <c r="L60" s="208" t="n">
        <f aca="false">IF(D60&lt;&gt;"",IF(H60&lt;&gt;"",IF(L59&lt;&gt;"",IF(L59+D60-H60&gt;0,L59+D60-H60,0),IF(D60-H60&gt;0,D60-H60,0)),""),"")</f>
        <v>0</v>
      </c>
      <c r="M60" s="208" t="n">
        <f aca="false">IF(E60&lt;&gt;"",IF(I60&lt;&gt;"",SUM(J60:L60),""),"")</f>
        <v>7</v>
      </c>
      <c r="N60" s="207" t="n">
        <f aca="false">IF(F60&lt;&gt;"",J60*$Q$2,"")</f>
        <v>20</v>
      </c>
      <c r="O60" s="208" t="n">
        <f aca="false">IF(G60&lt;&gt;"",K60*$Q$2,"")</f>
        <v>15</v>
      </c>
      <c r="P60" s="208" t="n">
        <f aca="false">IF(H60&lt;&gt;"",L60*$Q$2,"")</f>
        <v>0</v>
      </c>
      <c r="Q60" s="243" t="n">
        <f aca="false">IF(I60&lt;&gt;"",M60*$Q$2,"")</f>
        <v>35</v>
      </c>
    </row>
    <row r="61" customFormat="false" ht="14.65" hidden="false" customHeight="false" outlineLevel="0" collapsed="false">
      <c r="A61" s="238" t="n">
        <f aca="false">A60+TIME(0,5,0)</f>
        <v>0.440972222222222</v>
      </c>
      <c r="B61" s="174" t="n">
        <v>2</v>
      </c>
      <c r="C61" s="175" t="n">
        <v>0</v>
      </c>
      <c r="D61" s="175" t="n">
        <v>0</v>
      </c>
      <c r="E61" s="208" t="n">
        <f aca="false">IF(B61&lt;&gt;"",SUM(B61:D61),"")</f>
        <v>2</v>
      </c>
      <c r="F61" s="174" t="n">
        <v>1</v>
      </c>
      <c r="G61" s="175" t="n">
        <v>1</v>
      </c>
      <c r="H61" s="175" t="n">
        <v>0</v>
      </c>
      <c r="I61" s="208" t="n">
        <f aca="false">IF(F61&lt;&gt;"",SUM(F61:H61),"")</f>
        <v>2</v>
      </c>
      <c r="J61" s="209" t="n">
        <f aca="false">IF(B61&lt;&gt;"",IF(F61&lt;&gt;"",IF(J60&lt;&gt;"",IF(J60+B61-F61&gt;0,J60+B61-F61,0),IF(B61-F61&gt;0,B61-F61,0)),""),"")</f>
        <v>5</v>
      </c>
      <c r="K61" s="208" t="n">
        <f aca="false">IF(C61&lt;&gt;"",IF(G61&lt;&gt;"",IF(K60&lt;&gt;"",IF(K60+C61-G61&gt;0,K60+C61-G61,0),IF(C61-G61&gt;0,C61-G61,0)),""),"")</f>
        <v>2</v>
      </c>
      <c r="L61" s="208" t="n">
        <f aca="false">IF(D61&lt;&gt;"",IF(H61&lt;&gt;"",IF(L60&lt;&gt;"",IF(L60+D61-H61&gt;0,L60+D61-H61,0),IF(D61-H61&gt;0,D61-H61,0)),""),"")</f>
        <v>0</v>
      </c>
      <c r="M61" s="208" t="n">
        <f aca="false">IF(E61&lt;&gt;"",IF(I61&lt;&gt;"",SUM(J61:L61),""),"")</f>
        <v>7</v>
      </c>
      <c r="N61" s="207" t="n">
        <f aca="false">IF(F61&lt;&gt;"",J61*$Q$2,"")</f>
        <v>25</v>
      </c>
      <c r="O61" s="208" t="n">
        <f aca="false">IF(G61&lt;&gt;"",K61*$Q$2,"")</f>
        <v>10</v>
      </c>
      <c r="P61" s="208" t="n">
        <f aca="false">IF(H61&lt;&gt;"",L61*$Q$2,"")</f>
        <v>0</v>
      </c>
      <c r="Q61" s="243" t="n">
        <f aca="false">IF(I61&lt;&gt;"",M61*$Q$2,"")</f>
        <v>35</v>
      </c>
    </row>
    <row r="62" customFormat="false" ht="14.65" hidden="false" customHeight="false" outlineLevel="0" collapsed="false">
      <c r="A62" s="238" t="n">
        <f aca="false">A61+TIME(0,5,0)</f>
        <v>0.444444444444444</v>
      </c>
      <c r="B62" s="174" t="n">
        <v>4</v>
      </c>
      <c r="C62" s="175" t="n">
        <v>1</v>
      </c>
      <c r="D62" s="175" t="n">
        <v>0</v>
      </c>
      <c r="E62" s="208" t="n">
        <f aca="false">IF(B62&lt;&gt;"",SUM(B62:D62),"")</f>
        <v>5</v>
      </c>
      <c r="F62" s="174" t="n">
        <v>0</v>
      </c>
      <c r="G62" s="175" t="n">
        <v>0</v>
      </c>
      <c r="H62" s="175" t="n">
        <v>0</v>
      </c>
      <c r="I62" s="208" t="n">
        <f aca="false">IF(F62&lt;&gt;"",SUM(F62:H62),"")</f>
        <v>0</v>
      </c>
      <c r="J62" s="209" t="n">
        <f aca="false">IF(B62&lt;&gt;"",IF(F62&lt;&gt;"",IF(J61&lt;&gt;"",IF(J61+B62-F62&gt;0,J61+B62-F62,0),IF(B62-F62&gt;0,B62-F62,0)),""),"")</f>
        <v>9</v>
      </c>
      <c r="K62" s="208" t="n">
        <f aca="false">IF(C62&lt;&gt;"",IF(G62&lt;&gt;"",IF(K61&lt;&gt;"",IF(K61+C62-G62&gt;0,K61+C62-G62,0),IF(C62-G62&gt;0,C62-G62,0)),""),"")</f>
        <v>3</v>
      </c>
      <c r="L62" s="208" t="n">
        <f aca="false">IF(D62&lt;&gt;"",IF(H62&lt;&gt;"",IF(L61&lt;&gt;"",IF(L61+D62-H62&gt;0,L61+D62-H62,0),IF(D62-H62&gt;0,D62-H62,0)),""),"")</f>
        <v>0</v>
      </c>
      <c r="M62" s="208" t="n">
        <f aca="false">IF(E62&lt;&gt;"",IF(I62&lt;&gt;"",SUM(J62:L62),""),"")</f>
        <v>12</v>
      </c>
      <c r="N62" s="207" t="n">
        <f aca="false">IF(F62&lt;&gt;"",J62*$Q$2,"")</f>
        <v>45</v>
      </c>
      <c r="O62" s="208" t="n">
        <f aca="false">IF(G62&lt;&gt;"",K62*$Q$2,"")</f>
        <v>15</v>
      </c>
      <c r="P62" s="208" t="n">
        <f aca="false">IF(H62&lt;&gt;"",L62*$Q$2,"")</f>
        <v>0</v>
      </c>
      <c r="Q62" s="243" t="n">
        <f aca="false">IF(I62&lt;&gt;"",M62*$Q$2,"")</f>
        <v>60</v>
      </c>
    </row>
    <row r="63" customFormat="false" ht="14.65" hidden="false" customHeight="false" outlineLevel="0" collapsed="false">
      <c r="A63" s="238" t="n">
        <f aca="false">A62+TIME(0,5,0)</f>
        <v>0.447916666666667</v>
      </c>
      <c r="B63" s="174" t="n">
        <v>2</v>
      </c>
      <c r="C63" s="175" t="n">
        <v>1</v>
      </c>
      <c r="D63" s="175" t="n">
        <v>0</v>
      </c>
      <c r="E63" s="208" t="n">
        <f aca="false">IF(B63&lt;&gt;"",SUM(B63:D63),"")</f>
        <v>3</v>
      </c>
      <c r="F63" s="174" t="n">
        <v>0</v>
      </c>
      <c r="G63" s="175" t="n">
        <v>1</v>
      </c>
      <c r="H63" s="175" t="n">
        <v>0</v>
      </c>
      <c r="I63" s="208" t="n">
        <f aca="false">IF(F63&lt;&gt;"",SUM(F63:H63),"")</f>
        <v>1</v>
      </c>
      <c r="J63" s="209" t="n">
        <f aca="false">IF(B63&lt;&gt;"",IF(F63&lt;&gt;"",IF(J62&lt;&gt;"",IF(J62+B63-F63&gt;0,J62+B63-F63,0),IF(B63-F63&gt;0,B63-F63,0)),""),"")</f>
        <v>11</v>
      </c>
      <c r="K63" s="208" t="n">
        <f aca="false">IF(C63&lt;&gt;"",IF(G63&lt;&gt;"",IF(K62&lt;&gt;"",IF(K62+C63-G63&gt;0,K62+C63-G63,0),IF(C63-G63&gt;0,C63-G63,0)),""),"")</f>
        <v>3</v>
      </c>
      <c r="L63" s="208" t="n">
        <f aca="false">IF(D63&lt;&gt;"",IF(H63&lt;&gt;"",IF(L62&lt;&gt;"",IF(L62+D63-H63&gt;0,L62+D63-H63,0),IF(D63-H63&gt;0,D63-H63,0)),""),"")</f>
        <v>0</v>
      </c>
      <c r="M63" s="208" t="n">
        <f aca="false">IF(E63&lt;&gt;"",IF(I63&lt;&gt;"",SUM(J63:L63),""),"")</f>
        <v>14</v>
      </c>
      <c r="N63" s="207" t="n">
        <f aca="false">IF(F63&lt;&gt;"",J63*$Q$2,"")</f>
        <v>55</v>
      </c>
      <c r="O63" s="208" t="n">
        <f aca="false">IF(G63&lt;&gt;"",K63*$Q$2,"")</f>
        <v>15</v>
      </c>
      <c r="P63" s="208" t="n">
        <f aca="false">IF(H63&lt;&gt;"",L63*$Q$2,"")</f>
        <v>0</v>
      </c>
      <c r="Q63" s="243" t="n">
        <f aca="false">IF(I63&lt;&gt;"",M63*$Q$2,"")</f>
        <v>70</v>
      </c>
    </row>
    <row r="64" customFormat="false" ht="14.65" hidden="false" customHeight="false" outlineLevel="0" collapsed="false">
      <c r="A64" s="238" t="n">
        <f aca="false">A63+TIME(0,5,0)</f>
        <v>0.451388888888889</v>
      </c>
      <c r="B64" s="174" t="n">
        <v>2</v>
      </c>
      <c r="C64" s="175" t="n">
        <v>0</v>
      </c>
      <c r="D64" s="175" t="n">
        <v>0</v>
      </c>
      <c r="E64" s="208" t="n">
        <f aca="false">IF(B64&lt;&gt;"",SUM(B64:D64),"")</f>
        <v>2</v>
      </c>
      <c r="F64" s="174" t="n">
        <v>8</v>
      </c>
      <c r="G64" s="175" t="n">
        <v>1</v>
      </c>
      <c r="H64" s="175" t="n">
        <v>0</v>
      </c>
      <c r="I64" s="208" t="n">
        <f aca="false">IF(F64&lt;&gt;"",SUM(F64:H64),"")</f>
        <v>9</v>
      </c>
      <c r="J64" s="209" t="n">
        <f aca="false">IF(B64&lt;&gt;"",IF(F64&lt;&gt;"",IF(J63&lt;&gt;"",IF(J63+B64-F64&gt;0,J63+B64-F64,0),IF(B64-F64&gt;0,B64-F64,0)),""),"")</f>
        <v>5</v>
      </c>
      <c r="K64" s="208" t="n">
        <f aca="false">IF(C64&lt;&gt;"",IF(G64&lt;&gt;"",IF(K63&lt;&gt;"",IF(K63+C64-G64&gt;0,K63+C64-G64,0),IF(C64-G64&gt;0,C64-G64,0)),""),"")</f>
        <v>2</v>
      </c>
      <c r="L64" s="208" t="n">
        <f aca="false">IF(D64&lt;&gt;"",IF(H64&lt;&gt;"",IF(L63&lt;&gt;"",IF(L63+D64-H64&gt;0,L63+D64-H64,0),IF(D64-H64&gt;0,D64-H64,0)),""),"")</f>
        <v>0</v>
      </c>
      <c r="M64" s="208" t="n">
        <f aca="false">IF(E64&lt;&gt;"",IF(I64&lt;&gt;"",SUM(J64:L64),""),"")</f>
        <v>7</v>
      </c>
      <c r="N64" s="207" t="n">
        <f aca="false">IF(F64&lt;&gt;"",J64*$Q$2,"")</f>
        <v>25</v>
      </c>
      <c r="O64" s="208" t="n">
        <f aca="false">IF(G64&lt;&gt;"",K64*$Q$2,"")</f>
        <v>10</v>
      </c>
      <c r="P64" s="208" t="n">
        <f aca="false">IF(H64&lt;&gt;"",L64*$Q$2,"")</f>
        <v>0</v>
      </c>
      <c r="Q64" s="243" t="n">
        <f aca="false">IF(I64&lt;&gt;"",M64*$Q$2,"")</f>
        <v>35</v>
      </c>
    </row>
    <row r="65" customFormat="false" ht="14.65" hidden="false" customHeight="false" outlineLevel="0" collapsed="false">
      <c r="A65" s="245" t="n">
        <f aca="false">A64+TIME(0,5,0)</f>
        <v>0.454861111111111</v>
      </c>
      <c r="B65" s="177" t="n">
        <v>5</v>
      </c>
      <c r="C65" s="178" t="n">
        <v>1</v>
      </c>
      <c r="D65" s="178" t="n">
        <v>0</v>
      </c>
      <c r="E65" s="215" t="n">
        <f aca="false">IF(B65&lt;&gt;"",SUM(B65:D65),"")</f>
        <v>6</v>
      </c>
      <c r="F65" s="177" t="n">
        <v>0</v>
      </c>
      <c r="G65" s="178" t="n">
        <v>1</v>
      </c>
      <c r="H65" s="178" t="n">
        <v>0</v>
      </c>
      <c r="I65" s="215" t="n">
        <f aca="false">IF(F65&lt;&gt;"",SUM(F65:H65),"")</f>
        <v>1</v>
      </c>
      <c r="J65" s="216" t="n">
        <f aca="false">IF(B65&lt;&gt;"",IF(F65&lt;&gt;"",IF(J64&lt;&gt;"",IF(J64+B65-F65&gt;0,J64+B65-F65,0),IF(B65-F65&gt;0,B65-F65,0)),""),"")</f>
        <v>10</v>
      </c>
      <c r="K65" s="215" t="n">
        <f aca="false">IF(C65&lt;&gt;"",IF(G65&lt;&gt;"",IF(K64&lt;&gt;"",IF(K64+C65-G65&gt;0,K64+C65-G65,0),IF(C65-G65&gt;0,C65-G65,0)),""),"")</f>
        <v>2</v>
      </c>
      <c r="L65" s="215" t="n">
        <f aca="false">IF(D65&lt;&gt;"",IF(H65&lt;&gt;"",IF(L64&lt;&gt;"",IF(L64+D65-H65&gt;0,L64+D65-H65,0),IF(D65-H65&gt;0,D65-H65,0)),""),"")</f>
        <v>0</v>
      </c>
      <c r="M65" s="215" t="n">
        <f aca="false">IF(E65&lt;&gt;"",IF(I65&lt;&gt;"",SUM(J65:L65),""),"")</f>
        <v>12</v>
      </c>
      <c r="N65" s="214" t="n">
        <f aca="false">IF(F65&lt;&gt;"",J65*$Q$2,"")</f>
        <v>50</v>
      </c>
      <c r="O65" s="215" t="n">
        <f aca="false">IF(G65&lt;&gt;"",K65*$Q$2,"")</f>
        <v>10</v>
      </c>
      <c r="P65" s="215" t="n">
        <f aca="false">IF(H65&lt;&gt;"",L65*$Q$2,"")</f>
        <v>0</v>
      </c>
      <c r="Q65" s="246" t="n">
        <f aca="false">IF(I65&lt;&gt;"",M65*$Q$2,"")</f>
        <v>60</v>
      </c>
    </row>
    <row r="66" customFormat="false" ht="14.65" hidden="false" customHeight="false" outlineLevel="0" collapsed="false">
      <c r="A66" s="238" t="n">
        <f aca="false">A65+TIME(0,5,0)</f>
        <v>0.458333333333333</v>
      </c>
      <c r="B66" s="174" t="n">
        <v>0</v>
      </c>
      <c r="C66" s="175" t="n">
        <v>0</v>
      </c>
      <c r="D66" s="175" t="n">
        <v>0</v>
      </c>
      <c r="E66" s="208" t="n">
        <f aca="false">IF(B66&lt;&gt;"",SUM(B66:D66),"")</f>
        <v>0</v>
      </c>
      <c r="F66" s="174" t="n">
        <v>0</v>
      </c>
      <c r="G66" s="175" t="n">
        <v>0</v>
      </c>
      <c r="H66" s="175" t="n">
        <v>0</v>
      </c>
      <c r="I66" s="208" t="n">
        <f aca="false">IF(F66&lt;&gt;"",SUM(F66:H66),"")</f>
        <v>0</v>
      </c>
      <c r="J66" s="209" t="n">
        <f aca="false">IF(B66&lt;&gt;"",IF(F66&lt;&gt;"",IF(J65&lt;&gt;"",IF(J65+B66-F66&gt;0,J65+B66-F66,0),IF(B66-F66&gt;0,B66-F66,0)),""),"")</f>
        <v>10</v>
      </c>
      <c r="K66" s="208" t="n">
        <f aca="false">IF(C66&lt;&gt;"",IF(G66&lt;&gt;"",IF(K65&lt;&gt;"",IF(K65+C66-G66&gt;0,K65+C66-G66,0),IF(C66-G66&gt;0,C66-G66,0)),""),"")</f>
        <v>2</v>
      </c>
      <c r="L66" s="208" t="n">
        <f aca="false">IF(D66&lt;&gt;"",IF(H66&lt;&gt;"",IF(L65&lt;&gt;"",IF(L65+D66-H66&gt;0,L65+D66-H66,0),IF(D66-H66&gt;0,D66-H66,0)),""),"")</f>
        <v>0</v>
      </c>
      <c r="M66" s="208" t="n">
        <f aca="false">IF(E66&lt;&gt;"",IF(I66&lt;&gt;"",SUM(J66:L66),""),"")</f>
        <v>12</v>
      </c>
      <c r="N66" s="207" t="n">
        <f aca="false">IF(F66&lt;&gt;"",J66*$Q$2,"")</f>
        <v>50</v>
      </c>
      <c r="O66" s="208" t="n">
        <f aca="false">IF(G66&lt;&gt;"",K66*$Q$2,"")</f>
        <v>10</v>
      </c>
      <c r="P66" s="208" t="n">
        <f aca="false">IF(H66&lt;&gt;"",L66*$Q$2,"")</f>
        <v>0</v>
      </c>
      <c r="Q66" s="243" t="n">
        <f aca="false">IF(I66&lt;&gt;"",M66*$Q$2,"")</f>
        <v>60</v>
      </c>
    </row>
    <row r="67" customFormat="false" ht="14.65" hidden="false" customHeight="false" outlineLevel="0" collapsed="false">
      <c r="A67" s="238" t="n">
        <f aca="false">A66+TIME(0,5,0)</f>
        <v>0.461805555555556</v>
      </c>
      <c r="B67" s="174" t="n">
        <v>1</v>
      </c>
      <c r="C67" s="175" t="n">
        <v>0</v>
      </c>
      <c r="D67" s="175" t="n">
        <v>0</v>
      </c>
      <c r="E67" s="208" t="n">
        <f aca="false">IF(B67&lt;&gt;"",SUM(B67:D67),"")</f>
        <v>1</v>
      </c>
      <c r="F67" s="174" t="n">
        <v>0</v>
      </c>
      <c r="G67" s="175" t="n">
        <v>0</v>
      </c>
      <c r="H67" s="175" t="n">
        <v>0</v>
      </c>
      <c r="I67" s="208" t="n">
        <f aca="false">IF(F67&lt;&gt;"",SUM(F67:H67),"")</f>
        <v>0</v>
      </c>
      <c r="J67" s="209" t="n">
        <f aca="false">IF(B67&lt;&gt;"",IF(F67&lt;&gt;"",IF(J66&lt;&gt;"",IF(J66+B67-F67&gt;0,J66+B67-F67,0),IF(B67-F67&gt;0,B67-F67,0)),""),"")</f>
        <v>11</v>
      </c>
      <c r="K67" s="208" t="n">
        <f aca="false">IF(C67&lt;&gt;"",IF(G67&lt;&gt;"",IF(K66&lt;&gt;"",IF(K66+C67-G67&gt;0,K66+C67-G67,0),IF(C67-G67&gt;0,C67-G67,0)),""),"")</f>
        <v>2</v>
      </c>
      <c r="L67" s="208" t="n">
        <f aca="false">IF(D67&lt;&gt;"",IF(H67&lt;&gt;"",IF(L66&lt;&gt;"",IF(L66+D67-H67&gt;0,L66+D67-H67,0),IF(D67-H67&gt;0,D67-H67,0)),""),"")</f>
        <v>0</v>
      </c>
      <c r="M67" s="208" t="n">
        <f aca="false">IF(E67&lt;&gt;"",IF(I67&lt;&gt;"",SUM(J67:L67),""),"")</f>
        <v>13</v>
      </c>
      <c r="N67" s="207" t="n">
        <f aca="false">IF(F67&lt;&gt;"",J67*$Q$2,"")</f>
        <v>55</v>
      </c>
      <c r="O67" s="208" t="n">
        <f aca="false">IF(G67&lt;&gt;"",K67*$Q$2,"")</f>
        <v>10</v>
      </c>
      <c r="P67" s="208" t="n">
        <f aca="false">IF(H67&lt;&gt;"",L67*$Q$2,"")</f>
        <v>0</v>
      </c>
      <c r="Q67" s="243" t="n">
        <f aca="false">IF(I67&lt;&gt;"",M67*$Q$2,"")</f>
        <v>65</v>
      </c>
    </row>
    <row r="68" customFormat="false" ht="14.65" hidden="false" customHeight="false" outlineLevel="0" collapsed="false">
      <c r="A68" s="238" t="n">
        <f aca="false">A67+TIME(0,5,0)</f>
        <v>0.465277777777778</v>
      </c>
      <c r="B68" s="174" t="n">
        <v>2</v>
      </c>
      <c r="C68" s="175" t="n">
        <v>0</v>
      </c>
      <c r="D68" s="175" t="n">
        <v>0</v>
      </c>
      <c r="E68" s="208" t="n">
        <f aca="false">IF(B68&lt;&gt;"",SUM(B68:D68),"")</f>
        <v>2</v>
      </c>
      <c r="F68" s="174" t="n">
        <v>7</v>
      </c>
      <c r="G68" s="175" t="n">
        <v>0</v>
      </c>
      <c r="H68" s="175" t="n">
        <v>0</v>
      </c>
      <c r="I68" s="208" t="n">
        <f aca="false">IF(F68&lt;&gt;"",SUM(F68:H68),"")</f>
        <v>7</v>
      </c>
      <c r="J68" s="209" t="n">
        <f aca="false">IF(B68&lt;&gt;"",IF(F68&lt;&gt;"",IF(J67&lt;&gt;"",IF(J67+B68-F68&gt;0,J67+B68-F68,0),IF(B68-F68&gt;0,B68-F68,0)),""),"")</f>
        <v>6</v>
      </c>
      <c r="K68" s="208" t="n">
        <f aca="false">IF(C68&lt;&gt;"",IF(G68&lt;&gt;"",IF(K67&lt;&gt;"",IF(K67+C68-G68&gt;0,K67+C68-G68,0),IF(C68-G68&gt;0,C68-G68,0)),""),"")</f>
        <v>2</v>
      </c>
      <c r="L68" s="208" t="n">
        <f aca="false">IF(D68&lt;&gt;"",IF(H68&lt;&gt;"",IF(L67&lt;&gt;"",IF(L67+D68-H68&gt;0,L67+D68-H68,0),IF(D68-H68&gt;0,D68-H68,0)),""),"")</f>
        <v>0</v>
      </c>
      <c r="M68" s="208" t="n">
        <f aca="false">IF(E68&lt;&gt;"",IF(I68&lt;&gt;"",SUM(J68:L68),""),"")</f>
        <v>8</v>
      </c>
      <c r="N68" s="207" t="n">
        <f aca="false">IF(F68&lt;&gt;"",J68*$Q$2,"")</f>
        <v>30</v>
      </c>
      <c r="O68" s="208" t="n">
        <f aca="false">IF(G68&lt;&gt;"",K68*$Q$2,"")</f>
        <v>10</v>
      </c>
      <c r="P68" s="208" t="n">
        <f aca="false">IF(H68&lt;&gt;"",L68*$Q$2,"")</f>
        <v>0</v>
      </c>
      <c r="Q68" s="243" t="n">
        <f aca="false">IF(I68&lt;&gt;"",M68*$Q$2,"")</f>
        <v>40</v>
      </c>
    </row>
    <row r="69" customFormat="false" ht="14.65" hidden="false" customHeight="false" outlineLevel="0" collapsed="false">
      <c r="A69" s="238" t="n">
        <f aca="false">A68+TIME(0,5,0)</f>
        <v>0.46875</v>
      </c>
      <c r="B69" s="174" t="n">
        <v>2</v>
      </c>
      <c r="C69" s="175" t="n">
        <v>0</v>
      </c>
      <c r="D69" s="175" t="n">
        <v>0</v>
      </c>
      <c r="E69" s="208" t="n">
        <f aca="false">IF(B69&lt;&gt;"",SUM(B69:D69),"")</f>
        <v>2</v>
      </c>
      <c r="F69" s="174" t="n">
        <v>2</v>
      </c>
      <c r="G69" s="175" t="n">
        <v>0</v>
      </c>
      <c r="H69" s="175" t="n">
        <v>0</v>
      </c>
      <c r="I69" s="208" t="n">
        <f aca="false">IF(F69&lt;&gt;"",SUM(F69:H69),"")</f>
        <v>2</v>
      </c>
      <c r="J69" s="209" t="n">
        <f aca="false">IF(B69&lt;&gt;"",IF(F69&lt;&gt;"",IF(J68&lt;&gt;"",IF(J68+B69-F69&gt;0,J68+B69-F69,0),IF(B69-F69&gt;0,B69-F69,0)),""),"")</f>
        <v>6</v>
      </c>
      <c r="K69" s="208" t="n">
        <f aca="false">IF(C69&lt;&gt;"",IF(G69&lt;&gt;"",IF(K68&lt;&gt;"",IF(K68+C69-G69&gt;0,K68+C69-G69,0),IF(C69-G69&gt;0,C69-G69,0)),""),"")</f>
        <v>2</v>
      </c>
      <c r="L69" s="208" t="n">
        <f aca="false">IF(D69&lt;&gt;"",IF(H69&lt;&gt;"",IF(L68&lt;&gt;"",IF(L68+D69-H69&gt;0,L68+D69-H69,0),IF(D69-H69&gt;0,D69-H69,0)),""),"")</f>
        <v>0</v>
      </c>
      <c r="M69" s="208" t="n">
        <f aca="false">IF(E69&lt;&gt;"",IF(I69&lt;&gt;"",SUM(J69:L69),""),"")</f>
        <v>8</v>
      </c>
      <c r="N69" s="207" t="n">
        <f aca="false">IF(F69&lt;&gt;"",J69*$Q$2,"")</f>
        <v>30</v>
      </c>
      <c r="O69" s="208" t="n">
        <f aca="false">IF(G69&lt;&gt;"",K69*$Q$2,"")</f>
        <v>10</v>
      </c>
      <c r="P69" s="208" t="n">
        <f aca="false">IF(H69&lt;&gt;"",L69*$Q$2,"")</f>
        <v>0</v>
      </c>
      <c r="Q69" s="243" t="n">
        <f aca="false">IF(I69&lt;&gt;"",M69*$Q$2,"")</f>
        <v>40</v>
      </c>
    </row>
    <row r="70" customFormat="false" ht="14.65" hidden="false" customHeight="false" outlineLevel="0" collapsed="false">
      <c r="A70" s="238" t="n">
        <f aca="false">A69+TIME(0,5,0)</f>
        <v>0.472222222222222</v>
      </c>
      <c r="B70" s="174" t="n">
        <v>2</v>
      </c>
      <c r="C70" s="175" t="n">
        <v>2</v>
      </c>
      <c r="D70" s="175" t="n">
        <v>0</v>
      </c>
      <c r="E70" s="208" t="n">
        <f aca="false">IF(B70&lt;&gt;"",SUM(B70:D70),"")</f>
        <v>4</v>
      </c>
      <c r="F70" s="174" t="n">
        <v>1</v>
      </c>
      <c r="G70" s="175" t="n">
        <v>0</v>
      </c>
      <c r="H70" s="175" t="n">
        <v>0</v>
      </c>
      <c r="I70" s="208" t="n">
        <f aca="false">IF(F70&lt;&gt;"",SUM(F70:H70),"")</f>
        <v>1</v>
      </c>
      <c r="J70" s="209" t="n">
        <f aca="false">IF(B70&lt;&gt;"",IF(F70&lt;&gt;"",IF(J69&lt;&gt;"",IF(J69+B70-F70&gt;0,J69+B70-F70,0),IF(B70-F70&gt;0,B70-F70,0)),""),"")</f>
        <v>7</v>
      </c>
      <c r="K70" s="208" t="n">
        <f aca="false">IF(C70&lt;&gt;"",IF(G70&lt;&gt;"",IF(K69&lt;&gt;"",IF(K69+C70-G70&gt;0,K69+C70-G70,0),IF(C70-G70&gt;0,C70-G70,0)),""),"")</f>
        <v>4</v>
      </c>
      <c r="L70" s="208" t="n">
        <f aca="false">IF(D70&lt;&gt;"",IF(H70&lt;&gt;"",IF(L69&lt;&gt;"",IF(L69+D70-H70&gt;0,L69+D70-H70,0),IF(D70-H70&gt;0,D70-H70,0)),""),"")</f>
        <v>0</v>
      </c>
      <c r="M70" s="208" t="n">
        <f aca="false">IF(E70&lt;&gt;"",IF(I70&lt;&gt;"",SUM(J70:L70),""),"")</f>
        <v>11</v>
      </c>
      <c r="N70" s="207" t="n">
        <f aca="false">IF(F70&lt;&gt;"",J70*$Q$2,"")</f>
        <v>35</v>
      </c>
      <c r="O70" s="208" t="n">
        <f aca="false">IF(G70&lt;&gt;"",K70*$Q$2,"")</f>
        <v>20</v>
      </c>
      <c r="P70" s="208" t="n">
        <f aca="false">IF(H70&lt;&gt;"",L70*$Q$2,"")</f>
        <v>0</v>
      </c>
      <c r="Q70" s="243" t="n">
        <f aca="false">IF(I70&lt;&gt;"",M70*$Q$2,"")</f>
        <v>55</v>
      </c>
    </row>
    <row r="71" customFormat="false" ht="14.65" hidden="false" customHeight="false" outlineLevel="0" collapsed="false">
      <c r="A71" s="238" t="n">
        <f aca="false">A70+TIME(0,5,0)</f>
        <v>0.475694444444444</v>
      </c>
      <c r="B71" s="174" t="n">
        <v>1</v>
      </c>
      <c r="C71" s="175" t="n">
        <v>1</v>
      </c>
      <c r="D71" s="175" t="n">
        <v>0</v>
      </c>
      <c r="E71" s="208" t="n">
        <f aca="false">IF(B71&lt;&gt;"",SUM(B71:D71),"")</f>
        <v>2</v>
      </c>
      <c r="F71" s="174" t="n">
        <v>3</v>
      </c>
      <c r="G71" s="175" t="n">
        <v>2</v>
      </c>
      <c r="H71" s="175" t="n">
        <v>0</v>
      </c>
      <c r="I71" s="208" t="n">
        <f aca="false">IF(F71&lt;&gt;"",SUM(F71:H71),"")</f>
        <v>5</v>
      </c>
      <c r="J71" s="209" t="n">
        <f aca="false">IF(B71&lt;&gt;"",IF(F71&lt;&gt;"",IF(J70&lt;&gt;"",IF(J70+B71-F71&gt;0,J70+B71-F71,0),IF(B71-F71&gt;0,B71-F71,0)),""),"")</f>
        <v>5</v>
      </c>
      <c r="K71" s="208" t="n">
        <f aca="false">IF(C71&lt;&gt;"",IF(G71&lt;&gt;"",IF(K70&lt;&gt;"",IF(K70+C71-G71&gt;0,K70+C71-G71,0),IF(C71-G71&gt;0,C71-G71,0)),""),"")</f>
        <v>3</v>
      </c>
      <c r="L71" s="208" t="n">
        <f aca="false">IF(D71&lt;&gt;"",IF(H71&lt;&gt;"",IF(L70&lt;&gt;"",IF(L70+D71-H71&gt;0,L70+D71-H71,0),IF(D71-H71&gt;0,D71-H71,0)),""),"")</f>
        <v>0</v>
      </c>
      <c r="M71" s="208" t="n">
        <f aca="false">IF(E71&lt;&gt;"",IF(I71&lt;&gt;"",SUM(J71:L71),""),"")</f>
        <v>8</v>
      </c>
      <c r="N71" s="207" t="n">
        <f aca="false">IF(F71&lt;&gt;"",J71*$Q$2,"")</f>
        <v>25</v>
      </c>
      <c r="O71" s="208" t="n">
        <f aca="false">IF(G71&lt;&gt;"",K71*$Q$2,"")</f>
        <v>15</v>
      </c>
      <c r="P71" s="208" t="n">
        <f aca="false">IF(H71&lt;&gt;"",L71*$Q$2,"")</f>
        <v>0</v>
      </c>
      <c r="Q71" s="243" t="n">
        <f aca="false">IF(I71&lt;&gt;"",M71*$Q$2,"")</f>
        <v>40</v>
      </c>
    </row>
    <row r="72" customFormat="false" ht="14.65" hidden="false" customHeight="false" outlineLevel="0" collapsed="false">
      <c r="A72" s="238" t="n">
        <f aca="false">A71+TIME(0,5,0)</f>
        <v>0.479166666666667</v>
      </c>
      <c r="B72" s="174" t="n">
        <v>1</v>
      </c>
      <c r="C72" s="175" t="n">
        <v>0</v>
      </c>
      <c r="D72" s="175" t="n">
        <v>0</v>
      </c>
      <c r="E72" s="208" t="n">
        <f aca="false">IF(B72&lt;&gt;"",SUM(B72:D72),"")</f>
        <v>1</v>
      </c>
      <c r="F72" s="174" t="n">
        <v>1</v>
      </c>
      <c r="G72" s="175" t="n">
        <v>0</v>
      </c>
      <c r="H72" s="175" t="n">
        <v>0</v>
      </c>
      <c r="I72" s="208" t="n">
        <f aca="false">IF(F72&lt;&gt;"",SUM(F72:H72),"")</f>
        <v>1</v>
      </c>
      <c r="J72" s="209" t="n">
        <f aca="false">IF(B72&lt;&gt;"",IF(F72&lt;&gt;"",IF(J71&lt;&gt;"",IF(J71+B72-F72&gt;0,J71+B72-F72,0),IF(B72-F72&gt;0,B72-F72,0)),""),"")</f>
        <v>5</v>
      </c>
      <c r="K72" s="208" t="n">
        <f aca="false">IF(C72&lt;&gt;"",IF(G72&lt;&gt;"",IF(K71&lt;&gt;"",IF(K71+C72-G72&gt;0,K71+C72-G72,0),IF(C72-G72&gt;0,C72-G72,0)),""),"")</f>
        <v>3</v>
      </c>
      <c r="L72" s="208" t="n">
        <f aca="false">IF(D72&lt;&gt;"",IF(H72&lt;&gt;"",IF(L71&lt;&gt;"",IF(L71+D72-H72&gt;0,L71+D72-H72,0),IF(D72-H72&gt;0,D72-H72,0)),""),"")</f>
        <v>0</v>
      </c>
      <c r="M72" s="208" t="n">
        <f aca="false">IF(E72&lt;&gt;"",IF(I72&lt;&gt;"",SUM(J72:L72),""),"")</f>
        <v>8</v>
      </c>
      <c r="N72" s="207" t="n">
        <f aca="false">IF(F72&lt;&gt;"",J72*$Q$2,"")</f>
        <v>25</v>
      </c>
      <c r="O72" s="208" t="n">
        <f aca="false">IF(G72&lt;&gt;"",K72*$Q$2,"")</f>
        <v>15</v>
      </c>
      <c r="P72" s="208" t="n">
        <f aca="false">IF(H72&lt;&gt;"",L72*$Q$2,"")</f>
        <v>0</v>
      </c>
      <c r="Q72" s="243" t="n">
        <f aca="false">IF(I72&lt;&gt;"",M72*$Q$2,"")</f>
        <v>40</v>
      </c>
    </row>
    <row r="73" customFormat="false" ht="14.65" hidden="false" customHeight="false" outlineLevel="0" collapsed="false">
      <c r="A73" s="238" t="n">
        <f aca="false">A72+TIME(0,5,0)</f>
        <v>0.482638888888889</v>
      </c>
      <c r="B73" s="174" t="n">
        <v>3</v>
      </c>
      <c r="C73" s="175" t="n">
        <v>0</v>
      </c>
      <c r="D73" s="175" t="n">
        <v>0</v>
      </c>
      <c r="E73" s="208" t="n">
        <f aca="false">IF(B73&lt;&gt;"",SUM(B73:D73),"")</f>
        <v>3</v>
      </c>
      <c r="F73" s="174" t="n">
        <v>6</v>
      </c>
      <c r="G73" s="175" t="n">
        <v>1</v>
      </c>
      <c r="H73" s="175" t="n">
        <v>0</v>
      </c>
      <c r="I73" s="208" t="n">
        <f aca="false">IF(F73&lt;&gt;"",SUM(F73:H73),"")</f>
        <v>7</v>
      </c>
      <c r="J73" s="209" t="n">
        <f aca="false">IF(B73&lt;&gt;"",IF(F73&lt;&gt;"",IF(J72&lt;&gt;"",IF(J72+B73-F73&gt;0,J72+B73-F73,0),IF(B73-F73&gt;0,B73-F73,0)),""),"")</f>
        <v>2</v>
      </c>
      <c r="K73" s="208" t="n">
        <f aca="false">IF(C73&lt;&gt;"",IF(G73&lt;&gt;"",IF(K72&lt;&gt;"",IF(K72+C73-G73&gt;0,K72+C73-G73,0),IF(C73-G73&gt;0,C73-G73,0)),""),"")</f>
        <v>2</v>
      </c>
      <c r="L73" s="208" t="n">
        <f aca="false">IF(D73&lt;&gt;"",IF(H73&lt;&gt;"",IF(L72&lt;&gt;"",IF(L72+D73-H73&gt;0,L72+D73-H73,0),IF(D73-H73&gt;0,D73-H73,0)),""),"")</f>
        <v>0</v>
      </c>
      <c r="M73" s="208" t="n">
        <f aca="false">IF(E73&lt;&gt;"",IF(I73&lt;&gt;"",SUM(J73:L73),""),"")</f>
        <v>4</v>
      </c>
      <c r="N73" s="207" t="n">
        <f aca="false">IF(F73&lt;&gt;"",J73*$Q$2,"")</f>
        <v>10</v>
      </c>
      <c r="O73" s="208" t="n">
        <f aca="false">IF(G73&lt;&gt;"",K73*$Q$2,"")</f>
        <v>10</v>
      </c>
      <c r="P73" s="208" t="n">
        <f aca="false">IF(H73&lt;&gt;"",L73*$Q$2,"")</f>
        <v>0</v>
      </c>
      <c r="Q73" s="243" t="n">
        <f aca="false">IF(I73&lt;&gt;"",M73*$Q$2,"")</f>
        <v>20</v>
      </c>
    </row>
    <row r="74" customFormat="false" ht="14.65" hidden="false" customHeight="false" outlineLevel="0" collapsed="false">
      <c r="A74" s="238" t="n">
        <f aca="false">A73+TIME(0,5,0)</f>
        <v>0.486111111111111</v>
      </c>
      <c r="B74" s="174" t="n">
        <v>4</v>
      </c>
      <c r="C74" s="175" t="n">
        <v>0</v>
      </c>
      <c r="D74" s="175" t="n">
        <v>0</v>
      </c>
      <c r="E74" s="208" t="n">
        <f aca="false">IF(B74&lt;&gt;"",SUM(B74:D74),"")</f>
        <v>4</v>
      </c>
      <c r="F74" s="174" t="n">
        <v>0</v>
      </c>
      <c r="G74" s="175" t="n">
        <v>1</v>
      </c>
      <c r="H74" s="175" t="n">
        <v>0</v>
      </c>
      <c r="I74" s="208" t="n">
        <f aca="false">IF(F74&lt;&gt;"",SUM(F74:H74),"")</f>
        <v>1</v>
      </c>
      <c r="J74" s="209" t="n">
        <f aca="false">IF(B74&lt;&gt;"",IF(F74&lt;&gt;"",IF(J73&lt;&gt;"",IF(J73+B74-F74&gt;0,J73+B74-F74,0),IF(B74-F74&gt;0,B74-F74,0)),""),"")</f>
        <v>6</v>
      </c>
      <c r="K74" s="208" t="n">
        <f aca="false">IF(C74&lt;&gt;"",IF(G74&lt;&gt;"",IF(K73&lt;&gt;"",IF(K73+C74-G74&gt;0,K73+C74-G74,0),IF(C74-G74&gt;0,C74-G74,0)),""),"")</f>
        <v>1</v>
      </c>
      <c r="L74" s="208" t="n">
        <f aca="false">IF(D74&lt;&gt;"",IF(H74&lt;&gt;"",IF(L73&lt;&gt;"",IF(L73+D74-H74&gt;0,L73+D74-H74,0),IF(D74-H74&gt;0,D74-H74,0)),""),"")</f>
        <v>0</v>
      </c>
      <c r="M74" s="208" t="n">
        <f aca="false">IF(E74&lt;&gt;"",IF(I74&lt;&gt;"",SUM(J74:L74),""),"")</f>
        <v>7</v>
      </c>
      <c r="N74" s="207" t="n">
        <f aca="false">IF(F74&lt;&gt;"",J74*$Q$2,"")</f>
        <v>30</v>
      </c>
      <c r="O74" s="208" t="n">
        <f aca="false">IF(G74&lt;&gt;"",K74*$Q$2,"")</f>
        <v>5</v>
      </c>
      <c r="P74" s="208" t="n">
        <f aca="false">IF(H74&lt;&gt;"",L74*$Q$2,"")</f>
        <v>0</v>
      </c>
      <c r="Q74" s="243" t="n">
        <f aca="false">IF(I74&lt;&gt;"",M74*$Q$2,"")</f>
        <v>35</v>
      </c>
    </row>
    <row r="75" customFormat="false" ht="14.65" hidden="false" customHeight="false" outlineLevel="0" collapsed="false">
      <c r="A75" s="238" t="n">
        <f aca="false">A74+TIME(0,5,0)</f>
        <v>0.489583333333333</v>
      </c>
      <c r="B75" s="174" t="n">
        <v>2</v>
      </c>
      <c r="C75" s="175" t="n">
        <v>0</v>
      </c>
      <c r="D75" s="175" t="n">
        <v>0</v>
      </c>
      <c r="E75" s="208" t="n">
        <f aca="false">IF(B75&lt;&gt;"",SUM(B75:D75),"")</f>
        <v>2</v>
      </c>
      <c r="F75" s="174" t="n">
        <v>1</v>
      </c>
      <c r="G75" s="175" t="n">
        <v>0</v>
      </c>
      <c r="H75" s="175" t="n">
        <v>0</v>
      </c>
      <c r="I75" s="208" t="n">
        <f aca="false">IF(F75&lt;&gt;"",SUM(F75:H75),"")</f>
        <v>1</v>
      </c>
      <c r="J75" s="209" t="n">
        <f aca="false">IF(B75&lt;&gt;"",IF(F75&lt;&gt;"",IF(J74&lt;&gt;"",IF(J74+B75-F75&gt;0,J74+B75-F75,0),IF(B75-F75&gt;0,B75-F75,0)),""),"")</f>
        <v>7</v>
      </c>
      <c r="K75" s="208" t="n">
        <f aca="false">IF(C75&lt;&gt;"",IF(G75&lt;&gt;"",IF(K74&lt;&gt;"",IF(K74+C75-G75&gt;0,K74+C75-G75,0),IF(C75-G75&gt;0,C75-G75,0)),""),"")</f>
        <v>1</v>
      </c>
      <c r="L75" s="208" t="n">
        <f aca="false">IF(D75&lt;&gt;"",IF(H75&lt;&gt;"",IF(L74&lt;&gt;"",IF(L74+D75-H75&gt;0,L74+D75-H75,0),IF(D75-H75&gt;0,D75-H75,0)),""),"")</f>
        <v>0</v>
      </c>
      <c r="M75" s="208" t="n">
        <f aca="false">IF(E75&lt;&gt;"",IF(I75&lt;&gt;"",SUM(J75:L75),""),"")</f>
        <v>8</v>
      </c>
      <c r="N75" s="207" t="n">
        <f aca="false">IF(F75&lt;&gt;"",J75*$Q$2,"")</f>
        <v>35</v>
      </c>
      <c r="O75" s="208" t="n">
        <f aca="false">IF(G75&lt;&gt;"",K75*$Q$2,"")</f>
        <v>5</v>
      </c>
      <c r="P75" s="208" t="n">
        <f aca="false">IF(H75&lt;&gt;"",L75*$Q$2,"")</f>
        <v>0</v>
      </c>
      <c r="Q75" s="243" t="n">
        <f aca="false">IF(I75&lt;&gt;"",M75*$Q$2,"")</f>
        <v>40</v>
      </c>
    </row>
    <row r="76" customFormat="false" ht="14.65" hidden="false" customHeight="false" outlineLevel="0" collapsed="false">
      <c r="A76" s="238" t="n">
        <f aca="false">A75+TIME(0,5,0)</f>
        <v>0.493055555555556</v>
      </c>
      <c r="B76" s="174" t="n">
        <v>1</v>
      </c>
      <c r="C76" s="175" t="n">
        <v>0</v>
      </c>
      <c r="D76" s="175" t="n">
        <v>0</v>
      </c>
      <c r="E76" s="208" t="n">
        <f aca="false">IF(B76&lt;&gt;"",SUM(B76:D76),"")</f>
        <v>1</v>
      </c>
      <c r="F76" s="174" t="n">
        <v>7</v>
      </c>
      <c r="G76" s="175" t="n">
        <v>0</v>
      </c>
      <c r="H76" s="175" t="n">
        <v>0</v>
      </c>
      <c r="I76" s="208" t="n">
        <f aca="false">IF(F76&lt;&gt;"",SUM(F76:H76),"")</f>
        <v>7</v>
      </c>
      <c r="J76" s="209" t="n">
        <f aca="false">IF(B76&lt;&gt;"",IF(F76&lt;&gt;"",IF(J75&lt;&gt;"",IF(J75+B76-F76&gt;0,J75+B76-F76,0),IF(B76-F76&gt;0,B76-F76,0)),""),"")</f>
        <v>1</v>
      </c>
      <c r="K76" s="208" t="n">
        <f aca="false">IF(C76&lt;&gt;"",IF(G76&lt;&gt;"",IF(K75&lt;&gt;"",IF(K75+C76-G76&gt;0,K75+C76-G76,0),IF(C76-G76&gt;0,C76-G76,0)),""),"")</f>
        <v>1</v>
      </c>
      <c r="L76" s="208" t="n">
        <f aca="false">IF(D76&lt;&gt;"",IF(H76&lt;&gt;"",IF(L75&lt;&gt;"",IF(L75+D76-H76&gt;0,L75+D76-H76,0),IF(D76-H76&gt;0,D76-H76,0)),""),"")</f>
        <v>0</v>
      </c>
      <c r="M76" s="208" t="n">
        <f aca="false">IF(E76&lt;&gt;"",IF(I76&lt;&gt;"",SUM(J76:L76),""),"")</f>
        <v>2</v>
      </c>
      <c r="N76" s="207" t="n">
        <f aca="false">IF(F76&lt;&gt;"",J76*$Q$2,"")</f>
        <v>5</v>
      </c>
      <c r="O76" s="208" t="n">
        <f aca="false">IF(G76&lt;&gt;"",K76*$Q$2,"")</f>
        <v>5</v>
      </c>
      <c r="P76" s="208" t="n">
        <f aca="false">IF(H76&lt;&gt;"",L76*$Q$2,"")</f>
        <v>0</v>
      </c>
      <c r="Q76" s="243" t="n">
        <f aca="false">IF(I76&lt;&gt;"",M76*$Q$2,"")</f>
        <v>10</v>
      </c>
    </row>
    <row r="77" customFormat="false" ht="14.65" hidden="false" customHeight="false" outlineLevel="0" collapsed="false">
      <c r="A77" s="238" t="n">
        <f aca="false">A76+TIME(0,5,0)</f>
        <v>0.496527777777778</v>
      </c>
      <c r="B77" s="174" t="n">
        <v>4</v>
      </c>
      <c r="C77" s="175" t="n">
        <v>0</v>
      </c>
      <c r="D77" s="175" t="n">
        <v>0</v>
      </c>
      <c r="E77" s="208" t="n">
        <f aca="false">IF(B77&lt;&gt;"",SUM(B77:D77),"")</f>
        <v>4</v>
      </c>
      <c r="F77" s="174" t="n">
        <v>0</v>
      </c>
      <c r="G77" s="175" t="n">
        <v>0</v>
      </c>
      <c r="H77" s="175" t="n">
        <v>0</v>
      </c>
      <c r="I77" s="208" t="n">
        <f aca="false">IF(F77&lt;&gt;"",SUM(F77:H77),"")</f>
        <v>0</v>
      </c>
      <c r="J77" s="209" t="n">
        <f aca="false">IF(B77&lt;&gt;"",IF(F77&lt;&gt;"",IF(J76&lt;&gt;"",IF(J76+B77-F77&gt;0,J76+B77-F77,0),IF(B77-F77&gt;0,B77-F77,0)),""),"")</f>
        <v>5</v>
      </c>
      <c r="K77" s="208" t="n">
        <f aca="false">IF(C77&lt;&gt;"",IF(G77&lt;&gt;"",IF(K76&lt;&gt;"",IF(K76+C77-G77&gt;0,K76+C77-G77,0),IF(C77-G77&gt;0,C77-G77,0)),""),"")</f>
        <v>1</v>
      </c>
      <c r="L77" s="208" t="n">
        <f aca="false">IF(D77&lt;&gt;"",IF(H77&lt;&gt;"",IF(L76&lt;&gt;"",IF(L76+D77-H77&gt;0,L76+D77-H77,0),IF(D77-H77&gt;0,D77-H77,0)),""),"")</f>
        <v>0</v>
      </c>
      <c r="M77" s="208" t="n">
        <f aca="false">IF(E77&lt;&gt;"",IF(I77&lt;&gt;"",SUM(J77:L77),""),"")</f>
        <v>6</v>
      </c>
      <c r="N77" s="207" t="n">
        <f aca="false">IF(F77&lt;&gt;"",J77*$Q$2,"")</f>
        <v>25</v>
      </c>
      <c r="O77" s="208" t="n">
        <f aca="false">IF(G77&lt;&gt;"",K77*$Q$2,"")</f>
        <v>5</v>
      </c>
      <c r="P77" s="208" t="n">
        <f aca="false">IF(H77&lt;&gt;"",L77*$Q$2,"")</f>
        <v>0</v>
      </c>
      <c r="Q77" s="243" t="n">
        <f aca="false">IF(I77&lt;&gt;"",M77*$Q$2,"")</f>
        <v>30</v>
      </c>
    </row>
    <row r="78" customFormat="false" ht="14.65" hidden="false" customHeight="false" outlineLevel="0" collapsed="false">
      <c r="A78" s="238" t="n">
        <f aca="false">A77+TIME(0,5,0)</f>
        <v>0.5</v>
      </c>
      <c r="B78" s="174" t="n">
        <v>0</v>
      </c>
      <c r="C78" s="175" t="n">
        <v>0</v>
      </c>
      <c r="D78" s="175" t="n">
        <v>0</v>
      </c>
      <c r="E78" s="208" t="n">
        <f aca="false">IF(B78&lt;&gt;"",SUM(B78:D78),"")</f>
        <v>0</v>
      </c>
      <c r="F78" s="174" t="n">
        <v>2</v>
      </c>
      <c r="G78" s="175" t="n">
        <v>0</v>
      </c>
      <c r="H78" s="175" t="n">
        <v>0</v>
      </c>
      <c r="I78" s="208" t="n">
        <f aca="false">IF(F78&lt;&gt;"",SUM(F78:H78),"")</f>
        <v>2</v>
      </c>
      <c r="J78" s="209" t="n">
        <f aca="false">IF(B78&lt;&gt;"",IF(F78&lt;&gt;"",IF(J77&lt;&gt;"",IF(J77+B78-F78&gt;0,J77+B78-F78,0),IF(B78-F78&gt;0,B78-F78,0)),""),"")</f>
        <v>3</v>
      </c>
      <c r="K78" s="208" t="n">
        <f aca="false">IF(C78&lt;&gt;"",IF(G78&lt;&gt;"",IF(K77&lt;&gt;"",IF(K77+C78-G78&gt;0,K77+C78-G78,0),IF(C78-G78&gt;0,C78-G78,0)),""),"")</f>
        <v>1</v>
      </c>
      <c r="L78" s="208" t="n">
        <f aca="false">IF(D78&lt;&gt;"",IF(H78&lt;&gt;"",IF(L77&lt;&gt;"",IF(L77+D78-H78&gt;0,L77+D78-H78,0),IF(D78-H78&gt;0,D78-H78,0)),""),"")</f>
        <v>0</v>
      </c>
      <c r="M78" s="208" t="n">
        <f aca="false">IF(E78&lt;&gt;"",IF(I78&lt;&gt;"",SUM(J78:L78),""),"")</f>
        <v>4</v>
      </c>
      <c r="N78" s="207" t="n">
        <f aca="false">IF(F78&lt;&gt;"",J78*$Q$2,"")</f>
        <v>15</v>
      </c>
      <c r="O78" s="208" t="n">
        <f aca="false">IF(G78&lt;&gt;"",K78*$Q$2,"")</f>
        <v>5</v>
      </c>
      <c r="P78" s="208" t="n">
        <f aca="false">IF(H78&lt;&gt;"",L78*$Q$2,"")</f>
        <v>0</v>
      </c>
      <c r="Q78" s="243" t="n">
        <f aca="false">IF(I78&lt;&gt;"",M78*$Q$2,"")</f>
        <v>20</v>
      </c>
    </row>
    <row r="79" customFormat="false" ht="14.65" hidden="false" customHeight="false" outlineLevel="0" collapsed="false">
      <c r="A79" s="238" t="n">
        <f aca="false">A78+TIME(0,5,0)</f>
        <v>0.503472222222222</v>
      </c>
      <c r="B79" s="174" t="n">
        <v>0</v>
      </c>
      <c r="C79" s="175" t="n">
        <v>0</v>
      </c>
      <c r="D79" s="175" t="n">
        <v>0</v>
      </c>
      <c r="E79" s="208" t="n">
        <f aca="false">IF(B79&lt;&gt;"",SUM(B79:D79),"")</f>
        <v>0</v>
      </c>
      <c r="F79" s="174" t="n">
        <v>1</v>
      </c>
      <c r="G79" s="175" t="n">
        <v>0</v>
      </c>
      <c r="H79" s="175" t="n">
        <v>0</v>
      </c>
      <c r="I79" s="208" t="n">
        <f aca="false">IF(F79&lt;&gt;"",SUM(F79:H79),"")</f>
        <v>1</v>
      </c>
      <c r="J79" s="209" t="n">
        <f aca="false">IF(B79&lt;&gt;"",IF(F79&lt;&gt;"",IF(J78&lt;&gt;"",IF(J78+B79-F79&gt;0,J78+B79-F79,0),IF(B79-F79&gt;0,B79-F79,0)),""),"")</f>
        <v>2</v>
      </c>
      <c r="K79" s="208" t="n">
        <f aca="false">IF(C79&lt;&gt;"",IF(G79&lt;&gt;"",IF(K78&lt;&gt;"",IF(K78+C79-G79&gt;0,K78+C79-G79,0),IF(C79-G79&gt;0,C79-G79,0)),""),"")</f>
        <v>1</v>
      </c>
      <c r="L79" s="208" t="n">
        <f aca="false">IF(D79&lt;&gt;"",IF(H79&lt;&gt;"",IF(L78&lt;&gt;"",IF(L78+D79-H79&gt;0,L78+D79-H79,0),IF(D79-H79&gt;0,D79-H79,0)),""),"")</f>
        <v>0</v>
      </c>
      <c r="M79" s="208" t="n">
        <f aca="false">IF(E79&lt;&gt;"",IF(I79&lt;&gt;"",SUM(J79:L79),""),"")</f>
        <v>3</v>
      </c>
      <c r="N79" s="207" t="n">
        <f aca="false">IF(F79&lt;&gt;"",J79*$Q$2,"")</f>
        <v>10</v>
      </c>
      <c r="O79" s="208" t="n">
        <f aca="false">IF(G79&lt;&gt;"",K79*$Q$2,"")</f>
        <v>5</v>
      </c>
      <c r="P79" s="208" t="n">
        <f aca="false">IF(H79&lt;&gt;"",L79*$Q$2,"")</f>
        <v>0</v>
      </c>
      <c r="Q79" s="243" t="n">
        <f aca="false">IF(I79&lt;&gt;"",M79*$Q$2,"")</f>
        <v>15</v>
      </c>
    </row>
    <row r="80" customFormat="false" ht="14.65" hidden="false" customHeight="false" outlineLevel="0" collapsed="false">
      <c r="A80" s="238" t="n">
        <f aca="false">A79+TIME(0,5,0)</f>
        <v>0.506944444444444</v>
      </c>
      <c r="B80" s="174" t="n">
        <v>0</v>
      </c>
      <c r="C80" s="175" t="n">
        <v>0</v>
      </c>
      <c r="D80" s="175" t="n">
        <v>0</v>
      </c>
      <c r="E80" s="208" t="n">
        <f aca="false">IF(B80&lt;&gt;"",SUM(B80:D80),"")</f>
        <v>0</v>
      </c>
      <c r="F80" s="174" t="n">
        <v>0</v>
      </c>
      <c r="G80" s="175" t="n">
        <v>0</v>
      </c>
      <c r="H80" s="175" t="n">
        <v>0</v>
      </c>
      <c r="I80" s="208" t="n">
        <f aca="false">IF(F80&lt;&gt;"",SUM(F80:H80),"")</f>
        <v>0</v>
      </c>
      <c r="J80" s="209" t="n">
        <f aca="false">IF(B80&lt;&gt;"",IF(F80&lt;&gt;"",IF(J79&lt;&gt;"",IF(J79+B80-F80&gt;0,J79+B80-F80,0),IF(B80-F80&gt;0,B80-F80,0)),""),"")</f>
        <v>2</v>
      </c>
      <c r="K80" s="208" t="n">
        <f aca="false">IF(C80&lt;&gt;"",IF(G80&lt;&gt;"",IF(K79&lt;&gt;"",IF(K79+C80-G80&gt;0,K79+C80-G80,0),IF(C80-G80&gt;0,C80-G80,0)),""),"")</f>
        <v>1</v>
      </c>
      <c r="L80" s="208" t="n">
        <f aca="false">IF(D80&lt;&gt;"",IF(H80&lt;&gt;"",IF(L79&lt;&gt;"",IF(L79+D80-H80&gt;0,L79+D80-H80,0),IF(D80-H80&gt;0,D80-H80,0)),""),"")</f>
        <v>0</v>
      </c>
      <c r="M80" s="208" t="n">
        <f aca="false">IF(E80&lt;&gt;"",IF(I80&lt;&gt;"",SUM(J80:L80),""),"")</f>
        <v>3</v>
      </c>
      <c r="N80" s="207" t="n">
        <f aca="false">IF(F80&lt;&gt;"",J80*$Q$2,"")</f>
        <v>10</v>
      </c>
      <c r="O80" s="208" t="n">
        <f aca="false">IF(G80&lt;&gt;"",K80*$Q$2,"")</f>
        <v>5</v>
      </c>
      <c r="P80" s="208" t="n">
        <f aca="false">IF(H80&lt;&gt;"",L80*$Q$2,"")</f>
        <v>0</v>
      </c>
      <c r="Q80" s="243" t="n">
        <f aca="false">IF(I80&lt;&gt;"",M80*$Q$2,"")</f>
        <v>15</v>
      </c>
    </row>
    <row r="81" customFormat="false" ht="14.65" hidden="false" customHeight="false" outlineLevel="0" collapsed="false">
      <c r="A81" s="238" t="n">
        <f aca="false">A80+TIME(0,5,0)</f>
        <v>0.510416666666667</v>
      </c>
      <c r="B81" s="174" t="n">
        <v>0</v>
      </c>
      <c r="C81" s="175" t="n">
        <v>0</v>
      </c>
      <c r="D81" s="175" t="n">
        <v>0</v>
      </c>
      <c r="E81" s="208" t="n">
        <f aca="false">IF(B81&lt;&gt;"",SUM(B81:D81),"")</f>
        <v>0</v>
      </c>
      <c r="F81" s="174" t="n">
        <v>0</v>
      </c>
      <c r="G81" s="175" t="n">
        <v>0</v>
      </c>
      <c r="H81" s="175" t="n">
        <v>0</v>
      </c>
      <c r="I81" s="208" t="n">
        <f aca="false">IF(F81&lt;&gt;"",SUM(F81:H81),"")</f>
        <v>0</v>
      </c>
      <c r="J81" s="209" t="n">
        <f aca="false">IF(B81&lt;&gt;"",IF(F81&lt;&gt;"",IF(J80&lt;&gt;"",IF(J80+B81-F81&gt;0,J80+B81-F81,0),IF(B81-F81&gt;0,B81-F81,0)),""),"")</f>
        <v>2</v>
      </c>
      <c r="K81" s="208" t="n">
        <f aca="false">IF(C81&lt;&gt;"",IF(G81&lt;&gt;"",IF(K80&lt;&gt;"",IF(K80+C81-G81&gt;0,K80+C81-G81,0),IF(C81-G81&gt;0,C81-G81,0)),""),"")</f>
        <v>1</v>
      </c>
      <c r="L81" s="208" t="n">
        <f aca="false">IF(D81&lt;&gt;"",IF(H81&lt;&gt;"",IF(L80&lt;&gt;"",IF(L80+D81-H81&gt;0,L80+D81-H81,0),IF(D81-H81&gt;0,D81-H81,0)),""),"")</f>
        <v>0</v>
      </c>
      <c r="M81" s="208" t="n">
        <f aca="false">IF(E81&lt;&gt;"",IF(I81&lt;&gt;"",SUM(J81:L81),""),"")</f>
        <v>3</v>
      </c>
      <c r="N81" s="207" t="n">
        <f aca="false">IF(F81&lt;&gt;"",J81*$Q$2,"")</f>
        <v>10</v>
      </c>
      <c r="O81" s="208" t="n">
        <f aca="false">IF(G81&lt;&gt;"",K81*$Q$2,"")</f>
        <v>5</v>
      </c>
      <c r="P81" s="208" t="n">
        <f aca="false">IF(H81&lt;&gt;"",L81*$Q$2,"")</f>
        <v>0</v>
      </c>
      <c r="Q81" s="243" t="n">
        <f aca="false">IF(I81&lt;&gt;"",M81*$Q$2,"")</f>
        <v>15</v>
      </c>
    </row>
    <row r="82" customFormat="false" ht="14.65" hidden="false" customHeight="false" outlineLevel="0" collapsed="false">
      <c r="A82" s="238" t="n">
        <f aca="false">A81+TIME(0,5,0)</f>
        <v>0.513888888888889</v>
      </c>
      <c r="B82" s="174" t="n">
        <v>0</v>
      </c>
      <c r="C82" s="175" t="n">
        <v>0</v>
      </c>
      <c r="D82" s="175" t="n">
        <v>0</v>
      </c>
      <c r="E82" s="208" t="n">
        <f aca="false">IF(B82&lt;&gt;"",SUM(B82:D82),"")</f>
        <v>0</v>
      </c>
      <c r="F82" s="174" t="n">
        <v>0</v>
      </c>
      <c r="G82" s="175" t="n">
        <v>0</v>
      </c>
      <c r="H82" s="175" t="n">
        <v>0</v>
      </c>
      <c r="I82" s="208" t="n">
        <f aca="false">IF(F82&lt;&gt;"",SUM(F82:H82),"")</f>
        <v>0</v>
      </c>
      <c r="J82" s="209" t="n">
        <f aca="false">IF(B82&lt;&gt;"",IF(F82&lt;&gt;"",IF(J81&lt;&gt;"",IF(J81+B82-F82&gt;0,J81+B82-F82,0),IF(B82-F82&gt;0,B82-F82,0)),""),"")</f>
        <v>2</v>
      </c>
      <c r="K82" s="208" t="n">
        <f aca="false">IF(C82&lt;&gt;"",IF(G82&lt;&gt;"",IF(K81&lt;&gt;"",IF(K81+C82-G82&gt;0,K81+C82-G82,0),IF(C82-G82&gt;0,C82-G82,0)),""),"")</f>
        <v>1</v>
      </c>
      <c r="L82" s="208" t="n">
        <f aca="false">IF(D82&lt;&gt;"",IF(H82&lt;&gt;"",IF(L81&lt;&gt;"",IF(L81+D82-H82&gt;0,L81+D82-H82,0),IF(D82-H82&gt;0,D82-H82,0)),""),"")</f>
        <v>0</v>
      </c>
      <c r="M82" s="208" t="n">
        <f aca="false">IF(E82&lt;&gt;"",IF(I82&lt;&gt;"",SUM(J82:L82),""),"")</f>
        <v>3</v>
      </c>
      <c r="N82" s="207" t="n">
        <f aca="false">IF(F82&lt;&gt;"",J82*$Q$2,"")</f>
        <v>10</v>
      </c>
      <c r="O82" s="208" t="n">
        <f aca="false">IF(G82&lt;&gt;"",K82*$Q$2,"")</f>
        <v>5</v>
      </c>
      <c r="P82" s="208" t="n">
        <f aca="false">IF(H82&lt;&gt;"",L82*$Q$2,"")</f>
        <v>0</v>
      </c>
      <c r="Q82" s="243" t="n">
        <f aca="false">IF(I82&lt;&gt;"",M82*$Q$2,"")</f>
        <v>15</v>
      </c>
    </row>
    <row r="83" customFormat="false" ht="14.65" hidden="false" customHeight="false" outlineLevel="0" collapsed="false">
      <c r="A83" s="238" t="n">
        <f aca="false">A82+TIME(0,5,0)</f>
        <v>0.517361111111111</v>
      </c>
      <c r="B83" s="174" t="n">
        <v>1</v>
      </c>
      <c r="C83" s="175" t="n">
        <v>0</v>
      </c>
      <c r="D83" s="175" t="n">
        <v>0</v>
      </c>
      <c r="E83" s="208" t="n">
        <f aca="false">IF(B83&lt;&gt;"",SUM(B83:D83),"")</f>
        <v>1</v>
      </c>
      <c r="F83" s="174" t="n">
        <v>1</v>
      </c>
      <c r="G83" s="175" t="n">
        <v>0</v>
      </c>
      <c r="H83" s="175" t="n">
        <v>0</v>
      </c>
      <c r="I83" s="208" t="n">
        <f aca="false">IF(F83&lt;&gt;"",SUM(F83:H83),"")</f>
        <v>1</v>
      </c>
      <c r="J83" s="209" t="n">
        <f aca="false">IF(B83&lt;&gt;"",IF(F83&lt;&gt;"",IF(J82&lt;&gt;"",IF(J82+B83-F83&gt;0,J82+B83-F83,0),IF(B83-F83&gt;0,B83-F83,0)),""),"")</f>
        <v>2</v>
      </c>
      <c r="K83" s="247" t="n">
        <f aca="false">IF(C83&lt;&gt;"",IF(G83&lt;&gt;"",IF(K82&lt;&gt;"",IF(K82+C83-G83&gt;0,K82+C83-G83,0),IF(C83-G83&gt;0,C83-G83,0)),""),"")</f>
        <v>1</v>
      </c>
      <c r="L83" s="247" t="n">
        <f aca="false">IF(D83&lt;&gt;"",IF(H83&lt;&gt;"",IF(L82&lt;&gt;"",IF(L82+D83-H83&gt;0,L82+D83-H83,0),IF(D83-H83&gt;0,D83-H83,0)),""),"")</f>
        <v>0</v>
      </c>
      <c r="M83" s="247" t="n">
        <f aca="false">IF(E83&lt;&gt;"",IF(I83&lt;&gt;"",SUM(J83:L83),""),"")</f>
        <v>3</v>
      </c>
      <c r="N83" s="248" t="n">
        <f aca="false">IF(F83&lt;&gt;"",J83*$Q$2,"")</f>
        <v>10</v>
      </c>
      <c r="O83" s="247" t="n">
        <f aca="false">IF(G83&lt;&gt;"",K83*$Q$2,"")</f>
        <v>5</v>
      </c>
      <c r="P83" s="247" t="n">
        <f aca="false">IF(H83&lt;&gt;"",L83*$Q$2,"")</f>
        <v>0</v>
      </c>
      <c r="Q83" s="249" t="n">
        <f aca="false">IF(I83&lt;&gt;"",M83*$Q$2,"")</f>
        <v>15</v>
      </c>
    </row>
    <row r="84" customFormat="false" ht="14.65" hidden="false" customHeight="false" outlineLevel="0" collapsed="false">
      <c r="A84" s="238" t="n">
        <f aca="false">A83+TIME(0,5,0)</f>
        <v>0.520833333333333</v>
      </c>
      <c r="B84" s="174" t="n">
        <v>0</v>
      </c>
      <c r="C84" s="175" t="n">
        <v>0</v>
      </c>
      <c r="D84" s="175" t="n">
        <v>0</v>
      </c>
      <c r="E84" s="208" t="n">
        <f aca="false">IF(B84&lt;&gt;"",SUM(B84:D84),"")</f>
        <v>0</v>
      </c>
      <c r="F84" s="174" t="n">
        <v>0</v>
      </c>
      <c r="G84" s="175" t="n">
        <v>0</v>
      </c>
      <c r="H84" s="175" t="n">
        <v>0</v>
      </c>
      <c r="I84" s="208" t="n">
        <f aca="false">IF(F84&lt;&gt;"",SUM(F84:H84),"")</f>
        <v>0</v>
      </c>
      <c r="J84" s="209" t="n">
        <f aca="false">IF(B84&lt;&gt;"",IF(F84&lt;&gt;"",IF(J83&lt;&gt;"",IF(J83+B84-F84&gt;0,J83+B84-F84,0),IF(B84-F84&gt;0,B84-F84,0)),""),"")</f>
        <v>2</v>
      </c>
      <c r="K84" s="247" t="n">
        <f aca="false">IF(C84&lt;&gt;"",IF(G84&lt;&gt;"",IF(K83&lt;&gt;"",IF(K83+C84-G84&gt;0,K83+C84-G84,0),IF(C84-G84&gt;0,C84-G84,0)),""),"")</f>
        <v>1</v>
      </c>
      <c r="L84" s="247" t="n">
        <f aca="false">IF(D84&lt;&gt;"",IF(H84&lt;&gt;"",IF(L83&lt;&gt;"",IF(L83+D84-H84&gt;0,L83+D84-H84,0),IF(D84-H84&gt;0,D84-H84,0)),""),"")</f>
        <v>0</v>
      </c>
      <c r="M84" s="247" t="n">
        <f aca="false">IF(E84&lt;&gt;"",IF(I84&lt;&gt;"",SUM(J84:L84),""),"")</f>
        <v>3</v>
      </c>
      <c r="N84" s="248" t="n">
        <f aca="false">IF(F84&lt;&gt;"",J84*$Q$2,"")</f>
        <v>10</v>
      </c>
      <c r="O84" s="247" t="n">
        <f aca="false">IF(G84&lt;&gt;"",K84*$Q$2,"")</f>
        <v>5</v>
      </c>
      <c r="P84" s="247" t="n">
        <f aca="false">IF(H84&lt;&gt;"",L84*$Q$2,"")</f>
        <v>0</v>
      </c>
      <c r="Q84" s="249" t="n">
        <f aca="false">IF(I84&lt;&gt;"",M84*$Q$2,"")</f>
        <v>15</v>
      </c>
    </row>
    <row r="85" customFormat="false" ht="14.65" hidden="false" customHeight="false" outlineLevel="0" collapsed="false">
      <c r="A85" s="238" t="n">
        <f aca="false">A84+TIME(0,5,0)</f>
        <v>0.524305555555556</v>
      </c>
      <c r="B85" s="174" t="n">
        <v>0</v>
      </c>
      <c r="C85" s="175" t="n">
        <v>0</v>
      </c>
      <c r="D85" s="175" t="n">
        <v>0</v>
      </c>
      <c r="E85" s="208" t="n">
        <f aca="false">IF(B85&lt;&gt;"",SUM(B85:D85),"")</f>
        <v>0</v>
      </c>
      <c r="F85" s="174" t="n">
        <v>0</v>
      </c>
      <c r="G85" s="175" t="n">
        <v>0</v>
      </c>
      <c r="H85" s="175" t="n">
        <v>0</v>
      </c>
      <c r="I85" s="208" t="n">
        <f aca="false">IF(F85&lt;&gt;"",SUM(F85:H85),"")</f>
        <v>0</v>
      </c>
      <c r="J85" s="209" t="n">
        <f aca="false">IF(B85&lt;&gt;"",IF(F85&lt;&gt;"",IF(J84&lt;&gt;"",IF(J84+B85-F85&gt;0,J84+B85-F85,0),IF(B85-F85&gt;0,B85-F85,0)),""),"")</f>
        <v>2</v>
      </c>
      <c r="K85" s="247" t="n">
        <f aca="false">IF(C85&lt;&gt;"",IF(G85&lt;&gt;"",IF(K84&lt;&gt;"",IF(K84+C85-G85&gt;0,K84+C85-G85,0),IF(C85-G85&gt;0,C85-G85,0)),""),"")</f>
        <v>1</v>
      </c>
      <c r="L85" s="247" t="n">
        <f aca="false">IF(D85&lt;&gt;"",IF(H85&lt;&gt;"",IF(L84&lt;&gt;"",IF(L84+D85-H85&gt;0,L84+D85-H85,0),IF(D85-H85&gt;0,D85-H85,0)),""),"")</f>
        <v>0</v>
      </c>
      <c r="M85" s="247" t="n">
        <f aca="false">IF(E85&lt;&gt;"",IF(I85&lt;&gt;"",SUM(J85:L85),""),"")</f>
        <v>3</v>
      </c>
      <c r="N85" s="248" t="n">
        <f aca="false">IF(F85&lt;&gt;"",J85*$Q$2,"")</f>
        <v>10</v>
      </c>
      <c r="O85" s="247" t="n">
        <f aca="false">IF(G85&lt;&gt;"",K85*$Q$2,"")</f>
        <v>5</v>
      </c>
      <c r="P85" s="247" t="n">
        <f aca="false">IF(H85&lt;&gt;"",L85*$Q$2,"")</f>
        <v>0</v>
      </c>
      <c r="Q85" s="249" t="n">
        <f aca="false">IF(I85&lt;&gt;"",M85*$Q$2,"")</f>
        <v>15</v>
      </c>
    </row>
    <row r="86" customFormat="false" ht="14.65" hidden="false" customHeight="false" outlineLevel="0" collapsed="false">
      <c r="A86" s="238" t="n">
        <f aca="false">A85+TIME(0,5,0)</f>
        <v>0.527777777777778</v>
      </c>
      <c r="B86" s="174" t="n">
        <v>1</v>
      </c>
      <c r="C86" s="175" t="n">
        <v>0</v>
      </c>
      <c r="D86" s="175" t="n">
        <v>0</v>
      </c>
      <c r="E86" s="208" t="n">
        <f aca="false">IF(B86&lt;&gt;"",SUM(B86:D86),"")</f>
        <v>1</v>
      </c>
      <c r="F86" s="174" t="n">
        <v>0</v>
      </c>
      <c r="G86" s="175" t="n">
        <v>0</v>
      </c>
      <c r="H86" s="175" t="n">
        <v>0</v>
      </c>
      <c r="I86" s="208" t="n">
        <f aca="false">IF(F86&lt;&gt;"",SUM(F86:H86),"")</f>
        <v>0</v>
      </c>
      <c r="J86" s="209" t="n">
        <f aca="false">IF(B86&lt;&gt;"",IF(F86&lt;&gt;"",IF(J85&lt;&gt;"",IF(J85+B86-F86&gt;0,J85+B86-F86,0),IF(B86-F86&gt;0,B86-F86,0)),""),"")</f>
        <v>3</v>
      </c>
      <c r="K86" s="247" t="n">
        <f aca="false">IF(C86&lt;&gt;"",IF(G86&lt;&gt;"",IF(K85&lt;&gt;"",IF(K85+C86-G86&gt;0,K85+C86-G86,0),IF(C86-G86&gt;0,C86-G86,0)),""),"")</f>
        <v>1</v>
      </c>
      <c r="L86" s="247" t="n">
        <f aca="false">IF(D86&lt;&gt;"",IF(H86&lt;&gt;"",IF(L85&lt;&gt;"",IF(L85+D86-H86&gt;0,L85+D86-H86,0),IF(D86-H86&gt;0,D86-H86,0)),""),"")</f>
        <v>0</v>
      </c>
      <c r="M86" s="247" t="n">
        <f aca="false">IF(E86&lt;&gt;"",IF(I86&lt;&gt;"",SUM(J86:L86),""),"")</f>
        <v>4</v>
      </c>
      <c r="N86" s="248" t="n">
        <f aca="false">IF(F86&lt;&gt;"",J86*$Q$2,"")</f>
        <v>15</v>
      </c>
      <c r="O86" s="247" t="n">
        <f aca="false">IF(G86&lt;&gt;"",K86*$Q$2,"")</f>
        <v>5</v>
      </c>
      <c r="P86" s="247" t="n">
        <f aca="false">IF(H86&lt;&gt;"",L86*$Q$2,"")</f>
        <v>0</v>
      </c>
      <c r="Q86" s="249" t="n">
        <f aca="false">IF(I86&lt;&gt;"",M86*$Q$2,"")</f>
        <v>20</v>
      </c>
    </row>
    <row r="87" customFormat="false" ht="14.65" hidden="false" customHeight="false" outlineLevel="0" collapsed="false">
      <c r="A87" s="238" t="n">
        <f aca="false">A86+TIME(0,5,0)</f>
        <v>0.53125</v>
      </c>
      <c r="B87" s="174" t="n">
        <v>3</v>
      </c>
      <c r="C87" s="175" t="n">
        <v>1</v>
      </c>
      <c r="D87" s="175" t="n">
        <v>0</v>
      </c>
      <c r="E87" s="208" t="n">
        <f aca="false">IF(B87&lt;&gt;"",SUM(B87:D87),"")</f>
        <v>4</v>
      </c>
      <c r="F87" s="174" t="n">
        <v>0</v>
      </c>
      <c r="G87" s="175" t="n">
        <v>0</v>
      </c>
      <c r="H87" s="175" t="n">
        <v>0</v>
      </c>
      <c r="I87" s="208" t="n">
        <f aca="false">IF(F87&lt;&gt;"",SUM(F87:H87),"")</f>
        <v>0</v>
      </c>
      <c r="J87" s="209" t="n">
        <f aca="false">IF(B87&lt;&gt;"",IF(F87&lt;&gt;"",IF(J86&lt;&gt;"",IF(J86+B87-F87&gt;0,J86+B87-F87,0),IF(B87-F87&gt;0,B87-F87,0)),""),"")</f>
        <v>6</v>
      </c>
      <c r="K87" s="247" t="n">
        <f aca="false">IF(C87&lt;&gt;"",IF(G87&lt;&gt;"",IF(K86&lt;&gt;"",IF(K86+C87-G87&gt;0,K86+C87-G87,0),IF(C87-G87&gt;0,C87-G87,0)),""),"")</f>
        <v>2</v>
      </c>
      <c r="L87" s="247" t="n">
        <f aca="false">IF(D87&lt;&gt;"",IF(H87&lt;&gt;"",IF(L86&lt;&gt;"",IF(L86+D87-H87&gt;0,L86+D87-H87,0),IF(D87-H87&gt;0,D87-H87,0)),""),"")</f>
        <v>0</v>
      </c>
      <c r="M87" s="247" t="n">
        <f aca="false">IF(E87&lt;&gt;"",IF(I87&lt;&gt;"",SUM(J87:L87),""),"")</f>
        <v>8</v>
      </c>
      <c r="N87" s="248" t="n">
        <f aca="false">IF(F87&lt;&gt;"",J87*$Q$2,"")</f>
        <v>30</v>
      </c>
      <c r="O87" s="247" t="n">
        <f aca="false">IF(G87&lt;&gt;"",K87*$Q$2,"")</f>
        <v>10</v>
      </c>
      <c r="P87" s="247" t="n">
        <f aca="false">IF(H87&lt;&gt;"",L87*$Q$2,"")</f>
        <v>0</v>
      </c>
      <c r="Q87" s="249" t="n">
        <f aca="false">IF(I87&lt;&gt;"",M87*$Q$2,"")</f>
        <v>40</v>
      </c>
    </row>
    <row r="88" customFormat="false" ht="14.65" hidden="false" customHeight="false" outlineLevel="0" collapsed="false">
      <c r="A88" s="238" t="n">
        <f aca="false">A87+TIME(0,5,0)</f>
        <v>0.534722222222222</v>
      </c>
      <c r="B88" s="174" t="n">
        <v>2</v>
      </c>
      <c r="C88" s="175" t="n">
        <v>1</v>
      </c>
      <c r="D88" s="175" t="n">
        <v>0</v>
      </c>
      <c r="E88" s="208" t="n">
        <f aca="false">IF(B88&lt;&gt;"",SUM(B88:D88),"")</f>
        <v>3</v>
      </c>
      <c r="F88" s="174" t="n">
        <v>0</v>
      </c>
      <c r="G88" s="175" t="n">
        <v>1</v>
      </c>
      <c r="H88" s="175" t="n">
        <v>0</v>
      </c>
      <c r="I88" s="208" t="n">
        <f aca="false">IF(F88&lt;&gt;"",SUM(F88:H88),"")</f>
        <v>1</v>
      </c>
      <c r="J88" s="209" t="n">
        <f aca="false">IF(B88&lt;&gt;"",IF(F88&lt;&gt;"",IF(J87&lt;&gt;"",IF(J87+B88-F88&gt;0,J87+B88-F88,0),IF(B88-F88&gt;0,B88-F88,0)),""),"")</f>
        <v>8</v>
      </c>
      <c r="K88" s="247" t="n">
        <f aca="false">IF(C88&lt;&gt;"",IF(G88&lt;&gt;"",IF(K87&lt;&gt;"",IF(K87+C88-G88&gt;0,K87+C88-G88,0),IF(C88-G88&gt;0,C88-G88,0)),""),"")</f>
        <v>2</v>
      </c>
      <c r="L88" s="247" t="n">
        <f aca="false">IF(D88&lt;&gt;"",IF(H88&lt;&gt;"",IF(L87&lt;&gt;"",IF(L87+D88-H88&gt;0,L87+D88-H88,0),IF(D88-H88&gt;0,D88-H88,0)),""),"")</f>
        <v>0</v>
      </c>
      <c r="M88" s="247" t="n">
        <f aca="false">IF(E88&lt;&gt;"",IF(I88&lt;&gt;"",SUM(J88:L88),""),"")</f>
        <v>10</v>
      </c>
      <c r="N88" s="248" t="n">
        <f aca="false">IF(F88&lt;&gt;"",J88*$Q$2,"")</f>
        <v>40</v>
      </c>
      <c r="O88" s="247" t="n">
        <f aca="false">IF(G88&lt;&gt;"",K88*$Q$2,"")</f>
        <v>10</v>
      </c>
      <c r="P88" s="247" t="n">
        <f aca="false">IF(H88&lt;&gt;"",L88*$Q$2,"")</f>
        <v>0</v>
      </c>
      <c r="Q88" s="249" t="n">
        <f aca="false">IF(I88&lt;&gt;"",M88*$Q$2,"")</f>
        <v>50</v>
      </c>
    </row>
    <row r="89" customFormat="false" ht="14.65" hidden="false" customHeight="false" outlineLevel="0" collapsed="false">
      <c r="A89" s="238" t="n">
        <f aca="false">A88+TIME(0,5,0)</f>
        <v>0.538194444444444</v>
      </c>
      <c r="B89" s="174" t="n">
        <v>1</v>
      </c>
      <c r="C89" s="175" t="n">
        <v>0</v>
      </c>
      <c r="D89" s="175" t="n">
        <v>0</v>
      </c>
      <c r="E89" s="208" t="n">
        <f aca="false">IF(B89&lt;&gt;"",SUM(B89:D89),"")</f>
        <v>1</v>
      </c>
      <c r="F89" s="174" t="n">
        <v>5</v>
      </c>
      <c r="G89" s="175" t="n">
        <v>1</v>
      </c>
      <c r="H89" s="175" t="n">
        <v>0</v>
      </c>
      <c r="I89" s="208" t="n">
        <f aca="false">IF(F89&lt;&gt;"",SUM(F89:H89),"")</f>
        <v>6</v>
      </c>
      <c r="J89" s="209" t="n">
        <f aca="false">IF(B89&lt;&gt;"",IF(F89&lt;&gt;"",IF(J88&lt;&gt;"",IF(J88+B89-F89&gt;0,J88+B89-F89,0),IF(B89-F89&gt;0,B89-F89,0)),""),"")</f>
        <v>4</v>
      </c>
      <c r="K89" s="247" t="n">
        <f aca="false">IF(C89&lt;&gt;"",IF(G89&lt;&gt;"",IF(K88&lt;&gt;"",IF(K88+C89-G89&gt;0,K88+C89-G89,0),IF(C89-G89&gt;0,C89-G89,0)),""),"")</f>
        <v>1</v>
      </c>
      <c r="L89" s="247" t="n">
        <f aca="false">IF(D89&lt;&gt;"",IF(H89&lt;&gt;"",IF(L88&lt;&gt;"",IF(L88+D89-H89&gt;0,L88+D89-H89,0),IF(D89-H89&gt;0,D89-H89,0)),""),"")</f>
        <v>0</v>
      </c>
      <c r="M89" s="247" t="n">
        <f aca="false">IF(E89&lt;&gt;"",IF(I89&lt;&gt;"",SUM(J89:L89),""),"")</f>
        <v>5</v>
      </c>
      <c r="N89" s="248" t="n">
        <f aca="false">IF(F89&lt;&gt;"",J89*$Q$2,"")</f>
        <v>20</v>
      </c>
      <c r="O89" s="247" t="n">
        <f aca="false">IF(G89&lt;&gt;"",K89*$Q$2,"")</f>
        <v>5</v>
      </c>
      <c r="P89" s="247" t="n">
        <f aca="false">IF(H89&lt;&gt;"",L89*$Q$2,"")</f>
        <v>0</v>
      </c>
      <c r="Q89" s="249" t="n">
        <f aca="false">IF(I89&lt;&gt;"",M89*$Q$2,"")</f>
        <v>25</v>
      </c>
    </row>
    <row r="90" customFormat="false" ht="14.65" hidden="false" customHeight="false" outlineLevel="0" collapsed="false">
      <c r="A90" s="238" t="n">
        <f aca="false">A89+TIME(0,5,0)</f>
        <v>0.541666666666667</v>
      </c>
      <c r="B90" s="174" t="n">
        <v>2</v>
      </c>
      <c r="C90" s="175" t="n">
        <v>1</v>
      </c>
      <c r="D90" s="175" t="n">
        <v>0</v>
      </c>
      <c r="E90" s="208" t="n">
        <f aca="false">IF(B90&lt;&gt;"",SUM(B90:D90),"")</f>
        <v>3</v>
      </c>
      <c r="F90" s="174" t="n">
        <v>1</v>
      </c>
      <c r="G90" s="175" t="n">
        <v>0</v>
      </c>
      <c r="H90" s="175" t="n">
        <v>0</v>
      </c>
      <c r="I90" s="208" t="n">
        <f aca="false">IF(F90&lt;&gt;"",SUM(F90:H90),"")</f>
        <v>1</v>
      </c>
      <c r="J90" s="209" t="n">
        <f aca="false">IF(B90&lt;&gt;"",IF(F90&lt;&gt;"",IF(J89&lt;&gt;"",IF(J89+B90-F90&gt;0,J89+B90-F90,0),IF(B90-F90&gt;0,B90-F90,0)),""),"")</f>
        <v>5</v>
      </c>
      <c r="K90" s="247" t="n">
        <f aca="false">IF(C90&lt;&gt;"",IF(G90&lt;&gt;"",IF(K89&lt;&gt;"",IF(K89+C90-G90&gt;0,K89+C90-G90,0),IF(C90-G90&gt;0,C90-G90,0)),""),"")</f>
        <v>2</v>
      </c>
      <c r="L90" s="247" t="n">
        <f aca="false">IF(D90&lt;&gt;"",IF(H90&lt;&gt;"",IF(L89&lt;&gt;"",IF(L89+D90-H90&gt;0,L89+D90-H90,0),IF(D90-H90&gt;0,D90-H90,0)),""),"")</f>
        <v>0</v>
      </c>
      <c r="M90" s="247" t="n">
        <f aca="false">IF(E90&lt;&gt;"",IF(I90&lt;&gt;"",SUM(J90:L90),""),"")</f>
        <v>7</v>
      </c>
      <c r="N90" s="248" t="n">
        <f aca="false">IF(F90&lt;&gt;"",J90*$Q$2,"")</f>
        <v>25</v>
      </c>
      <c r="O90" s="247" t="n">
        <f aca="false">IF(G90&lt;&gt;"",K90*$Q$2,"")</f>
        <v>10</v>
      </c>
      <c r="P90" s="247" t="n">
        <f aca="false">IF(H90&lt;&gt;"",L90*$Q$2,"")</f>
        <v>0</v>
      </c>
      <c r="Q90" s="249" t="n">
        <f aca="false">IF(I90&lt;&gt;"",M90*$Q$2,"")</f>
        <v>35</v>
      </c>
    </row>
    <row r="91" customFormat="false" ht="14.65" hidden="false" customHeight="false" outlineLevel="0" collapsed="false">
      <c r="A91" s="238" t="n">
        <f aca="false">A90+TIME(0,5,0)</f>
        <v>0.545138888888889</v>
      </c>
      <c r="B91" s="174" t="n">
        <v>2</v>
      </c>
      <c r="C91" s="175" t="n">
        <v>0</v>
      </c>
      <c r="D91" s="175" t="n">
        <v>0</v>
      </c>
      <c r="E91" s="208" t="n">
        <f aca="false">IF(B91&lt;&gt;"",SUM(B91:D91),"")</f>
        <v>2</v>
      </c>
      <c r="F91" s="174" t="n">
        <v>0</v>
      </c>
      <c r="G91" s="175" t="n">
        <v>0</v>
      </c>
      <c r="H91" s="175" t="n">
        <v>0</v>
      </c>
      <c r="I91" s="208" t="n">
        <f aca="false">IF(F91&lt;&gt;"",SUM(F91:H91),"")</f>
        <v>0</v>
      </c>
      <c r="J91" s="209" t="n">
        <f aca="false">IF(B91&lt;&gt;"",IF(F91&lt;&gt;"",IF(J90&lt;&gt;"",IF(J90+B91-F91&gt;0,J90+B91-F91,0),IF(B91-F91&gt;0,B91-F91,0)),""),"")</f>
        <v>7</v>
      </c>
      <c r="K91" s="247" t="n">
        <f aca="false">IF(C91&lt;&gt;"",IF(G91&lt;&gt;"",IF(K90&lt;&gt;"",IF(K90+C91-G91&gt;0,K90+C91-G91,0),IF(C91-G91&gt;0,C91-G91,0)),""),"")</f>
        <v>2</v>
      </c>
      <c r="L91" s="247" t="n">
        <f aca="false">IF(D91&lt;&gt;"",IF(H91&lt;&gt;"",IF(L90&lt;&gt;"",IF(L90+D91-H91&gt;0,L90+D91-H91,0),IF(D91-H91&gt;0,D91-H91,0)),""),"")</f>
        <v>0</v>
      </c>
      <c r="M91" s="247" t="n">
        <f aca="false">IF(E91&lt;&gt;"",IF(I91&lt;&gt;"",SUM(J91:L91),""),"")</f>
        <v>9</v>
      </c>
      <c r="N91" s="248" t="n">
        <f aca="false">IF(F91&lt;&gt;"",J91*$Q$2,"")</f>
        <v>35</v>
      </c>
      <c r="O91" s="247" t="n">
        <f aca="false">IF(G91&lt;&gt;"",K91*$Q$2,"")</f>
        <v>10</v>
      </c>
      <c r="P91" s="247" t="n">
        <f aca="false">IF(H91&lt;&gt;"",L91*$Q$2,"")</f>
        <v>0</v>
      </c>
      <c r="Q91" s="249" t="n">
        <f aca="false">IF(I91&lt;&gt;"",M91*$Q$2,"")</f>
        <v>45</v>
      </c>
    </row>
    <row r="92" customFormat="false" ht="14.65" hidden="false" customHeight="false" outlineLevel="0" collapsed="false">
      <c r="A92" s="238" t="n">
        <f aca="false">A91+TIME(0,5,0)</f>
        <v>0.548611111111111</v>
      </c>
      <c r="B92" s="174" t="n">
        <v>1</v>
      </c>
      <c r="C92" s="175" t="n">
        <v>0</v>
      </c>
      <c r="D92" s="175" t="n">
        <v>0</v>
      </c>
      <c r="E92" s="208" t="n">
        <f aca="false">IF(B92&lt;&gt;"",SUM(B92:D92),"")</f>
        <v>1</v>
      </c>
      <c r="F92" s="174" t="n">
        <v>1</v>
      </c>
      <c r="G92" s="175" t="n">
        <v>1</v>
      </c>
      <c r="H92" s="175" t="n">
        <v>0</v>
      </c>
      <c r="I92" s="208" t="n">
        <f aca="false">IF(F92&lt;&gt;"",SUM(F92:H92),"")</f>
        <v>2</v>
      </c>
      <c r="J92" s="209" t="n">
        <f aca="false">IF(B92&lt;&gt;"",IF(F92&lt;&gt;"",IF(J91&lt;&gt;"",IF(J91+B92-F92&gt;0,J91+B92-F92,0),IF(B92-F92&gt;0,B92-F92,0)),""),"")</f>
        <v>7</v>
      </c>
      <c r="K92" s="247" t="n">
        <f aca="false">IF(C92&lt;&gt;"",IF(G92&lt;&gt;"",IF(K91&lt;&gt;"",IF(K91+C92-G92&gt;0,K91+C92-G92,0),IF(C92-G92&gt;0,C92-G92,0)),""),"")</f>
        <v>1</v>
      </c>
      <c r="L92" s="247" t="n">
        <f aca="false">IF(D92&lt;&gt;"",IF(H92&lt;&gt;"",IF(L91&lt;&gt;"",IF(L91+D92-H92&gt;0,L91+D92-H92,0),IF(D92-H92&gt;0,D92-H92,0)),""),"")</f>
        <v>0</v>
      </c>
      <c r="M92" s="247" t="n">
        <f aca="false">IF(E92&lt;&gt;"",IF(I92&lt;&gt;"",SUM(J92:L92),""),"")</f>
        <v>8</v>
      </c>
      <c r="N92" s="248" t="n">
        <f aca="false">IF(F92&lt;&gt;"",J92*$Q$2,"")</f>
        <v>35</v>
      </c>
      <c r="O92" s="247" t="n">
        <f aca="false">IF(G92&lt;&gt;"",K92*$Q$2,"")</f>
        <v>5</v>
      </c>
      <c r="P92" s="247" t="n">
        <f aca="false">IF(H92&lt;&gt;"",L92*$Q$2,"")</f>
        <v>0</v>
      </c>
      <c r="Q92" s="249" t="n">
        <f aca="false">IF(I92&lt;&gt;"",M92*$Q$2,"")</f>
        <v>40</v>
      </c>
    </row>
    <row r="93" customFormat="false" ht="14.65" hidden="false" customHeight="false" outlineLevel="0" collapsed="false">
      <c r="A93" s="238" t="n">
        <f aca="false">A92+TIME(0,5,0)</f>
        <v>0.552083333333333</v>
      </c>
      <c r="B93" s="174" t="n">
        <v>1</v>
      </c>
      <c r="C93" s="175" t="n">
        <v>0</v>
      </c>
      <c r="D93" s="175" t="n">
        <v>0</v>
      </c>
      <c r="E93" s="208" t="n">
        <f aca="false">IF(B93&lt;&gt;"",SUM(B93:D93),"")</f>
        <v>1</v>
      </c>
      <c r="F93" s="174" t="n">
        <v>0</v>
      </c>
      <c r="G93" s="175" t="n">
        <v>0</v>
      </c>
      <c r="H93" s="175" t="n">
        <v>0</v>
      </c>
      <c r="I93" s="208" t="n">
        <f aca="false">IF(F93&lt;&gt;"",SUM(F93:H93),"")</f>
        <v>0</v>
      </c>
      <c r="J93" s="209" t="n">
        <f aca="false">IF(B93&lt;&gt;"",IF(F93&lt;&gt;"",IF(J92&lt;&gt;"",IF(J92+B93-F93&gt;0,J92+B93-F93,0),IF(B93-F93&gt;0,B93-F93,0)),""),"")</f>
        <v>8</v>
      </c>
      <c r="K93" s="247" t="n">
        <f aca="false">IF(C93&lt;&gt;"",IF(G93&lt;&gt;"",IF(K92&lt;&gt;"",IF(K92+C93-G93&gt;0,K92+C93-G93,0),IF(C93-G93&gt;0,C93-G93,0)),""),"")</f>
        <v>1</v>
      </c>
      <c r="L93" s="247" t="n">
        <f aca="false">IF(D93&lt;&gt;"",IF(H93&lt;&gt;"",IF(L92&lt;&gt;"",IF(L92+D93-H93&gt;0,L92+D93-H93,0),IF(D93-H93&gt;0,D93-H93,0)),""),"")</f>
        <v>0</v>
      </c>
      <c r="M93" s="247" t="n">
        <f aca="false">IF(E93&lt;&gt;"",IF(I93&lt;&gt;"",SUM(J93:L93),""),"")</f>
        <v>9</v>
      </c>
      <c r="N93" s="248" t="n">
        <f aca="false">IF(F93&lt;&gt;"",J93*$Q$2,"")</f>
        <v>40</v>
      </c>
      <c r="O93" s="247" t="n">
        <f aca="false">IF(G93&lt;&gt;"",K93*$Q$2,"")</f>
        <v>5</v>
      </c>
      <c r="P93" s="247" t="n">
        <f aca="false">IF(H93&lt;&gt;"",L93*$Q$2,"")</f>
        <v>0</v>
      </c>
      <c r="Q93" s="249" t="n">
        <f aca="false">IF(I93&lt;&gt;"",M93*$Q$2,"")</f>
        <v>45</v>
      </c>
    </row>
    <row r="94" customFormat="false" ht="14.65" hidden="false" customHeight="false" outlineLevel="0" collapsed="false">
      <c r="A94" s="238" t="n">
        <f aca="false">A93+TIME(0,5,0)</f>
        <v>0.555555555555556</v>
      </c>
      <c r="B94" s="174" t="n">
        <v>2</v>
      </c>
      <c r="C94" s="175" t="n">
        <v>0</v>
      </c>
      <c r="D94" s="175" t="n">
        <v>0</v>
      </c>
      <c r="E94" s="208" t="n">
        <f aca="false">IF(B94&lt;&gt;"",SUM(B94:D94),"")</f>
        <v>2</v>
      </c>
      <c r="F94" s="174" t="n">
        <v>3</v>
      </c>
      <c r="G94" s="175" t="n">
        <v>0</v>
      </c>
      <c r="H94" s="175" t="n">
        <v>0</v>
      </c>
      <c r="I94" s="208" t="n">
        <f aca="false">IF(F94&lt;&gt;"",SUM(F94:H94),"")</f>
        <v>3</v>
      </c>
      <c r="J94" s="209" t="n">
        <f aca="false">IF(B94&lt;&gt;"",IF(F94&lt;&gt;"",IF(J93&lt;&gt;"",IF(J93+B94-F94&gt;0,J93+B94-F94,0),IF(B94-F94&gt;0,B94-F94,0)),""),"")</f>
        <v>7</v>
      </c>
      <c r="K94" s="247" t="n">
        <f aca="false">IF(C94&lt;&gt;"",IF(G94&lt;&gt;"",IF(K93&lt;&gt;"",IF(K93+C94-G94&gt;0,K93+C94-G94,0),IF(C94-G94&gt;0,C94-G94,0)),""),"")</f>
        <v>1</v>
      </c>
      <c r="L94" s="247" t="n">
        <f aca="false">IF(D94&lt;&gt;"",IF(H94&lt;&gt;"",IF(L93&lt;&gt;"",IF(L93+D94-H94&gt;0,L93+D94-H94,0),IF(D94-H94&gt;0,D94-H94,0)),""),"")</f>
        <v>0</v>
      </c>
      <c r="M94" s="247" t="n">
        <f aca="false">IF(E94&lt;&gt;"",IF(I94&lt;&gt;"",SUM(J94:L94),""),"")</f>
        <v>8</v>
      </c>
      <c r="N94" s="248" t="n">
        <f aca="false">IF(F94&lt;&gt;"",J94*$Q$2,"")</f>
        <v>35</v>
      </c>
      <c r="O94" s="247" t="n">
        <f aca="false">IF(G94&lt;&gt;"",K94*$Q$2,"")</f>
        <v>5</v>
      </c>
      <c r="P94" s="247" t="n">
        <f aca="false">IF(H94&lt;&gt;"",L94*$Q$2,"")</f>
        <v>0</v>
      </c>
      <c r="Q94" s="249" t="n">
        <f aca="false">IF(I94&lt;&gt;"",M94*$Q$2,"")</f>
        <v>40</v>
      </c>
    </row>
    <row r="95" customFormat="false" ht="14.65" hidden="false" customHeight="false" outlineLevel="0" collapsed="false">
      <c r="A95" s="238" t="n">
        <f aca="false">A94+TIME(0,5,0)</f>
        <v>0.559027777777778</v>
      </c>
      <c r="B95" s="174" t="n">
        <v>1</v>
      </c>
      <c r="C95" s="175" t="n">
        <v>1</v>
      </c>
      <c r="D95" s="175" t="n">
        <v>0</v>
      </c>
      <c r="E95" s="208" t="n">
        <f aca="false">IF(B95&lt;&gt;"",SUM(B95:D95),"")</f>
        <v>2</v>
      </c>
      <c r="F95" s="174" t="n">
        <v>4</v>
      </c>
      <c r="G95" s="175" t="n">
        <v>0</v>
      </c>
      <c r="H95" s="175" t="n">
        <v>0</v>
      </c>
      <c r="I95" s="208" t="n">
        <f aca="false">IF(F95&lt;&gt;"",SUM(F95:H95),"")</f>
        <v>4</v>
      </c>
      <c r="J95" s="209" t="n">
        <f aca="false">IF(B95&lt;&gt;"",IF(F95&lt;&gt;"",IF(J94&lt;&gt;"",IF(J94+B95-F95&gt;0,J94+B95-F95,0),IF(B95-F95&gt;0,B95-F95,0)),""),"")</f>
        <v>4</v>
      </c>
      <c r="K95" s="247" t="n">
        <f aca="false">IF(C95&lt;&gt;"",IF(G95&lt;&gt;"",IF(K94&lt;&gt;"",IF(K94+C95-G95&gt;0,K94+C95-G95,0),IF(C95-G95&gt;0,C95-G95,0)),""),"")</f>
        <v>2</v>
      </c>
      <c r="L95" s="247" t="n">
        <f aca="false">IF(D95&lt;&gt;"",IF(H95&lt;&gt;"",IF(L94&lt;&gt;"",IF(L94+D95-H95&gt;0,L94+D95-H95,0),IF(D95-H95&gt;0,D95-H95,0)),""),"")</f>
        <v>0</v>
      </c>
      <c r="M95" s="247" t="n">
        <f aca="false">IF(E95&lt;&gt;"",IF(I95&lt;&gt;"",SUM(J95:L95),""),"")</f>
        <v>6</v>
      </c>
      <c r="N95" s="248" t="n">
        <f aca="false">IF(F95&lt;&gt;"",J95*$Q$2,"")</f>
        <v>20</v>
      </c>
      <c r="O95" s="247" t="n">
        <f aca="false">IF(G95&lt;&gt;"",K95*$Q$2,"")</f>
        <v>10</v>
      </c>
      <c r="P95" s="247" t="n">
        <f aca="false">IF(H95&lt;&gt;"",L95*$Q$2,"")</f>
        <v>0</v>
      </c>
      <c r="Q95" s="249" t="n">
        <f aca="false">IF(I95&lt;&gt;"",M95*$Q$2,"")</f>
        <v>30</v>
      </c>
    </row>
    <row r="96" customFormat="false" ht="14.65" hidden="false" customHeight="false" outlineLevel="0" collapsed="false">
      <c r="A96" s="245" t="n">
        <f aca="false">A95+TIME(0,5,0)</f>
        <v>0.5625</v>
      </c>
      <c r="B96" s="177" t="n">
        <v>1</v>
      </c>
      <c r="C96" s="178" t="n">
        <v>0</v>
      </c>
      <c r="D96" s="178" t="n">
        <v>0</v>
      </c>
      <c r="E96" s="215" t="n">
        <f aca="false">IF(B96&lt;&gt;"",SUM(B96:D96),"")</f>
        <v>1</v>
      </c>
      <c r="F96" s="177" t="n">
        <v>2</v>
      </c>
      <c r="G96" s="178" t="n">
        <v>1</v>
      </c>
      <c r="H96" s="178" t="n">
        <v>0</v>
      </c>
      <c r="I96" s="215" t="n">
        <f aca="false">IF(F96&lt;&gt;"",SUM(F96:H96),"")</f>
        <v>3</v>
      </c>
      <c r="J96" s="216" t="n">
        <f aca="false">IF(B96&lt;&gt;"",IF(F96&lt;&gt;"",IF(J95&lt;&gt;"",IF(J95+B96-F96&gt;0,J95+B96-F96,0),IF(B96-F96&gt;0,B96-F96,0)),""),"")</f>
        <v>3</v>
      </c>
      <c r="K96" s="250" t="n">
        <f aca="false">IF(C96&lt;&gt;"",IF(G96&lt;&gt;"",IF(K95&lt;&gt;"",IF(K95+C96-G96&gt;0,K95+C96-G96,0),IF(C96-G96&gt;0,C96-G96,0)),""),"")</f>
        <v>1</v>
      </c>
      <c r="L96" s="250" t="n">
        <f aca="false">IF(D96&lt;&gt;"",IF(H96&lt;&gt;"",IF(L95&lt;&gt;"",IF(L95+D96-H96&gt;0,L95+D96-H96,0),IF(D96-H96&gt;0,D96-H96,0)),""),"")</f>
        <v>0</v>
      </c>
      <c r="M96" s="250" t="n">
        <f aca="false">IF(E96&lt;&gt;"",IF(I96&lt;&gt;"",SUM(J96:L96),""),"")</f>
        <v>4</v>
      </c>
      <c r="N96" s="251" t="n">
        <f aca="false">IF(F96&lt;&gt;"",J96*$Q$2,"")</f>
        <v>15</v>
      </c>
      <c r="O96" s="250" t="n">
        <f aca="false">IF(G96&lt;&gt;"",K96*$Q$2,"")</f>
        <v>5</v>
      </c>
      <c r="P96" s="250" t="n">
        <f aca="false">IF(H96&lt;&gt;"",L96*$Q$2,"")</f>
        <v>0</v>
      </c>
      <c r="Q96" s="252" t="n">
        <f aca="false">IF(I96&lt;&gt;"",M96*$Q$2,"")</f>
        <v>20</v>
      </c>
    </row>
    <row r="97" customFormat="false" ht="14.65" hidden="false" customHeight="false" outlineLevel="0" collapsed="false">
      <c r="A97" s="238" t="n">
        <f aca="false">A96+TIME(0,5,0)</f>
        <v>0.565972222222222</v>
      </c>
      <c r="B97" s="174" t="n">
        <v>3</v>
      </c>
      <c r="C97" s="175" t="n">
        <v>0</v>
      </c>
      <c r="D97" s="175" t="n">
        <v>0</v>
      </c>
      <c r="E97" s="208" t="n">
        <f aca="false">IF(B97&lt;&gt;"",SUM(B97:D97),"")</f>
        <v>3</v>
      </c>
      <c r="F97" s="174" t="n">
        <v>2</v>
      </c>
      <c r="G97" s="175" t="n">
        <v>0</v>
      </c>
      <c r="H97" s="175" t="n">
        <v>0</v>
      </c>
      <c r="I97" s="208" t="n">
        <f aca="false">IF(F97&lt;&gt;"",SUM(F97:H97),"")</f>
        <v>2</v>
      </c>
      <c r="J97" s="209" t="n">
        <f aca="false">IF(B97&lt;&gt;"",IF(F97&lt;&gt;"",IF(J96&lt;&gt;"",IF(J96+B97-F97&gt;0,J96+B97-F97,0),IF(B97-F97&gt;0,B97-F97,0)),""),"")</f>
        <v>4</v>
      </c>
      <c r="K97" s="247" t="n">
        <f aca="false">IF(C97&lt;&gt;"",IF(G97&lt;&gt;"",IF(K96&lt;&gt;"",IF(K96+C97-G97&gt;0,K96+C97-G97,0),IF(C97-G97&gt;0,C97-G97,0)),""),"")</f>
        <v>1</v>
      </c>
      <c r="L97" s="247" t="n">
        <f aca="false">IF(D97&lt;&gt;"",IF(H97&lt;&gt;"",IF(L96&lt;&gt;"",IF(L96+D97-H97&gt;0,L96+D97-H97,0),IF(D97-H97&gt;0,D97-H97,0)),""),"")</f>
        <v>0</v>
      </c>
      <c r="M97" s="247" t="n">
        <f aca="false">IF(E97&lt;&gt;"",IF(I97&lt;&gt;"",SUM(J97:L97),""),"")</f>
        <v>5</v>
      </c>
      <c r="N97" s="248" t="n">
        <f aca="false">IF(F97&lt;&gt;"",J97*$Q$2,"")</f>
        <v>20</v>
      </c>
      <c r="O97" s="247" t="n">
        <f aca="false">IF(G97&lt;&gt;"",K97*$Q$2,"")</f>
        <v>5</v>
      </c>
      <c r="P97" s="247" t="n">
        <f aca="false">IF(H97&lt;&gt;"",L97*$Q$2,"")</f>
        <v>0</v>
      </c>
      <c r="Q97" s="249" t="n">
        <f aca="false">IF(I97&lt;&gt;"",M97*$Q$2,"")</f>
        <v>25</v>
      </c>
    </row>
    <row r="98" customFormat="false" ht="14.65" hidden="false" customHeight="false" outlineLevel="0" collapsed="false">
      <c r="A98" s="238" t="n">
        <f aca="false">A97+TIME(0,5,0)</f>
        <v>0.569444444444444</v>
      </c>
      <c r="B98" s="174" t="n">
        <v>1</v>
      </c>
      <c r="C98" s="175" t="n">
        <v>0</v>
      </c>
      <c r="D98" s="175" t="n">
        <v>0</v>
      </c>
      <c r="E98" s="208" t="n">
        <f aca="false">IF(B98&lt;&gt;"",SUM(B98:D98),"")</f>
        <v>1</v>
      </c>
      <c r="F98" s="174" t="n">
        <v>3</v>
      </c>
      <c r="G98" s="175" t="n">
        <v>0</v>
      </c>
      <c r="H98" s="175" t="n">
        <v>0</v>
      </c>
      <c r="I98" s="208" t="n">
        <f aca="false">IF(F98&lt;&gt;"",SUM(F98:H98),"")</f>
        <v>3</v>
      </c>
      <c r="J98" s="209" t="n">
        <f aca="false">IF(B98&lt;&gt;"",IF(F98&lt;&gt;"",IF(J97&lt;&gt;"",IF(J97+B98-F98&gt;0,J97+B98-F98,0),IF(B98-F98&gt;0,B98-F98,0)),""),"")</f>
        <v>2</v>
      </c>
      <c r="K98" s="247" t="n">
        <f aca="false">IF(C98&lt;&gt;"",IF(G98&lt;&gt;"",IF(K97&lt;&gt;"",IF(K97+C98-G98&gt;0,K97+C98-G98,0),IF(C98-G98&gt;0,C98-G98,0)),""),"")</f>
        <v>1</v>
      </c>
      <c r="L98" s="247" t="n">
        <f aca="false">IF(D98&lt;&gt;"",IF(H98&lt;&gt;"",IF(L97&lt;&gt;"",IF(L97+D98-H98&gt;0,L97+D98-H98,0),IF(D98-H98&gt;0,D98-H98,0)),""),"")</f>
        <v>0</v>
      </c>
      <c r="M98" s="247" t="n">
        <f aca="false">IF(E98&lt;&gt;"",IF(I98&lt;&gt;"",SUM(J98:L98),""),"")</f>
        <v>3</v>
      </c>
      <c r="N98" s="248" t="n">
        <f aca="false">IF(F98&lt;&gt;"",J98*$Q$2,"")</f>
        <v>10</v>
      </c>
      <c r="O98" s="247" t="n">
        <f aca="false">IF(G98&lt;&gt;"",K98*$Q$2,"")</f>
        <v>5</v>
      </c>
      <c r="P98" s="247" t="n">
        <f aca="false">IF(H98&lt;&gt;"",L98*$Q$2,"")</f>
        <v>0</v>
      </c>
      <c r="Q98" s="249" t="n">
        <f aca="false">IF(I98&lt;&gt;"",M98*$Q$2,"")</f>
        <v>15</v>
      </c>
    </row>
    <row r="99" customFormat="false" ht="14.65" hidden="false" customHeight="false" outlineLevel="0" collapsed="false">
      <c r="A99" s="238" t="n">
        <f aca="false">A98+TIME(0,5,0)</f>
        <v>0.572916666666667</v>
      </c>
      <c r="B99" s="174" t="n">
        <v>0</v>
      </c>
      <c r="C99" s="175" t="n">
        <v>1</v>
      </c>
      <c r="D99" s="175" t="n">
        <v>0</v>
      </c>
      <c r="E99" s="208" t="n">
        <f aca="false">IF(B99&lt;&gt;"",SUM(B99:D99),"")</f>
        <v>1</v>
      </c>
      <c r="F99" s="174" t="n">
        <v>1</v>
      </c>
      <c r="G99" s="175" t="n">
        <v>0</v>
      </c>
      <c r="H99" s="175" t="n">
        <v>0</v>
      </c>
      <c r="I99" s="208" t="n">
        <f aca="false">IF(F99&lt;&gt;"",SUM(F99:H99),"")</f>
        <v>1</v>
      </c>
      <c r="J99" s="209" t="n">
        <f aca="false">IF(B99&lt;&gt;"",IF(F99&lt;&gt;"",IF(J98&lt;&gt;"",IF(J98+B99-F99&gt;0,J98+B99-F99,0),IF(B99-F99&gt;0,B99-F99,0)),""),"")</f>
        <v>1</v>
      </c>
      <c r="K99" s="247" t="n">
        <f aca="false">IF(C99&lt;&gt;"",IF(G99&lt;&gt;"",IF(K98&lt;&gt;"",IF(K98+C99-G99&gt;0,K98+C99-G99,0),IF(C99-G99&gt;0,C99-G99,0)),""),"")</f>
        <v>2</v>
      </c>
      <c r="L99" s="247" t="n">
        <f aca="false">IF(D99&lt;&gt;"",IF(H99&lt;&gt;"",IF(L98&lt;&gt;"",IF(L98+D99-H99&gt;0,L98+D99-H99,0),IF(D99-H99&gt;0,D99-H99,0)),""),"")</f>
        <v>0</v>
      </c>
      <c r="M99" s="247" t="n">
        <f aca="false">IF(E99&lt;&gt;"",IF(I99&lt;&gt;"",SUM(J99:L99),""),"")</f>
        <v>3</v>
      </c>
      <c r="N99" s="248" t="n">
        <f aca="false">IF(F99&lt;&gt;"",J99*$Q$2,"")</f>
        <v>5</v>
      </c>
      <c r="O99" s="247" t="n">
        <f aca="false">IF(G99&lt;&gt;"",K99*$Q$2,"")</f>
        <v>10</v>
      </c>
      <c r="P99" s="247" t="n">
        <f aca="false">IF(H99&lt;&gt;"",L99*$Q$2,"")</f>
        <v>0</v>
      </c>
      <c r="Q99" s="249" t="n">
        <f aca="false">IF(I99&lt;&gt;"",M99*$Q$2,"")</f>
        <v>15</v>
      </c>
    </row>
    <row r="100" customFormat="false" ht="14.65" hidden="false" customHeight="false" outlineLevel="0" collapsed="false">
      <c r="A100" s="238" t="n">
        <f aca="false">A99+TIME(0,5,0)</f>
        <v>0.576388888888889</v>
      </c>
      <c r="B100" s="174" t="n">
        <v>1</v>
      </c>
      <c r="C100" s="175" t="n">
        <v>0</v>
      </c>
      <c r="D100" s="175" t="n">
        <v>0</v>
      </c>
      <c r="E100" s="208" t="n">
        <f aca="false">IF(B100&lt;&gt;"",SUM(B100:D100),"")</f>
        <v>1</v>
      </c>
      <c r="F100" s="174" t="n">
        <v>0</v>
      </c>
      <c r="G100" s="175" t="n">
        <v>0</v>
      </c>
      <c r="H100" s="175" t="n">
        <v>0</v>
      </c>
      <c r="I100" s="208" t="n">
        <f aca="false">IF(F100&lt;&gt;"",SUM(F100:H100),"")</f>
        <v>0</v>
      </c>
      <c r="J100" s="209" t="n">
        <f aca="false">IF(B100&lt;&gt;"",IF(F100&lt;&gt;"",IF(J99&lt;&gt;"",IF(J99+B100-F100&gt;0,J99+B100-F100,0),IF(B100-F100&gt;0,B100-F100,0)),""),"")</f>
        <v>2</v>
      </c>
      <c r="K100" s="247" t="n">
        <f aca="false">IF(C100&lt;&gt;"",IF(G100&lt;&gt;"",IF(K99&lt;&gt;"",IF(K99+C100-G100&gt;0,K99+C100-G100,0),IF(C100-G100&gt;0,C100-G100,0)),""),"")</f>
        <v>2</v>
      </c>
      <c r="L100" s="247" t="n">
        <f aca="false">IF(D100&lt;&gt;"",IF(H100&lt;&gt;"",IF(L99&lt;&gt;"",IF(L99+D100-H100&gt;0,L99+D100-H100,0),IF(D100-H100&gt;0,D100-H100,0)),""),"")</f>
        <v>0</v>
      </c>
      <c r="M100" s="247" t="n">
        <f aca="false">IF(E100&lt;&gt;"",IF(I100&lt;&gt;"",SUM(J100:L100),""),"")</f>
        <v>4</v>
      </c>
      <c r="N100" s="248" t="n">
        <f aca="false">IF(F100&lt;&gt;"",J100*$Q$2,"")</f>
        <v>10</v>
      </c>
      <c r="O100" s="247" t="n">
        <f aca="false">IF(G100&lt;&gt;"",K100*$Q$2,"")</f>
        <v>10</v>
      </c>
      <c r="P100" s="247" t="n">
        <f aca="false">IF(H100&lt;&gt;"",L100*$Q$2,"")</f>
        <v>0</v>
      </c>
      <c r="Q100" s="249" t="n">
        <f aca="false">IF(I100&lt;&gt;"",M100*$Q$2,"")</f>
        <v>20</v>
      </c>
    </row>
    <row r="101" customFormat="false" ht="14.65" hidden="false" customHeight="false" outlineLevel="0" collapsed="false">
      <c r="A101" s="238" t="n">
        <f aca="false">A100+TIME(0,5,0)</f>
        <v>0.579861111111111</v>
      </c>
      <c r="B101" s="174" t="n">
        <v>2</v>
      </c>
      <c r="C101" s="175" t="n">
        <v>0</v>
      </c>
      <c r="D101" s="175" t="n">
        <v>0</v>
      </c>
      <c r="E101" s="208" t="n">
        <f aca="false">IF(B101&lt;&gt;"",SUM(B101:D101),"")</f>
        <v>2</v>
      </c>
      <c r="F101" s="174" t="n">
        <v>0</v>
      </c>
      <c r="G101" s="175" t="n">
        <v>0</v>
      </c>
      <c r="H101" s="175" t="n">
        <v>0</v>
      </c>
      <c r="I101" s="208" t="n">
        <f aca="false">IF(F101&lt;&gt;"",SUM(F101:H101),"")</f>
        <v>0</v>
      </c>
      <c r="J101" s="209" t="n">
        <f aca="false">IF(B101&lt;&gt;"",IF(F101&lt;&gt;"",IF(J100&lt;&gt;"",IF(J100+B101-F101&gt;0,J100+B101-F101,0),IF(B101-F101&gt;0,B101-F101,0)),""),"")</f>
        <v>4</v>
      </c>
      <c r="K101" s="247" t="n">
        <f aca="false">IF(C101&lt;&gt;"",IF(G101&lt;&gt;"",IF(K100&lt;&gt;"",IF(K100+C101-G101&gt;0,K100+C101-G101,0),IF(C101-G101&gt;0,C101-G101,0)),""),"")</f>
        <v>2</v>
      </c>
      <c r="L101" s="247" t="n">
        <f aca="false">IF(D101&lt;&gt;"",IF(H101&lt;&gt;"",IF(L100&lt;&gt;"",IF(L100+D101-H101&gt;0,L100+D101-H101,0),IF(D101-H101&gt;0,D101-H101,0)),""),"")</f>
        <v>0</v>
      </c>
      <c r="M101" s="247" t="n">
        <f aca="false">IF(E101&lt;&gt;"",IF(I101&lt;&gt;"",SUM(J101:L101),""),"")</f>
        <v>6</v>
      </c>
      <c r="N101" s="248" t="n">
        <f aca="false">IF(F101&lt;&gt;"",J101*$Q$2,"")</f>
        <v>20</v>
      </c>
      <c r="O101" s="247" t="n">
        <f aca="false">IF(G101&lt;&gt;"",K101*$Q$2,"")</f>
        <v>10</v>
      </c>
      <c r="P101" s="247" t="n">
        <f aca="false">IF(H101&lt;&gt;"",L101*$Q$2,"")</f>
        <v>0</v>
      </c>
      <c r="Q101" s="249" t="n">
        <f aca="false">IF(I101&lt;&gt;"",M101*$Q$2,"")</f>
        <v>30</v>
      </c>
    </row>
    <row r="102" customFormat="false" ht="14.65" hidden="false" customHeight="false" outlineLevel="0" collapsed="false">
      <c r="A102" s="238" t="n">
        <f aca="false">A101+TIME(0,5,0)</f>
        <v>0.583333333333333</v>
      </c>
      <c r="B102" s="174" t="n">
        <v>2</v>
      </c>
      <c r="C102" s="175" t="n">
        <v>0</v>
      </c>
      <c r="D102" s="175" t="n">
        <v>0</v>
      </c>
      <c r="E102" s="208" t="n">
        <f aca="false">IF(B102&lt;&gt;"",SUM(B102:D102),"")</f>
        <v>2</v>
      </c>
      <c r="F102" s="174" t="n">
        <v>1</v>
      </c>
      <c r="G102" s="175" t="n">
        <v>0</v>
      </c>
      <c r="H102" s="175" t="n">
        <v>0</v>
      </c>
      <c r="I102" s="208" t="n">
        <f aca="false">IF(F102&lt;&gt;"",SUM(F102:H102),"")</f>
        <v>1</v>
      </c>
      <c r="J102" s="209" t="n">
        <f aca="false">IF(B102&lt;&gt;"",IF(F102&lt;&gt;"",IF(J101&lt;&gt;"",IF(J101+B102-F102&gt;0,J101+B102-F102,0),IF(B102-F102&gt;0,B102-F102,0)),""),"")</f>
        <v>5</v>
      </c>
      <c r="K102" s="247" t="n">
        <f aca="false">IF(C102&lt;&gt;"",IF(G102&lt;&gt;"",IF(K101&lt;&gt;"",IF(K101+C102-G102&gt;0,K101+C102-G102,0),IF(C102-G102&gt;0,C102-G102,0)),""),"")</f>
        <v>2</v>
      </c>
      <c r="L102" s="247" t="n">
        <f aca="false">IF(D102&lt;&gt;"",IF(H102&lt;&gt;"",IF(L101&lt;&gt;"",IF(L101+D102-H102&gt;0,L101+D102-H102,0),IF(D102-H102&gt;0,D102-H102,0)),""),"")</f>
        <v>0</v>
      </c>
      <c r="M102" s="247" t="n">
        <f aca="false">IF(E102&lt;&gt;"",IF(I102&lt;&gt;"",SUM(J102:L102),""),"")</f>
        <v>7</v>
      </c>
      <c r="N102" s="248" t="n">
        <f aca="false">IF(F102&lt;&gt;"",J102*$Q$2,"")</f>
        <v>25</v>
      </c>
      <c r="O102" s="247" t="n">
        <f aca="false">IF(G102&lt;&gt;"",K102*$Q$2,"")</f>
        <v>10</v>
      </c>
      <c r="P102" s="247" t="n">
        <f aca="false">IF(H102&lt;&gt;"",L102*$Q$2,"")</f>
        <v>0</v>
      </c>
      <c r="Q102" s="249" t="n">
        <f aca="false">IF(I102&lt;&gt;"",M102*$Q$2,"")</f>
        <v>35</v>
      </c>
    </row>
    <row r="103" customFormat="false" ht="14.65" hidden="false" customHeight="false" outlineLevel="0" collapsed="false">
      <c r="A103" s="238" t="n">
        <f aca="false">A102+TIME(0,5,0)</f>
        <v>0.586805555555556</v>
      </c>
      <c r="B103" s="174" t="n">
        <v>1</v>
      </c>
      <c r="C103" s="175" t="n">
        <v>1</v>
      </c>
      <c r="D103" s="175" t="n">
        <v>2</v>
      </c>
      <c r="E103" s="208" t="n">
        <f aca="false">IF(B103&lt;&gt;"",SUM(B103:D103),"")</f>
        <v>4</v>
      </c>
      <c r="F103" s="174" t="n">
        <v>5</v>
      </c>
      <c r="G103" s="175" t="n">
        <v>0</v>
      </c>
      <c r="H103" s="175" t="n">
        <v>0</v>
      </c>
      <c r="I103" s="208" t="n">
        <f aca="false">IF(F103&lt;&gt;"",SUM(F103:H103),"")</f>
        <v>5</v>
      </c>
      <c r="J103" s="209" t="n">
        <f aca="false">IF(B103&lt;&gt;"",IF(F103&lt;&gt;"",IF(J102&lt;&gt;"",IF(J102+B103-F103&gt;0,J102+B103-F103,0),IF(B103-F103&gt;0,B103-F103,0)),""),"")</f>
        <v>1</v>
      </c>
      <c r="K103" s="247" t="n">
        <f aca="false">IF(C103&lt;&gt;"",IF(G103&lt;&gt;"",IF(K102&lt;&gt;"",IF(K102+C103-G103&gt;0,K102+C103-G103,0),IF(C103-G103&gt;0,C103-G103,0)),""),"")</f>
        <v>3</v>
      </c>
      <c r="L103" s="247" t="n">
        <f aca="false">IF(D103&lt;&gt;"",IF(H103&lt;&gt;"",IF(L102&lt;&gt;"",IF(L102+D103-H103&gt;0,L102+D103-H103,0),IF(D103-H103&gt;0,D103-H103,0)),""),"")</f>
        <v>2</v>
      </c>
      <c r="M103" s="247" t="n">
        <f aca="false">IF(E103&lt;&gt;"",IF(I103&lt;&gt;"",SUM(J103:L103),""),"")</f>
        <v>6</v>
      </c>
      <c r="N103" s="248" t="n">
        <f aca="false">IF(F103&lt;&gt;"",J103*$Q$2,"")</f>
        <v>5</v>
      </c>
      <c r="O103" s="247" t="n">
        <f aca="false">IF(G103&lt;&gt;"",K103*$Q$2,"")</f>
        <v>15</v>
      </c>
      <c r="P103" s="247" t="n">
        <f aca="false">IF(H103&lt;&gt;"",L103*$Q$2,"")</f>
        <v>10</v>
      </c>
      <c r="Q103" s="249" t="n">
        <f aca="false">IF(I103&lt;&gt;"",M103*$Q$2,"")</f>
        <v>30</v>
      </c>
    </row>
    <row r="104" customFormat="false" ht="14.65" hidden="false" customHeight="false" outlineLevel="0" collapsed="false">
      <c r="A104" s="238" t="n">
        <f aca="false">A103+TIME(0,5,0)</f>
        <v>0.590277777777778</v>
      </c>
      <c r="B104" s="174" t="n">
        <v>0</v>
      </c>
      <c r="C104" s="175" t="n">
        <v>0</v>
      </c>
      <c r="D104" s="175" t="n">
        <v>0</v>
      </c>
      <c r="E104" s="208" t="n">
        <f aca="false">IF(B104&lt;&gt;"",SUM(B104:D104),"")</f>
        <v>0</v>
      </c>
      <c r="F104" s="174" t="n">
        <v>0</v>
      </c>
      <c r="G104" s="175" t="n">
        <v>0</v>
      </c>
      <c r="H104" s="175" t="n">
        <v>0</v>
      </c>
      <c r="I104" s="208" t="n">
        <f aca="false">IF(F104&lt;&gt;"",SUM(F104:H104),"")</f>
        <v>0</v>
      </c>
      <c r="J104" s="209" t="n">
        <f aca="false">IF(B104&lt;&gt;"",IF(F104&lt;&gt;"",IF(J103&lt;&gt;"",IF(J103+B104-F104&gt;0,J103+B104-F104,0),IF(B104-F104&gt;0,B104-F104,0)),""),"")</f>
        <v>1</v>
      </c>
      <c r="K104" s="247" t="n">
        <f aca="false">IF(C104&lt;&gt;"",IF(G104&lt;&gt;"",IF(K103&lt;&gt;"",IF(K103+C104-G104&gt;0,K103+C104-G104,0),IF(C104-G104&gt;0,C104-G104,0)),""),"")</f>
        <v>3</v>
      </c>
      <c r="L104" s="247" t="n">
        <f aca="false">IF(D104&lt;&gt;"",IF(H104&lt;&gt;"",IF(L103&lt;&gt;"",IF(L103+D104-H104&gt;0,L103+D104-H104,0),IF(D104-H104&gt;0,D104-H104,0)),""),"")</f>
        <v>2</v>
      </c>
      <c r="M104" s="247" t="n">
        <f aca="false">IF(E104&lt;&gt;"",IF(I104&lt;&gt;"",SUM(J104:L104),""),"")</f>
        <v>6</v>
      </c>
      <c r="N104" s="248" t="n">
        <f aca="false">IF(F104&lt;&gt;"",J104*$Q$2,"")</f>
        <v>5</v>
      </c>
      <c r="O104" s="247" t="n">
        <f aca="false">IF(G104&lt;&gt;"",K104*$Q$2,"")</f>
        <v>15</v>
      </c>
      <c r="P104" s="247" t="n">
        <f aca="false">IF(H104&lt;&gt;"",L104*$Q$2,"")</f>
        <v>10</v>
      </c>
      <c r="Q104" s="249" t="n">
        <f aca="false">IF(I104&lt;&gt;"",M104*$Q$2,"")</f>
        <v>30</v>
      </c>
    </row>
    <row r="105" customFormat="false" ht="14.65" hidden="false" customHeight="false" outlineLevel="0" collapsed="false">
      <c r="A105" s="238" t="n">
        <f aca="false">A104+TIME(0,5,0)</f>
        <v>0.59375</v>
      </c>
      <c r="B105" s="174" t="n">
        <v>2</v>
      </c>
      <c r="C105" s="175" t="n">
        <v>1</v>
      </c>
      <c r="D105" s="175" t="n">
        <v>0</v>
      </c>
      <c r="E105" s="208" t="n">
        <f aca="false">IF(B105&lt;&gt;"",SUM(B105:D105),"")</f>
        <v>3</v>
      </c>
      <c r="F105" s="174" t="n">
        <v>1</v>
      </c>
      <c r="G105" s="175" t="n">
        <v>1</v>
      </c>
      <c r="H105" s="175" t="n">
        <v>2</v>
      </c>
      <c r="I105" s="208" t="n">
        <f aca="false">IF(F105&lt;&gt;"",SUM(F105:H105),"")</f>
        <v>4</v>
      </c>
      <c r="J105" s="209" t="n">
        <f aca="false">IF(B105&lt;&gt;"",IF(F105&lt;&gt;"",IF(J104&lt;&gt;"",IF(J104+B105-F105&gt;0,J104+B105-F105,0),IF(B105-F105&gt;0,B105-F105,0)),""),"")</f>
        <v>2</v>
      </c>
      <c r="K105" s="247" t="n">
        <f aca="false">IF(C105&lt;&gt;"",IF(G105&lt;&gt;"",IF(K104&lt;&gt;"",IF(K104+C105-G105&gt;0,K104+C105-G105,0),IF(C105-G105&gt;0,C105-G105,0)),""),"")</f>
        <v>3</v>
      </c>
      <c r="L105" s="247" t="n">
        <f aca="false">IF(D105&lt;&gt;"",IF(H105&lt;&gt;"",IF(L104&lt;&gt;"",IF(L104+D105-H105&gt;0,L104+D105-H105,0),IF(D105-H105&gt;0,D105-H105,0)),""),"")</f>
        <v>0</v>
      </c>
      <c r="M105" s="247" t="n">
        <f aca="false">IF(E105&lt;&gt;"",IF(I105&lt;&gt;"",SUM(J105:L105),""),"")</f>
        <v>5</v>
      </c>
      <c r="N105" s="248" t="n">
        <f aca="false">IF(F105&lt;&gt;"",J105*$Q$2,"")</f>
        <v>10</v>
      </c>
      <c r="O105" s="247" t="n">
        <f aca="false">IF(G105&lt;&gt;"",K105*$Q$2,"")</f>
        <v>15</v>
      </c>
      <c r="P105" s="247" t="n">
        <f aca="false">IF(H105&lt;&gt;"",L105*$Q$2,"")</f>
        <v>0</v>
      </c>
      <c r="Q105" s="249" t="n">
        <f aca="false">IF(I105&lt;&gt;"",M105*$Q$2,"")</f>
        <v>25</v>
      </c>
    </row>
    <row r="106" customFormat="false" ht="14.65" hidden="false" customHeight="false" outlineLevel="0" collapsed="false">
      <c r="A106" s="238" t="n">
        <f aca="false">A105+TIME(0,5,0)</f>
        <v>0.597222222222222</v>
      </c>
      <c r="B106" s="174" t="n">
        <v>1</v>
      </c>
      <c r="C106" s="175" t="n">
        <v>0</v>
      </c>
      <c r="D106" s="175" t="n">
        <v>0</v>
      </c>
      <c r="E106" s="208" t="n">
        <f aca="false">IF(B106&lt;&gt;"",SUM(B106:D106),"")</f>
        <v>1</v>
      </c>
      <c r="F106" s="174" t="n">
        <v>0</v>
      </c>
      <c r="G106" s="175" t="n">
        <v>0</v>
      </c>
      <c r="H106" s="175" t="n">
        <v>1</v>
      </c>
      <c r="I106" s="208" t="n">
        <f aca="false">IF(F106&lt;&gt;"",SUM(F106:H106),"")</f>
        <v>1</v>
      </c>
      <c r="J106" s="209" t="n">
        <f aca="false">IF(B106&lt;&gt;"",IF(F106&lt;&gt;"",IF(J105&lt;&gt;"",IF(J105+B106-F106&gt;0,J105+B106-F106,0),IF(B106-F106&gt;0,B106-F106,0)),""),"")</f>
        <v>3</v>
      </c>
      <c r="K106" s="247" t="n">
        <f aca="false">IF(C106&lt;&gt;"",IF(G106&lt;&gt;"",IF(K105&lt;&gt;"",IF(K105+C106-G106&gt;0,K105+C106-G106,0),IF(C106-G106&gt;0,C106-G106,0)),""),"")</f>
        <v>3</v>
      </c>
      <c r="L106" s="247" t="n">
        <f aca="false">IF(D106&lt;&gt;"",IF(H106&lt;&gt;"",IF(L105&lt;&gt;"",IF(L105+D106-H106&gt;0,L105+D106-H106,0),IF(D106-H106&gt;0,D106-H106,0)),""),"")</f>
        <v>0</v>
      </c>
      <c r="M106" s="247" t="n">
        <f aca="false">IF(E106&lt;&gt;"",IF(I106&lt;&gt;"",SUM(J106:L106),""),"")</f>
        <v>6</v>
      </c>
      <c r="N106" s="248" t="n">
        <f aca="false">IF(F106&lt;&gt;"",J106*$Q$2,"")</f>
        <v>15</v>
      </c>
      <c r="O106" s="247" t="n">
        <f aca="false">IF(G106&lt;&gt;"",K106*$Q$2,"")</f>
        <v>15</v>
      </c>
      <c r="P106" s="247" t="n">
        <f aca="false">IF(H106&lt;&gt;"",L106*$Q$2,"")</f>
        <v>0</v>
      </c>
      <c r="Q106" s="249" t="n">
        <f aca="false">IF(I106&lt;&gt;"",M106*$Q$2,"")</f>
        <v>30</v>
      </c>
    </row>
    <row r="107" customFormat="false" ht="14.65" hidden="false" customHeight="false" outlineLevel="0" collapsed="false">
      <c r="A107" s="238" t="n">
        <f aca="false">A106+TIME(0,5,0)</f>
        <v>0.600694444444444</v>
      </c>
      <c r="B107" s="174" t="n">
        <v>2</v>
      </c>
      <c r="C107" s="175" t="n">
        <v>0</v>
      </c>
      <c r="D107" s="175" t="n">
        <v>1</v>
      </c>
      <c r="E107" s="208" t="n">
        <f aca="false">IF(B107&lt;&gt;"",SUM(B107:D107),"")</f>
        <v>3</v>
      </c>
      <c r="F107" s="174" t="n">
        <v>2</v>
      </c>
      <c r="G107" s="175" t="n">
        <v>0</v>
      </c>
      <c r="H107" s="175" t="n">
        <v>1</v>
      </c>
      <c r="I107" s="208" t="n">
        <f aca="false">IF(F107&lt;&gt;"",SUM(F107:H107),"")</f>
        <v>3</v>
      </c>
      <c r="J107" s="209" t="n">
        <f aca="false">IF(B107&lt;&gt;"",IF(F107&lt;&gt;"",IF(J106&lt;&gt;"",IF(J106+B107-F107&gt;0,J106+B107-F107,0),IF(B107-F107&gt;0,B107-F107,0)),""),"")</f>
        <v>3</v>
      </c>
      <c r="K107" s="247" t="n">
        <f aca="false">IF(C107&lt;&gt;"",IF(G107&lt;&gt;"",IF(K106&lt;&gt;"",IF(K106+C107-G107&gt;0,K106+C107-G107,0),IF(C107-G107&gt;0,C107-G107,0)),""),"")</f>
        <v>3</v>
      </c>
      <c r="L107" s="247" t="n">
        <f aca="false">IF(D107&lt;&gt;"",IF(H107&lt;&gt;"",IF(L106&lt;&gt;"",IF(L106+D107-H107&gt;0,L106+D107-H107,0),IF(D107-H107&gt;0,D107-H107,0)),""),"")</f>
        <v>0</v>
      </c>
      <c r="M107" s="247" t="n">
        <f aca="false">IF(E107&lt;&gt;"",IF(I107&lt;&gt;"",SUM(J107:L107),""),"")</f>
        <v>6</v>
      </c>
      <c r="N107" s="248" t="n">
        <f aca="false">IF(F107&lt;&gt;"",J107*$Q$2,"")</f>
        <v>15</v>
      </c>
      <c r="O107" s="247" t="n">
        <f aca="false">IF(G107&lt;&gt;"",K107*$Q$2,"")</f>
        <v>15</v>
      </c>
      <c r="P107" s="247" t="n">
        <f aca="false">IF(H107&lt;&gt;"",L107*$Q$2,"")</f>
        <v>0</v>
      </c>
      <c r="Q107" s="249" t="n">
        <f aca="false">IF(I107&lt;&gt;"",M107*$Q$2,"")</f>
        <v>30</v>
      </c>
    </row>
    <row r="108" customFormat="false" ht="14.65" hidden="false" customHeight="false" outlineLevel="0" collapsed="false">
      <c r="A108" s="238" t="n">
        <f aca="false">A107+TIME(0,5,0)</f>
        <v>0.604166666666667</v>
      </c>
      <c r="B108" s="174" t="n">
        <v>1</v>
      </c>
      <c r="C108" s="175" t="n">
        <v>0</v>
      </c>
      <c r="D108" s="175" t="n">
        <v>1</v>
      </c>
      <c r="E108" s="208" t="n">
        <f aca="false">IF(B108&lt;&gt;"",SUM(B108:D108),"")</f>
        <v>2</v>
      </c>
      <c r="F108" s="174" t="n">
        <v>2</v>
      </c>
      <c r="G108" s="175" t="n">
        <v>0</v>
      </c>
      <c r="H108" s="175" t="n">
        <v>1</v>
      </c>
      <c r="I108" s="208" t="n">
        <f aca="false">IF(F108&lt;&gt;"",SUM(F108:H108),"")</f>
        <v>3</v>
      </c>
      <c r="J108" s="209" t="n">
        <f aca="false">IF(B108&lt;&gt;"",IF(F108&lt;&gt;"",IF(J107&lt;&gt;"",IF(J107+B108-F108&gt;0,J107+B108-F108,0),IF(B108-F108&gt;0,B108-F108,0)),""),"")</f>
        <v>2</v>
      </c>
      <c r="K108" s="247" t="n">
        <f aca="false">IF(C108&lt;&gt;"",IF(G108&lt;&gt;"",IF(K107&lt;&gt;"",IF(K107+C108-G108&gt;0,K107+C108-G108,0),IF(C108-G108&gt;0,C108-G108,0)),""),"")</f>
        <v>3</v>
      </c>
      <c r="L108" s="247" t="n">
        <f aca="false">IF(D108&lt;&gt;"",IF(H108&lt;&gt;"",IF(L107&lt;&gt;"",IF(L107+D108-H108&gt;0,L107+D108-H108,0),IF(D108-H108&gt;0,D108-H108,0)),""),"")</f>
        <v>0</v>
      </c>
      <c r="M108" s="247" t="n">
        <f aca="false">IF(E108&lt;&gt;"",IF(I108&lt;&gt;"",SUM(J108:L108),""),"")</f>
        <v>5</v>
      </c>
      <c r="N108" s="248" t="n">
        <f aca="false">IF(F108&lt;&gt;"",J108*$Q$2,"")</f>
        <v>10</v>
      </c>
      <c r="O108" s="247" t="n">
        <f aca="false">IF(G108&lt;&gt;"",K108*$Q$2,"")</f>
        <v>15</v>
      </c>
      <c r="P108" s="247" t="n">
        <f aca="false">IF(H108&lt;&gt;"",L108*$Q$2,"")</f>
        <v>0</v>
      </c>
      <c r="Q108" s="249" t="n">
        <f aca="false">IF(I108&lt;&gt;"",M108*$Q$2,"")</f>
        <v>25</v>
      </c>
    </row>
    <row r="109" customFormat="false" ht="14.65" hidden="false" customHeight="false" outlineLevel="0" collapsed="false">
      <c r="A109" s="238" t="n">
        <f aca="false">A108+TIME(0,5,0)</f>
        <v>0.607638888888889</v>
      </c>
      <c r="B109" s="174" t="n">
        <v>1</v>
      </c>
      <c r="C109" s="175" t="n">
        <v>0</v>
      </c>
      <c r="D109" s="175" t="n">
        <v>1</v>
      </c>
      <c r="E109" s="208" t="n">
        <f aca="false">IF(B109&lt;&gt;"",SUM(B109:D109),"")</f>
        <v>2</v>
      </c>
      <c r="F109" s="174" t="n">
        <v>1</v>
      </c>
      <c r="G109" s="175" t="n">
        <v>0</v>
      </c>
      <c r="H109" s="175" t="n">
        <v>0</v>
      </c>
      <c r="I109" s="208" t="n">
        <f aca="false">IF(F109&lt;&gt;"",SUM(F109:H109),"")</f>
        <v>1</v>
      </c>
      <c r="J109" s="209" t="n">
        <f aca="false">IF(B109&lt;&gt;"",IF(F109&lt;&gt;"",IF(J108&lt;&gt;"",IF(J108+B109-F109&gt;0,J108+B109-F109,0),IF(B109-F109&gt;0,B109-F109,0)),""),"")</f>
        <v>2</v>
      </c>
      <c r="K109" s="247" t="n">
        <f aca="false">IF(C109&lt;&gt;"",IF(G109&lt;&gt;"",IF(K108&lt;&gt;"",IF(K108+C109-G109&gt;0,K108+C109-G109,0),IF(C109-G109&gt;0,C109-G109,0)),""),"")</f>
        <v>3</v>
      </c>
      <c r="L109" s="247" t="n">
        <f aca="false">IF(D109&lt;&gt;"",IF(H109&lt;&gt;"",IF(L108&lt;&gt;"",IF(L108+D109-H109&gt;0,L108+D109-H109,0),IF(D109-H109&gt;0,D109-H109,0)),""),"")</f>
        <v>1</v>
      </c>
      <c r="M109" s="247" t="n">
        <f aca="false">IF(E109&lt;&gt;"",IF(I109&lt;&gt;"",SUM(J109:L109),""),"")</f>
        <v>6</v>
      </c>
      <c r="N109" s="248" t="n">
        <f aca="false">IF(F109&lt;&gt;"",J109*$Q$2,"")</f>
        <v>10</v>
      </c>
      <c r="O109" s="247" t="n">
        <f aca="false">IF(G109&lt;&gt;"",K109*$Q$2,"")</f>
        <v>15</v>
      </c>
      <c r="P109" s="247" t="n">
        <f aca="false">IF(H109&lt;&gt;"",L109*$Q$2,"")</f>
        <v>5</v>
      </c>
      <c r="Q109" s="249" t="n">
        <f aca="false">IF(I109&lt;&gt;"",M109*$Q$2,"")</f>
        <v>30</v>
      </c>
    </row>
    <row r="110" customFormat="false" ht="14.65" hidden="false" customHeight="false" outlineLevel="0" collapsed="false">
      <c r="A110" s="238" t="n">
        <f aca="false">A109+TIME(0,5,0)</f>
        <v>0.611111111111111</v>
      </c>
      <c r="B110" s="174" t="n">
        <v>2</v>
      </c>
      <c r="C110" s="175" t="n">
        <v>1</v>
      </c>
      <c r="D110" s="175" t="n">
        <v>1</v>
      </c>
      <c r="E110" s="208" t="n">
        <f aca="false">IF(B110&lt;&gt;"",SUM(B110:D110),"")</f>
        <v>4</v>
      </c>
      <c r="F110" s="174" t="n">
        <v>0</v>
      </c>
      <c r="G110" s="175" t="n">
        <v>0</v>
      </c>
      <c r="H110" s="175" t="n">
        <v>0</v>
      </c>
      <c r="I110" s="208" t="n">
        <f aca="false">IF(F110&lt;&gt;"",SUM(F110:H110),"")</f>
        <v>0</v>
      </c>
      <c r="J110" s="209" t="n">
        <f aca="false">IF(B110&lt;&gt;"",IF(F110&lt;&gt;"",IF(J109&lt;&gt;"",IF(J109+B110-F110&gt;0,J109+B110-F110,0),IF(B110-F110&gt;0,B110-F110,0)),""),"")</f>
        <v>4</v>
      </c>
      <c r="K110" s="247" t="n">
        <f aca="false">IF(C110&lt;&gt;"",IF(G110&lt;&gt;"",IF(K109&lt;&gt;"",IF(K109+C110-G110&gt;0,K109+C110-G110,0),IF(C110-G110&gt;0,C110-G110,0)),""),"")</f>
        <v>4</v>
      </c>
      <c r="L110" s="247" t="n">
        <f aca="false">IF(D110&lt;&gt;"",IF(H110&lt;&gt;"",IF(L109&lt;&gt;"",IF(L109+D110-H110&gt;0,L109+D110-H110,0),IF(D110-H110&gt;0,D110-H110,0)),""),"")</f>
        <v>2</v>
      </c>
      <c r="M110" s="247" t="n">
        <f aca="false">IF(E110&lt;&gt;"",IF(I110&lt;&gt;"",SUM(J110:L110),""),"")</f>
        <v>10</v>
      </c>
      <c r="N110" s="248" t="n">
        <f aca="false">IF(F110&lt;&gt;"",J110*$Q$2,"")</f>
        <v>20</v>
      </c>
      <c r="O110" s="247" t="n">
        <f aca="false">IF(G110&lt;&gt;"",K110*$Q$2,"")</f>
        <v>20</v>
      </c>
      <c r="P110" s="247" t="n">
        <f aca="false">IF(H110&lt;&gt;"",L110*$Q$2,"")</f>
        <v>10</v>
      </c>
      <c r="Q110" s="249" t="n">
        <f aca="false">IF(I110&lt;&gt;"",M110*$Q$2,"")</f>
        <v>50</v>
      </c>
    </row>
    <row r="111" customFormat="false" ht="14.65" hidden="false" customHeight="false" outlineLevel="0" collapsed="false">
      <c r="A111" s="238" t="n">
        <f aca="false">A110+TIME(0,5,0)</f>
        <v>0.614583333333333</v>
      </c>
      <c r="B111" s="174" t="n">
        <v>0</v>
      </c>
      <c r="C111" s="175" t="n">
        <v>0</v>
      </c>
      <c r="D111" s="175" t="n">
        <v>0</v>
      </c>
      <c r="E111" s="208" t="n">
        <f aca="false">IF(B111&lt;&gt;"",SUM(B111:D111),"")</f>
        <v>0</v>
      </c>
      <c r="F111" s="174" t="n">
        <v>4</v>
      </c>
      <c r="G111" s="175" t="n">
        <v>1</v>
      </c>
      <c r="H111" s="175" t="n">
        <v>1</v>
      </c>
      <c r="I111" s="208" t="n">
        <f aca="false">IF(F111&lt;&gt;"",SUM(F111:H111),"")</f>
        <v>6</v>
      </c>
      <c r="J111" s="209" t="n">
        <f aca="false">IF(B111&lt;&gt;"",IF(F111&lt;&gt;"",IF(J110&lt;&gt;"",IF(J110+B111-F111&gt;0,J110+B111-F111,0),IF(B111-F111&gt;0,B111-F111,0)),""),"")</f>
        <v>0</v>
      </c>
      <c r="K111" s="247" t="n">
        <f aca="false">IF(C111&lt;&gt;"",IF(G111&lt;&gt;"",IF(K110&lt;&gt;"",IF(K110+C111-G111&gt;0,K110+C111-G111,0),IF(C111-G111&gt;0,C111-G111,0)),""),"")</f>
        <v>3</v>
      </c>
      <c r="L111" s="247" t="n">
        <f aca="false">IF(D111&lt;&gt;"",IF(H111&lt;&gt;"",IF(L110&lt;&gt;"",IF(L110+D111-H111&gt;0,L110+D111-H111,0),IF(D111-H111&gt;0,D111-H111,0)),""),"")</f>
        <v>1</v>
      </c>
      <c r="M111" s="247" t="n">
        <f aca="false">IF(E111&lt;&gt;"",IF(I111&lt;&gt;"",SUM(J111:L111),""),"")</f>
        <v>4</v>
      </c>
      <c r="N111" s="248" t="n">
        <f aca="false">IF(F111&lt;&gt;"",J111*$Q$2,"")</f>
        <v>0</v>
      </c>
      <c r="O111" s="247" t="n">
        <f aca="false">IF(G111&lt;&gt;"",K111*$Q$2,"")</f>
        <v>15</v>
      </c>
      <c r="P111" s="247" t="n">
        <f aca="false">IF(H111&lt;&gt;"",L111*$Q$2,"")</f>
        <v>5</v>
      </c>
      <c r="Q111" s="249" t="n">
        <f aca="false">IF(I111&lt;&gt;"",M111*$Q$2,"")</f>
        <v>20</v>
      </c>
    </row>
    <row r="112" customFormat="false" ht="14.65" hidden="false" customHeight="false" outlineLevel="0" collapsed="false">
      <c r="A112" s="238" t="n">
        <f aca="false">A111+TIME(0,5,0)</f>
        <v>0.618055555555556</v>
      </c>
      <c r="B112" s="174" t="n">
        <v>0</v>
      </c>
      <c r="C112" s="175" t="n">
        <v>0</v>
      </c>
      <c r="D112" s="175" t="n">
        <v>0</v>
      </c>
      <c r="E112" s="208" t="n">
        <f aca="false">IF(B112&lt;&gt;"",SUM(B112:D112),"")</f>
        <v>0</v>
      </c>
      <c r="F112" s="174" t="n">
        <v>0</v>
      </c>
      <c r="G112" s="175" t="n">
        <v>0</v>
      </c>
      <c r="H112" s="175" t="n">
        <v>0</v>
      </c>
      <c r="I112" s="208" t="n">
        <f aca="false">IF(F112&lt;&gt;"",SUM(F112:H112),"")</f>
        <v>0</v>
      </c>
      <c r="J112" s="209" t="n">
        <f aca="false">IF(B112&lt;&gt;"",IF(F112&lt;&gt;"",IF(J111&lt;&gt;"",IF(J111+B112-F112&gt;0,J111+B112-F112,0),IF(B112-F112&gt;0,B112-F112,0)),""),"")</f>
        <v>0</v>
      </c>
      <c r="K112" s="247" t="n">
        <f aca="false">IF(C112&lt;&gt;"",IF(G112&lt;&gt;"",IF(K111&lt;&gt;"",IF(K111+C112-G112&gt;0,K111+C112-G112,0),IF(C112-G112&gt;0,C112-G112,0)),""),"")</f>
        <v>3</v>
      </c>
      <c r="L112" s="247" t="n">
        <f aca="false">IF(D112&lt;&gt;"",IF(H112&lt;&gt;"",IF(L111&lt;&gt;"",IF(L111+D112-H112&gt;0,L111+D112-H112,0),IF(D112-H112&gt;0,D112-H112,0)),""),"")</f>
        <v>1</v>
      </c>
      <c r="M112" s="247" t="n">
        <f aca="false">IF(E112&lt;&gt;"",IF(I112&lt;&gt;"",SUM(J112:L112),""),"")</f>
        <v>4</v>
      </c>
      <c r="N112" s="248" t="n">
        <f aca="false">IF(F112&lt;&gt;"",J112*$Q$2,"")</f>
        <v>0</v>
      </c>
      <c r="O112" s="247" t="n">
        <f aca="false">IF(G112&lt;&gt;"",K112*$Q$2,"")</f>
        <v>15</v>
      </c>
      <c r="P112" s="247" t="n">
        <f aca="false">IF(H112&lt;&gt;"",L112*$Q$2,"")</f>
        <v>5</v>
      </c>
      <c r="Q112" s="249" t="n">
        <f aca="false">IF(I112&lt;&gt;"",M112*$Q$2,"")</f>
        <v>20</v>
      </c>
    </row>
    <row r="113" customFormat="false" ht="14.65" hidden="false" customHeight="false" outlineLevel="0" collapsed="false">
      <c r="A113" s="238" t="n">
        <f aca="false">A112+TIME(0,5,0)</f>
        <v>0.621527777777778</v>
      </c>
      <c r="B113" s="174" t="n">
        <v>5</v>
      </c>
      <c r="C113" s="175" t="n">
        <v>0</v>
      </c>
      <c r="D113" s="175" t="n">
        <v>0</v>
      </c>
      <c r="E113" s="208" t="n">
        <f aca="false">IF(B113&lt;&gt;"",SUM(B113:D113),"")</f>
        <v>5</v>
      </c>
      <c r="F113" s="174" t="n">
        <v>0</v>
      </c>
      <c r="G113" s="175" t="n">
        <v>0</v>
      </c>
      <c r="H113" s="175" t="n">
        <v>1</v>
      </c>
      <c r="I113" s="208" t="n">
        <f aca="false">IF(F113&lt;&gt;"",SUM(F113:H113),"")</f>
        <v>1</v>
      </c>
      <c r="J113" s="209" t="n">
        <f aca="false">IF(B113&lt;&gt;"",IF(F113&lt;&gt;"",IF(J112&lt;&gt;"",IF(J112+B113-F113&gt;0,J112+B113-F113,0),IF(B113-F113&gt;0,B113-F113,0)),""),"")</f>
        <v>5</v>
      </c>
      <c r="K113" s="247" t="n">
        <f aca="false">IF(C113&lt;&gt;"",IF(G113&lt;&gt;"",IF(K112&lt;&gt;"",IF(K112+C113-G113&gt;0,K112+C113-G113,0),IF(C113-G113&gt;0,C113-G113,0)),""),"")</f>
        <v>3</v>
      </c>
      <c r="L113" s="247" t="n">
        <f aca="false">IF(D113&lt;&gt;"",IF(H113&lt;&gt;"",IF(L112&lt;&gt;"",IF(L112+D113-H113&gt;0,L112+D113-H113,0),IF(D113-H113&gt;0,D113-H113,0)),""),"")</f>
        <v>0</v>
      </c>
      <c r="M113" s="247" t="n">
        <f aca="false">IF(E113&lt;&gt;"",IF(I113&lt;&gt;"",SUM(J113:L113),""),"")</f>
        <v>8</v>
      </c>
      <c r="N113" s="248" t="n">
        <f aca="false">IF(F113&lt;&gt;"",J113*$Q$2,"")</f>
        <v>25</v>
      </c>
      <c r="O113" s="247" t="n">
        <f aca="false">IF(G113&lt;&gt;"",K113*$Q$2,"")</f>
        <v>15</v>
      </c>
      <c r="P113" s="247" t="n">
        <f aca="false">IF(H113&lt;&gt;"",L113*$Q$2,"")</f>
        <v>0</v>
      </c>
      <c r="Q113" s="249" t="n">
        <f aca="false">IF(I113&lt;&gt;"",M113*$Q$2,"")</f>
        <v>40</v>
      </c>
    </row>
    <row r="114" customFormat="false" ht="14.65" hidden="false" customHeight="false" outlineLevel="0" collapsed="false">
      <c r="A114" s="238" t="n">
        <f aca="false">A113+TIME(0,5,0)</f>
        <v>0.625</v>
      </c>
      <c r="B114" s="174" t="n">
        <v>0</v>
      </c>
      <c r="C114" s="175" t="n">
        <v>0</v>
      </c>
      <c r="D114" s="175" t="n">
        <v>1</v>
      </c>
      <c r="E114" s="208" t="n">
        <f aca="false">IF(B114&lt;&gt;"",SUM(B114:D114),"")</f>
        <v>1</v>
      </c>
      <c r="F114" s="174" t="n">
        <v>4</v>
      </c>
      <c r="G114" s="175" t="n">
        <v>0</v>
      </c>
      <c r="H114" s="175" t="n">
        <v>1</v>
      </c>
      <c r="I114" s="208" t="n">
        <f aca="false">IF(F114&lt;&gt;"",SUM(F114:H114),"")</f>
        <v>5</v>
      </c>
      <c r="J114" s="209" t="n">
        <f aca="false">IF(B114&lt;&gt;"",IF(F114&lt;&gt;"",IF(J113&lt;&gt;"",IF(J113+B114-F114&gt;0,J113+B114-F114,0),IF(B114-F114&gt;0,B114-F114,0)),""),"")</f>
        <v>1</v>
      </c>
      <c r="K114" s="247" t="n">
        <f aca="false">IF(C114&lt;&gt;"",IF(G114&lt;&gt;"",IF(K113&lt;&gt;"",IF(K113+C114-G114&gt;0,K113+C114-G114,0),IF(C114-G114&gt;0,C114-G114,0)),""),"")</f>
        <v>3</v>
      </c>
      <c r="L114" s="247" t="n">
        <f aca="false">IF(D114&lt;&gt;"",IF(H114&lt;&gt;"",IF(L113&lt;&gt;"",IF(L113+D114-H114&gt;0,L113+D114-H114,0),IF(D114-H114&gt;0,D114-H114,0)),""),"")</f>
        <v>0</v>
      </c>
      <c r="M114" s="247" t="n">
        <f aca="false">IF(E114&lt;&gt;"",IF(I114&lt;&gt;"",SUM(J114:L114),""),"")</f>
        <v>4</v>
      </c>
      <c r="N114" s="248" t="n">
        <f aca="false">IF(F114&lt;&gt;"",J114*$Q$2,"")</f>
        <v>5</v>
      </c>
      <c r="O114" s="247" t="n">
        <f aca="false">IF(G114&lt;&gt;"",K114*$Q$2,"")</f>
        <v>15</v>
      </c>
      <c r="P114" s="247" t="n">
        <f aca="false">IF(H114&lt;&gt;"",L114*$Q$2,"")</f>
        <v>0</v>
      </c>
      <c r="Q114" s="249" t="n">
        <f aca="false">IF(I114&lt;&gt;"",M114*$Q$2,"")</f>
        <v>20</v>
      </c>
    </row>
    <row r="115" customFormat="false" ht="14.65" hidden="false" customHeight="false" outlineLevel="0" collapsed="false">
      <c r="A115" s="238" t="n">
        <f aca="false">A114+TIME(0,5,0)</f>
        <v>0.628472222222222</v>
      </c>
      <c r="B115" s="174" t="n">
        <v>0</v>
      </c>
      <c r="C115" s="175" t="n">
        <v>0</v>
      </c>
      <c r="D115" s="175" t="n">
        <v>0</v>
      </c>
      <c r="E115" s="208" t="n">
        <f aca="false">IF(B115&lt;&gt;"",SUM(B115:D115),"")</f>
        <v>0</v>
      </c>
      <c r="F115" s="174" t="n">
        <v>1</v>
      </c>
      <c r="G115" s="175" t="n">
        <v>0</v>
      </c>
      <c r="H115" s="175" t="n">
        <v>0</v>
      </c>
      <c r="I115" s="208" t="n">
        <f aca="false">IF(F115&lt;&gt;"",SUM(F115:H115),"")</f>
        <v>1</v>
      </c>
      <c r="J115" s="209" t="n">
        <f aca="false">IF(B115&lt;&gt;"",IF(F115&lt;&gt;"",IF(J114&lt;&gt;"",IF(J114+B115-F115&gt;0,J114+B115-F115,0),IF(B115-F115&gt;0,B115-F115,0)),""),"")</f>
        <v>0</v>
      </c>
      <c r="K115" s="247" t="n">
        <f aca="false">IF(C115&lt;&gt;"",IF(G115&lt;&gt;"",IF(K114&lt;&gt;"",IF(K114+C115-G115&gt;0,K114+C115-G115,0),IF(C115-G115&gt;0,C115-G115,0)),""),"")</f>
        <v>3</v>
      </c>
      <c r="L115" s="247" t="n">
        <f aca="false">IF(D115&lt;&gt;"",IF(H115&lt;&gt;"",IF(L114&lt;&gt;"",IF(L114+D115-H115&gt;0,L114+D115-H115,0),IF(D115-H115&gt;0,D115-H115,0)),""),"")</f>
        <v>0</v>
      </c>
      <c r="M115" s="247" t="n">
        <f aca="false">IF(E115&lt;&gt;"",IF(I115&lt;&gt;"",SUM(J115:L115),""),"")</f>
        <v>3</v>
      </c>
      <c r="N115" s="248" t="n">
        <f aca="false">IF(F115&lt;&gt;"",J115*$Q$2,"")</f>
        <v>0</v>
      </c>
      <c r="O115" s="247" t="n">
        <f aca="false">IF(G115&lt;&gt;"",K115*$Q$2,"")</f>
        <v>15</v>
      </c>
      <c r="P115" s="247" t="n">
        <f aca="false">IF(H115&lt;&gt;"",L115*$Q$2,"")</f>
        <v>0</v>
      </c>
      <c r="Q115" s="249" t="n">
        <f aca="false">IF(I115&lt;&gt;"",M115*$Q$2,"")</f>
        <v>15</v>
      </c>
    </row>
    <row r="116" customFormat="false" ht="14.65" hidden="false" customHeight="false" outlineLevel="0" collapsed="false">
      <c r="A116" s="238" t="n">
        <f aca="false">A115+TIME(0,5,0)</f>
        <v>0.631944444444444</v>
      </c>
      <c r="B116" s="174" t="n">
        <v>2</v>
      </c>
      <c r="C116" s="175" t="n">
        <v>2</v>
      </c>
      <c r="D116" s="175" t="n">
        <v>1</v>
      </c>
      <c r="E116" s="208" t="n">
        <f aca="false">IF(B116&lt;&gt;"",SUM(B116:D116),"")</f>
        <v>5</v>
      </c>
      <c r="F116" s="174" t="n">
        <v>0</v>
      </c>
      <c r="G116" s="175" t="n">
        <v>1</v>
      </c>
      <c r="H116" s="175" t="n">
        <v>0</v>
      </c>
      <c r="I116" s="208" t="n">
        <f aca="false">IF(F116&lt;&gt;"",SUM(F116:H116),"")</f>
        <v>1</v>
      </c>
      <c r="J116" s="209" t="n">
        <f aca="false">IF(B116&lt;&gt;"",IF(F116&lt;&gt;"",IF(J115&lt;&gt;"",IF(J115+B116-F116&gt;0,J115+B116-F116,0),IF(B116-F116&gt;0,B116-F116,0)),""),"")</f>
        <v>2</v>
      </c>
      <c r="K116" s="247" t="n">
        <f aca="false">IF(C116&lt;&gt;"",IF(G116&lt;&gt;"",IF(K115&lt;&gt;"",IF(K115+C116-G116&gt;0,K115+C116-G116,0),IF(C116-G116&gt;0,C116-G116,0)),""),"")</f>
        <v>4</v>
      </c>
      <c r="L116" s="247" t="n">
        <f aca="false">IF(D116&lt;&gt;"",IF(H116&lt;&gt;"",IF(L115&lt;&gt;"",IF(L115+D116-H116&gt;0,L115+D116-H116,0),IF(D116-H116&gt;0,D116-H116,0)),""),"")</f>
        <v>1</v>
      </c>
      <c r="M116" s="247" t="n">
        <f aca="false">IF(E116&lt;&gt;"",IF(I116&lt;&gt;"",SUM(J116:L116),""),"")</f>
        <v>7</v>
      </c>
      <c r="N116" s="248" t="n">
        <f aca="false">IF(F116&lt;&gt;"",J116*$Q$2,"")</f>
        <v>10</v>
      </c>
      <c r="O116" s="247" t="n">
        <f aca="false">IF(G116&lt;&gt;"",K116*$Q$2,"")</f>
        <v>20</v>
      </c>
      <c r="P116" s="247" t="n">
        <f aca="false">IF(H116&lt;&gt;"",L116*$Q$2,"")</f>
        <v>5</v>
      </c>
      <c r="Q116" s="249" t="n">
        <f aca="false">IF(I116&lt;&gt;"",M116*$Q$2,"")</f>
        <v>35</v>
      </c>
    </row>
    <row r="117" customFormat="false" ht="14.65" hidden="false" customHeight="false" outlineLevel="0" collapsed="false">
      <c r="A117" s="238" t="n">
        <f aca="false">A116+TIME(0,5,0)</f>
        <v>0.635416666666667</v>
      </c>
      <c r="B117" s="174" t="n">
        <v>1</v>
      </c>
      <c r="C117" s="175" t="n">
        <v>0</v>
      </c>
      <c r="D117" s="175" t="n">
        <v>1</v>
      </c>
      <c r="E117" s="208" t="n">
        <f aca="false">IF(B117&lt;&gt;"",SUM(B117:D117),"")</f>
        <v>2</v>
      </c>
      <c r="F117" s="174" t="n">
        <v>2</v>
      </c>
      <c r="G117" s="175" t="n">
        <v>2</v>
      </c>
      <c r="H117" s="175" t="n">
        <v>1</v>
      </c>
      <c r="I117" s="208" t="n">
        <f aca="false">IF(F117&lt;&gt;"",SUM(F117:H117),"")</f>
        <v>5</v>
      </c>
      <c r="J117" s="209" t="n">
        <f aca="false">IF(B117&lt;&gt;"",IF(F117&lt;&gt;"",IF(J116&lt;&gt;"",IF(J116+B117-F117&gt;0,J116+B117-F117,0),IF(B117-F117&gt;0,B117-F117,0)),""),"")</f>
        <v>1</v>
      </c>
      <c r="K117" s="247" t="n">
        <f aca="false">IF(C117&lt;&gt;"",IF(G117&lt;&gt;"",IF(K116&lt;&gt;"",IF(K116+C117-G117&gt;0,K116+C117-G117,0),IF(C117-G117&gt;0,C117-G117,0)),""),"")</f>
        <v>2</v>
      </c>
      <c r="L117" s="247" t="n">
        <f aca="false">IF(D117&lt;&gt;"",IF(H117&lt;&gt;"",IF(L116&lt;&gt;"",IF(L116+D117-H117&gt;0,L116+D117-H117,0),IF(D117-H117&gt;0,D117-H117,0)),""),"")</f>
        <v>1</v>
      </c>
      <c r="M117" s="247" t="n">
        <f aca="false">IF(E117&lt;&gt;"",IF(I117&lt;&gt;"",SUM(J117:L117),""),"")</f>
        <v>4</v>
      </c>
      <c r="N117" s="248" t="n">
        <f aca="false">IF(F117&lt;&gt;"",J117*$Q$2,"")</f>
        <v>5</v>
      </c>
      <c r="O117" s="247" t="n">
        <f aca="false">IF(G117&lt;&gt;"",K117*$Q$2,"")</f>
        <v>10</v>
      </c>
      <c r="P117" s="247" t="n">
        <f aca="false">IF(H117&lt;&gt;"",L117*$Q$2,"")</f>
        <v>5</v>
      </c>
      <c r="Q117" s="249" t="n">
        <f aca="false">IF(I117&lt;&gt;"",M117*$Q$2,"")</f>
        <v>20</v>
      </c>
    </row>
    <row r="118" customFormat="false" ht="14.65" hidden="false" customHeight="false" outlineLevel="0" collapsed="false">
      <c r="A118" s="238" t="n">
        <f aca="false">A117+TIME(0,5,0)</f>
        <v>0.638888888888889</v>
      </c>
      <c r="B118" s="174" t="n">
        <v>2</v>
      </c>
      <c r="C118" s="175" t="n">
        <v>0</v>
      </c>
      <c r="D118" s="175" t="n">
        <v>0</v>
      </c>
      <c r="E118" s="208" t="n">
        <f aca="false">IF(B118&lt;&gt;"",SUM(B118:D118),"")</f>
        <v>2</v>
      </c>
      <c r="F118" s="174" t="n">
        <v>1</v>
      </c>
      <c r="G118" s="175" t="n">
        <v>0</v>
      </c>
      <c r="H118" s="175" t="n">
        <v>1</v>
      </c>
      <c r="I118" s="208" t="n">
        <f aca="false">IF(F118&lt;&gt;"",SUM(F118:H118),"")</f>
        <v>2</v>
      </c>
      <c r="J118" s="209" t="n">
        <f aca="false">IF(B118&lt;&gt;"",IF(F118&lt;&gt;"",IF(J117&lt;&gt;"",IF(J117+B118-F118&gt;0,J117+B118-F118,0),IF(B118-F118&gt;0,B118-F118,0)),""),"")</f>
        <v>2</v>
      </c>
      <c r="K118" s="247" t="n">
        <f aca="false">IF(C118&lt;&gt;"",IF(G118&lt;&gt;"",IF(K117&lt;&gt;"",IF(K117+C118-G118&gt;0,K117+C118-G118,0),IF(C118-G118&gt;0,C118-G118,0)),""),"")</f>
        <v>2</v>
      </c>
      <c r="L118" s="247" t="n">
        <f aca="false">IF(D118&lt;&gt;"",IF(H118&lt;&gt;"",IF(L117&lt;&gt;"",IF(L117+D118-H118&gt;0,L117+D118-H118,0),IF(D118-H118&gt;0,D118-H118,0)),""),"")</f>
        <v>0</v>
      </c>
      <c r="M118" s="247" t="n">
        <f aca="false">IF(E118&lt;&gt;"",IF(I118&lt;&gt;"",SUM(J118:L118),""),"")</f>
        <v>4</v>
      </c>
      <c r="N118" s="248" t="n">
        <f aca="false">IF(F118&lt;&gt;"",J118*$Q$2,"")</f>
        <v>10</v>
      </c>
      <c r="O118" s="247" t="n">
        <f aca="false">IF(G118&lt;&gt;"",K118*$Q$2,"")</f>
        <v>10</v>
      </c>
      <c r="P118" s="247" t="n">
        <f aca="false">IF(H118&lt;&gt;"",L118*$Q$2,"")</f>
        <v>0</v>
      </c>
      <c r="Q118" s="249" t="n">
        <f aca="false">IF(I118&lt;&gt;"",M118*$Q$2,"")</f>
        <v>20</v>
      </c>
    </row>
    <row r="119" customFormat="false" ht="14.65" hidden="false" customHeight="false" outlineLevel="0" collapsed="false">
      <c r="A119" s="238" t="n">
        <f aca="false">A118+TIME(0,5,0)</f>
        <v>0.642361111111111</v>
      </c>
      <c r="B119" s="174" t="n">
        <v>1</v>
      </c>
      <c r="C119" s="175" t="n">
        <v>0</v>
      </c>
      <c r="D119" s="175" t="n">
        <v>0</v>
      </c>
      <c r="E119" s="208" t="n">
        <f aca="false">IF(B119&lt;&gt;"",SUM(B119:D119),"")</f>
        <v>1</v>
      </c>
      <c r="F119" s="174" t="n">
        <v>2</v>
      </c>
      <c r="G119" s="175" t="n">
        <v>0</v>
      </c>
      <c r="H119" s="175" t="n">
        <v>0</v>
      </c>
      <c r="I119" s="208" t="n">
        <f aca="false">IF(F119&lt;&gt;"",SUM(F119:H119),"")</f>
        <v>2</v>
      </c>
      <c r="J119" s="209" t="n">
        <f aca="false">IF(B119&lt;&gt;"",IF(F119&lt;&gt;"",IF(J118&lt;&gt;"",IF(J118+B119-F119&gt;0,J118+B119-F119,0),IF(B119-F119&gt;0,B119-F119,0)),""),"")</f>
        <v>1</v>
      </c>
      <c r="K119" s="208" t="n">
        <f aca="false">IF(C119&lt;&gt;"",IF(G119&lt;&gt;"",IF(K118&lt;&gt;"",IF(K118+C119-G119&gt;0,K118+C119-G119,0),IF(C119-G119&gt;0,C119-G119,0)),""),"")</f>
        <v>2</v>
      </c>
      <c r="L119" s="208" t="n">
        <f aca="false">IF(D119&lt;&gt;"",IF(H119&lt;&gt;"",IF(L118&lt;&gt;"",IF(L118+D119-H119&gt;0,L118+D119-H119,0),IF(D119-H119&gt;0,D119-H119,0)),""),"")</f>
        <v>0</v>
      </c>
      <c r="M119" s="208" t="n">
        <f aca="false">IF(E119&lt;&gt;"",IF(I119&lt;&gt;"",SUM(J119:L119),""),"")</f>
        <v>3</v>
      </c>
      <c r="N119" s="207" t="n">
        <f aca="false">IF(F119&lt;&gt;"",J119*$Q$2,"")</f>
        <v>5</v>
      </c>
      <c r="O119" s="208" t="n">
        <f aca="false">IF(G119&lt;&gt;"",K119*$Q$2,"")</f>
        <v>10</v>
      </c>
      <c r="P119" s="208" t="n">
        <f aca="false">IF(H119&lt;&gt;"",L119*$Q$2,"")</f>
        <v>0</v>
      </c>
      <c r="Q119" s="243" t="n">
        <f aca="false">IF(I119&lt;&gt;"",M119*$Q$2,"")</f>
        <v>15</v>
      </c>
    </row>
    <row r="120" customFormat="false" ht="14.65" hidden="false" customHeight="false" outlineLevel="0" collapsed="false">
      <c r="A120" s="238" t="n">
        <f aca="false">A119+TIME(0,5,0)</f>
        <v>0.645833333333333</v>
      </c>
      <c r="B120" s="174" t="n">
        <v>0</v>
      </c>
      <c r="C120" s="175" t="n">
        <v>2</v>
      </c>
      <c r="D120" s="175" t="n">
        <v>4</v>
      </c>
      <c r="E120" s="208" t="n">
        <f aca="false">IF(B120&lt;&gt;"",SUM(B120:D120),"")</f>
        <v>6</v>
      </c>
      <c r="F120" s="174" t="n">
        <v>1</v>
      </c>
      <c r="G120" s="175" t="n">
        <v>0</v>
      </c>
      <c r="H120" s="175" t="n">
        <v>3</v>
      </c>
      <c r="I120" s="208" t="n">
        <f aca="false">IF(F120&lt;&gt;"",SUM(F120:H120),"")</f>
        <v>4</v>
      </c>
      <c r="J120" s="209" t="n">
        <f aca="false">IF(B120&lt;&gt;"",IF(F120&lt;&gt;"",IF(J119&lt;&gt;"",IF(J119+B120-F120&gt;0,J119+B120-F120,0),IF(B120-F120&gt;0,B120-F120,0)),""),"")</f>
        <v>0</v>
      </c>
      <c r="K120" s="208" t="n">
        <f aca="false">IF(C120&lt;&gt;"",IF(G120&lt;&gt;"",IF(K119&lt;&gt;"",IF(K119+C120-G120&gt;0,K119+C120-G120,0),IF(C120-G120&gt;0,C120-G120,0)),""),"")</f>
        <v>4</v>
      </c>
      <c r="L120" s="208" t="n">
        <f aca="false">IF(D120&lt;&gt;"",IF(H120&lt;&gt;"",IF(L119&lt;&gt;"",IF(L119+D120-H120&gt;0,L119+D120-H120,0),IF(D120-H120&gt;0,D120-H120,0)),""),"")</f>
        <v>1</v>
      </c>
      <c r="M120" s="208" t="n">
        <f aca="false">IF(E120&lt;&gt;"",IF(I120&lt;&gt;"",SUM(J120:L120),""),"")</f>
        <v>5</v>
      </c>
      <c r="N120" s="207" t="n">
        <f aca="false">IF(F120&lt;&gt;"",J120*$Q$2,"")</f>
        <v>0</v>
      </c>
      <c r="O120" s="208" t="n">
        <f aca="false">IF(G120&lt;&gt;"",K120*$Q$2,"")</f>
        <v>20</v>
      </c>
      <c r="P120" s="208" t="n">
        <f aca="false">IF(H120&lt;&gt;"",L120*$Q$2,"")</f>
        <v>5</v>
      </c>
      <c r="Q120" s="243" t="n">
        <f aca="false">IF(I120&lt;&gt;"",M120*$Q$2,"")</f>
        <v>25</v>
      </c>
    </row>
    <row r="121" customFormat="false" ht="14.65" hidden="false" customHeight="false" outlineLevel="0" collapsed="false">
      <c r="A121" s="238" t="n">
        <f aca="false">A120+TIME(0,5,0)</f>
        <v>0.649305555555556</v>
      </c>
      <c r="B121" s="174" t="n">
        <v>2</v>
      </c>
      <c r="C121" s="175" t="n">
        <v>0</v>
      </c>
      <c r="D121" s="175" t="n">
        <v>0</v>
      </c>
      <c r="E121" s="208" t="n">
        <f aca="false">IF(B121&lt;&gt;"",SUM(B121:D121),"")</f>
        <v>2</v>
      </c>
      <c r="F121" s="174" t="n">
        <v>0</v>
      </c>
      <c r="G121" s="175" t="n">
        <v>2</v>
      </c>
      <c r="H121" s="175" t="n">
        <v>1</v>
      </c>
      <c r="I121" s="208" t="n">
        <f aca="false">IF(F121&lt;&gt;"",SUM(F121:H121),"")</f>
        <v>3</v>
      </c>
      <c r="J121" s="209" t="n">
        <f aca="false">IF(B121&lt;&gt;"",IF(F121&lt;&gt;"",IF(J120&lt;&gt;"",IF(J120+B121-F121&gt;0,J120+B121-F121,0),IF(B121-F121&gt;0,B121-F121,0)),""),"")</f>
        <v>2</v>
      </c>
      <c r="K121" s="208" t="n">
        <f aca="false">IF(C121&lt;&gt;"",IF(G121&lt;&gt;"",IF(K120&lt;&gt;"",IF(K120+C121-G121&gt;0,K120+C121-G121,0),IF(C121-G121&gt;0,C121-G121,0)),""),"")</f>
        <v>2</v>
      </c>
      <c r="L121" s="208" t="n">
        <f aca="false">IF(D121&lt;&gt;"",IF(H121&lt;&gt;"",IF(L120&lt;&gt;"",IF(L120+D121-H121&gt;0,L120+D121-H121,0),IF(D121-H121&gt;0,D121-H121,0)),""),"")</f>
        <v>0</v>
      </c>
      <c r="M121" s="208" t="n">
        <f aca="false">IF(E121&lt;&gt;"",IF(I121&lt;&gt;"",SUM(J121:L121),""),"")</f>
        <v>4</v>
      </c>
      <c r="N121" s="207" t="n">
        <f aca="false">IF(F121&lt;&gt;"",J121*$Q$2,"")</f>
        <v>10</v>
      </c>
      <c r="O121" s="208" t="n">
        <f aca="false">IF(G121&lt;&gt;"",K121*$Q$2,"")</f>
        <v>10</v>
      </c>
      <c r="P121" s="208" t="n">
        <f aca="false">IF(H121&lt;&gt;"",L121*$Q$2,"")</f>
        <v>0</v>
      </c>
      <c r="Q121" s="243" t="n">
        <f aca="false">IF(I121&lt;&gt;"",M121*$Q$2,"")</f>
        <v>20</v>
      </c>
    </row>
    <row r="122" customFormat="false" ht="14.65" hidden="false" customHeight="false" outlineLevel="0" collapsed="false">
      <c r="A122" s="238" t="n">
        <f aca="false">A121+TIME(0,5,0)</f>
        <v>0.652777777777778</v>
      </c>
      <c r="B122" s="174" t="n">
        <v>1</v>
      </c>
      <c r="C122" s="175" t="n">
        <v>0</v>
      </c>
      <c r="D122" s="175" t="n">
        <v>0</v>
      </c>
      <c r="E122" s="208" t="n">
        <f aca="false">IF(B122&lt;&gt;"",SUM(B122:D122),"")</f>
        <v>1</v>
      </c>
      <c r="F122" s="174" t="n">
        <v>0</v>
      </c>
      <c r="G122" s="175" t="n">
        <v>0</v>
      </c>
      <c r="H122" s="175" t="n">
        <v>0</v>
      </c>
      <c r="I122" s="208" t="n">
        <f aca="false">IF(F122&lt;&gt;"",SUM(F122:H122),"")</f>
        <v>0</v>
      </c>
      <c r="J122" s="209" t="n">
        <f aca="false">IF(B122&lt;&gt;"",IF(F122&lt;&gt;"",IF(J121&lt;&gt;"",IF(J121+B122-F122&gt;0,J121+B122-F122,0),IF(B122-F122&gt;0,B122-F122,0)),""),"")</f>
        <v>3</v>
      </c>
      <c r="K122" s="208" t="n">
        <f aca="false">IF(C122&lt;&gt;"",IF(G122&lt;&gt;"",IF(K121&lt;&gt;"",IF(K121+C122-G122&gt;0,K121+C122-G122,0),IF(C122-G122&gt;0,C122-G122,0)),""),"")</f>
        <v>2</v>
      </c>
      <c r="L122" s="208" t="n">
        <f aca="false">IF(D122&lt;&gt;"",IF(H122&lt;&gt;"",IF(L121&lt;&gt;"",IF(L121+D122-H122&gt;0,L121+D122-H122,0),IF(D122-H122&gt;0,D122-H122,0)),""),"")</f>
        <v>0</v>
      </c>
      <c r="M122" s="208" t="n">
        <f aca="false">IF(E122&lt;&gt;"",IF(I122&lt;&gt;"",SUM(J122:L122),""),"")</f>
        <v>5</v>
      </c>
      <c r="N122" s="207" t="n">
        <f aca="false">IF(F122&lt;&gt;"",J122*$Q$2,"")</f>
        <v>15</v>
      </c>
      <c r="O122" s="208" t="n">
        <f aca="false">IF(G122&lt;&gt;"",K122*$Q$2,"")</f>
        <v>10</v>
      </c>
      <c r="P122" s="208" t="n">
        <f aca="false">IF(H122&lt;&gt;"",L122*$Q$2,"")</f>
        <v>0</v>
      </c>
      <c r="Q122" s="243" t="n">
        <f aca="false">IF(I122&lt;&gt;"",M122*$Q$2,"")</f>
        <v>25</v>
      </c>
    </row>
    <row r="123" customFormat="false" ht="14.65" hidden="false" customHeight="false" outlineLevel="0" collapsed="false">
      <c r="A123" s="238" t="n">
        <f aca="false">A122+TIME(0,5,0)</f>
        <v>0.65625</v>
      </c>
      <c r="B123" s="174" t="n">
        <v>3</v>
      </c>
      <c r="C123" s="175" t="n">
        <v>0</v>
      </c>
      <c r="D123" s="175" t="n">
        <v>0</v>
      </c>
      <c r="E123" s="208" t="n">
        <f aca="false">IF(B123&lt;&gt;"",SUM(B123:D123),"")</f>
        <v>3</v>
      </c>
      <c r="F123" s="174" t="n">
        <v>3</v>
      </c>
      <c r="G123" s="175" t="n">
        <v>0</v>
      </c>
      <c r="H123" s="175" t="n">
        <v>0</v>
      </c>
      <c r="I123" s="208" t="n">
        <f aca="false">IF(F123&lt;&gt;"",SUM(F123:H123),"")</f>
        <v>3</v>
      </c>
      <c r="J123" s="209" t="n">
        <f aca="false">IF(B123&lt;&gt;"",IF(F123&lt;&gt;"",IF(J122&lt;&gt;"",IF(J122+B123-F123&gt;0,J122+B123-F123,0),IF(B123-F123&gt;0,B123-F123,0)),""),"")</f>
        <v>3</v>
      </c>
      <c r="K123" s="208" t="n">
        <f aca="false">IF(C123&lt;&gt;"",IF(G123&lt;&gt;"",IF(K122&lt;&gt;"",IF(K122+C123-G123&gt;0,K122+C123-G123,0),IF(C123-G123&gt;0,C123-G123,0)),""),"")</f>
        <v>2</v>
      </c>
      <c r="L123" s="208" t="n">
        <f aca="false">IF(D123&lt;&gt;"",IF(H123&lt;&gt;"",IF(L122&lt;&gt;"",IF(L122+D123-H123&gt;0,L122+D123-H123,0),IF(D123-H123&gt;0,D123-H123,0)),""),"")</f>
        <v>0</v>
      </c>
      <c r="M123" s="208" t="n">
        <f aca="false">IF(E123&lt;&gt;"",IF(I123&lt;&gt;"",SUM(J123:L123),""),"")</f>
        <v>5</v>
      </c>
      <c r="N123" s="207" t="n">
        <f aca="false">IF(F123&lt;&gt;"",J123*$Q$2,"")</f>
        <v>15</v>
      </c>
      <c r="O123" s="208" t="n">
        <f aca="false">IF(G123&lt;&gt;"",K123*$Q$2,"")</f>
        <v>10</v>
      </c>
      <c r="P123" s="208" t="n">
        <f aca="false">IF(H123&lt;&gt;"",L123*$Q$2,"")</f>
        <v>0</v>
      </c>
      <c r="Q123" s="243" t="n">
        <f aca="false">IF(I123&lt;&gt;"",M123*$Q$2,"")</f>
        <v>25</v>
      </c>
    </row>
    <row r="124" customFormat="false" ht="14.65" hidden="false" customHeight="false" outlineLevel="0" collapsed="false">
      <c r="A124" s="238" t="n">
        <f aca="false">A123+TIME(0,5,0)</f>
        <v>0.659722222222222</v>
      </c>
      <c r="B124" s="174" t="n">
        <v>0</v>
      </c>
      <c r="C124" s="175" t="n">
        <v>1</v>
      </c>
      <c r="D124" s="175" t="n">
        <v>1</v>
      </c>
      <c r="E124" s="208" t="n">
        <f aca="false">IF(B124&lt;&gt;"",SUM(B124:D124),"")</f>
        <v>2</v>
      </c>
      <c r="F124" s="174" t="n">
        <v>0</v>
      </c>
      <c r="G124" s="175" t="n">
        <v>1</v>
      </c>
      <c r="H124" s="175" t="n">
        <v>1</v>
      </c>
      <c r="I124" s="208" t="n">
        <f aca="false">IF(F124&lt;&gt;"",SUM(F124:H124),"")</f>
        <v>2</v>
      </c>
      <c r="J124" s="209" t="n">
        <f aca="false">IF(B124&lt;&gt;"",IF(F124&lt;&gt;"",IF(J123&lt;&gt;"",IF(J123+B124-F124&gt;0,J123+B124-F124,0),IF(B124-F124&gt;0,B124-F124,0)),""),"")</f>
        <v>3</v>
      </c>
      <c r="K124" s="208" t="n">
        <f aca="false">IF(C124&lt;&gt;"",IF(G124&lt;&gt;"",IF(K123&lt;&gt;"",IF(K123+C124-G124&gt;0,K123+C124-G124,0),IF(C124-G124&gt;0,C124-G124,0)),""),"")</f>
        <v>2</v>
      </c>
      <c r="L124" s="208" t="n">
        <f aca="false">IF(D124&lt;&gt;"",IF(H124&lt;&gt;"",IF(L123&lt;&gt;"",IF(L123+D124-H124&gt;0,L123+D124-H124,0),IF(D124-H124&gt;0,D124-H124,0)),""),"")</f>
        <v>0</v>
      </c>
      <c r="M124" s="208" t="n">
        <f aca="false">IF(E124&lt;&gt;"",IF(I124&lt;&gt;"",SUM(J124:L124),""),"")</f>
        <v>5</v>
      </c>
      <c r="N124" s="207" t="n">
        <f aca="false">IF(F124&lt;&gt;"",J124*$Q$2,"")</f>
        <v>15</v>
      </c>
      <c r="O124" s="208" t="n">
        <f aca="false">IF(G124&lt;&gt;"",K124*$Q$2,"")</f>
        <v>10</v>
      </c>
      <c r="P124" s="208" t="n">
        <f aca="false">IF(H124&lt;&gt;"",L124*$Q$2,"")</f>
        <v>0</v>
      </c>
      <c r="Q124" s="243" t="n">
        <f aca="false">IF(I124&lt;&gt;"",M124*$Q$2,"")</f>
        <v>25</v>
      </c>
    </row>
    <row r="125" customFormat="false" ht="14.65" hidden="false" customHeight="false" outlineLevel="0" collapsed="false">
      <c r="A125" s="245" t="n">
        <f aca="false">A124+TIME(0,5,0)</f>
        <v>0.663194444444444</v>
      </c>
      <c r="B125" s="177" t="n">
        <v>0</v>
      </c>
      <c r="C125" s="178" t="n">
        <v>0</v>
      </c>
      <c r="D125" s="178" t="n">
        <v>0</v>
      </c>
      <c r="E125" s="215" t="n">
        <f aca="false">IF(B125&lt;&gt;"",SUM(B125:D125),"")</f>
        <v>0</v>
      </c>
      <c r="F125" s="177" t="n">
        <v>1</v>
      </c>
      <c r="G125" s="178" t="n">
        <v>0</v>
      </c>
      <c r="H125" s="178" t="n">
        <v>0</v>
      </c>
      <c r="I125" s="215" t="n">
        <f aca="false">IF(F125&lt;&gt;"",SUM(F125:H125),"")</f>
        <v>1</v>
      </c>
      <c r="J125" s="216" t="n">
        <f aca="false">IF(B125&lt;&gt;"",IF(F125&lt;&gt;"",IF(J124&lt;&gt;"",IF(J124+B125-F125&gt;0,J124+B125-F125,0),IF(B125-F125&gt;0,B125-F125,0)),""),"")</f>
        <v>2</v>
      </c>
      <c r="K125" s="215" t="n">
        <f aca="false">IF(C125&lt;&gt;"",IF(G125&lt;&gt;"",IF(K124&lt;&gt;"",IF(K124+C125-G125&gt;0,K124+C125-G125,0),IF(C125-G125&gt;0,C125-G125,0)),""),"")</f>
        <v>2</v>
      </c>
      <c r="L125" s="215" t="n">
        <f aca="false">IF(D125&lt;&gt;"",IF(H125&lt;&gt;"",IF(L124&lt;&gt;"",IF(L124+D125-H125&gt;0,L124+D125-H125,0),IF(D125-H125&gt;0,D125-H125,0)),""),"")</f>
        <v>0</v>
      </c>
      <c r="M125" s="215" t="n">
        <f aca="false">IF(E125&lt;&gt;"",IF(I125&lt;&gt;"",SUM(J125:L125),""),"")</f>
        <v>4</v>
      </c>
      <c r="N125" s="214" t="n">
        <f aca="false">IF(F125&lt;&gt;"",J125*$Q$2,"")</f>
        <v>10</v>
      </c>
      <c r="O125" s="215" t="n">
        <f aca="false">IF(G125&lt;&gt;"",K125*$Q$2,"")</f>
        <v>10</v>
      </c>
      <c r="P125" s="215" t="n">
        <f aca="false">IF(H125&lt;&gt;"",L125*$Q$2,"")</f>
        <v>0</v>
      </c>
      <c r="Q125" s="246" t="n">
        <f aca="false">IF(I125&lt;&gt;"",M125*$Q$2,"")</f>
        <v>20</v>
      </c>
    </row>
    <row r="126" customFormat="false" ht="14.65" hidden="false" customHeight="false" outlineLevel="0" collapsed="false">
      <c r="A126" s="238" t="n">
        <f aca="false">A125+TIME(0,5,0)</f>
        <v>0.666666666666667</v>
      </c>
      <c r="B126" s="174" t="n">
        <v>0</v>
      </c>
      <c r="C126" s="175" t="n">
        <v>0</v>
      </c>
      <c r="D126" s="175" t="n">
        <v>0</v>
      </c>
      <c r="E126" s="208" t="n">
        <f aca="false">IF(B126&lt;&gt;"",SUM(B126:D126),"")</f>
        <v>0</v>
      </c>
      <c r="F126" s="174" t="n">
        <v>0</v>
      </c>
      <c r="G126" s="175" t="n">
        <v>0</v>
      </c>
      <c r="H126" s="175" t="n">
        <v>0</v>
      </c>
      <c r="I126" s="208" t="n">
        <f aca="false">IF(F126&lt;&gt;"",SUM(F126:H126),"")</f>
        <v>0</v>
      </c>
      <c r="J126" s="209" t="n">
        <f aca="false">IF(B126&lt;&gt;"",IF(F126&lt;&gt;"",IF(J125&lt;&gt;"",IF(J125+B126-F126&gt;0,J125+B126-F126,0),IF(B126-F126&gt;0,B126-F126,0)),""),"")</f>
        <v>2</v>
      </c>
      <c r="K126" s="208" t="n">
        <f aca="false">IF(C126&lt;&gt;"",IF(G126&lt;&gt;"",IF(K125&lt;&gt;"",IF(K125+C126-G126&gt;0,K125+C126-G126,0),IF(C126-G126&gt;0,C126-G126,0)),""),"")</f>
        <v>2</v>
      </c>
      <c r="L126" s="208" t="n">
        <f aca="false">IF(D126&lt;&gt;"",IF(H126&lt;&gt;"",IF(L125&lt;&gt;"",IF(L125+D126-H126&gt;0,L125+D126-H126,0),IF(D126-H126&gt;0,D126-H126,0)),""),"")</f>
        <v>0</v>
      </c>
      <c r="M126" s="208" t="n">
        <f aca="false">IF(E126&lt;&gt;"",IF(I126&lt;&gt;"",SUM(J126:L126),""),"")</f>
        <v>4</v>
      </c>
      <c r="N126" s="207" t="n">
        <f aca="false">IF(F126&lt;&gt;"",J126*$Q$2,"")</f>
        <v>10</v>
      </c>
      <c r="O126" s="208" t="n">
        <f aca="false">IF(G126&lt;&gt;"",K126*$Q$2,"")</f>
        <v>10</v>
      </c>
      <c r="P126" s="208" t="n">
        <f aca="false">IF(H126&lt;&gt;"",L126*$Q$2,"")</f>
        <v>0</v>
      </c>
      <c r="Q126" s="243" t="n">
        <f aca="false">IF(I126&lt;&gt;"",M126*$Q$2,"")</f>
        <v>20</v>
      </c>
    </row>
    <row r="127" customFormat="false" ht="14.65" hidden="false" customHeight="false" outlineLevel="0" collapsed="false">
      <c r="A127" s="238" t="n">
        <f aca="false">A126+TIME(0,5,0)</f>
        <v>0.670138888888889</v>
      </c>
      <c r="B127" s="174" t="n">
        <v>0</v>
      </c>
      <c r="C127" s="175" t="n">
        <v>2</v>
      </c>
      <c r="D127" s="175" t="n">
        <v>0</v>
      </c>
      <c r="E127" s="208" t="n">
        <f aca="false">IF(B127&lt;&gt;"",SUM(B127:D127),"")</f>
        <v>2</v>
      </c>
      <c r="F127" s="174" t="n">
        <v>0</v>
      </c>
      <c r="G127" s="175" t="n">
        <v>0</v>
      </c>
      <c r="H127" s="175" t="n">
        <v>0</v>
      </c>
      <c r="I127" s="208" t="n">
        <f aca="false">IF(F127&lt;&gt;"",SUM(F127:H127),"")</f>
        <v>0</v>
      </c>
      <c r="J127" s="209" t="n">
        <f aca="false">IF(B127&lt;&gt;"",IF(F127&lt;&gt;"",IF(J126&lt;&gt;"",IF(J126+B127-F127&gt;0,J126+B127-F127,0),IF(B127-F127&gt;0,B127-F127,0)),""),"")</f>
        <v>2</v>
      </c>
      <c r="K127" s="208" t="n">
        <f aca="false">IF(C127&lt;&gt;"",IF(G127&lt;&gt;"",IF(K126&lt;&gt;"",IF(K126+C127-G127&gt;0,K126+C127-G127,0),IF(C127-G127&gt;0,C127-G127,0)),""),"")</f>
        <v>4</v>
      </c>
      <c r="L127" s="208" t="n">
        <f aca="false">IF(D127&lt;&gt;"",IF(H127&lt;&gt;"",IF(L126&lt;&gt;"",IF(L126+D127-H127&gt;0,L126+D127-H127,0),IF(D127-H127&gt;0,D127-H127,0)),""),"")</f>
        <v>0</v>
      </c>
      <c r="M127" s="208" t="n">
        <f aca="false">IF(E127&lt;&gt;"",IF(I127&lt;&gt;"",SUM(J127:L127),""),"")</f>
        <v>6</v>
      </c>
      <c r="N127" s="207" t="n">
        <f aca="false">IF(F127&lt;&gt;"",J127*$Q$2,"")</f>
        <v>10</v>
      </c>
      <c r="O127" s="208" t="n">
        <f aca="false">IF(G127&lt;&gt;"",K127*$Q$2,"")</f>
        <v>20</v>
      </c>
      <c r="P127" s="208" t="n">
        <f aca="false">IF(H127&lt;&gt;"",L127*$Q$2,"")</f>
        <v>0</v>
      </c>
      <c r="Q127" s="243" t="n">
        <f aca="false">IF(I127&lt;&gt;"",M127*$Q$2,"")</f>
        <v>30</v>
      </c>
    </row>
    <row r="128" customFormat="false" ht="14.65" hidden="false" customHeight="false" outlineLevel="0" collapsed="false">
      <c r="A128" s="238" t="n">
        <f aca="false">A127+TIME(0,5,0)</f>
        <v>0.673611111111111</v>
      </c>
      <c r="B128" s="174" t="n">
        <v>0</v>
      </c>
      <c r="C128" s="175" t="n">
        <v>0</v>
      </c>
      <c r="D128" s="175" t="n">
        <v>0</v>
      </c>
      <c r="E128" s="208" t="n">
        <f aca="false">IF(B128&lt;&gt;"",SUM(B128:D128),"")</f>
        <v>0</v>
      </c>
      <c r="F128" s="174" t="n">
        <v>0</v>
      </c>
      <c r="G128" s="175" t="n">
        <v>0</v>
      </c>
      <c r="H128" s="175" t="n">
        <v>0</v>
      </c>
      <c r="I128" s="208" t="n">
        <f aca="false">IF(F128&lt;&gt;"",SUM(F128:H128),"")</f>
        <v>0</v>
      </c>
      <c r="J128" s="209" t="n">
        <f aca="false">IF(B128&lt;&gt;"",IF(F128&lt;&gt;"",IF(J127&lt;&gt;"",IF(J127+B128-F128&gt;0,J127+B128-F128,0),IF(B128-F128&gt;0,B128-F128,0)),""),"")</f>
        <v>2</v>
      </c>
      <c r="K128" s="208" t="n">
        <f aca="false">IF(C128&lt;&gt;"",IF(G128&lt;&gt;"",IF(K127&lt;&gt;"",IF(K127+C128-G128&gt;0,K127+C128-G128,0),IF(C128-G128&gt;0,C128-G128,0)),""),"")</f>
        <v>4</v>
      </c>
      <c r="L128" s="208" t="n">
        <f aca="false">IF(D128&lt;&gt;"",IF(H128&lt;&gt;"",IF(L127&lt;&gt;"",IF(L127+D128-H128&gt;0,L127+D128-H128,0),IF(D128-H128&gt;0,D128-H128,0)),""),"")</f>
        <v>0</v>
      </c>
      <c r="M128" s="208" t="n">
        <f aca="false">IF(E128&lt;&gt;"",IF(I128&lt;&gt;"",SUM(J128:L128),""),"")</f>
        <v>6</v>
      </c>
      <c r="N128" s="207" t="n">
        <f aca="false">IF(F128&lt;&gt;"",J128*$Q$2,"")</f>
        <v>10</v>
      </c>
      <c r="O128" s="208" t="n">
        <f aca="false">IF(G128&lt;&gt;"",K128*$Q$2,"")</f>
        <v>20</v>
      </c>
      <c r="P128" s="208" t="n">
        <f aca="false">IF(H128&lt;&gt;"",L128*$Q$2,"")</f>
        <v>0</v>
      </c>
      <c r="Q128" s="243" t="n">
        <f aca="false">IF(I128&lt;&gt;"",M128*$Q$2,"")</f>
        <v>30</v>
      </c>
    </row>
    <row r="129" customFormat="false" ht="14.65" hidden="false" customHeight="false" outlineLevel="0" collapsed="false">
      <c r="A129" s="238" t="n">
        <f aca="false">A128+TIME(0,5,0)</f>
        <v>0.677083333333333</v>
      </c>
      <c r="B129" s="174" t="n">
        <v>2</v>
      </c>
      <c r="C129" s="175" t="n">
        <v>1</v>
      </c>
      <c r="D129" s="175" t="n">
        <v>0</v>
      </c>
      <c r="E129" s="208" t="n">
        <f aca="false">IF(B129&lt;&gt;"",SUM(B129:D129),"")</f>
        <v>3</v>
      </c>
      <c r="F129" s="174" t="n">
        <v>0</v>
      </c>
      <c r="G129" s="175" t="n">
        <v>2</v>
      </c>
      <c r="H129" s="175" t="n">
        <v>0</v>
      </c>
      <c r="I129" s="208" t="n">
        <f aca="false">IF(F129&lt;&gt;"",SUM(F129:H129),"")</f>
        <v>2</v>
      </c>
      <c r="J129" s="209" t="n">
        <f aca="false">IF(B129&lt;&gt;"",IF(F129&lt;&gt;"",IF(J128&lt;&gt;"",IF(J128+B129-F129&gt;0,J128+B129-F129,0),IF(B129-F129&gt;0,B129-F129,0)),""),"")</f>
        <v>4</v>
      </c>
      <c r="K129" s="208" t="n">
        <f aca="false">IF(C129&lt;&gt;"",IF(G129&lt;&gt;"",IF(K128&lt;&gt;"",IF(K128+C129-G129&gt;0,K128+C129-G129,0),IF(C129-G129&gt;0,C129-G129,0)),""),"")</f>
        <v>3</v>
      </c>
      <c r="L129" s="208" t="n">
        <f aca="false">IF(D129&lt;&gt;"",IF(H129&lt;&gt;"",IF(L128&lt;&gt;"",IF(L128+D129-H129&gt;0,L128+D129-H129,0),IF(D129-H129&gt;0,D129-H129,0)),""),"")</f>
        <v>0</v>
      </c>
      <c r="M129" s="208" t="n">
        <f aca="false">IF(E129&lt;&gt;"",IF(I129&lt;&gt;"",SUM(J129:L129),""),"")</f>
        <v>7</v>
      </c>
      <c r="N129" s="207" t="n">
        <f aca="false">IF(F129&lt;&gt;"",J129*$Q$2,"")</f>
        <v>20</v>
      </c>
      <c r="O129" s="208" t="n">
        <f aca="false">IF(G129&lt;&gt;"",K129*$Q$2,"")</f>
        <v>15</v>
      </c>
      <c r="P129" s="208" t="n">
        <f aca="false">IF(H129&lt;&gt;"",L129*$Q$2,"")</f>
        <v>0</v>
      </c>
      <c r="Q129" s="243" t="n">
        <f aca="false">IF(I129&lt;&gt;"",M129*$Q$2,"")</f>
        <v>35</v>
      </c>
    </row>
    <row r="130" customFormat="false" ht="14.65" hidden="false" customHeight="false" outlineLevel="0" collapsed="false">
      <c r="A130" s="238" t="n">
        <f aca="false">A129+TIME(0,5,0)</f>
        <v>0.680555555555556</v>
      </c>
      <c r="B130" s="174" t="n">
        <v>1</v>
      </c>
      <c r="C130" s="175" t="n">
        <v>0</v>
      </c>
      <c r="D130" s="175" t="n">
        <v>0</v>
      </c>
      <c r="E130" s="208" t="n">
        <f aca="false">IF(B130&lt;&gt;"",SUM(B130:D130),"")</f>
        <v>1</v>
      </c>
      <c r="F130" s="174" t="n">
        <v>2</v>
      </c>
      <c r="G130" s="175" t="n">
        <v>1</v>
      </c>
      <c r="H130" s="175" t="n">
        <v>0</v>
      </c>
      <c r="I130" s="208" t="n">
        <f aca="false">IF(F130&lt;&gt;"",SUM(F130:H130),"")</f>
        <v>3</v>
      </c>
      <c r="J130" s="209" t="n">
        <f aca="false">IF(B130&lt;&gt;"",IF(F130&lt;&gt;"",IF(J129&lt;&gt;"",IF(J129+B130-F130&gt;0,J129+B130-F130,0),IF(B130-F130&gt;0,B130-F130,0)),""),"")</f>
        <v>3</v>
      </c>
      <c r="K130" s="208" t="n">
        <f aca="false">IF(C130&lt;&gt;"",IF(G130&lt;&gt;"",IF(K129&lt;&gt;"",IF(K129+C130-G130&gt;0,K129+C130-G130,0),IF(C130-G130&gt;0,C130-G130,0)),""),"")</f>
        <v>2</v>
      </c>
      <c r="L130" s="208" t="n">
        <f aca="false">IF(D130&lt;&gt;"",IF(H130&lt;&gt;"",IF(L129&lt;&gt;"",IF(L129+D130-H130&gt;0,L129+D130-H130,0),IF(D130-H130&gt;0,D130-H130,0)),""),"")</f>
        <v>0</v>
      </c>
      <c r="M130" s="208" t="n">
        <f aca="false">IF(E130&lt;&gt;"",IF(I130&lt;&gt;"",SUM(J130:L130),""),"")</f>
        <v>5</v>
      </c>
      <c r="N130" s="207" t="n">
        <f aca="false">IF(F130&lt;&gt;"",J130*$Q$2,"")</f>
        <v>15</v>
      </c>
      <c r="O130" s="208" t="n">
        <f aca="false">IF(G130&lt;&gt;"",K130*$Q$2,"")</f>
        <v>10</v>
      </c>
      <c r="P130" s="208" t="n">
        <f aca="false">IF(H130&lt;&gt;"",L130*$Q$2,"")</f>
        <v>0</v>
      </c>
      <c r="Q130" s="243" t="n">
        <f aca="false">IF(I130&lt;&gt;"",M130*$Q$2,"")</f>
        <v>25</v>
      </c>
    </row>
    <row r="131" customFormat="false" ht="14.65" hidden="false" customHeight="false" outlineLevel="0" collapsed="false">
      <c r="A131" s="238" t="n">
        <f aca="false">A130+TIME(0,5,0)</f>
        <v>0.684027777777778</v>
      </c>
      <c r="B131" s="174" t="n">
        <v>0</v>
      </c>
      <c r="C131" s="175" t="n">
        <v>2</v>
      </c>
      <c r="D131" s="175" t="n">
        <v>0</v>
      </c>
      <c r="E131" s="208" t="n">
        <f aca="false">IF(B131&lt;&gt;"",SUM(B131:D131),"")</f>
        <v>2</v>
      </c>
      <c r="F131" s="174" t="n">
        <v>1</v>
      </c>
      <c r="G131" s="175" t="n">
        <v>0</v>
      </c>
      <c r="H131" s="175" t="n">
        <v>0</v>
      </c>
      <c r="I131" s="208" t="n">
        <f aca="false">IF(F131&lt;&gt;"",SUM(F131:H131),"")</f>
        <v>1</v>
      </c>
      <c r="J131" s="209" t="n">
        <f aca="false">IF(B131&lt;&gt;"",IF(F131&lt;&gt;"",IF(J130&lt;&gt;"",IF(J130+B131-F131&gt;0,J130+B131-F131,0),IF(B131-F131&gt;0,B131-F131,0)),""),"")</f>
        <v>2</v>
      </c>
      <c r="K131" s="208" t="n">
        <f aca="false">IF(C131&lt;&gt;"",IF(G131&lt;&gt;"",IF(K130&lt;&gt;"",IF(K130+C131-G131&gt;0,K130+C131-G131,0),IF(C131-G131&gt;0,C131-G131,0)),""),"")</f>
        <v>4</v>
      </c>
      <c r="L131" s="208" t="n">
        <f aca="false">IF(D131&lt;&gt;"",IF(H131&lt;&gt;"",IF(L130&lt;&gt;"",IF(L130+D131-H131&gt;0,L130+D131-H131,0),IF(D131-H131&gt;0,D131-H131,0)),""),"")</f>
        <v>0</v>
      </c>
      <c r="M131" s="208" t="n">
        <f aca="false">IF(E131&lt;&gt;"",IF(I131&lt;&gt;"",SUM(J131:L131),""),"")</f>
        <v>6</v>
      </c>
      <c r="N131" s="207" t="n">
        <f aca="false">IF(F131&lt;&gt;"",J131*$Q$2,"")</f>
        <v>10</v>
      </c>
      <c r="O131" s="208" t="n">
        <f aca="false">IF(G131&lt;&gt;"",K131*$Q$2,"")</f>
        <v>20</v>
      </c>
      <c r="P131" s="208" t="n">
        <f aca="false">IF(H131&lt;&gt;"",L131*$Q$2,"")</f>
        <v>0</v>
      </c>
      <c r="Q131" s="243" t="n">
        <f aca="false">IF(I131&lt;&gt;"",M131*$Q$2,"")</f>
        <v>30</v>
      </c>
    </row>
    <row r="132" customFormat="false" ht="14.65" hidden="false" customHeight="false" outlineLevel="0" collapsed="false">
      <c r="A132" s="238" t="n">
        <f aca="false">A131+TIME(0,5,0)</f>
        <v>0.6875</v>
      </c>
      <c r="B132" s="174" t="n">
        <v>1</v>
      </c>
      <c r="C132" s="175" t="n">
        <v>0</v>
      </c>
      <c r="D132" s="175" t="n">
        <v>1</v>
      </c>
      <c r="E132" s="208" t="n">
        <f aca="false">IF(B132&lt;&gt;"",SUM(B132:D132),"")</f>
        <v>2</v>
      </c>
      <c r="F132" s="174" t="n">
        <v>0</v>
      </c>
      <c r="G132" s="175" t="n">
        <v>0</v>
      </c>
      <c r="H132" s="175" t="n">
        <v>0</v>
      </c>
      <c r="I132" s="208" t="n">
        <f aca="false">IF(F132&lt;&gt;"",SUM(F132:H132),"")</f>
        <v>0</v>
      </c>
      <c r="J132" s="209" t="n">
        <f aca="false">IF(B132&lt;&gt;"",IF(F132&lt;&gt;"",IF(J131&lt;&gt;"",IF(J131+B132-F132&gt;0,J131+B132-F132,0),IF(B132-F132&gt;0,B132-F132,0)),""),"")</f>
        <v>3</v>
      </c>
      <c r="K132" s="208" t="n">
        <f aca="false">IF(C132&lt;&gt;"",IF(G132&lt;&gt;"",IF(K131&lt;&gt;"",IF(K131+C132-G132&gt;0,K131+C132-G132,0),IF(C132-G132&gt;0,C132-G132,0)),""),"")</f>
        <v>4</v>
      </c>
      <c r="L132" s="208" t="n">
        <f aca="false">IF(D132&lt;&gt;"",IF(H132&lt;&gt;"",IF(L131&lt;&gt;"",IF(L131+D132-H132&gt;0,L131+D132-H132,0),IF(D132-H132&gt;0,D132-H132,0)),""),"")</f>
        <v>1</v>
      </c>
      <c r="M132" s="208" t="n">
        <f aca="false">IF(E132&lt;&gt;"",IF(I132&lt;&gt;"",SUM(J132:L132),""),"")</f>
        <v>8</v>
      </c>
      <c r="N132" s="207" t="n">
        <f aca="false">IF(F132&lt;&gt;"",J132*$Q$2,"")</f>
        <v>15</v>
      </c>
      <c r="O132" s="208" t="n">
        <f aca="false">IF(G132&lt;&gt;"",K132*$Q$2,"")</f>
        <v>20</v>
      </c>
      <c r="P132" s="208" t="n">
        <f aca="false">IF(H132&lt;&gt;"",L132*$Q$2,"")</f>
        <v>5</v>
      </c>
      <c r="Q132" s="243" t="n">
        <f aca="false">IF(I132&lt;&gt;"",M132*$Q$2,"")</f>
        <v>40</v>
      </c>
    </row>
    <row r="133" customFormat="false" ht="14.65" hidden="false" customHeight="false" outlineLevel="0" collapsed="false">
      <c r="A133" s="238" t="n">
        <f aca="false">A132+TIME(0,5,0)</f>
        <v>0.690972222222222</v>
      </c>
      <c r="B133" s="174" t="n">
        <v>2</v>
      </c>
      <c r="C133" s="175" t="n">
        <v>0</v>
      </c>
      <c r="D133" s="175" t="n">
        <v>0</v>
      </c>
      <c r="E133" s="208" t="n">
        <f aca="false">IF(B133&lt;&gt;"",SUM(B133:D133),"")</f>
        <v>2</v>
      </c>
      <c r="F133" s="174" t="n">
        <v>2</v>
      </c>
      <c r="G133" s="175" t="n">
        <v>0</v>
      </c>
      <c r="H133" s="175" t="n">
        <v>1</v>
      </c>
      <c r="I133" s="208" t="n">
        <f aca="false">IF(F133&lt;&gt;"",SUM(F133:H133),"")</f>
        <v>3</v>
      </c>
      <c r="J133" s="209" t="n">
        <f aca="false">IF(B133&lt;&gt;"",IF(F133&lt;&gt;"",IF(J132&lt;&gt;"",IF(J132+B133-F133&gt;0,J132+B133-F133,0),IF(B133-F133&gt;0,B133-F133,0)),""),"")</f>
        <v>3</v>
      </c>
      <c r="K133" s="208" t="n">
        <f aca="false">IF(C133&lt;&gt;"",IF(G133&lt;&gt;"",IF(K132&lt;&gt;"",IF(K132+C133-G133&gt;0,K132+C133-G133,0),IF(C133-G133&gt;0,C133-G133,0)),""),"")</f>
        <v>4</v>
      </c>
      <c r="L133" s="208" t="n">
        <f aca="false">IF(D133&lt;&gt;"",IF(H133&lt;&gt;"",IF(L132&lt;&gt;"",IF(L132+D133-H133&gt;0,L132+D133-H133,0),IF(D133-H133&gt;0,D133-H133,0)),""),"")</f>
        <v>0</v>
      </c>
      <c r="M133" s="208" t="n">
        <f aca="false">IF(E133&lt;&gt;"",IF(I133&lt;&gt;"",SUM(J133:L133),""),"")</f>
        <v>7</v>
      </c>
      <c r="N133" s="207" t="n">
        <f aca="false">IF(F133&lt;&gt;"",J133*$Q$2,"")</f>
        <v>15</v>
      </c>
      <c r="O133" s="208" t="n">
        <f aca="false">IF(G133&lt;&gt;"",K133*$Q$2,"")</f>
        <v>20</v>
      </c>
      <c r="P133" s="208" t="n">
        <f aca="false">IF(H133&lt;&gt;"",L133*$Q$2,"")</f>
        <v>0</v>
      </c>
      <c r="Q133" s="243" t="n">
        <f aca="false">IF(I133&lt;&gt;"",M133*$Q$2,"")</f>
        <v>35</v>
      </c>
    </row>
    <row r="134" customFormat="false" ht="14.65" hidden="false" customHeight="false" outlineLevel="0" collapsed="false">
      <c r="A134" s="238" t="n">
        <f aca="false">A133+TIME(0,5,0)</f>
        <v>0.694444444444444</v>
      </c>
      <c r="B134" s="174" t="n">
        <v>0</v>
      </c>
      <c r="C134" s="175" t="n">
        <v>0</v>
      </c>
      <c r="D134" s="175" t="n">
        <v>0</v>
      </c>
      <c r="E134" s="208" t="n">
        <f aca="false">IF(B134&lt;&gt;"",SUM(B134:D134),"")</f>
        <v>0</v>
      </c>
      <c r="F134" s="174" t="n">
        <v>0</v>
      </c>
      <c r="G134" s="175" t="n">
        <v>2</v>
      </c>
      <c r="H134" s="175" t="n">
        <v>0</v>
      </c>
      <c r="I134" s="208" t="n">
        <f aca="false">IF(F134&lt;&gt;"",SUM(F134:H134),"")</f>
        <v>2</v>
      </c>
      <c r="J134" s="209" t="n">
        <f aca="false">IF(B134&lt;&gt;"",IF(F134&lt;&gt;"",IF(J133&lt;&gt;"",IF(J133+B134-F134&gt;0,J133+B134-F134,0),IF(B134-F134&gt;0,B134-F134,0)),""),"")</f>
        <v>3</v>
      </c>
      <c r="K134" s="208" t="n">
        <f aca="false">IF(C134&lt;&gt;"",IF(G134&lt;&gt;"",IF(K133&lt;&gt;"",IF(K133+C134-G134&gt;0,K133+C134-G134,0),IF(C134-G134&gt;0,C134-G134,0)),""),"")</f>
        <v>2</v>
      </c>
      <c r="L134" s="208" t="n">
        <f aca="false">IF(D134&lt;&gt;"",IF(H134&lt;&gt;"",IF(L133&lt;&gt;"",IF(L133+D134-H134&gt;0,L133+D134-H134,0),IF(D134-H134&gt;0,D134-H134,0)),""),"")</f>
        <v>0</v>
      </c>
      <c r="M134" s="208" t="n">
        <f aca="false">IF(E134&lt;&gt;"",IF(I134&lt;&gt;"",SUM(J134:L134),""),"")</f>
        <v>5</v>
      </c>
      <c r="N134" s="207" t="n">
        <f aca="false">IF(F134&lt;&gt;"",J134*$Q$2,"")</f>
        <v>15</v>
      </c>
      <c r="O134" s="208" t="n">
        <f aca="false">IF(G134&lt;&gt;"",K134*$Q$2,"")</f>
        <v>10</v>
      </c>
      <c r="P134" s="208" t="n">
        <f aca="false">IF(H134&lt;&gt;"",L134*$Q$2,"")</f>
        <v>0</v>
      </c>
      <c r="Q134" s="243" t="n">
        <f aca="false">IF(I134&lt;&gt;"",M134*$Q$2,"")</f>
        <v>25</v>
      </c>
    </row>
    <row r="135" customFormat="false" ht="14.65" hidden="false" customHeight="false" outlineLevel="0" collapsed="false">
      <c r="A135" s="238" t="n">
        <f aca="false">A134+TIME(0,5,0)</f>
        <v>0.697916666666667</v>
      </c>
      <c r="B135" s="174" t="n">
        <v>0</v>
      </c>
      <c r="C135" s="175" t="n">
        <v>0</v>
      </c>
      <c r="D135" s="175" t="n">
        <v>1</v>
      </c>
      <c r="E135" s="208" t="n">
        <f aca="false">IF(B135&lt;&gt;"",SUM(B135:D135),"")</f>
        <v>1</v>
      </c>
      <c r="F135" s="174" t="n">
        <v>1</v>
      </c>
      <c r="G135" s="175" t="n">
        <v>0</v>
      </c>
      <c r="H135" s="175" t="n">
        <v>1</v>
      </c>
      <c r="I135" s="208" t="n">
        <f aca="false">IF(F135&lt;&gt;"",SUM(F135:H135),"")</f>
        <v>2</v>
      </c>
      <c r="J135" s="209" t="n">
        <f aca="false">IF(B135&lt;&gt;"",IF(F135&lt;&gt;"",IF(J134&lt;&gt;"",IF(J134+B135-F135&gt;0,J134+B135-F135,0),IF(B135-F135&gt;0,B135-F135,0)),""),"")</f>
        <v>2</v>
      </c>
      <c r="K135" s="208" t="n">
        <f aca="false">IF(C135&lt;&gt;"",IF(G135&lt;&gt;"",IF(K134&lt;&gt;"",IF(K134+C135-G135&gt;0,K134+C135-G135,0),IF(C135-G135&gt;0,C135-G135,0)),""),"")</f>
        <v>2</v>
      </c>
      <c r="L135" s="208" t="n">
        <f aca="false">IF(D135&lt;&gt;"",IF(H135&lt;&gt;"",IF(L134&lt;&gt;"",IF(L134+D135-H135&gt;0,L134+D135-H135,0),IF(D135-H135&gt;0,D135-H135,0)),""),"")</f>
        <v>0</v>
      </c>
      <c r="M135" s="208" t="n">
        <f aca="false">IF(E135&lt;&gt;"",IF(I135&lt;&gt;"",SUM(J135:L135),""),"")</f>
        <v>4</v>
      </c>
      <c r="N135" s="207" t="n">
        <f aca="false">IF(F135&lt;&gt;"",J135*$Q$2,"")</f>
        <v>10</v>
      </c>
      <c r="O135" s="208" t="n">
        <f aca="false">IF(G135&lt;&gt;"",K135*$Q$2,"")</f>
        <v>10</v>
      </c>
      <c r="P135" s="208" t="n">
        <f aca="false">IF(H135&lt;&gt;"",L135*$Q$2,"")</f>
        <v>0</v>
      </c>
      <c r="Q135" s="243" t="n">
        <f aca="false">IF(I135&lt;&gt;"",M135*$Q$2,"")</f>
        <v>20</v>
      </c>
    </row>
    <row r="136" customFormat="false" ht="14.65" hidden="false" customHeight="false" outlineLevel="0" collapsed="false">
      <c r="A136" s="238" t="n">
        <f aca="false">A135+TIME(0,5,0)</f>
        <v>0.701388888888889</v>
      </c>
      <c r="B136" s="174" t="n">
        <v>0</v>
      </c>
      <c r="C136" s="175" t="n">
        <v>1</v>
      </c>
      <c r="D136" s="175" t="n">
        <v>0</v>
      </c>
      <c r="E136" s="208" t="n">
        <f aca="false">IF(B136&lt;&gt;"",SUM(B136:D136),"")</f>
        <v>1</v>
      </c>
      <c r="F136" s="174" t="n">
        <v>0</v>
      </c>
      <c r="G136" s="175" t="n">
        <v>0</v>
      </c>
      <c r="H136" s="175" t="n">
        <v>0</v>
      </c>
      <c r="I136" s="208" t="n">
        <f aca="false">IF(F136&lt;&gt;"",SUM(F136:H136),"")</f>
        <v>0</v>
      </c>
      <c r="J136" s="209" t="n">
        <f aca="false">IF(B136&lt;&gt;"",IF(F136&lt;&gt;"",IF(J135&lt;&gt;"",IF(J135+B136-F136&gt;0,J135+B136-F136,0),IF(B136-F136&gt;0,B136-F136,0)),""),"")</f>
        <v>2</v>
      </c>
      <c r="K136" s="208" t="n">
        <f aca="false">IF(C136&lt;&gt;"",IF(G136&lt;&gt;"",IF(K135&lt;&gt;"",IF(K135+C136-G136&gt;0,K135+C136-G136,0),IF(C136-G136&gt;0,C136-G136,0)),""),"")</f>
        <v>3</v>
      </c>
      <c r="L136" s="208" t="n">
        <f aca="false">IF(D136&lt;&gt;"",IF(H136&lt;&gt;"",IF(L135&lt;&gt;"",IF(L135+D136-H136&gt;0,L135+D136-H136,0),IF(D136-H136&gt;0,D136-H136,0)),""),"")</f>
        <v>0</v>
      </c>
      <c r="M136" s="208" t="n">
        <f aca="false">IF(E136&lt;&gt;"",IF(I136&lt;&gt;"",SUM(J136:L136),""),"")</f>
        <v>5</v>
      </c>
      <c r="N136" s="207" t="n">
        <f aca="false">IF(F136&lt;&gt;"",J136*$Q$2,"")</f>
        <v>10</v>
      </c>
      <c r="O136" s="208" t="n">
        <f aca="false">IF(G136&lt;&gt;"",K136*$Q$2,"")</f>
        <v>15</v>
      </c>
      <c r="P136" s="208" t="n">
        <f aca="false">IF(H136&lt;&gt;"",L136*$Q$2,"")</f>
        <v>0</v>
      </c>
      <c r="Q136" s="243" t="n">
        <f aca="false">IF(I136&lt;&gt;"",M136*$Q$2,"")</f>
        <v>25</v>
      </c>
    </row>
    <row r="137" customFormat="false" ht="14.65" hidden="false" customHeight="false" outlineLevel="0" collapsed="false">
      <c r="A137" s="238" t="n">
        <f aca="false">A136+TIME(0,5,0)</f>
        <v>0.704861111111111</v>
      </c>
      <c r="B137" s="174" t="n">
        <v>0</v>
      </c>
      <c r="C137" s="175" t="n">
        <v>1</v>
      </c>
      <c r="D137" s="175" t="n">
        <v>0</v>
      </c>
      <c r="E137" s="208" t="n">
        <f aca="false">IF(B137&lt;&gt;"",SUM(B137:D137),"")</f>
        <v>1</v>
      </c>
      <c r="F137" s="174" t="n">
        <v>0</v>
      </c>
      <c r="G137" s="175" t="n">
        <v>1</v>
      </c>
      <c r="H137" s="175" t="n">
        <v>0</v>
      </c>
      <c r="I137" s="208" t="n">
        <f aca="false">IF(F137&lt;&gt;"",SUM(F137:H137),"")</f>
        <v>1</v>
      </c>
      <c r="J137" s="209" t="n">
        <f aca="false">IF(B137&lt;&gt;"",IF(F137&lt;&gt;"",IF(J136&lt;&gt;"",IF(J136+B137-F137&gt;0,J136+B137-F137,0),IF(B137-F137&gt;0,B137-F137,0)),""),"")</f>
        <v>2</v>
      </c>
      <c r="K137" s="208" t="n">
        <f aca="false">IF(C137&lt;&gt;"",IF(G137&lt;&gt;"",IF(K136&lt;&gt;"",IF(K136+C137-G137&gt;0,K136+C137-G137,0),IF(C137-G137&gt;0,C137-G137,0)),""),"")</f>
        <v>3</v>
      </c>
      <c r="L137" s="208" t="n">
        <f aca="false">IF(D137&lt;&gt;"",IF(H137&lt;&gt;"",IF(L136&lt;&gt;"",IF(L136+D137-H137&gt;0,L136+D137-H137,0),IF(D137-H137&gt;0,D137-H137,0)),""),"")</f>
        <v>0</v>
      </c>
      <c r="M137" s="208" t="n">
        <f aca="false">IF(E137&lt;&gt;"",IF(I137&lt;&gt;"",SUM(J137:L137),""),"")</f>
        <v>5</v>
      </c>
      <c r="N137" s="207" t="n">
        <f aca="false">IF(F137&lt;&gt;"",J137*$Q$2,"")</f>
        <v>10</v>
      </c>
      <c r="O137" s="208" t="n">
        <f aca="false">IF(G137&lt;&gt;"",K137*$Q$2,"")</f>
        <v>15</v>
      </c>
      <c r="P137" s="208" t="n">
        <f aca="false">IF(H137&lt;&gt;"",L137*$Q$2,"")</f>
        <v>0</v>
      </c>
      <c r="Q137" s="243" t="n">
        <f aca="false">IF(I137&lt;&gt;"",M137*$Q$2,"")</f>
        <v>25</v>
      </c>
    </row>
    <row r="138" customFormat="false" ht="14.65" hidden="false" customHeight="false" outlineLevel="0" collapsed="false">
      <c r="A138" s="238" t="n">
        <f aca="false">A137+TIME(0,5,0)</f>
        <v>0.708333333333333</v>
      </c>
      <c r="B138" s="174"/>
      <c r="C138" s="175"/>
      <c r="D138" s="175"/>
      <c r="E138" s="208" t="str">
        <f aca="false">IF(B138&lt;&gt;"",SUM(B138:D138),"")</f>
        <v/>
      </c>
      <c r="F138" s="174"/>
      <c r="G138" s="175"/>
      <c r="H138" s="175"/>
      <c r="I138" s="208" t="str">
        <f aca="false">IF(F138&lt;&gt;"",SUM(F138:H138),"")</f>
        <v/>
      </c>
      <c r="J138" s="209" t="str">
        <f aca="false">IF(B138&lt;&gt;"",IF(F138&lt;&gt;"",IF(J137&lt;&gt;"",IF(J137+B138-F138&gt;0,J137+B138-F138,0),IF(B138-F138&gt;0,B138-F138,0)),""),"")</f>
        <v/>
      </c>
      <c r="K138" s="208" t="str">
        <f aca="false">IF(C138&lt;&gt;"",IF(G138&lt;&gt;"",IF(K137&lt;&gt;"",IF(K137+C138-G138&gt;0,K137+C138-G138,0),IF(C138-G138&gt;0,C138-G138,0)),""),"")</f>
        <v/>
      </c>
      <c r="L138" s="208" t="str">
        <f aca="false">IF(D138&lt;&gt;"",IF(H138&lt;&gt;"",IF(L137&lt;&gt;"",IF(L137+D138-H138&gt;0,L137+D138-H138,0),IF(D138-H138&gt;0,D138-H138,0)),""),"")</f>
        <v/>
      </c>
      <c r="M138" s="208" t="str">
        <f aca="false">IF(E138&lt;&gt;"",IF(I138&lt;&gt;"",SUM(J138:L138),""),"")</f>
        <v/>
      </c>
      <c r="N138" s="207" t="str">
        <f aca="false">IF(F138&lt;&gt;"",J138*$Q$2,"")</f>
        <v/>
      </c>
      <c r="O138" s="208" t="str">
        <f aca="false">IF(G138&lt;&gt;"",K138*$Q$2,"")</f>
        <v/>
      </c>
      <c r="P138" s="208" t="str">
        <f aca="false">IF(H138&lt;&gt;"",L138*$Q$2,"")</f>
        <v/>
      </c>
      <c r="Q138" s="243" t="str">
        <f aca="false">IF(I138&lt;&gt;"",M138*$Q$2,"")</f>
        <v/>
      </c>
    </row>
    <row r="139" customFormat="false" ht="14.65" hidden="false" customHeight="false" outlineLevel="0" collapsed="false">
      <c r="A139" s="238" t="n">
        <f aca="false">A138+TIME(0,5,0)</f>
        <v>0.711805555555556</v>
      </c>
      <c r="B139" s="174"/>
      <c r="C139" s="175"/>
      <c r="D139" s="175"/>
      <c r="E139" s="208" t="str">
        <f aca="false">IF(B139&lt;&gt;"",SUM(B139:D139),"")</f>
        <v/>
      </c>
      <c r="F139" s="174"/>
      <c r="G139" s="175"/>
      <c r="H139" s="175"/>
      <c r="I139" s="208" t="str">
        <f aca="false">IF(F139&lt;&gt;"",SUM(F139:H139),"")</f>
        <v/>
      </c>
      <c r="J139" s="209" t="str">
        <f aca="false">IF(B139&lt;&gt;"",IF(F139&lt;&gt;"",IF(J138&lt;&gt;"",IF(J138+B139-F139&gt;0,J138+B139-F139,0),IF(B139-F139&gt;0,B139-F139,0)),""),"")</f>
        <v/>
      </c>
      <c r="K139" s="208" t="str">
        <f aca="false">IF(C139&lt;&gt;"",IF(G139&lt;&gt;"",IF(K138&lt;&gt;"",IF(K138+C139-G139&gt;0,K138+C139-G139,0),IF(C139-G139&gt;0,C139-G139,0)),""),"")</f>
        <v/>
      </c>
      <c r="L139" s="208" t="str">
        <f aca="false">IF(D139&lt;&gt;"",IF(H139&lt;&gt;"",IF(L138&lt;&gt;"",IF(L138+D139-H139&gt;0,L138+D139-H139,0),IF(D139-H139&gt;0,D139-H139,0)),""),"")</f>
        <v/>
      </c>
      <c r="M139" s="208" t="str">
        <f aca="false">IF(E139&lt;&gt;"",IF(I139&lt;&gt;"",SUM(J139:L139),""),"")</f>
        <v/>
      </c>
      <c r="N139" s="207" t="str">
        <f aca="false">IF(F139&lt;&gt;"",J139*$Q$2,"")</f>
        <v/>
      </c>
      <c r="O139" s="208" t="str">
        <f aca="false">IF(G139&lt;&gt;"",K139*$Q$2,"")</f>
        <v/>
      </c>
      <c r="P139" s="208" t="str">
        <f aca="false">IF(H139&lt;&gt;"",L139*$Q$2,"")</f>
        <v/>
      </c>
      <c r="Q139" s="243" t="str">
        <f aca="false">IF(I139&lt;&gt;"",M139*$Q$2,"")</f>
        <v/>
      </c>
    </row>
    <row r="140" customFormat="false" ht="14.65" hidden="false" customHeight="false" outlineLevel="0" collapsed="false">
      <c r="A140" s="238" t="n">
        <f aca="false">A139+TIME(0,5,0)</f>
        <v>0.715277777777778</v>
      </c>
      <c r="B140" s="174"/>
      <c r="C140" s="175"/>
      <c r="D140" s="175"/>
      <c r="E140" s="208" t="str">
        <f aca="false">IF(B140&lt;&gt;"",SUM(B140:D140),"")</f>
        <v/>
      </c>
      <c r="F140" s="174"/>
      <c r="G140" s="175"/>
      <c r="H140" s="175"/>
      <c r="I140" s="208" t="str">
        <f aca="false">IF(F140&lt;&gt;"",SUM(F140:H140),"")</f>
        <v/>
      </c>
      <c r="J140" s="209" t="str">
        <f aca="false">IF(B140&lt;&gt;"",IF(F140&lt;&gt;"",IF(J139&lt;&gt;"",IF(J139+B140-F140&gt;0,J139+B140-F140,0),IF(B140-F140&gt;0,B140-F140,0)),""),"")</f>
        <v/>
      </c>
      <c r="K140" s="208" t="str">
        <f aca="false">IF(C140&lt;&gt;"",IF(G140&lt;&gt;"",IF(K139&lt;&gt;"",IF(K139+C140-G140&gt;0,K139+C140-G140,0),IF(C140-G140&gt;0,C140-G140,0)),""),"")</f>
        <v/>
      </c>
      <c r="L140" s="208" t="str">
        <f aca="false">IF(D140&lt;&gt;"",IF(H140&lt;&gt;"",IF(L139&lt;&gt;"",IF(L139+D140-H140&gt;0,L139+D140-H140,0),IF(D140-H140&gt;0,D140-H140,0)),""),"")</f>
        <v/>
      </c>
      <c r="M140" s="208" t="str">
        <f aca="false">IF(E140&lt;&gt;"",IF(I140&lt;&gt;"",SUM(J140:L140),""),"")</f>
        <v/>
      </c>
      <c r="N140" s="207" t="str">
        <f aca="false">IF(F140&lt;&gt;"",J140*$Q$2,"")</f>
        <v/>
      </c>
      <c r="O140" s="208" t="str">
        <f aca="false">IF(G140&lt;&gt;"",K140*$Q$2,"")</f>
        <v/>
      </c>
      <c r="P140" s="208" t="str">
        <f aca="false">IF(H140&lt;&gt;"",L140*$Q$2,"")</f>
        <v/>
      </c>
      <c r="Q140" s="243" t="str">
        <f aca="false">IF(I140&lt;&gt;"",M140*$Q$2,"")</f>
        <v/>
      </c>
    </row>
    <row r="141" customFormat="false" ht="14.65" hidden="false" customHeight="false" outlineLevel="0" collapsed="false">
      <c r="A141" s="238" t="n">
        <f aca="false">A140+TIME(0,5,0)</f>
        <v>0.71875</v>
      </c>
      <c r="B141" s="174"/>
      <c r="C141" s="175"/>
      <c r="D141" s="175"/>
      <c r="E141" s="208" t="str">
        <f aca="false">IF(B141&lt;&gt;"",SUM(B141:D141),"")</f>
        <v/>
      </c>
      <c r="F141" s="174"/>
      <c r="G141" s="175"/>
      <c r="H141" s="175"/>
      <c r="I141" s="208" t="str">
        <f aca="false">IF(F141&lt;&gt;"",SUM(F141:H141),"")</f>
        <v/>
      </c>
      <c r="J141" s="209" t="str">
        <f aca="false">IF(B141&lt;&gt;"",IF(F141&lt;&gt;"",IF(J140&lt;&gt;"",IF(J140+B141-F141&gt;0,J140+B141-F141,0),IF(B141-F141&gt;0,B141-F141,0)),""),"")</f>
        <v/>
      </c>
      <c r="K141" s="208" t="str">
        <f aca="false">IF(C141&lt;&gt;"",IF(G141&lt;&gt;"",IF(K140&lt;&gt;"",IF(K140+C141-G141&gt;0,K140+C141-G141,0),IF(C141-G141&gt;0,C141-G141,0)),""),"")</f>
        <v/>
      </c>
      <c r="L141" s="208" t="str">
        <f aca="false">IF(D141&lt;&gt;"",IF(H141&lt;&gt;"",IF(L140&lt;&gt;"",IF(L140+D141-H141&gt;0,L140+D141-H141,0),IF(D141-H141&gt;0,D141-H141,0)),""),"")</f>
        <v/>
      </c>
      <c r="M141" s="208" t="str">
        <f aca="false">IF(E141&lt;&gt;"",IF(I141&lt;&gt;"",SUM(J141:L141),""),"")</f>
        <v/>
      </c>
      <c r="N141" s="207" t="str">
        <f aca="false">IF(F141&lt;&gt;"",J141*$Q$2,"")</f>
        <v/>
      </c>
      <c r="O141" s="208" t="str">
        <f aca="false">IF(G141&lt;&gt;"",K141*$Q$2,"")</f>
        <v/>
      </c>
      <c r="P141" s="208" t="str">
        <f aca="false">IF(H141&lt;&gt;"",L141*$Q$2,"")</f>
        <v/>
      </c>
      <c r="Q141" s="243" t="str">
        <f aca="false">IF(I141&lt;&gt;"",M141*$Q$2,"")</f>
        <v/>
      </c>
    </row>
    <row r="142" customFormat="false" ht="14.65" hidden="false" customHeight="false" outlineLevel="0" collapsed="false">
      <c r="A142" s="238" t="n">
        <f aca="false">A141+TIME(0,5,0)</f>
        <v>0.722222222222222</v>
      </c>
      <c r="B142" s="174"/>
      <c r="C142" s="175"/>
      <c r="D142" s="175"/>
      <c r="E142" s="208" t="str">
        <f aca="false">IF(B142&lt;&gt;"",SUM(B142:D142),"")</f>
        <v/>
      </c>
      <c r="F142" s="174"/>
      <c r="G142" s="175"/>
      <c r="H142" s="175"/>
      <c r="I142" s="208" t="str">
        <f aca="false">IF(F142&lt;&gt;"",SUM(F142:H142),"")</f>
        <v/>
      </c>
      <c r="J142" s="209" t="str">
        <f aca="false">IF(B142&lt;&gt;"",IF(F142&lt;&gt;"",IF(J141&lt;&gt;"",IF(J141+B142-F142&gt;0,J141+B142-F142,0),IF(B142-F142&gt;0,B142-F142,0)),""),"")</f>
        <v/>
      </c>
      <c r="K142" s="208" t="str">
        <f aca="false">IF(C142&lt;&gt;"",IF(G142&lt;&gt;"",IF(K141&lt;&gt;"",IF(K141+C142-G142&gt;0,K141+C142-G142,0),IF(C142-G142&gt;0,C142-G142,0)),""),"")</f>
        <v/>
      </c>
      <c r="L142" s="208" t="str">
        <f aca="false">IF(D142&lt;&gt;"",IF(H142&lt;&gt;"",IF(L141&lt;&gt;"",IF(L141+D142-H142&gt;0,L141+D142-H142,0),IF(D142-H142&gt;0,D142-H142,0)),""),"")</f>
        <v/>
      </c>
      <c r="M142" s="208" t="str">
        <f aca="false">IF(E142&lt;&gt;"",IF(I142&lt;&gt;"",SUM(J142:L142),""),"")</f>
        <v/>
      </c>
      <c r="N142" s="207" t="str">
        <f aca="false">IF(F142&lt;&gt;"",J142*$Q$2,"")</f>
        <v/>
      </c>
      <c r="O142" s="208" t="str">
        <f aca="false">IF(G142&lt;&gt;"",K142*$Q$2,"")</f>
        <v/>
      </c>
      <c r="P142" s="208" t="str">
        <f aca="false">IF(H142&lt;&gt;"",L142*$Q$2,"")</f>
        <v/>
      </c>
      <c r="Q142" s="243" t="str">
        <f aca="false">IF(I142&lt;&gt;"",M142*$Q$2,"")</f>
        <v/>
      </c>
    </row>
    <row r="143" customFormat="false" ht="14.65" hidden="false" customHeight="false" outlineLevel="0" collapsed="false">
      <c r="A143" s="238" t="n">
        <f aca="false">A142+TIME(0,5,0)</f>
        <v>0.725694444444444</v>
      </c>
      <c r="B143" s="174"/>
      <c r="C143" s="175"/>
      <c r="D143" s="175"/>
      <c r="E143" s="208" t="str">
        <f aca="false">IF(B143&lt;&gt;"",SUM(B143:D143),"")</f>
        <v/>
      </c>
      <c r="F143" s="174"/>
      <c r="G143" s="175"/>
      <c r="H143" s="175"/>
      <c r="I143" s="208" t="str">
        <f aca="false">IF(F143&lt;&gt;"",SUM(F143:H143),"")</f>
        <v/>
      </c>
      <c r="J143" s="209" t="str">
        <f aca="false">IF(B143&lt;&gt;"",IF(F143&lt;&gt;"",IF(J142&lt;&gt;"",IF(J142+B143-F143&gt;0,J142+B143-F143,0),IF(B143-F143&gt;0,B143-F143,0)),""),"")</f>
        <v/>
      </c>
      <c r="K143" s="208" t="str">
        <f aca="false">IF(C143&lt;&gt;"",IF(G143&lt;&gt;"",IF(K142&lt;&gt;"",IF(K142+C143-G143&gt;0,K142+C143-G143,0),IF(C143-G143&gt;0,C143-G143,0)),""),"")</f>
        <v/>
      </c>
      <c r="L143" s="208" t="str">
        <f aca="false">IF(D143&lt;&gt;"",IF(H143&lt;&gt;"",IF(L142&lt;&gt;"",IF(L142+D143-H143&gt;0,L142+D143-H143,0),IF(D143-H143&gt;0,D143-H143,0)),""),"")</f>
        <v/>
      </c>
      <c r="M143" s="208" t="str">
        <f aca="false">IF(E143&lt;&gt;"",IF(I143&lt;&gt;"",SUM(J143:L143),""),"")</f>
        <v/>
      </c>
      <c r="N143" s="207" t="str">
        <f aca="false">IF(F143&lt;&gt;"",J143*$Q$2,"")</f>
        <v/>
      </c>
      <c r="O143" s="208" t="str">
        <f aca="false">IF(G143&lt;&gt;"",K143*$Q$2,"")</f>
        <v/>
      </c>
      <c r="P143" s="208" t="str">
        <f aca="false">IF(H143&lt;&gt;"",L143*$Q$2,"")</f>
        <v/>
      </c>
      <c r="Q143" s="243" t="str">
        <f aca="false">IF(I143&lt;&gt;"",M143*$Q$2,"")</f>
        <v/>
      </c>
    </row>
    <row r="144" customFormat="false" ht="14.65" hidden="false" customHeight="false" outlineLevel="0" collapsed="false">
      <c r="A144" s="238" t="n">
        <f aca="false">A143+TIME(0,5,0)</f>
        <v>0.729166666666667</v>
      </c>
      <c r="B144" s="174"/>
      <c r="C144" s="175"/>
      <c r="D144" s="175"/>
      <c r="E144" s="208" t="str">
        <f aca="false">IF(B144&lt;&gt;"",SUM(B144:D144),"")</f>
        <v/>
      </c>
      <c r="F144" s="174"/>
      <c r="G144" s="175"/>
      <c r="H144" s="175"/>
      <c r="I144" s="208" t="str">
        <f aca="false">IF(F144&lt;&gt;"",SUM(F144:H144),"")</f>
        <v/>
      </c>
      <c r="J144" s="209" t="str">
        <f aca="false">IF(B144&lt;&gt;"",IF(F144&lt;&gt;"",IF(J143&lt;&gt;"",IF(J143+B144-F144&gt;0,J143+B144-F144,0),IF(B144-F144&gt;0,B144-F144,0)),""),"")</f>
        <v/>
      </c>
      <c r="K144" s="208" t="str">
        <f aca="false">IF(C144&lt;&gt;"",IF(G144&lt;&gt;"",IF(K143&lt;&gt;"",IF(K143+C144-G144&gt;0,K143+C144-G144,0),IF(C144-G144&gt;0,C144-G144,0)),""),"")</f>
        <v/>
      </c>
      <c r="L144" s="208" t="str">
        <f aca="false">IF(D144&lt;&gt;"",IF(H144&lt;&gt;"",IF(L143&lt;&gt;"",IF(L143+D144-H144&gt;0,L143+D144-H144,0),IF(D144-H144&gt;0,D144-H144,0)),""),"")</f>
        <v/>
      </c>
      <c r="M144" s="208" t="str">
        <f aca="false">IF(E144&lt;&gt;"",IF(I144&lt;&gt;"",SUM(J144:L144),""),"")</f>
        <v/>
      </c>
      <c r="N144" s="207" t="str">
        <f aca="false">IF(F144&lt;&gt;"",J144*$Q$2,"")</f>
        <v/>
      </c>
      <c r="O144" s="208" t="str">
        <f aca="false">IF(G144&lt;&gt;"",K144*$Q$2,"")</f>
        <v/>
      </c>
      <c r="P144" s="208" t="str">
        <f aca="false">IF(H144&lt;&gt;"",L144*$Q$2,"")</f>
        <v/>
      </c>
      <c r="Q144" s="243" t="str">
        <f aca="false">IF(I144&lt;&gt;"",M144*$Q$2,"")</f>
        <v/>
      </c>
    </row>
    <row r="145" customFormat="false" ht="14.65" hidden="false" customHeight="false" outlineLevel="0" collapsed="false">
      <c r="A145" s="238" t="n">
        <f aca="false">A144+TIME(0,5,0)</f>
        <v>0.732638888888889</v>
      </c>
      <c r="B145" s="174"/>
      <c r="C145" s="175"/>
      <c r="D145" s="175"/>
      <c r="E145" s="208" t="str">
        <f aca="false">IF(B145&lt;&gt;"",SUM(B145:D145),"")</f>
        <v/>
      </c>
      <c r="F145" s="174"/>
      <c r="G145" s="175"/>
      <c r="H145" s="175"/>
      <c r="I145" s="208" t="str">
        <f aca="false">IF(F145&lt;&gt;"",SUM(F145:H145),"")</f>
        <v/>
      </c>
      <c r="J145" s="209" t="str">
        <f aca="false">IF(B145&lt;&gt;"",IF(F145&lt;&gt;"",IF(J144&lt;&gt;"",IF(J144+B145-F145&gt;0,J144+B145-F145,0),IF(B145-F145&gt;0,B145-F145,0)),""),"")</f>
        <v/>
      </c>
      <c r="K145" s="208" t="str">
        <f aca="false">IF(C145&lt;&gt;"",IF(G145&lt;&gt;"",IF(K144&lt;&gt;"",IF(K144+C145-G145&gt;0,K144+C145-G145,0),IF(C145-G145&gt;0,C145-G145,0)),""),"")</f>
        <v/>
      </c>
      <c r="L145" s="208" t="str">
        <f aca="false">IF(D145&lt;&gt;"",IF(H145&lt;&gt;"",IF(L144&lt;&gt;"",IF(L144+D145-H145&gt;0,L144+D145-H145,0),IF(D145-H145&gt;0,D145-H145,0)),""),"")</f>
        <v/>
      </c>
      <c r="M145" s="208" t="str">
        <f aca="false">IF(E145&lt;&gt;"",IF(I145&lt;&gt;"",SUM(J145:L145),""),"")</f>
        <v/>
      </c>
      <c r="N145" s="207" t="str">
        <f aca="false">IF(F145&lt;&gt;"",J145*$Q$2,"")</f>
        <v/>
      </c>
      <c r="O145" s="208" t="str">
        <f aca="false">IF(G145&lt;&gt;"",K145*$Q$2,"")</f>
        <v/>
      </c>
      <c r="P145" s="208" t="str">
        <f aca="false">IF(H145&lt;&gt;"",L145*$Q$2,"")</f>
        <v/>
      </c>
      <c r="Q145" s="243" t="str">
        <f aca="false">IF(I145&lt;&gt;"",M145*$Q$2,"")</f>
        <v/>
      </c>
    </row>
    <row r="146" customFormat="false" ht="14.65" hidden="false" customHeight="false" outlineLevel="0" collapsed="false">
      <c r="A146" s="238" t="n">
        <f aca="false">A145+TIME(0,5,0)</f>
        <v>0.736111111111111</v>
      </c>
      <c r="B146" s="174"/>
      <c r="C146" s="175"/>
      <c r="D146" s="175"/>
      <c r="E146" s="208" t="str">
        <f aca="false">IF(B146&lt;&gt;"",SUM(B146:D146),"")</f>
        <v/>
      </c>
      <c r="F146" s="174"/>
      <c r="G146" s="175"/>
      <c r="H146" s="175"/>
      <c r="I146" s="208" t="str">
        <f aca="false">IF(F146&lt;&gt;"",SUM(F146:H146),"")</f>
        <v/>
      </c>
      <c r="J146" s="209" t="str">
        <f aca="false">IF(B146&lt;&gt;"",IF(F146&lt;&gt;"",IF(J145&lt;&gt;"",IF(J145+B146-F146&gt;0,J145+B146-F146,0),IF(B146-F146&gt;0,B146-F146,0)),""),"")</f>
        <v/>
      </c>
      <c r="K146" s="208" t="str">
        <f aca="false">IF(C146&lt;&gt;"",IF(G146&lt;&gt;"",IF(K145&lt;&gt;"",IF(K145+C146-G146&gt;0,K145+C146-G146,0),IF(C146-G146&gt;0,C146-G146,0)),""),"")</f>
        <v/>
      </c>
      <c r="L146" s="208" t="str">
        <f aca="false">IF(D146&lt;&gt;"",IF(H146&lt;&gt;"",IF(L145&lt;&gt;"",IF(L145+D146-H146&gt;0,L145+D146-H146,0),IF(D146-H146&gt;0,D146-H146,0)),""),"")</f>
        <v/>
      </c>
      <c r="M146" s="208" t="str">
        <f aca="false">IF(E146&lt;&gt;"",IF(I146&lt;&gt;"",SUM(J146:L146),""),"")</f>
        <v/>
      </c>
      <c r="N146" s="207" t="str">
        <f aca="false">IF(F146&lt;&gt;"",J146*$Q$2,"")</f>
        <v/>
      </c>
      <c r="O146" s="208" t="str">
        <f aca="false">IF(G146&lt;&gt;"",K146*$Q$2,"")</f>
        <v/>
      </c>
      <c r="P146" s="208" t="str">
        <f aca="false">IF(H146&lt;&gt;"",L146*$Q$2,"")</f>
        <v/>
      </c>
      <c r="Q146" s="243" t="str">
        <f aca="false">IF(I146&lt;&gt;"",M146*$Q$2,"")</f>
        <v/>
      </c>
    </row>
    <row r="147" customFormat="false" ht="14.65" hidden="false" customHeight="false" outlineLevel="0" collapsed="false">
      <c r="A147" s="238" t="n">
        <f aca="false">A146+TIME(0,5,0)</f>
        <v>0.739583333333333</v>
      </c>
      <c r="B147" s="174"/>
      <c r="C147" s="175"/>
      <c r="D147" s="175"/>
      <c r="E147" s="208" t="str">
        <f aca="false">IF(B147&lt;&gt;"",SUM(B147:D147),"")</f>
        <v/>
      </c>
      <c r="F147" s="174"/>
      <c r="G147" s="175"/>
      <c r="H147" s="175"/>
      <c r="I147" s="208" t="str">
        <f aca="false">IF(F147&lt;&gt;"",SUM(F147:H147),"")</f>
        <v/>
      </c>
      <c r="J147" s="209" t="str">
        <f aca="false">IF(B147&lt;&gt;"",IF(F147&lt;&gt;"",IF(J146&lt;&gt;"",IF(J146+B147-F147&gt;0,J146+B147-F147,0),IF(B147-F147&gt;0,B147-F147,0)),""),"")</f>
        <v/>
      </c>
      <c r="K147" s="208" t="str">
        <f aca="false">IF(C147&lt;&gt;"",IF(G147&lt;&gt;"",IF(K146&lt;&gt;"",IF(K146+C147-G147&gt;0,K146+C147-G147,0),IF(C147-G147&gt;0,C147-G147,0)),""),"")</f>
        <v/>
      </c>
      <c r="L147" s="208" t="str">
        <f aca="false">IF(D147&lt;&gt;"",IF(H147&lt;&gt;"",IF(L146&lt;&gt;"",IF(L146+D147-H147&gt;0,L146+D147-H147,0),IF(D147-H147&gt;0,D147-H147,0)),""),"")</f>
        <v/>
      </c>
      <c r="M147" s="208" t="str">
        <f aca="false">IF(E147&lt;&gt;"",IF(I147&lt;&gt;"",SUM(J147:L147),""),"")</f>
        <v/>
      </c>
      <c r="N147" s="207" t="str">
        <f aca="false">IF(F147&lt;&gt;"",J147*$Q$2,"")</f>
        <v/>
      </c>
      <c r="O147" s="208" t="str">
        <f aca="false">IF(G147&lt;&gt;"",K147*$Q$2,"")</f>
        <v/>
      </c>
      <c r="P147" s="208" t="str">
        <f aca="false">IF(H147&lt;&gt;"",L147*$Q$2,"")</f>
        <v/>
      </c>
      <c r="Q147" s="243" t="str">
        <f aca="false">IF(I147&lt;&gt;"",M147*$Q$2,"")</f>
        <v/>
      </c>
    </row>
    <row r="148" customFormat="false" ht="14.65" hidden="false" customHeight="false" outlineLevel="0" collapsed="false">
      <c r="A148" s="238" t="n">
        <f aca="false">A147+TIME(0,5,0)</f>
        <v>0.743055555555556</v>
      </c>
      <c r="B148" s="174"/>
      <c r="C148" s="175"/>
      <c r="D148" s="175"/>
      <c r="E148" s="208" t="str">
        <f aca="false">IF(B148&lt;&gt;"",SUM(B148:D148),"")</f>
        <v/>
      </c>
      <c r="F148" s="174"/>
      <c r="G148" s="175"/>
      <c r="H148" s="175"/>
      <c r="I148" s="208" t="str">
        <f aca="false">IF(F148&lt;&gt;"",SUM(F148:H148),"")</f>
        <v/>
      </c>
      <c r="J148" s="209" t="str">
        <f aca="false">IF(B148&lt;&gt;"",IF(F148&lt;&gt;"",IF(J147&lt;&gt;"",IF(J147+B148-F148&gt;0,J147+B148-F148,0),IF(B148-F148&gt;0,B148-F148,0)),""),"")</f>
        <v/>
      </c>
      <c r="K148" s="208" t="str">
        <f aca="false">IF(C148&lt;&gt;"",IF(G148&lt;&gt;"",IF(K147&lt;&gt;"",IF(K147+C148-G148&gt;0,K147+C148-G148,0),IF(C148-G148&gt;0,C148-G148,0)),""),"")</f>
        <v/>
      </c>
      <c r="L148" s="208" t="str">
        <f aca="false">IF(D148&lt;&gt;"",IF(H148&lt;&gt;"",IF(L147&lt;&gt;"",IF(L147+D148-H148&gt;0,L147+D148-H148,0),IF(D148-H148&gt;0,D148-H148,0)),""),"")</f>
        <v/>
      </c>
      <c r="M148" s="208" t="str">
        <f aca="false">IF(E148&lt;&gt;"",IF(I148&lt;&gt;"",SUM(J148:L148),""),"")</f>
        <v/>
      </c>
      <c r="N148" s="207" t="str">
        <f aca="false">IF(F148&lt;&gt;"",J148*$Q$2,"")</f>
        <v/>
      </c>
      <c r="O148" s="208" t="str">
        <f aca="false">IF(G148&lt;&gt;"",K148*$Q$2,"")</f>
        <v/>
      </c>
      <c r="P148" s="208" t="str">
        <f aca="false">IF(H148&lt;&gt;"",L148*$Q$2,"")</f>
        <v/>
      </c>
      <c r="Q148" s="243" t="str">
        <f aca="false">IF(I148&lt;&gt;"",M148*$Q$2,"")</f>
        <v/>
      </c>
    </row>
    <row r="149" customFormat="false" ht="14.65" hidden="false" customHeight="false" outlineLevel="0" collapsed="false">
      <c r="A149" s="238" t="n">
        <f aca="false">A148+TIME(0,5,0)</f>
        <v>0.746527777777778</v>
      </c>
      <c r="B149" s="174"/>
      <c r="C149" s="175"/>
      <c r="D149" s="175"/>
      <c r="E149" s="208" t="str">
        <f aca="false">IF(B149&lt;&gt;"",SUM(B149:D149),"")</f>
        <v/>
      </c>
      <c r="F149" s="174"/>
      <c r="G149" s="175"/>
      <c r="H149" s="175"/>
      <c r="I149" s="208" t="str">
        <f aca="false">IF(F149&lt;&gt;"",SUM(F149:H149),"")</f>
        <v/>
      </c>
      <c r="J149" s="209" t="str">
        <f aca="false">IF(B149&lt;&gt;"",IF(F149&lt;&gt;"",IF(J148&lt;&gt;"",IF(J148+B149-F149&gt;0,J148+B149-F149,0),IF(B149-F149&gt;0,B149-F149,0)),""),"")</f>
        <v/>
      </c>
      <c r="K149" s="208" t="str">
        <f aca="false">IF(C149&lt;&gt;"",IF(G149&lt;&gt;"",IF(K148&lt;&gt;"",IF(K148+C149-G149&gt;0,K148+C149-G149,0),IF(C149-G149&gt;0,C149-G149,0)),""),"")</f>
        <v/>
      </c>
      <c r="L149" s="208" t="str">
        <f aca="false">IF(D149&lt;&gt;"",IF(H149&lt;&gt;"",IF(L148&lt;&gt;"",IF(L148+D149-H149&gt;0,L148+D149-H149,0),IF(D149-H149&gt;0,D149-H149,0)),""),"")</f>
        <v/>
      </c>
      <c r="M149" s="208" t="str">
        <f aca="false">IF(E149&lt;&gt;"",IF(I149&lt;&gt;"",SUM(J149:L149),""),"")</f>
        <v/>
      </c>
      <c r="N149" s="207" t="str">
        <f aca="false">IF(F149&lt;&gt;"",J149*$Q$2,"")</f>
        <v/>
      </c>
      <c r="O149" s="208" t="str">
        <f aca="false">IF(G149&lt;&gt;"",K149*$Q$2,"")</f>
        <v/>
      </c>
      <c r="P149" s="208" t="str">
        <f aca="false">IF(H149&lt;&gt;"",L149*$Q$2,"")</f>
        <v/>
      </c>
      <c r="Q149" s="243" t="str">
        <f aca="false">IF(I149&lt;&gt;"",M149*$Q$2,"")</f>
        <v/>
      </c>
    </row>
    <row r="150" customFormat="false" ht="14.65" hidden="false" customHeight="false" outlineLevel="0" collapsed="false">
      <c r="A150" s="238" t="n">
        <f aca="false">A149+TIME(0,5,0)</f>
        <v>0.75</v>
      </c>
      <c r="B150" s="174"/>
      <c r="C150" s="175"/>
      <c r="D150" s="175"/>
      <c r="E150" s="208" t="str">
        <f aca="false">IF(B150&lt;&gt;"",SUM(B150:D150),"")</f>
        <v/>
      </c>
      <c r="F150" s="174"/>
      <c r="G150" s="175"/>
      <c r="H150" s="175"/>
      <c r="I150" s="208" t="str">
        <f aca="false">IF(F150&lt;&gt;"",SUM(F150:H150),"")</f>
        <v/>
      </c>
      <c r="J150" s="209" t="str">
        <f aca="false">IF(B150&lt;&gt;"",IF(F150&lt;&gt;"",IF(J149&lt;&gt;"",IF(J149+B150-F150&gt;0,J149+B150-F150,0),IF(B150-F150&gt;0,B150-F150,0)),""),"")</f>
        <v/>
      </c>
      <c r="K150" s="208" t="str">
        <f aca="false">IF(C150&lt;&gt;"",IF(G150&lt;&gt;"",IF(K149&lt;&gt;"",IF(K149+C150-G150&gt;0,K149+C150-G150,0),IF(C150-G150&gt;0,C150-G150,0)),""),"")</f>
        <v/>
      </c>
      <c r="L150" s="208" t="str">
        <f aca="false">IF(D150&lt;&gt;"",IF(H150&lt;&gt;"",IF(L149&lt;&gt;"",IF(L149+D150-H150&gt;0,L149+D150-H150,0),IF(D150-H150&gt;0,D150-H150,0)),""),"")</f>
        <v/>
      </c>
      <c r="M150" s="208" t="str">
        <f aca="false">IF(E150&lt;&gt;"",IF(I150&lt;&gt;"",SUM(J150:L150),""),"")</f>
        <v/>
      </c>
      <c r="N150" s="207" t="str">
        <f aca="false">IF(F150&lt;&gt;"",J150*$Q$2,"")</f>
        <v/>
      </c>
      <c r="O150" s="208" t="str">
        <f aca="false">IF(G150&lt;&gt;"",K150*$Q$2,"")</f>
        <v/>
      </c>
      <c r="P150" s="208" t="str">
        <f aca="false">IF(H150&lt;&gt;"",L150*$Q$2,"")</f>
        <v/>
      </c>
      <c r="Q150" s="243" t="str">
        <f aca="false">IF(I150&lt;&gt;"",M150*$Q$2,"")</f>
        <v/>
      </c>
    </row>
    <row r="151" customFormat="false" ht="14.65" hidden="false" customHeight="false" outlineLevel="0" collapsed="false">
      <c r="A151" s="238" t="n">
        <f aca="false">A150+TIME(0,5,0)</f>
        <v>0.753472222222222</v>
      </c>
      <c r="B151" s="174"/>
      <c r="C151" s="175"/>
      <c r="D151" s="175"/>
      <c r="E151" s="208" t="str">
        <f aca="false">IF(B151&lt;&gt;"",SUM(B151:D151),"")</f>
        <v/>
      </c>
      <c r="F151" s="174"/>
      <c r="G151" s="175"/>
      <c r="H151" s="175"/>
      <c r="I151" s="208" t="str">
        <f aca="false">IF(F151&lt;&gt;"",SUM(F151:H151),"")</f>
        <v/>
      </c>
      <c r="J151" s="209" t="str">
        <f aca="false">IF(B151&lt;&gt;"",IF(F151&lt;&gt;"",IF(J150&lt;&gt;"",IF(J150+B151-F151&gt;0,J150+B151-F151,0),IF(B151-F151&gt;0,B151-F151,0)),""),"")</f>
        <v/>
      </c>
      <c r="K151" s="208" t="str">
        <f aca="false">IF(C151&lt;&gt;"",IF(G151&lt;&gt;"",IF(K150&lt;&gt;"",IF(K150+C151-G151&gt;0,K150+C151-G151,0),IF(C151-G151&gt;0,C151-G151,0)),""),"")</f>
        <v/>
      </c>
      <c r="L151" s="208" t="str">
        <f aca="false">IF(D151&lt;&gt;"",IF(H151&lt;&gt;"",IF(L150&lt;&gt;"",IF(L150+D151-H151&gt;0,L150+D151-H151,0),IF(D151-H151&gt;0,D151-H151,0)),""),"")</f>
        <v/>
      </c>
      <c r="M151" s="208" t="str">
        <f aca="false">IF(E151&lt;&gt;"",IF(I151&lt;&gt;"",SUM(J151:L151),""),"")</f>
        <v/>
      </c>
      <c r="N151" s="207" t="str">
        <f aca="false">IF(F151&lt;&gt;"",J151*$Q$2,"")</f>
        <v/>
      </c>
      <c r="O151" s="208" t="str">
        <f aca="false">IF(G151&lt;&gt;"",K151*$Q$2,"")</f>
        <v/>
      </c>
      <c r="P151" s="208" t="str">
        <f aca="false">IF(H151&lt;&gt;"",L151*$Q$2,"")</f>
        <v/>
      </c>
      <c r="Q151" s="243" t="str">
        <f aca="false">IF(I151&lt;&gt;"",M151*$Q$2,"")</f>
        <v/>
      </c>
    </row>
    <row r="152" customFormat="false" ht="14.65" hidden="false" customHeight="false" outlineLevel="0" collapsed="false">
      <c r="A152" s="238" t="n">
        <f aca="false">A151+TIME(0,5,0)</f>
        <v>0.756944444444444</v>
      </c>
      <c r="B152" s="174"/>
      <c r="C152" s="175"/>
      <c r="D152" s="175"/>
      <c r="E152" s="208" t="str">
        <f aca="false">IF(B152&lt;&gt;"",SUM(B152:D152),"")</f>
        <v/>
      </c>
      <c r="F152" s="174"/>
      <c r="G152" s="175"/>
      <c r="H152" s="175"/>
      <c r="I152" s="208" t="str">
        <f aca="false">IF(F152&lt;&gt;"",SUM(F152:H152),"")</f>
        <v/>
      </c>
      <c r="J152" s="209" t="str">
        <f aca="false">IF(B152&lt;&gt;"",IF(F152&lt;&gt;"",IF(J151&lt;&gt;"",IF(J151+B152-F152&gt;0,J151+B152-F152,0),IF(B152-F152&gt;0,B152-F152,0)),""),"")</f>
        <v/>
      </c>
      <c r="K152" s="208" t="str">
        <f aca="false">IF(C152&lt;&gt;"",IF(G152&lt;&gt;"",IF(K151&lt;&gt;"",IF(K151+C152-G152&gt;0,K151+C152-G152,0),IF(C152-G152&gt;0,C152-G152,0)),""),"")</f>
        <v/>
      </c>
      <c r="L152" s="208" t="str">
        <f aca="false">IF(D152&lt;&gt;"",IF(H152&lt;&gt;"",IF(L151&lt;&gt;"",IF(L151+D152-H152&gt;0,L151+D152-H152,0),IF(D152-H152&gt;0,D152-H152,0)),""),"")</f>
        <v/>
      </c>
      <c r="M152" s="208" t="str">
        <f aca="false">IF(E152&lt;&gt;"",IF(I152&lt;&gt;"",SUM(J152:L152),""),"")</f>
        <v/>
      </c>
      <c r="N152" s="207" t="str">
        <f aca="false">IF(F152&lt;&gt;"",J152*$Q$2,"")</f>
        <v/>
      </c>
      <c r="O152" s="208" t="str">
        <f aca="false">IF(G152&lt;&gt;"",K152*$Q$2,"")</f>
        <v/>
      </c>
      <c r="P152" s="208" t="str">
        <f aca="false">IF(H152&lt;&gt;"",L152*$Q$2,"")</f>
        <v/>
      </c>
      <c r="Q152" s="243" t="str">
        <f aca="false">IF(I152&lt;&gt;"",M152*$Q$2,"")</f>
        <v/>
      </c>
    </row>
    <row r="153" customFormat="false" ht="14.65" hidden="false" customHeight="false" outlineLevel="0" collapsed="false">
      <c r="A153" s="238" t="n">
        <f aca="false">A152+TIME(0,5,0)</f>
        <v>0.760416666666667</v>
      </c>
      <c r="B153" s="174"/>
      <c r="C153" s="175"/>
      <c r="D153" s="175"/>
      <c r="E153" s="208" t="str">
        <f aca="false">IF(B153&lt;&gt;"",SUM(B153:D153),"")</f>
        <v/>
      </c>
      <c r="F153" s="174"/>
      <c r="G153" s="175"/>
      <c r="H153" s="175"/>
      <c r="I153" s="208" t="str">
        <f aca="false">IF(F153&lt;&gt;"",SUM(F153:H153),"")</f>
        <v/>
      </c>
      <c r="J153" s="209" t="str">
        <f aca="false">IF(B153&lt;&gt;"",IF(F153&lt;&gt;"",IF(J152&lt;&gt;"",IF(J152+B153-F153&gt;0,J152+B153-F153,0),IF(B153-F153&gt;0,B153-F153,0)),""),"")</f>
        <v/>
      </c>
      <c r="K153" s="208" t="str">
        <f aca="false">IF(C153&lt;&gt;"",IF(G153&lt;&gt;"",IF(K152&lt;&gt;"",IF(K152+C153-G153&gt;0,K152+C153-G153,0),IF(C153-G153&gt;0,C153-G153,0)),""),"")</f>
        <v/>
      </c>
      <c r="L153" s="208" t="str">
        <f aca="false">IF(D153&lt;&gt;"",IF(H153&lt;&gt;"",IF(L152&lt;&gt;"",IF(L152+D153-H153&gt;0,L152+D153-H153,0),IF(D153-H153&gt;0,D153-H153,0)),""),"")</f>
        <v/>
      </c>
      <c r="M153" s="208" t="str">
        <f aca="false">IF(E153&lt;&gt;"",IF(I153&lt;&gt;"",SUM(J153:L153),""),"")</f>
        <v/>
      </c>
      <c r="N153" s="207" t="str">
        <f aca="false">IF(F153&lt;&gt;"",J153*$Q$2,"")</f>
        <v/>
      </c>
      <c r="O153" s="208" t="str">
        <f aca="false">IF(G153&lt;&gt;"",K153*$Q$2,"")</f>
        <v/>
      </c>
      <c r="P153" s="208" t="str">
        <f aca="false">IF(H153&lt;&gt;"",L153*$Q$2,"")</f>
        <v/>
      </c>
      <c r="Q153" s="243" t="str">
        <f aca="false">IF(I153&lt;&gt;"",M153*$Q$2,"")</f>
        <v/>
      </c>
    </row>
    <row r="154" customFormat="false" ht="14.65" hidden="false" customHeight="false" outlineLevel="0" collapsed="false">
      <c r="A154" s="238" t="n">
        <f aca="false">A153+TIME(0,5,0)</f>
        <v>0.763888888888889</v>
      </c>
      <c r="B154" s="174"/>
      <c r="C154" s="175"/>
      <c r="D154" s="175"/>
      <c r="E154" s="208" t="str">
        <f aca="false">IF(B154&lt;&gt;"",SUM(B154:D154),"")</f>
        <v/>
      </c>
      <c r="F154" s="174"/>
      <c r="G154" s="175"/>
      <c r="H154" s="175"/>
      <c r="I154" s="208" t="str">
        <f aca="false">IF(F154&lt;&gt;"",SUM(F154:H154),"")</f>
        <v/>
      </c>
      <c r="J154" s="209" t="str">
        <f aca="false">IF(B154&lt;&gt;"",IF(F154&lt;&gt;"",IF(J153&lt;&gt;"",IF(J153+B154-F154&gt;0,J153+B154-F154,0),IF(B154-F154&gt;0,B154-F154,0)),""),"")</f>
        <v/>
      </c>
      <c r="K154" s="208" t="str">
        <f aca="false">IF(C154&lt;&gt;"",IF(G154&lt;&gt;"",IF(K153&lt;&gt;"",IF(K153+C154-G154&gt;0,K153+C154-G154,0),IF(C154-G154&gt;0,C154-G154,0)),""),"")</f>
        <v/>
      </c>
      <c r="L154" s="208" t="str">
        <f aca="false">IF(D154&lt;&gt;"",IF(H154&lt;&gt;"",IF(L153&lt;&gt;"",IF(L153+D154-H154&gt;0,L153+D154-H154,0),IF(D154-H154&gt;0,D154-H154,0)),""),"")</f>
        <v/>
      </c>
      <c r="M154" s="208" t="str">
        <f aca="false">IF(E154&lt;&gt;"",IF(I154&lt;&gt;"",SUM(J154:L154),""),"")</f>
        <v/>
      </c>
      <c r="N154" s="207" t="str">
        <f aca="false">IF(F154&lt;&gt;"",J154*$Q$2,"")</f>
        <v/>
      </c>
      <c r="O154" s="208" t="str">
        <f aca="false">IF(G154&lt;&gt;"",K154*$Q$2,"")</f>
        <v/>
      </c>
      <c r="P154" s="208" t="str">
        <f aca="false">IF(H154&lt;&gt;"",L154*$Q$2,"")</f>
        <v/>
      </c>
      <c r="Q154" s="243" t="str">
        <f aca="false">IF(I154&lt;&gt;"",M154*$Q$2,"")</f>
        <v/>
      </c>
    </row>
    <row r="155" customFormat="false" ht="14.65" hidden="false" customHeight="false" outlineLevel="0" collapsed="false">
      <c r="A155" s="238" t="n">
        <f aca="false">A154+TIME(0,5,0)</f>
        <v>0.767361111111111</v>
      </c>
      <c r="B155" s="174"/>
      <c r="C155" s="175"/>
      <c r="D155" s="175"/>
      <c r="E155" s="208" t="str">
        <f aca="false">IF(B155&lt;&gt;"",SUM(B155:D155),"")</f>
        <v/>
      </c>
      <c r="F155" s="174"/>
      <c r="G155" s="175"/>
      <c r="H155" s="175"/>
      <c r="I155" s="208" t="str">
        <f aca="false">IF(F155&lt;&gt;"",SUM(F155:H155),"")</f>
        <v/>
      </c>
      <c r="J155" s="209" t="str">
        <f aca="false">IF(B155&lt;&gt;"",IF(F155&lt;&gt;"",IF(J154&lt;&gt;"",IF(J154+B155-F155&gt;0,J154+B155-F155,0),IF(B155-F155&gt;0,B155-F155,0)),""),"")</f>
        <v/>
      </c>
      <c r="K155" s="208" t="str">
        <f aca="false">IF(C155&lt;&gt;"",IF(G155&lt;&gt;"",IF(K154&lt;&gt;"",IF(K154+C155-G155&gt;0,K154+C155-G155,0),IF(C155-G155&gt;0,C155-G155,0)),""),"")</f>
        <v/>
      </c>
      <c r="L155" s="208" t="str">
        <f aca="false">IF(D155&lt;&gt;"",IF(H155&lt;&gt;"",IF(L154&lt;&gt;"",IF(L154+D155-H155&gt;0,L154+D155-H155,0),IF(D155-H155&gt;0,D155-H155,0)),""),"")</f>
        <v/>
      </c>
      <c r="M155" s="208" t="str">
        <f aca="false">IF(E155&lt;&gt;"",IF(I155&lt;&gt;"",SUM(J155:L155),""),"")</f>
        <v/>
      </c>
      <c r="N155" s="207" t="str">
        <f aca="false">IF(F155&lt;&gt;"",J155*$Q$2,"")</f>
        <v/>
      </c>
      <c r="O155" s="208" t="str">
        <f aca="false">IF(G155&lt;&gt;"",K155*$Q$2,"")</f>
        <v/>
      </c>
      <c r="P155" s="208" t="str">
        <f aca="false">IF(H155&lt;&gt;"",L155*$Q$2,"")</f>
        <v/>
      </c>
      <c r="Q155" s="243" t="str">
        <f aca="false">IF(I155&lt;&gt;"",M155*$Q$2,"")</f>
        <v/>
      </c>
    </row>
    <row r="156" customFormat="false" ht="14.65" hidden="false" customHeight="false" outlineLevel="0" collapsed="false">
      <c r="A156" s="245" t="n">
        <f aca="false">A155+TIME(0,5,0)</f>
        <v>0.770833333333333</v>
      </c>
      <c r="B156" s="177"/>
      <c r="C156" s="178"/>
      <c r="D156" s="178"/>
      <c r="E156" s="215" t="str">
        <f aca="false">IF(B156&lt;&gt;"",SUM(B156:D156),"")</f>
        <v/>
      </c>
      <c r="F156" s="177"/>
      <c r="G156" s="178"/>
      <c r="H156" s="178"/>
      <c r="I156" s="215" t="str">
        <f aca="false">IF(F156&lt;&gt;"",SUM(F156:H156),"")</f>
        <v/>
      </c>
      <c r="J156" s="216" t="str">
        <f aca="false">IF(B156&lt;&gt;"",IF(F156&lt;&gt;"",IF(J155&lt;&gt;"",IF(J155+B156-F156&gt;0,J155+B156-F156,0),IF(B156-F156&gt;0,B156-F156,0)),""),"")</f>
        <v/>
      </c>
      <c r="K156" s="215" t="str">
        <f aca="false">IF(C156&lt;&gt;"",IF(G156&lt;&gt;"",IF(K155&lt;&gt;"",IF(K155+C156-G156&gt;0,K155+C156-G156,0),IF(C156-G156&gt;0,C156-G156,0)),""),"")</f>
        <v/>
      </c>
      <c r="L156" s="215" t="str">
        <f aca="false">IF(D156&lt;&gt;"",IF(H156&lt;&gt;"",IF(L155&lt;&gt;"",IF(L155+D156-H156&gt;0,L155+D156-H156,0),IF(D156-H156&gt;0,D156-H156,0)),""),"")</f>
        <v/>
      </c>
      <c r="M156" s="215" t="str">
        <f aca="false">IF(E156&lt;&gt;"",IF(I156&lt;&gt;"",SUM(J156:L156),""),"")</f>
        <v/>
      </c>
      <c r="N156" s="214" t="str">
        <f aca="false">IF(F156&lt;&gt;"",J156*$Q$2,"")</f>
        <v/>
      </c>
      <c r="O156" s="215" t="str">
        <f aca="false">IF(G156&lt;&gt;"",K156*$Q$2,"")</f>
        <v/>
      </c>
      <c r="P156" s="215" t="str">
        <f aca="false">IF(H156&lt;&gt;"",L156*$Q$2,"")</f>
        <v/>
      </c>
      <c r="Q156" s="246" t="str">
        <f aca="false">IF(I156&lt;&gt;"",M156*$Q$2,"")</f>
        <v/>
      </c>
    </row>
    <row r="157" customFormat="false" ht="14.65" hidden="false" customHeight="false" outlineLevel="0" collapsed="false">
      <c r="A157" s="238" t="n">
        <f aca="false">A156+TIME(0,5,0)</f>
        <v>0.774305555555556</v>
      </c>
      <c r="B157" s="174"/>
      <c r="C157" s="175"/>
      <c r="D157" s="175"/>
      <c r="E157" s="208" t="str">
        <f aca="false">IF(B157&lt;&gt;"",SUM(B157:D157),"")</f>
        <v/>
      </c>
      <c r="F157" s="174"/>
      <c r="G157" s="175"/>
      <c r="H157" s="175"/>
      <c r="I157" s="208" t="str">
        <f aca="false">IF(F157&lt;&gt;"",SUM(F157:H157),"")</f>
        <v/>
      </c>
      <c r="J157" s="209" t="str">
        <f aca="false">IF(B157&lt;&gt;"",IF(F157&lt;&gt;"",IF(J156&lt;&gt;"",IF(J156+B157-F157&gt;0,J156+B157-F157,0),IF(B157-F157&gt;0,B157-F157,0)),""),"")</f>
        <v/>
      </c>
      <c r="K157" s="208" t="str">
        <f aca="false">IF(C157&lt;&gt;"",IF(G157&lt;&gt;"",IF(K156&lt;&gt;"",IF(K156+C157-G157&gt;0,K156+C157-G157,0),IF(C157-G157&gt;0,C157-G157,0)),""),"")</f>
        <v/>
      </c>
      <c r="L157" s="208" t="str">
        <f aca="false">IF(D157&lt;&gt;"",IF(H157&lt;&gt;"",IF(L156&lt;&gt;"",IF(L156+D157-H157&gt;0,L156+D157-H157,0),IF(D157-H157&gt;0,D157-H157,0)),""),"")</f>
        <v/>
      </c>
      <c r="M157" s="208" t="str">
        <f aca="false">IF(E157&lt;&gt;"",IF(I157&lt;&gt;"",SUM(J157:L157),""),"")</f>
        <v/>
      </c>
      <c r="N157" s="207" t="str">
        <f aca="false">IF(F157&lt;&gt;"",J157*$Q$2,"")</f>
        <v/>
      </c>
      <c r="O157" s="208" t="str">
        <f aca="false">IF(G157&lt;&gt;"",K157*$Q$2,"")</f>
        <v/>
      </c>
      <c r="P157" s="208" t="str">
        <f aca="false">IF(H157&lt;&gt;"",L157*$Q$2,"")</f>
        <v/>
      </c>
      <c r="Q157" s="243" t="str">
        <f aca="false">IF(I157&lt;&gt;"",M157*$Q$2,"")</f>
        <v/>
      </c>
    </row>
    <row r="158" customFormat="false" ht="14.65" hidden="false" customHeight="false" outlineLevel="0" collapsed="false">
      <c r="A158" s="238" t="n">
        <f aca="false">A157+TIME(0,5,0)</f>
        <v>0.777777777777778</v>
      </c>
      <c r="B158" s="174"/>
      <c r="C158" s="175"/>
      <c r="D158" s="175"/>
      <c r="E158" s="208" t="str">
        <f aca="false">IF(B158&lt;&gt;"",SUM(B158:D158),"")</f>
        <v/>
      </c>
      <c r="F158" s="174"/>
      <c r="G158" s="175"/>
      <c r="H158" s="175"/>
      <c r="I158" s="208" t="str">
        <f aca="false">IF(F158&lt;&gt;"",SUM(F158:H158),"")</f>
        <v/>
      </c>
      <c r="J158" s="209" t="str">
        <f aca="false">IF(B158&lt;&gt;"",IF(F158&lt;&gt;"",IF(J157&lt;&gt;"",IF(J157+B158-F158&gt;0,J157+B158-F158,0),IF(B158-F158&gt;0,B158-F158,0)),""),"")</f>
        <v/>
      </c>
      <c r="K158" s="208" t="str">
        <f aca="false">IF(C158&lt;&gt;"",IF(G158&lt;&gt;"",IF(K157&lt;&gt;"",IF(K157+C158-G158&gt;0,K157+C158-G158,0),IF(C158-G158&gt;0,C158-G158,0)),""),"")</f>
        <v/>
      </c>
      <c r="L158" s="208" t="str">
        <f aca="false">IF(D158&lt;&gt;"",IF(H158&lt;&gt;"",IF(L157&lt;&gt;"",IF(L157+D158-H158&gt;0,L157+D158-H158,0),IF(D158-H158&gt;0,D158-H158,0)),""),"")</f>
        <v/>
      </c>
      <c r="M158" s="208" t="str">
        <f aca="false">IF(E158&lt;&gt;"",IF(I158&lt;&gt;"",SUM(J158:L158),""),"")</f>
        <v/>
      </c>
      <c r="N158" s="207" t="str">
        <f aca="false">IF(F158&lt;&gt;"",J158*$Q$2,"")</f>
        <v/>
      </c>
      <c r="O158" s="208" t="str">
        <f aca="false">IF(G158&lt;&gt;"",K158*$Q$2,"")</f>
        <v/>
      </c>
      <c r="P158" s="208" t="str">
        <f aca="false">IF(H158&lt;&gt;"",L158*$Q$2,"")</f>
        <v/>
      </c>
      <c r="Q158" s="243" t="str">
        <f aca="false">IF(I158&lt;&gt;"",M158*$Q$2,"")</f>
        <v/>
      </c>
    </row>
    <row r="159" customFormat="false" ht="14.65" hidden="false" customHeight="false" outlineLevel="0" collapsed="false">
      <c r="A159" s="238" t="n">
        <f aca="false">A158+TIME(0,5,0)</f>
        <v>0.78125</v>
      </c>
      <c r="B159" s="174"/>
      <c r="C159" s="175"/>
      <c r="D159" s="175"/>
      <c r="E159" s="208" t="str">
        <f aca="false">IF(B159&lt;&gt;"",SUM(B159:D159),"")</f>
        <v/>
      </c>
      <c r="F159" s="174"/>
      <c r="G159" s="175"/>
      <c r="H159" s="175"/>
      <c r="I159" s="208" t="str">
        <f aca="false">IF(F159&lt;&gt;"",SUM(F159:H159),"")</f>
        <v/>
      </c>
      <c r="J159" s="209" t="str">
        <f aca="false">IF(B159&lt;&gt;"",IF(F159&lt;&gt;"",IF(J158&lt;&gt;"",IF(J158+B159-F159&gt;0,J158+B159-F159,0),IF(B159-F159&gt;0,B159-F159,0)),""),"")</f>
        <v/>
      </c>
      <c r="K159" s="208" t="str">
        <f aca="false">IF(C159&lt;&gt;"",IF(G159&lt;&gt;"",IF(K158&lt;&gt;"",IF(K158+C159-G159&gt;0,K158+C159-G159,0),IF(C159-G159&gt;0,C159-G159,0)),""),"")</f>
        <v/>
      </c>
      <c r="L159" s="208" t="str">
        <f aca="false">IF(D159&lt;&gt;"",IF(H159&lt;&gt;"",IF(L158&lt;&gt;"",IF(L158+D159-H159&gt;0,L158+D159-H159,0),IF(D159-H159&gt;0,D159-H159,0)),""),"")</f>
        <v/>
      </c>
      <c r="M159" s="208" t="str">
        <f aca="false">IF(E159&lt;&gt;"",IF(I159&lt;&gt;"",SUM(J159:L159),""),"")</f>
        <v/>
      </c>
      <c r="N159" s="207" t="str">
        <f aca="false">IF(F159&lt;&gt;"",J159*$Q$2,"")</f>
        <v/>
      </c>
      <c r="O159" s="208" t="str">
        <f aca="false">IF(G159&lt;&gt;"",K159*$Q$2,"")</f>
        <v/>
      </c>
      <c r="P159" s="208" t="str">
        <f aca="false">IF(H159&lt;&gt;"",L159*$Q$2,"")</f>
        <v/>
      </c>
      <c r="Q159" s="243" t="str">
        <f aca="false">IF(I159&lt;&gt;"",M159*$Q$2,"")</f>
        <v/>
      </c>
    </row>
    <row r="160" customFormat="false" ht="14.65" hidden="false" customHeight="false" outlineLevel="0" collapsed="false">
      <c r="A160" s="238" t="n">
        <f aca="false">A159+TIME(0,5,0)</f>
        <v>0.784722222222222</v>
      </c>
      <c r="B160" s="174"/>
      <c r="C160" s="175"/>
      <c r="D160" s="175"/>
      <c r="E160" s="208" t="str">
        <f aca="false">IF(B160&lt;&gt;"",SUM(B160:D160),"")</f>
        <v/>
      </c>
      <c r="F160" s="174"/>
      <c r="G160" s="175"/>
      <c r="H160" s="175"/>
      <c r="I160" s="208" t="str">
        <f aca="false">IF(F160&lt;&gt;"",SUM(F160:H160),"")</f>
        <v/>
      </c>
      <c r="J160" s="209" t="str">
        <f aca="false">IF(B160&lt;&gt;"",IF(F160&lt;&gt;"",IF(J159&lt;&gt;"",IF(J159+B160-F160&gt;0,J159+B160-F160,0),IF(B160-F160&gt;0,B160-F160,0)),""),"")</f>
        <v/>
      </c>
      <c r="K160" s="208" t="str">
        <f aca="false">IF(C160&lt;&gt;"",IF(G160&lt;&gt;"",IF(K159&lt;&gt;"",IF(K159+C160-G160&gt;0,K159+C160-G160,0),IF(C160-G160&gt;0,C160-G160,0)),""),"")</f>
        <v/>
      </c>
      <c r="L160" s="208" t="str">
        <f aca="false">IF(D160&lt;&gt;"",IF(H160&lt;&gt;"",IF(L159&lt;&gt;"",IF(L159+D160-H160&gt;0,L159+D160-H160,0),IF(D160-H160&gt;0,D160-H160,0)),""),"")</f>
        <v/>
      </c>
      <c r="M160" s="208" t="str">
        <f aca="false">IF(E160&lt;&gt;"",IF(I160&lt;&gt;"",SUM(J160:L160),""),"")</f>
        <v/>
      </c>
      <c r="N160" s="207" t="str">
        <f aca="false">IF(F160&lt;&gt;"",J160*$Q$2,"")</f>
        <v/>
      </c>
      <c r="O160" s="208" t="str">
        <f aca="false">IF(G160&lt;&gt;"",K160*$Q$2,"")</f>
        <v/>
      </c>
      <c r="P160" s="208" t="str">
        <f aca="false">IF(H160&lt;&gt;"",L160*$Q$2,"")</f>
        <v/>
      </c>
      <c r="Q160" s="243" t="str">
        <f aca="false">IF(I160&lt;&gt;"",M160*$Q$2,"")</f>
        <v/>
      </c>
    </row>
    <row r="161" customFormat="false" ht="14.65" hidden="false" customHeight="false" outlineLevel="0" collapsed="false">
      <c r="A161" s="238" t="n">
        <f aca="false">A160+TIME(0,5,0)</f>
        <v>0.788194444444444</v>
      </c>
      <c r="B161" s="174"/>
      <c r="C161" s="175"/>
      <c r="D161" s="175"/>
      <c r="E161" s="208" t="str">
        <f aca="false">IF(B161&lt;&gt;"",SUM(B161:D161),"")</f>
        <v/>
      </c>
      <c r="F161" s="174"/>
      <c r="G161" s="175"/>
      <c r="H161" s="175"/>
      <c r="I161" s="208" t="str">
        <f aca="false">IF(F161&lt;&gt;"",SUM(F161:H161),"")</f>
        <v/>
      </c>
      <c r="J161" s="209" t="str">
        <f aca="false">IF(B161&lt;&gt;"",IF(F161&lt;&gt;"",IF(J160&lt;&gt;"",IF(J160+B161-F161&gt;0,J160+B161-F161,0),IF(B161-F161&gt;0,B161-F161,0)),""),"")</f>
        <v/>
      </c>
      <c r="K161" s="208" t="str">
        <f aca="false">IF(C161&lt;&gt;"",IF(G161&lt;&gt;"",IF(K160&lt;&gt;"",IF(K160+C161-G161&gt;0,K160+C161-G161,0),IF(C161-G161&gt;0,C161-G161,0)),""),"")</f>
        <v/>
      </c>
      <c r="L161" s="208" t="str">
        <f aca="false">IF(D161&lt;&gt;"",IF(H161&lt;&gt;"",IF(L160&lt;&gt;"",IF(L160+D161-H161&gt;0,L160+D161-H161,0),IF(D161-H161&gt;0,D161-H161,0)),""),"")</f>
        <v/>
      </c>
      <c r="M161" s="208" t="str">
        <f aca="false">IF(E161&lt;&gt;"",IF(I161&lt;&gt;"",SUM(J161:L161),""),"")</f>
        <v/>
      </c>
      <c r="N161" s="207" t="str">
        <f aca="false">IF(F161&lt;&gt;"",J161*$Q$2,"")</f>
        <v/>
      </c>
      <c r="O161" s="208" t="str">
        <f aca="false">IF(G161&lt;&gt;"",K161*$Q$2,"")</f>
        <v/>
      </c>
      <c r="P161" s="208" t="str">
        <f aca="false">IF(H161&lt;&gt;"",L161*$Q$2,"")</f>
        <v/>
      </c>
      <c r="Q161" s="243" t="str">
        <f aca="false">IF(I161&lt;&gt;"",M161*$Q$2,"")</f>
        <v/>
      </c>
    </row>
    <row r="162" customFormat="false" ht="14.65" hidden="false" customHeight="false" outlineLevel="0" collapsed="false">
      <c r="A162" s="238" t="n">
        <f aca="false">A161+TIME(0,5,0)</f>
        <v>0.791666666666667</v>
      </c>
      <c r="B162" s="174"/>
      <c r="C162" s="175"/>
      <c r="D162" s="175"/>
      <c r="E162" s="208" t="str">
        <f aca="false">IF(B162&lt;&gt;"",SUM(B162:D162),"")</f>
        <v/>
      </c>
      <c r="F162" s="174"/>
      <c r="G162" s="175"/>
      <c r="H162" s="175"/>
      <c r="I162" s="208" t="str">
        <f aca="false">IF(F162&lt;&gt;"",SUM(F162:H162),"")</f>
        <v/>
      </c>
      <c r="J162" s="209" t="str">
        <f aca="false">IF(B162&lt;&gt;"",IF(F162&lt;&gt;"",IF(J161&lt;&gt;"",IF(J161+B162-F162&gt;0,J161+B162-F162,0),IF(B162-F162&gt;0,B162-F162,0)),""),"")</f>
        <v/>
      </c>
      <c r="K162" s="208" t="str">
        <f aca="false">IF(C162&lt;&gt;"",IF(G162&lt;&gt;"",IF(K161&lt;&gt;"",IF(K161+C162-G162&gt;0,K161+C162-G162,0),IF(C162-G162&gt;0,C162-G162,0)),""),"")</f>
        <v/>
      </c>
      <c r="L162" s="208" t="str">
        <f aca="false">IF(D162&lt;&gt;"",IF(H162&lt;&gt;"",IF(L161&lt;&gt;"",IF(L161+D162-H162&gt;0,L161+D162-H162,0),IF(D162-H162&gt;0,D162-H162,0)),""),"")</f>
        <v/>
      </c>
      <c r="M162" s="208" t="str">
        <f aca="false">IF(E162&lt;&gt;"",IF(I162&lt;&gt;"",SUM(J162:L162),""),"")</f>
        <v/>
      </c>
      <c r="N162" s="207" t="str">
        <f aca="false">IF(F162&lt;&gt;"",J162*$Q$2,"")</f>
        <v/>
      </c>
      <c r="O162" s="208" t="str">
        <f aca="false">IF(G162&lt;&gt;"",K162*$Q$2,"")</f>
        <v/>
      </c>
      <c r="P162" s="208" t="str">
        <f aca="false">IF(H162&lt;&gt;"",L162*$Q$2,"")</f>
        <v/>
      </c>
      <c r="Q162" s="243" t="str">
        <f aca="false">IF(I162&lt;&gt;"",M162*$Q$2,"")</f>
        <v/>
      </c>
    </row>
    <row r="163" customFormat="false" ht="14.65" hidden="false" customHeight="false" outlineLevel="0" collapsed="false">
      <c r="A163" s="238" t="n">
        <f aca="false">A162+TIME(0,5,0)</f>
        <v>0.795138888888889</v>
      </c>
      <c r="B163" s="174"/>
      <c r="C163" s="175"/>
      <c r="D163" s="175"/>
      <c r="E163" s="208" t="str">
        <f aca="false">IF(B163&lt;&gt;"",SUM(B163:D163),"")</f>
        <v/>
      </c>
      <c r="F163" s="174"/>
      <c r="G163" s="175"/>
      <c r="H163" s="175"/>
      <c r="I163" s="208" t="str">
        <f aca="false">IF(F163&lt;&gt;"",SUM(F163:H163),"")</f>
        <v/>
      </c>
      <c r="J163" s="209" t="str">
        <f aca="false">IF(B163&lt;&gt;"",IF(F163&lt;&gt;"",IF(J162&lt;&gt;"",IF(J162+B163-F163&gt;0,J162+B163-F163,0),IF(B163-F163&gt;0,B163-F163,0)),""),"")</f>
        <v/>
      </c>
      <c r="K163" s="208" t="str">
        <f aca="false">IF(C163&lt;&gt;"",IF(G163&lt;&gt;"",IF(K162&lt;&gt;"",IF(K162+C163-G163&gt;0,K162+C163-G163,0),IF(C163-G163&gt;0,C163-G163,0)),""),"")</f>
        <v/>
      </c>
      <c r="L163" s="208" t="str">
        <f aca="false">IF(D163&lt;&gt;"",IF(H163&lt;&gt;"",IF(L162&lt;&gt;"",IF(L162+D163-H163&gt;0,L162+D163-H163,0),IF(D163-H163&gt;0,D163-H163,0)),""),"")</f>
        <v/>
      </c>
      <c r="M163" s="208" t="str">
        <f aca="false">IF(E163&lt;&gt;"",IF(I163&lt;&gt;"",SUM(J163:L163),""),"")</f>
        <v/>
      </c>
      <c r="N163" s="207" t="str">
        <f aca="false">IF(F163&lt;&gt;"",J163*$Q$2,"")</f>
        <v/>
      </c>
      <c r="O163" s="208" t="str">
        <f aca="false">IF(G163&lt;&gt;"",K163*$Q$2,"")</f>
        <v/>
      </c>
      <c r="P163" s="208" t="str">
        <f aca="false">IF(H163&lt;&gt;"",L163*$Q$2,"")</f>
        <v/>
      </c>
      <c r="Q163" s="243" t="str">
        <f aca="false">IF(I163&lt;&gt;"",M163*$Q$2,"")</f>
        <v/>
      </c>
    </row>
    <row r="164" customFormat="false" ht="14.65" hidden="false" customHeight="false" outlineLevel="0" collapsed="false">
      <c r="A164" s="238" t="n">
        <f aca="false">A163+TIME(0,5,0)</f>
        <v>0.798611111111111</v>
      </c>
      <c r="B164" s="174"/>
      <c r="C164" s="175"/>
      <c r="D164" s="175"/>
      <c r="E164" s="208" t="str">
        <f aca="false">IF(B164&lt;&gt;"",SUM(B164:D164),"")</f>
        <v/>
      </c>
      <c r="F164" s="174"/>
      <c r="G164" s="175"/>
      <c r="H164" s="175"/>
      <c r="I164" s="208" t="str">
        <f aca="false">IF(F164&lt;&gt;"",SUM(F164:H164),"")</f>
        <v/>
      </c>
      <c r="J164" s="209" t="str">
        <f aca="false">IF(B164&lt;&gt;"",IF(F164&lt;&gt;"",IF(J163&lt;&gt;"",IF(J163+B164-F164&gt;0,J163+B164-F164,0),IF(B164-F164&gt;0,B164-F164,0)),""),"")</f>
        <v/>
      </c>
      <c r="K164" s="208" t="str">
        <f aca="false">IF(C164&lt;&gt;"",IF(G164&lt;&gt;"",IF(K163&lt;&gt;"",IF(K163+C164-G164&gt;0,K163+C164-G164,0),IF(C164-G164&gt;0,C164-G164,0)),""),"")</f>
        <v/>
      </c>
      <c r="L164" s="208" t="str">
        <f aca="false">IF(D164&lt;&gt;"",IF(H164&lt;&gt;"",IF(L163&lt;&gt;"",IF(L163+D164-H164&gt;0,L163+D164-H164,0),IF(D164-H164&gt;0,D164-H164,0)),""),"")</f>
        <v/>
      </c>
      <c r="M164" s="208" t="str">
        <f aca="false">IF(E164&lt;&gt;"",IF(I164&lt;&gt;"",SUM(J164:L164),""),"")</f>
        <v/>
      </c>
      <c r="N164" s="207" t="str">
        <f aca="false">IF(F164&lt;&gt;"",J164*$Q$2,"")</f>
        <v/>
      </c>
      <c r="O164" s="208" t="str">
        <f aca="false">IF(G164&lt;&gt;"",K164*$Q$2,"")</f>
        <v/>
      </c>
      <c r="P164" s="208" t="str">
        <f aca="false">IF(H164&lt;&gt;"",L164*$Q$2,"")</f>
        <v/>
      </c>
      <c r="Q164" s="243" t="str">
        <f aca="false">IF(I164&lt;&gt;"",M164*$Q$2,"")</f>
        <v/>
      </c>
    </row>
    <row r="165" customFormat="false" ht="14.65" hidden="false" customHeight="false" outlineLevel="0" collapsed="false">
      <c r="A165" s="238" t="n">
        <f aca="false">A164+TIME(0,5,0)</f>
        <v>0.802083333333333</v>
      </c>
      <c r="B165" s="174"/>
      <c r="C165" s="175"/>
      <c r="D165" s="175"/>
      <c r="E165" s="208" t="str">
        <f aca="false">IF(B165&lt;&gt;"",SUM(B165:D165),"")</f>
        <v/>
      </c>
      <c r="F165" s="174"/>
      <c r="G165" s="175"/>
      <c r="H165" s="175"/>
      <c r="I165" s="208" t="str">
        <f aca="false">IF(F165&lt;&gt;"",SUM(F165:H165),"")</f>
        <v/>
      </c>
      <c r="J165" s="209" t="str">
        <f aca="false">IF(B165&lt;&gt;"",IF(F165&lt;&gt;"",IF(J164&lt;&gt;"",IF(J164+B165-F165&gt;0,J164+B165-F165,0),IF(B165-F165&gt;0,B165-F165,0)),""),"")</f>
        <v/>
      </c>
      <c r="K165" s="208" t="str">
        <f aca="false">IF(C165&lt;&gt;"",IF(G165&lt;&gt;"",IF(K164&lt;&gt;"",IF(K164+C165-G165&gt;0,K164+C165-G165,0),IF(C165-G165&gt;0,C165-G165,0)),""),"")</f>
        <v/>
      </c>
      <c r="L165" s="208" t="str">
        <f aca="false">IF(D165&lt;&gt;"",IF(H165&lt;&gt;"",IF(L164&lt;&gt;"",IF(L164+D165-H165&gt;0,L164+D165-H165,0),IF(D165-H165&gt;0,D165-H165,0)),""),"")</f>
        <v/>
      </c>
      <c r="M165" s="208" t="str">
        <f aca="false">IF(E165&lt;&gt;"",IF(I165&lt;&gt;"",SUM(J165:L165),""),"")</f>
        <v/>
      </c>
      <c r="N165" s="207" t="str">
        <f aca="false">IF(F165&lt;&gt;"",J165*$Q$2,"")</f>
        <v/>
      </c>
      <c r="O165" s="208" t="str">
        <f aca="false">IF(G165&lt;&gt;"",K165*$Q$2,"")</f>
        <v/>
      </c>
      <c r="P165" s="208" t="str">
        <f aca="false">IF(H165&lt;&gt;"",L165*$Q$2,"")</f>
        <v/>
      </c>
      <c r="Q165" s="243" t="str">
        <f aca="false">IF(I165&lt;&gt;"",M165*$Q$2,"")</f>
        <v/>
      </c>
    </row>
    <row r="166" customFormat="false" ht="14.65" hidden="false" customHeight="false" outlineLevel="0" collapsed="false">
      <c r="A166" s="238" t="n">
        <f aca="false">A165+TIME(0,5,0)</f>
        <v>0.805555555555556</v>
      </c>
      <c r="B166" s="174"/>
      <c r="C166" s="175"/>
      <c r="D166" s="175"/>
      <c r="E166" s="208" t="str">
        <f aca="false">IF(B166&lt;&gt;"",SUM(B166:D166),"")</f>
        <v/>
      </c>
      <c r="F166" s="174"/>
      <c r="G166" s="175"/>
      <c r="H166" s="175"/>
      <c r="I166" s="208" t="str">
        <f aca="false">IF(F166&lt;&gt;"",SUM(F166:H166),"")</f>
        <v/>
      </c>
      <c r="J166" s="209" t="str">
        <f aca="false">IF(B166&lt;&gt;"",IF(F166&lt;&gt;"",IF(J165&lt;&gt;"",IF(J165+B166-F166&gt;0,J165+B166-F166,0),IF(B166-F166&gt;0,B166-F166,0)),""),"")</f>
        <v/>
      </c>
      <c r="K166" s="208" t="str">
        <f aca="false">IF(C166&lt;&gt;"",IF(G166&lt;&gt;"",IF(K165&lt;&gt;"",IF(K165+C166-G166&gt;0,K165+C166-G166,0),IF(C166-G166&gt;0,C166-G166,0)),""),"")</f>
        <v/>
      </c>
      <c r="L166" s="208" t="str">
        <f aca="false">IF(D166&lt;&gt;"",IF(H166&lt;&gt;"",IF(L165&lt;&gt;"",IF(L165+D166-H166&gt;0,L165+D166-H166,0),IF(D166-H166&gt;0,D166-H166,0)),""),"")</f>
        <v/>
      </c>
      <c r="M166" s="208" t="str">
        <f aca="false">IF(E166&lt;&gt;"",IF(I166&lt;&gt;"",SUM(J166:L166),""),"")</f>
        <v/>
      </c>
      <c r="N166" s="207" t="str">
        <f aca="false">IF(F166&lt;&gt;"",J166*$Q$2,"")</f>
        <v/>
      </c>
      <c r="O166" s="208" t="str">
        <f aca="false">IF(G166&lt;&gt;"",K166*$Q$2,"")</f>
        <v/>
      </c>
      <c r="P166" s="208" t="str">
        <f aca="false">IF(H166&lt;&gt;"",L166*$Q$2,"")</f>
        <v/>
      </c>
      <c r="Q166" s="243" t="str">
        <f aca="false">IF(I166&lt;&gt;"",M166*$Q$2,"")</f>
        <v/>
      </c>
    </row>
    <row r="167" customFormat="false" ht="14.65" hidden="false" customHeight="false" outlineLevel="0" collapsed="false">
      <c r="A167" s="238" t="n">
        <f aca="false">A166+TIME(0,5,0)</f>
        <v>0.809027777777778</v>
      </c>
      <c r="B167" s="174"/>
      <c r="C167" s="175"/>
      <c r="D167" s="175"/>
      <c r="E167" s="208" t="str">
        <f aca="false">IF(B167&lt;&gt;"",SUM(B167:D167),"")</f>
        <v/>
      </c>
      <c r="F167" s="174"/>
      <c r="G167" s="175"/>
      <c r="H167" s="175"/>
      <c r="I167" s="208" t="str">
        <f aca="false">IF(F167&lt;&gt;"",SUM(F167:H167),"")</f>
        <v/>
      </c>
      <c r="J167" s="209" t="str">
        <f aca="false">IF(B167&lt;&gt;"",IF(F167&lt;&gt;"",IF(J166&lt;&gt;"",IF(J166+B167-F167&gt;0,J166+B167-F167,0),IF(B167-F167&gt;0,B167-F167,0)),""),"")</f>
        <v/>
      </c>
      <c r="K167" s="208" t="str">
        <f aca="false">IF(C167&lt;&gt;"",IF(G167&lt;&gt;"",IF(K166&lt;&gt;"",IF(K166+C167-G167&gt;0,K166+C167-G167,0),IF(C167-G167&gt;0,C167-G167,0)),""),"")</f>
        <v/>
      </c>
      <c r="L167" s="208" t="str">
        <f aca="false">IF(D167&lt;&gt;"",IF(H167&lt;&gt;"",IF(L166&lt;&gt;"",IF(L166+D167-H167&gt;0,L166+D167-H167,0),IF(D167-H167&gt;0,D167-H167,0)),""),"")</f>
        <v/>
      </c>
      <c r="M167" s="208" t="str">
        <f aca="false">IF(E167&lt;&gt;"",IF(I167&lt;&gt;"",SUM(J167:L167),""),"")</f>
        <v/>
      </c>
      <c r="N167" s="207" t="str">
        <f aca="false">IF(F167&lt;&gt;"",J167*$Q$2,"")</f>
        <v/>
      </c>
      <c r="O167" s="208" t="str">
        <f aca="false">IF(G167&lt;&gt;"",K167*$Q$2,"")</f>
        <v/>
      </c>
      <c r="P167" s="208" t="str">
        <f aca="false">IF(H167&lt;&gt;"",L167*$Q$2,"")</f>
        <v/>
      </c>
      <c r="Q167" s="243" t="str">
        <f aca="false">IF(I167&lt;&gt;"",M167*$Q$2,"")</f>
        <v/>
      </c>
    </row>
    <row r="168" customFormat="false" ht="14.65" hidden="false" customHeight="false" outlineLevel="0" collapsed="false">
      <c r="A168" s="238" t="n">
        <f aca="false">A167+TIME(0,5,0)</f>
        <v>0.8125</v>
      </c>
      <c r="B168" s="174"/>
      <c r="C168" s="175"/>
      <c r="D168" s="175"/>
      <c r="E168" s="208" t="str">
        <f aca="false">IF(B168&lt;&gt;"",SUM(B168:D168),"")</f>
        <v/>
      </c>
      <c r="F168" s="174"/>
      <c r="G168" s="175"/>
      <c r="H168" s="175"/>
      <c r="I168" s="208" t="str">
        <f aca="false">IF(F168&lt;&gt;"",SUM(F168:H168),"")</f>
        <v/>
      </c>
      <c r="J168" s="209" t="str">
        <f aca="false">IF(B168&lt;&gt;"",IF(F168&lt;&gt;"",IF(J167&lt;&gt;"",IF(J167+B168-F168&gt;0,J167+B168-F168,0),IF(B168-F168&gt;0,B168-F168,0)),""),"")</f>
        <v/>
      </c>
      <c r="K168" s="208" t="str">
        <f aca="false">IF(C168&lt;&gt;"",IF(G168&lt;&gt;"",IF(K167&lt;&gt;"",IF(K167+C168-G168&gt;0,K167+C168-G168,0),IF(C168-G168&gt;0,C168-G168,0)),""),"")</f>
        <v/>
      </c>
      <c r="L168" s="208" t="str">
        <f aca="false">IF(D168&lt;&gt;"",IF(H168&lt;&gt;"",IF(L167&lt;&gt;"",IF(L167+D168-H168&gt;0,L167+D168-H168,0),IF(D168-H168&gt;0,D168-H168,0)),""),"")</f>
        <v/>
      </c>
      <c r="M168" s="208" t="str">
        <f aca="false">IF(E168&lt;&gt;"",IF(I168&lt;&gt;"",SUM(J168:L168),""),"")</f>
        <v/>
      </c>
      <c r="N168" s="207" t="str">
        <f aca="false">IF(F168&lt;&gt;"",J168*$Q$2,"")</f>
        <v/>
      </c>
      <c r="O168" s="208" t="str">
        <f aca="false">IF(G168&lt;&gt;"",K168*$Q$2,"")</f>
        <v/>
      </c>
      <c r="P168" s="208" t="str">
        <f aca="false">IF(H168&lt;&gt;"",L168*$Q$2,"")</f>
        <v/>
      </c>
      <c r="Q168" s="243" t="str">
        <f aca="false">IF(I168&lt;&gt;"",M168*$Q$2,"")</f>
        <v/>
      </c>
    </row>
    <row r="169" customFormat="false" ht="14.65" hidden="false" customHeight="false" outlineLevel="0" collapsed="false">
      <c r="A169" s="238" t="n">
        <f aca="false">A168+TIME(0,5,0)</f>
        <v>0.815972222222222</v>
      </c>
      <c r="B169" s="174"/>
      <c r="C169" s="175"/>
      <c r="D169" s="175"/>
      <c r="E169" s="208" t="str">
        <f aca="false">IF(B169&lt;&gt;"",SUM(B169:D169),"")</f>
        <v/>
      </c>
      <c r="F169" s="174"/>
      <c r="G169" s="175"/>
      <c r="H169" s="175"/>
      <c r="I169" s="208" t="str">
        <f aca="false">IF(F169&lt;&gt;"",SUM(F169:H169),"")</f>
        <v/>
      </c>
      <c r="J169" s="209" t="str">
        <f aca="false">IF(B169&lt;&gt;"",IF(F169&lt;&gt;"",IF(J168&lt;&gt;"",IF(J168+B169-F169&gt;0,J168+B169-F169,0),IF(B169-F169&gt;0,B169-F169,0)),""),"")</f>
        <v/>
      </c>
      <c r="K169" s="208" t="str">
        <f aca="false">IF(C169&lt;&gt;"",IF(G169&lt;&gt;"",IF(K168&lt;&gt;"",IF(K168+C169-G169&gt;0,K168+C169-G169,0),IF(C169-G169&gt;0,C169-G169,0)),""),"")</f>
        <v/>
      </c>
      <c r="L169" s="208" t="str">
        <f aca="false">IF(D169&lt;&gt;"",IF(H169&lt;&gt;"",IF(L168&lt;&gt;"",IF(L168+D169-H169&gt;0,L168+D169-H169,0),IF(D169-H169&gt;0,D169-H169,0)),""),"")</f>
        <v/>
      </c>
      <c r="M169" s="208" t="str">
        <f aca="false">IF(E169&lt;&gt;"",IF(I169&lt;&gt;"",SUM(J169:L169),""),"")</f>
        <v/>
      </c>
      <c r="N169" s="207" t="str">
        <f aca="false">IF(F169&lt;&gt;"",J169*$Q$2,"")</f>
        <v/>
      </c>
      <c r="O169" s="208" t="str">
        <f aca="false">IF(G169&lt;&gt;"",K169*$Q$2,"")</f>
        <v/>
      </c>
      <c r="P169" s="208" t="str">
        <f aca="false">IF(H169&lt;&gt;"",L169*$Q$2,"")</f>
        <v/>
      </c>
      <c r="Q169" s="243" t="str">
        <f aca="false">IF(I169&lt;&gt;"",M169*$Q$2,"")</f>
        <v/>
      </c>
    </row>
    <row r="170" customFormat="false" ht="14.65" hidden="false" customHeight="false" outlineLevel="0" collapsed="false">
      <c r="A170" s="238" t="n">
        <f aca="false">A169+TIME(0,5,0)</f>
        <v>0.819444444444444</v>
      </c>
      <c r="B170" s="174"/>
      <c r="C170" s="175"/>
      <c r="D170" s="175"/>
      <c r="E170" s="208" t="str">
        <f aca="false">IF(B170&lt;&gt;"",SUM(B170:D170),"")</f>
        <v/>
      </c>
      <c r="F170" s="174"/>
      <c r="G170" s="175"/>
      <c r="H170" s="175"/>
      <c r="I170" s="208" t="str">
        <f aca="false">IF(F170&lt;&gt;"",SUM(F170:H170),"")</f>
        <v/>
      </c>
      <c r="J170" s="209" t="str">
        <f aca="false">IF(B170&lt;&gt;"",IF(F170&lt;&gt;"",IF(J169&lt;&gt;"",IF(J169+B170-F170&gt;0,J169+B170-F170,0),IF(B170-F170&gt;0,B170-F170,0)),""),"")</f>
        <v/>
      </c>
      <c r="K170" s="208" t="str">
        <f aca="false">IF(C170&lt;&gt;"",IF(G170&lt;&gt;"",IF(K169&lt;&gt;"",IF(K169+C170-G170&gt;0,K169+C170-G170,0),IF(C170-G170&gt;0,C170-G170,0)),""),"")</f>
        <v/>
      </c>
      <c r="L170" s="208" t="str">
        <f aca="false">IF(D170&lt;&gt;"",IF(H170&lt;&gt;"",IF(L169&lt;&gt;"",IF(L169+D170-H170&gt;0,L169+D170-H170,0),IF(D170-H170&gt;0,D170-H170,0)),""),"")</f>
        <v/>
      </c>
      <c r="M170" s="208" t="str">
        <f aca="false">IF(E170&lt;&gt;"",IF(I170&lt;&gt;"",SUM(J170:L170),""),"")</f>
        <v/>
      </c>
      <c r="N170" s="207" t="str">
        <f aca="false">IF(F170&lt;&gt;"",J170*$Q$2,"")</f>
        <v/>
      </c>
      <c r="O170" s="208" t="str">
        <f aca="false">IF(G170&lt;&gt;"",K170*$Q$2,"")</f>
        <v/>
      </c>
      <c r="P170" s="208" t="str">
        <f aca="false">IF(H170&lt;&gt;"",L170*$Q$2,"")</f>
        <v/>
      </c>
      <c r="Q170" s="243" t="str">
        <f aca="false">IF(I170&lt;&gt;"",M170*$Q$2,"")</f>
        <v/>
      </c>
    </row>
    <row r="171" customFormat="false" ht="14.65" hidden="false" customHeight="false" outlineLevel="0" collapsed="false">
      <c r="A171" s="238" t="n">
        <f aca="false">A170+TIME(0,5,0)</f>
        <v>0.822916666666667</v>
      </c>
      <c r="B171" s="174"/>
      <c r="C171" s="175"/>
      <c r="D171" s="175"/>
      <c r="E171" s="208" t="str">
        <f aca="false">IF(B171&lt;&gt;"",SUM(B171:D171),"")</f>
        <v/>
      </c>
      <c r="F171" s="174"/>
      <c r="G171" s="175"/>
      <c r="H171" s="175"/>
      <c r="I171" s="208" t="str">
        <f aca="false">IF(F171&lt;&gt;"",SUM(F171:H171),"")</f>
        <v/>
      </c>
      <c r="J171" s="209" t="str">
        <f aca="false">IF(B171&lt;&gt;"",IF(F171&lt;&gt;"",IF(J170&lt;&gt;"",IF(J170+B171-F171&gt;0,J170+B171-F171,0),IF(B171-F171&gt;0,B171-F171,0)),""),"")</f>
        <v/>
      </c>
      <c r="K171" s="208" t="str">
        <f aca="false">IF(C171&lt;&gt;"",IF(G171&lt;&gt;"",IF(K170&lt;&gt;"",IF(K170+C171-G171&gt;0,K170+C171-G171,0),IF(C171-G171&gt;0,C171-G171,0)),""),"")</f>
        <v/>
      </c>
      <c r="L171" s="208" t="str">
        <f aca="false">IF(D171&lt;&gt;"",IF(H171&lt;&gt;"",IF(L170&lt;&gt;"",IF(L170+D171-H171&gt;0,L170+D171-H171,0),IF(D171-H171&gt;0,D171-H171,0)),""),"")</f>
        <v/>
      </c>
      <c r="M171" s="208" t="str">
        <f aca="false">IF(E171&lt;&gt;"",IF(I171&lt;&gt;"",SUM(J171:L171),""),"")</f>
        <v/>
      </c>
      <c r="N171" s="207" t="str">
        <f aca="false">IF(F171&lt;&gt;"",J171*$Q$2,"")</f>
        <v/>
      </c>
      <c r="O171" s="208" t="str">
        <f aca="false">IF(G171&lt;&gt;"",K171*$Q$2,"")</f>
        <v/>
      </c>
      <c r="P171" s="208" t="str">
        <f aca="false">IF(H171&lt;&gt;"",L171*$Q$2,"")</f>
        <v/>
      </c>
      <c r="Q171" s="243" t="str">
        <f aca="false">IF(I171&lt;&gt;"",M171*$Q$2,"")</f>
        <v/>
      </c>
    </row>
    <row r="172" customFormat="false" ht="14.65" hidden="false" customHeight="false" outlineLevel="0" collapsed="false">
      <c r="A172" s="238" t="n">
        <f aca="false">A171+TIME(0,5,0)</f>
        <v>0.826388888888889</v>
      </c>
      <c r="B172" s="174"/>
      <c r="C172" s="175"/>
      <c r="D172" s="175"/>
      <c r="E172" s="208" t="str">
        <f aca="false">IF(B172&lt;&gt;"",SUM(B172:D172),"")</f>
        <v/>
      </c>
      <c r="F172" s="174"/>
      <c r="G172" s="175"/>
      <c r="H172" s="175"/>
      <c r="I172" s="208" t="str">
        <f aca="false">IF(F172&lt;&gt;"",SUM(F172:H172),"")</f>
        <v/>
      </c>
      <c r="J172" s="209" t="str">
        <f aca="false">IF(B172&lt;&gt;"",IF(F172&lt;&gt;"",IF(J171&lt;&gt;"",IF(J171+B172-F172&gt;0,J171+B172-F172,0),IF(B172-F172&gt;0,B172-F172,0)),""),"")</f>
        <v/>
      </c>
      <c r="K172" s="208" t="str">
        <f aca="false">IF(C172&lt;&gt;"",IF(G172&lt;&gt;"",IF(K171&lt;&gt;"",IF(K171+C172-G172&gt;0,K171+C172-G172,0),IF(C172-G172&gt;0,C172-G172,0)),""),"")</f>
        <v/>
      </c>
      <c r="L172" s="208" t="str">
        <f aca="false">IF(D172&lt;&gt;"",IF(H172&lt;&gt;"",IF(L171&lt;&gt;"",IF(L171+D172-H172&gt;0,L171+D172-H172,0),IF(D172-H172&gt;0,D172-H172,0)),""),"")</f>
        <v/>
      </c>
      <c r="M172" s="208" t="str">
        <f aca="false">IF(E172&lt;&gt;"",IF(I172&lt;&gt;"",SUM(J172:L172),""),"")</f>
        <v/>
      </c>
      <c r="N172" s="207" t="str">
        <f aca="false">IF(F172&lt;&gt;"",J172*$Q$2,"")</f>
        <v/>
      </c>
      <c r="O172" s="208" t="str">
        <f aca="false">IF(G172&lt;&gt;"",K172*$Q$2,"")</f>
        <v/>
      </c>
      <c r="P172" s="208" t="str">
        <f aca="false">IF(H172&lt;&gt;"",L172*$Q$2,"")</f>
        <v/>
      </c>
      <c r="Q172" s="243" t="str">
        <f aca="false">IF(I172&lt;&gt;"",M172*$Q$2,"")</f>
        <v/>
      </c>
    </row>
    <row r="173" customFormat="false" ht="14.65" hidden="false" customHeight="false" outlineLevel="0" collapsed="false">
      <c r="A173" s="238" t="n">
        <f aca="false">A172+TIME(0,5,0)</f>
        <v>0.829861111111111</v>
      </c>
      <c r="B173" s="174"/>
      <c r="C173" s="175"/>
      <c r="D173" s="175"/>
      <c r="E173" s="208" t="str">
        <f aca="false">IF(B173&lt;&gt;"",SUM(B173:D173),"")</f>
        <v/>
      </c>
      <c r="F173" s="174"/>
      <c r="G173" s="175"/>
      <c r="H173" s="175"/>
      <c r="I173" s="208" t="str">
        <f aca="false">IF(F173&lt;&gt;"",SUM(F173:H173),"")</f>
        <v/>
      </c>
      <c r="J173" s="209" t="str">
        <f aca="false">IF(B173&lt;&gt;"",IF(F173&lt;&gt;"",IF(J172&lt;&gt;"",IF(J172+B173-F173&gt;0,J172+B173-F173,0),IF(B173-F173&gt;0,B173-F173,0)),""),"")</f>
        <v/>
      </c>
      <c r="K173" s="208" t="str">
        <f aca="false">IF(C173&lt;&gt;"",IF(G173&lt;&gt;"",IF(K172&lt;&gt;"",IF(K172+C173-G173&gt;0,K172+C173-G173,0),IF(C173-G173&gt;0,C173-G173,0)),""),"")</f>
        <v/>
      </c>
      <c r="L173" s="208" t="str">
        <f aca="false">IF(D173&lt;&gt;"",IF(H173&lt;&gt;"",IF(L172&lt;&gt;"",IF(L172+D173-H173&gt;0,L172+D173-H173,0),IF(D173-H173&gt;0,D173-H173,0)),""),"")</f>
        <v/>
      </c>
      <c r="M173" s="208" t="str">
        <f aca="false">IF(E173&lt;&gt;"",IF(I173&lt;&gt;"",SUM(J173:L173),""),"")</f>
        <v/>
      </c>
      <c r="N173" s="207" t="str">
        <f aca="false">IF(F173&lt;&gt;"",J173*$Q$2,"")</f>
        <v/>
      </c>
      <c r="O173" s="208" t="str">
        <f aca="false">IF(G173&lt;&gt;"",K173*$Q$2,"")</f>
        <v/>
      </c>
      <c r="P173" s="208" t="str">
        <f aca="false">IF(H173&lt;&gt;"",L173*$Q$2,"")</f>
        <v/>
      </c>
      <c r="Q173" s="243" t="str">
        <f aca="false">IF(I173&lt;&gt;"",M173*$Q$2,"")</f>
        <v/>
      </c>
    </row>
    <row r="174" customFormat="false" ht="14.65" hidden="false" customHeight="false" outlineLevel="0" collapsed="false">
      <c r="A174" s="238" t="n">
        <f aca="false">A173+TIME(0,5,0)</f>
        <v>0.833333333333333</v>
      </c>
      <c r="B174" s="174"/>
      <c r="C174" s="175"/>
      <c r="D174" s="175"/>
      <c r="E174" s="208" t="str">
        <f aca="false">IF(B174&lt;&gt;"",SUM(B174:D174),"")</f>
        <v/>
      </c>
      <c r="F174" s="174"/>
      <c r="G174" s="175"/>
      <c r="H174" s="175"/>
      <c r="I174" s="208" t="str">
        <f aca="false">IF(F174&lt;&gt;"",SUM(F174:H174),"")</f>
        <v/>
      </c>
      <c r="J174" s="209" t="str">
        <f aca="false">IF(B174&lt;&gt;"",IF(F174&lt;&gt;"",IF(J173&lt;&gt;"",IF(J173+B174-F174&gt;0,J173+B174-F174,0),IF(B174-F174&gt;0,B174-F174,0)),""),"")</f>
        <v/>
      </c>
      <c r="K174" s="208" t="str">
        <f aca="false">IF(C174&lt;&gt;"",IF(G174&lt;&gt;"",IF(K173&lt;&gt;"",IF(K173+C174-G174&gt;0,K173+C174-G174,0),IF(C174-G174&gt;0,C174-G174,0)),""),"")</f>
        <v/>
      </c>
      <c r="L174" s="208" t="str">
        <f aca="false">IF(D174&lt;&gt;"",IF(H174&lt;&gt;"",IF(L173&lt;&gt;"",IF(L173+D174-H174&gt;0,L173+D174-H174,0),IF(D174-H174&gt;0,D174-H174,0)),""),"")</f>
        <v/>
      </c>
      <c r="M174" s="208" t="str">
        <f aca="false">IF(E174&lt;&gt;"",IF(I174&lt;&gt;"",SUM(J174:L174),""),"")</f>
        <v/>
      </c>
      <c r="N174" s="207" t="str">
        <f aca="false">IF(F174&lt;&gt;"",J174*$Q$2,"")</f>
        <v/>
      </c>
      <c r="O174" s="208" t="str">
        <f aca="false">IF(G174&lt;&gt;"",K174*$Q$2,"")</f>
        <v/>
      </c>
      <c r="P174" s="208" t="str">
        <f aca="false">IF(H174&lt;&gt;"",L174*$Q$2,"")</f>
        <v/>
      </c>
      <c r="Q174" s="243" t="str">
        <f aca="false">IF(I174&lt;&gt;"",M174*$Q$2,"")</f>
        <v/>
      </c>
    </row>
    <row r="175" customFormat="false" ht="14.65" hidden="false" customHeight="false" outlineLevel="0" collapsed="false">
      <c r="A175" s="238" t="n">
        <f aca="false">A174+TIME(0,5,0)</f>
        <v>0.836805555555556</v>
      </c>
      <c r="B175" s="174"/>
      <c r="C175" s="175"/>
      <c r="D175" s="175"/>
      <c r="E175" s="208" t="str">
        <f aca="false">IF(B175&lt;&gt;"",SUM(B175:D175),"")</f>
        <v/>
      </c>
      <c r="F175" s="174"/>
      <c r="G175" s="175"/>
      <c r="H175" s="175"/>
      <c r="I175" s="208" t="str">
        <f aca="false">IF(F175&lt;&gt;"",SUM(F175:H175),"")</f>
        <v/>
      </c>
      <c r="J175" s="209" t="str">
        <f aca="false">IF(B175&lt;&gt;"",IF(F175&lt;&gt;"",IF(J174&lt;&gt;"",IF(J174+B175-F175&gt;0,J174+B175-F175,0),IF(B175-F175&gt;0,B175-F175,0)),""),"")</f>
        <v/>
      </c>
      <c r="K175" s="208" t="str">
        <f aca="false">IF(C175&lt;&gt;"",IF(G175&lt;&gt;"",IF(K174&lt;&gt;"",IF(K174+C175-G175&gt;0,K174+C175-G175,0),IF(C175-G175&gt;0,C175-G175,0)),""),"")</f>
        <v/>
      </c>
      <c r="L175" s="208" t="str">
        <f aca="false">IF(D175&lt;&gt;"",IF(H175&lt;&gt;"",IF(L174&lt;&gt;"",IF(L174+D175-H175&gt;0,L174+D175-H175,0),IF(D175-H175&gt;0,D175-H175,0)),""),"")</f>
        <v/>
      </c>
      <c r="M175" s="208" t="str">
        <f aca="false">IF(E175&lt;&gt;"",IF(I175&lt;&gt;"",SUM(J175:L175),""),"")</f>
        <v/>
      </c>
      <c r="N175" s="207" t="str">
        <f aca="false">IF(F175&lt;&gt;"",J175*$Q$2,"")</f>
        <v/>
      </c>
      <c r="O175" s="208" t="str">
        <f aca="false">IF(G175&lt;&gt;"",K175*$Q$2,"")</f>
        <v/>
      </c>
      <c r="P175" s="208" t="str">
        <f aca="false">IF(H175&lt;&gt;"",L175*$Q$2,"")</f>
        <v/>
      </c>
      <c r="Q175" s="243" t="str">
        <f aca="false">IF(I175&lt;&gt;"",M175*$Q$2,"")</f>
        <v/>
      </c>
    </row>
    <row r="176" customFormat="false" ht="14.65" hidden="false" customHeight="false" outlineLevel="0" collapsed="false">
      <c r="A176" s="238" t="n">
        <f aca="false">A175+TIME(0,5,0)</f>
        <v>0.840277777777778</v>
      </c>
      <c r="B176" s="174"/>
      <c r="C176" s="175"/>
      <c r="D176" s="175"/>
      <c r="E176" s="208" t="str">
        <f aca="false">IF(B176&lt;&gt;"",SUM(B176:D176),"")</f>
        <v/>
      </c>
      <c r="F176" s="174"/>
      <c r="G176" s="175"/>
      <c r="H176" s="175"/>
      <c r="I176" s="208" t="str">
        <f aca="false">IF(F176&lt;&gt;"",SUM(F176:H176),"")</f>
        <v/>
      </c>
      <c r="J176" s="209" t="str">
        <f aca="false">IF(B176&lt;&gt;"",IF(F176&lt;&gt;"",IF(J175&lt;&gt;"",IF(J175+B176-F176&gt;0,J175+B176-F176,0),IF(B176-F176&gt;0,B176-F176,0)),""),"")</f>
        <v/>
      </c>
      <c r="K176" s="208" t="str">
        <f aca="false">IF(C176&lt;&gt;"",IF(G176&lt;&gt;"",IF(K175&lt;&gt;"",IF(K175+C176-G176&gt;0,K175+C176-G176,0),IF(C176-G176&gt;0,C176-G176,0)),""),"")</f>
        <v/>
      </c>
      <c r="L176" s="208" t="str">
        <f aca="false">IF(D176&lt;&gt;"",IF(H176&lt;&gt;"",IF(L175&lt;&gt;"",IF(L175+D176-H176&gt;0,L175+D176-H176,0),IF(D176-H176&gt;0,D176-H176,0)),""),"")</f>
        <v/>
      </c>
      <c r="M176" s="208" t="str">
        <f aca="false">IF(E176&lt;&gt;"",IF(I176&lt;&gt;"",SUM(J176:L176),""),"")</f>
        <v/>
      </c>
      <c r="N176" s="207" t="str">
        <f aca="false">IF(F176&lt;&gt;"",J176*$Q$2,"")</f>
        <v/>
      </c>
      <c r="O176" s="208" t="str">
        <f aca="false">IF(G176&lt;&gt;"",K176*$Q$2,"")</f>
        <v/>
      </c>
      <c r="P176" s="208" t="str">
        <f aca="false">IF(H176&lt;&gt;"",L176*$Q$2,"")</f>
        <v/>
      </c>
      <c r="Q176" s="243" t="str">
        <f aca="false">IF(I176&lt;&gt;"",M176*$Q$2,"")</f>
        <v/>
      </c>
    </row>
    <row r="177" customFormat="false" ht="14.65" hidden="false" customHeight="false" outlineLevel="0" collapsed="false">
      <c r="A177" s="238" t="n">
        <f aca="false">A176+TIME(0,5,0)</f>
        <v>0.84375</v>
      </c>
      <c r="B177" s="174"/>
      <c r="C177" s="175"/>
      <c r="D177" s="175"/>
      <c r="E177" s="208" t="str">
        <f aca="false">IF(B177&lt;&gt;"",SUM(B177:D177),"")</f>
        <v/>
      </c>
      <c r="F177" s="174"/>
      <c r="G177" s="175"/>
      <c r="H177" s="175"/>
      <c r="I177" s="208" t="str">
        <f aca="false">IF(F177&lt;&gt;"",SUM(F177:H177),"")</f>
        <v/>
      </c>
      <c r="J177" s="209" t="str">
        <f aca="false">IF(B177&lt;&gt;"",IF(F177&lt;&gt;"",IF(J176&lt;&gt;"",IF(J176+B177-F177&gt;0,J176+B177-F177,0),IF(B177-F177&gt;0,B177-F177,0)),""),"")</f>
        <v/>
      </c>
      <c r="K177" s="208" t="str">
        <f aca="false">IF(C177&lt;&gt;"",IF(G177&lt;&gt;"",IF(K176&lt;&gt;"",IF(K176+C177-G177&gt;0,K176+C177-G177,0),IF(C177-G177&gt;0,C177-G177,0)),""),"")</f>
        <v/>
      </c>
      <c r="L177" s="208" t="str">
        <f aca="false">IF(D177&lt;&gt;"",IF(H177&lt;&gt;"",IF(L176&lt;&gt;"",IF(L176+D177-H177&gt;0,L176+D177-H177,0),IF(D177-H177&gt;0,D177-H177,0)),""),"")</f>
        <v/>
      </c>
      <c r="M177" s="208" t="str">
        <f aca="false">IF(E177&lt;&gt;"",IF(I177&lt;&gt;"",SUM(J177:L177),""),"")</f>
        <v/>
      </c>
      <c r="N177" s="207" t="str">
        <f aca="false">IF(F177&lt;&gt;"",J177*$Q$2,"")</f>
        <v/>
      </c>
      <c r="O177" s="208" t="str">
        <f aca="false">IF(G177&lt;&gt;"",K177*$Q$2,"")</f>
        <v/>
      </c>
      <c r="P177" s="208" t="str">
        <f aca="false">IF(H177&lt;&gt;"",L177*$Q$2,"")</f>
        <v/>
      </c>
      <c r="Q177" s="243" t="str">
        <f aca="false">IF(I177&lt;&gt;"",M177*$Q$2,"")</f>
        <v/>
      </c>
    </row>
    <row r="178" customFormat="false" ht="14.65" hidden="false" customHeight="false" outlineLevel="0" collapsed="false">
      <c r="A178" s="238" t="n">
        <f aca="false">A177+TIME(0,5,0)</f>
        <v>0.847222222222222</v>
      </c>
      <c r="B178" s="174"/>
      <c r="C178" s="175"/>
      <c r="D178" s="175"/>
      <c r="E178" s="208" t="str">
        <f aca="false">IF(B178&lt;&gt;"",SUM(B178:D178),"")</f>
        <v/>
      </c>
      <c r="F178" s="174"/>
      <c r="G178" s="175"/>
      <c r="H178" s="175"/>
      <c r="I178" s="208" t="str">
        <f aca="false">IF(F178&lt;&gt;"",SUM(F178:H178),"")</f>
        <v/>
      </c>
      <c r="J178" s="209" t="str">
        <f aca="false">IF(B178&lt;&gt;"",IF(F178&lt;&gt;"",IF(J177&lt;&gt;"",IF(J177+B178-F178&gt;0,J177+B178-F178,0),IF(B178-F178&gt;0,B178-F178,0)),""),"")</f>
        <v/>
      </c>
      <c r="K178" s="208" t="str">
        <f aca="false">IF(C178&lt;&gt;"",IF(G178&lt;&gt;"",IF(K177&lt;&gt;"",IF(K177+C178-G178&gt;0,K177+C178-G178,0),IF(C178-G178&gt;0,C178-G178,0)),""),"")</f>
        <v/>
      </c>
      <c r="L178" s="208" t="str">
        <f aca="false">IF(D178&lt;&gt;"",IF(H178&lt;&gt;"",IF(L177&lt;&gt;"",IF(L177+D178-H178&gt;0,L177+D178-H178,0),IF(D178-H178&gt;0,D178-H178,0)),""),"")</f>
        <v/>
      </c>
      <c r="M178" s="208" t="str">
        <f aca="false">IF(E178&lt;&gt;"",IF(I178&lt;&gt;"",SUM(J178:L178),""),"")</f>
        <v/>
      </c>
      <c r="N178" s="207" t="str">
        <f aca="false">IF(F178&lt;&gt;"",J178*$Q$2,"")</f>
        <v/>
      </c>
      <c r="O178" s="208" t="str">
        <f aca="false">IF(G178&lt;&gt;"",K178*$Q$2,"")</f>
        <v/>
      </c>
      <c r="P178" s="208" t="str">
        <f aca="false">IF(H178&lt;&gt;"",L178*$Q$2,"")</f>
        <v/>
      </c>
      <c r="Q178" s="243" t="str">
        <f aca="false">IF(I178&lt;&gt;"",M178*$Q$2,"")</f>
        <v/>
      </c>
    </row>
    <row r="179" customFormat="false" ht="14.65" hidden="false" customHeight="false" outlineLevel="0" collapsed="false">
      <c r="A179" s="238" t="n">
        <f aca="false">A178+TIME(0,5,0)</f>
        <v>0.850694444444444</v>
      </c>
      <c r="B179" s="174"/>
      <c r="C179" s="175"/>
      <c r="D179" s="175"/>
      <c r="E179" s="208" t="str">
        <f aca="false">IF(B179&lt;&gt;"",SUM(B179:D179),"")</f>
        <v/>
      </c>
      <c r="F179" s="174"/>
      <c r="G179" s="175"/>
      <c r="H179" s="175"/>
      <c r="I179" s="208" t="str">
        <f aca="false">IF(F179&lt;&gt;"",SUM(F179:H179),"")</f>
        <v/>
      </c>
      <c r="J179" s="209" t="str">
        <f aca="false">IF(B179&lt;&gt;"",IF(F179&lt;&gt;"",IF(J178&lt;&gt;"",IF(J178+B179-F179&gt;0,J178+B179-F179,0),IF(B179-F179&gt;0,B179-F179,0)),""),"")</f>
        <v/>
      </c>
      <c r="K179" s="208" t="str">
        <f aca="false">IF(C179&lt;&gt;"",IF(G179&lt;&gt;"",IF(K178&lt;&gt;"",IF(K178+C179-G179&gt;0,K178+C179-G179,0),IF(C179-G179&gt;0,C179-G179,0)),""),"")</f>
        <v/>
      </c>
      <c r="L179" s="208" t="str">
        <f aca="false">IF(D179&lt;&gt;"",IF(H179&lt;&gt;"",IF(L178&lt;&gt;"",IF(L178+D179-H179&gt;0,L178+D179-H179,0),IF(D179-H179&gt;0,D179-H179,0)),""),"")</f>
        <v/>
      </c>
      <c r="M179" s="208" t="str">
        <f aca="false">IF(E179&lt;&gt;"",IF(I179&lt;&gt;"",SUM(J179:L179),""),"")</f>
        <v/>
      </c>
      <c r="N179" s="207" t="str">
        <f aca="false">IF(F179&lt;&gt;"",J179*$Q$2,"")</f>
        <v/>
      </c>
      <c r="O179" s="208" t="str">
        <f aca="false">IF(G179&lt;&gt;"",K179*$Q$2,"")</f>
        <v/>
      </c>
      <c r="P179" s="208" t="str">
        <f aca="false">IF(H179&lt;&gt;"",L179*$Q$2,"")</f>
        <v/>
      </c>
      <c r="Q179" s="243" t="str">
        <f aca="false">IF(I179&lt;&gt;"",M179*$Q$2,"")</f>
        <v/>
      </c>
    </row>
    <row r="180" customFormat="false" ht="14.65" hidden="false" customHeight="false" outlineLevel="0" collapsed="false">
      <c r="A180" s="238" t="n">
        <f aca="false">A179+TIME(0,5,0)</f>
        <v>0.854166666666667</v>
      </c>
      <c r="B180" s="174"/>
      <c r="C180" s="175"/>
      <c r="D180" s="175"/>
      <c r="E180" s="208" t="str">
        <f aca="false">IF(B180&lt;&gt;"",SUM(B180:D180),"")</f>
        <v/>
      </c>
      <c r="F180" s="174"/>
      <c r="G180" s="175"/>
      <c r="H180" s="175"/>
      <c r="I180" s="208" t="str">
        <f aca="false">IF(F180&lt;&gt;"",SUM(F180:H180),"")</f>
        <v/>
      </c>
      <c r="J180" s="209" t="str">
        <f aca="false">IF(B180&lt;&gt;"",IF(F180&lt;&gt;"",IF(J179&lt;&gt;"",IF(J179+B180-F180&gt;0,J179+B180-F180,0),IF(B180-F180&gt;0,B180-F180,0)),""),"")</f>
        <v/>
      </c>
      <c r="K180" s="208" t="str">
        <f aca="false">IF(C180&lt;&gt;"",IF(G180&lt;&gt;"",IF(K179&lt;&gt;"",IF(K179+C180-G180&gt;0,K179+C180-G180,0),IF(C180-G180&gt;0,C180-G180,0)),""),"")</f>
        <v/>
      </c>
      <c r="L180" s="208" t="str">
        <f aca="false">IF(D180&lt;&gt;"",IF(H180&lt;&gt;"",IF(L179&lt;&gt;"",IF(L179+D180-H180&gt;0,L179+D180-H180,0),IF(D180-H180&gt;0,D180-H180,0)),""),"")</f>
        <v/>
      </c>
      <c r="M180" s="208" t="str">
        <f aca="false">IF(E180&lt;&gt;"",IF(I180&lt;&gt;"",SUM(J180:L180),""),"")</f>
        <v/>
      </c>
      <c r="N180" s="207" t="str">
        <f aca="false">IF(F180&lt;&gt;"",J180*$Q$2,"")</f>
        <v/>
      </c>
      <c r="O180" s="208" t="str">
        <f aca="false">IF(G180&lt;&gt;"",K180*$Q$2,"")</f>
        <v/>
      </c>
      <c r="P180" s="208" t="str">
        <f aca="false">IF(H180&lt;&gt;"",L180*$Q$2,"")</f>
        <v/>
      </c>
      <c r="Q180" s="243" t="str">
        <f aca="false">IF(I180&lt;&gt;"",M180*$Q$2,"")</f>
        <v/>
      </c>
    </row>
    <row r="181" customFormat="false" ht="14.65" hidden="false" customHeight="false" outlineLevel="0" collapsed="false">
      <c r="A181" s="238" t="n">
        <f aca="false">A180+TIME(0,5,0)</f>
        <v>0.857638888888889</v>
      </c>
      <c r="B181" s="174"/>
      <c r="C181" s="175"/>
      <c r="D181" s="175"/>
      <c r="E181" s="208" t="str">
        <f aca="false">IF(B181&lt;&gt;"",SUM(B181:D181),"")</f>
        <v/>
      </c>
      <c r="F181" s="174"/>
      <c r="G181" s="175"/>
      <c r="H181" s="175"/>
      <c r="I181" s="208" t="str">
        <f aca="false">IF(F181&lt;&gt;"",SUM(F181:H181),"")</f>
        <v/>
      </c>
      <c r="J181" s="209" t="str">
        <f aca="false">IF(B181&lt;&gt;"",IF(F181&lt;&gt;"",IF(J180&lt;&gt;"",IF(J180+B181-F181&gt;0,J180+B181-F181,0),IF(B181-F181&gt;0,B181-F181,0)),""),"")</f>
        <v/>
      </c>
      <c r="K181" s="208" t="str">
        <f aca="false">IF(C181&lt;&gt;"",IF(G181&lt;&gt;"",IF(K180&lt;&gt;"",IF(K180+C181-G181&gt;0,K180+C181-G181,0),IF(C181-G181&gt;0,C181-G181,0)),""),"")</f>
        <v/>
      </c>
      <c r="L181" s="208" t="str">
        <f aca="false">IF(D181&lt;&gt;"",IF(H181&lt;&gt;"",IF(L180&lt;&gt;"",IF(L180+D181-H181&gt;0,L180+D181-H181,0),IF(D181-H181&gt;0,D181-H181,0)),""),"")</f>
        <v/>
      </c>
      <c r="M181" s="208" t="str">
        <f aca="false">IF(E181&lt;&gt;"",IF(I181&lt;&gt;"",SUM(J181:L181),""),"")</f>
        <v/>
      </c>
      <c r="N181" s="207" t="str">
        <f aca="false">IF(F181&lt;&gt;"",J181*$Q$2,"")</f>
        <v/>
      </c>
      <c r="O181" s="208" t="str">
        <f aca="false">IF(G181&lt;&gt;"",K181*$Q$2,"")</f>
        <v/>
      </c>
      <c r="P181" s="208" t="str">
        <f aca="false">IF(H181&lt;&gt;"",L181*$Q$2,"")</f>
        <v/>
      </c>
      <c r="Q181" s="243" t="str">
        <f aca="false">IF(I181&lt;&gt;"",M181*$Q$2,"")</f>
        <v/>
      </c>
    </row>
    <row r="182" customFormat="false" ht="14.65" hidden="false" customHeight="false" outlineLevel="0" collapsed="false">
      <c r="A182" s="238" t="n">
        <f aca="false">A181+TIME(0,5,0)</f>
        <v>0.861111111111111</v>
      </c>
      <c r="B182" s="174"/>
      <c r="C182" s="175"/>
      <c r="D182" s="175"/>
      <c r="E182" s="208" t="str">
        <f aca="false">IF(B182&lt;&gt;"",SUM(B182:D182),"")</f>
        <v/>
      </c>
      <c r="F182" s="174"/>
      <c r="G182" s="175"/>
      <c r="H182" s="175"/>
      <c r="I182" s="208" t="str">
        <f aca="false">IF(F182&lt;&gt;"",SUM(F182:H182),"")</f>
        <v/>
      </c>
      <c r="J182" s="209" t="str">
        <f aca="false">IF(B182&lt;&gt;"",IF(F182&lt;&gt;"",IF(J181&lt;&gt;"",IF(J181+B182-F182&gt;0,J181+B182-F182,0),IF(B182-F182&gt;0,B182-F182,0)),""),"")</f>
        <v/>
      </c>
      <c r="K182" s="208" t="str">
        <f aca="false">IF(C182&lt;&gt;"",IF(G182&lt;&gt;"",IF(K181&lt;&gt;"",IF(K181+C182-G182&gt;0,K181+C182-G182,0),IF(C182-G182&gt;0,C182-G182,0)),""),"")</f>
        <v/>
      </c>
      <c r="L182" s="208" t="str">
        <f aca="false">IF(D182&lt;&gt;"",IF(H182&lt;&gt;"",IF(L181&lt;&gt;"",IF(L181+D182-H182&gt;0,L181+D182-H182,0),IF(D182-H182&gt;0,D182-H182,0)),""),"")</f>
        <v/>
      </c>
      <c r="M182" s="208" t="str">
        <f aca="false">IF(E182&lt;&gt;"",IF(I182&lt;&gt;"",SUM(J182:L182),""),"")</f>
        <v/>
      </c>
      <c r="N182" s="207" t="str">
        <f aca="false">IF(F182&lt;&gt;"",J182*$Q$2,"")</f>
        <v/>
      </c>
      <c r="O182" s="208" t="str">
        <f aca="false">IF(G182&lt;&gt;"",K182*$Q$2,"")</f>
        <v/>
      </c>
      <c r="P182" s="208" t="str">
        <f aca="false">IF(H182&lt;&gt;"",L182*$Q$2,"")</f>
        <v/>
      </c>
      <c r="Q182" s="243" t="str">
        <f aca="false">IF(I182&lt;&gt;"",M182*$Q$2,"")</f>
        <v/>
      </c>
    </row>
    <row r="183" customFormat="false" ht="14.65" hidden="false" customHeight="false" outlineLevel="0" collapsed="false">
      <c r="A183" s="238" t="n">
        <f aca="false">A182+TIME(0,5,0)</f>
        <v>0.864583333333333</v>
      </c>
      <c r="B183" s="174"/>
      <c r="C183" s="175"/>
      <c r="D183" s="175"/>
      <c r="E183" s="208" t="str">
        <f aca="false">IF(B183&lt;&gt;"",SUM(B183:D183),"")</f>
        <v/>
      </c>
      <c r="F183" s="174"/>
      <c r="G183" s="175"/>
      <c r="H183" s="175"/>
      <c r="I183" s="208" t="str">
        <f aca="false">IF(F183&lt;&gt;"",SUM(F183:H183),"")</f>
        <v/>
      </c>
      <c r="J183" s="209" t="str">
        <f aca="false">IF(B183&lt;&gt;"",IF(F183&lt;&gt;"",IF(J182&lt;&gt;"",IF(J182+B183-F183&gt;0,J182+B183-F183,0),IF(B183-F183&gt;0,B183-F183,0)),""),"")</f>
        <v/>
      </c>
      <c r="K183" s="208" t="str">
        <f aca="false">IF(C183&lt;&gt;"",IF(G183&lt;&gt;"",IF(K182&lt;&gt;"",IF(K182+C183-G183&gt;0,K182+C183-G183,0),IF(C183-G183&gt;0,C183-G183,0)),""),"")</f>
        <v/>
      </c>
      <c r="L183" s="208" t="str">
        <f aca="false">IF(D183&lt;&gt;"",IF(H183&lt;&gt;"",IF(L182&lt;&gt;"",IF(L182+D183-H183&gt;0,L182+D183-H183,0),IF(D183-H183&gt;0,D183-H183,0)),""),"")</f>
        <v/>
      </c>
      <c r="M183" s="208" t="str">
        <f aca="false">IF(E183&lt;&gt;"",IF(I183&lt;&gt;"",SUM(J183:L183),""),"")</f>
        <v/>
      </c>
      <c r="N183" s="207" t="str">
        <f aca="false">IF(F183&lt;&gt;"",J183*$Q$2,"")</f>
        <v/>
      </c>
      <c r="O183" s="208" t="str">
        <f aca="false">IF(G183&lt;&gt;"",K183*$Q$2,"")</f>
        <v/>
      </c>
      <c r="P183" s="208" t="str">
        <f aca="false">IF(H183&lt;&gt;"",L183*$Q$2,"")</f>
        <v/>
      </c>
      <c r="Q183" s="243" t="str">
        <f aca="false">IF(I183&lt;&gt;"",M183*$Q$2,"")</f>
        <v/>
      </c>
    </row>
    <row r="184" customFormat="false" ht="14.65" hidden="false" customHeight="false" outlineLevel="0" collapsed="false">
      <c r="A184" s="238" t="n">
        <f aca="false">A183+TIME(0,5,0)</f>
        <v>0.868055555555556</v>
      </c>
      <c r="B184" s="174"/>
      <c r="C184" s="175"/>
      <c r="D184" s="175"/>
      <c r="E184" s="208" t="str">
        <f aca="false">IF(B184&lt;&gt;"",SUM(B184:D184),"")</f>
        <v/>
      </c>
      <c r="F184" s="174"/>
      <c r="G184" s="175"/>
      <c r="H184" s="175"/>
      <c r="I184" s="208" t="str">
        <f aca="false">IF(F184&lt;&gt;"",SUM(F184:H184),"")</f>
        <v/>
      </c>
      <c r="J184" s="209" t="str">
        <f aca="false">IF(B184&lt;&gt;"",IF(F184&lt;&gt;"",IF(J183&lt;&gt;"",IF(J183+B184-F184&gt;0,J183+B184-F184,0),IF(B184-F184&gt;0,B184-F184,0)),""),"")</f>
        <v/>
      </c>
      <c r="K184" s="208" t="str">
        <f aca="false">IF(C184&lt;&gt;"",IF(G184&lt;&gt;"",IF(K183&lt;&gt;"",IF(K183+C184-G184&gt;0,K183+C184-G184,0),IF(C184-G184&gt;0,C184-G184,0)),""),"")</f>
        <v/>
      </c>
      <c r="L184" s="208" t="str">
        <f aca="false">IF(D184&lt;&gt;"",IF(H184&lt;&gt;"",IF(L183&lt;&gt;"",IF(L183+D184-H184&gt;0,L183+D184-H184,0),IF(D184-H184&gt;0,D184-H184,0)),""),"")</f>
        <v/>
      </c>
      <c r="M184" s="208" t="str">
        <f aca="false">IF(E184&lt;&gt;"",IF(I184&lt;&gt;"",SUM(J184:L184),""),"")</f>
        <v/>
      </c>
      <c r="N184" s="207" t="str">
        <f aca="false">IF(F184&lt;&gt;"",J184*$Q$2,"")</f>
        <v/>
      </c>
      <c r="O184" s="208" t="str">
        <f aca="false">IF(G184&lt;&gt;"",K184*$Q$2,"")</f>
        <v/>
      </c>
      <c r="P184" s="208" t="str">
        <f aca="false">IF(H184&lt;&gt;"",L184*$Q$2,"")</f>
        <v/>
      </c>
      <c r="Q184" s="243" t="str">
        <f aca="false">IF(I184&lt;&gt;"",M184*$Q$2,"")</f>
        <v/>
      </c>
    </row>
    <row r="185" customFormat="false" ht="14.65" hidden="false" customHeight="false" outlineLevel="0" collapsed="false">
      <c r="A185" s="245" t="n">
        <f aca="false">A184+TIME(0,5,0)</f>
        <v>0.871527777777778</v>
      </c>
      <c r="B185" s="177"/>
      <c r="C185" s="178"/>
      <c r="D185" s="178"/>
      <c r="E185" s="215" t="str">
        <f aca="false">IF(B185&lt;&gt;"",SUM(B185:D185),"")</f>
        <v/>
      </c>
      <c r="F185" s="177"/>
      <c r="G185" s="178"/>
      <c r="H185" s="178"/>
      <c r="I185" s="215" t="str">
        <f aca="false">IF(F185&lt;&gt;"",SUM(F185:H185),"")</f>
        <v/>
      </c>
      <c r="J185" s="216" t="str">
        <f aca="false">IF(B185&lt;&gt;"",IF(F185&lt;&gt;"",IF(J184&lt;&gt;"",IF(J184+B185-F185&gt;0,J184+B185-F185,0),IF(B185-F185&gt;0,B185-F185,0)),""),"")</f>
        <v/>
      </c>
      <c r="K185" s="215" t="str">
        <f aca="false">IF(C185&lt;&gt;"",IF(G185&lt;&gt;"",IF(K184&lt;&gt;"",IF(K184+C185-G185&gt;0,K184+C185-G185,0),IF(C185-G185&gt;0,C185-G185,0)),""),"")</f>
        <v/>
      </c>
      <c r="L185" s="215" t="str">
        <f aca="false">IF(D185&lt;&gt;"",IF(H185&lt;&gt;"",IF(L184&lt;&gt;"",IF(L184+D185-H185&gt;0,L184+D185-H185,0),IF(D185-H185&gt;0,D185-H185,0)),""),"")</f>
        <v/>
      </c>
      <c r="M185" s="215" t="str">
        <f aca="false">IF(E185&lt;&gt;"",IF(I185&lt;&gt;"",SUM(J185:L185),""),"")</f>
        <v/>
      </c>
      <c r="N185" s="214" t="str">
        <f aca="false">IF(F185&lt;&gt;"",J185*$Q$2,"")</f>
        <v/>
      </c>
      <c r="O185" s="215" t="str">
        <f aca="false">IF(G185&lt;&gt;"",K185*$Q$2,"")</f>
        <v/>
      </c>
      <c r="P185" s="215" t="str">
        <f aca="false">IF(H185&lt;&gt;"",L185*$Q$2,"")</f>
        <v/>
      </c>
      <c r="Q185" s="246" t="str">
        <f aca="false">IF(I185&lt;&gt;"",M185*$Q$2,"")</f>
        <v/>
      </c>
    </row>
    <row r="186" s="18" customFormat="true" ht="14.65" hidden="false" customHeight="false" outlineLevel="0" collapsed="false">
      <c r="A186" s="238" t="n">
        <f aca="false">A185+TIME(0,5,0)</f>
        <v>0.875</v>
      </c>
      <c r="B186" s="174"/>
      <c r="C186" s="175"/>
      <c r="D186" s="175"/>
      <c r="E186" s="208" t="str">
        <f aca="false">IF(B186&lt;&gt;"",SUM(B186:D186),"")</f>
        <v/>
      </c>
      <c r="F186" s="174"/>
      <c r="G186" s="175"/>
      <c r="H186" s="175"/>
      <c r="I186" s="208" t="str">
        <f aca="false">IF(F186&lt;&gt;"",SUM(F186:H186),"")</f>
        <v/>
      </c>
      <c r="J186" s="209" t="str">
        <f aca="false">IF(B186&lt;&gt;"",IF(F186&lt;&gt;"",IF(J185&lt;&gt;"",IF(J185+B186-F186&gt;0,J185+B186-F186,0),IF(B186-F186&gt;0,B186-F186,0)),""),"")</f>
        <v/>
      </c>
      <c r="K186" s="208" t="str">
        <f aca="false">IF(C186&lt;&gt;"",IF(G186&lt;&gt;"",IF(K185&lt;&gt;"",IF(K185+C186-G186&gt;0,K185+C186-G186,0),IF(C186-G186&gt;0,C186-G186,0)),""),"")</f>
        <v/>
      </c>
      <c r="L186" s="208" t="str">
        <f aca="false">IF(D186&lt;&gt;"",IF(H186&lt;&gt;"",IF(L185&lt;&gt;"",IF(L185+D186-H186&gt;0,L185+D186-H186,0),IF(D186-H186&gt;0,D186-H186,0)),""),"")</f>
        <v/>
      </c>
      <c r="M186" s="208" t="str">
        <f aca="false">IF(E186&lt;&gt;"",IF(I186&lt;&gt;"",SUM(J186:L186),""),"")</f>
        <v/>
      </c>
      <c r="N186" s="207" t="str">
        <f aca="false">IF(F186&lt;&gt;"",J186*$Q$2,"")</f>
        <v/>
      </c>
      <c r="O186" s="208" t="str">
        <f aca="false">IF(G186&lt;&gt;"",K186*$Q$2,"")</f>
        <v/>
      </c>
      <c r="P186" s="208" t="str">
        <f aca="false">IF(H186&lt;&gt;"",L186*$Q$2,"")</f>
        <v/>
      </c>
      <c r="Q186" s="243" t="str">
        <f aca="false">IF(I186&lt;&gt;"",M186*$Q$2,"")</f>
        <v/>
      </c>
    </row>
    <row r="187" customFormat="false" ht="14.65" hidden="false" customHeight="false" outlineLevel="0" collapsed="false">
      <c r="A187" s="238" t="n">
        <f aca="false">A186+TIME(0,5,0)</f>
        <v>0.878472222222222</v>
      </c>
      <c r="B187" s="174"/>
      <c r="C187" s="175"/>
      <c r="D187" s="175"/>
      <c r="E187" s="208" t="str">
        <f aca="false">IF(B187&lt;&gt;"",SUM(B187:D187),"")</f>
        <v/>
      </c>
      <c r="F187" s="174"/>
      <c r="G187" s="175"/>
      <c r="H187" s="175"/>
      <c r="I187" s="208" t="str">
        <f aca="false">IF(F187&lt;&gt;"",SUM(F187:H187),"")</f>
        <v/>
      </c>
      <c r="J187" s="209" t="str">
        <f aca="false">IF(B187&lt;&gt;"",IF(F187&lt;&gt;"",IF(J186&lt;&gt;"",IF(J186+B187-F187&gt;0,J186+B187-F187,0),IF(B187-F187&gt;0,B187-F187,0)),""),"")</f>
        <v/>
      </c>
      <c r="K187" s="208" t="str">
        <f aca="false">IF(C187&lt;&gt;"",IF(G187&lt;&gt;"",IF(K186&lt;&gt;"",IF(K186+C187-G187&gt;0,K186+C187-G187,0),IF(C187-G187&gt;0,C187-G187,0)),""),"")</f>
        <v/>
      </c>
      <c r="L187" s="208" t="str">
        <f aca="false">IF(D187&lt;&gt;"",IF(H187&lt;&gt;"",IF(L186&lt;&gt;"",IF(L186+D187-H187&gt;0,L186+D187-H187,0),IF(D187-H187&gt;0,D187-H187,0)),""),"")</f>
        <v/>
      </c>
      <c r="M187" s="208" t="str">
        <f aca="false">IF(E187&lt;&gt;"",IF(I187&lt;&gt;"",SUM(J187:L187),""),"")</f>
        <v/>
      </c>
      <c r="N187" s="207" t="str">
        <f aca="false">IF(F187&lt;&gt;"",J187*$Q$2,"")</f>
        <v/>
      </c>
      <c r="O187" s="208" t="str">
        <f aca="false">IF(G187&lt;&gt;"",K187*$Q$2,"")</f>
        <v/>
      </c>
      <c r="P187" s="208" t="str">
        <f aca="false">IF(H187&lt;&gt;"",L187*$Q$2,"")</f>
        <v/>
      </c>
      <c r="Q187" s="243" t="str">
        <f aca="false">IF(I187&lt;&gt;"",M187*$Q$2,"")</f>
        <v/>
      </c>
    </row>
    <row r="188" customFormat="false" ht="14.65" hidden="false" customHeight="false" outlineLevel="0" collapsed="false">
      <c r="A188" s="238" t="n">
        <f aca="false">A187+TIME(0,5,0)</f>
        <v>0.881944444444444</v>
      </c>
      <c r="B188" s="174"/>
      <c r="C188" s="175"/>
      <c r="D188" s="175"/>
      <c r="E188" s="208" t="str">
        <f aca="false">IF(B188&lt;&gt;"",SUM(B188:D188),"")</f>
        <v/>
      </c>
      <c r="F188" s="174"/>
      <c r="G188" s="175"/>
      <c r="H188" s="175"/>
      <c r="I188" s="208" t="str">
        <f aca="false">IF(F188&lt;&gt;"",SUM(F188:H188),"")</f>
        <v/>
      </c>
      <c r="J188" s="209" t="str">
        <f aca="false">IF(B188&lt;&gt;"",IF(F188&lt;&gt;"",IF(J187&lt;&gt;"",IF(J187+B188-F188&gt;0,J187+B188-F188,0),IF(B188-F188&gt;0,B188-F188,0)),""),"")</f>
        <v/>
      </c>
      <c r="K188" s="208" t="str">
        <f aca="false">IF(C188&lt;&gt;"",IF(G188&lt;&gt;"",IF(K187&lt;&gt;"",IF(K187+C188-G188&gt;0,K187+C188-G188,0),IF(C188-G188&gt;0,C188-G188,0)),""),"")</f>
        <v/>
      </c>
      <c r="L188" s="208" t="str">
        <f aca="false">IF(D188&lt;&gt;"",IF(H188&lt;&gt;"",IF(L187&lt;&gt;"",IF(L187+D188-H188&gt;0,L187+D188-H188,0),IF(D188-H188&gt;0,D188-H188,0)),""),"")</f>
        <v/>
      </c>
      <c r="M188" s="208" t="str">
        <f aca="false">IF(E188&lt;&gt;"",IF(I188&lt;&gt;"",SUM(J188:L188),""),"")</f>
        <v/>
      </c>
      <c r="N188" s="207" t="str">
        <f aca="false">IF(F188&lt;&gt;"",J188*$Q$2,"")</f>
        <v/>
      </c>
      <c r="O188" s="208" t="str">
        <f aca="false">IF(G188&lt;&gt;"",K188*$Q$2,"")</f>
        <v/>
      </c>
      <c r="P188" s="208" t="str">
        <f aca="false">IF(H188&lt;&gt;"",L188*$Q$2,"")</f>
        <v/>
      </c>
      <c r="Q188" s="243" t="str">
        <f aca="false">IF(I188&lt;&gt;"",M188*$Q$2,"")</f>
        <v/>
      </c>
    </row>
    <row r="189" customFormat="false" ht="14.65" hidden="false" customHeight="false" outlineLevel="0" collapsed="false">
      <c r="A189" s="238" t="n">
        <f aca="false">A188+TIME(0,5,0)</f>
        <v>0.885416666666667</v>
      </c>
      <c r="B189" s="174"/>
      <c r="C189" s="175"/>
      <c r="D189" s="175"/>
      <c r="E189" s="208" t="str">
        <f aca="false">IF(B189&lt;&gt;"",SUM(B189:D189),"")</f>
        <v/>
      </c>
      <c r="F189" s="174"/>
      <c r="G189" s="175"/>
      <c r="H189" s="175"/>
      <c r="I189" s="208" t="str">
        <f aca="false">IF(F189&lt;&gt;"",SUM(F189:H189),"")</f>
        <v/>
      </c>
      <c r="J189" s="209" t="str">
        <f aca="false">IF(B189&lt;&gt;"",IF(F189&lt;&gt;"",IF(J188&lt;&gt;"",IF(J188+B189-F189&gt;0,J188+B189-F189,0),IF(B189-F189&gt;0,B189-F189,0)),""),"")</f>
        <v/>
      </c>
      <c r="K189" s="208" t="str">
        <f aca="false">IF(C189&lt;&gt;"",IF(G189&lt;&gt;"",IF(K188&lt;&gt;"",IF(K188+C189-G189&gt;0,K188+C189-G189,0),IF(C189-G189&gt;0,C189-G189,0)),""),"")</f>
        <v/>
      </c>
      <c r="L189" s="208" t="str">
        <f aca="false">IF(D189&lt;&gt;"",IF(H189&lt;&gt;"",IF(L188&lt;&gt;"",IF(L188+D189-H189&gt;0,L188+D189-H189,0),IF(D189-H189&gt;0,D189-H189,0)),""),"")</f>
        <v/>
      </c>
      <c r="M189" s="208" t="str">
        <f aca="false">IF(E189&lt;&gt;"",IF(I189&lt;&gt;"",SUM(J189:L189),""),"")</f>
        <v/>
      </c>
      <c r="N189" s="207" t="str">
        <f aca="false">IF(F189&lt;&gt;"",J189*$Q$2,"")</f>
        <v/>
      </c>
      <c r="O189" s="208" t="str">
        <f aca="false">IF(G189&lt;&gt;"",K189*$Q$2,"")</f>
        <v/>
      </c>
      <c r="P189" s="208" t="str">
        <f aca="false">IF(H189&lt;&gt;"",L189*$Q$2,"")</f>
        <v/>
      </c>
      <c r="Q189" s="243" t="str">
        <f aca="false">IF(I189&lt;&gt;"",M189*$Q$2,"")</f>
        <v/>
      </c>
    </row>
    <row r="190" customFormat="false" ht="14.65" hidden="false" customHeight="false" outlineLevel="0" collapsed="false">
      <c r="A190" s="238" t="n">
        <f aca="false">A189+TIME(0,5,0)</f>
        <v>0.888888888888889</v>
      </c>
      <c r="B190" s="174"/>
      <c r="C190" s="175"/>
      <c r="D190" s="175"/>
      <c r="E190" s="208" t="str">
        <f aca="false">IF(B190&lt;&gt;"",SUM(B190:D190),"")</f>
        <v/>
      </c>
      <c r="F190" s="174"/>
      <c r="G190" s="175"/>
      <c r="H190" s="175"/>
      <c r="I190" s="208" t="str">
        <f aca="false">IF(F190&lt;&gt;"",SUM(F190:H190),"")</f>
        <v/>
      </c>
      <c r="J190" s="209" t="str">
        <f aca="false">IF(B190&lt;&gt;"",IF(F190&lt;&gt;"",IF(J189&lt;&gt;"",IF(J189+B190-F190&gt;0,J189+B190-F190,0),IF(B190-F190&gt;0,B190-F190,0)),""),"")</f>
        <v/>
      </c>
      <c r="K190" s="208" t="str">
        <f aca="false">IF(C190&lt;&gt;"",IF(G190&lt;&gt;"",IF(K189&lt;&gt;"",IF(K189+C190-G190&gt;0,K189+C190-G190,0),IF(C190-G190&gt;0,C190-G190,0)),""),"")</f>
        <v/>
      </c>
      <c r="L190" s="208" t="str">
        <f aca="false">IF(D190&lt;&gt;"",IF(H190&lt;&gt;"",IF(L189&lt;&gt;"",IF(L189+D190-H190&gt;0,L189+D190-H190,0),IF(D190-H190&gt;0,D190-H190,0)),""),"")</f>
        <v/>
      </c>
      <c r="M190" s="208" t="str">
        <f aca="false">IF(E190&lt;&gt;"",IF(I190&lt;&gt;"",SUM(J190:L190),""),"")</f>
        <v/>
      </c>
      <c r="N190" s="207" t="str">
        <f aca="false">IF(F190&lt;&gt;"",J190*$Q$2,"")</f>
        <v/>
      </c>
      <c r="O190" s="208" t="str">
        <f aca="false">IF(G190&lt;&gt;"",K190*$Q$2,"")</f>
        <v/>
      </c>
      <c r="P190" s="208" t="str">
        <f aca="false">IF(H190&lt;&gt;"",L190*$Q$2,"")</f>
        <v/>
      </c>
      <c r="Q190" s="243" t="str">
        <f aca="false">IF(I190&lt;&gt;"",M190*$Q$2,"")</f>
        <v/>
      </c>
    </row>
    <row r="191" customFormat="false" ht="14.65" hidden="false" customHeight="false" outlineLevel="0" collapsed="false">
      <c r="A191" s="238" t="n">
        <f aca="false">A190+TIME(0,5,0)</f>
        <v>0.892361111111111</v>
      </c>
      <c r="B191" s="174"/>
      <c r="C191" s="175"/>
      <c r="D191" s="175"/>
      <c r="E191" s="208" t="str">
        <f aca="false">IF(B191&lt;&gt;"",SUM(B191:D191),"")</f>
        <v/>
      </c>
      <c r="F191" s="174"/>
      <c r="G191" s="175"/>
      <c r="H191" s="175"/>
      <c r="I191" s="208" t="str">
        <f aca="false">IF(F191&lt;&gt;"",SUM(F191:H191),"")</f>
        <v/>
      </c>
      <c r="J191" s="209" t="str">
        <f aca="false">IF(B191&lt;&gt;"",IF(F191&lt;&gt;"",IF(J190&lt;&gt;"",IF(J190+B191-F191&gt;0,J190+B191-F191,0),IF(B191-F191&gt;0,B191-F191,0)),""),"")</f>
        <v/>
      </c>
      <c r="K191" s="208" t="str">
        <f aca="false">IF(C191&lt;&gt;"",IF(G191&lt;&gt;"",IF(K190&lt;&gt;"",IF(K190+C191-G191&gt;0,K190+C191-G191,0),IF(C191-G191&gt;0,C191-G191,0)),""),"")</f>
        <v/>
      </c>
      <c r="L191" s="208" t="str">
        <f aca="false">IF(D191&lt;&gt;"",IF(H191&lt;&gt;"",IF(L190&lt;&gt;"",IF(L190+D191-H191&gt;0,L190+D191-H191,0),IF(D191-H191&gt;0,D191-H191,0)),""),"")</f>
        <v/>
      </c>
      <c r="M191" s="208" t="str">
        <f aca="false">IF(E191&lt;&gt;"",IF(I191&lt;&gt;"",SUM(J191:L191),""),"")</f>
        <v/>
      </c>
      <c r="N191" s="207" t="str">
        <f aca="false">IF(F191&lt;&gt;"",J191*$Q$2,"")</f>
        <v/>
      </c>
      <c r="O191" s="208" t="str">
        <f aca="false">IF(G191&lt;&gt;"",K191*$Q$2,"")</f>
        <v/>
      </c>
      <c r="P191" s="208" t="str">
        <f aca="false">IF(H191&lt;&gt;"",L191*$Q$2,"")</f>
        <v/>
      </c>
      <c r="Q191" s="243" t="str">
        <f aca="false">IF(I191&lt;&gt;"",M191*$Q$2,"")</f>
        <v/>
      </c>
    </row>
    <row r="192" customFormat="false" ht="14.65" hidden="false" customHeight="false" outlineLevel="0" collapsed="false">
      <c r="A192" s="238" t="n">
        <f aca="false">A191+TIME(0,5,0)</f>
        <v>0.895833333333333</v>
      </c>
      <c r="B192" s="174"/>
      <c r="C192" s="175"/>
      <c r="D192" s="175"/>
      <c r="E192" s="208" t="str">
        <f aca="false">IF(B192&lt;&gt;"",SUM(B192:D192),"")</f>
        <v/>
      </c>
      <c r="F192" s="174"/>
      <c r="G192" s="175"/>
      <c r="H192" s="175"/>
      <c r="I192" s="208" t="str">
        <f aca="false">IF(F192&lt;&gt;"",SUM(F192:H192),"")</f>
        <v/>
      </c>
      <c r="J192" s="209" t="str">
        <f aca="false">IF(B192&lt;&gt;"",IF(F192&lt;&gt;"",IF(J191&lt;&gt;"",IF(J191+B192-F192&gt;0,J191+B192-F192,0),IF(B192-F192&gt;0,B192-F192,0)),""),"")</f>
        <v/>
      </c>
      <c r="K192" s="208" t="str">
        <f aca="false">IF(C192&lt;&gt;"",IF(G192&lt;&gt;"",IF(K191&lt;&gt;"",IF(K191+C192-G192&gt;0,K191+C192-G192,0),IF(C192-G192&gt;0,C192-G192,0)),""),"")</f>
        <v/>
      </c>
      <c r="L192" s="208" t="str">
        <f aca="false">IF(D192&lt;&gt;"",IF(H192&lt;&gt;"",IF(L191&lt;&gt;"",IF(L191+D192-H192&gt;0,L191+D192-H192,0),IF(D192-H192&gt;0,D192-H192,0)),""),"")</f>
        <v/>
      </c>
      <c r="M192" s="208" t="str">
        <f aca="false">IF(E192&lt;&gt;"",IF(I192&lt;&gt;"",SUM(J192:L192),""),"")</f>
        <v/>
      </c>
      <c r="N192" s="207" t="str">
        <f aca="false">IF(F192&lt;&gt;"",J192*$Q$2,"")</f>
        <v/>
      </c>
      <c r="O192" s="208" t="str">
        <f aca="false">IF(G192&lt;&gt;"",K192*$Q$2,"")</f>
        <v/>
      </c>
      <c r="P192" s="208" t="str">
        <f aca="false">IF(H192&lt;&gt;"",L192*$Q$2,"")</f>
        <v/>
      </c>
      <c r="Q192" s="243" t="str">
        <f aca="false">IF(I192&lt;&gt;"",M192*$Q$2,"")</f>
        <v/>
      </c>
    </row>
    <row r="193" customFormat="false" ht="14.65" hidden="false" customHeight="false" outlineLevel="0" collapsed="false">
      <c r="A193" s="238" t="n">
        <f aca="false">A192+TIME(0,5,0)</f>
        <v>0.899305555555556</v>
      </c>
      <c r="B193" s="174"/>
      <c r="C193" s="175"/>
      <c r="D193" s="175"/>
      <c r="E193" s="208" t="str">
        <f aca="false">IF(B193&lt;&gt;"",SUM(B193:D193),"")</f>
        <v/>
      </c>
      <c r="F193" s="174"/>
      <c r="G193" s="175"/>
      <c r="H193" s="175"/>
      <c r="I193" s="208" t="str">
        <f aca="false">IF(F193&lt;&gt;"",SUM(F193:H193),"")</f>
        <v/>
      </c>
      <c r="J193" s="209" t="str">
        <f aca="false">IF(B193&lt;&gt;"",IF(F193&lt;&gt;"",IF(J192&lt;&gt;"",IF(J192+B193-F193&gt;0,J192+B193-F193,0),IF(B193-F193&gt;0,B193-F193,0)),""),"")</f>
        <v/>
      </c>
      <c r="K193" s="208" t="str">
        <f aca="false">IF(C193&lt;&gt;"",IF(G193&lt;&gt;"",IF(K192&lt;&gt;"",IF(K192+C193-G193&gt;0,K192+C193-G193,0),IF(C193-G193&gt;0,C193-G193,0)),""),"")</f>
        <v/>
      </c>
      <c r="L193" s="208" t="str">
        <f aca="false">IF(D193&lt;&gt;"",IF(H193&lt;&gt;"",IF(L192&lt;&gt;"",IF(L192+D193-H193&gt;0,L192+D193-H193,0),IF(D193-H193&gt;0,D193-H193,0)),""),"")</f>
        <v/>
      </c>
      <c r="M193" s="208" t="str">
        <f aca="false">IF(E193&lt;&gt;"",IF(I193&lt;&gt;"",SUM(J193:L193),""),"")</f>
        <v/>
      </c>
      <c r="N193" s="207" t="str">
        <f aca="false">IF(F193&lt;&gt;"",J193*$Q$2,"")</f>
        <v/>
      </c>
      <c r="O193" s="208" t="str">
        <f aca="false">IF(G193&lt;&gt;"",K193*$Q$2,"")</f>
        <v/>
      </c>
      <c r="P193" s="208" t="str">
        <f aca="false">IF(H193&lt;&gt;"",L193*$Q$2,"")</f>
        <v/>
      </c>
      <c r="Q193" s="243" t="str">
        <f aca="false">IF(I193&lt;&gt;"",M193*$Q$2,"")</f>
        <v/>
      </c>
    </row>
    <row r="194" customFormat="false" ht="14.65" hidden="false" customHeight="false" outlineLevel="0" collapsed="false">
      <c r="A194" s="238" t="n">
        <f aca="false">A193+TIME(0,5,0)</f>
        <v>0.902777777777778</v>
      </c>
      <c r="B194" s="174"/>
      <c r="C194" s="175"/>
      <c r="D194" s="175"/>
      <c r="E194" s="208" t="str">
        <f aca="false">IF(B194&lt;&gt;"",SUM(B194:D194),"")</f>
        <v/>
      </c>
      <c r="F194" s="174"/>
      <c r="G194" s="175"/>
      <c r="H194" s="175"/>
      <c r="I194" s="208" t="str">
        <f aca="false">IF(F194&lt;&gt;"",SUM(F194:H194),"")</f>
        <v/>
      </c>
      <c r="J194" s="209" t="str">
        <f aca="false">IF(B194&lt;&gt;"",IF(F194&lt;&gt;"",IF(J193&lt;&gt;"",IF(J193+B194-F194&gt;0,J193+B194-F194,0),IF(B194-F194&gt;0,B194-F194,0)),""),"")</f>
        <v/>
      </c>
      <c r="K194" s="208" t="str">
        <f aca="false">IF(C194&lt;&gt;"",IF(G194&lt;&gt;"",IF(K193&lt;&gt;"",IF(K193+C194-G194&gt;0,K193+C194-G194,0),IF(C194-G194&gt;0,C194-G194,0)),""),"")</f>
        <v/>
      </c>
      <c r="L194" s="208" t="str">
        <f aca="false">IF(D194&lt;&gt;"",IF(H194&lt;&gt;"",IF(L193&lt;&gt;"",IF(L193+D194-H194&gt;0,L193+D194-H194,0),IF(D194-H194&gt;0,D194-H194,0)),""),"")</f>
        <v/>
      </c>
      <c r="M194" s="208" t="str">
        <f aca="false">IF(E194&lt;&gt;"",IF(I194&lt;&gt;"",SUM(J194:L194),""),"")</f>
        <v/>
      </c>
      <c r="N194" s="207" t="str">
        <f aca="false">IF(F194&lt;&gt;"",J194*$Q$2,"")</f>
        <v/>
      </c>
      <c r="O194" s="208" t="str">
        <f aca="false">IF(G194&lt;&gt;"",K194*$Q$2,"")</f>
        <v/>
      </c>
      <c r="P194" s="208" t="str">
        <f aca="false">IF(H194&lt;&gt;"",L194*$Q$2,"")</f>
        <v/>
      </c>
      <c r="Q194" s="243" t="str">
        <f aca="false">IF(I194&lt;&gt;"",M194*$Q$2,"")</f>
        <v/>
      </c>
    </row>
    <row r="195" customFormat="false" ht="14.65" hidden="false" customHeight="false" outlineLevel="0" collapsed="false">
      <c r="A195" s="238" t="n">
        <f aca="false">A194+TIME(0,5,0)</f>
        <v>0.90625</v>
      </c>
      <c r="B195" s="174"/>
      <c r="C195" s="175"/>
      <c r="D195" s="175"/>
      <c r="E195" s="208" t="str">
        <f aca="false">IF(B195&lt;&gt;"",SUM(B195:D195),"")</f>
        <v/>
      </c>
      <c r="F195" s="174"/>
      <c r="G195" s="175"/>
      <c r="H195" s="175"/>
      <c r="I195" s="208" t="str">
        <f aca="false">IF(F195&lt;&gt;"",SUM(F195:H195),"")</f>
        <v/>
      </c>
      <c r="J195" s="209" t="str">
        <f aca="false">IF(B195&lt;&gt;"",IF(F195&lt;&gt;"",IF(J194&lt;&gt;"",IF(J194+B195-F195&gt;0,J194+B195-F195,0),IF(B195-F195&gt;0,B195-F195,0)),""),"")</f>
        <v/>
      </c>
      <c r="K195" s="208" t="str">
        <f aca="false">IF(C195&lt;&gt;"",IF(G195&lt;&gt;"",IF(K194&lt;&gt;"",IF(K194+C195-G195&gt;0,K194+C195-G195,0),IF(C195-G195&gt;0,C195-G195,0)),""),"")</f>
        <v/>
      </c>
      <c r="L195" s="208" t="str">
        <f aca="false">IF(D195&lt;&gt;"",IF(H195&lt;&gt;"",IF(L194&lt;&gt;"",IF(L194+D195-H195&gt;0,L194+D195-H195,0),IF(D195-H195&gt;0,D195-H195,0)),""),"")</f>
        <v/>
      </c>
      <c r="M195" s="208" t="str">
        <f aca="false">IF(E195&lt;&gt;"",IF(I195&lt;&gt;"",SUM(J195:L195),""),"")</f>
        <v/>
      </c>
      <c r="N195" s="207" t="str">
        <f aca="false">IF(F195&lt;&gt;"",J195*$Q$2,"")</f>
        <v/>
      </c>
      <c r="O195" s="208" t="str">
        <f aca="false">IF(G195&lt;&gt;"",K195*$Q$2,"")</f>
        <v/>
      </c>
      <c r="P195" s="208" t="str">
        <f aca="false">IF(H195&lt;&gt;"",L195*$Q$2,"")</f>
        <v/>
      </c>
      <c r="Q195" s="243" t="str">
        <f aca="false">IF(I195&lt;&gt;"",M195*$Q$2,"")</f>
        <v/>
      </c>
    </row>
    <row r="196" customFormat="false" ht="14.65" hidden="false" customHeight="false" outlineLevel="0" collapsed="false">
      <c r="A196" s="238" t="n">
        <f aca="false">A195+TIME(0,5,0)</f>
        <v>0.909722222222222</v>
      </c>
      <c r="B196" s="174"/>
      <c r="C196" s="175"/>
      <c r="D196" s="175"/>
      <c r="E196" s="208" t="str">
        <f aca="false">IF(B196&lt;&gt;"",SUM(B196:D196),"")</f>
        <v/>
      </c>
      <c r="F196" s="174"/>
      <c r="G196" s="175"/>
      <c r="H196" s="175"/>
      <c r="I196" s="208" t="str">
        <f aca="false">IF(F196&lt;&gt;"",SUM(F196:H196),"")</f>
        <v/>
      </c>
      <c r="J196" s="209" t="str">
        <f aca="false">IF(B196&lt;&gt;"",IF(F196&lt;&gt;"",IF(J195&lt;&gt;"",IF(J195+B196-F196&gt;0,J195+B196-F196,0),IF(B196-F196&gt;0,B196-F196,0)),""),"")</f>
        <v/>
      </c>
      <c r="K196" s="208" t="str">
        <f aca="false">IF(C196&lt;&gt;"",IF(G196&lt;&gt;"",IF(K195&lt;&gt;"",IF(K195+C196-G196&gt;0,K195+C196-G196,0),IF(C196-G196&gt;0,C196-G196,0)),""),"")</f>
        <v/>
      </c>
      <c r="L196" s="208" t="str">
        <f aca="false">IF(D196&lt;&gt;"",IF(H196&lt;&gt;"",IF(L195&lt;&gt;"",IF(L195+D196-H196&gt;0,L195+D196-H196,0),IF(D196-H196&gt;0,D196-H196,0)),""),"")</f>
        <v/>
      </c>
      <c r="M196" s="208" t="str">
        <f aca="false">IF(E196&lt;&gt;"",IF(I196&lt;&gt;"",SUM(J196:L196),""),"")</f>
        <v/>
      </c>
      <c r="N196" s="207" t="str">
        <f aca="false">IF(F196&lt;&gt;"",J196*$Q$2,"")</f>
        <v/>
      </c>
      <c r="O196" s="208" t="str">
        <f aca="false">IF(G196&lt;&gt;"",K196*$Q$2,"")</f>
        <v/>
      </c>
      <c r="P196" s="208" t="str">
        <f aca="false">IF(H196&lt;&gt;"",L196*$Q$2,"")</f>
        <v/>
      </c>
      <c r="Q196" s="243" t="str">
        <f aca="false">IF(I196&lt;&gt;"",M196*$Q$2,"")</f>
        <v/>
      </c>
    </row>
    <row r="197" customFormat="false" ht="14.65" hidden="false" customHeight="false" outlineLevel="0" collapsed="false">
      <c r="A197" s="238" t="n">
        <f aca="false">A196+TIME(0,5,0)</f>
        <v>0.913194444444444</v>
      </c>
      <c r="B197" s="174"/>
      <c r="C197" s="175"/>
      <c r="D197" s="175"/>
      <c r="E197" s="208" t="str">
        <f aca="false">IF(B197&lt;&gt;"",SUM(B197:D197),"")</f>
        <v/>
      </c>
      <c r="F197" s="174"/>
      <c r="G197" s="175"/>
      <c r="H197" s="175"/>
      <c r="I197" s="208" t="str">
        <f aca="false">IF(F197&lt;&gt;"",SUM(F197:H197),"")</f>
        <v/>
      </c>
      <c r="J197" s="209" t="str">
        <f aca="false">IF(B197&lt;&gt;"",IF(F197&lt;&gt;"",IF(J196&lt;&gt;"",IF(J196+B197-F197&gt;0,J196+B197-F197,0),IF(B197-F197&gt;0,B197-F197,0)),""),"")</f>
        <v/>
      </c>
      <c r="K197" s="208" t="str">
        <f aca="false">IF(C197&lt;&gt;"",IF(G197&lt;&gt;"",IF(K196&lt;&gt;"",IF(K196+C197-G197&gt;0,K196+C197-G197,0),IF(C197-G197&gt;0,C197-G197,0)),""),"")</f>
        <v/>
      </c>
      <c r="L197" s="208" t="str">
        <f aca="false">IF(D197&lt;&gt;"",IF(H197&lt;&gt;"",IF(L196&lt;&gt;"",IF(L196+D197-H197&gt;0,L196+D197-H197,0),IF(D197-H197&gt;0,D197-H197,0)),""),"")</f>
        <v/>
      </c>
      <c r="M197" s="208" t="str">
        <f aca="false">IF(E197&lt;&gt;"",IF(I197&lt;&gt;"",SUM(J197:L197),""),"")</f>
        <v/>
      </c>
      <c r="N197" s="207" t="str">
        <f aca="false">IF(F197&lt;&gt;"",J197*$Q$2,"")</f>
        <v/>
      </c>
      <c r="O197" s="208" t="str">
        <f aca="false">IF(G197&lt;&gt;"",K197*$Q$2,"")</f>
        <v/>
      </c>
      <c r="P197" s="208" t="str">
        <f aca="false">IF(H197&lt;&gt;"",L197*$Q$2,"")</f>
        <v/>
      </c>
      <c r="Q197" s="243" t="str">
        <f aca="false">IF(I197&lt;&gt;"",M197*$Q$2,"")</f>
        <v/>
      </c>
    </row>
    <row r="198" customFormat="false" ht="14.65" hidden="false" customHeight="false" outlineLevel="0" collapsed="false">
      <c r="A198" s="238" t="n">
        <f aca="false">A197+TIME(0,5,0)</f>
        <v>0.916666666666667</v>
      </c>
      <c r="B198" s="174"/>
      <c r="C198" s="175"/>
      <c r="D198" s="175"/>
      <c r="E198" s="208" t="str">
        <f aca="false">IF(B198&lt;&gt;"",SUM(B198:D198),"")</f>
        <v/>
      </c>
      <c r="F198" s="174"/>
      <c r="G198" s="175"/>
      <c r="H198" s="175"/>
      <c r="I198" s="208" t="str">
        <f aca="false">IF(F198&lt;&gt;"",SUM(F198:H198),"")</f>
        <v/>
      </c>
      <c r="J198" s="209" t="str">
        <f aca="false">IF(B198&lt;&gt;"",IF(F198&lt;&gt;"",IF(J197&lt;&gt;"",IF(J197+B198-F198&gt;0,J197+B198-F198,0),IF(B198-F198&gt;0,B198-F198,0)),""),"")</f>
        <v/>
      </c>
      <c r="K198" s="208" t="str">
        <f aca="false">IF(C198&lt;&gt;"",IF(G198&lt;&gt;"",IF(K197&lt;&gt;"",IF(K197+C198-G198&gt;0,K197+C198-G198,0),IF(C198-G198&gt;0,C198-G198,0)),""),"")</f>
        <v/>
      </c>
      <c r="L198" s="208" t="str">
        <f aca="false">IF(D198&lt;&gt;"",IF(H198&lt;&gt;"",IF(L197&lt;&gt;"",IF(L197+D198-H198&gt;0,L197+D198-H198,0),IF(D198-H198&gt;0,D198-H198,0)),""),"")</f>
        <v/>
      </c>
      <c r="M198" s="208" t="str">
        <f aca="false">IF(E198&lt;&gt;"",IF(I198&lt;&gt;"",SUM(J198:L198),""),"")</f>
        <v/>
      </c>
      <c r="N198" s="207" t="str">
        <f aca="false">IF(F198&lt;&gt;"",J198*$Q$2,"")</f>
        <v/>
      </c>
      <c r="O198" s="208" t="str">
        <f aca="false">IF(G198&lt;&gt;"",K198*$Q$2,"")</f>
        <v/>
      </c>
      <c r="P198" s="208" t="str">
        <f aca="false">IF(H198&lt;&gt;"",L198*$Q$2,"")</f>
        <v/>
      </c>
      <c r="Q198" s="243" t="str">
        <f aca="false">IF(I198&lt;&gt;"",M198*$Q$2,"")</f>
        <v/>
      </c>
    </row>
    <row r="199" customFormat="false" ht="14.65" hidden="false" customHeight="false" outlineLevel="0" collapsed="false">
      <c r="A199" s="238" t="n">
        <f aca="false">A198+TIME(0,5,0)</f>
        <v>0.920138888888889</v>
      </c>
      <c r="B199" s="174"/>
      <c r="C199" s="175"/>
      <c r="D199" s="175"/>
      <c r="E199" s="208" t="str">
        <f aca="false">IF(B199&lt;&gt;"",SUM(B199:D199),"")</f>
        <v/>
      </c>
      <c r="F199" s="174"/>
      <c r="G199" s="175"/>
      <c r="H199" s="175"/>
      <c r="I199" s="208" t="str">
        <f aca="false">IF(F199&lt;&gt;"",SUM(F199:H199),"")</f>
        <v/>
      </c>
      <c r="J199" s="209" t="str">
        <f aca="false">IF(B199&lt;&gt;"",IF(F199&lt;&gt;"",IF(J198&lt;&gt;"",IF(J198+B199-F199&gt;0,J198+B199-F199,0),IF(B199-F199&gt;0,B199-F199,0)),""),"")</f>
        <v/>
      </c>
      <c r="K199" s="208" t="str">
        <f aca="false">IF(C199&lt;&gt;"",IF(G199&lt;&gt;"",IF(K198&lt;&gt;"",IF(K198+C199-G199&gt;0,K198+C199-G199,0),IF(C199-G199&gt;0,C199-G199,0)),""),"")</f>
        <v/>
      </c>
      <c r="L199" s="208" t="str">
        <f aca="false">IF(D199&lt;&gt;"",IF(H199&lt;&gt;"",IF(L198&lt;&gt;"",IF(L198+D199-H199&gt;0,L198+D199-H199,0),IF(D199-H199&gt;0,D199-H199,0)),""),"")</f>
        <v/>
      </c>
      <c r="M199" s="208" t="str">
        <f aca="false">IF(E199&lt;&gt;"",IF(I199&lt;&gt;"",SUM(J199:L199),""),"")</f>
        <v/>
      </c>
      <c r="N199" s="207" t="str">
        <f aca="false">IF(F199&lt;&gt;"",J199*$Q$2,"")</f>
        <v/>
      </c>
      <c r="O199" s="208" t="str">
        <f aca="false">IF(G199&lt;&gt;"",K199*$Q$2,"")</f>
        <v/>
      </c>
      <c r="P199" s="208" t="str">
        <f aca="false">IF(H199&lt;&gt;"",L199*$Q$2,"")</f>
        <v/>
      </c>
      <c r="Q199" s="243" t="str">
        <f aca="false">IF(I199&lt;&gt;"",M199*$Q$2,"")</f>
        <v/>
      </c>
    </row>
    <row r="200" customFormat="false" ht="14.65" hidden="false" customHeight="false" outlineLevel="0" collapsed="false">
      <c r="A200" s="238" t="n">
        <f aca="false">A199+TIME(0,5,0)</f>
        <v>0.923611111111111</v>
      </c>
      <c r="B200" s="174"/>
      <c r="C200" s="175"/>
      <c r="D200" s="175"/>
      <c r="E200" s="208" t="str">
        <f aca="false">IF(B200&lt;&gt;"",SUM(B200:D200),"")</f>
        <v/>
      </c>
      <c r="F200" s="174"/>
      <c r="G200" s="175"/>
      <c r="H200" s="175"/>
      <c r="I200" s="208" t="str">
        <f aca="false">IF(F200&lt;&gt;"",SUM(F200:H200),"")</f>
        <v/>
      </c>
      <c r="J200" s="209" t="str">
        <f aca="false">IF(B200&lt;&gt;"",IF(F200&lt;&gt;"",IF(J199&lt;&gt;"",IF(J199+B200-F200&gt;0,J199+B200-F200,0),IF(B200-F200&gt;0,B200-F200,0)),""),"")</f>
        <v/>
      </c>
      <c r="K200" s="208" t="str">
        <f aca="false">IF(C200&lt;&gt;"",IF(G200&lt;&gt;"",IF(K199&lt;&gt;"",IF(K199+C200-G200&gt;0,K199+C200-G200,0),IF(C200-G200&gt;0,C200-G200,0)),""),"")</f>
        <v/>
      </c>
      <c r="L200" s="208" t="str">
        <f aca="false">IF(D200&lt;&gt;"",IF(H200&lt;&gt;"",IF(L199&lt;&gt;"",IF(L199+D200-H200&gt;0,L199+D200-H200,0),IF(D200-H200&gt;0,D200-H200,0)),""),"")</f>
        <v/>
      </c>
      <c r="M200" s="208" t="str">
        <f aca="false">IF(E200&lt;&gt;"",IF(I200&lt;&gt;"",SUM(J200:L200),""),"")</f>
        <v/>
      </c>
      <c r="N200" s="207" t="str">
        <f aca="false">IF(F200&lt;&gt;"",J200*$Q$2,"")</f>
        <v/>
      </c>
      <c r="O200" s="208" t="str">
        <f aca="false">IF(G200&lt;&gt;"",K200*$Q$2,"")</f>
        <v/>
      </c>
      <c r="P200" s="208" t="str">
        <f aca="false">IF(H200&lt;&gt;"",L200*$Q$2,"")</f>
        <v/>
      </c>
      <c r="Q200" s="243" t="str">
        <f aca="false">IF(I200&lt;&gt;"",M200*$Q$2,"")</f>
        <v/>
      </c>
    </row>
    <row r="201" customFormat="false" ht="14.65" hidden="false" customHeight="false" outlineLevel="0" collapsed="false">
      <c r="A201" s="238" t="n">
        <f aca="false">A200+TIME(0,5,0)</f>
        <v>0.927083333333333</v>
      </c>
      <c r="B201" s="174"/>
      <c r="C201" s="175"/>
      <c r="D201" s="175"/>
      <c r="E201" s="208" t="str">
        <f aca="false">IF(B201&lt;&gt;"",SUM(B201:D201),"")</f>
        <v/>
      </c>
      <c r="F201" s="174"/>
      <c r="G201" s="175"/>
      <c r="H201" s="175"/>
      <c r="I201" s="208" t="str">
        <f aca="false">IF(F201&lt;&gt;"",SUM(F201:H201),"")</f>
        <v/>
      </c>
      <c r="J201" s="209" t="str">
        <f aca="false">IF(B201&lt;&gt;"",IF(F201&lt;&gt;"",IF(J200&lt;&gt;"",IF(J200+B201-F201&gt;0,J200+B201-F201,0),IF(B201-F201&gt;0,B201-F201,0)),""),"")</f>
        <v/>
      </c>
      <c r="K201" s="208" t="str">
        <f aca="false">IF(C201&lt;&gt;"",IF(G201&lt;&gt;"",IF(K200&lt;&gt;"",IF(K200+C201-G201&gt;0,K200+C201-G201,0),IF(C201-G201&gt;0,C201-G201,0)),""),"")</f>
        <v/>
      </c>
      <c r="L201" s="208" t="str">
        <f aca="false">IF(D201&lt;&gt;"",IF(H201&lt;&gt;"",IF(L200&lt;&gt;"",IF(L200+D201-H201&gt;0,L200+D201-H201,0),IF(D201-H201&gt;0,D201-H201,0)),""),"")</f>
        <v/>
      </c>
      <c r="M201" s="208" t="str">
        <f aca="false">IF(E201&lt;&gt;"",IF(I201&lt;&gt;"",SUM(J201:L201),""),"")</f>
        <v/>
      </c>
      <c r="N201" s="207" t="str">
        <f aca="false">IF(F201&lt;&gt;"",J201*$Q$2,"")</f>
        <v/>
      </c>
      <c r="O201" s="208" t="str">
        <f aca="false">IF(G201&lt;&gt;"",K201*$Q$2,"")</f>
        <v/>
      </c>
      <c r="P201" s="208" t="str">
        <f aca="false">IF(H201&lt;&gt;"",L201*$Q$2,"")</f>
        <v/>
      </c>
      <c r="Q201" s="243" t="str">
        <f aca="false">IF(I201&lt;&gt;"",M201*$Q$2,"")</f>
        <v/>
      </c>
    </row>
    <row r="202" customFormat="false" ht="14.65" hidden="false" customHeight="false" outlineLevel="0" collapsed="false">
      <c r="A202" s="238" t="n">
        <f aca="false">A201+TIME(0,5,0)</f>
        <v>0.930555555555556</v>
      </c>
      <c r="B202" s="174"/>
      <c r="C202" s="175"/>
      <c r="D202" s="175"/>
      <c r="E202" s="208" t="str">
        <f aca="false">IF(B202&lt;&gt;"",SUM(B202:D202),"")</f>
        <v/>
      </c>
      <c r="F202" s="174"/>
      <c r="G202" s="175"/>
      <c r="H202" s="175"/>
      <c r="I202" s="208" t="str">
        <f aca="false">IF(F202&lt;&gt;"",SUM(F202:H202),"")</f>
        <v/>
      </c>
      <c r="J202" s="209" t="str">
        <f aca="false">IF(B202&lt;&gt;"",IF(F202&lt;&gt;"",IF(J201&lt;&gt;"",IF(J201+B202-F202&gt;0,J201+B202-F202,0),IF(B202-F202&gt;0,B202-F202,0)),""),"")</f>
        <v/>
      </c>
      <c r="K202" s="208" t="str">
        <f aca="false">IF(C202&lt;&gt;"",IF(G202&lt;&gt;"",IF(K201&lt;&gt;"",IF(K201+C202-G202&gt;0,K201+C202-G202,0),IF(C202-G202&gt;0,C202-G202,0)),""),"")</f>
        <v/>
      </c>
      <c r="L202" s="208" t="str">
        <f aca="false">IF(D202&lt;&gt;"",IF(H202&lt;&gt;"",IF(L201&lt;&gt;"",IF(L201+D202-H202&gt;0,L201+D202-H202,0),IF(D202-H202&gt;0,D202-H202,0)),""),"")</f>
        <v/>
      </c>
      <c r="M202" s="208" t="str">
        <f aca="false">IF(E202&lt;&gt;"",IF(I202&lt;&gt;"",SUM(J202:L202),""),"")</f>
        <v/>
      </c>
      <c r="N202" s="207" t="str">
        <f aca="false">IF(F202&lt;&gt;"",J202*$Q$2,"")</f>
        <v/>
      </c>
      <c r="O202" s="208" t="str">
        <f aca="false">IF(G202&lt;&gt;"",K202*$Q$2,"")</f>
        <v/>
      </c>
      <c r="P202" s="208" t="str">
        <f aca="false">IF(H202&lt;&gt;"",L202*$Q$2,"")</f>
        <v/>
      </c>
      <c r="Q202" s="243" t="str">
        <f aca="false">IF(I202&lt;&gt;"",M202*$Q$2,"")</f>
        <v/>
      </c>
    </row>
    <row r="203" customFormat="false" ht="14.65" hidden="false" customHeight="false" outlineLevel="0" collapsed="false">
      <c r="A203" s="238" t="n">
        <f aca="false">A202+TIME(0,5,0)</f>
        <v>0.934027777777778</v>
      </c>
      <c r="B203" s="174"/>
      <c r="C203" s="175"/>
      <c r="D203" s="175"/>
      <c r="E203" s="208" t="str">
        <f aca="false">IF(B203&lt;&gt;"",SUM(B203:D203),"")</f>
        <v/>
      </c>
      <c r="F203" s="174"/>
      <c r="G203" s="175"/>
      <c r="H203" s="175"/>
      <c r="I203" s="208" t="str">
        <f aca="false">IF(F203&lt;&gt;"",SUM(F203:H203),"")</f>
        <v/>
      </c>
      <c r="J203" s="209" t="str">
        <f aca="false">IF(B203&lt;&gt;"",IF(F203&lt;&gt;"",IF(J202&lt;&gt;"",IF(J202+B203-F203&gt;0,J202+B203-F203,0),IF(B203-F203&gt;0,B203-F203,0)),""),"")</f>
        <v/>
      </c>
      <c r="K203" s="208" t="str">
        <f aca="false">IF(C203&lt;&gt;"",IF(G203&lt;&gt;"",IF(K202&lt;&gt;"",IF(K202+C203-G203&gt;0,K202+C203-G203,0),IF(C203-G203&gt;0,C203-G203,0)),""),"")</f>
        <v/>
      </c>
      <c r="L203" s="208" t="str">
        <f aca="false">IF(D203&lt;&gt;"",IF(H203&lt;&gt;"",IF(L202&lt;&gt;"",IF(L202+D203-H203&gt;0,L202+D203-H203,0),IF(D203-H203&gt;0,D203-H203,0)),""),"")</f>
        <v/>
      </c>
      <c r="M203" s="208" t="str">
        <f aca="false">IF(E203&lt;&gt;"",IF(I203&lt;&gt;"",SUM(J203:L203),""),"")</f>
        <v/>
      </c>
      <c r="N203" s="207" t="str">
        <f aca="false">IF(F203&lt;&gt;"",J203*$Q$2,"")</f>
        <v/>
      </c>
      <c r="O203" s="208" t="str">
        <f aca="false">IF(G203&lt;&gt;"",K203*$Q$2,"")</f>
        <v/>
      </c>
      <c r="P203" s="208" t="str">
        <f aca="false">IF(H203&lt;&gt;"",L203*$Q$2,"")</f>
        <v/>
      </c>
      <c r="Q203" s="243" t="str">
        <f aca="false">IF(I203&lt;&gt;"",M203*$Q$2,"")</f>
        <v/>
      </c>
    </row>
    <row r="204" customFormat="false" ht="14.65" hidden="false" customHeight="false" outlineLevel="0" collapsed="false">
      <c r="A204" s="238" t="n">
        <f aca="false">A203+TIME(0,5,0)</f>
        <v>0.9375</v>
      </c>
      <c r="B204" s="174"/>
      <c r="C204" s="175"/>
      <c r="D204" s="175"/>
      <c r="E204" s="208" t="str">
        <f aca="false">IF(B204&lt;&gt;"",SUM(B204:D204),"")</f>
        <v/>
      </c>
      <c r="F204" s="174"/>
      <c r="G204" s="175"/>
      <c r="H204" s="175"/>
      <c r="I204" s="208" t="str">
        <f aca="false">IF(F204&lt;&gt;"",SUM(F204:H204),"")</f>
        <v/>
      </c>
      <c r="J204" s="209" t="str">
        <f aca="false">IF(B204&lt;&gt;"",IF(F204&lt;&gt;"",IF(J203&lt;&gt;"",IF(J203+B204-F204&gt;0,J203+B204-F204,0),IF(B204-F204&gt;0,B204-F204,0)),""),"")</f>
        <v/>
      </c>
      <c r="K204" s="208" t="str">
        <f aca="false">IF(C204&lt;&gt;"",IF(G204&lt;&gt;"",IF(K203&lt;&gt;"",IF(K203+C204-G204&gt;0,K203+C204-G204,0),IF(C204-G204&gt;0,C204-G204,0)),""),"")</f>
        <v/>
      </c>
      <c r="L204" s="208" t="str">
        <f aca="false">IF(D204&lt;&gt;"",IF(H204&lt;&gt;"",IF(L203&lt;&gt;"",IF(L203+D204-H204&gt;0,L203+D204-H204,0),IF(D204-H204&gt;0,D204-H204,0)),""),"")</f>
        <v/>
      </c>
      <c r="M204" s="208" t="str">
        <f aca="false">IF(E204&lt;&gt;"",IF(I204&lt;&gt;"",SUM(J204:L204),""),"")</f>
        <v/>
      </c>
      <c r="N204" s="207" t="str">
        <f aca="false">IF(F204&lt;&gt;"",J204*$Q$2,"")</f>
        <v/>
      </c>
      <c r="O204" s="208" t="str">
        <f aca="false">IF(G204&lt;&gt;"",K204*$Q$2,"")</f>
        <v/>
      </c>
      <c r="P204" s="208" t="str">
        <f aca="false">IF(H204&lt;&gt;"",L204*$Q$2,"")</f>
        <v/>
      </c>
      <c r="Q204" s="243" t="str">
        <f aca="false">IF(I204&lt;&gt;"",M204*$Q$2,"")</f>
        <v/>
      </c>
    </row>
    <row r="205" customFormat="false" ht="14.65" hidden="false" customHeight="false" outlineLevel="0" collapsed="false">
      <c r="A205" s="238" t="n">
        <f aca="false">A204+TIME(0,5,0)</f>
        <v>0.940972222222222</v>
      </c>
      <c r="B205" s="174"/>
      <c r="C205" s="175"/>
      <c r="D205" s="175"/>
      <c r="E205" s="208" t="str">
        <f aca="false">IF(B205&lt;&gt;"",SUM(B205:D205),"")</f>
        <v/>
      </c>
      <c r="F205" s="174"/>
      <c r="G205" s="175"/>
      <c r="H205" s="175"/>
      <c r="I205" s="208" t="str">
        <f aca="false">IF(F205&lt;&gt;"",SUM(F205:H205),"")</f>
        <v/>
      </c>
      <c r="J205" s="209" t="str">
        <f aca="false">IF(B205&lt;&gt;"",IF(F205&lt;&gt;"",IF(J204&lt;&gt;"",IF(J204+B205-F205&gt;0,J204+B205-F205,0),IF(B205-F205&gt;0,B205-F205,0)),""),"")</f>
        <v/>
      </c>
      <c r="K205" s="208" t="str">
        <f aca="false">IF(C205&lt;&gt;"",IF(G205&lt;&gt;"",IF(K204&lt;&gt;"",IF(K204+C205-G205&gt;0,K204+C205-G205,0),IF(C205-G205&gt;0,C205-G205,0)),""),"")</f>
        <v/>
      </c>
      <c r="L205" s="208" t="str">
        <f aca="false">IF(D205&lt;&gt;"",IF(H205&lt;&gt;"",IF(L204&lt;&gt;"",IF(L204+D205-H205&gt;0,L204+D205-H205,0),IF(D205-H205&gt;0,D205-H205,0)),""),"")</f>
        <v/>
      </c>
      <c r="M205" s="208" t="str">
        <f aca="false">IF(E205&lt;&gt;"",IF(I205&lt;&gt;"",SUM(J205:L205),""),"")</f>
        <v/>
      </c>
      <c r="N205" s="207" t="str">
        <f aca="false">IF(F205&lt;&gt;"",J205*$Q$2,"")</f>
        <v/>
      </c>
      <c r="O205" s="208" t="str">
        <f aca="false">IF(G205&lt;&gt;"",K205*$Q$2,"")</f>
        <v/>
      </c>
      <c r="P205" s="208" t="str">
        <f aca="false">IF(H205&lt;&gt;"",L205*$Q$2,"")</f>
        <v/>
      </c>
      <c r="Q205" s="243" t="str">
        <f aca="false">IF(I205&lt;&gt;"",M205*$Q$2,"")</f>
        <v/>
      </c>
    </row>
    <row r="206" customFormat="false" ht="14.65" hidden="false" customHeight="false" outlineLevel="0" collapsed="false">
      <c r="A206" s="238" t="n">
        <f aca="false">A205+TIME(0,5,0)</f>
        <v>0.944444444444444</v>
      </c>
      <c r="B206" s="174"/>
      <c r="C206" s="175"/>
      <c r="D206" s="175"/>
      <c r="E206" s="208" t="str">
        <f aca="false">IF(B206&lt;&gt;"",SUM(B206:D206),"")</f>
        <v/>
      </c>
      <c r="F206" s="174"/>
      <c r="G206" s="175"/>
      <c r="H206" s="175"/>
      <c r="I206" s="208" t="str">
        <f aca="false">IF(F206&lt;&gt;"",SUM(F206:H206),"")</f>
        <v/>
      </c>
      <c r="J206" s="209" t="str">
        <f aca="false">IF(B206&lt;&gt;"",IF(F206&lt;&gt;"",IF(J205&lt;&gt;"",IF(J205+B206-F206&gt;0,J205+B206-F206,0),IF(B206-F206&gt;0,B206-F206,0)),""),"")</f>
        <v/>
      </c>
      <c r="K206" s="208" t="str">
        <f aca="false">IF(C206&lt;&gt;"",IF(G206&lt;&gt;"",IF(K205&lt;&gt;"",IF(K205+C206-G206&gt;0,K205+C206-G206,0),IF(C206-G206&gt;0,C206-G206,0)),""),"")</f>
        <v/>
      </c>
      <c r="L206" s="208" t="str">
        <f aca="false">IF(D206&lt;&gt;"",IF(H206&lt;&gt;"",IF(L205&lt;&gt;"",IF(L205+D206-H206&gt;0,L205+D206-H206,0),IF(D206-H206&gt;0,D206-H206,0)),""),"")</f>
        <v/>
      </c>
      <c r="M206" s="208" t="str">
        <f aca="false">IF(E206&lt;&gt;"",IF(I206&lt;&gt;"",SUM(J206:L206),""),"")</f>
        <v/>
      </c>
      <c r="N206" s="207" t="str">
        <f aca="false">IF(F206&lt;&gt;"",J206*$Q$2,"")</f>
        <v/>
      </c>
      <c r="O206" s="208" t="str">
        <f aca="false">IF(G206&lt;&gt;"",K206*$Q$2,"")</f>
        <v/>
      </c>
      <c r="P206" s="208" t="str">
        <f aca="false">IF(H206&lt;&gt;"",L206*$Q$2,"")</f>
        <v/>
      </c>
      <c r="Q206" s="243" t="str">
        <f aca="false">IF(I206&lt;&gt;"",M206*$Q$2,"")</f>
        <v/>
      </c>
    </row>
    <row r="207" customFormat="false" ht="14.65" hidden="false" customHeight="false" outlineLevel="0" collapsed="false">
      <c r="A207" s="238" t="n">
        <f aca="false">A206+TIME(0,5,0)</f>
        <v>0.947916666666667</v>
      </c>
      <c r="B207" s="174"/>
      <c r="C207" s="175"/>
      <c r="D207" s="175"/>
      <c r="E207" s="208" t="str">
        <f aca="false">IF(B207&lt;&gt;"",SUM(B207:D207),"")</f>
        <v/>
      </c>
      <c r="F207" s="174"/>
      <c r="G207" s="175"/>
      <c r="H207" s="175"/>
      <c r="I207" s="208" t="str">
        <f aca="false">IF(F207&lt;&gt;"",SUM(F207:H207),"")</f>
        <v/>
      </c>
      <c r="J207" s="209" t="str">
        <f aca="false">IF(B207&lt;&gt;"",IF(F207&lt;&gt;"",IF(J206&lt;&gt;"",IF(J206+B207-F207&gt;0,J206+B207-F207,0),IF(B207-F207&gt;0,B207-F207,0)),""),"")</f>
        <v/>
      </c>
      <c r="K207" s="208" t="str">
        <f aca="false">IF(C207&lt;&gt;"",IF(G207&lt;&gt;"",IF(K206&lt;&gt;"",IF(K206+C207-G207&gt;0,K206+C207-G207,0),IF(C207-G207&gt;0,C207-G207,0)),""),"")</f>
        <v/>
      </c>
      <c r="L207" s="208" t="str">
        <f aca="false">IF(D207&lt;&gt;"",IF(H207&lt;&gt;"",IF(L206&lt;&gt;"",IF(L206+D207-H207&gt;0,L206+D207-H207,0),IF(D207-H207&gt;0,D207-H207,0)),""),"")</f>
        <v/>
      </c>
      <c r="M207" s="208" t="str">
        <f aca="false">IF(E207&lt;&gt;"",IF(I207&lt;&gt;"",SUM(J207:L207),""),"")</f>
        <v/>
      </c>
      <c r="N207" s="207" t="str">
        <f aca="false">IF(F207&lt;&gt;"",J207*$Q$2,"")</f>
        <v/>
      </c>
      <c r="O207" s="208" t="str">
        <f aca="false">IF(G207&lt;&gt;"",K207*$Q$2,"")</f>
        <v/>
      </c>
      <c r="P207" s="208" t="str">
        <f aca="false">IF(H207&lt;&gt;"",L207*$Q$2,"")</f>
        <v/>
      </c>
      <c r="Q207" s="243" t="str">
        <f aca="false">IF(I207&lt;&gt;"",M207*$Q$2,"")</f>
        <v/>
      </c>
    </row>
    <row r="208" customFormat="false" ht="14.65" hidden="false" customHeight="false" outlineLevel="0" collapsed="false">
      <c r="A208" s="238" t="n">
        <f aca="false">A207+TIME(0,5,0)</f>
        <v>0.951388888888889</v>
      </c>
      <c r="B208" s="174"/>
      <c r="C208" s="175"/>
      <c r="D208" s="175"/>
      <c r="E208" s="208" t="str">
        <f aca="false">IF(B208&lt;&gt;"",SUM(B208:D208),"")</f>
        <v/>
      </c>
      <c r="F208" s="174"/>
      <c r="G208" s="175"/>
      <c r="H208" s="175"/>
      <c r="I208" s="208" t="str">
        <f aca="false">IF(F208&lt;&gt;"",SUM(F208:H208),"")</f>
        <v/>
      </c>
      <c r="J208" s="209" t="str">
        <f aca="false">IF(B208&lt;&gt;"",IF(F208&lt;&gt;"",IF(J207&lt;&gt;"",IF(J207+B208-F208&gt;0,J207+B208-F208,0),IF(B208-F208&gt;0,B208-F208,0)),""),"")</f>
        <v/>
      </c>
      <c r="K208" s="208" t="str">
        <f aca="false">IF(C208&lt;&gt;"",IF(G208&lt;&gt;"",IF(K207&lt;&gt;"",IF(K207+C208-G208&gt;0,K207+C208-G208,0),IF(C208-G208&gt;0,C208-G208,0)),""),"")</f>
        <v/>
      </c>
      <c r="L208" s="208" t="str">
        <f aca="false">IF(D208&lt;&gt;"",IF(H208&lt;&gt;"",IF(L207&lt;&gt;"",IF(L207+D208-H208&gt;0,L207+D208-H208,0),IF(D208-H208&gt;0,D208-H208,0)),""),"")</f>
        <v/>
      </c>
      <c r="M208" s="208" t="str">
        <f aca="false">IF(E208&lt;&gt;"",IF(I208&lt;&gt;"",SUM(J208:L208),""),"")</f>
        <v/>
      </c>
      <c r="N208" s="207" t="str">
        <f aca="false">IF(F208&lt;&gt;"",J208*$Q$2,"")</f>
        <v/>
      </c>
      <c r="O208" s="208" t="str">
        <f aca="false">IF(G208&lt;&gt;"",K208*$Q$2,"")</f>
        <v/>
      </c>
      <c r="P208" s="208" t="str">
        <f aca="false">IF(H208&lt;&gt;"",L208*$Q$2,"")</f>
        <v/>
      </c>
      <c r="Q208" s="243" t="str">
        <f aca="false">IF(I208&lt;&gt;"",M208*$Q$2,"")</f>
        <v/>
      </c>
    </row>
    <row r="209" customFormat="false" ht="14.65" hidden="false" customHeight="false" outlineLevel="0" collapsed="false">
      <c r="A209" s="238" t="n">
        <f aca="false">A208+TIME(0,5,0)</f>
        <v>0.954861111111111</v>
      </c>
      <c r="B209" s="174"/>
      <c r="C209" s="175"/>
      <c r="D209" s="175"/>
      <c r="E209" s="208" t="str">
        <f aca="false">IF(B209&lt;&gt;"",SUM(B209:D209),"")</f>
        <v/>
      </c>
      <c r="F209" s="174"/>
      <c r="G209" s="175"/>
      <c r="H209" s="175"/>
      <c r="I209" s="208" t="str">
        <f aca="false">IF(F209&lt;&gt;"",SUM(F209:H209),"")</f>
        <v/>
      </c>
      <c r="J209" s="209" t="str">
        <f aca="false">IF(B209&lt;&gt;"",IF(F209&lt;&gt;"",IF(J208&lt;&gt;"",IF(J208+B209-F209&gt;0,J208+B209-F209,0),IF(B209-F209&gt;0,B209-F209,0)),""),"")</f>
        <v/>
      </c>
      <c r="K209" s="208" t="str">
        <f aca="false">IF(C209&lt;&gt;"",IF(G209&lt;&gt;"",IF(K208&lt;&gt;"",IF(K208+C209-G209&gt;0,K208+C209-G209,0),IF(C209-G209&gt;0,C209-G209,0)),""),"")</f>
        <v/>
      </c>
      <c r="L209" s="208" t="str">
        <f aca="false">IF(D209&lt;&gt;"",IF(H209&lt;&gt;"",IF(L208&lt;&gt;"",IF(L208+D209-H209&gt;0,L208+D209-H209,0),IF(D209-H209&gt;0,D209-H209,0)),""),"")</f>
        <v/>
      </c>
      <c r="M209" s="208" t="str">
        <f aca="false">IF(E209&lt;&gt;"",IF(I209&lt;&gt;"",SUM(J209:L209),""),"")</f>
        <v/>
      </c>
      <c r="N209" s="207" t="str">
        <f aca="false">IF(F209&lt;&gt;"",J209*$Q$2,"")</f>
        <v/>
      </c>
      <c r="O209" s="208" t="str">
        <f aca="false">IF(G209&lt;&gt;"",K209*$Q$2,"")</f>
        <v/>
      </c>
      <c r="P209" s="208" t="str">
        <f aca="false">IF(H209&lt;&gt;"",L209*$Q$2,"")</f>
        <v/>
      </c>
      <c r="Q209" s="243" t="str">
        <f aca="false">IF(I209&lt;&gt;"",M209*$Q$2,"")</f>
        <v/>
      </c>
    </row>
    <row r="210" customFormat="false" ht="14.65" hidden="false" customHeight="false" outlineLevel="0" collapsed="false">
      <c r="A210" s="238" t="n">
        <f aca="false">A209+TIME(0,5,0)</f>
        <v>0.958333333333333</v>
      </c>
      <c r="B210" s="174"/>
      <c r="C210" s="175"/>
      <c r="D210" s="175"/>
      <c r="E210" s="208" t="str">
        <f aca="false">IF(B210&lt;&gt;"",SUM(B210:D210),"")</f>
        <v/>
      </c>
      <c r="F210" s="174"/>
      <c r="G210" s="175"/>
      <c r="H210" s="175"/>
      <c r="I210" s="208" t="str">
        <f aca="false">IF(F210&lt;&gt;"",SUM(F210:H210),"")</f>
        <v/>
      </c>
      <c r="J210" s="209" t="str">
        <f aca="false">IF(B210&lt;&gt;"",IF(F210&lt;&gt;"",IF(J209&lt;&gt;"",IF(J209+B210-F210&gt;0,J209+B210-F210,0),IF(B210-F210&gt;0,B210-F210,0)),""),"")</f>
        <v/>
      </c>
      <c r="K210" s="208" t="str">
        <f aca="false">IF(C210&lt;&gt;"",IF(G210&lt;&gt;"",IF(K209&lt;&gt;"",IF(K209+C210-G210&gt;0,K209+C210-G210,0),IF(C210-G210&gt;0,C210-G210,0)),""),"")</f>
        <v/>
      </c>
      <c r="L210" s="208" t="str">
        <f aca="false">IF(D210&lt;&gt;"",IF(H210&lt;&gt;"",IF(L209&lt;&gt;"",IF(L209+D210-H210&gt;0,L209+D210-H210,0),IF(D210-H210&gt;0,D210-H210,0)),""),"")</f>
        <v/>
      </c>
      <c r="M210" s="208" t="str">
        <f aca="false">IF(E210&lt;&gt;"",IF(I210&lt;&gt;"",SUM(J210:L210),""),"")</f>
        <v/>
      </c>
      <c r="N210" s="207" t="str">
        <f aca="false">IF(F210&lt;&gt;"",J210*$Q$2,"")</f>
        <v/>
      </c>
      <c r="O210" s="208" t="str">
        <f aca="false">IF(G210&lt;&gt;"",K210*$Q$2,"")</f>
        <v/>
      </c>
      <c r="P210" s="208" t="str">
        <f aca="false">IF(H210&lt;&gt;"",L210*$Q$2,"")</f>
        <v/>
      </c>
      <c r="Q210" s="243" t="str">
        <f aca="false">IF(I210&lt;&gt;"",M210*$Q$2,"")</f>
        <v/>
      </c>
    </row>
    <row r="211" customFormat="false" ht="14.65" hidden="false" customHeight="false" outlineLevel="0" collapsed="false">
      <c r="A211" s="238" t="n">
        <f aca="false">A210+TIME(0,5,0)</f>
        <v>0.961805555555556</v>
      </c>
      <c r="B211" s="174"/>
      <c r="C211" s="175"/>
      <c r="D211" s="175"/>
      <c r="E211" s="208" t="str">
        <f aca="false">IF(B211&lt;&gt;"",SUM(B211:D211),"")</f>
        <v/>
      </c>
      <c r="F211" s="174"/>
      <c r="G211" s="175"/>
      <c r="H211" s="175"/>
      <c r="I211" s="208" t="str">
        <f aca="false">IF(F211&lt;&gt;"",SUM(F211:H211),"")</f>
        <v/>
      </c>
      <c r="J211" s="209" t="str">
        <f aca="false">IF(B211&lt;&gt;"",IF(F211&lt;&gt;"",IF(J210&lt;&gt;"",IF(J210+B211-F211&gt;0,J210+B211-F211,0),IF(B211-F211&gt;0,B211-F211,0)),""),"")</f>
        <v/>
      </c>
      <c r="K211" s="208" t="str">
        <f aca="false">IF(C211&lt;&gt;"",IF(G211&lt;&gt;"",IF(K210&lt;&gt;"",IF(K210+C211-G211&gt;0,K210+C211-G211,0),IF(C211-G211&gt;0,C211-G211,0)),""),"")</f>
        <v/>
      </c>
      <c r="L211" s="208" t="str">
        <f aca="false">IF(D211&lt;&gt;"",IF(H211&lt;&gt;"",IF(L210&lt;&gt;"",IF(L210+D211-H211&gt;0,L210+D211-H211,0),IF(D211-H211&gt;0,D211-H211,0)),""),"")</f>
        <v/>
      </c>
      <c r="M211" s="208" t="str">
        <f aca="false">IF(E211&lt;&gt;"",IF(I211&lt;&gt;"",SUM(J211:L211),""),"")</f>
        <v/>
      </c>
      <c r="N211" s="207" t="str">
        <f aca="false">IF(F211&lt;&gt;"",J211*$Q$2,"")</f>
        <v/>
      </c>
      <c r="O211" s="208" t="str">
        <f aca="false">IF(G211&lt;&gt;"",K211*$Q$2,"")</f>
        <v/>
      </c>
      <c r="P211" s="208" t="str">
        <f aca="false">IF(H211&lt;&gt;"",L211*$Q$2,"")</f>
        <v/>
      </c>
      <c r="Q211" s="243" t="str">
        <f aca="false">IF(I211&lt;&gt;"",M211*$Q$2,"")</f>
        <v/>
      </c>
    </row>
    <row r="212" customFormat="false" ht="14.65" hidden="false" customHeight="false" outlineLevel="0" collapsed="false">
      <c r="A212" s="238" t="n">
        <f aca="false">A211+TIME(0,5,0)</f>
        <v>0.965277777777778</v>
      </c>
      <c r="B212" s="174"/>
      <c r="C212" s="175"/>
      <c r="D212" s="175"/>
      <c r="E212" s="208" t="str">
        <f aca="false">IF(B212&lt;&gt;"",SUM(B212:D212),"")</f>
        <v/>
      </c>
      <c r="F212" s="174"/>
      <c r="G212" s="175"/>
      <c r="H212" s="175"/>
      <c r="I212" s="208" t="str">
        <f aca="false">IF(F212&lt;&gt;"",SUM(F212:H212),"")</f>
        <v/>
      </c>
      <c r="J212" s="209" t="str">
        <f aca="false">IF(B212&lt;&gt;"",IF(F212&lt;&gt;"",IF(J211&lt;&gt;"",IF(J211+B212-F212&gt;0,J211+B212-F212,0),IF(B212-F212&gt;0,B212-F212,0)),""),"")</f>
        <v/>
      </c>
      <c r="K212" s="208" t="str">
        <f aca="false">IF(C212&lt;&gt;"",IF(G212&lt;&gt;"",IF(K211&lt;&gt;"",IF(K211+C212-G212&gt;0,K211+C212-G212,0),IF(C212-G212&gt;0,C212-G212,0)),""),"")</f>
        <v/>
      </c>
      <c r="L212" s="208" t="str">
        <f aca="false">IF(D212&lt;&gt;"",IF(H212&lt;&gt;"",IF(L211&lt;&gt;"",IF(L211+D212-H212&gt;0,L211+D212-H212,0),IF(D212-H212&gt;0,D212-H212,0)),""),"")</f>
        <v/>
      </c>
      <c r="M212" s="208" t="str">
        <f aca="false">IF(E212&lt;&gt;"",IF(I212&lt;&gt;"",SUM(J212:L212),""),"")</f>
        <v/>
      </c>
      <c r="N212" s="207" t="str">
        <f aca="false">IF(F212&lt;&gt;"",J212*$Q$2,"")</f>
        <v/>
      </c>
      <c r="O212" s="208" t="str">
        <f aca="false">IF(G212&lt;&gt;"",K212*$Q$2,"")</f>
        <v/>
      </c>
      <c r="P212" s="208" t="str">
        <f aca="false">IF(H212&lt;&gt;"",L212*$Q$2,"")</f>
        <v/>
      </c>
      <c r="Q212" s="243" t="str">
        <f aca="false">IF(I212&lt;&gt;"",M212*$Q$2,"")</f>
        <v/>
      </c>
    </row>
    <row r="213" customFormat="false" ht="14.65" hidden="false" customHeight="false" outlineLevel="0" collapsed="false">
      <c r="A213" s="238" t="n">
        <f aca="false">A212+TIME(0,5,0)</f>
        <v>0.96875</v>
      </c>
      <c r="B213" s="174"/>
      <c r="C213" s="175"/>
      <c r="D213" s="175"/>
      <c r="E213" s="208" t="str">
        <f aca="false">IF(B213&lt;&gt;"",SUM(B213:D213),"")</f>
        <v/>
      </c>
      <c r="F213" s="174"/>
      <c r="G213" s="175"/>
      <c r="H213" s="175"/>
      <c r="I213" s="208" t="str">
        <f aca="false">IF(F213&lt;&gt;"",SUM(F213:H213),"")</f>
        <v/>
      </c>
      <c r="J213" s="209" t="str">
        <f aca="false">IF(B213&lt;&gt;"",IF(F213&lt;&gt;"",IF(J212&lt;&gt;"",IF(J212+B213-F213&gt;0,J212+B213-F213,0),IF(B213-F213&gt;0,B213-F213,0)),""),"")</f>
        <v/>
      </c>
      <c r="K213" s="208" t="str">
        <f aca="false">IF(C213&lt;&gt;"",IF(G213&lt;&gt;"",IF(K212&lt;&gt;"",IF(K212+C213-G213&gt;0,K212+C213-G213,0),IF(C213-G213&gt;0,C213-G213,0)),""),"")</f>
        <v/>
      </c>
      <c r="L213" s="208" t="str">
        <f aca="false">IF(D213&lt;&gt;"",IF(H213&lt;&gt;"",IF(L212&lt;&gt;"",IF(L212+D213-H213&gt;0,L212+D213-H213,0),IF(D213-H213&gt;0,D213-H213,0)),""),"")</f>
        <v/>
      </c>
      <c r="M213" s="208" t="str">
        <f aca="false">IF(E213&lt;&gt;"",IF(I213&lt;&gt;"",SUM(J213:L213),""),"")</f>
        <v/>
      </c>
      <c r="N213" s="207" t="str">
        <f aca="false">IF(F213&lt;&gt;"",J213*$Q$2,"")</f>
        <v/>
      </c>
      <c r="O213" s="208" t="str">
        <f aca="false">IF(G213&lt;&gt;"",K213*$Q$2,"")</f>
        <v/>
      </c>
      <c r="P213" s="208" t="str">
        <f aca="false">IF(H213&lt;&gt;"",L213*$Q$2,"")</f>
        <v/>
      </c>
      <c r="Q213" s="243" t="str">
        <f aca="false">IF(I213&lt;&gt;"",M213*$Q$2,"")</f>
        <v/>
      </c>
    </row>
    <row r="214" customFormat="false" ht="14.65" hidden="false" customHeight="false" outlineLevel="0" collapsed="false">
      <c r="A214" s="238" t="n">
        <f aca="false">A213+TIME(0,5,0)</f>
        <v>0.972222222222222</v>
      </c>
      <c r="B214" s="174"/>
      <c r="C214" s="175"/>
      <c r="D214" s="175"/>
      <c r="E214" s="208" t="str">
        <f aca="false">IF(B214&lt;&gt;"",SUM(B214:D214),"")</f>
        <v/>
      </c>
      <c r="F214" s="174"/>
      <c r="G214" s="175"/>
      <c r="H214" s="175"/>
      <c r="I214" s="208" t="str">
        <f aca="false">IF(F214&lt;&gt;"",SUM(F214:H214),"")</f>
        <v/>
      </c>
      <c r="J214" s="209" t="str">
        <f aca="false">IF(B214&lt;&gt;"",IF(F214&lt;&gt;"",IF(J213&lt;&gt;"",IF(J213+B214-F214&gt;0,J213+B214-F214,0),IF(B214-F214&gt;0,B214-F214,0)),""),"")</f>
        <v/>
      </c>
      <c r="K214" s="208" t="str">
        <f aca="false">IF(C214&lt;&gt;"",IF(G214&lt;&gt;"",IF(K213&lt;&gt;"",IF(K213+C214-G214&gt;0,K213+C214-G214,0),IF(C214-G214&gt;0,C214-G214,0)),""),"")</f>
        <v/>
      </c>
      <c r="L214" s="208" t="str">
        <f aca="false">IF(D214&lt;&gt;"",IF(H214&lt;&gt;"",IF(L213&lt;&gt;"",IF(L213+D214-H214&gt;0,L213+D214-H214,0),IF(D214-H214&gt;0,D214-H214,0)),""),"")</f>
        <v/>
      </c>
      <c r="M214" s="208" t="str">
        <f aca="false">IF(E214&lt;&gt;"",IF(I214&lt;&gt;"",SUM(J214:L214),""),"")</f>
        <v/>
      </c>
      <c r="N214" s="207" t="str">
        <f aca="false">IF(F214&lt;&gt;"",J214*$Q$2,"")</f>
        <v/>
      </c>
      <c r="O214" s="208" t="str">
        <f aca="false">IF(G214&lt;&gt;"",K214*$Q$2,"")</f>
        <v/>
      </c>
      <c r="P214" s="208" t="str">
        <f aca="false">IF(H214&lt;&gt;"",L214*$Q$2,"")</f>
        <v/>
      </c>
      <c r="Q214" s="243" t="str">
        <f aca="false">IF(I214&lt;&gt;"",M214*$Q$2,"")</f>
        <v/>
      </c>
    </row>
    <row r="215" customFormat="false" ht="14.65" hidden="false" customHeight="false" outlineLevel="0" collapsed="false">
      <c r="A215" s="238" t="n">
        <f aca="false">A214+TIME(0,5,0)</f>
        <v>0.975694444444444</v>
      </c>
      <c r="B215" s="174"/>
      <c r="C215" s="175"/>
      <c r="D215" s="175"/>
      <c r="E215" s="208" t="str">
        <f aca="false">IF(B215&lt;&gt;"",SUM(B215:D215),"")</f>
        <v/>
      </c>
      <c r="F215" s="174"/>
      <c r="G215" s="175"/>
      <c r="H215" s="175"/>
      <c r="I215" s="208" t="str">
        <f aca="false">IF(F215&lt;&gt;"",SUM(F215:H215),"")</f>
        <v/>
      </c>
      <c r="J215" s="209" t="str">
        <f aca="false">IF(B215&lt;&gt;"",IF(F215&lt;&gt;"",IF(J214&lt;&gt;"",IF(J214+B215-F215&gt;0,J214+B215-F215,0),IF(B215-F215&gt;0,B215-F215,0)),""),"")</f>
        <v/>
      </c>
      <c r="K215" s="208" t="str">
        <f aca="false">IF(C215&lt;&gt;"",IF(G215&lt;&gt;"",IF(K214&lt;&gt;"",IF(K214+C215-G215&gt;0,K214+C215-G215,0),IF(C215-G215&gt;0,C215-G215,0)),""),"")</f>
        <v/>
      </c>
      <c r="L215" s="208" t="str">
        <f aca="false">IF(D215&lt;&gt;"",IF(H215&lt;&gt;"",IF(L214&lt;&gt;"",IF(L214+D215-H215&gt;0,L214+D215-H215,0),IF(D215-H215&gt;0,D215-H215,0)),""),"")</f>
        <v/>
      </c>
      <c r="M215" s="208" t="str">
        <f aca="false">IF(E215&lt;&gt;"",IF(I215&lt;&gt;"",SUM(J215:L215),""),"")</f>
        <v/>
      </c>
      <c r="N215" s="207" t="str">
        <f aca="false">IF(F215&lt;&gt;"",J215*$Q$2,"")</f>
        <v/>
      </c>
      <c r="O215" s="208" t="str">
        <f aca="false">IF(G215&lt;&gt;"",K215*$Q$2,"")</f>
        <v/>
      </c>
      <c r="P215" s="208" t="str">
        <f aca="false">IF(H215&lt;&gt;"",L215*$Q$2,"")</f>
        <v/>
      </c>
      <c r="Q215" s="243" t="str">
        <f aca="false">IF(I215&lt;&gt;"",M215*$Q$2,"")</f>
        <v/>
      </c>
    </row>
    <row r="216" customFormat="false" ht="14.65" hidden="false" customHeight="false" outlineLevel="0" collapsed="false">
      <c r="A216" s="245" t="n">
        <f aca="false">A215+TIME(0,5,0)</f>
        <v>0.979166666666667</v>
      </c>
      <c r="B216" s="177"/>
      <c r="C216" s="178"/>
      <c r="D216" s="178"/>
      <c r="E216" s="215" t="str">
        <f aca="false">IF(B216&lt;&gt;"",SUM(B216:D216),"")</f>
        <v/>
      </c>
      <c r="F216" s="177"/>
      <c r="G216" s="178"/>
      <c r="H216" s="178"/>
      <c r="I216" s="215" t="str">
        <f aca="false">IF(F216&lt;&gt;"",SUM(F216:H216),"")</f>
        <v/>
      </c>
      <c r="J216" s="216" t="str">
        <f aca="false">IF(B216&lt;&gt;"",IF(F216&lt;&gt;"",IF(J215&lt;&gt;"",IF(J215+B216-F216&gt;0,J215+B216-F216,0),IF(B216-F216&gt;0,B216-F216,0)),""),"")</f>
        <v/>
      </c>
      <c r="K216" s="215" t="str">
        <f aca="false">IF(C216&lt;&gt;"",IF(G216&lt;&gt;"",IF(K215&lt;&gt;"",IF(K215+C216-G216&gt;0,K215+C216-G216,0),IF(C216-G216&gt;0,C216-G216,0)),""),"")</f>
        <v/>
      </c>
      <c r="L216" s="215" t="str">
        <f aca="false">IF(D216&lt;&gt;"",IF(H216&lt;&gt;"",IF(L215&lt;&gt;"",IF(L215+D216-H216&gt;0,L215+D216-H216,0),IF(D216-H216&gt;0,D216-H216,0)),""),"")</f>
        <v/>
      </c>
      <c r="M216" s="215" t="str">
        <f aca="false">IF(E216&lt;&gt;"",IF(I216&lt;&gt;"",SUM(J216:L216),""),"")</f>
        <v/>
      </c>
      <c r="N216" s="214" t="str">
        <f aca="false">IF(F216&lt;&gt;"",J216*$Q$2,"")</f>
        <v/>
      </c>
      <c r="O216" s="215" t="str">
        <f aca="false">IF(G216&lt;&gt;"",K216*$Q$2,"")</f>
        <v/>
      </c>
      <c r="P216" s="215" t="str">
        <f aca="false">IF(H216&lt;&gt;"",L216*$Q$2,"")</f>
        <v/>
      </c>
      <c r="Q216" s="246" t="str">
        <f aca="false">IF(I216&lt;&gt;"",M216*$Q$2,"")</f>
        <v/>
      </c>
    </row>
    <row r="217" customFormat="false" ht="14.65" hidden="false" customHeight="false" outlineLevel="0" collapsed="false">
      <c r="A217" s="238" t="n">
        <f aca="false">A216+TIME(0,5,0)</f>
        <v>0.982638888888889</v>
      </c>
      <c r="B217" s="174"/>
      <c r="C217" s="175"/>
      <c r="D217" s="175"/>
      <c r="E217" s="208" t="str">
        <f aca="false">IF(B217&lt;&gt;"",SUM(B217:D217),"")</f>
        <v/>
      </c>
      <c r="F217" s="174"/>
      <c r="G217" s="175"/>
      <c r="H217" s="175"/>
      <c r="I217" s="208" t="str">
        <f aca="false">IF(F217&lt;&gt;"",SUM(F217:H217),"")</f>
        <v/>
      </c>
      <c r="J217" s="209" t="str">
        <f aca="false">IF(B217&lt;&gt;"",IF(F217&lt;&gt;"",IF(J216&lt;&gt;"",IF(J216+B217-F217&gt;0,J216+B217-F217,0),IF(B217-F217&gt;0,B217-F217,0)),""),"")</f>
        <v/>
      </c>
      <c r="K217" s="208" t="str">
        <f aca="false">IF(C217&lt;&gt;"",IF(G217&lt;&gt;"",IF(K216&lt;&gt;"",IF(K216+C217-G217&gt;0,K216+C217-G217,0),IF(C217-G217&gt;0,C217-G217,0)),""),"")</f>
        <v/>
      </c>
      <c r="L217" s="208" t="str">
        <f aca="false">IF(D217&lt;&gt;"",IF(H217&lt;&gt;"",IF(L216&lt;&gt;"",IF(L216+D217-H217&gt;0,L216+D217-H217,0),IF(D217-H217&gt;0,D217-H217,0)),""),"")</f>
        <v/>
      </c>
      <c r="M217" s="208" t="str">
        <f aca="false">IF(E217&lt;&gt;"",IF(I217&lt;&gt;"",SUM(J217:L217),""),"")</f>
        <v/>
      </c>
      <c r="N217" s="207" t="str">
        <f aca="false">IF(F217&lt;&gt;"",J217*$Q$2,"")</f>
        <v/>
      </c>
      <c r="O217" s="208" t="str">
        <f aca="false">IF(G217&lt;&gt;"",K217*$Q$2,"")</f>
        <v/>
      </c>
      <c r="P217" s="208" t="str">
        <f aca="false">IF(H217&lt;&gt;"",L217*$Q$2,"")</f>
        <v/>
      </c>
      <c r="Q217" s="243" t="str">
        <f aca="false">IF(I217&lt;&gt;"",M217*$Q$2,"")</f>
        <v/>
      </c>
    </row>
    <row r="218" customFormat="false" ht="14.65" hidden="false" customHeight="false" outlineLevel="0" collapsed="false">
      <c r="A218" s="238" t="n">
        <f aca="false">A217+TIME(0,5,0)</f>
        <v>0.986111111111111</v>
      </c>
      <c r="B218" s="174"/>
      <c r="C218" s="175"/>
      <c r="D218" s="175"/>
      <c r="E218" s="208" t="str">
        <f aca="false">IF(B218&lt;&gt;"",SUM(B218:D218),"")</f>
        <v/>
      </c>
      <c r="F218" s="174"/>
      <c r="G218" s="175"/>
      <c r="H218" s="175"/>
      <c r="I218" s="208" t="str">
        <f aca="false">IF(F218&lt;&gt;"",SUM(F218:H218),"")</f>
        <v/>
      </c>
      <c r="J218" s="209" t="str">
        <f aca="false">IF(B218&lt;&gt;"",IF(F218&lt;&gt;"",IF(J217&lt;&gt;"",IF(J217+B218-F218&gt;0,J217+B218-F218,0),IF(B218-F218&gt;0,B218-F218,0)),""),"")</f>
        <v/>
      </c>
      <c r="K218" s="208" t="str">
        <f aca="false">IF(C218&lt;&gt;"",IF(G218&lt;&gt;"",IF(K217&lt;&gt;"",IF(K217+C218-G218&gt;0,K217+C218-G218,0),IF(C218-G218&gt;0,C218-G218,0)),""),"")</f>
        <v/>
      </c>
      <c r="L218" s="208" t="str">
        <f aca="false">IF(D218&lt;&gt;"",IF(H218&lt;&gt;"",IF(L217&lt;&gt;"",IF(L217+D218-H218&gt;0,L217+D218-H218,0),IF(D218-H218&gt;0,D218-H218,0)),""),"")</f>
        <v/>
      </c>
      <c r="M218" s="208" t="str">
        <f aca="false">IF(E218&lt;&gt;"",IF(I218&lt;&gt;"",SUM(J218:L218),""),"")</f>
        <v/>
      </c>
      <c r="N218" s="207" t="str">
        <f aca="false">IF(F218&lt;&gt;"",J218*$Q$2,"")</f>
        <v/>
      </c>
      <c r="O218" s="208" t="str">
        <f aca="false">IF(G218&lt;&gt;"",K218*$Q$2,"")</f>
        <v/>
      </c>
      <c r="P218" s="208" t="str">
        <f aca="false">IF(H218&lt;&gt;"",L218*$Q$2,"")</f>
        <v/>
      </c>
      <c r="Q218" s="243" t="str">
        <f aca="false">IF(I218&lt;&gt;"",M218*$Q$2,"")</f>
        <v/>
      </c>
    </row>
    <row r="219" customFormat="false" ht="14.65" hidden="false" customHeight="false" outlineLevel="0" collapsed="false">
      <c r="A219" s="238" t="n">
        <f aca="false">A218+TIME(0,5,0)</f>
        <v>0.989583333333333</v>
      </c>
      <c r="B219" s="174"/>
      <c r="C219" s="175"/>
      <c r="D219" s="175"/>
      <c r="E219" s="208" t="str">
        <f aca="false">IF(B219&lt;&gt;"",SUM(B219:D219),"")</f>
        <v/>
      </c>
      <c r="F219" s="174"/>
      <c r="G219" s="175"/>
      <c r="H219" s="175"/>
      <c r="I219" s="208" t="str">
        <f aca="false">IF(F219&lt;&gt;"",SUM(F219:H219),"")</f>
        <v/>
      </c>
      <c r="J219" s="209" t="str">
        <f aca="false">IF(B219&lt;&gt;"",IF(F219&lt;&gt;"",IF(J218&lt;&gt;"",IF(J218+B219-F219&gt;0,J218+B219-F219,0),IF(B219-F219&gt;0,B219-F219,0)),""),"")</f>
        <v/>
      </c>
      <c r="K219" s="208" t="str">
        <f aca="false">IF(C219&lt;&gt;"",IF(G219&lt;&gt;"",IF(K218&lt;&gt;"",IF(K218+C219-G219&gt;0,K218+C219-G219,0),IF(C219-G219&gt;0,C219-G219,0)),""),"")</f>
        <v/>
      </c>
      <c r="L219" s="208" t="str">
        <f aca="false">IF(D219&lt;&gt;"",IF(H219&lt;&gt;"",IF(L218&lt;&gt;"",IF(L218+D219-H219&gt;0,L218+D219-H219,0),IF(D219-H219&gt;0,D219-H219,0)),""),"")</f>
        <v/>
      </c>
      <c r="M219" s="208" t="str">
        <f aca="false">IF(E219&lt;&gt;"",IF(I219&lt;&gt;"",SUM(J219:L219),""),"")</f>
        <v/>
      </c>
      <c r="N219" s="207" t="str">
        <f aca="false">IF(F219&lt;&gt;"",J219*$Q$2,"")</f>
        <v/>
      </c>
      <c r="O219" s="208" t="str">
        <f aca="false">IF(G219&lt;&gt;"",K219*$Q$2,"")</f>
        <v/>
      </c>
      <c r="P219" s="208" t="str">
        <f aca="false">IF(H219&lt;&gt;"",L219*$Q$2,"")</f>
        <v/>
      </c>
      <c r="Q219" s="243" t="str">
        <f aca="false">IF(I219&lt;&gt;"",M219*$Q$2,"")</f>
        <v/>
      </c>
    </row>
    <row r="220" customFormat="false" ht="14.65" hidden="false" customHeight="false" outlineLevel="0" collapsed="false">
      <c r="A220" s="238" t="n">
        <f aca="false">A219+TIME(0,5,0)</f>
        <v>0.993055555555556</v>
      </c>
      <c r="B220" s="174"/>
      <c r="C220" s="175"/>
      <c r="D220" s="175"/>
      <c r="E220" s="208" t="str">
        <f aca="false">IF(B220&lt;&gt;"",SUM(B220:D220),"")</f>
        <v/>
      </c>
      <c r="F220" s="174"/>
      <c r="G220" s="175"/>
      <c r="H220" s="175"/>
      <c r="I220" s="208" t="str">
        <f aca="false">IF(F220&lt;&gt;"",SUM(F220:H220),"")</f>
        <v/>
      </c>
      <c r="J220" s="209" t="str">
        <f aca="false">IF(B220&lt;&gt;"",IF(F220&lt;&gt;"",IF(J219&lt;&gt;"",IF(J219+B220-F220&gt;0,J219+B220-F220,0),IF(B220-F220&gt;0,B220-F220,0)),""),"")</f>
        <v/>
      </c>
      <c r="K220" s="208" t="str">
        <f aca="false">IF(C220&lt;&gt;"",IF(G220&lt;&gt;"",IF(K219&lt;&gt;"",IF(K219+C220-G220&gt;0,K219+C220-G220,0),IF(C220-G220&gt;0,C220-G220,0)),""),"")</f>
        <v/>
      </c>
      <c r="L220" s="208" t="str">
        <f aca="false">IF(D220&lt;&gt;"",IF(H220&lt;&gt;"",IF(L219&lt;&gt;"",IF(L219+D220-H220&gt;0,L219+D220-H220,0),IF(D220-H220&gt;0,D220-H220,0)),""),"")</f>
        <v/>
      </c>
      <c r="M220" s="208" t="str">
        <f aca="false">IF(E220&lt;&gt;"",IF(I220&lt;&gt;"",SUM(J220:L220),""),"")</f>
        <v/>
      </c>
      <c r="N220" s="207" t="str">
        <f aca="false">IF(F220&lt;&gt;"",J220*$Q$2,"")</f>
        <v/>
      </c>
      <c r="O220" s="208" t="str">
        <f aca="false">IF(G220&lt;&gt;"",K220*$Q$2,"")</f>
        <v/>
      </c>
      <c r="P220" s="208" t="str">
        <f aca="false">IF(H220&lt;&gt;"",L220*$Q$2,"")</f>
        <v/>
      </c>
      <c r="Q220" s="243" t="str">
        <f aca="false">IF(I220&lt;&gt;"",M220*$Q$2,"")</f>
        <v/>
      </c>
    </row>
    <row r="221" customFormat="false" ht="14.65" hidden="false" customHeight="false" outlineLevel="0" collapsed="false">
      <c r="A221" s="238" t="n">
        <f aca="false">A220+TIME(0,5,0)</f>
        <v>0.996527777777778</v>
      </c>
      <c r="B221" s="174"/>
      <c r="C221" s="175"/>
      <c r="D221" s="175"/>
      <c r="E221" s="208" t="str">
        <f aca="false">IF(B221&lt;&gt;"",SUM(B221:D221),"")</f>
        <v/>
      </c>
      <c r="F221" s="174"/>
      <c r="G221" s="175"/>
      <c r="H221" s="175"/>
      <c r="I221" s="208" t="str">
        <f aca="false">IF(F221&lt;&gt;"",SUM(F221:H221),"")</f>
        <v/>
      </c>
      <c r="J221" s="209" t="str">
        <f aca="false">IF(B221&lt;&gt;"",IF(F221&lt;&gt;"",IF(J220&lt;&gt;"",IF(J220+B221-F221&gt;0,J220+B221-F221,0),IF(B221-F221&gt;0,B221-F221,0)),""),"")</f>
        <v/>
      </c>
      <c r="K221" s="208" t="str">
        <f aca="false">IF(C221&lt;&gt;"",IF(G221&lt;&gt;"",IF(K220&lt;&gt;"",IF(K220+C221-G221&gt;0,K220+C221-G221,0),IF(C221-G221&gt;0,C221-G221,0)),""),"")</f>
        <v/>
      </c>
      <c r="L221" s="208" t="str">
        <f aca="false">IF(D221&lt;&gt;"",IF(H221&lt;&gt;"",IF(L220&lt;&gt;"",IF(L220+D221-H221&gt;0,L220+D221-H221,0),IF(D221-H221&gt;0,D221-H221,0)),""),"")</f>
        <v/>
      </c>
      <c r="M221" s="208" t="str">
        <f aca="false">IF(E221&lt;&gt;"",IF(I221&lt;&gt;"",SUM(J221:L221),""),"")</f>
        <v/>
      </c>
      <c r="N221" s="207" t="str">
        <f aca="false">IF(F221&lt;&gt;"",J221*$Q$2,"")</f>
        <v/>
      </c>
      <c r="O221" s="208" t="str">
        <f aca="false">IF(G221&lt;&gt;"",K221*$Q$2,"")</f>
        <v/>
      </c>
      <c r="P221" s="208" t="str">
        <f aca="false">IF(H221&lt;&gt;"",L221*$Q$2,"")</f>
        <v/>
      </c>
      <c r="Q221" s="243" t="str">
        <f aca="false">IF(I221&lt;&gt;"",M221*$Q$2,"")</f>
        <v/>
      </c>
    </row>
    <row r="222" customFormat="false" ht="14.65" hidden="false" customHeight="false" outlineLevel="0" collapsed="false">
      <c r="A222" s="253"/>
      <c r="B222" s="254"/>
      <c r="C222" s="255"/>
      <c r="D222" s="255"/>
      <c r="E222" s="255"/>
      <c r="F222" s="254"/>
      <c r="G222" s="255"/>
      <c r="H222" s="255"/>
      <c r="I222" s="255"/>
      <c r="J222" s="217"/>
      <c r="K222" s="256"/>
      <c r="L222" s="256"/>
      <c r="M222" s="257"/>
      <c r="N222" s="258"/>
      <c r="O222" s="256"/>
      <c r="P222" s="256"/>
      <c r="Q222" s="257"/>
    </row>
    <row r="223" customFormat="false" ht="14.65" hidden="false" customHeight="false" outlineLevel="0" collapsed="false">
      <c r="A223" s="259" t="s">
        <v>18</v>
      </c>
      <c r="B223" s="260" t="n">
        <f aca="false">SUM(B6:B221)</f>
        <v>141</v>
      </c>
      <c r="C223" s="261" t="n">
        <f aca="false">SUM(C6:C221)</f>
        <v>41</v>
      </c>
      <c r="D223" s="261" t="n">
        <f aca="false">SUM(D6:D221)</f>
        <v>22</v>
      </c>
      <c r="E223" s="261" t="n">
        <f aca="false">SUM(E6:E221)</f>
        <v>204</v>
      </c>
      <c r="F223" s="260" t="n">
        <f aca="false">SUM(F6:F221)</f>
        <v>139</v>
      </c>
      <c r="G223" s="261" t="n">
        <f aca="false">SUM(G6:G221)</f>
        <v>38</v>
      </c>
      <c r="H223" s="261" t="n">
        <f aca="false">SUM(H6:H221)</f>
        <v>26</v>
      </c>
      <c r="I223" s="261" t="n">
        <f aca="false">SUM(I6:I221)</f>
        <v>203</v>
      </c>
      <c r="J223" s="209"/>
      <c r="K223" s="208"/>
      <c r="L223" s="208"/>
      <c r="M223" s="243"/>
      <c r="N223" s="207" t="n">
        <f aca="false">SUM(N6:N221)</f>
        <v>2035</v>
      </c>
      <c r="O223" s="208" t="n">
        <f aca="false">SUM(O6:O221)</f>
        <v>1145</v>
      </c>
      <c r="P223" s="208" t="n">
        <f aca="false">SUM(P6:P221)</f>
        <v>85</v>
      </c>
      <c r="Q223" s="243" t="n">
        <f aca="false">SUM(Q6:Q221)</f>
        <v>3265</v>
      </c>
    </row>
    <row r="224" customFormat="false" ht="14.65" hidden="false" customHeight="false" outlineLevel="0" collapsed="false">
      <c r="A224" s="262" t="s">
        <v>54</v>
      </c>
      <c r="B224" s="260"/>
      <c r="C224" s="261"/>
      <c r="D224" s="261"/>
      <c r="E224" s="261"/>
      <c r="F224" s="260"/>
      <c r="G224" s="261"/>
      <c r="H224" s="261"/>
      <c r="I224" s="261"/>
      <c r="J224" s="209" t="n">
        <f aca="false">MAX(J6:J221)</f>
        <v>11</v>
      </c>
      <c r="K224" s="208" t="n">
        <f aca="false">MAX(K6:K221)</f>
        <v>7</v>
      </c>
      <c r="L224" s="208" t="n">
        <f aca="false">MAX(L6:L221)</f>
        <v>2</v>
      </c>
      <c r="M224" s="243" t="n">
        <f aca="false">MAX(M6:M221)</f>
        <v>14</v>
      </c>
      <c r="N224" s="207"/>
      <c r="O224" s="208"/>
      <c r="P224" s="208"/>
      <c r="Q224" s="243"/>
    </row>
    <row r="225" customFormat="false" ht="14.65" hidden="false" customHeight="false" outlineLevel="0" collapsed="false">
      <c r="A225" s="263" t="s">
        <v>55</v>
      </c>
      <c r="B225" s="264"/>
      <c r="C225" s="265"/>
      <c r="D225" s="265"/>
      <c r="E225" s="265"/>
      <c r="F225" s="264"/>
      <c r="G225" s="265"/>
      <c r="H225" s="265"/>
      <c r="I225" s="265"/>
      <c r="J225" s="216"/>
      <c r="K225" s="215"/>
      <c r="L225" s="215"/>
      <c r="M225" s="246"/>
      <c r="N225" s="266" t="n">
        <f aca="false">IF(E223&gt;I223,IF(B223&lt;&gt;0,N223/B223,""),IF(F223&lt;&gt;0,N223/F223,""))</f>
        <v>14.4326241134752</v>
      </c>
      <c r="O225" s="267" t="n">
        <f aca="false">IF(E223&gt;I223,IF(C223&lt;&gt;0,O223/C223,""),IF(G223&lt;&gt;0,O223/G223,""))</f>
        <v>27.9268292682927</v>
      </c>
      <c r="P225" s="267" t="n">
        <f aca="false">IF(E223&gt;I223,IF(D223&lt;&gt;0,P223/D223,""),IF(H223&lt;&gt;0,P223/H223,""))</f>
        <v>3.86363636363636</v>
      </c>
      <c r="Q225" s="268" t="n">
        <f aca="false">IF(E223&gt;I223,IF(E223&lt;&gt;0,Q223/E223,""),IF(I223&lt;&gt;0,Q223/I223,""))</f>
        <v>16.0049019607843</v>
      </c>
    </row>
    <row r="226" customFormat="false" ht="14.65" hidden="false" customHeight="false" outlineLevel="0" collapsed="false">
      <c r="A226" s="193"/>
    </row>
    <row r="227" customFormat="false" ht="14.65" hidden="false" customHeight="false" outlineLevel="0" collapsed="false">
      <c r="A227" s="193"/>
    </row>
    <row r="228" customFormat="false" ht="14.65" hidden="false" customHeight="false" outlineLevel="0" collapsed="false">
      <c r="A228" s="193"/>
    </row>
    <row r="229" customFormat="false" ht="14.65" hidden="false" customHeight="false" outlineLevel="0" collapsed="false">
      <c r="A229" s="193"/>
    </row>
    <row r="230" customFormat="false" ht="14.65" hidden="false" customHeight="false" outlineLevel="0" collapsed="false">
      <c r="A230" s="193"/>
    </row>
  </sheetData>
  <mergeCells count="6">
    <mergeCell ref="N2:P2"/>
    <mergeCell ref="B3:Q3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7" manualBreakCount="7">
    <brk id="36" man="true" max="16383" min="0"/>
    <brk id="65" man="true" max="16383" min="0"/>
    <brk id="96" man="true" max="16383" min="0"/>
    <brk id="125" man="true" max="16383" min="0"/>
    <brk id="156" man="true" max="16383" min="0"/>
    <brk id="185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7"/>
    <col collapsed="false" customWidth="true" hidden="false" outlineLevel="0" max="6" min="3" style="0" width="10.71"/>
  </cols>
  <sheetData>
    <row r="1" customFormat="false" ht="14.65" hidden="false" customHeight="false" outlineLevel="0" collapsed="false">
      <c r="A1" s="33" t="str">
        <f aca="false">'Survey Info'!E9&amp;" - "&amp;'Survey Info'!E10&amp;" - "&amp;'Survey Info'!E11</f>
        <v>Brownsville POE System - B&amp;M Bridge - Northbound</v>
      </c>
    </row>
    <row r="2" customFormat="false" ht="14.65" hidden="false" customHeight="false" outlineLevel="0" collapsed="false">
      <c r="A2" s="33" t="s">
        <v>14</v>
      </c>
      <c r="C2" s="34" t="n">
        <f aca="false">'Survey Info'!E14</f>
        <v>35664</v>
      </c>
      <c r="D2" s="35" t="n">
        <f aca="false">'Survey Info'!E15</f>
        <v>0.333333333333333</v>
      </c>
      <c r="E2" s="35" t="n">
        <f aca="false">'Survey Info'!E16</f>
        <v>0.708333333333333</v>
      </c>
    </row>
    <row r="3" customFormat="false" ht="14.65" hidden="false" customHeight="false" outlineLevel="0" collapsed="false">
      <c r="A3" s="36"/>
      <c r="B3" s="37"/>
      <c r="C3" s="38" t="s">
        <v>15</v>
      </c>
      <c r="D3" s="39" t="s">
        <v>16</v>
      </c>
      <c r="E3" s="39" t="s">
        <v>17</v>
      </c>
      <c r="F3" s="40" t="s">
        <v>18</v>
      </c>
      <c r="G3" s="41"/>
    </row>
    <row r="4" customFormat="false" ht="14.65" hidden="false" customHeight="false" outlineLevel="0" collapsed="false">
      <c r="A4" s="42" t="s">
        <v>19</v>
      </c>
      <c r="B4" s="17"/>
      <c r="C4" s="43"/>
      <c r="D4" s="16"/>
      <c r="E4" s="16"/>
      <c r="F4" s="44"/>
    </row>
    <row r="5" customFormat="false" ht="14.65" hidden="false" customHeight="false" outlineLevel="0" collapsed="false">
      <c r="A5" s="43"/>
      <c r="B5" s="18" t="str">
        <f aca="false">'Raw Data'!B3</f>
        <v>Arrivals End of Queue Mexico</v>
      </c>
      <c r="C5" s="45" t="n">
        <f aca="false">'Raw Data'!B222</f>
        <v>0</v>
      </c>
      <c r="D5" s="46" t="n">
        <f aca="false">'Raw Data'!C222</f>
        <v>0</v>
      </c>
      <c r="E5" s="46" t="n">
        <f aca="false">'Raw Data'!D222</f>
        <v>0</v>
      </c>
      <c r="F5" s="47" t="n">
        <f aca="false">SUM(C5:E5)</f>
        <v>0</v>
      </c>
    </row>
    <row r="6" customFormat="false" ht="14.65" hidden="false" customHeight="false" outlineLevel="0" collapsed="false">
      <c r="A6" s="43"/>
      <c r="B6" s="18" t="str">
        <f aca="false">'Raw Data'!F3</f>
        <v>Exiting U.S. Primary Inspection</v>
      </c>
      <c r="C6" s="45" t="n">
        <f aca="false">'Raw Data'!F222</f>
        <v>213</v>
      </c>
      <c r="D6" s="46" t="n">
        <f aca="false">'Raw Data'!G222</f>
        <v>58</v>
      </c>
      <c r="E6" s="46" t="n">
        <f aca="false">'Raw Data'!H222</f>
        <v>70</v>
      </c>
      <c r="F6" s="47" t="n">
        <f aca="false">SUM(C6:E6)</f>
        <v>341</v>
      </c>
    </row>
    <row r="7" customFormat="false" ht="14.65" hidden="false" customHeight="false" outlineLevel="0" collapsed="false">
      <c r="A7" s="43"/>
      <c r="B7" s="18"/>
      <c r="C7" s="43"/>
      <c r="D7" s="16"/>
      <c r="E7" s="16"/>
      <c r="F7" s="44"/>
    </row>
    <row r="8" customFormat="false" ht="14.65" hidden="false" customHeight="false" outlineLevel="0" collapsed="false">
      <c r="A8" s="48" t="s">
        <v>20</v>
      </c>
      <c r="B8" s="49"/>
      <c r="C8" s="50"/>
      <c r="D8" s="51"/>
      <c r="E8" s="51"/>
      <c r="F8" s="52"/>
    </row>
    <row r="9" customFormat="false" ht="14.65" hidden="false" customHeight="false" outlineLevel="0" collapsed="false">
      <c r="A9" s="43"/>
      <c r="B9" s="18" t="str">
        <f aca="false">B5</f>
        <v>Arrivals End of Queue Mexico</v>
      </c>
      <c r="C9" s="53" t="str">
        <f aca="false">IF($F5&lt;&gt;0,C5/$F5,"na")</f>
        <v>na</v>
      </c>
      <c r="D9" s="54" t="str">
        <f aca="false">IF($F5&lt;&gt;0,D5/$F5,"na")</f>
        <v>na</v>
      </c>
      <c r="E9" s="54" t="str">
        <f aca="false">IF($F5&lt;&gt;0,E5/$F5,"na")</f>
        <v>na</v>
      </c>
      <c r="F9" s="55" t="str">
        <f aca="false">IF($F5&lt;&gt;0,F5/$F5,"na")</f>
        <v>na</v>
      </c>
    </row>
    <row r="10" customFormat="false" ht="14.65" hidden="false" customHeight="false" outlineLevel="0" collapsed="false">
      <c r="A10" s="43"/>
      <c r="B10" s="18" t="str">
        <f aca="false">B6</f>
        <v>Exiting U.S. Primary Inspection</v>
      </c>
      <c r="C10" s="53" t="n">
        <f aca="false">IF($F6&lt;&gt;0,C6/$F6,"na")</f>
        <v>0.624633431085044</v>
      </c>
      <c r="D10" s="54" t="n">
        <f aca="false">IF($F6&lt;&gt;0,D6/$F6,"na")</f>
        <v>0.170087976539589</v>
      </c>
      <c r="E10" s="54" t="n">
        <f aca="false">IF($F6&lt;&gt;0,E6/$F6,"na")</f>
        <v>0.205278592375367</v>
      </c>
      <c r="F10" s="55" t="n">
        <f aca="false">IF($F6&lt;&gt;0,F6/$F6,"na")</f>
        <v>1</v>
      </c>
    </row>
    <row r="11" customFormat="false" ht="14.65" hidden="false" customHeight="false" outlineLevel="0" collapsed="false">
      <c r="A11" s="43"/>
      <c r="B11" s="18"/>
      <c r="C11" s="43"/>
      <c r="D11" s="16"/>
      <c r="E11" s="16"/>
      <c r="F11" s="44"/>
    </row>
    <row r="12" customFormat="false" ht="14.65" hidden="false" customHeight="false" outlineLevel="0" collapsed="false">
      <c r="A12" s="43"/>
      <c r="B12" s="18"/>
      <c r="C12" s="43"/>
      <c r="D12" s="16"/>
      <c r="E12" s="16"/>
      <c r="F12" s="44"/>
    </row>
    <row r="13" customFormat="false" ht="14.65" hidden="false" customHeight="false" outlineLevel="0" collapsed="false">
      <c r="A13" s="48" t="s">
        <v>21</v>
      </c>
      <c r="B13" s="56"/>
      <c r="C13" s="50"/>
      <c r="D13" s="51"/>
      <c r="E13" s="51"/>
      <c r="F13" s="52"/>
    </row>
    <row r="14" customFormat="false" ht="14.65" hidden="false" customHeight="false" outlineLevel="0" collapsed="false">
      <c r="A14" s="42"/>
      <c r="B14" s="18"/>
      <c r="C14" s="43"/>
      <c r="D14" s="16"/>
      <c r="E14" s="16"/>
      <c r="F14" s="44"/>
    </row>
    <row r="15" customFormat="false" ht="14.65" hidden="false" customHeight="false" outlineLevel="0" collapsed="false">
      <c r="A15" s="43"/>
      <c r="B15" s="57" t="str">
        <f aca="false">'Secondary Data'!B3</f>
        <v>All Inspections</v>
      </c>
      <c r="C15" s="50"/>
      <c r="D15" s="51"/>
      <c r="E15" s="51"/>
      <c r="F15" s="52"/>
    </row>
    <row r="16" customFormat="false" ht="14.65" hidden="false" customHeight="false" outlineLevel="0" collapsed="false">
      <c r="A16" s="43"/>
      <c r="B16" s="18" t="s">
        <v>22</v>
      </c>
      <c r="C16" s="45" t="n">
        <f aca="false">'Secondary Data'!N223</f>
        <v>2035</v>
      </c>
      <c r="D16" s="46" t="n">
        <f aca="false">'Secondary Data'!O223</f>
        <v>1145</v>
      </c>
      <c r="E16" s="46" t="n">
        <f aca="false">'Secondary Data'!P223</f>
        <v>85</v>
      </c>
      <c r="F16" s="47" t="n">
        <f aca="false">'Secondary Data'!Q223</f>
        <v>3265</v>
      </c>
    </row>
    <row r="17" customFormat="false" ht="14.65" hidden="false" customHeight="false" outlineLevel="0" collapsed="false">
      <c r="A17" s="43"/>
      <c r="B17" s="18" t="s">
        <v>23</v>
      </c>
      <c r="C17" s="45" t="n">
        <f aca="false">IF(C18&lt;&gt;"",IF(C18&lt;&gt;0,INT(C16/C18),0),0)</f>
        <v>141</v>
      </c>
      <c r="D17" s="46" t="n">
        <f aca="false">IF(D18&lt;&gt;"",IF(D18&lt;&gt;0,INT(D16/D18),0),0)</f>
        <v>41</v>
      </c>
      <c r="E17" s="46" t="n">
        <f aca="false">IF(E18&lt;&gt;"",IF(E18&lt;&gt;0,INT(E16/E18),0),0)</f>
        <v>22</v>
      </c>
      <c r="F17" s="47" t="n">
        <f aca="false">IF(F18&lt;&gt;"",IF(F18&lt;&gt;0,INT(F16/F18),0),0)</f>
        <v>204</v>
      </c>
    </row>
    <row r="18" customFormat="false" ht="14.65" hidden="false" customHeight="false" outlineLevel="0" collapsed="false">
      <c r="A18" s="43"/>
      <c r="B18" s="18" t="s">
        <v>24</v>
      </c>
      <c r="C18" s="45" t="n">
        <f aca="false">IF('Secondary Data'!N225&lt;&gt;"",'Secondary Data'!N225,0)</f>
        <v>14.4326241134752</v>
      </c>
      <c r="D18" s="46" t="n">
        <f aca="false">IF('Secondary Data'!O225&lt;&gt;"",'Secondary Data'!O225,0)</f>
        <v>27.9268292682927</v>
      </c>
      <c r="E18" s="46" t="n">
        <f aca="false">IF('Secondary Data'!P225&lt;&gt;"",'Secondary Data'!P225,0)</f>
        <v>3.86363636363636</v>
      </c>
      <c r="F18" s="47" t="n">
        <f aca="false">IF('Secondary Data'!Q225&lt;&gt;"",'Secondary Data'!Q225,0)</f>
        <v>16.0049019607843</v>
      </c>
    </row>
    <row r="19" customFormat="false" ht="14.65" hidden="false" customHeight="false" outlineLevel="0" collapsed="false">
      <c r="A19" s="43"/>
      <c r="B19" s="18" t="s">
        <v>25</v>
      </c>
      <c r="C19" s="45" t="n">
        <f aca="false">'Secondary Data'!J224</f>
        <v>11</v>
      </c>
      <c r="D19" s="46" t="n">
        <f aca="false">'Secondary Data'!K224</f>
        <v>7</v>
      </c>
      <c r="E19" s="46" t="n">
        <f aca="false">'Secondary Data'!L224</f>
        <v>2</v>
      </c>
      <c r="F19" s="47" t="n">
        <f aca="false">'Secondary Data'!M224</f>
        <v>14</v>
      </c>
    </row>
    <row r="20" customFormat="false" ht="14.65" hidden="false" customHeight="false" outlineLevel="0" collapsed="false">
      <c r="A20" s="58"/>
      <c r="B20" s="59" t="s">
        <v>26</v>
      </c>
      <c r="C20" s="60" t="n">
        <f aca="false">C17/C6</f>
        <v>0.661971830985916</v>
      </c>
      <c r="D20" s="61" t="n">
        <f aca="false">D17/D6</f>
        <v>0.706896551724138</v>
      </c>
      <c r="E20" s="61" t="n">
        <f aca="false">E17/E6</f>
        <v>0.314285714285714</v>
      </c>
      <c r="F20" s="62" t="n">
        <f aca="false">F17/F6</f>
        <v>0.598240469208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&amp;R&amp;"Arial,Bold Italic"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9.28"/>
    <col collapsed="false" customWidth="true" hidden="false" outlineLevel="0" max="2" min="2" style="0" width="81.28"/>
  </cols>
  <sheetData>
    <row r="1" customFormat="false" ht="14.65" hidden="false" customHeight="false" outlineLevel="0" collapsed="false">
      <c r="A1" s="22" t="s">
        <v>27</v>
      </c>
      <c r="B1" s="17" t="str">
        <f aca="false">'Survey Info'!E9&amp;" -- "&amp;'Survey Info'!E10&amp;" -- "&amp;'Survey Info'!E11</f>
        <v>Brownsville POE System -- B&amp;M Bridge -- Northbound</v>
      </c>
      <c r="C1" s="18"/>
      <c r="D1" s="18"/>
      <c r="E1" s="18"/>
      <c r="F1" s="18"/>
      <c r="G1" s="18"/>
      <c r="H1" s="18"/>
      <c r="I1" s="18"/>
    </row>
    <row r="2" customFormat="false" ht="14.65" hidden="false" customHeight="false" outlineLevel="0" collapsed="false">
      <c r="A2" s="22" t="s">
        <v>28</v>
      </c>
      <c r="B2" s="18"/>
      <c r="C2" s="18"/>
      <c r="D2" s="18"/>
      <c r="E2" s="18"/>
      <c r="F2" s="18"/>
      <c r="G2" s="18"/>
      <c r="H2" s="18"/>
      <c r="I2" s="18"/>
    </row>
    <row r="3" customFormat="false" ht="5.25" hidden="false" customHeight="true" outlineLevel="0" collapsed="false">
      <c r="A3" s="64"/>
      <c r="B3" s="65"/>
      <c r="C3" s="18"/>
      <c r="D3" s="18"/>
      <c r="E3" s="18"/>
      <c r="F3" s="18"/>
      <c r="G3" s="18"/>
      <c r="H3" s="18"/>
      <c r="I3" s="18"/>
    </row>
    <row r="4" customFormat="false" ht="14.65" hidden="false" customHeight="false" outlineLevel="0" collapsed="false">
      <c r="A4" s="66" t="n">
        <v>1</v>
      </c>
      <c r="B4" s="67" t="s">
        <v>29</v>
      </c>
      <c r="C4" s="18"/>
      <c r="D4" s="18"/>
      <c r="E4" s="18"/>
      <c r="F4" s="18"/>
      <c r="G4" s="18"/>
      <c r="H4" s="18"/>
      <c r="I4" s="18"/>
    </row>
    <row r="5" customFormat="false" ht="25.35" hidden="false" customHeight="false" outlineLevel="0" collapsed="false">
      <c r="A5" s="66" t="n">
        <f aca="false">A4+1</f>
        <v>2</v>
      </c>
      <c r="B5" s="67" t="s">
        <v>30</v>
      </c>
      <c r="C5" s="18"/>
      <c r="D5" s="18"/>
      <c r="E5" s="18"/>
      <c r="F5" s="18"/>
      <c r="G5" s="18"/>
      <c r="H5" s="18"/>
      <c r="I5" s="18"/>
    </row>
    <row r="6" customFormat="false" ht="25.35" hidden="false" customHeight="false" outlineLevel="0" collapsed="false">
      <c r="A6" s="66" t="n">
        <f aca="false">A5+1</f>
        <v>3</v>
      </c>
      <c r="B6" s="68" t="s">
        <v>31</v>
      </c>
      <c r="C6" s="18"/>
      <c r="D6" s="18"/>
      <c r="E6" s="18"/>
      <c r="F6" s="18"/>
      <c r="G6" s="18"/>
      <c r="H6" s="18"/>
    </row>
    <row r="7" customFormat="false" ht="14.65" hidden="false" customHeight="false" outlineLevel="0" collapsed="false">
      <c r="A7" s="66" t="n">
        <f aca="false">A6+1</f>
        <v>4</v>
      </c>
      <c r="B7" s="68"/>
      <c r="C7" s="18"/>
      <c r="D7" s="18"/>
      <c r="E7" s="18"/>
      <c r="F7" s="18"/>
      <c r="G7" s="18"/>
      <c r="H7" s="18"/>
    </row>
    <row r="8" customFormat="false" ht="14.65" hidden="false" customHeight="false" outlineLevel="0" collapsed="false">
      <c r="A8" s="66" t="n">
        <f aca="false">A7+1</f>
        <v>5</v>
      </c>
      <c r="B8" s="68"/>
      <c r="C8" s="18"/>
      <c r="D8" s="18"/>
      <c r="E8" s="18"/>
      <c r="F8" s="18"/>
      <c r="G8" s="18"/>
      <c r="H8" s="18"/>
    </row>
    <row r="9" customFormat="false" ht="14.65" hidden="false" customHeight="false" outlineLevel="0" collapsed="false">
      <c r="A9" s="66" t="n">
        <f aca="false">A8+1</f>
        <v>6</v>
      </c>
      <c r="B9" s="68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66" t="n">
        <f aca="false">A9+1</f>
        <v>7</v>
      </c>
      <c r="B10" s="68"/>
      <c r="C10" s="18"/>
      <c r="D10" s="18"/>
      <c r="E10" s="18"/>
      <c r="F10" s="18"/>
      <c r="G10" s="18"/>
      <c r="H10" s="18"/>
    </row>
    <row r="11" customFormat="false" ht="14.65" hidden="false" customHeight="false" outlineLevel="0" collapsed="false">
      <c r="A11" s="66" t="n">
        <f aca="false">A10+1</f>
        <v>8</v>
      </c>
      <c r="B11" s="68"/>
      <c r="C11" s="18"/>
      <c r="D11" s="18"/>
      <c r="E11" s="18"/>
      <c r="F11" s="18"/>
      <c r="G11" s="18"/>
      <c r="H11" s="18"/>
    </row>
    <row r="12" customFormat="false" ht="14.65" hidden="false" customHeight="false" outlineLevel="0" collapsed="false">
      <c r="A12" s="66" t="n">
        <f aca="false">A11+1</f>
        <v>9</v>
      </c>
      <c r="B12" s="68"/>
      <c r="C12" s="18"/>
      <c r="D12" s="18"/>
      <c r="E12" s="18"/>
      <c r="F12" s="18"/>
      <c r="G12" s="18"/>
      <c r="H12" s="18"/>
    </row>
    <row r="13" customFormat="false" ht="14.65" hidden="false" customHeight="false" outlineLevel="0" collapsed="false">
      <c r="A13" s="66" t="n">
        <f aca="false">A12+1</f>
        <v>10</v>
      </c>
      <c r="B13" s="68"/>
      <c r="C13" s="18"/>
      <c r="D13" s="18"/>
      <c r="E13" s="18"/>
      <c r="F13" s="18"/>
      <c r="G13" s="18"/>
      <c r="H13" s="18"/>
    </row>
    <row r="14" customFormat="false" ht="14.65" hidden="false" customHeight="false" outlineLevel="0" collapsed="false">
      <c r="A14" s="66" t="n">
        <f aca="false">A13+1</f>
        <v>11</v>
      </c>
      <c r="B14" s="68"/>
      <c r="C14" s="18"/>
      <c r="D14" s="18"/>
      <c r="E14" s="18"/>
      <c r="F14" s="69"/>
      <c r="G14" s="18"/>
      <c r="H14" s="18"/>
    </row>
    <row r="15" customFormat="false" ht="14.65" hidden="false" customHeight="false" outlineLevel="0" collapsed="false">
      <c r="A15" s="66" t="n">
        <f aca="false">A14+1</f>
        <v>12</v>
      </c>
      <c r="B15" s="68"/>
      <c r="C15" s="18"/>
      <c r="D15" s="18"/>
      <c r="E15" s="18"/>
      <c r="F15" s="69"/>
      <c r="G15" s="18"/>
      <c r="H15" s="18"/>
    </row>
    <row r="16" customFormat="false" ht="14.65" hidden="false" customHeight="false" outlineLevel="0" collapsed="false">
      <c r="A16" s="66" t="n">
        <f aca="false">A15+1</f>
        <v>13</v>
      </c>
      <c r="B16" s="68"/>
      <c r="C16" s="18"/>
      <c r="D16" s="18"/>
      <c r="E16" s="18"/>
      <c r="F16" s="18"/>
      <c r="G16" s="18"/>
      <c r="H16" s="18"/>
    </row>
    <row r="17" customFormat="false" ht="14.65" hidden="false" customHeight="false" outlineLevel="0" collapsed="false">
      <c r="A17" s="66" t="n">
        <f aca="false">A16+1</f>
        <v>14</v>
      </c>
      <c r="B17" s="68"/>
      <c r="C17" s="18"/>
      <c r="D17" s="18"/>
      <c r="E17" s="18"/>
      <c r="F17" s="18"/>
      <c r="G17" s="18"/>
      <c r="H17" s="18"/>
    </row>
    <row r="18" customFormat="false" ht="14.65" hidden="false" customHeight="false" outlineLevel="0" collapsed="false">
      <c r="A18" s="66" t="n">
        <f aca="false">A17+1</f>
        <v>15</v>
      </c>
      <c r="B18" s="68"/>
      <c r="C18" s="18"/>
      <c r="D18" s="18"/>
      <c r="E18" s="18"/>
      <c r="F18" s="18"/>
      <c r="G18" s="18"/>
      <c r="H18" s="18"/>
    </row>
    <row r="19" customFormat="false" ht="14.65" hidden="false" customHeight="false" outlineLevel="0" collapsed="false">
      <c r="A19" s="66" t="n">
        <f aca="false">A18+1</f>
        <v>16</v>
      </c>
      <c r="B19" s="68"/>
      <c r="C19" s="18"/>
      <c r="D19" s="18"/>
      <c r="E19" s="18"/>
      <c r="F19" s="18"/>
      <c r="G19" s="18"/>
      <c r="H19" s="18"/>
    </row>
    <row r="20" customFormat="false" ht="14.65" hidden="false" customHeight="false" outlineLevel="0" collapsed="false">
      <c r="A20" s="66" t="n">
        <f aca="false">A19+1</f>
        <v>17</v>
      </c>
      <c r="B20" s="70"/>
      <c r="C20" s="18"/>
      <c r="D20" s="18"/>
      <c r="E20" s="18"/>
      <c r="F20" s="18"/>
      <c r="G20" s="18"/>
      <c r="H20" s="18"/>
    </row>
    <row r="21" customFormat="false" ht="14.65" hidden="false" customHeight="false" outlineLevel="0" collapsed="false">
      <c r="A21" s="66" t="n">
        <f aca="false">A20+1</f>
        <v>18</v>
      </c>
      <c r="B21" s="68"/>
    </row>
    <row r="22" customFormat="false" ht="14.65" hidden="false" customHeight="false" outlineLevel="0" collapsed="false">
      <c r="A22" s="66" t="n">
        <f aca="false">A21+1</f>
        <v>19</v>
      </c>
      <c r="B22" s="68"/>
    </row>
    <row r="23" customFormat="false" ht="14.65" hidden="false" customHeight="false" outlineLevel="0" collapsed="false">
      <c r="A23" s="71" t="n">
        <f aca="false">A22+1</f>
        <v>20</v>
      </c>
      <c r="B2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13" min="2" style="41" width="6.7"/>
  </cols>
  <sheetData>
    <row r="1" s="78" customFormat="true" ht="14.65" hidden="false" customHeight="false" outlineLevel="0" collapsed="false">
      <c r="A1" s="74" t="s">
        <v>27</v>
      </c>
      <c r="B1" s="75" t="str">
        <f aca="false">'Survey Info'!E9&amp;" -- "&amp;'Survey Info'!E10&amp;" -- "&amp;'Survey Info'!E11</f>
        <v>Brownsville POE System -- B&amp;M Bridge -- Northbound</v>
      </c>
      <c r="C1" s="76"/>
      <c r="D1" s="76"/>
      <c r="E1" s="76"/>
      <c r="F1" s="76"/>
      <c r="G1" s="76"/>
      <c r="H1" s="77"/>
    </row>
    <row r="2" s="78" customFormat="true" ht="14.65" hidden="false" customHeight="false" outlineLevel="0" collapsed="false">
      <c r="A2" s="74" t="s">
        <v>32</v>
      </c>
      <c r="B2" s="79" t="s">
        <v>33</v>
      </c>
      <c r="C2" s="79"/>
      <c r="D2" s="79"/>
      <c r="E2" s="79"/>
      <c r="F2" s="79"/>
      <c r="G2" s="79"/>
      <c r="H2" s="80"/>
      <c r="I2" s="80"/>
      <c r="J2" s="80"/>
      <c r="K2" s="80"/>
      <c r="L2" s="80"/>
      <c r="M2" s="80"/>
    </row>
    <row r="3" customFormat="false" ht="14.65" hidden="false" customHeight="false" outlineLevel="0" collapsed="false">
      <c r="A3" s="81"/>
      <c r="B3" s="82" t="s">
        <v>34</v>
      </c>
      <c r="C3" s="82"/>
      <c r="D3" s="82"/>
      <c r="E3" s="82"/>
      <c r="F3" s="82"/>
      <c r="G3" s="82"/>
      <c r="H3" s="83" t="s">
        <v>35</v>
      </c>
      <c r="I3" s="83"/>
      <c r="J3" s="83"/>
      <c r="K3" s="83"/>
      <c r="L3" s="83"/>
      <c r="M3" s="83"/>
    </row>
    <row r="4" customFormat="false" ht="20.85" hidden="false" customHeight="false" outlineLevel="0" collapsed="false">
      <c r="A4" s="84" t="s">
        <v>36</v>
      </c>
      <c r="B4" s="84" t="s">
        <v>15</v>
      </c>
      <c r="C4" s="85" t="s">
        <v>16</v>
      </c>
      <c r="D4" s="85" t="s">
        <v>17</v>
      </c>
      <c r="E4" s="85" t="s">
        <v>37</v>
      </c>
      <c r="F4" s="86" t="s">
        <v>38</v>
      </c>
      <c r="G4" s="87" t="s">
        <v>39</v>
      </c>
      <c r="H4" s="84" t="s">
        <v>15</v>
      </c>
      <c r="I4" s="85" t="s">
        <v>16</v>
      </c>
      <c r="J4" s="85" t="s">
        <v>17</v>
      </c>
      <c r="K4" s="85" t="s">
        <v>37</v>
      </c>
      <c r="L4" s="86" t="s">
        <v>38</v>
      </c>
      <c r="M4" s="87" t="s">
        <v>39</v>
      </c>
    </row>
    <row r="5" customFormat="false" ht="25.35" hidden="false" customHeight="false" outlineLevel="0" collapsed="false">
      <c r="A5" s="88" t="s">
        <v>32</v>
      </c>
      <c r="B5" s="89"/>
      <c r="C5" s="90"/>
      <c r="D5" s="90"/>
      <c r="E5" s="90"/>
      <c r="F5" s="91"/>
      <c r="G5" s="92"/>
      <c r="H5" s="93"/>
      <c r="I5" s="94"/>
      <c r="J5" s="94"/>
      <c r="K5" s="94"/>
      <c r="L5" s="95"/>
      <c r="M5" s="96"/>
    </row>
    <row r="6" customFormat="false" ht="25.35" hidden="false" customHeight="false" outlineLevel="0" collapsed="false">
      <c r="A6" s="97" t="n">
        <f aca="false">TIME(6,0,0)</f>
        <v>0.25</v>
      </c>
      <c r="B6" s="98" t="str">
        <f aca="false">IF($A6&gt;='Survey Info'!$E$15,IF($A6&lt;'Survey Info'!$E$16,SUM('15-Min Summary'!B6:B9),""),"")</f>
        <v/>
      </c>
      <c r="C6" s="99" t="str">
        <f aca="false">IF($A6&gt;='Survey Info'!$E$15,IF($A6&lt;'Survey Info'!$E$16,SUM('15-Min Summary'!C6:C9),""),"")</f>
        <v/>
      </c>
      <c r="D6" s="99" t="str">
        <f aca="false">IF($A6&gt;='Survey Info'!$E$15,IF($A6&lt;'Survey Info'!$E$16,SUM('15-Min Summary'!D6:D9),""),"")</f>
        <v/>
      </c>
      <c r="E6" s="99" t="str">
        <f aca="false">IF(B6&lt;&gt;"",SUM(B6:D6),"")</f>
        <v/>
      </c>
      <c r="F6" s="100" t="str">
        <f aca="false">IF($A6&gt;='Survey Info'!$E$15,IF($A6&lt;'Survey Info'!$E$16,MAX('15-Min Summary'!F6:F9),""),"")</f>
        <v/>
      </c>
      <c r="G6" s="101" t="str">
        <f aca="false">IF(E6&lt;&gt;"",IF(E6&gt;0,IF(F6&gt;0,60/(E6/F6),""),0),"")</f>
        <v/>
      </c>
      <c r="H6" s="98" t="str">
        <f aca="false">IF($A6&gt;='Survey Info'!$E$15,IF($A6&lt;'Survey Info'!$E$16,SUM('15-Min Summary'!H6:H9),""),"")</f>
        <v/>
      </c>
      <c r="I6" s="99" t="str">
        <f aca="false">IF($A6&gt;='Survey Info'!$E$15,IF($A6&lt;'Survey Info'!$E$16,SUM('15-Min Summary'!I6:I9),""),"")</f>
        <v/>
      </c>
      <c r="J6" s="99" t="str">
        <f aca="false">IF($A6&gt;='Survey Info'!$E$15,IF($A6&lt;'Survey Info'!$E$16,SUM('15-Min Summary'!J6:J9),""),"")</f>
        <v/>
      </c>
      <c r="K6" s="99" t="str">
        <f aca="false">IF(H6&lt;&gt;"",SUM(H6:J6),"")</f>
        <v/>
      </c>
      <c r="L6" s="100" t="str">
        <f aca="false">IF($A6&gt;='Survey Info'!$E$15,IF($A6&lt;'Survey Info'!$E$16,MAX('15-Min Summary'!L6:L9),""),"")</f>
        <v/>
      </c>
      <c r="M6" s="102" t="str">
        <f aca="false">IF(K6&lt;&gt;"",IF(K6&gt;0,IF(L6&gt;0,60/(K6/L6),""),0),"")</f>
        <v/>
      </c>
    </row>
    <row r="7" customFormat="false" ht="14.65" hidden="false" customHeight="false" outlineLevel="0" collapsed="false">
      <c r="A7" s="97" t="n">
        <f aca="false">A6+TIME(0,60,0)</f>
        <v>0.291666666666667</v>
      </c>
      <c r="B7" s="98" t="str">
        <f aca="false">IF($A7&gt;='Survey Info'!$E$15,IF($A7&lt;'Survey Info'!$E$16,SUM('15-Min Summary'!B10:B13),""),"")</f>
        <v/>
      </c>
      <c r="C7" s="99" t="str">
        <f aca="false">IF($A7&gt;='Survey Info'!$E$15,IF($A7&lt;'Survey Info'!$E$16,SUM('15-Min Summary'!C10:C13),""),"")</f>
        <v/>
      </c>
      <c r="D7" s="99" t="str">
        <f aca="false">IF($A7&gt;='Survey Info'!$E$15,IF($A7&lt;'Survey Info'!$E$16,SUM('15-Min Summary'!D10:D13),""),"")</f>
        <v/>
      </c>
      <c r="E7" s="99" t="str">
        <f aca="false">IF(B7&lt;&gt;"",SUM(B7:D7),"")</f>
        <v/>
      </c>
      <c r="F7" s="100" t="str">
        <f aca="false">IF($A7&gt;='Survey Info'!$E$15,IF($A7&lt;'Survey Info'!$E$16,MAX('15-Min Summary'!F10:F13),""),"")</f>
        <v/>
      </c>
      <c r="G7" s="101" t="str">
        <f aca="false">IF(E7&lt;&gt;"",IF(E7&gt;0,IF(F7&gt;0,60/(E7/F7),""),0),"")</f>
        <v/>
      </c>
      <c r="H7" s="98" t="str">
        <f aca="false">IF($A7&gt;='Survey Info'!$E$15,IF($A7&lt;'Survey Info'!$E$16,SUM('15-Min Summary'!H10:H13),""),"")</f>
        <v/>
      </c>
      <c r="I7" s="99" t="str">
        <f aca="false">IF($A7&gt;='Survey Info'!$E$15,IF($A7&lt;'Survey Info'!$E$16,SUM('15-Min Summary'!I10:I13),""),"")</f>
        <v/>
      </c>
      <c r="J7" s="99" t="str">
        <f aca="false">IF($A7&gt;='Survey Info'!$E$15,IF($A7&lt;'Survey Info'!$E$16,SUM('15-Min Summary'!J10:J13),""),"")</f>
        <v/>
      </c>
      <c r="K7" s="99" t="str">
        <f aca="false">IF(H7&lt;&gt;"",SUM(H7:J7),"")</f>
        <v/>
      </c>
      <c r="L7" s="100" t="str">
        <f aca="false">IF($A7&gt;='Survey Info'!$E$15,IF($A7&lt;'Survey Info'!$E$16,MAX('15-Min Summary'!L10:L13),""),"")</f>
        <v/>
      </c>
      <c r="M7" s="102" t="str">
        <f aca="false">IF(K7&lt;&gt;"",IF(K7&gt;0,IF(L7&gt;0,60/(K7/L7),""),0),"")</f>
        <v/>
      </c>
    </row>
    <row r="8" customFormat="false" ht="14.65" hidden="false" customHeight="false" outlineLevel="0" collapsed="false">
      <c r="A8" s="97" t="n">
        <f aca="false">A7+TIME(0,60,0)</f>
        <v>0.333333333333333</v>
      </c>
      <c r="B8" s="98" t="n">
        <f aca="false">IF($A8&gt;='Survey Info'!$E$15,IF($A8&lt;'Survey Info'!$E$16,SUM('15-Min Summary'!B14:B17),""),"")</f>
        <v>0</v>
      </c>
      <c r="C8" s="99" t="n">
        <f aca="false">IF($A8&gt;='Survey Info'!$E$15,IF($A8&lt;'Survey Info'!$E$16,SUM('15-Min Summary'!C14:C17),""),"")</f>
        <v>0</v>
      </c>
      <c r="D8" s="99" t="n">
        <f aca="false">IF($A8&gt;='Survey Info'!$E$15,IF($A8&lt;'Survey Info'!$E$16,SUM('15-Min Summary'!D14:D17),""),"")</f>
        <v>0</v>
      </c>
      <c r="E8" s="99" t="n">
        <f aca="false">IF(B8&lt;&gt;"",SUM(B8:D8),"")</f>
        <v>0</v>
      </c>
      <c r="F8" s="100" t="n">
        <f aca="false">IF($A8&gt;='Survey Info'!$E$15,IF($A8&lt;'Survey Info'!$E$16,MAX('15-Min Summary'!F14:F17),""),"")</f>
        <v>0</v>
      </c>
      <c r="G8" s="101" t="n">
        <f aca="false">IF(E8&lt;&gt;"",IF(E8&gt;0,IF(F8&gt;0,60/(E8/F8),""),0),"")</f>
        <v>0</v>
      </c>
      <c r="H8" s="98" t="n">
        <f aca="false">IF($A8&gt;='Survey Info'!$E$15,IF($A8&lt;'Survey Info'!$E$16,SUM('15-Min Summary'!H14:H17),""),"")</f>
        <v>22</v>
      </c>
      <c r="I8" s="99" t="n">
        <f aca="false">IF($A8&gt;='Survey Info'!$E$15,IF($A8&lt;'Survey Info'!$E$16,SUM('15-Min Summary'!I14:I17),""),"")</f>
        <v>4</v>
      </c>
      <c r="J8" s="99" t="n">
        <f aca="false">IF($A8&gt;='Survey Info'!$E$15,IF($A8&lt;'Survey Info'!$E$16,SUM('15-Min Summary'!J14:J17),""),"")</f>
        <v>15</v>
      </c>
      <c r="K8" s="99" t="n">
        <f aca="false">IF(H8&lt;&gt;"",SUM(H8:J8),"")</f>
        <v>41</v>
      </c>
      <c r="L8" s="100" t="n">
        <f aca="false">IF($A8&gt;='Survey Info'!$E$15,IF($A8&lt;'Survey Info'!$E$16,MAX('15-Min Summary'!L14:L17),""),"")</f>
        <v>1</v>
      </c>
      <c r="M8" s="102" t="n">
        <f aca="false">IF(K8&lt;&gt;"",IF(K8&gt;0,IF(L8&gt;0,60/(K8/L8),""),0),"")</f>
        <v>1.46341463414634</v>
      </c>
    </row>
    <row r="9" customFormat="false" ht="14.65" hidden="false" customHeight="false" outlineLevel="0" collapsed="false">
      <c r="A9" s="97" t="n">
        <f aca="false">A8+TIME(0,60,0)</f>
        <v>0.375</v>
      </c>
      <c r="B9" s="98" t="n">
        <f aca="false">IF($A9&gt;='Survey Info'!$E$15,IF($A9&lt;'Survey Info'!$E$16,SUM('15-Min Summary'!B18:B21),""),"")</f>
        <v>0</v>
      </c>
      <c r="C9" s="99" t="n">
        <f aca="false">IF($A9&gt;='Survey Info'!$E$15,IF($A9&lt;'Survey Info'!$E$16,SUM('15-Min Summary'!C18:C21),""),"")</f>
        <v>0</v>
      </c>
      <c r="D9" s="99" t="n">
        <f aca="false">IF($A9&gt;='Survey Info'!$E$15,IF($A9&lt;'Survey Info'!$E$16,SUM('15-Min Summary'!D18:D21),""),"")</f>
        <v>0</v>
      </c>
      <c r="E9" s="99" t="n">
        <f aca="false">IF(B9&lt;&gt;"",SUM(B9:D9),"")</f>
        <v>0</v>
      </c>
      <c r="F9" s="100" t="n">
        <f aca="false">IF($A9&gt;='Survey Info'!$E$15,IF($A9&lt;'Survey Info'!$E$16,MAX('15-Min Summary'!F18:F21),""),"")</f>
        <v>0</v>
      </c>
      <c r="G9" s="101" t="n">
        <f aca="false">IF(E9&lt;&gt;"",IF(E9&gt;0,IF(F9&gt;0,60/(E9/F9),""),0),"")</f>
        <v>0</v>
      </c>
      <c r="H9" s="98" t="n">
        <f aca="false">IF($A9&gt;='Survey Info'!$E$15,IF($A9&lt;'Survey Info'!$E$16,SUM('15-Min Summary'!H18:H21),""),"")</f>
        <v>38</v>
      </c>
      <c r="I9" s="99" t="n">
        <f aca="false">IF($A9&gt;='Survey Info'!$E$15,IF($A9&lt;'Survey Info'!$E$16,SUM('15-Min Summary'!I18:I21),""),"")</f>
        <v>10</v>
      </c>
      <c r="J9" s="99" t="n">
        <f aca="false">IF($A9&gt;='Survey Info'!$E$15,IF($A9&lt;'Survey Info'!$E$16,SUM('15-Min Summary'!J18:J21),""),"")</f>
        <v>12</v>
      </c>
      <c r="K9" s="99" t="n">
        <f aca="false">IF(H9&lt;&gt;"",SUM(H9:J9),"")</f>
        <v>60</v>
      </c>
      <c r="L9" s="100" t="n">
        <f aca="false">IF($A9&gt;='Survey Info'!$E$15,IF($A9&lt;'Survey Info'!$E$16,MAX('15-Min Summary'!L18:L21),""),"")</f>
        <v>1</v>
      </c>
      <c r="M9" s="102" t="n">
        <f aca="false">IF(K9&lt;&gt;"",IF(K9&gt;0,IF(L9&gt;0,60/(K9/L9),""),0),"")</f>
        <v>1</v>
      </c>
    </row>
    <row r="10" customFormat="false" ht="14.65" hidden="false" customHeight="false" outlineLevel="0" collapsed="false">
      <c r="A10" s="97" t="n">
        <f aca="false">A9+TIME(0,60,0)</f>
        <v>0.416666666666667</v>
      </c>
      <c r="B10" s="98" t="n">
        <f aca="false">IF($A10&gt;='Survey Info'!$E$15,IF($A10&lt;'Survey Info'!$E$16,SUM('15-Min Summary'!B22:B25),""),"")</f>
        <v>0</v>
      </c>
      <c r="C10" s="99" t="n">
        <f aca="false">IF($A10&gt;='Survey Info'!$E$15,IF($A10&lt;'Survey Info'!$E$16,SUM('15-Min Summary'!C22:C25),""),"")</f>
        <v>0</v>
      </c>
      <c r="D10" s="99" t="n">
        <f aca="false">IF($A10&gt;='Survey Info'!$E$15,IF($A10&lt;'Survey Info'!$E$16,SUM('15-Min Summary'!D22:D25),""),"")</f>
        <v>0</v>
      </c>
      <c r="E10" s="99" t="n">
        <f aca="false">IF(B10&lt;&gt;"",SUM(B10:D10),"")</f>
        <v>0</v>
      </c>
      <c r="F10" s="100" t="n">
        <f aca="false">IF($A10&gt;='Survey Info'!$E$15,IF($A10&lt;'Survey Info'!$E$16,MAX('15-Min Summary'!F22:F25),""),"")</f>
        <v>0</v>
      </c>
      <c r="G10" s="101" t="n">
        <f aca="false">IF(E10&lt;&gt;"",IF(E10&gt;0,IF(F10&gt;0,60/(E10/F10),""),0),"")</f>
        <v>0</v>
      </c>
      <c r="H10" s="98" t="n">
        <f aca="false">IF($A10&gt;='Survey Info'!$E$15,IF($A10&lt;'Survey Info'!$E$16,SUM('15-Min Summary'!H22:H25),""),"")</f>
        <v>48</v>
      </c>
      <c r="I10" s="99" t="n">
        <f aca="false">IF($A10&gt;='Survey Info'!$E$15,IF($A10&lt;'Survey Info'!$E$16,SUM('15-Min Summary'!I22:I25),""),"")</f>
        <v>10</v>
      </c>
      <c r="J10" s="99" t="n">
        <f aca="false">IF($A10&gt;='Survey Info'!$E$15,IF($A10&lt;'Survey Info'!$E$16,SUM('15-Min Summary'!J22:J25),""),"")</f>
        <v>11</v>
      </c>
      <c r="K10" s="99" t="n">
        <f aca="false">IF(H10&lt;&gt;"",SUM(H10:J10),"")</f>
        <v>69</v>
      </c>
      <c r="L10" s="100" t="n">
        <f aca="false">IF($A10&gt;='Survey Info'!$E$15,IF($A10&lt;'Survey Info'!$E$16,MAX('15-Min Summary'!L22:L25),""),"")</f>
        <v>1</v>
      </c>
      <c r="M10" s="102" t="n">
        <f aca="false">IF(K10&lt;&gt;"",IF(K10&gt;0,IF(L10&gt;0,60/(K10/L10),""),0),"")</f>
        <v>0.869565217391304</v>
      </c>
    </row>
    <row r="11" customFormat="false" ht="14.65" hidden="false" customHeight="false" outlineLevel="0" collapsed="false">
      <c r="A11" s="97" t="n">
        <f aca="false">A10+TIME(0,60,0)</f>
        <v>0.458333333333333</v>
      </c>
      <c r="B11" s="98" t="n">
        <f aca="false">IF($A11&gt;='Survey Info'!$E$15,IF($A11&lt;'Survey Info'!$E$16,SUM('15-Min Summary'!B26:B29),""),"")</f>
        <v>0</v>
      </c>
      <c r="C11" s="99" t="n">
        <f aca="false">IF($A11&gt;='Survey Info'!$E$15,IF($A11&lt;'Survey Info'!$E$16,SUM('15-Min Summary'!C26:C29),""),"")</f>
        <v>0</v>
      </c>
      <c r="D11" s="99" t="n">
        <f aca="false">IF($A11&gt;='Survey Info'!$E$15,IF($A11&lt;'Survey Info'!$E$16,SUM('15-Min Summary'!D26:D29),""),"")</f>
        <v>0</v>
      </c>
      <c r="E11" s="99" t="n">
        <f aca="false">IF(B11&lt;&gt;"",SUM(B11:D11),"")</f>
        <v>0</v>
      </c>
      <c r="F11" s="100" t="n">
        <f aca="false">IF($A11&gt;='Survey Info'!$E$15,IF($A11&lt;'Survey Info'!$E$16,MAX('15-Min Summary'!F26:F29),""),"")</f>
        <v>0</v>
      </c>
      <c r="G11" s="101" t="n">
        <f aca="false">IF(E11&lt;&gt;"",IF(E11&gt;0,IF(F11&gt;0,60/(E11/F11),""),0),"")</f>
        <v>0</v>
      </c>
      <c r="H11" s="98" t="n">
        <f aca="false">IF($A11&gt;='Survey Info'!$E$15,IF($A11&lt;'Survey Info'!$E$16,SUM('15-Min Summary'!H26:H29),""),"")</f>
        <v>38</v>
      </c>
      <c r="I11" s="99" t="n">
        <f aca="false">IF($A11&gt;='Survey Info'!$E$15,IF($A11&lt;'Survey Info'!$E$16,SUM('15-Min Summary'!I26:I29),""),"")</f>
        <v>8</v>
      </c>
      <c r="J11" s="99" t="n">
        <f aca="false">IF($A11&gt;='Survey Info'!$E$15,IF($A11&lt;'Survey Info'!$E$16,SUM('15-Min Summary'!J26:J29),""),"")</f>
        <v>0</v>
      </c>
      <c r="K11" s="99" t="n">
        <f aca="false">IF(H11&lt;&gt;"",SUM(H11:J11),"")</f>
        <v>46</v>
      </c>
      <c r="L11" s="100" t="n">
        <f aca="false">IF($A11&gt;='Survey Info'!$E$15,IF($A11&lt;'Survey Info'!$E$16,MAX('15-Min Summary'!L26:L29),""),"")</f>
        <v>1</v>
      </c>
      <c r="M11" s="102" t="n">
        <f aca="false">IF(K11&lt;&gt;"",IF(K11&gt;0,IF(L11&gt;0,60/(K11/L11),""),0),"")</f>
        <v>1.30434782608696</v>
      </c>
    </row>
    <row r="12" customFormat="false" ht="14.65" hidden="false" customHeight="false" outlineLevel="0" collapsed="false">
      <c r="A12" s="97" t="n">
        <f aca="false">A11+TIME(0,60,0)</f>
        <v>0.5</v>
      </c>
      <c r="B12" s="98" t="n">
        <f aca="false">IF($A12&gt;='Survey Info'!$E$15,IF($A12&lt;'Survey Info'!$E$16,SUM('15-Min Summary'!B30:B33),""),"")</f>
        <v>0</v>
      </c>
      <c r="C12" s="99" t="n">
        <f aca="false">IF($A12&gt;='Survey Info'!$E$15,IF($A12&lt;'Survey Info'!$E$16,SUM('15-Min Summary'!C30:C33),""),"")</f>
        <v>0</v>
      </c>
      <c r="D12" s="99" t="n">
        <f aca="false">IF($A12&gt;='Survey Info'!$E$15,IF($A12&lt;'Survey Info'!$E$16,SUM('15-Min Summary'!D30:D33),""),"")</f>
        <v>0</v>
      </c>
      <c r="E12" s="99" t="n">
        <f aca="false">IF(B12&lt;&gt;"",SUM(B12:D12),"")</f>
        <v>0</v>
      </c>
      <c r="F12" s="100" t="n">
        <f aca="false">IF($A12&gt;='Survey Info'!$E$15,IF($A12&lt;'Survey Info'!$E$16,MAX('15-Min Summary'!F30:F33),""),"")</f>
        <v>0</v>
      </c>
      <c r="G12" s="101" t="n">
        <f aca="false">IF(E12&lt;&gt;"",IF(E12&gt;0,IF(F12&gt;0,60/(E12/F12),""),0),"")</f>
        <v>0</v>
      </c>
      <c r="H12" s="98" t="n">
        <f aca="false">IF($A12&gt;='Survey Info'!$E$15,IF($A12&lt;'Survey Info'!$E$16,SUM('15-Min Summary'!H30:H33),""),"")</f>
        <v>17</v>
      </c>
      <c r="I12" s="99" t="n">
        <f aca="false">IF($A12&gt;='Survey Info'!$E$15,IF($A12&lt;'Survey Info'!$E$16,SUM('15-Min Summary'!I30:I33),""),"")</f>
        <v>5</v>
      </c>
      <c r="J12" s="99" t="n">
        <f aca="false">IF($A12&gt;='Survey Info'!$E$15,IF($A12&lt;'Survey Info'!$E$16,SUM('15-Min Summary'!J30:J33),""),"")</f>
        <v>8</v>
      </c>
      <c r="K12" s="99" t="n">
        <f aca="false">IF(H12&lt;&gt;"",SUM(H12:J12),"")</f>
        <v>30</v>
      </c>
      <c r="L12" s="100" t="n">
        <f aca="false">IF($A12&gt;='Survey Info'!$E$15,IF($A12&lt;'Survey Info'!$E$16,MAX('15-Min Summary'!L30:L33),""),"")</f>
        <v>1</v>
      </c>
      <c r="M12" s="102" t="n">
        <f aca="false">IF(K12&lt;&gt;"",IF(K12&gt;0,IF(L12&gt;0,60/(K12/L12),""),0),"")</f>
        <v>2</v>
      </c>
    </row>
    <row r="13" customFormat="false" ht="14.65" hidden="false" customHeight="false" outlineLevel="0" collapsed="false">
      <c r="A13" s="97" t="n">
        <f aca="false">A12+TIME(0,60,0)</f>
        <v>0.541666666666667</v>
      </c>
      <c r="B13" s="98" t="n">
        <f aca="false">IF($A13&gt;='Survey Info'!$E$15,IF($A13&lt;'Survey Info'!$E$16,SUM('15-Min Summary'!B34:B37),""),"")</f>
        <v>0</v>
      </c>
      <c r="C13" s="99" t="n">
        <f aca="false">IF($A13&gt;='Survey Info'!$E$15,IF($A13&lt;'Survey Info'!$E$16,SUM('15-Min Summary'!C34:C37),""),"")</f>
        <v>0</v>
      </c>
      <c r="D13" s="99" t="n">
        <f aca="false">IF($A13&gt;='Survey Info'!$E$15,IF($A13&lt;'Survey Info'!$E$16,SUM('15-Min Summary'!D34:D37),""),"")</f>
        <v>0</v>
      </c>
      <c r="E13" s="99" t="n">
        <f aca="false">IF(B13&lt;&gt;"",SUM(B13:D13),"")</f>
        <v>0</v>
      </c>
      <c r="F13" s="103" t="n">
        <f aca="false">IF($A13&gt;='Survey Info'!$E$15,IF($A13&lt;'Survey Info'!$E$16,MAX('15-Min Summary'!F34:F37),""),"")</f>
        <v>0</v>
      </c>
      <c r="G13" s="101" t="n">
        <f aca="false">IF(E13&lt;&gt;"",IF(E13&gt;0,IF(F13&gt;0,60/(E13/F13),""),0),"")</f>
        <v>0</v>
      </c>
      <c r="H13" s="98" t="n">
        <f aca="false">IF($A13&gt;='Survey Info'!$E$15,IF($A13&lt;'Survey Info'!$E$16,SUM('15-Min Summary'!H34:H37),""),"")</f>
        <v>18</v>
      </c>
      <c r="I13" s="99" t="n">
        <f aca="false">IF($A13&gt;='Survey Info'!$E$15,IF($A13&lt;'Survey Info'!$E$16,SUM('15-Min Summary'!I34:I37),""),"")</f>
        <v>7</v>
      </c>
      <c r="J13" s="99" t="n">
        <f aca="false">IF($A13&gt;='Survey Info'!$E$15,IF($A13&lt;'Survey Info'!$E$16,SUM('15-Min Summary'!J34:J37),""),"")</f>
        <v>5</v>
      </c>
      <c r="K13" s="99" t="n">
        <f aca="false">IF(H13&lt;&gt;"",SUM(H13:J13),"")</f>
        <v>30</v>
      </c>
      <c r="L13" s="100" t="n">
        <f aca="false">IF($A13&gt;='Survey Info'!$E$15,IF($A13&lt;'Survey Info'!$E$16,MAX('15-Min Summary'!L34:L37),""),"")</f>
        <v>1</v>
      </c>
      <c r="M13" s="102" t="n">
        <f aca="false">IF(K13&lt;&gt;"",IF(K13&gt;0,IF(L13&gt;0,60/(K13/L13),""),0),"")</f>
        <v>2</v>
      </c>
    </row>
    <row r="14" customFormat="false" ht="14.65" hidden="false" customHeight="false" outlineLevel="0" collapsed="false">
      <c r="A14" s="97" t="n">
        <f aca="false">A13+TIME(0,60,0)</f>
        <v>0.583333333333333</v>
      </c>
      <c r="B14" s="98" t="n">
        <f aca="false">IF($A14&gt;='Survey Info'!$E$15,IF($A14&lt;'Survey Info'!$E$16,SUM('15-Min Summary'!B38:B41),""),"")</f>
        <v>0</v>
      </c>
      <c r="C14" s="99" t="n">
        <f aca="false">IF($A14&gt;='Survey Info'!$E$15,IF($A14&lt;'Survey Info'!$E$16,SUM('15-Min Summary'!C38:C41),""),"")</f>
        <v>0</v>
      </c>
      <c r="D14" s="99" t="n">
        <f aca="false">IF($A14&gt;='Survey Info'!$E$15,IF($A14&lt;'Survey Info'!$E$16,SUM('15-Min Summary'!D38:D41),""),"")</f>
        <v>0</v>
      </c>
      <c r="E14" s="99" t="n">
        <f aca="false">IF(B14&lt;&gt;"",SUM(B14:D14),"")</f>
        <v>0</v>
      </c>
      <c r="F14" s="103" t="n">
        <f aca="false">IF($A14&gt;='Survey Info'!$E$15,IF($A14&lt;'Survey Info'!$E$16,MAX('15-Min Summary'!F38:F41),""),"")</f>
        <v>0</v>
      </c>
      <c r="G14" s="101" t="n">
        <f aca="false">IF(E14&lt;&gt;"",IF(E14&gt;0,IF(F14&gt;0,60/(E14/F14),""),0),"")</f>
        <v>0</v>
      </c>
      <c r="H14" s="98" t="n">
        <f aca="false">IF($A14&gt;='Survey Info'!$E$15,IF($A14&lt;'Survey Info'!$E$16,SUM('15-Min Summary'!H38:H41),""),"")</f>
        <v>14</v>
      </c>
      <c r="I14" s="99" t="n">
        <f aca="false">IF($A14&gt;='Survey Info'!$E$15,IF($A14&lt;'Survey Info'!$E$16,SUM('15-Min Summary'!I38:I41),""),"")</f>
        <v>3</v>
      </c>
      <c r="J14" s="99" t="n">
        <f aca="false">IF($A14&gt;='Survey Info'!$E$15,IF($A14&lt;'Survey Info'!$E$16,SUM('15-Min Summary'!J38:J41),""),"")</f>
        <v>9</v>
      </c>
      <c r="K14" s="99" t="n">
        <f aca="false">IF(H14&lt;&gt;"",SUM(H14:J14),"")</f>
        <v>26</v>
      </c>
      <c r="L14" s="100" t="n">
        <f aca="false">IF($A14&gt;='Survey Info'!$E$15,IF($A14&lt;'Survey Info'!$E$16,MAX('15-Min Summary'!L38:L41),""),"")</f>
        <v>1</v>
      </c>
      <c r="M14" s="102" t="n">
        <f aca="false">IF(K14&lt;&gt;"",IF(K14&gt;0,IF(L14&gt;0,60/(K14/L14),""),0),"")</f>
        <v>2.30769230769231</v>
      </c>
    </row>
    <row r="15" customFormat="false" ht="14.65" hidden="false" customHeight="false" outlineLevel="0" collapsed="false">
      <c r="A15" s="97" t="n">
        <f aca="false">A14+TIME(0,60,0)</f>
        <v>0.625</v>
      </c>
      <c r="B15" s="98" t="n">
        <f aca="false">IF($A15&gt;='Survey Info'!$E$15,IF($A15&lt;'Survey Info'!$E$16,SUM('15-Min Summary'!B42:B45),""),"")</f>
        <v>0</v>
      </c>
      <c r="C15" s="99" t="n">
        <f aca="false">IF($A15&gt;='Survey Info'!$E$15,IF($A15&lt;'Survey Info'!$E$16,SUM('15-Min Summary'!C42:C45),""),"")</f>
        <v>0</v>
      </c>
      <c r="D15" s="99" t="n">
        <f aca="false">IF($A15&gt;='Survey Info'!$E$15,IF($A15&lt;'Survey Info'!$E$16,SUM('15-Min Summary'!D42:D45),""),"")</f>
        <v>0</v>
      </c>
      <c r="E15" s="99" t="n">
        <f aca="false">IF(B15&lt;&gt;"",SUM(B15:D15),"")</f>
        <v>0</v>
      </c>
      <c r="F15" s="100" t="n">
        <f aca="false">IF($A15&gt;='Survey Info'!$E$15,IF($A15&lt;'Survey Info'!$E$16,MAX('15-Min Summary'!F42:F45),""),"")</f>
        <v>0</v>
      </c>
      <c r="G15" s="101" t="n">
        <f aca="false">IF(E15&lt;&gt;"",IF(E15&gt;0,IF(F15&gt;0,60/(E15/F15),""),0),"")</f>
        <v>0</v>
      </c>
      <c r="H15" s="98" t="n">
        <f aca="false">IF($A15&gt;='Survey Info'!$E$15,IF($A15&lt;'Survey Info'!$E$16,SUM('15-Min Summary'!H42:H45),""),"")</f>
        <v>12</v>
      </c>
      <c r="I15" s="99" t="n">
        <f aca="false">IF($A15&gt;='Survey Info'!$E$15,IF($A15&lt;'Survey Info'!$E$16,SUM('15-Min Summary'!I42:I45),""),"")</f>
        <v>5</v>
      </c>
      <c r="J15" s="99" t="n">
        <f aca="false">IF($A15&gt;='Survey Info'!$E$15,IF($A15&lt;'Survey Info'!$E$16,SUM('15-Min Summary'!J42:J45),""),"")</f>
        <v>8</v>
      </c>
      <c r="K15" s="99" t="n">
        <f aca="false">IF(H15&lt;&gt;"",SUM(H15:J15),"")</f>
        <v>25</v>
      </c>
      <c r="L15" s="100" t="n">
        <f aca="false">IF($A15&gt;='Survey Info'!$E$15,IF($A15&lt;'Survey Info'!$E$16,MAX('15-Min Summary'!L42:L45),""),"")</f>
        <v>1</v>
      </c>
      <c r="M15" s="102" t="n">
        <f aca="false">IF(K15&lt;&gt;"",IF(K15&gt;0,IF(L15&gt;0,60/(K15/L15),""),0),"")</f>
        <v>2.4</v>
      </c>
    </row>
    <row r="16" customFormat="false" ht="14.65" hidden="false" customHeight="false" outlineLevel="0" collapsed="false">
      <c r="A16" s="97" t="n">
        <f aca="false">A15+TIME(0,60,0)</f>
        <v>0.666666666666667</v>
      </c>
      <c r="B16" s="98" t="n">
        <f aca="false">IF($A16&gt;='Survey Info'!$E$15,IF($A16&lt;'Survey Info'!$E$16,SUM('15-Min Summary'!B46:B49),""),"")</f>
        <v>0</v>
      </c>
      <c r="C16" s="99" t="n">
        <f aca="false">IF($A16&gt;='Survey Info'!$E$15,IF($A16&lt;'Survey Info'!$E$16,SUM('15-Min Summary'!C46:C49),""),"")</f>
        <v>0</v>
      </c>
      <c r="D16" s="99" t="n">
        <f aca="false">IF($A16&gt;='Survey Info'!$E$15,IF($A16&lt;'Survey Info'!$E$16,SUM('15-Min Summary'!D46:D49),""),"")</f>
        <v>0</v>
      </c>
      <c r="E16" s="99" t="n">
        <f aca="false">IF(B16&lt;&gt;"",SUM(B16:D16),"")</f>
        <v>0</v>
      </c>
      <c r="F16" s="100" t="n">
        <f aca="false">IF($A16&gt;='Survey Info'!$E$15,IF($A16&lt;'Survey Info'!$E$16,MAX('15-Min Summary'!F46:F49),""),"")</f>
        <v>0</v>
      </c>
      <c r="G16" s="104" t="n">
        <f aca="false">IF(E16&lt;&gt;"",IF(E16&gt;0,IF(F16&gt;0,60/(E16/F16),""),0),"")</f>
        <v>0</v>
      </c>
      <c r="H16" s="98" t="n">
        <f aca="false">IF($A16&gt;='Survey Info'!$E$15,IF($A16&lt;'Survey Info'!$E$16,SUM('15-Min Summary'!H46:H49),""),"")</f>
        <v>6</v>
      </c>
      <c r="I16" s="99" t="n">
        <f aca="false">IF($A16&gt;='Survey Info'!$E$15,IF($A16&lt;'Survey Info'!$E$16,SUM('15-Min Summary'!I46:I49),""),"")</f>
        <v>6</v>
      </c>
      <c r="J16" s="99" t="n">
        <f aca="false">IF($A16&gt;='Survey Info'!$E$15,IF($A16&lt;'Survey Info'!$E$16,SUM('15-Min Summary'!J46:J49),""),"")</f>
        <v>2</v>
      </c>
      <c r="K16" s="99" t="n">
        <f aca="false">IF(H16&lt;&gt;"",SUM(H16:J16),"")</f>
        <v>14</v>
      </c>
      <c r="L16" s="100" t="n">
        <f aca="false">IF($A16&gt;='Survey Info'!$E$15,IF($A16&lt;'Survey Info'!$E$16,MAX('15-Min Summary'!L46:L49),""),"")</f>
        <v>1</v>
      </c>
      <c r="M16" s="102" t="n">
        <f aca="false">IF(K16&lt;&gt;"",IF(K16&gt;0,IF(L16&gt;0,60/(K16/L16),""),0),"")</f>
        <v>4.28571428571429</v>
      </c>
    </row>
    <row r="17" customFormat="false" ht="14.65" hidden="false" customHeight="false" outlineLevel="0" collapsed="false">
      <c r="A17" s="97" t="n">
        <f aca="false">A16+TIME(0,60,0)</f>
        <v>0.708333333333333</v>
      </c>
      <c r="B17" s="98" t="str">
        <f aca="false">IF($A17&gt;='Survey Info'!$E$15,IF($A17&lt;'Survey Info'!$E$16,SUM('15-Min Summary'!B50:B53),""),"")</f>
        <v/>
      </c>
      <c r="C17" s="99" t="str">
        <f aca="false">IF($A17&gt;='Survey Info'!$E$15,IF($A17&lt;'Survey Info'!$E$16,SUM('15-Min Summary'!C50:C53),""),"")</f>
        <v/>
      </c>
      <c r="D17" s="99" t="str">
        <f aca="false">IF($A17&gt;='Survey Info'!$E$15,IF($A17&lt;'Survey Info'!$E$16,SUM('15-Min Summary'!D50:D53),""),"")</f>
        <v/>
      </c>
      <c r="E17" s="99" t="str">
        <f aca="false">IF(B17&lt;&gt;"",SUM(B17:D17),"")</f>
        <v/>
      </c>
      <c r="F17" s="100" t="str">
        <f aca="false">IF($A17&gt;='Survey Info'!$E$15,IF($A17&lt;'Survey Info'!$E$16,MAX('15-Min Summary'!F50:F53),""),"")</f>
        <v/>
      </c>
      <c r="G17" s="104" t="str">
        <f aca="false">IF(E17&lt;&gt;"",IF(E17&gt;0,IF(F17&gt;0,60/(E17/F17),""),0),"")</f>
        <v/>
      </c>
      <c r="H17" s="98" t="str">
        <f aca="false">IF($A17&gt;='Survey Info'!$E$15,IF($A17&lt;'Survey Info'!$E$16,SUM('15-Min Summary'!H50:H53),""),"")</f>
        <v/>
      </c>
      <c r="I17" s="99" t="str">
        <f aca="false">IF($A17&gt;='Survey Info'!$E$15,IF($A17&lt;'Survey Info'!$E$16,SUM('15-Min Summary'!I50:I53),""),"")</f>
        <v/>
      </c>
      <c r="J17" s="99" t="str">
        <f aca="false">IF($A17&gt;='Survey Info'!$E$15,IF($A17&lt;'Survey Info'!$E$16,SUM('15-Min Summary'!J50:J53),""),"")</f>
        <v/>
      </c>
      <c r="K17" s="99" t="str">
        <f aca="false">IF(H17&lt;&gt;"",SUM(H17:J17),"")</f>
        <v/>
      </c>
      <c r="L17" s="100" t="str">
        <f aca="false">IF($A17&gt;='Survey Info'!$E$15,IF($A17&lt;'Survey Info'!$E$16,MAX('15-Min Summary'!L50:L53),""),"")</f>
        <v/>
      </c>
      <c r="M17" s="102" t="str">
        <f aca="false">IF(K17&lt;&gt;"",IF(K17&gt;0,IF(L17&gt;0,60/(K17/L17),""),0),"")</f>
        <v/>
      </c>
    </row>
    <row r="18" customFormat="false" ht="14.65" hidden="false" customHeight="false" outlineLevel="0" collapsed="false">
      <c r="A18" s="97" t="n">
        <f aca="false">A17+TIME(0,60,0)</f>
        <v>0.75</v>
      </c>
      <c r="B18" s="98" t="str">
        <f aca="false">IF($A18&gt;='Survey Info'!$E$15,IF($A18&lt;'Survey Info'!$E$16,SUM('15-Min Summary'!B54:B57),""),"")</f>
        <v/>
      </c>
      <c r="C18" s="99" t="str">
        <f aca="false">IF($A18&gt;='Survey Info'!$E$15,IF($A18&lt;'Survey Info'!$E$16,SUM('15-Min Summary'!C54:C57),""),"")</f>
        <v/>
      </c>
      <c r="D18" s="99" t="str">
        <f aca="false">IF($A18&gt;='Survey Info'!$E$15,IF($A18&lt;'Survey Info'!$E$16,SUM('15-Min Summary'!D54:D57),""),"")</f>
        <v/>
      </c>
      <c r="E18" s="99" t="str">
        <f aca="false">IF(B18&lt;&gt;"",SUM(B18:D18),"")</f>
        <v/>
      </c>
      <c r="F18" s="100" t="str">
        <f aca="false">IF($A18&gt;='Survey Info'!$E$15,IF($A18&lt;'Survey Info'!$E$16,MAX('15-Min Summary'!F54:F57),""),"")</f>
        <v/>
      </c>
      <c r="G18" s="104" t="str">
        <f aca="false">IF(E18&lt;&gt;"",IF(E18&gt;0,IF(F18&gt;0,60/(E18/F18),""),0),"")</f>
        <v/>
      </c>
      <c r="H18" s="98" t="str">
        <f aca="false">IF($A18&gt;='Survey Info'!$E$15,IF($A18&lt;'Survey Info'!$E$16,SUM('15-Min Summary'!H54:H57),""),"")</f>
        <v/>
      </c>
      <c r="I18" s="99" t="str">
        <f aca="false">IF($A18&gt;='Survey Info'!$E$15,IF($A18&lt;'Survey Info'!$E$16,SUM('15-Min Summary'!I54:I57),""),"")</f>
        <v/>
      </c>
      <c r="J18" s="99" t="str">
        <f aca="false">IF($A18&gt;='Survey Info'!$E$15,IF($A18&lt;'Survey Info'!$E$16,SUM('15-Min Summary'!J54:J57),""),"")</f>
        <v/>
      </c>
      <c r="K18" s="99" t="str">
        <f aca="false">IF(H18&lt;&gt;"",SUM(H18:J18),"")</f>
        <v/>
      </c>
      <c r="L18" s="100" t="str">
        <f aca="false">IF($A18&gt;='Survey Info'!$E$15,IF($A18&lt;'Survey Info'!$E$16,MAX('15-Min Summary'!L54:L57),""),"")</f>
        <v/>
      </c>
      <c r="M18" s="102" t="str">
        <f aca="false">IF(K18&lt;&gt;"",IF(K18&gt;0,IF(L18&gt;0,60/(K18/L18),""),0),"")</f>
        <v/>
      </c>
    </row>
    <row r="19" customFormat="false" ht="14.65" hidden="false" customHeight="false" outlineLevel="0" collapsed="false">
      <c r="A19" s="97" t="n">
        <f aca="false">A18+TIME(0,60,0)</f>
        <v>0.791666666666667</v>
      </c>
      <c r="B19" s="98" t="str">
        <f aca="false">IF($A19&gt;='Survey Info'!$E$15,IF($A19&lt;'Survey Info'!$E$16,SUM('15-Min Summary'!B58:B61),""),"")</f>
        <v/>
      </c>
      <c r="C19" s="99" t="str">
        <f aca="false">IF($A19&gt;='Survey Info'!$E$15,IF($A19&lt;'Survey Info'!$E$16,SUM('15-Min Summary'!C58:C61),""),"")</f>
        <v/>
      </c>
      <c r="D19" s="99" t="str">
        <f aca="false">IF($A19&gt;='Survey Info'!$E$15,IF($A19&lt;'Survey Info'!$E$16,SUM('15-Min Summary'!D58:D61),""),"")</f>
        <v/>
      </c>
      <c r="E19" s="99" t="str">
        <f aca="false">IF(B19&lt;&gt;"",SUM(B19:D19),"")</f>
        <v/>
      </c>
      <c r="F19" s="100" t="str">
        <f aca="false">IF($A19&gt;='Survey Info'!$E$15,IF($A19&lt;'Survey Info'!$E$16,MAX('15-Min Summary'!F58:F61),""),"")</f>
        <v/>
      </c>
      <c r="G19" s="104" t="str">
        <f aca="false">IF(E19&lt;&gt;"",IF(E19&gt;0,IF(F19&gt;0,60/(E19/F19),""),0),"")</f>
        <v/>
      </c>
      <c r="H19" s="98" t="str">
        <f aca="false">IF($A19&gt;='Survey Info'!$E$15,IF($A19&lt;'Survey Info'!$E$16,SUM('15-Min Summary'!H58:H61),""),"")</f>
        <v/>
      </c>
      <c r="I19" s="99" t="str">
        <f aca="false">IF($A19&gt;='Survey Info'!$E$15,IF($A19&lt;'Survey Info'!$E$16,SUM('15-Min Summary'!I58:I61),""),"")</f>
        <v/>
      </c>
      <c r="J19" s="99" t="str">
        <f aca="false">IF($A19&gt;='Survey Info'!$E$15,IF($A19&lt;'Survey Info'!$E$16,SUM('15-Min Summary'!J58:J61),""),"")</f>
        <v/>
      </c>
      <c r="K19" s="99" t="str">
        <f aca="false">IF(H19&lt;&gt;"",SUM(H19:J19),"")</f>
        <v/>
      </c>
      <c r="L19" s="100" t="str">
        <f aca="false">IF($A19&gt;='Survey Info'!$E$15,IF($A19&lt;'Survey Info'!$E$16,MAX('15-Min Summary'!L58:L61),""),"")</f>
        <v/>
      </c>
      <c r="M19" s="102" t="str">
        <f aca="false">IF(K19&lt;&gt;"",IF(K19&gt;0,IF(L19&gt;0,60/(K19/L19),""),0),"")</f>
        <v/>
      </c>
    </row>
    <row r="20" customFormat="false" ht="14.65" hidden="false" customHeight="false" outlineLevel="0" collapsed="false">
      <c r="A20" s="97" t="n">
        <f aca="false">A19+TIME(0,60,0)</f>
        <v>0.833333333333333</v>
      </c>
      <c r="B20" s="98" t="str">
        <f aca="false">IF($A20&gt;='Survey Info'!$E$15,IF($A20&lt;'Survey Info'!$E$16,SUM('15-Min Summary'!B62:B65),""),"")</f>
        <v/>
      </c>
      <c r="C20" s="99" t="str">
        <f aca="false">IF($A20&gt;='Survey Info'!$E$15,IF($A20&lt;'Survey Info'!$E$16,SUM('15-Min Summary'!C62:C65),""),"")</f>
        <v/>
      </c>
      <c r="D20" s="99" t="str">
        <f aca="false">IF($A20&gt;='Survey Info'!$E$15,IF($A20&lt;'Survey Info'!$E$16,SUM('15-Min Summary'!D62:D65),""),"")</f>
        <v/>
      </c>
      <c r="E20" s="99" t="str">
        <f aca="false">IF(B20&lt;&gt;"",SUM(B20:D20),"")</f>
        <v/>
      </c>
      <c r="F20" s="100" t="str">
        <f aca="false">IF($A20&gt;='Survey Info'!$E$15,IF($A20&lt;'Survey Info'!$E$16,MAX('15-Min Summary'!F62:F65),""),"")</f>
        <v/>
      </c>
      <c r="G20" s="104" t="str">
        <f aca="false">IF(E20&lt;&gt;"",IF(E20&gt;0,IF(F20&gt;0,60/(E20/F20),""),0),"")</f>
        <v/>
      </c>
      <c r="H20" s="98" t="str">
        <f aca="false">IF($A20&gt;='Survey Info'!$E$15,IF($A20&lt;'Survey Info'!$E$16,SUM('15-Min Summary'!H62:H65),""),"")</f>
        <v/>
      </c>
      <c r="I20" s="99" t="str">
        <f aca="false">IF($A20&gt;='Survey Info'!$E$15,IF($A20&lt;'Survey Info'!$E$16,SUM('15-Min Summary'!I62:I65),""),"")</f>
        <v/>
      </c>
      <c r="J20" s="99" t="str">
        <f aca="false">IF($A20&gt;='Survey Info'!$E$15,IF($A20&lt;'Survey Info'!$E$16,SUM('15-Min Summary'!J62:J65),""),"")</f>
        <v/>
      </c>
      <c r="K20" s="99" t="str">
        <f aca="false">IF(H20&lt;&gt;"",SUM(H20:J20),"")</f>
        <v/>
      </c>
      <c r="L20" s="100" t="str">
        <f aca="false">IF($A20&gt;='Survey Info'!$E$15,IF($A20&lt;'Survey Info'!$E$16,MAX('15-Min Summary'!L62:L65),""),"")</f>
        <v/>
      </c>
      <c r="M20" s="102" t="str">
        <f aca="false">IF(K20&lt;&gt;"",IF(K20&gt;0,IF(L20&gt;0,60/(K20/L20),""),0),"")</f>
        <v/>
      </c>
    </row>
    <row r="21" customFormat="false" ht="14.65" hidden="false" customHeight="false" outlineLevel="0" collapsed="false">
      <c r="A21" s="97" t="n">
        <f aca="false">A20+TIME(0,60,0)</f>
        <v>0.875</v>
      </c>
      <c r="B21" s="98" t="str">
        <f aca="false">IF($A21&gt;='Survey Info'!$E$15,IF($A21&lt;'Survey Info'!$E$16,SUM('15-Min Summary'!B66:B69),""),"")</f>
        <v/>
      </c>
      <c r="C21" s="99" t="str">
        <f aca="false">IF($A21&gt;='Survey Info'!$E$15,IF($A21&lt;'Survey Info'!$E$16,SUM('15-Min Summary'!C66:C69),""),"")</f>
        <v/>
      </c>
      <c r="D21" s="99" t="str">
        <f aca="false">IF($A21&gt;='Survey Info'!$E$15,IF($A21&lt;'Survey Info'!$E$16,SUM('15-Min Summary'!D66:D69),""),"")</f>
        <v/>
      </c>
      <c r="E21" s="99" t="str">
        <f aca="false">IF(B21&lt;&gt;"",SUM(B21:D21),"")</f>
        <v/>
      </c>
      <c r="F21" s="100" t="str">
        <f aca="false">IF($A21&gt;='Survey Info'!$E$15,IF($A21&lt;'Survey Info'!$E$16,MAX('15-Min Summary'!F66:F69),""),"")</f>
        <v/>
      </c>
      <c r="G21" s="104" t="str">
        <f aca="false">IF(E21&lt;&gt;"",IF(E21&gt;0,IF(F21&gt;0,60/(E21/F21),""),0),"")</f>
        <v/>
      </c>
      <c r="H21" s="98" t="str">
        <f aca="false">IF($A21&gt;='Survey Info'!$E$15,IF($A21&lt;'Survey Info'!$E$16,SUM('15-Min Summary'!H66:H69),""),"")</f>
        <v/>
      </c>
      <c r="I21" s="99" t="str">
        <f aca="false">IF($A21&gt;='Survey Info'!$E$15,IF($A21&lt;'Survey Info'!$E$16,SUM('15-Min Summary'!I66:I69),""),"")</f>
        <v/>
      </c>
      <c r="J21" s="99" t="str">
        <f aca="false">IF($A21&gt;='Survey Info'!$E$15,IF($A21&lt;'Survey Info'!$E$16,SUM('15-Min Summary'!J66:J69),""),"")</f>
        <v/>
      </c>
      <c r="K21" s="99" t="str">
        <f aca="false">IF(H21&lt;&gt;"",SUM(H21:J21),"")</f>
        <v/>
      </c>
      <c r="L21" s="100" t="str">
        <f aca="false">IF($A21&gt;='Survey Info'!$E$15,IF($A21&lt;'Survey Info'!$E$16,MAX('15-Min Summary'!L66:L69),""),"")</f>
        <v/>
      </c>
      <c r="M21" s="102" t="str">
        <f aca="false">IF(K21&lt;&gt;"",IF(K21&gt;0,IF(L21&gt;0,60/(K21/L21),""),0),"")</f>
        <v/>
      </c>
    </row>
    <row r="22" customFormat="false" ht="14.65" hidden="false" customHeight="false" outlineLevel="0" collapsed="false">
      <c r="A22" s="97" t="n">
        <f aca="false">A21+TIME(0,60,0)</f>
        <v>0.916666666666667</v>
      </c>
      <c r="B22" s="98" t="str">
        <f aca="false">IF($A22&gt;='Survey Info'!$E$15,IF($A22&lt;'Survey Info'!$E$16,SUM('15-Min Summary'!B70:B73),""),"")</f>
        <v/>
      </c>
      <c r="C22" s="99" t="str">
        <f aca="false">IF($A22&gt;='Survey Info'!$E$15,IF($A22&lt;'Survey Info'!$E$16,SUM('15-Min Summary'!C70:C73),""),"")</f>
        <v/>
      </c>
      <c r="D22" s="99" t="str">
        <f aca="false">IF($A22&gt;='Survey Info'!$E$15,IF($A22&lt;'Survey Info'!$E$16,SUM('15-Min Summary'!D70:D73),""),"")</f>
        <v/>
      </c>
      <c r="E22" s="99" t="str">
        <f aca="false">IF(B22&lt;&gt;"",SUM(B22:D22),"")</f>
        <v/>
      </c>
      <c r="F22" s="100" t="str">
        <f aca="false">IF($A22&gt;='Survey Info'!$E$15,IF($A22&lt;'Survey Info'!$E$16,MAX('15-Min Summary'!F70:F73),""),"")</f>
        <v/>
      </c>
      <c r="G22" s="104" t="str">
        <f aca="false">IF(E22&lt;&gt;"",IF(E22&gt;0,IF(F22&gt;0,60/(E22/F22),""),0),"")</f>
        <v/>
      </c>
      <c r="H22" s="98" t="str">
        <f aca="false">IF($A22&gt;='Survey Info'!$E$15,IF($A22&lt;'Survey Info'!$E$16,SUM('15-Min Summary'!H70:H73),""),"")</f>
        <v/>
      </c>
      <c r="I22" s="99" t="str">
        <f aca="false">IF($A22&gt;='Survey Info'!$E$15,IF($A22&lt;'Survey Info'!$E$16,SUM('15-Min Summary'!I70:I73),""),"")</f>
        <v/>
      </c>
      <c r="J22" s="99" t="str">
        <f aca="false">IF($A22&gt;='Survey Info'!$E$15,IF($A22&lt;'Survey Info'!$E$16,SUM('15-Min Summary'!J70:J73),""),"")</f>
        <v/>
      </c>
      <c r="K22" s="99" t="str">
        <f aca="false">IF(H22&lt;&gt;"",SUM(H22:J22),"")</f>
        <v/>
      </c>
      <c r="L22" s="100" t="str">
        <f aca="false">IF($A22&gt;='Survey Info'!$E$15,IF($A22&lt;'Survey Info'!$E$16,MAX('15-Min Summary'!L70:L73),""),"")</f>
        <v/>
      </c>
      <c r="M22" s="102" t="str">
        <f aca="false">IF(K22&lt;&gt;"",IF(K22&gt;0,IF(L22&gt;0,60/(K22/L22),""),0),"")</f>
        <v/>
      </c>
    </row>
    <row r="23" customFormat="false" ht="14.65" hidden="false" customHeight="false" outlineLevel="0" collapsed="false">
      <c r="A23" s="105" t="n">
        <f aca="false">A22+TIME(0,60,0)</f>
        <v>0.958333333333333</v>
      </c>
      <c r="B23" s="106" t="str">
        <f aca="false">IF($A23&gt;='Survey Info'!$E$15,IF($A23&lt;'Survey Info'!$E$16,SUM('15-Min Summary'!B74:B77),""),"")</f>
        <v/>
      </c>
      <c r="C23" s="107" t="str">
        <f aca="false">IF($A23&gt;='Survey Info'!$E$15,IF($A23&lt;'Survey Info'!$E$16,SUM('15-Min Summary'!C74:C77),""),"")</f>
        <v/>
      </c>
      <c r="D23" s="107" t="str">
        <f aca="false">IF($A23&gt;='Survey Info'!$E$15,IF($A23&lt;'Survey Info'!$E$16,SUM('15-Min Summary'!D74:D77),""),"")</f>
        <v/>
      </c>
      <c r="E23" s="107" t="str">
        <f aca="false">IF(B23&lt;&gt;"",SUM(B23:D23),"")</f>
        <v/>
      </c>
      <c r="F23" s="108" t="str">
        <f aca="false">IF($A23&gt;='Survey Info'!$E$15,IF($A23&lt;'Survey Info'!$E$16,MAX('15-Min Summary'!F74:F77),""),"")</f>
        <v/>
      </c>
      <c r="G23" s="109" t="str">
        <f aca="false">IF(E23&lt;&gt;"",IF(E23&gt;0,IF(F23&gt;0,60/(E23/F23),""),0),"")</f>
        <v/>
      </c>
      <c r="H23" s="106" t="str">
        <f aca="false">IF($A23&gt;='Survey Info'!$E$15,IF($A23&lt;'Survey Info'!$E$16,SUM('15-Min Summary'!H74:H77),""),"")</f>
        <v/>
      </c>
      <c r="I23" s="107" t="str">
        <f aca="false">IF($A23&gt;='Survey Info'!$E$15,IF($A23&lt;'Survey Info'!$E$16,SUM('15-Min Summary'!I74:I77),""),"")</f>
        <v/>
      </c>
      <c r="J23" s="107" t="str">
        <f aca="false">IF($A23&gt;='Survey Info'!$E$15,IF($A23&lt;'Survey Info'!$E$16,SUM('15-Min Summary'!J74:J77),""),"")</f>
        <v/>
      </c>
      <c r="K23" s="107" t="str">
        <f aca="false">IF(H23&lt;&gt;"",SUM(H23:J23),"")</f>
        <v/>
      </c>
      <c r="L23" s="108" t="str">
        <f aca="false">IF($A23&gt;='Survey Info'!$E$15,IF($A23&lt;'Survey Info'!$E$16,MAX('15-Min Summary'!L74:L77),""),"")</f>
        <v/>
      </c>
      <c r="M23" s="110" t="str">
        <f aca="false">IF(K23&lt;&gt;"",IF(K23&gt;0,IF(L23&gt;0,60/(K23/L23),""),0),"")</f>
        <v/>
      </c>
    </row>
    <row r="24" customFormat="false" ht="12.75" hidden="false" customHeight="true" outlineLevel="0" collapsed="false">
      <c r="A24" s="111"/>
      <c r="B24" s="98"/>
      <c r="F24" s="100"/>
      <c r="H24" s="98"/>
      <c r="L24" s="100"/>
      <c r="M24" s="112"/>
    </row>
    <row r="25" customFormat="false" ht="14.65" hidden="false" customHeight="false" outlineLevel="0" collapsed="false">
      <c r="A25" s="111" t="s">
        <v>37</v>
      </c>
      <c r="B25" s="98" t="n">
        <f aca="false">SUM(B8:B24)</f>
        <v>0</v>
      </c>
      <c r="C25" s="41" t="n">
        <f aca="false">SUM(C8:C24)</f>
        <v>0</v>
      </c>
      <c r="D25" s="41" t="n">
        <f aca="false">SUM(D8:D24)</f>
        <v>0</v>
      </c>
      <c r="E25" s="41" t="n">
        <f aca="false">SUM(E8:E24)</f>
        <v>0</v>
      </c>
      <c r="F25" s="100"/>
      <c r="H25" s="98" t="n">
        <f aca="false">SUM(H8:H24)</f>
        <v>213</v>
      </c>
      <c r="I25" s="41" t="n">
        <f aca="false">SUM(I8:I24)</f>
        <v>58</v>
      </c>
      <c r="J25" s="41" t="n">
        <f aca="false">SUM(J8:J24)</f>
        <v>70</v>
      </c>
      <c r="K25" s="41" t="n">
        <f aca="false">SUM(K8:K24)</f>
        <v>341</v>
      </c>
      <c r="L25" s="100"/>
      <c r="M25" s="112"/>
    </row>
    <row r="26" customFormat="false" ht="14.65" hidden="false" customHeight="false" outlineLevel="0" collapsed="false">
      <c r="A26" s="111" t="s">
        <v>40</v>
      </c>
      <c r="B26" s="98"/>
      <c r="E26" s="41" t="n">
        <f aca="false">MAX(E6:E23)</f>
        <v>0</v>
      </c>
      <c r="F26" s="100"/>
      <c r="H26" s="98"/>
      <c r="K26" s="41" t="n">
        <f aca="false">MAX(K6:K23)</f>
        <v>69</v>
      </c>
      <c r="L26" s="100"/>
      <c r="M26" s="112"/>
    </row>
    <row r="27" customFormat="false" ht="14.65" hidden="false" customHeight="false" outlineLevel="0" collapsed="false">
      <c r="A27" s="113"/>
      <c r="B27" s="114"/>
      <c r="C27" s="115"/>
      <c r="D27" s="115"/>
      <c r="E27" s="115"/>
      <c r="F27" s="116"/>
      <c r="G27" s="115"/>
      <c r="H27" s="114"/>
      <c r="I27" s="115"/>
      <c r="J27" s="115"/>
      <c r="K27" s="115"/>
      <c r="L27" s="116"/>
      <c r="M27" s="117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13" min="2" style="41" width="6.7"/>
  </cols>
  <sheetData>
    <row r="1" s="78" customFormat="true" ht="14.65" hidden="false" customHeight="false" outlineLevel="0" collapsed="false">
      <c r="A1" s="74" t="s">
        <v>27</v>
      </c>
      <c r="B1" s="75" t="str">
        <f aca="false">'Survey Info'!E9&amp;" -- "&amp;'Survey Info'!E10&amp;" -- "&amp;'Survey Info'!E11</f>
        <v>Brownsville POE System -- B&amp;M Bridge -- Northbound</v>
      </c>
      <c r="C1" s="76"/>
      <c r="D1" s="76"/>
      <c r="E1" s="76"/>
      <c r="F1" s="76"/>
      <c r="G1" s="76"/>
      <c r="H1" s="77"/>
    </row>
    <row r="2" s="78" customFormat="true" ht="14.65" hidden="false" customHeight="false" outlineLevel="0" collapsed="false">
      <c r="A2" s="74" t="s">
        <v>32</v>
      </c>
      <c r="B2" s="79" t="s">
        <v>33</v>
      </c>
      <c r="C2" s="79"/>
      <c r="D2" s="79"/>
      <c r="E2" s="79"/>
      <c r="F2" s="79"/>
      <c r="G2" s="79"/>
      <c r="H2" s="80"/>
      <c r="I2" s="80"/>
      <c r="J2" s="80"/>
      <c r="K2" s="80"/>
      <c r="L2" s="80"/>
      <c r="M2" s="80"/>
    </row>
    <row r="3" customFormat="false" ht="14.65" hidden="false" customHeight="false" outlineLevel="0" collapsed="false">
      <c r="A3" s="81"/>
      <c r="B3" s="82" t="s">
        <v>34</v>
      </c>
      <c r="C3" s="82"/>
      <c r="D3" s="82"/>
      <c r="E3" s="82"/>
      <c r="F3" s="82"/>
      <c r="G3" s="82"/>
      <c r="H3" s="83" t="s">
        <v>35</v>
      </c>
      <c r="I3" s="83"/>
      <c r="J3" s="83"/>
      <c r="K3" s="83"/>
      <c r="L3" s="83"/>
      <c r="M3" s="83"/>
    </row>
    <row r="4" customFormat="false" ht="20.85" hidden="false" customHeight="false" outlineLevel="0" collapsed="false">
      <c r="A4" s="84" t="s">
        <v>36</v>
      </c>
      <c r="B4" s="84" t="s">
        <v>15</v>
      </c>
      <c r="C4" s="85" t="s">
        <v>16</v>
      </c>
      <c r="D4" s="85" t="s">
        <v>17</v>
      </c>
      <c r="E4" s="85" t="s">
        <v>37</v>
      </c>
      <c r="F4" s="86" t="s">
        <v>38</v>
      </c>
      <c r="G4" s="87" t="s">
        <v>39</v>
      </c>
      <c r="H4" s="84" t="s">
        <v>15</v>
      </c>
      <c r="I4" s="85" t="s">
        <v>16</v>
      </c>
      <c r="J4" s="85" t="s">
        <v>17</v>
      </c>
      <c r="K4" s="85" t="s">
        <v>37</v>
      </c>
      <c r="L4" s="86" t="s">
        <v>38</v>
      </c>
      <c r="M4" s="87" t="s">
        <v>39</v>
      </c>
    </row>
    <row r="5" customFormat="false" ht="25.35" hidden="false" customHeight="false" outlineLevel="0" collapsed="false">
      <c r="A5" s="88" t="s">
        <v>41</v>
      </c>
      <c r="B5" s="89"/>
      <c r="C5" s="90"/>
      <c r="D5" s="90"/>
      <c r="E5" s="90"/>
      <c r="F5" s="91"/>
      <c r="G5" s="92"/>
      <c r="H5" s="93"/>
      <c r="I5" s="94"/>
      <c r="J5" s="94"/>
      <c r="K5" s="94"/>
      <c r="L5" s="95"/>
      <c r="M5" s="96"/>
    </row>
    <row r="6" customFormat="false" ht="25.35" hidden="false" customHeight="false" outlineLevel="0" collapsed="false">
      <c r="A6" s="97" t="n">
        <f aca="false">TIME(6,0,0)</f>
        <v>0.25</v>
      </c>
      <c r="B6" s="98" t="str">
        <f aca="false">IF($A6&gt;='Survey Info'!$E$15,IF($A6&lt;'Survey Info'!$E$16,SUM('15-Min Summary'!B6:B9),""),"")</f>
        <v/>
      </c>
      <c r="C6" s="99" t="str">
        <f aca="false">IF($A6&gt;='Survey Info'!$E$15,IF($A6&lt;'Survey Info'!$E$16,SUM('15-Min Summary'!C6:C9),""),"")</f>
        <v/>
      </c>
      <c r="D6" s="99" t="str">
        <f aca="false">IF($A6&gt;='Survey Info'!$E$15,IF($A6&lt;'Survey Info'!$E$16,SUM('15-Min Summary'!D6:D9),""),"")</f>
        <v/>
      </c>
      <c r="E6" s="99" t="str">
        <f aca="false">IF(B6&lt;&gt;"",SUM(B6:D6),"")</f>
        <v/>
      </c>
      <c r="F6" s="100" t="str">
        <f aca="false">IF($A6&gt;='Survey Info'!$E$15,IF($A6&lt;='Survey Info'!$E$16,MAX('15-Min Summary'!F6:F9),""),"")</f>
        <v/>
      </c>
      <c r="G6" s="118" t="str">
        <f aca="false">IF(E6&lt;&gt;"",IF(E6&gt;0,IF(F6&gt;0,60/(E6/F6),""),0),"")</f>
        <v/>
      </c>
      <c r="H6" s="98" t="str">
        <f aca="false">IF($A6&gt;='Survey Info'!$E$15,IF($A6&lt;'Survey Info'!$E$16,SUM('15-Min Summary'!H6:H9),""),"")</f>
        <v/>
      </c>
      <c r="I6" s="99" t="str">
        <f aca="false">IF($A6&gt;='Survey Info'!$E$15,IF($A6&lt;'Survey Info'!$E$16,SUM('15-Min Summary'!I6:I9),""),"")</f>
        <v/>
      </c>
      <c r="J6" s="99" t="str">
        <f aca="false">IF($A6&gt;='Survey Info'!$E$15,IF($A6&lt;'Survey Info'!$E$16,SUM('15-Min Summary'!J6:J9),""),"")</f>
        <v/>
      </c>
      <c r="K6" s="99" t="str">
        <f aca="false">IF(H6&lt;&gt;"",SUM(H6:J6),"")</f>
        <v/>
      </c>
      <c r="L6" s="100" t="str">
        <f aca="false">IF($A6&gt;='Survey Info'!$E$15,IF($A6&lt;='Survey Info'!$E$16,MAX('15-Min Summary'!L6:L9),""),"")</f>
        <v/>
      </c>
      <c r="M6" s="118" t="str">
        <f aca="false">IF(K6&lt;&gt;"",IF(K6&gt;0,IF(L6&gt;0,60/(K6/L6),""),0),"")</f>
        <v/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str">
        <f aca="false">IF($A7&gt;='Survey Info'!$E$15,IF($A7&lt;'Survey Info'!$E$16,SUM('15-Min Summary'!B7:B10),""),"")</f>
        <v/>
      </c>
      <c r="C7" s="99" t="str">
        <f aca="false">IF($A7&gt;='Survey Info'!$E$15,IF($A7&lt;'Survey Info'!$E$16,SUM('15-Min Summary'!C7:C10),""),"")</f>
        <v/>
      </c>
      <c r="D7" s="99" t="str">
        <f aca="false">IF($A7&gt;='Survey Info'!$E$15,IF($A7&lt;'Survey Info'!$E$16,SUM('15-Min Summary'!D7:D10),""),"")</f>
        <v/>
      </c>
      <c r="E7" s="99" t="str">
        <f aca="false">IF(B7&lt;&gt;"",SUM(B7:D7),"")</f>
        <v/>
      </c>
      <c r="F7" s="100" t="str">
        <f aca="false">IF($A7&gt;='Survey Info'!$E$15,IF($A7&lt;='Survey Info'!$E$16,MAX('15-Min Summary'!F7:F10),""),"")</f>
        <v/>
      </c>
      <c r="G7" s="101" t="str">
        <f aca="false">IF(E7&lt;&gt;"",IF(E7&gt;0,IF(F7&gt;0,60/(E7/F7),""),0),"")</f>
        <v/>
      </c>
      <c r="H7" s="98" t="str">
        <f aca="false">IF($A7&gt;='Survey Info'!$E$15,IF($A7&lt;'Survey Info'!$E$16,SUM('15-Min Summary'!H7:H10),""),"")</f>
        <v/>
      </c>
      <c r="I7" s="99" t="str">
        <f aca="false">IF($A7&gt;='Survey Info'!$E$15,IF($A7&lt;'Survey Info'!$E$16,SUM('15-Min Summary'!I7:I10),""),"")</f>
        <v/>
      </c>
      <c r="J7" s="99" t="str">
        <f aca="false">IF($A7&gt;='Survey Info'!$E$15,IF($A7&lt;'Survey Info'!$E$16,SUM('15-Min Summary'!J7:J10),""),"")</f>
        <v/>
      </c>
      <c r="K7" s="99" t="str">
        <f aca="false">IF(H7&lt;&gt;"",SUM(H7:J7),"")</f>
        <v/>
      </c>
      <c r="L7" s="100" t="str">
        <f aca="false">IF($A7&gt;='Survey Info'!$E$15,IF($A7&lt;='Survey Info'!$E$16,MAX('15-Min Summary'!L7:L10),""),"")</f>
        <v/>
      </c>
      <c r="M7" s="102" t="str">
        <f aca="false">IF(K7&lt;&gt;"",IF(K7&gt;0,IF(L7&gt;0,60/(K7/L7),""),0),"")</f>
        <v/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str">
        <f aca="false">IF($A8&gt;='Survey Info'!$E$15,IF($A8&lt;'Survey Info'!$E$16,SUM('15-Min Summary'!B8:B11),""),"")</f>
        <v/>
      </c>
      <c r="C8" s="99" t="str">
        <f aca="false">IF($A8&gt;='Survey Info'!$E$15,IF($A8&lt;'Survey Info'!$E$16,SUM('15-Min Summary'!C8:C11),""),"")</f>
        <v/>
      </c>
      <c r="D8" s="99" t="str">
        <f aca="false">IF($A8&gt;='Survey Info'!$E$15,IF($A8&lt;'Survey Info'!$E$16,SUM('15-Min Summary'!D8:D11),""),"")</f>
        <v/>
      </c>
      <c r="E8" s="99" t="str">
        <f aca="false">IF(B8&lt;&gt;"",SUM(B8:D8),"")</f>
        <v/>
      </c>
      <c r="F8" s="100" t="str">
        <f aca="false">IF($A8&gt;='Survey Info'!$E$15,IF($A8&lt;='Survey Info'!$E$16,MAX('15-Min Summary'!F8:F11),""),"")</f>
        <v/>
      </c>
      <c r="G8" s="101" t="str">
        <f aca="false">IF(E8&lt;&gt;"",IF(E8&gt;0,IF(F8&gt;0,60/(E8/F8),""),0),"")</f>
        <v/>
      </c>
      <c r="H8" s="98" t="str">
        <f aca="false">IF($A8&gt;='Survey Info'!$E$15,IF($A8&lt;'Survey Info'!$E$16,SUM('15-Min Summary'!H8:H11),""),"")</f>
        <v/>
      </c>
      <c r="I8" s="99" t="str">
        <f aca="false">IF($A8&gt;='Survey Info'!$E$15,IF($A8&lt;'Survey Info'!$E$16,SUM('15-Min Summary'!I8:I11),""),"")</f>
        <v/>
      </c>
      <c r="J8" s="99" t="str">
        <f aca="false">IF($A8&gt;='Survey Info'!$E$15,IF($A8&lt;'Survey Info'!$E$16,SUM('15-Min Summary'!J8:J11),""),"")</f>
        <v/>
      </c>
      <c r="K8" s="99" t="str">
        <f aca="false">IF(H8&lt;&gt;"",SUM(H8:J8),"")</f>
        <v/>
      </c>
      <c r="L8" s="100" t="str">
        <f aca="false">IF($A8&gt;='Survey Info'!$E$15,IF($A8&lt;='Survey Info'!$E$16,MAX('15-Min Summary'!L8:L11),""),"")</f>
        <v/>
      </c>
      <c r="M8" s="102" t="str">
        <f aca="false">IF(K8&lt;&gt;"",IF(K8&gt;0,IF(L8&gt;0,60/(K8/L8),""),0),"")</f>
        <v/>
      </c>
    </row>
    <row r="9" customFormat="false" ht="14.65" hidden="false" customHeight="false" outlineLevel="0" collapsed="false">
      <c r="A9" s="105" t="n">
        <f aca="false">A8+TIME(0,15,0)</f>
        <v>0.28125</v>
      </c>
      <c r="B9" s="106" t="str">
        <f aca="false">IF($A9&gt;='Survey Info'!$E$15,IF($A9&lt;'Survey Info'!$E$16,SUM('15-Min Summary'!B9:B12),""),"")</f>
        <v/>
      </c>
      <c r="C9" s="107" t="str">
        <f aca="false">IF($A9&gt;='Survey Info'!$E$15,IF($A9&lt;'Survey Info'!$E$16,SUM('15-Min Summary'!C9:C12),""),"")</f>
        <v/>
      </c>
      <c r="D9" s="107" t="str">
        <f aca="false">IF($A9&gt;='Survey Info'!$E$15,IF($A9&lt;'Survey Info'!$E$16,SUM('15-Min Summary'!D9:D12),""),"")</f>
        <v/>
      </c>
      <c r="E9" s="107" t="str">
        <f aca="false">IF(B9&lt;&gt;"",SUM(B9:D9),"")</f>
        <v/>
      </c>
      <c r="F9" s="108" t="str">
        <f aca="false">IF($A9&gt;='Survey Info'!$E$15,IF($A9&lt;='Survey Info'!$E$16,MAX('15-Min Summary'!F9:F12),""),"")</f>
        <v/>
      </c>
      <c r="G9" s="119" t="str">
        <f aca="false">IF(E9&lt;&gt;"",IF(E9&gt;0,IF(F9&gt;0,60/(E9/F9),""),0),"")</f>
        <v/>
      </c>
      <c r="H9" s="106" t="str">
        <f aca="false">IF($A9&gt;='Survey Info'!$E$15,IF($A9&lt;'Survey Info'!$E$16,SUM('15-Min Summary'!H9:H12),""),"")</f>
        <v/>
      </c>
      <c r="I9" s="107" t="str">
        <f aca="false">IF($A9&gt;='Survey Info'!$E$15,IF($A9&lt;'Survey Info'!$E$16,SUM('15-Min Summary'!I9:I12),""),"")</f>
        <v/>
      </c>
      <c r="J9" s="107" t="str">
        <f aca="false">IF($A9&gt;='Survey Info'!$E$15,IF($A9&lt;'Survey Info'!$E$16,SUM('15-Min Summary'!J9:J12),""),"")</f>
        <v/>
      </c>
      <c r="K9" s="107" t="str">
        <f aca="false">IF(H9&lt;&gt;"",SUM(H9:J9),"")</f>
        <v/>
      </c>
      <c r="L9" s="108" t="str">
        <f aca="false">IF($A9&gt;='Survey Info'!$E$15,IF($A9&lt;='Survey Info'!$E$16,MAX('15-Min Summary'!L9:L12),""),"")</f>
        <v/>
      </c>
      <c r="M9" s="110" t="str">
        <f aca="false">IF(K9&lt;&gt;"",IF(K9&gt;0,IF(L9&gt;0,60/(K9/L9),""),0),"")</f>
        <v/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str">
        <f aca="false">IF($A10&gt;='Survey Info'!$E$15,IF($A10&lt;'Survey Info'!$E$16,SUM('15-Min Summary'!B10:B13),""),"")</f>
        <v/>
      </c>
      <c r="C10" s="99" t="str">
        <f aca="false">IF($A10&gt;='Survey Info'!$E$15,IF($A10&lt;'Survey Info'!$E$16,SUM('15-Min Summary'!C10:C13),""),"")</f>
        <v/>
      </c>
      <c r="D10" s="99" t="str">
        <f aca="false">IF($A10&gt;='Survey Info'!$E$15,IF($A10&lt;'Survey Info'!$E$16,SUM('15-Min Summary'!D10:D13),""),"")</f>
        <v/>
      </c>
      <c r="E10" s="99" t="str">
        <f aca="false">IF(B10&lt;&gt;"",SUM(B10:D10),"")</f>
        <v/>
      </c>
      <c r="F10" s="100" t="str">
        <f aca="false">IF($A10&gt;='Survey Info'!$E$15,IF($A10&lt;='Survey Info'!$E$16,MAX('15-Min Summary'!F10:F13),""),"")</f>
        <v/>
      </c>
      <c r="G10" s="101" t="str">
        <f aca="false">IF(E10&lt;&gt;"",IF(E10&gt;0,IF(F10&gt;0,60/(E10/F10),""),0),"")</f>
        <v/>
      </c>
      <c r="H10" s="98" t="str">
        <f aca="false">IF($A10&gt;='Survey Info'!$E$15,IF($A10&lt;'Survey Info'!$E$16,SUM('15-Min Summary'!H10:H13),""),"")</f>
        <v/>
      </c>
      <c r="I10" s="99" t="str">
        <f aca="false">IF($A10&gt;='Survey Info'!$E$15,IF($A10&lt;'Survey Info'!$E$16,SUM('15-Min Summary'!I10:I13),""),"")</f>
        <v/>
      </c>
      <c r="J10" s="99" t="str">
        <f aca="false">IF($A10&gt;='Survey Info'!$E$15,IF($A10&lt;'Survey Info'!$E$16,SUM('15-Min Summary'!J10:J13),""),"")</f>
        <v/>
      </c>
      <c r="K10" s="99" t="str">
        <f aca="false">IF(H10&lt;&gt;"",SUM(H10:J10),"")</f>
        <v/>
      </c>
      <c r="L10" s="100" t="str">
        <f aca="false">IF($A10&gt;='Survey Info'!$E$15,IF($A10&lt;='Survey Info'!$E$16,MAX('15-Min Summary'!L10:L13),""),"")</f>
        <v/>
      </c>
      <c r="M10" s="102" t="str">
        <f aca="false">IF(K10&lt;&gt;"",IF(K10&gt;0,IF(L10&gt;0,60/(K10/L10),""),0),"")</f>
        <v/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str">
        <f aca="false">IF($A11&gt;='Survey Info'!$E$15,IF($A11&lt;'Survey Info'!$E$16,SUM('15-Min Summary'!B11:B14),""),"")</f>
        <v/>
      </c>
      <c r="C11" s="99" t="str">
        <f aca="false">IF($A11&gt;='Survey Info'!$E$15,IF($A11&lt;'Survey Info'!$E$16,SUM('15-Min Summary'!C11:C14),""),"")</f>
        <v/>
      </c>
      <c r="D11" s="99" t="str">
        <f aca="false">IF($A11&gt;='Survey Info'!$E$15,IF($A11&lt;'Survey Info'!$E$16,SUM('15-Min Summary'!D11:D14),""),"")</f>
        <v/>
      </c>
      <c r="E11" s="99" t="str">
        <f aca="false">IF(B11&lt;&gt;"",SUM(B11:D11),"")</f>
        <v/>
      </c>
      <c r="F11" s="100" t="str">
        <f aca="false">IF($A11&gt;='Survey Info'!$E$15,IF($A11&lt;='Survey Info'!$E$16,MAX('15-Min Summary'!F11:F14),""),"")</f>
        <v/>
      </c>
      <c r="G11" s="101" t="str">
        <f aca="false">IF(E11&lt;&gt;"",IF(E11&gt;0,IF(F11&gt;0,60/(E11/F11),""),0),"")</f>
        <v/>
      </c>
      <c r="H11" s="98" t="str">
        <f aca="false">IF($A11&gt;='Survey Info'!$E$15,IF($A11&lt;'Survey Info'!$E$16,SUM('15-Min Summary'!H11:H14),""),"")</f>
        <v/>
      </c>
      <c r="I11" s="99" t="str">
        <f aca="false">IF($A11&gt;='Survey Info'!$E$15,IF($A11&lt;'Survey Info'!$E$16,SUM('15-Min Summary'!I11:I14),""),"")</f>
        <v/>
      </c>
      <c r="J11" s="99" t="str">
        <f aca="false">IF($A11&gt;='Survey Info'!$E$15,IF($A11&lt;'Survey Info'!$E$16,SUM('15-Min Summary'!J11:J14),""),"")</f>
        <v/>
      </c>
      <c r="K11" s="99" t="str">
        <f aca="false">IF(H11&lt;&gt;"",SUM(H11:J11),"")</f>
        <v/>
      </c>
      <c r="L11" s="100" t="str">
        <f aca="false">IF($A11&gt;='Survey Info'!$E$15,IF($A11&lt;='Survey Info'!$E$16,MAX('15-Min Summary'!L11:L14),""),"")</f>
        <v/>
      </c>
      <c r="M11" s="102" t="str">
        <f aca="false">IF(K11&lt;&gt;"",IF(K11&gt;0,IF(L11&gt;0,60/(K11/L11),""),0),"")</f>
        <v/>
      </c>
    </row>
    <row r="12" customFormat="false" ht="14.65" hidden="false" customHeight="false" outlineLevel="0" collapsed="false">
      <c r="A12" s="97" t="n">
        <f aca="false">A11+TIME(0,15,0)</f>
        <v>0.3125</v>
      </c>
      <c r="B12" s="98" t="str">
        <f aca="false">IF($A12&gt;='Survey Info'!$E$15,IF($A12&lt;'Survey Info'!$E$16,SUM('15-Min Summary'!B12:B15),""),"")</f>
        <v/>
      </c>
      <c r="C12" s="99" t="str">
        <f aca="false">IF($A12&gt;='Survey Info'!$E$15,IF($A12&lt;'Survey Info'!$E$16,SUM('15-Min Summary'!C12:C15),""),"")</f>
        <v/>
      </c>
      <c r="D12" s="99" t="str">
        <f aca="false">IF($A12&gt;='Survey Info'!$E$15,IF($A12&lt;'Survey Info'!$E$16,SUM('15-Min Summary'!D12:D15),""),"")</f>
        <v/>
      </c>
      <c r="E12" s="99" t="str">
        <f aca="false">IF(B12&lt;&gt;"",SUM(B12:D12),"")</f>
        <v/>
      </c>
      <c r="F12" s="100" t="str">
        <f aca="false">IF($A12&gt;='Survey Info'!$E$15,IF($A12&lt;='Survey Info'!$E$16,MAX('15-Min Summary'!F12:F15),""),"")</f>
        <v/>
      </c>
      <c r="G12" s="101" t="str">
        <f aca="false">IF(E12&lt;&gt;"",IF(E12&gt;0,IF(F12&gt;0,60/(E12/F12),""),0),"")</f>
        <v/>
      </c>
      <c r="H12" s="98" t="str">
        <f aca="false">IF($A12&gt;='Survey Info'!$E$15,IF($A12&lt;'Survey Info'!$E$16,SUM('15-Min Summary'!H12:H15),""),"")</f>
        <v/>
      </c>
      <c r="I12" s="99" t="str">
        <f aca="false">IF($A12&gt;='Survey Info'!$E$15,IF($A12&lt;'Survey Info'!$E$16,SUM('15-Min Summary'!I12:I15),""),"")</f>
        <v/>
      </c>
      <c r="J12" s="99" t="str">
        <f aca="false">IF($A12&gt;='Survey Info'!$E$15,IF($A12&lt;'Survey Info'!$E$16,SUM('15-Min Summary'!J12:J15),""),"")</f>
        <v/>
      </c>
      <c r="K12" s="99" t="str">
        <f aca="false">IF(H12&lt;&gt;"",SUM(H12:J12),"")</f>
        <v/>
      </c>
      <c r="L12" s="100" t="str">
        <f aca="false">IF($A12&gt;='Survey Info'!$E$15,IF($A12&lt;='Survey Info'!$E$16,MAX('15-Min Summary'!L12:L15),""),"")</f>
        <v/>
      </c>
      <c r="M12" s="102" t="str">
        <f aca="false">IF(K12&lt;&gt;"",IF(K12&gt;0,IF(L12&gt;0,60/(K12/L12),""),0),"")</f>
        <v/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str">
        <f aca="false">IF($A13&gt;='Survey Info'!$E$15,IF($A13&lt;'Survey Info'!$E$16,SUM('15-Min Summary'!B13:B16),""),"")</f>
        <v/>
      </c>
      <c r="C13" s="107" t="str">
        <f aca="false">IF($A13&gt;='Survey Info'!$E$15,IF($A13&lt;'Survey Info'!$E$16,SUM('15-Min Summary'!C13:C16),""),"")</f>
        <v/>
      </c>
      <c r="D13" s="107" t="str">
        <f aca="false">IF($A13&gt;='Survey Info'!$E$15,IF($A13&lt;'Survey Info'!$E$16,SUM('15-Min Summary'!D13:D16),""),"")</f>
        <v/>
      </c>
      <c r="E13" s="107" t="str">
        <f aca="false">IF(B13&lt;&gt;"",SUM(B13:D13),"")</f>
        <v/>
      </c>
      <c r="F13" s="120" t="str">
        <f aca="false">IF($A13&gt;='Survey Info'!$E$15,IF($A13&lt;='Survey Info'!$E$16,MAX('15-Min Summary'!F13:F16),""),"")</f>
        <v/>
      </c>
      <c r="G13" s="119" t="str">
        <f aca="false">IF(E13&lt;&gt;"",IF(E13&gt;0,IF(F13&gt;0,60/(E13/F13),""),0),"")</f>
        <v/>
      </c>
      <c r="H13" s="106" t="str">
        <f aca="false">IF($A13&gt;='Survey Info'!$E$15,IF($A13&lt;'Survey Info'!$E$16,SUM('15-Min Summary'!H13:H16),""),"")</f>
        <v/>
      </c>
      <c r="I13" s="107" t="str">
        <f aca="false">IF($A13&gt;='Survey Info'!$E$15,IF($A13&lt;'Survey Info'!$E$16,SUM('15-Min Summary'!I13:I16),""),"")</f>
        <v/>
      </c>
      <c r="J13" s="107" t="str">
        <f aca="false">IF($A13&gt;='Survey Info'!$E$15,IF($A13&lt;'Survey Info'!$E$16,SUM('15-Min Summary'!J13:J16),""),"")</f>
        <v/>
      </c>
      <c r="K13" s="107" t="str">
        <f aca="false">IF(H13&lt;&gt;"",SUM(H13:J13),"")</f>
        <v/>
      </c>
      <c r="L13" s="108" t="str">
        <f aca="false">IF($A13&gt;='Survey Info'!$E$15,IF($A13&lt;='Survey Info'!$E$16,MAX('15-Min Summary'!L13:L16),""),"")</f>
        <v/>
      </c>
      <c r="M13" s="110" t="str">
        <f aca="false">IF(K13&lt;&gt;"",IF(K13&gt;0,IF(L13&gt;0,60/(K13/L13),""),0),"")</f>
        <v/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15-Min Summary'!B14:B17),""),"")</f>
        <v>0</v>
      </c>
      <c r="C14" s="99" t="n">
        <f aca="false">IF($A14&gt;='Survey Info'!$E$15,IF($A14&lt;'Survey Info'!$E$16,SUM('15-Min Summary'!C14:C17),""),"")</f>
        <v>0</v>
      </c>
      <c r="D14" s="99" t="n">
        <f aca="false">IF($A14&gt;='Survey Info'!$E$15,IF($A14&lt;'Survey Info'!$E$16,SUM('15-Min Summary'!D14:D17),""),"")</f>
        <v>0</v>
      </c>
      <c r="E14" s="99" t="n">
        <f aca="false">IF(B14&lt;&gt;"",SUM(B14:D14),"")</f>
        <v>0</v>
      </c>
      <c r="F14" s="103" t="n">
        <f aca="false">IF($A14&gt;='Survey Info'!$E$15,IF($A14&lt;='Survey Info'!$E$16,MAX('15-Min Summary'!F14:F17),""),"")</f>
        <v>0</v>
      </c>
      <c r="G14" s="101" t="n">
        <f aca="false">IF(E14&lt;&gt;"",IF(E14&gt;0,IF(F14&gt;0,60/(E14/F14),""),0),"")</f>
        <v>0</v>
      </c>
      <c r="H14" s="98" t="n">
        <f aca="false">IF($A14&gt;='Survey Info'!$E$15,IF($A14&lt;'Survey Info'!$E$16,SUM('15-Min Summary'!H14:H17),""),"")</f>
        <v>22</v>
      </c>
      <c r="I14" s="99" t="n">
        <f aca="false">IF($A14&gt;='Survey Info'!$E$15,IF($A14&lt;'Survey Info'!$E$16,SUM('15-Min Summary'!I14:I17),""),"")</f>
        <v>4</v>
      </c>
      <c r="J14" s="99" t="n">
        <f aca="false">IF($A14&gt;='Survey Info'!$E$15,IF($A14&lt;'Survey Info'!$E$16,SUM('15-Min Summary'!J14:J17),""),"")</f>
        <v>15</v>
      </c>
      <c r="K14" s="99" t="n">
        <f aca="false">IF(H14&lt;&gt;"",SUM(H14:J14),"")</f>
        <v>41</v>
      </c>
      <c r="L14" s="100" t="n">
        <f aca="false">IF($A14&gt;='Survey Info'!$E$15,IF($A14&lt;='Survey Info'!$E$16,MAX('15-Min Summary'!L14:L17),""),"")</f>
        <v>1</v>
      </c>
      <c r="M14" s="102" t="n">
        <f aca="false">IF(K14&lt;&gt;"",IF(K14&gt;0,IF(L14&gt;0,60/(K14/L14),""),0),"")</f>
        <v>1.46341463414634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15-Min Summary'!B15:B18),""),"")</f>
        <v>0</v>
      </c>
      <c r="C15" s="99" t="n">
        <f aca="false">IF($A15&gt;='Survey Info'!$E$15,IF($A15&lt;'Survey Info'!$E$16,SUM('15-Min Summary'!C15:C18),""),"")</f>
        <v>0</v>
      </c>
      <c r="D15" s="99" t="n">
        <f aca="false">IF($A15&gt;='Survey Info'!$E$15,IF($A15&lt;'Survey Info'!$E$16,SUM('15-Min Summary'!D15:D18),""),"")</f>
        <v>0</v>
      </c>
      <c r="E15" s="99" t="n">
        <f aca="false">IF(B15&lt;&gt;"",SUM(B15:D15),"")</f>
        <v>0</v>
      </c>
      <c r="F15" s="100" t="n">
        <f aca="false">IF($A15&gt;='Survey Info'!$E$15,IF($A15&lt;='Survey Info'!$E$16,MAX('15-Min Summary'!F15:F18),""),"")</f>
        <v>0</v>
      </c>
      <c r="G15" s="101" t="n">
        <f aca="false">IF(E15&lt;&gt;"",IF(E15&gt;0,IF(F15&gt;0,60/(E15/F15),""),0),"")</f>
        <v>0</v>
      </c>
      <c r="H15" s="98" t="n">
        <f aca="false">IF($A15&gt;='Survey Info'!$E$15,IF($A15&lt;'Survey Info'!$E$16,SUM('15-Min Summary'!H15:H18),""),"")</f>
        <v>31</v>
      </c>
      <c r="I15" s="99" t="n">
        <f aca="false">IF($A15&gt;='Survey Info'!$E$15,IF($A15&lt;'Survey Info'!$E$16,SUM('15-Min Summary'!I15:I18),""),"")</f>
        <v>7</v>
      </c>
      <c r="J15" s="99" t="n">
        <f aca="false">IF($A15&gt;='Survey Info'!$E$15,IF($A15&lt;'Survey Info'!$E$16,SUM('15-Min Summary'!J15:J18),""),"")</f>
        <v>18</v>
      </c>
      <c r="K15" s="99" t="n">
        <f aca="false">IF(H15&lt;&gt;"",SUM(H15:J15),"")</f>
        <v>56</v>
      </c>
      <c r="L15" s="100" t="n">
        <f aca="false">IF($A15&gt;='Survey Info'!$E$15,IF($A15&lt;='Survey Info'!$E$16,MAX('15-Min Summary'!L15:L18),""),"")</f>
        <v>1</v>
      </c>
      <c r="M15" s="102" t="n">
        <f aca="false">IF(K15&lt;&gt;"",IF(K15&gt;0,IF(L15&gt;0,60/(K15/L15),""),0),"")</f>
        <v>1.07142857142857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15-Min Summary'!B16:B19),""),"")</f>
        <v>0</v>
      </c>
      <c r="C16" s="99" t="n">
        <f aca="false">IF($A16&gt;='Survey Info'!$E$15,IF($A16&lt;'Survey Info'!$E$16,SUM('15-Min Summary'!C16:C19),""),"")</f>
        <v>0</v>
      </c>
      <c r="D16" s="99" t="n">
        <f aca="false">IF($A16&gt;='Survey Info'!$E$15,IF($A16&lt;'Survey Info'!$E$16,SUM('15-Min Summary'!D16:D19),""),"")</f>
        <v>0</v>
      </c>
      <c r="E16" s="99" t="n">
        <f aca="false">IF(B16&lt;&gt;"",SUM(B16:D16),"")</f>
        <v>0</v>
      </c>
      <c r="F16" s="100" t="n">
        <f aca="false">IF($A16&gt;='Survey Info'!$E$15,IF($A16&lt;='Survey Info'!$E$16,MAX('15-Min Summary'!F16:F19),""),"")</f>
        <v>0</v>
      </c>
      <c r="G16" s="104" t="n">
        <f aca="false">IF(E16&lt;&gt;"",IF(E16&gt;0,IF(F16&gt;0,60/(E16/F16),""),0),"")</f>
        <v>0</v>
      </c>
      <c r="H16" s="98" t="n">
        <f aca="false">IF($A16&gt;='Survey Info'!$E$15,IF($A16&lt;'Survey Info'!$E$16,SUM('15-Min Summary'!H16:H19),""),"")</f>
        <v>39</v>
      </c>
      <c r="I16" s="99" t="n">
        <f aca="false">IF($A16&gt;='Survey Info'!$E$15,IF($A16&lt;'Survey Info'!$E$16,SUM('15-Min Summary'!I16:I19),""),"")</f>
        <v>12</v>
      </c>
      <c r="J16" s="99" t="n">
        <f aca="false">IF($A16&gt;='Survey Info'!$E$15,IF($A16&lt;'Survey Info'!$E$16,SUM('15-Min Summary'!J16:J19),""),"")</f>
        <v>18</v>
      </c>
      <c r="K16" s="99" t="n">
        <f aca="false">IF(H16&lt;&gt;"",SUM(H16:J16),"")</f>
        <v>69</v>
      </c>
      <c r="L16" s="100" t="n">
        <f aca="false">IF($A16&gt;='Survey Info'!$E$15,IF($A16&lt;='Survey Info'!$E$16,MAX('15-Min Summary'!L16:L19),""),"")</f>
        <v>1</v>
      </c>
      <c r="M16" s="102" t="n">
        <f aca="false">IF(K16&lt;&gt;"",IF(K16&gt;0,IF(L16&gt;0,60/(K16/L16),""),0),"")</f>
        <v>0.869565217391304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15-Min Summary'!B17:B20),""),"")</f>
        <v>0</v>
      </c>
      <c r="C17" s="107" t="n">
        <f aca="false">IF($A17&gt;='Survey Info'!$E$15,IF($A17&lt;'Survey Info'!$E$16,SUM('15-Min Summary'!C17:C20),""),"")</f>
        <v>0</v>
      </c>
      <c r="D17" s="107" t="n">
        <f aca="false">IF($A17&gt;='Survey Info'!$E$15,IF($A17&lt;'Survey Info'!$E$16,SUM('15-Min Summary'!D17:D20),""),"")</f>
        <v>0</v>
      </c>
      <c r="E17" s="107" t="n">
        <f aca="false">IF(B17&lt;&gt;"",SUM(B17:D17),"")</f>
        <v>0</v>
      </c>
      <c r="F17" s="108" t="n">
        <f aca="false">IF($A17&gt;='Survey Info'!$E$15,IF($A17&lt;='Survey Info'!$E$16,MAX('15-Min Summary'!F17:F20),""),"")</f>
        <v>0</v>
      </c>
      <c r="G17" s="109" t="n">
        <f aca="false">IF(E17&lt;&gt;"",IF(E17&gt;0,IF(F17&gt;0,60/(E17/F17),""),0),"")</f>
        <v>0</v>
      </c>
      <c r="H17" s="106" t="n">
        <f aca="false">IF($A17&gt;='Survey Info'!$E$15,IF($A17&lt;'Survey Info'!$E$16,SUM('15-Min Summary'!H17:H20),""),"")</f>
        <v>36</v>
      </c>
      <c r="I17" s="107" t="n">
        <f aca="false">IF($A17&gt;='Survey Info'!$E$15,IF($A17&lt;'Survey Info'!$E$16,SUM('15-Min Summary'!I17:I20),""),"")</f>
        <v>12</v>
      </c>
      <c r="J17" s="107" t="n">
        <f aca="false">IF($A17&gt;='Survey Info'!$E$15,IF($A17&lt;'Survey Info'!$E$16,SUM('15-Min Summary'!J17:J20),""),"")</f>
        <v>17</v>
      </c>
      <c r="K17" s="107" t="n">
        <f aca="false">IF(H17&lt;&gt;"",SUM(H17:J17),"")</f>
        <v>65</v>
      </c>
      <c r="L17" s="108" t="n">
        <f aca="false">IF($A17&gt;='Survey Info'!$E$15,IF($A17&lt;='Survey Info'!$E$16,MAX('15-Min Summary'!L17:L20),""),"")</f>
        <v>1</v>
      </c>
      <c r="M17" s="110" t="n">
        <f aca="false">IF(K17&lt;&gt;"",IF(K17&gt;0,IF(L17&gt;0,60/(K17/L17),""),0),"")</f>
        <v>0.923076923076923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15-Min Summary'!B18:B21),""),"")</f>
        <v>0</v>
      </c>
      <c r="C18" s="99" t="n">
        <f aca="false">IF($A18&gt;='Survey Info'!$E$15,IF($A18&lt;'Survey Info'!$E$16,SUM('15-Min Summary'!C18:C21),""),"")</f>
        <v>0</v>
      </c>
      <c r="D18" s="99" t="n">
        <f aca="false">IF($A18&gt;='Survey Info'!$E$15,IF($A18&lt;'Survey Info'!$E$16,SUM('15-Min Summary'!D18:D21),""),"")</f>
        <v>0</v>
      </c>
      <c r="E18" s="99" t="n">
        <f aca="false">IF(B18&lt;&gt;"",SUM(B18:D18),"")</f>
        <v>0</v>
      </c>
      <c r="F18" s="100" t="n">
        <f aca="false">IF($A18&gt;='Survey Info'!$E$15,IF($A18&lt;='Survey Info'!$E$16,MAX('15-Min Summary'!F18:F21),""),"")</f>
        <v>0</v>
      </c>
      <c r="G18" s="104" t="n">
        <f aca="false">IF(E18&lt;&gt;"",IF(E18&gt;0,IF(F18&gt;0,60/(E18/F18),""),0),"")</f>
        <v>0</v>
      </c>
      <c r="H18" s="98" t="n">
        <f aca="false">IF($A18&gt;='Survey Info'!$E$15,IF($A18&lt;'Survey Info'!$E$16,SUM('15-Min Summary'!H18:H21),""),"")</f>
        <v>38</v>
      </c>
      <c r="I18" s="99" t="n">
        <f aca="false">IF($A18&gt;='Survey Info'!$E$15,IF($A18&lt;'Survey Info'!$E$16,SUM('15-Min Summary'!I18:I21),""),"")</f>
        <v>10</v>
      </c>
      <c r="J18" s="99" t="n">
        <f aca="false">IF($A18&gt;='Survey Info'!$E$15,IF($A18&lt;'Survey Info'!$E$16,SUM('15-Min Summary'!J18:J21),""),"")</f>
        <v>12</v>
      </c>
      <c r="K18" s="99" t="n">
        <f aca="false">IF(H18&lt;&gt;"",SUM(H18:J18),"")</f>
        <v>60</v>
      </c>
      <c r="L18" s="100" t="n">
        <f aca="false">IF($A18&gt;='Survey Info'!$E$15,IF($A18&lt;='Survey Info'!$E$16,MAX('15-Min Summary'!L18:L21),""),"")</f>
        <v>1</v>
      </c>
      <c r="M18" s="102" t="n">
        <f aca="false">IF(K18&lt;&gt;"",IF(K18&gt;0,IF(L18&gt;0,60/(K18/L18),""),0),"")</f>
        <v>1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15-Min Summary'!B19:B22),""),"")</f>
        <v>0</v>
      </c>
      <c r="C19" s="99" t="n">
        <f aca="false">IF($A19&gt;='Survey Info'!$E$15,IF($A19&lt;'Survey Info'!$E$16,SUM('15-Min Summary'!C19:C22),""),"")</f>
        <v>0</v>
      </c>
      <c r="D19" s="99" t="n">
        <f aca="false">IF($A19&gt;='Survey Info'!$E$15,IF($A19&lt;'Survey Info'!$E$16,SUM('15-Min Summary'!D19:D22),""),"")</f>
        <v>0</v>
      </c>
      <c r="E19" s="99" t="n">
        <f aca="false">IF(B19&lt;&gt;"",SUM(B19:D19),"")</f>
        <v>0</v>
      </c>
      <c r="F19" s="100" t="n">
        <f aca="false">IF($A19&gt;='Survey Info'!$E$15,IF($A19&lt;='Survey Info'!$E$16,MAX('15-Min Summary'!F19:F22),""),"")</f>
        <v>0</v>
      </c>
      <c r="G19" s="104" t="n">
        <f aca="false">IF(E19&lt;&gt;"",IF(E19&gt;0,IF(F19&gt;0,60/(E19/F19),""),0),"")</f>
        <v>0</v>
      </c>
      <c r="H19" s="98" t="n">
        <f aca="false">IF($A19&gt;='Survey Info'!$E$15,IF($A19&lt;'Survey Info'!$E$16,SUM('15-Min Summary'!H19:H22),""),"")</f>
        <v>34</v>
      </c>
      <c r="I19" s="99" t="n">
        <f aca="false">IF($A19&gt;='Survey Info'!$E$15,IF($A19&lt;'Survey Info'!$E$16,SUM('15-Min Summary'!I19:I22),""),"")</f>
        <v>12</v>
      </c>
      <c r="J19" s="99" t="n">
        <f aca="false">IF($A19&gt;='Survey Info'!$E$15,IF($A19&lt;'Survey Info'!$E$16,SUM('15-Min Summary'!J19:J22),""),"")</f>
        <v>12</v>
      </c>
      <c r="K19" s="99" t="n">
        <f aca="false">IF(H19&lt;&gt;"",SUM(H19:J19),"")</f>
        <v>58</v>
      </c>
      <c r="L19" s="100" t="n">
        <f aca="false">IF($A19&gt;='Survey Info'!$E$15,IF($A19&lt;='Survey Info'!$E$16,MAX('15-Min Summary'!L19:L22),""),"")</f>
        <v>1</v>
      </c>
      <c r="M19" s="102" t="n">
        <f aca="false">IF(K19&lt;&gt;"",IF(K19&gt;0,IF(L19&gt;0,60/(K19/L19),""),0),"")</f>
        <v>1.03448275862069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20&lt;'Survey Info'!$E$16,SUM('15-Min Summary'!B20:B23),""),"")</f>
        <v>0</v>
      </c>
      <c r="C20" s="99" t="n">
        <f aca="false">IF($A20&gt;='Survey Info'!$E$15,IF($A20&lt;'Survey Info'!$E$16,SUM('15-Min Summary'!C20:C23),""),"")</f>
        <v>0</v>
      </c>
      <c r="D20" s="99" t="n">
        <f aca="false">IF($A20&gt;='Survey Info'!$E$15,IF($A20&lt;'Survey Info'!$E$16,SUM('15-Min Summary'!D20:D23),""),"")</f>
        <v>0</v>
      </c>
      <c r="E20" s="99" t="n">
        <f aca="false">IF(B20&lt;&gt;"",SUM(B20:D20),"")</f>
        <v>0</v>
      </c>
      <c r="F20" s="100" t="n">
        <f aca="false">IF($A20&gt;='Survey Info'!$E$15,IF($A20&lt;='Survey Info'!$E$16,MAX('15-Min Summary'!F20:F23),""),"")</f>
        <v>0</v>
      </c>
      <c r="G20" s="104" t="n">
        <f aca="false">IF(E20&lt;&gt;"",IF(E20&gt;0,IF(F20&gt;0,60/(E20/F20),""),0),"")</f>
        <v>0</v>
      </c>
      <c r="H20" s="98" t="n">
        <f aca="false">IF($A20&gt;='Survey Info'!$E$15,IF($A20&lt;'Survey Info'!$E$16,SUM('15-Min Summary'!H20:H23),""),"")</f>
        <v>41</v>
      </c>
      <c r="I20" s="99" t="n">
        <f aca="false">IF($A20&gt;='Survey Info'!$E$15,IF($A20&lt;'Survey Info'!$E$16,SUM('15-Min Summary'!I20:I23),""),"")</f>
        <v>7</v>
      </c>
      <c r="J20" s="99" t="n">
        <f aca="false">IF($A20&gt;='Survey Info'!$E$15,IF($A20&lt;'Survey Info'!$E$16,SUM('15-Min Summary'!J20:J23),""),"")</f>
        <v>16</v>
      </c>
      <c r="K20" s="99" t="n">
        <f aca="false">IF(H20&lt;&gt;"",SUM(H20:J20),"")</f>
        <v>64</v>
      </c>
      <c r="L20" s="100" t="n">
        <f aca="false">IF($A20&gt;='Survey Info'!$E$15,IF($A20&lt;='Survey Info'!$E$16,MAX('15-Min Summary'!L20:L23),""),"")</f>
        <v>1</v>
      </c>
      <c r="M20" s="102" t="n">
        <f aca="false">IF(K20&lt;&gt;"",IF(K20&gt;0,IF(L20&gt;0,60/(K20/L20),""),0),"")</f>
        <v>0.9375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15-Min Summary'!B21:B24),""),"")</f>
        <v>0</v>
      </c>
      <c r="C21" s="107" t="n">
        <f aca="false">IF($A21&gt;='Survey Info'!$E$15,IF($A21&lt;'Survey Info'!$E$16,SUM('15-Min Summary'!C21:C24),""),"")</f>
        <v>0</v>
      </c>
      <c r="D21" s="107" t="n">
        <f aca="false">IF($A21&gt;='Survey Info'!$E$15,IF($A21&lt;'Survey Info'!$E$16,SUM('15-Min Summary'!D21:D24),""),"")</f>
        <v>0</v>
      </c>
      <c r="E21" s="107" t="n">
        <f aca="false">IF(B21&lt;&gt;"",SUM(B21:D21),"")</f>
        <v>0</v>
      </c>
      <c r="F21" s="108" t="n">
        <f aca="false">IF($A21&gt;='Survey Info'!$E$15,IF($A21&lt;='Survey Info'!$E$16,MAX('15-Min Summary'!F21:F24),""),"")</f>
        <v>0</v>
      </c>
      <c r="G21" s="109" t="n">
        <f aca="false">IF(E21&lt;&gt;"",IF(E21&gt;0,IF(F21&gt;0,60/(E21/F21),""),0),"")</f>
        <v>0</v>
      </c>
      <c r="H21" s="106" t="n">
        <f aca="false">IF($A21&gt;='Survey Info'!$E$15,IF($A21&lt;'Survey Info'!$E$16,SUM('15-Min Summary'!H21:H24),""),"")</f>
        <v>46</v>
      </c>
      <c r="I21" s="107" t="n">
        <f aca="false">IF($A21&gt;='Survey Info'!$E$15,IF($A21&lt;'Survey Info'!$E$16,SUM('15-Min Summary'!I21:I24),""),"")</f>
        <v>10</v>
      </c>
      <c r="J21" s="107" t="n">
        <f aca="false">IF($A21&gt;='Survey Info'!$E$15,IF($A21&lt;'Survey Info'!$E$16,SUM('15-Min Summary'!J21:J24),""),"")</f>
        <v>13</v>
      </c>
      <c r="K21" s="107" t="n">
        <f aca="false">IF(H21&lt;&gt;"",SUM(H21:J21),"")</f>
        <v>69</v>
      </c>
      <c r="L21" s="108" t="n">
        <f aca="false">IF($A21&gt;='Survey Info'!$E$15,IF($A21&lt;='Survey Info'!$E$16,MAX('15-Min Summary'!L21:L24),""),"")</f>
        <v>1</v>
      </c>
      <c r="M21" s="110" t="n">
        <f aca="false">IF(K21&lt;&gt;"",IF(K21&gt;0,IF(L21&gt;0,60/(K21/L21),""),0),"")</f>
        <v>0.869565217391304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15-Min Summary'!B22:B25),""),"")</f>
        <v>0</v>
      </c>
      <c r="C22" s="99" t="n">
        <f aca="false">IF($A22&gt;='Survey Info'!$E$15,IF($A22&lt;'Survey Info'!$E$16,SUM('15-Min Summary'!C22:C25),""),"")</f>
        <v>0</v>
      </c>
      <c r="D22" s="99" t="n">
        <f aca="false">IF($A22&gt;='Survey Info'!$E$15,IF($A22&lt;'Survey Info'!$E$16,SUM('15-Min Summary'!D22:D25),""),"")</f>
        <v>0</v>
      </c>
      <c r="E22" s="99" t="n">
        <f aca="false">IF(B22&lt;&gt;"",SUM(B22:D22),"")</f>
        <v>0</v>
      </c>
      <c r="F22" s="100" t="n">
        <f aca="false">IF($A22&gt;='Survey Info'!$E$15,IF($A22&lt;='Survey Info'!$E$16,MAX('15-Min Summary'!F22:F25),""),"")</f>
        <v>0</v>
      </c>
      <c r="G22" s="104" t="n">
        <f aca="false">IF(E22&lt;&gt;"",IF(E22&gt;0,IF(F22&gt;0,60/(E22/F22),""),0),"")</f>
        <v>0</v>
      </c>
      <c r="H22" s="98" t="n">
        <f aca="false">IF($A22&gt;='Survey Info'!$E$15,IF($A22&lt;'Survey Info'!$E$16,SUM('15-Min Summary'!H22:H25),""),"")</f>
        <v>48</v>
      </c>
      <c r="I22" s="99" t="n">
        <f aca="false">IF($A22&gt;='Survey Info'!$E$15,IF($A22&lt;'Survey Info'!$E$16,SUM('15-Min Summary'!I22:I25),""),"")</f>
        <v>10</v>
      </c>
      <c r="J22" s="99" t="n">
        <f aca="false">IF($A22&gt;='Survey Info'!$E$15,IF($A22&lt;'Survey Info'!$E$16,SUM('15-Min Summary'!J22:J25),""),"")</f>
        <v>11</v>
      </c>
      <c r="K22" s="99" t="n">
        <f aca="false">IF(H22&lt;&gt;"",SUM(H22:J22),"")</f>
        <v>69</v>
      </c>
      <c r="L22" s="100" t="n">
        <f aca="false">IF($A22&gt;='Survey Info'!$E$15,IF($A22&lt;='Survey Info'!$E$16,MAX('15-Min Summary'!L22:L25),""),"")</f>
        <v>1</v>
      </c>
      <c r="M22" s="102" t="n">
        <f aca="false">IF(K22&lt;&gt;"",IF(K22&gt;0,IF(L22&gt;0,60/(K22/L22),""),0),"")</f>
        <v>0.869565217391304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15-Min Summary'!B23:B26),""),"")</f>
        <v>0</v>
      </c>
      <c r="C23" s="99" t="n">
        <f aca="false">IF($A23&gt;='Survey Info'!$E$15,IF($A23&lt;'Survey Info'!$E$16,SUM('15-Min Summary'!C23:C26),""),"")</f>
        <v>0</v>
      </c>
      <c r="D23" s="99" t="n">
        <f aca="false">IF($A23&gt;='Survey Info'!$E$15,IF($A23&lt;'Survey Info'!$E$16,SUM('15-Min Summary'!D23:D26),""),"")</f>
        <v>0</v>
      </c>
      <c r="E23" s="99" t="n">
        <f aca="false">IF(B23&lt;&gt;"",SUM(B23:D23),"")</f>
        <v>0</v>
      </c>
      <c r="F23" s="100" t="n">
        <f aca="false">IF($A23&gt;='Survey Info'!$E$15,IF($A23&lt;='Survey Info'!$E$16,MAX('15-Min Summary'!F23:F26),""),"")</f>
        <v>0</v>
      </c>
      <c r="G23" s="104" t="n">
        <f aca="false">IF(E23&lt;&gt;"",IF(E23&gt;0,IF(F23&gt;0,60/(E23/F23),""),0),"")</f>
        <v>0</v>
      </c>
      <c r="H23" s="98" t="n">
        <f aca="false">IF($A23&gt;='Survey Info'!$E$15,IF($A23&lt;'Survey Info'!$E$16,SUM('15-Min Summary'!H23:H26),""),"")</f>
        <v>53</v>
      </c>
      <c r="I23" s="99" t="n">
        <f aca="false">IF($A23&gt;='Survey Info'!$E$15,IF($A23&lt;'Survey Info'!$E$16,SUM('15-Min Summary'!I23:I26),""),"")</f>
        <v>5</v>
      </c>
      <c r="J23" s="99" t="n">
        <f aca="false">IF($A23&gt;='Survey Info'!$E$15,IF($A23&lt;'Survey Info'!$E$16,SUM('15-Min Summary'!J23:J26),""),"")</f>
        <v>6</v>
      </c>
      <c r="K23" s="99" t="n">
        <f aca="false">IF(H23&lt;&gt;"",SUM(H23:J23),"")</f>
        <v>64</v>
      </c>
      <c r="L23" s="100" t="n">
        <f aca="false">IF($A23&gt;='Survey Info'!$E$15,IF($A23&lt;='Survey Info'!$E$16,MAX('15-Min Summary'!L23:L26),""),"")</f>
        <v>1</v>
      </c>
      <c r="M23" s="102" t="n">
        <f aca="false">IF(K23&lt;&gt;"",IF(K23&gt;0,IF(L23&gt;0,60/(K23/L23),""),0),"")</f>
        <v>0.9375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15-Min Summary'!B24:B27),""),"")</f>
        <v>0</v>
      </c>
      <c r="C24" s="99" t="n">
        <f aca="false">IF($A24&gt;='Survey Info'!$E$15,IF($A24&lt;'Survey Info'!$E$16,SUM('15-Min Summary'!C24:C27),""),"")</f>
        <v>0</v>
      </c>
      <c r="D24" s="99" t="n">
        <f aca="false">IF($A24&gt;='Survey Info'!$E$15,IF($A24&lt;'Survey Info'!$E$16,SUM('15-Min Summary'!D24:D27),""),"")</f>
        <v>0</v>
      </c>
      <c r="E24" s="99" t="n">
        <f aca="false">IF(B24&lt;&gt;"",SUM(B24:D24),"")</f>
        <v>0</v>
      </c>
      <c r="F24" s="100" t="n">
        <f aca="false">IF($A24&gt;='Survey Info'!$E$15,IF($A24&lt;='Survey Info'!$E$16,MAX('15-Min Summary'!F24:F27),""),"")</f>
        <v>0</v>
      </c>
      <c r="G24" s="104" t="n">
        <f aca="false">IF(E24&lt;&gt;"",IF(E24&gt;0,IF(F24&gt;0,60/(E24/F24),""),0),"")</f>
        <v>0</v>
      </c>
      <c r="H24" s="98" t="n">
        <f aca="false">IF($A24&gt;='Survey Info'!$E$15,IF($A24&lt;'Survey Info'!$E$16,SUM('15-Min Summary'!H24:H27),""),"")</f>
        <v>46</v>
      </c>
      <c r="I24" s="99" t="n">
        <f aca="false">IF($A24&gt;='Survey Info'!$E$15,IF($A24&lt;'Survey Info'!$E$16,SUM('15-Min Summary'!I24:I27),""),"")</f>
        <v>10</v>
      </c>
      <c r="J24" s="99" t="n">
        <f aca="false">IF($A24&gt;='Survey Info'!$E$15,IF($A24&lt;'Survey Info'!$E$16,SUM('15-Min Summary'!J24:J27),""),"")</f>
        <v>1</v>
      </c>
      <c r="K24" s="99" t="n">
        <f aca="false">IF(H24&lt;&gt;"",SUM(H24:J24),"")</f>
        <v>57</v>
      </c>
      <c r="L24" s="100" t="n">
        <f aca="false">IF($A24&gt;='Survey Info'!$E$15,IF($A24&lt;='Survey Info'!$E$16,MAX('15-Min Summary'!L24:L27),""),"")</f>
        <v>1</v>
      </c>
      <c r="M24" s="102" t="n">
        <f aca="false">IF(K24&lt;&gt;"",IF(K24&gt;0,IF(L24&gt;0,60/(K24/L24),""),0),"")</f>
        <v>1.05263157894737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15-Min Summary'!B25:B28),""),"")</f>
        <v>0</v>
      </c>
      <c r="C25" s="107" t="n">
        <f aca="false">IF($A25&gt;='Survey Info'!$E$15,IF($A25&lt;'Survey Info'!$E$16,SUM('15-Min Summary'!C25:C28),""),"")</f>
        <v>0</v>
      </c>
      <c r="D25" s="107" t="n">
        <f aca="false">IF($A25&gt;='Survey Info'!$E$15,IF($A25&lt;'Survey Info'!$E$16,SUM('15-Min Summary'!D25:D28),""),"")</f>
        <v>0</v>
      </c>
      <c r="E25" s="107" t="n">
        <f aca="false">IF(B25&lt;&gt;"",SUM(B25:D25),"")</f>
        <v>0</v>
      </c>
      <c r="F25" s="108" t="n">
        <f aca="false">IF($A25&gt;='Survey Info'!$E$15,IF($A25&lt;='Survey Info'!$E$16,MAX('15-Min Summary'!F25:F28),""),"")</f>
        <v>0</v>
      </c>
      <c r="G25" s="109" t="n">
        <f aca="false">IF(E25&lt;&gt;"",IF(E25&gt;0,IF(F25&gt;0,60/(E25/F25),""),0),"")</f>
        <v>0</v>
      </c>
      <c r="H25" s="106" t="n">
        <f aca="false">IF($A25&gt;='Survey Info'!$E$15,IF($A25&lt;'Survey Info'!$E$16,SUM('15-Min Summary'!H25:H28),""),"")</f>
        <v>45</v>
      </c>
      <c r="I25" s="107" t="n">
        <f aca="false">IF($A25&gt;='Survey Info'!$E$15,IF($A25&lt;'Survey Info'!$E$16,SUM('15-Min Summary'!I25:I28),""),"")</f>
        <v>8</v>
      </c>
      <c r="J25" s="107" t="n">
        <f aca="false">IF($A25&gt;='Survey Info'!$E$15,IF($A25&lt;'Survey Info'!$E$16,SUM('15-Min Summary'!J25:J28),""),"")</f>
        <v>0</v>
      </c>
      <c r="K25" s="107" t="n">
        <f aca="false">IF(H25&lt;&gt;"",SUM(H25:J25),"")</f>
        <v>53</v>
      </c>
      <c r="L25" s="108" t="n">
        <f aca="false">IF($A25&gt;='Survey Info'!$E$15,IF($A25&lt;='Survey Info'!$E$16,MAX('15-Min Summary'!L25:L28),""),"")</f>
        <v>1</v>
      </c>
      <c r="M25" s="110" t="n">
        <f aca="false">IF(K25&lt;&gt;"",IF(K25&gt;0,IF(L25&gt;0,60/(K25/L25),""),0),"")</f>
        <v>1.13207547169811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15-Min Summary'!B26:B29),""),"")</f>
        <v>0</v>
      </c>
      <c r="C26" s="99" t="n">
        <f aca="false">IF($A26&gt;='Survey Info'!$E$15,IF($A26&lt;'Survey Info'!$E$16,SUM('15-Min Summary'!C26:C29),""),"")</f>
        <v>0</v>
      </c>
      <c r="D26" s="99" t="n">
        <f aca="false">IF($A26&gt;='Survey Info'!$E$15,IF($A26&lt;'Survey Info'!$E$16,SUM('15-Min Summary'!D26:D29),""),"")</f>
        <v>0</v>
      </c>
      <c r="E26" s="99" t="n">
        <f aca="false">IF(B26&lt;&gt;"",SUM(B26:D26),"")</f>
        <v>0</v>
      </c>
      <c r="F26" s="100" t="n">
        <f aca="false">IF($A26&gt;='Survey Info'!$E$15,IF($A26&lt;='Survey Info'!$E$16,MAX('15-Min Summary'!F26:F29),""),"")</f>
        <v>0</v>
      </c>
      <c r="G26" s="104" t="n">
        <f aca="false">IF(E26&lt;&gt;"",IF(E26&gt;0,IF(F26&gt;0,60/(E26/F26),""),0),"")</f>
        <v>0</v>
      </c>
      <c r="H26" s="98" t="n">
        <f aca="false">IF($A26&gt;='Survey Info'!$E$15,IF($A26&lt;'Survey Info'!$E$16,SUM('15-Min Summary'!H26:H29),""),"")</f>
        <v>38</v>
      </c>
      <c r="I26" s="99" t="n">
        <f aca="false">IF($A26&gt;='Survey Info'!$E$15,IF($A26&lt;'Survey Info'!$E$16,SUM('15-Min Summary'!I26:I29),""),"")</f>
        <v>8</v>
      </c>
      <c r="J26" s="99" t="n">
        <f aca="false">IF($A26&gt;='Survey Info'!$E$15,IF($A26&lt;'Survey Info'!$E$16,SUM('15-Min Summary'!J26:J29),""),"")</f>
        <v>0</v>
      </c>
      <c r="K26" s="99" t="n">
        <f aca="false">IF(H26&lt;&gt;"",SUM(H26:J26),"")</f>
        <v>46</v>
      </c>
      <c r="L26" s="100" t="n">
        <f aca="false">IF($A26&gt;='Survey Info'!$E$15,IF($A26&lt;='Survey Info'!$E$16,MAX('15-Min Summary'!L26:L29),""),"")</f>
        <v>1</v>
      </c>
      <c r="M26" s="102" t="n">
        <f aca="false">IF(K26&lt;&gt;"",IF(K26&gt;0,IF(L26&gt;0,60/(K26/L26),""),0),"")</f>
        <v>1.30434782608696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15-Min Summary'!B27:B30),""),"")</f>
        <v>0</v>
      </c>
      <c r="C27" s="99" t="n">
        <f aca="false">IF($A27&gt;='Survey Info'!$E$15,IF($A27&lt;'Survey Info'!$E$16,SUM('15-Min Summary'!C27:C30),""),"")</f>
        <v>0</v>
      </c>
      <c r="D27" s="99" t="n">
        <f aca="false">IF($A27&gt;='Survey Info'!$E$15,IF($A27&lt;'Survey Info'!$E$16,SUM('15-Min Summary'!D27:D30),""),"")</f>
        <v>0</v>
      </c>
      <c r="E27" s="99" t="n">
        <f aca="false">IF(B27&lt;&gt;"",SUM(B27:D27),"")</f>
        <v>0</v>
      </c>
      <c r="F27" s="100" t="n">
        <f aca="false">IF($A27&gt;='Survey Info'!$E$15,IF($A27&lt;='Survey Info'!$E$16,MAX('15-Min Summary'!F27:F30),""),"")</f>
        <v>0</v>
      </c>
      <c r="G27" s="104" t="n">
        <f aca="false">IF(E27&lt;&gt;"",IF(E27&gt;0,IF(F27&gt;0,60/(E27/F27),""),0),"")</f>
        <v>0</v>
      </c>
      <c r="H27" s="98" t="n">
        <f aca="false">IF($A27&gt;='Survey Info'!$E$15,IF($A27&lt;'Survey Info'!$E$16,SUM('15-Min Summary'!H27:H30),""),"")</f>
        <v>29</v>
      </c>
      <c r="I27" s="99" t="n">
        <f aca="false">IF($A27&gt;='Survey Info'!$E$15,IF($A27&lt;'Survey Info'!$E$16,SUM('15-Min Summary'!I27:I30),""),"")</f>
        <v>9</v>
      </c>
      <c r="J27" s="99" t="n">
        <f aca="false">IF($A27&gt;='Survey Info'!$E$15,IF($A27&lt;'Survey Info'!$E$16,SUM('15-Min Summary'!J27:J30),""),"")</f>
        <v>0</v>
      </c>
      <c r="K27" s="99" t="n">
        <f aca="false">IF(H27&lt;&gt;"",SUM(H27:J27),"")</f>
        <v>38</v>
      </c>
      <c r="L27" s="100" t="n">
        <f aca="false">IF($A27&gt;='Survey Info'!$E$15,IF($A27&lt;='Survey Info'!$E$16,MAX('15-Min Summary'!L27:L30),""),"")</f>
        <v>1</v>
      </c>
      <c r="M27" s="102" t="n">
        <f aca="false">IF(K27&lt;&gt;"",IF(K27&gt;0,IF(L27&gt;0,60/(K27/L27),""),0),"")</f>
        <v>1.57894736842105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15-Min Summary'!B28:B31),""),"")</f>
        <v>0</v>
      </c>
      <c r="C28" s="99" t="n">
        <f aca="false">IF($A28&gt;='Survey Info'!$E$15,IF($A28&lt;'Survey Info'!$E$16,SUM('15-Min Summary'!C28:C31),""),"")</f>
        <v>0</v>
      </c>
      <c r="D28" s="99" t="n">
        <f aca="false">IF($A28&gt;='Survey Info'!$E$15,IF($A28&lt;'Survey Info'!$E$16,SUM('15-Min Summary'!D28:D31),""),"")</f>
        <v>0</v>
      </c>
      <c r="E28" s="99" t="n">
        <f aca="false">IF(B28&lt;&gt;"",SUM(B28:D28),"")</f>
        <v>0</v>
      </c>
      <c r="F28" s="100" t="n">
        <f aca="false">IF($A28&gt;='Survey Info'!$E$15,IF($A28&lt;='Survey Info'!$E$16,MAX('15-Min Summary'!F28:F31),""),"")</f>
        <v>0</v>
      </c>
      <c r="G28" s="104" t="n">
        <f aca="false">IF(E28&lt;&gt;"",IF(E28&gt;0,IF(F28&gt;0,60/(E28/F28),""),0),"")</f>
        <v>0</v>
      </c>
      <c r="H28" s="98" t="n">
        <f aca="false">IF($A28&gt;='Survey Info'!$E$15,IF($A28&lt;'Survey Info'!$E$16,SUM('15-Min Summary'!H28:H31),""),"")</f>
        <v>22</v>
      </c>
      <c r="I28" s="99" t="n">
        <f aca="false">IF($A28&gt;='Survey Info'!$E$15,IF($A28&lt;'Survey Info'!$E$16,SUM('15-Min Summary'!I28:I31),""),"")</f>
        <v>6</v>
      </c>
      <c r="J28" s="99" t="n">
        <f aca="false">IF($A28&gt;='Survey Info'!$E$15,IF($A28&lt;'Survey Info'!$E$16,SUM('15-Min Summary'!J28:J31),""),"")</f>
        <v>0</v>
      </c>
      <c r="K28" s="99" t="n">
        <f aca="false">IF(H28&lt;&gt;"",SUM(H28:J28),"")</f>
        <v>28</v>
      </c>
      <c r="L28" s="100" t="n">
        <f aca="false">IF($A28&gt;='Survey Info'!$E$15,IF($A28&lt;='Survey Info'!$E$16,MAX('15-Min Summary'!L28:L31),""),"")</f>
        <v>1</v>
      </c>
      <c r="M28" s="102" t="n">
        <f aca="false">IF(K28&lt;&gt;"",IF(K28&gt;0,IF(L28&gt;0,60/(K28/L28),""),0),"")</f>
        <v>2.14285714285714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15-Min Summary'!B29:B32),""),"")</f>
        <v>0</v>
      </c>
      <c r="C29" s="107" t="n">
        <f aca="false">IF($A29&gt;='Survey Info'!$E$15,IF($A29&lt;'Survey Info'!$E$16,SUM('15-Min Summary'!C29:C32),""),"")</f>
        <v>0</v>
      </c>
      <c r="D29" s="107" t="n">
        <f aca="false">IF($A29&gt;='Survey Info'!$E$15,IF($A29&lt;'Survey Info'!$E$16,SUM('15-Min Summary'!D29:D32),""),"")</f>
        <v>0</v>
      </c>
      <c r="E29" s="107" t="n">
        <f aca="false">IF(B29&lt;&gt;"",SUM(B29:D29),"")</f>
        <v>0</v>
      </c>
      <c r="F29" s="108" t="n">
        <f aca="false">IF($A29&gt;='Survey Info'!$E$15,IF($A29&lt;='Survey Info'!$E$16,MAX('15-Min Summary'!F29:F32),""),"")</f>
        <v>0</v>
      </c>
      <c r="G29" s="109" t="n">
        <f aca="false">IF(E29&lt;&gt;"",IF(E29&gt;0,IF(F29&gt;0,60/(E29/F29),""),0),"")</f>
        <v>0</v>
      </c>
      <c r="H29" s="106" t="n">
        <f aca="false">IF($A29&gt;='Survey Info'!$E$15,IF($A29&lt;'Survey Info'!$E$16,SUM('15-Min Summary'!H29:H32),""),"")</f>
        <v>10</v>
      </c>
      <c r="I29" s="107" t="n">
        <f aca="false">IF($A29&gt;='Survey Info'!$E$15,IF($A29&lt;'Survey Info'!$E$16,SUM('15-Min Summary'!I29:I32),""),"")</f>
        <v>4</v>
      </c>
      <c r="J29" s="107" t="n">
        <f aca="false">IF($A29&gt;='Survey Info'!$E$15,IF($A29&lt;'Survey Info'!$E$16,SUM('15-Min Summary'!J29:J32),""),"")</f>
        <v>2</v>
      </c>
      <c r="K29" s="107" t="n">
        <f aca="false">IF(H29&lt;&gt;"",SUM(H29:J29),"")</f>
        <v>16</v>
      </c>
      <c r="L29" s="108" t="n">
        <f aca="false">IF($A29&gt;='Survey Info'!$E$15,IF($A29&lt;='Survey Info'!$E$16,MAX('15-Min Summary'!L29:L32),""),"")</f>
        <v>1</v>
      </c>
      <c r="M29" s="110" t="n">
        <f aca="false">IF(K29&lt;&gt;"",IF(K29&gt;0,IF(L29&gt;0,60/(K29/L29),""),0),"")</f>
        <v>3.75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15-Min Summary'!B30:B33),""),"")</f>
        <v>0</v>
      </c>
      <c r="C30" s="99" t="n">
        <f aca="false">IF($A30&gt;='Survey Info'!$E$15,IF($A30&lt;'Survey Info'!$E$16,SUM('15-Min Summary'!C30:C33),""),"")</f>
        <v>0</v>
      </c>
      <c r="D30" s="99" t="n">
        <f aca="false">IF($A30&gt;='Survey Info'!$E$15,IF($A30&lt;'Survey Info'!$E$16,SUM('15-Min Summary'!D30:D33),""),"")</f>
        <v>0</v>
      </c>
      <c r="E30" s="99" t="n">
        <f aca="false">IF(B30&lt;&gt;"",SUM(B30:D30),"")</f>
        <v>0</v>
      </c>
      <c r="F30" s="100" t="n">
        <f aca="false">IF($A30&gt;='Survey Info'!$E$15,IF($A30&lt;='Survey Info'!$E$16,MAX('15-Min Summary'!F30:F33),""),"")</f>
        <v>0</v>
      </c>
      <c r="G30" s="104" t="n">
        <f aca="false">IF(E30&lt;&gt;"",IF(E30&gt;0,IF(F30&gt;0,60/(E30/F30),""),0),"")</f>
        <v>0</v>
      </c>
      <c r="H30" s="98" t="n">
        <f aca="false">IF($A30&gt;='Survey Info'!$E$15,IF($A30&lt;'Survey Info'!$E$16,SUM('15-Min Summary'!H30:H33),""),"")</f>
        <v>17</v>
      </c>
      <c r="I30" s="99" t="n">
        <f aca="false">IF($A30&gt;='Survey Info'!$E$15,IF($A30&lt;'Survey Info'!$E$16,SUM('15-Min Summary'!I30:I33),""),"")</f>
        <v>5</v>
      </c>
      <c r="J30" s="99" t="n">
        <f aca="false">IF($A30&gt;='Survey Info'!$E$15,IF($A30&lt;'Survey Info'!$E$16,SUM('15-Min Summary'!J30:J33),""),"")</f>
        <v>8</v>
      </c>
      <c r="K30" s="99" t="n">
        <f aca="false">IF(H30&lt;&gt;"",SUM(H30:J30),"")</f>
        <v>30</v>
      </c>
      <c r="L30" s="100" t="n">
        <f aca="false">IF($A30&gt;='Survey Info'!$E$15,IF($A30&lt;='Survey Info'!$E$16,MAX('15-Min Summary'!L30:L33),""),"")</f>
        <v>1</v>
      </c>
      <c r="M30" s="102" t="n">
        <f aca="false">IF(K30&lt;&gt;"",IF(K30&gt;0,IF(L30&gt;0,60/(K30/L30),""),0),"")</f>
        <v>2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15-Min Summary'!B31:B34),""),"")</f>
        <v>0</v>
      </c>
      <c r="C31" s="99" t="n">
        <f aca="false">IF($A31&gt;='Survey Info'!$E$15,IF($A31&lt;'Survey Info'!$E$16,SUM('15-Min Summary'!C31:C34),""),"")</f>
        <v>0</v>
      </c>
      <c r="D31" s="99" t="n">
        <f aca="false">IF($A31&gt;='Survey Info'!$E$15,IF($A31&lt;'Survey Info'!$E$16,SUM('15-Min Summary'!D31:D34),""),"")</f>
        <v>0</v>
      </c>
      <c r="E31" s="99" t="n">
        <f aca="false">IF(B31&lt;&gt;"",SUM(B31:D31),"")</f>
        <v>0</v>
      </c>
      <c r="F31" s="100" t="n">
        <f aca="false">IF($A31&gt;='Survey Info'!$E$15,IF($A31&lt;='Survey Info'!$E$16,MAX('15-Min Summary'!F31:F34),""),"")</f>
        <v>0</v>
      </c>
      <c r="G31" s="104" t="n">
        <f aca="false">IF(E31&lt;&gt;"",IF(E31&gt;0,IF(F31&gt;0,60/(E31/F31),""),0),"")</f>
        <v>0</v>
      </c>
      <c r="H31" s="98" t="n">
        <f aca="false">IF($A31&gt;='Survey Info'!$E$15,IF($A31&lt;'Survey Info'!$E$16,SUM('15-Min Summary'!H31:H34),""),"")</f>
        <v>20</v>
      </c>
      <c r="I31" s="99" t="n">
        <f aca="false">IF($A31&gt;='Survey Info'!$E$15,IF($A31&lt;'Survey Info'!$E$16,SUM('15-Min Summary'!I31:I34),""),"")</f>
        <v>5</v>
      </c>
      <c r="J31" s="99" t="n">
        <f aca="false">IF($A31&gt;='Survey Info'!$E$15,IF($A31&lt;'Survey Info'!$E$16,SUM('15-Min Summary'!J31:J34),""),"")</f>
        <v>9</v>
      </c>
      <c r="K31" s="99" t="n">
        <f aca="false">IF(H31&lt;&gt;"",SUM(H31:J31),"")</f>
        <v>34</v>
      </c>
      <c r="L31" s="100" t="n">
        <f aca="false">IF($A31&gt;='Survey Info'!$E$15,IF($A31&lt;='Survey Info'!$E$16,MAX('15-Min Summary'!L31:L34),""),"")</f>
        <v>1</v>
      </c>
      <c r="M31" s="102" t="n">
        <f aca="false">IF(K31&lt;&gt;"",IF(K31&gt;0,IF(L31&gt;0,60/(K31/L31),""),0),"")</f>
        <v>1.76470588235294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15-Min Summary'!B32:B35),""),"")</f>
        <v>0</v>
      </c>
      <c r="C32" s="99" t="n">
        <f aca="false">IF($A32&gt;='Survey Info'!$E$15,IF($A32&lt;'Survey Info'!$E$16,SUM('15-Min Summary'!C32:C35),""),"")</f>
        <v>0</v>
      </c>
      <c r="D32" s="99" t="n">
        <f aca="false">IF($A32&gt;='Survey Info'!$E$15,IF($A32&lt;'Survey Info'!$E$16,SUM('15-Min Summary'!D32:D35),""),"")</f>
        <v>0</v>
      </c>
      <c r="E32" s="99" t="n">
        <f aca="false">IF(B32&lt;&gt;"",SUM(B32:D32),"")</f>
        <v>0</v>
      </c>
      <c r="F32" s="100" t="n">
        <f aca="false">IF($A32&gt;='Survey Info'!$E$15,IF($A32&lt;='Survey Info'!$E$16,MAX('15-Min Summary'!F32:F35),""),"")</f>
        <v>0</v>
      </c>
      <c r="G32" s="104" t="n">
        <f aca="false">IF(E32&lt;&gt;"",IF(E32&gt;0,IF(F32&gt;0,60/(E32/F32),""),0),"")</f>
        <v>0</v>
      </c>
      <c r="H32" s="98" t="n">
        <f aca="false">IF($A32&gt;='Survey Info'!$E$15,IF($A32&lt;'Survey Info'!$E$16,SUM('15-Min Summary'!H32:H35),""),"")</f>
        <v>24</v>
      </c>
      <c r="I32" s="99" t="n">
        <f aca="false">IF($A32&gt;='Survey Info'!$E$15,IF($A32&lt;'Survey Info'!$E$16,SUM('15-Min Summary'!I32:I35),""),"")</f>
        <v>6</v>
      </c>
      <c r="J32" s="99" t="n">
        <f aca="false">IF($A32&gt;='Survey Info'!$E$15,IF($A32&lt;'Survey Info'!$E$16,SUM('15-Min Summary'!J32:J35),""),"")</f>
        <v>10</v>
      </c>
      <c r="K32" s="99" t="n">
        <f aca="false">IF(H32&lt;&gt;"",SUM(H32:J32),"")</f>
        <v>40</v>
      </c>
      <c r="L32" s="100" t="n">
        <f aca="false">IF($A32&gt;='Survey Info'!$E$15,IF($A32&lt;='Survey Info'!$E$16,MAX('15-Min Summary'!L32:L35),""),"")</f>
        <v>1</v>
      </c>
      <c r="M32" s="102" t="n">
        <f aca="false">IF(K32&lt;&gt;"",IF(K32&gt;0,IF(L32&gt;0,60/(K32/L32),""),0),"")</f>
        <v>1.5</v>
      </c>
    </row>
    <row r="33" customFormat="false" ht="14.65" hidden="false" customHeight="false" outlineLevel="0" collapsed="false">
      <c r="A33" s="105" t="n">
        <f aca="false">A32+TIME(0,15,0)</f>
        <v>0.53125</v>
      </c>
      <c r="B33" s="106" t="n">
        <f aca="false">IF($A33&gt;='Survey Info'!$E$15,IF($A33&lt;'Survey Info'!$E$16,SUM('15-Min Summary'!B33:B36),""),"")</f>
        <v>0</v>
      </c>
      <c r="C33" s="107" t="n">
        <f aca="false">IF($A33&gt;='Survey Info'!$E$15,IF($A33&lt;'Survey Info'!$E$16,SUM('15-Min Summary'!C33:C36),""),"")</f>
        <v>0</v>
      </c>
      <c r="D33" s="107" t="n">
        <f aca="false">IF($A33&gt;='Survey Info'!$E$15,IF($A33&lt;'Survey Info'!$E$16,SUM('15-Min Summary'!D33:D36),""),"")</f>
        <v>0</v>
      </c>
      <c r="E33" s="107" t="n">
        <f aca="false">IF(B33&lt;&gt;"",SUM(B33:D33),"")</f>
        <v>0</v>
      </c>
      <c r="F33" s="108" t="n">
        <f aca="false">IF($A33&gt;='Survey Info'!$E$15,IF($A33&lt;='Survey Info'!$E$16,MAX('15-Min Summary'!F33:F36),""),"")</f>
        <v>0</v>
      </c>
      <c r="G33" s="109" t="n">
        <f aca="false">IF(E33&lt;&gt;"",IF(E33&gt;0,IF(F33&gt;0,60/(E33/F33),""),0),"")</f>
        <v>0</v>
      </c>
      <c r="H33" s="106" t="n">
        <f aca="false">IF($A33&gt;='Survey Info'!$E$15,IF($A33&lt;'Survey Info'!$E$16,SUM('15-Min Summary'!H33:H36),""),"")</f>
        <v>27</v>
      </c>
      <c r="I33" s="107" t="n">
        <f aca="false">IF($A33&gt;='Survey Info'!$E$15,IF($A33&lt;'Survey Info'!$E$16,SUM('15-Min Summary'!I33:I36),""),"")</f>
        <v>6</v>
      </c>
      <c r="J33" s="107" t="n">
        <f aca="false">IF($A33&gt;='Survey Info'!$E$15,IF($A33&lt;'Survey Info'!$E$16,SUM('15-Min Summary'!J33:J36),""),"")</f>
        <v>9</v>
      </c>
      <c r="K33" s="107" t="n">
        <f aca="false">IF(H33&lt;&gt;"",SUM(H33:J33),"")</f>
        <v>42</v>
      </c>
      <c r="L33" s="108" t="n">
        <f aca="false">IF($A33&gt;='Survey Info'!$E$15,IF($A33&lt;='Survey Info'!$E$16,MAX('15-Min Summary'!L33:L36),""),"")</f>
        <v>1</v>
      </c>
      <c r="M33" s="110" t="n">
        <f aca="false">IF(K33&lt;&gt;"",IF(K33&gt;0,IF(L33&gt;0,60/(K33/L33),""),0),"")</f>
        <v>1.42857142857143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15-Min Summary'!B34:B37),""),"")</f>
        <v>0</v>
      </c>
      <c r="C34" s="99" t="n">
        <f aca="false">IF($A34&gt;='Survey Info'!$E$15,IF($A34&lt;'Survey Info'!$E$16,SUM('15-Min Summary'!C34:C37),""),"")</f>
        <v>0</v>
      </c>
      <c r="D34" s="99" t="n">
        <f aca="false">IF($A34&gt;='Survey Info'!$E$15,IF($A34&lt;'Survey Info'!$E$16,SUM('15-Min Summary'!D34:D37),""),"")</f>
        <v>0</v>
      </c>
      <c r="E34" s="99" t="n">
        <f aca="false">IF(B34&lt;&gt;"",SUM(B34:D34),"")</f>
        <v>0</v>
      </c>
      <c r="F34" s="100" t="n">
        <f aca="false">IF($A34&gt;='Survey Info'!$E$15,IF($A34&lt;='Survey Info'!$E$16,MAX('15-Min Summary'!F34:F37),""),"")</f>
        <v>0</v>
      </c>
      <c r="G34" s="104" t="n">
        <f aca="false">IF(E34&lt;&gt;"",IF(E34&gt;0,IF(F34&gt;0,60/(E34/F34),""),0),"")</f>
        <v>0</v>
      </c>
      <c r="H34" s="98" t="n">
        <f aca="false">IF($A34&gt;='Survey Info'!$E$15,IF($A34&lt;'Survey Info'!$E$16,SUM('15-Min Summary'!H34:H37),""),"")</f>
        <v>18</v>
      </c>
      <c r="I34" s="99" t="n">
        <f aca="false">IF($A34&gt;='Survey Info'!$E$15,IF($A34&lt;'Survey Info'!$E$16,SUM('15-Min Summary'!I34:I37),""),"")</f>
        <v>7</v>
      </c>
      <c r="J34" s="99" t="n">
        <f aca="false">IF($A34&gt;='Survey Info'!$E$15,IF($A34&lt;'Survey Info'!$E$16,SUM('15-Min Summary'!J34:J37),""),"")</f>
        <v>5</v>
      </c>
      <c r="K34" s="99" t="n">
        <f aca="false">IF(H34&lt;&gt;"",SUM(H34:J34),"")</f>
        <v>30</v>
      </c>
      <c r="L34" s="100" t="n">
        <f aca="false">IF($A34&gt;='Survey Info'!$E$15,IF($A34&lt;='Survey Info'!$E$16,MAX('15-Min Summary'!L34:L37),""),"")</f>
        <v>1</v>
      </c>
      <c r="M34" s="102" t="n">
        <f aca="false">IF(K34&lt;&gt;"",IF(K34&gt;0,IF(L34&gt;0,60/(K34/L34),""),0),"")</f>
        <v>2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15-Min Summary'!B35:B38),""),"")</f>
        <v>0</v>
      </c>
      <c r="C35" s="99" t="n">
        <f aca="false">IF($A35&gt;='Survey Info'!$E$15,IF($A35&lt;'Survey Info'!$E$16,SUM('15-Min Summary'!C35:C38),""),"")</f>
        <v>0</v>
      </c>
      <c r="D35" s="99" t="n">
        <f aca="false">IF($A35&gt;='Survey Info'!$E$15,IF($A35&lt;'Survey Info'!$E$16,SUM('15-Min Summary'!D35:D38),""),"")</f>
        <v>0</v>
      </c>
      <c r="E35" s="99" t="n">
        <f aca="false">IF(B35&lt;&gt;"",SUM(B35:D35),"")</f>
        <v>0</v>
      </c>
      <c r="F35" s="100" t="n">
        <f aca="false">IF($A35&gt;='Survey Info'!$E$15,IF($A35&lt;='Survey Info'!$E$16,MAX('15-Min Summary'!F35:F38),""),"")</f>
        <v>0</v>
      </c>
      <c r="G35" s="104" t="n">
        <f aca="false">IF(E35&lt;&gt;"",IF(E35&gt;0,IF(F35&gt;0,60/(E35/F35),""),0),"")</f>
        <v>0</v>
      </c>
      <c r="H35" s="98" t="n">
        <f aca="false">IF($A35&gt;='Survey Info'!$E$15,IF($A35&lt;'Survey Info'!$E$16,SUM('15-Min Summary'!H35:H38),""),"")</f>
        <v>16</v>
      </c>
      <c r="I35" s="99" t="n">
        <f aca="false">IF($A35&gt;='Survey Info'!$E$15,IF($A35&lt;'Survey Info'!$E$16,SUM('15-Min Summary'!I35:I38),""),"")</f>
        <v>7</v>
      </c>
      <c r="J35" s="99" t="n">
        <f aca="false">IF($A35&gt;='Survey Info'!$E$15,IF($A35&lt;'Survey Info'!$E$16,SUM('15-Min Summary'!J35:J38),""),"")</f>
        <v>6</v>
      </c>
      <c r="K35" s="99" t="n">
        <f aca="false">IF(H35&lt;&gt;"",SUM(H35:J35),"")</f>
        <v>29</v>
      </c>
      <c r="L35" s="100" t="n">
        <f aca="false">IF($A35&gt;='Survey Info'!$E$15,IF($A35&lt;='Survey Info'!$E$16,MAX('15-Min Summary'!L35:L38),""),"")</f>
        <v>1</v>
      </c>
      <c r="M35" s="102" t="n">
        <f aca="false">IF(K35&lt;&gt;"",IF(K35&gt;0,IF(L35&gt;0,60/(K35/L35),""),0),"")</f>
        <v>2.06896551724138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15-Min Summary'!B36:B39),""),"")</f>
        <v>0</v>
      </c>
      <c r="C36" s="99" t="n">
        <f aca="false">IF($A36&gt;='Survey Info'!$E$15,IF($A36&lt;'Survey Info'!$E$16,SUM('15-Min Summary'!C36:C39),""),"")</f>
        <v>0</v>
      </c>
      <c r="D36" s="99" t="n">
        <f aca="false">IF($A36&gt;='Survey Info'!$E$15,IF($A36&lt;'Survey Info'!$E$16,SUM('15-Min Summary'!D36:D39),""),"")</f>
        <v>0</v>
      </c>
      <c r="E36" s="99" t="n">
        <f aca="false">IF(B36&lt;&gt;"",SUM(B36:D36),"")</f>
        <v>0</v>
      </c>
      <c r="F36" s="100" t="n">
        <f aca="false">IF($A36&gt;='Survey Info'!$E$15,IF($A36&lt;='Survey Info'!$E$16,MAX('15-Min Summary'!F36:F39),""),"")</f>
        <v>0</v>
      </c>
      <c r="G36" s="104" t="n">
        <f aca="false">IF(E36&lt;&gt;"",IF(E36&gt;0,IF(F36&gt;0,60/(E36/F36),""),0),"")</f>
        <v>0</v>
      </c>
      <c r="H36" s="98" t="n">
        <f aca="false">IF($A36&gt;='Survey Info'!$E$15,IF($A36&lt;'Survey Info'!$E$16,SUM('15-Min Summary'!H36:H39),""),"")</f>
        <v>15</v>
      </c>
      <c r="I36" s="99" t="n">
        <f aca="false">IF($A36&gt;='Survey Info'!$E$15,IF($A36&lt;'Survey Info'!$E$16,SUM('15-Min Summary'!I36:I39),""),"")</f>
        <v>5</v>
      </c>
      <c r="J36" s="99" t="n">
        <f aca="false">IF($A36&gt;='Survey Info'!$E$15,IF($A36&lt;'Survey Info'!$E$16,SUM('15-Min Summary'!J36:J39),""),"")</f>
        <v>8</v>
      </c>
      <c r="K36" s="99" t="n">
        <f aca="false">IF(H36&lt;&gt;"",SUM(H36:J36),"")</f>
        <v>28</v>
      </c>
      <c r="L36" s="100" t="n">
        <f aca="false">IF($A36&gt;='Survey Info'!$E$15,IF($A36&lt;='Survey Info'!$E$16,MAX('15-Min Summary'!L36:L39),""),"")</f>
        <v>1</v>
      </c>
      <c r="M36" s="102" t="n">
        <f aca="false">IF(K36&lt;&gt;"",IF(K36&gt;0,IF(L36&gt;0,60/(K36/L36),""),0),"")</f>
        <v>2.14285714285714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15-Min Summary'!B37:B40),""),"")</f>
        <v>0</v>
      </c>
      <c r="C37" s="107" t="n">
        <f aca="false">IF($A37&gt;='Survey Info'!$E$15,IF($A37&lt;'Survey Info'!$E$16,SUM('15-Min Summary'!C37:C40),""),"")</f>
        <v>0</v>
      </c>
      <c r="D37" s="107" t="n">
        <f aca="false">IF($A37&gt;='Survey Info'!$E$15,IF($A37&lt;'Survey Info'!$E$16,SUM('15-Min Summary'!D37:D40),""),"")</f>
        <v>0</v>
      </c>
      <c r="E37" s="107" t="n">
        <f aca="false">IF(B37&lt;&gt;"",SUM(B37:D37),"")</f>
        <v>0</v>
      </c>
      <c r="F37" s="108" t="n">
        <f aca="false">IF($A37&gt;='Survey Info'!$E$15,IF($A37&lt;='Survey Info'!$E$16,MAX('15-Min Summary'!F37:F40),""),"")</f>
        <v>0</v>
      </c>
      <c r="G37" s="109" t="n">
        <f aca="false">IF(E37&lt;&gt;"",IF(E37&gt;0,IF(F37&gt;0,60/(E37/F37),""),0),"")</f>
        <v>0</v>
      </c>
      <c r="H37" s="106" t="n">
        <f aca="false">IF($A37&gt;='Survey Info'!$E$15,IF($A37&lt;'Survey Info'!$E$16,SUM('15-Min Summary'!H37:H40),""),"")</f>
        <v>13</v>
      </c>
      <c r="I37" s="107" t="n">
        <f aca="false">IF($A37&gt;='Survey Info'!$E$15,IF($A37&lt;'Survey Info'!$E$16,SUM('15-Min Summary'!I37:I40),""),"")</f>
        <v>6</v>
      </c>
      <c r="J37" s="107" t="n">
        <f aca="false">IF($A37&gt;='Survey Info'!$E$15,IF($A37&lt;'Survey Info'!$E$16,SUM('15-Min Summary'!J37:J40),""),"")</f>
        <v>10</v>
      </c>
      <c r="K37" s="107" t="n">
        <f aca="false">IF(H37&lt;&gt;"",SUM(H37:J37),"")</f>
        <v>29</v>
      </c>
      <c r="L37" s="108" t="n">
        <f aca="false">IF($A37&gt;='Survey Info'!$E$15,IF($A37&lt;='Survey Info'!$E$16,MAX('15-Min Summary'!L37:L40),""),"")</f>
        <v>1</v>
      </c>
      <c r="M37" s="110" t="n">
        <f aca="false">IF(K37&lt;&gt;"",IF(K37&gt;0,IF(L37&gt;0,60/(K37/L37),""),0),"")</f>
        <v>2.06896551724138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15-Min Summary'!B38:B41),""),"")</f>
        <v>0</v>
      </c>
      <c r="C38" s="99" t="n">
        <f aca="false">IF($A38&gt;='Survey Info'!$E$15,IF($A38&lt;'Survey Info'!$E$16,SUM('15-Min Summary'!C38:C41),""),"")</f>
        <v>0</v>
      </c>
      <c r="D38" s="99" t="n">
        <f aca="false">IF($A38&gt;='Survey Info'!$E$15,IF($A38&lt;'Survey Info'!$E$16,SUM('15-Min Summary'!D38:D41),""),"")</f>
        <v>0</v>
      </c>
      <c r="E38" s="99" t="n">
        <f aca="false">IF(B38&lt;&gt;"",SUM(B38:D38),"")</f>
        <v>0</v>
      </c>
      <c r="F38" s="100" t="n">
        <f aca="false">IF($A38&gt;='Survey Info'!$E$15,IF($A38&lt;='Survey Info'!$E$16,MAX('15-Min Summary'!F38:F41),""),"")</f>
        <v>0</v>
      </c>
      <c r="G38" s="104" t="n">
        <f aca="false">IF(E38&lt;&gt;"",IF(E38&gt;0,IF(F38&gt;0,60/(E38/F38),""),0),"")</f>
        <v>0</v>
      </c>
      <c r="H38" s="98" t="n">
        <f aca="false">IF($A38&gt;='Survey Info'!$E$15,IF($A38&lt;'Survey Info'!$E$16,SUM('15-Min Summary'!H38:H41),""),"")</f>
        <v>14</v>
      </c>
      <c r="I38" s="99" t="n">
        <f aca="false">IF($A38&gt;='Survey Info'!$E$15,IF($A38&lt;'Survey Info'!$E$16,SUM('15-Min Summary'!I38:I41),""),"")</f>
        <v>3</v>
      </c>
      <c r="J38" s="99" t="n">
        <f aca="false">IF($A38&gt;='Survey Info'!$E$15,IF($A38&lt;'Survey Info'!$E$16,SUM('15-Min Summary'!J38:J41),""),"")</f>
        <v>9</v>
      </c>
      <c r="K38" s="99" t="n">
        <f aca="false">IF(H38&lt;&gt;"",SUM(H38:J38),"")</f>
        <v>26</v>
      </c>
      <c r="L38" s="100" t="n">
        <f aca="false">IF($A38&gt;='Survey Info'!$E$15,IF($A38&lt;='Survey Info'!$E$16,MAX('15-Min Summary'!L38:L41),""),"")</f>
        <v>1</v>
      </c>
      <c r="M38" s="102" t="n">
        <f aca="false">IF(K38&lt;&gt;"",IF(K38&gt;0,IF(L38&gt;0,60/(K38/L38),""),0),"")</f>
        <v>2.30769230769231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15-Min Summary'!B39:B42),""),"")</f>
        <v>0</v>
      </c>
      <c r="C39" s="99" t="n">
        <f aca="false">IF($A39&gt;='Survey Info'!$E$15,IF($A39&lt;'Survey Info'!$E$16,SUM('15-Min Summary'!C39:C42),""),"")</f>
        <v>0</v>
      </c>
      <c r="D39" s="99" t="n">
        <f aca="false">IF($A39&gt;='Survey Info'!$E$15,IF($A39&lt;'Survey Info'!$E$16,SUM('15-Min Summary'!D39:D42),""),"")</f>
        <v>0</v>
      </c>
      <c r="E39" s="99" t="n">
        <f aca="false">IF(B39&lt;&gt;"",SUM(B39:D39),"")</f>
        <v>0</v>
      </c>
      <c r="F39" s="100" t="n">
        <f aca="false">IF($A39&gt;='Survey Info'!$E$15,IF($A39&lt;='Survey Info'!$E$16,MAX('15-Min Summary'!F39:F42),""),"")</f>
        <v>0</v>
      </c>
      <c r="G39" s="104" t="n">
        <f aca="false">IF(E39&lt;&gt;"",IF(E39&gt;0,IF(F39&gt;0,60/(E39/F39),""),0),"")</f>
        <v>0</v>
      </c>
      <c r="H39" s="98" t="n">
        <f aca="false">IF($A39&gt;='Survey Info'!$E$15,IF($A39&lt;'Survey Info'!$E$16,SUM('15-Min Summary'!H39:H42),""),"")</f>
        <v>14</v>
      </c>
      <c r="I39" s="99" t="n">
        <f aca="false">IF($A39&gt;='Survey Info'!$E$15,IF($A39&lt;'Survey Info'!$E$16,SUM('15-Min Summary'!I39:I42),""),"")</f>
        <v>4</v>
      </c>
      <c r="J39" s="99" t="n">
        <f aca="false">IF($A39&gt;='Survey Info'!$E$15,IF($A39&lt;'Survey Info'!$E$16,SUM('15-Min Summary'!J39:J42),""),"")</f>
        <v>9</v>
      </c>
      <c r="K39" s="99" t="n">
        <f aca="false">IF(H39&lt;&gt;"",SUM(H39:J39),"")</f>
        <v>27</v>
      </c>
      <c r="L39" s="100" t="n">
        <f aca="false">IF($A39&gt;='Survey Info'!$E$15,IF($A39&lt;='Survey Info'!$E$16,MAX('15-Min Summary'!L39:L42),""),"")</f>
        <v>1</v>
      </c>
      <c r="M39" s="102" t="n">
        <f aca="false">IF(K39&lt;&gt;"",IF(K39&gt;0,IF(L39&gt;0,60/(K39/L39),""),0),"")</f>
        <v>2.22222222222222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15-Min Summary'!B40:B43),""),"")</f>
        <v>0</v>
      </c>
      <c r="C40" s="99" t="n">
        <f aca="false">IF($A40&gt;='Survey Info'!$E$15,IF($A40&lt;'Survey Info'!$E$16,SUM('15-Min Summary'!C40:C43),""),"")</f>
        <v>0</v>
      </c>
      <c r="D40" s="99" t="n">
        <f aca="false">IF($A40&gt;='Survey Info'!$E$15,IF($A40&lt;'Survey Info'!$E$16,SUM('15-Min Summary'!D40:D43),""),"")</f>
        <v>0</v>
      </c>
      <c r="E40" s="99" t="n">
        <f aca="false">IF(B40&lt;&gt;"",SUM(B40:D40),"")</f>
        <v>0</v>
      </c>
      <c r="F40" s="100" t="n">
        <f aca="false">IF($A40&gt;='Survey Info'!$E$15,IF($A40&lt;='Survey Info'!$E$16,MAX('15-Min Summary'!F40:F43),""),"")</f>
        <v>0</v>
      </c>
      <c r="G40" s="104" t="n">
        <f aca="false">IF(E40&lt;&gt;"",IF(E40&gt;0,IF(F40&gt;0,60/(E40/F40),""),0),"")</f>
        <v>0</v>
      </c>
      <c r="H40" s="98" t="n">
        <f aca="false">IF($A40&gt;='Survey Info'!$E$15,IF($A40&lt;'Survey Info'!$E$16,SUM('15-Min Summary'!H40:H43),""),"")</f>
        <v>14</v>
      </c>
      <c r="I40" s="99" t="n">
        <f aca="false">IF($A40&gt;='Survey Info'!$E$15,IF($A40&lt;'Survey Info'!$E$16,SUM('15-Min Summary'!I40:I43),""),"")</f>
        <v>3</v>
      </c>
      <c r="J40" s="99" t="n">
        <f aca="false">IF($A40&gt;='Survey Info'!$E$15,IF($A40&lt;'Survey Info'!$E$16,SUM('15-Min Summary'!J40:J43),""),"")</f>
        <v>7</v>
      </c>
      <c r="K40" s="99" t="n">
        <f aca="false">IF(H40&lt;&gt;"",SUM(H40:J40),"")</f>
        <v>24</v>
      </c>
      <c r="L40" s="100" t="n">
        <f aca="false">IF($A40&gt;='Survey Info'!$E$15,IF($A40&lt;='Survey Info'!$E$16,MAX('15-Min Summary'!L40:L43),""),"")</f>
        <v>1</v>
      </c>
      <c r="M40" s="102" t="n">
        <f aca="false">IF(K40&lt;&gt;"",IF(K40&gt;0,IF(L40&gt;0,60/(K40/L40),""),0),"")</f>
        <v>2.5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15-Min Summary'!B41:B44),""),"")</f>
        <v>0</v>
      </c>
      <c r="C41" s="107" t="n">
        <f aca="false">IF($A41&gt;='Survey Info'!$E$15,IF($A41&lt;'Survey Info'!$E$16,SUM('15-Min Summary'!C41:C44),""),"")</f>
        <v>0</v>
      </c>
      <c r="D41" s="107" t="n">
        <f aca="false">IF($A41&gt;='Survey Info'!$E$15,IF($A41&lt;'Survey Info'!$E$16,SUM('15-Min Summary'!D41:D44),""),"")</f>
        <v>0</v>
      </c>
      <c r="E41" s="107" t="n">
        <f aca="false">IF(B41&lt;&gt;"",SUM(B41:D41),"")</f>
        <v>0</v>
      </c>
      <c r="F41" s="108" t="n">
        <f aca="false">IF($A41&gt;='Survey Info'!$E$15,IF($A41&lt;='Survey Info'!$E$16,MAX('15-Min Summary'!F41:F44),""),"")</f>
        <v>0</v>
      </c>
      <c r="G41" s="109" t="n">
        <f aca="false">IF(E41&lt;&gt;"",IF(E41&gt;0,IF(F41&gt;0,60/(E41/F41),""),0),"")</f>
        <v>0</v>
      </c>
      <c r="H41" s="106" t="n">
        <f aca="false">IF($A41&gt;='Survey Info'!$E$15,IF($A41&lt;'Survey Info'!$E$16,SUM('15-Min Summary'!H41:H44),""),"")</f>
        <v>15</v>
      </c>
      <c r="I41" s="107" t="n">
        <f aca="false">IF($A41&gt;='Survey Info'!$E$15,IF($A41&lt;'Survey Info'!$E$16,SUM('15-Min Summary'!I41:I44),""),"")</f>
        <v>4</v>
      </c>
      <c r="J41" s="107" t="n">
        <f aca="false">IF($A41&gt;='Survey Info'!$E$15,IF($A41&lt;'Survey Info'!$E$16,SUM('15-Min Summary'!J41:J44),""),"")</f>
        <v>8</v>
      </c>
      <c r="K41" s="107" t="n">
        <f aca="false">IF(H41&lt;&gt;"",SUM(H41:J41),"")</f>
        <v>27</v>
      </c>
      <c r="L41" s="108" t="n">
        <f aca="false">IF($A41&gt;='Survey Info'!$E$15,IF($A41&lt;='Survey Info'!$E$16,MAX('15-Min Summary'!L41:L44),""),"")</f>
        <v>1</v>
      </c>
      <c r="M41" s="110" t="n">
        <f aca="false">IF(K41&lt;&gt;"",IF(K41&gt;0,IF(L41&gt;0,60/(K41/L41),""),0),"")</f>
        <v>2.22222222222222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15-Min Summary'!B42:B45),""),"")</f>
        <v>0</v>
      </c>
      <c r="C42" s="99" t="n">
        <f aca="false">IF($A42&gt;='Survey Info'!$E$15,IF($A42&lt;'Survey Info'!$E$16,SUM('15-Min Summary'!C42:C45),""),"")</f>
        <v>0</v>
      </c>
      <c r="D42" s="99" t="n">
        <f aca="false">IF($A42&gt;='Survey Info'!$E$15,IF($A42&lt;'Survey Info'!$E$16,SUM('15-Min Summary'!D42:D45),""),"")</f>
        <v>0</v>
      </c>
      <c r="E42" s="99" t="n">
        <f aca="false">IF(B42&lt;&gt;"",SUM(B42:D42),"")</f>
        <v>0</v>
      </c>
      <c r="F42" s="100" t="n">
        <f aca="false">IF($A42&gt;='Survey Info'!$E$15,IF($A42&lt;='Survey Info'!$E$16,MAX('15-Min Summary'!F42:F45),""),"")</f>
        <v>0</v>
      </c>
      <c r="G42" s="104" t="n">
        <f aca="false">IF(E42&lt;&gt;"",IF(E42&gt;0,IF(F42&gt;0,60/(E42/F42),""),0),"")</f>
        <v>0</v>
      </c>
      <c r="H42" s="98" t="n">
        <f aca="false">IF($A42&gt;='Survey Info'!$E$15,IF($A42&lt;'Survey Info'!$E$16,SUM('15-Min Summary'!H42:H45),""),"")</f>
        <v>12</v>
      </c>
      <c r="I42" s="99" t="n">
        <f aca="false">IF($A42&gt;='Survey Info'!$E$15,IF($A42&lt;'Survey Info'!$E$16,SUM('15-Min Summary'!I42:I45),""),"")</f>
        <v>5</v>
      </c>
      <c r="J42" s="99" t="n">
        <f aca="false">IF($A42&gt;='Survey Info'!$E$15,IF($A42&lt;'Survey Info'!$E$16,SUM('15-Min Summary'!J42:J45),""),"")</f>
        <v>8</v>
      </c>
      <c r="K42" s="99" t="n">
        <f aca="false">IF(H42&lt;&gt;"",SUM(H42:J42),"")</f>
        <v>25</v>
      </c>
      <c r="L42" s="100" t="n">
        <f aca="false">IF($A42&gt;='Survey Info'!$E$15,IF($A42&lt;='Survey Info'!$E$16,MAX('15-Min Summary'!L42:L45),""),"")</f>
        <v>1</v>
      </c>
      <c r="M42" s="102" t="n">
        <f aca="false">IF(K42&lt;&gt;"",IF(K42&gt;0,IF(L42&gt;0,60/(K42/L42),""),0),"")</f>
        <v>2.4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15-Min Summary'!B43:B46),""),"")</f>
        <v>0</v>
      </c>
      <c r="C43" s="99" t="n">
        <f aca="false">IF($A43&gt;='Survey Info'!$E$15,IF($A43&lt;'Survey Info'!$E$16,SUM('15-Min Summary'!C43:C46),""),"")</f>
        <v>0</v>
      </c>
      <c r="D43" s="99" t="n">
        <f aca="false">IF($A43&gt;='Survey Info'!$E$15,IF($A43&lt;'Survey Info'!$E$16,SUM('15-Min Summary'!D43:D46),""),"")</f>
        <v>0</v>
      </c>
      <c r="E43" s="99" t="n">
        <f aca="false">IF(B43&lt;&gt;"",SUM(B43:D43),"")</f>
        <v>0</v>
      </c>
      <c r="F43" s="100" t="n">
        <f aca="false">IF($A43&gt;='Survey Info'!$E$15,IF($A43&lt;='Survey Info'!$E$16,MAX('15-Min Summary'!F43:F46),""),"")</f>
        <v>0</v>
      </c>
      <c r="G43" s="104" t="n">
        <f aca="false">IF(E43&lt;&gt;"",IF(E43&gt;0,IF(F43&gt;0,60/(E43/F43),""),0),"")</f>
        <v>0</v>
      </c>
      <c r="H43" s="98" t="n">
        <f aca="false">IF($A43&gt;='Survey Info'!$E$15,IF($A43&lt;'Survey Info'!$E$16,SUM('15-Min Summary'!H43:H46),""),"")</f>
        <v>10</v>
      </c>
      <c r="I43" s="99" t="n">
        <f aca="false">IF($A43&gt;='Survey Info'!$E$15,IF($A43&lt;'Survey Info'!$E$16,SUM('15-Min Summary'!I43:I46),""),"")</f>
        <v>5</v>
      </c>
      <c r="J43" s="99" t="n">
        <f aca="false">IF($A43&gt;='Survey Info'!$E$15,IF($A43&lt;'Survey Info'!$E$16,SUM('15-Min Summary'!J43:J46),""),"")</f>
        <v>6</v>
      </c>
      <c r="K43" s="99" t="n">
        <f aca="false">IF(H43&lt;&gt;"",SUM(H43:J43),"")</f>
        <v>21</v>
      </c>
      <c r="L43" s="100" t="n">
        <f aca="false">IF($A43&gt;='Survey Info'!$E$15,IF($A43&lt;='Survey Info'!$E$16,MAX('15-Min Summary'!L43:L46),""),"")</f>
        <v>1</v>
      </c>
      <c r="M43" s="102" t="n">
        <f aca="false">IF(K43&lt;&gt;"",IF(K43&gt;0,IF(L43&gt;0,60/(K43/L43),""),0),"")</f>
        <v>2.85714285714286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15-Min Summary'!B44:B47),""),"")</f>
        <v>0</v>
      </c>
      <c r="C44" s="99" t="n">
        <f aca="false">IF($A44&gt;='Survey Info'!$E$15,IF($A44&lt;'Survey Info'!$E$16,SUM('15-Min Summary'!C44:C47),""),"")</f>
        <v>0</v>
      </c>
      <c r="D44" s="99" t="n">
        <f aca="false">IF($A44&gt;='Survey Info'!$E$15,IF($A44&lt;'Survey Info'!$E$16,SUM('15-Min Summary'!D44:D47),""),"")</f>
        <v>0</v>
      </c>
      <c r="E44" s="99" t="n">
        <f aca="false">IF(B44&lt;&gt;"",SUM(B44:D44),"")</f>
        <v>0</v>
      </c>
      <c r="F44" s="100" t="n">
        <f aca="false">IF($A44&gt;='Survey Info'!$E$15,IF($A44&lt;='Survey Info'!$E$16,MAX('15-Min Summary'!F44:F47),""),"")</f>
        <v>0</v>
      </c>
      <c r="G44" s="104" t="n">
        <f aca="false">IF(E44&lt;&gt;"",IF(E44&gt;0,IF(F44&gt;0,60/(E44/F44),""),0),"")</f>
        <v>0</v>
      </c>
      <c r="H44" s="98" t="n">
        <f aca="false">IF($A44&gt;='Survey Info'!$E$15,IF($A44&lt;'Survey Info'!$E$16,SUM('15-Min Summary'!H44:H47),""),"")</f>
        <v>9</v>
      </c>
      <c r="I44" s="99" t="n">
        <f aca="false">IF($A44&gt;='Survey Info'!$E$15,IF($A44&lt;'Survey Info'!$E$16,SUM('15-Min Summary'!I44:I47),""),"")</f>
        <v>8</v>
      </c>
      <c r="J44" s="99" t="n">
        <f aca="false">IF($A44&gt;='Survey Info'!$E$15,IF($A44&lt;'Survey Info'!$E$16,SUM('15-Min Summary'!J44:J47),""),"")</f>
        <v>5</v>
      </c>
      <c r="K44" s="99" t="n">
        <f aca="false">IF(H44&lt;&gt;"",SUM(H44:J44),"")</f>
        <v>22</v>
      </c>
      <c r="L44" s="100" t="n">
        <f aca="false">IF($A44&gt;='Survey Info'!$E$15,IF($A44&lt;='Survey Info'!$E$16,MAX('15-Min Summary'!L44:L47),""),"")</f>
        <v>1</v>
      </c>
      <c r="M44" s="102" t="n">
        <f aca="false">IF(K44&lt;&gt;"",IF(K44&gt;0,IF(L44&gt;0,60/(K44/L44),""),0),"")</f>
        <v>2.72727272727273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15-Min Summary'!B45:B48),""),"")</f>
        <v>0</v>
      </c>
      <c r="C45" s="107" t="n">
        <f aca="false">IF($A45&gt;='Survey Info'!$E$15,IF($A45&lt;'Survey Info'!$E$16,SUM('15-Min Summary'!C45:C48),""),"")</f>
        <v>0</v>
      </c>
      <c r="D45" s="107" t="n">
        <f aca="false">IF($A45&gt;='Survey Info'!$E$15,IF($A45&lt;'Survey Info'!$E$16,SUM('15-Min Summary'!D45:D48),""),"")</f>
        <v>0</v>
      </c>
      <c r="E45" s="107" t="n">
        <f aca="false">IF(B45&lt;&gt;"",SUM(B45:D45),"")</f>
        <v>0</v>
      </c>
      <c r="F45" s="108" t="n">
        <f aca="false">IF($A45&gt;='Survey Info'!$E$15,IF($A45&lt;='Survey Info'!$E$16,MAX('15-Min Summary'!F45:F48),""),"")</f>
        <v>0</v>
      </c>
      <c r="G45" s="109" t="n">
        <f aca="false">IF(E45&lt;&gt;"",IF(E45&gt;0,IF(F45&gt;0,60/(E45/F45),""),0),"")</f>
        <v>0</v>
      </c>
      <c r="H45" s="106" t="n">
        <f aca="false">IF($A45&gt;='Survey Info'!$E$15,IF($A45&lt;'Survey Info'!$E$16,SUM('15-Min Summary'!H45:H48),""),"")</f>
        <v>9</v>
      </c>
      <c r="I45" s="107" t="n">
        <f aca="false">IF($A45&gt;='Survey Info'!$E$15,IF($A45&lt;'Survey Info'!$E$16,SUM('15-Min Summary'!I45:I48),""),"")</f>
        <v>6</v>
      </c>
      <c r="J45" s="107" t="n">
        <f aca="false">IF($A45&gt;='Survey Info'!$E$15,IF($A45&lt;'Survey Info'!$E$16,SUM('15-Min Summary'!J45:J48),""),"")</f>
        <v>2</v>
      </c>
      <c r="K45" s="107" t="n">
        <f aca="false">IF(H45&lt;&gt;"",SUM(H45:J45),"")</f>
        <v>17</v>
      </c>
      <c r="L45" s="108" t="n">
        <f aca="false">IF($A45&gt;='Survey Info'!$E$15,IF($A45&lt;='Survey Info'!$E$16,MAX('15-Min Summary'!L45:L48),""),"")</f>
        <v>1</v>
      </c>
      <c r="M45" s="110" t="n">
        <f aca="false">IF(K45&lt;&gt;"",IF(K45&gt;0,IF(L45&gt;0,60/(K45/L45),""),0),"")</f>
        <v>3.52941176470588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15-Min Summary'!B46:B49),""),"")</f>
        <v>0</v>
      </c>
      <c r="C46" s="99" t="n">
        <f aca="false">IF($A46&gt;='Survey Info'!$E$15,IF($A46&lt;'Survey Info'!$E$16,SUM('15-Min Summary'!C46:C49),""),"")</f>
        <v>0</v>
      </c>
      <c r="D46" s="99" t="n">
        <f aca="false">IF($A46&gt;='Survey Info'!$E$15,IF($A46&lt;'Survey Info'!$E$16,SUM('15-Min Summary'!D46:D49),""),"")</f>
        <v>0</v>
      </c>
      <c r="E46" s="99" t="n">
        <f aca="false">IF(B46&lt;&gt;"",SUM(B46:D46),"")</f>
        <v>0</v>
      </c>
      <c r="F46" s="100" t="n">
        <f aca="false">IF($A46&gt;='Survey Info'!$E$15,IF($A46&lt;='Survey Info'!$E$16,MAX('15-Min Summary'!F46:F49),""),"")</f>
        <v>0</v>
      </c>
      <c r="G46" s="104" t="n">
        <f aca="false">IF(E46&lt;&gt;"",IF(E46&gt;0,IF(F46&gt;0,60/(E46/F46),""),0),"")</f>
        <v>0</v>
      </c>
      <c r="H46" s="98" t="n">
        <f aca="false">IF($A46&gt;='Survey Info'!$E$15,IF($A46&lt;'Survey Info'!$E$16,SUM('15-Min Summary'!H46:H49),""),"")</f>
        <v>6</v>
      </c>
      <c r="I46" s="99" t="n">
        <f aca="false">IF($A46&gt;='Survey Info'!$E$15,IF($A46&lt;'Survey Info'!$E$16,SUM('15-Min Summary'!I46:I49),""),"")</f>
        <v>6</v>
      </c>
      <c r="J46" s="99" t="n">
        <f aca="false">IF($A46&gt;='Survey Info'!$E$15,IF($A46&lt;'Survey Info'!$E$16,SUM('15-Min Summary'!J46:J49),""),"")</f>
        <v>2</v>
      </c>
      <c r="K46" s="99" t="n">
        <f aca="false">IF(H46&lt;&gt;"",SUM(H46:J46),"")</f>
        <v>14</v>
      </c>
      <c r="L46" s="100" t="n">
        <f aca="false">IF($A46&gt;='Survey Info'!$E$15,IF($A46&lt;='Survey Info'!$E$16,MAX('15-Min Summary'!L46:L49),""),"")</f>
        <v>1</v>
      </c>
      <c r="M46" s="102" t="n">
        <f aca="false">IF(K46&lt;&gt;"",IF(K46&gt;0,IF(L46&gt;0,60/(K46/L46),""),0),"")</f>
        <v>4.28571428571429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15-Min Summary'!B47:B50),""),"")</f>
        <v>0</v>
      </c>
      <c r="C47" s="99" t="n">
        <f aca="false">IF($A47&gt;='Survey Info'!$E$15,IF($A47&lt;'Survey Info'!$E$16,SUM('15-Min Summary'!C47:C50),""),"")</f>
        <v>0</v>
      </c>
      <c r="D47" s="99" t="n">
        <f aca="false">IF($A47&gt;='Survey Info'!$E$15,IF($A47&lt;'Survey Info'!$E$16,SUM('15-Min Summary'!D47:D50),""),"")</f>
        <v>0</v>
      </c>
      <c r="E47" s="99" t="n">
        <f aca="false">IF(B47&lt;&gt;"",SUM(B47:D47),"")</f>
        <v>0</v>
      </c>
      <c r="F47" s="100" t="n">
        <f aca="false">IF($A47&gt;='Survey Info'!$E$15,IF($A47&lt;='Survey Info'!$E$16,MAX('15-Min Summary'!F47:F50),""),"")</f>
        <v>0</v>
      </c>
      <c r="G47" s="104" t="n">
        <f aca="false">IF(E47&lt;&gt;"",IF(E47&gt;0,IF(F47&gt;0,60/(E47/F47),""),0),"")</f>
        <v>0</v>
      </c>
      <c r="H47" s="98" t="n">
        <f aca="false">IF($A47&gt;='Survey Info'!$E$15,IF($A47&lt;'Survey Info'!$E$16,SUM('15-Min Summary'!H47:H50),""),"")</f>
        <v>6</v>
      </c>
      <c r="I47" s="99" t="n">
        <f aca="false">IF($A47&gt;='Survey Info'!$E$15,IF($A47&lt;'Survey Info'!$E$16,SUM('15-Min Summary'!I47:I50),""),"")</f>
        <v>4</v>
      </c>
      <c r="J47" s="99" t="n">
        <f aca="false">IF($A47&gt;='Survey Info'!$E$15,IF($A47&lt;'Survey Info'!$E$16,SUM('15-Min Summary'!J47:J50),""),"")</f>
        <v>2</v>
      </c>
      <c r="K47" s="99" t="n">
        <f aca="false">IF(H47&lt;&gt;"",SUM(H47:J47),"")</f>
        <v>12</v>
      </c>
      <c r="L47" s="100" t="n">
        <f aca="false">IF($A47&gt;='Survey Info'!$E$15,IF($A47&lt;='Survey Info'!$E$16,MAX('15-Min Summary'!L47:L50),""),"")</f>
        <v>1</v>
      </c>
      <c r="M47" s="102" t="n">
        <f aca="false">IF(K47&lt;&gt;"",IF(K47&gt;0,IF(L47&gt;0,60/(K47/L47),""),0),"")</f>
        <v>5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15-Min Summary'!B48:B51),""),"")</f>
        <v>0</v>
      </c>
      <c r="C48" s="99" t="n">
        <f aca="false">IF($A48&gt;='Survey Info'!$E$15,IF($A48&lt;'Survey Info'!$E$16,SUM('15-Min Summary'!C48:C51),""),"")</f>
        <v>0</v>
      </c>
      <c r="D48" s="99" t="n">
        <f aca="false">IF($A48&gt;='Survey Info'!$E$15,IF($A48&lt;'Survey Info'!$E$16,SUM('15-Min Summary'!D48:D51),""),"")</f>
        <v>0</v>
      </c>
      <c r="E48" s="99" t="n">
        <f aca="false">IF(B48&lt;&gt;"",SUM(B48:D48),"")</f>
        <v>0</v>
      </c>
      <c r="F48" s="100" t="n">
        <f aca="false">IF($A48&gt;='Survey Info'!$E$15,IF($A48&lt;='Survey Info'!$E$16,MAX('15-Min Summary'!F48:F51),""),"")</f>
        <v>0</v>
      </c>
      <c r="G48" s="104" t="n">
        <f aca="false">IF(E48&lt;&gt;"",IF(E48&gt;0,IF(F48&gt;0,60/(E48/F48),""),0),"")</f>
        <v>0</v>
      </c>
      <c r="H48" s="98" t="n">
        <f aca="false">IF($A48&gt;='Survey Info'!$E$15,IF($A48&lt;'Survey Info'!$E$16,SUM('15-Min Summary'!H48:H51),""),"")</f>
        <v>3</v>
      </c>
      <c r="I48" s="99" t="n">
        <f aca="false">IF($A48&gt;='Survey Info'!$E$15,IF($A48&lt;'Survey Info'!$E$16,SUM('15-Min Summary'!I48:I51),""),"")</f>
        <v>1</v>
      </c>
      <c r="J48" s="99" t="n">
        <f aca="false">IF($A48&gt;='Survey Info'!$E$15,IF($A48&lt;'Survey Info'!$E$16,SUM('15-Min Summary'!J48:J51),""),"")</f>
        <v>2</v>
      </c>
      <c r="K48" s="99" t="n">
        <f aca="false">IF(H48&lt;&gt;"",SUM(H48:J48),"")</f>
        <v>6</v>
      </c>
      <c r="L48" s="100" t="n">
        <f aca="false">IF($A48&gt;='Survey Info'!$E$15,IF($A48&lt;='Survey Info'!$E$16,MAX('15-Min Summary'!L48:L51),""),"")</f>
        <v>1</v>
      </c>
      <c r="M48" s="102" t="n">
        <f aca="false">IF(K48&lt;&gt;"",IF(K48&gt;0,IF(L48&gt;0,60/(K48/L48),""),0),"")</f>
        <v>10</v>
      </c>
    </row>
    <row r="49" customFormat="false" ht="14.65" hidden="false" customHeight="false" outlineLevel="0" collapsed="false">
      <c r="A49" s="121" t="n">
        <f aca="false">A48+TIME(0,15,0)</f>
        <v>0.697916666666667</v>
      </c>
      <c r="B49" s="114" t="n">
        <f aca="false">IF($A49&gt;='Survey Info'!$E$15,IF($A49&lt;'Survey Info'!$E$16,SUM('15-Min Summary'!B49:B52),""),"")</f>
        <v>0</v>
      </c>
      <c r="C49" s="115" t="n">
        <f aca="false">IF($A49&gt;='Survey Info'!$E$15,IF($A49&lt;'Survey Info'!$E$16,SUM('15-Min Summary'!C49:C52),""),"")</f>
        <v>0</v>
      </c>
      <c r="D49" s="115" t="n">
        <f aca="false">IF($A49&gt;='Survey Info'!$E$15,IF($A49&lt;'Survey Info'!$E$16,SUM('15-Min Summary'!D49:D52),""),"")</f>
        <v>0</v>
      </c>
      <c r="E49" s="115" t="n">
        <f aca="false">IF(B49&lt;&gt;"",SUM(B49:D49),"")</f>
        <v>0</v>
      </c>
      <c r="F49" s="116" t="n">
        <f aca="false">IF($A49&gt;='Survey Info'!$E$15,IF($A49&lt;='Survey Info'!$E$16,MAX('15-Min Summary'!F49:F52),""),"")</f>
        <v>0</v>
      </c>
      <c r="G49" s="122" t="n">
        <f aca="false">IF(E49&lt;&gt;"",IF(E49&gt;0,IF(F49&gt;0,60/(E49/F49),""),0),"")</f>
        <v>0</v>
      </c>
      <c r="H49" s="114" t="n">
        <f aca="false">IF($A49&gt;='Survey Info'!$E$15,IF($A49&lt;'Survey Info'!$E$16,SUM('15-Min Summary'!H49:H52),""),"")</f>
        <v>0</v>
      </c>
      <c r="I49" s="115" t="n">
        <f aca="false">IF($A49&gt;='Survey Info'!$E$15,IF($A49&lt;'Survey Info'!$E$16,SUM('15-Min Summary'!I49:I52),""),"")</f>
        <v>1</v>
      </c>
      <c r="J49" s="115" t="n">
        <f aca="false">IF($A49&gt;='Survey Info'!$E$15,IF($A49&lt;'Survey Info'!$E$16,SUM('15-Min Summary'!J49:J52),""),"")</f>
        <v>1</v>
      </c>
      <c r="K49" s="115" t="n">
        <f aca="false">IF(H49&lt;&gt;"",SUM(H49:J49),"")</f>
        <v>2</v>
      </c>
      <c r="L49" s="116" t="n">
        <f aca="false">IF($A49&gt;='Survey Info'!$E$15,IF($A49&lt;='Survey Info'!$E$16,MAX('15-Min Summary'!L49:L52),""),"")</f>
        <v>1</v>
      </c>
      <c r="M49" s="123" t="n">
        <f aca="false">IF(K49&lt;&gt;"",IF(K49&gt;0,IF(L49&gt;0,60/(K49/L49),""),0),"")</f>
        <v>30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str">
        <f aca="false">IF($A50&gt;='Survey Info'!$E$15,IF($A50&lt;'Survey Info'!$E$16,SUM('15-Min Summary'!B50:B53),""),"")</f>
        <v/>
      </c>
      <c r="C50" s="99" t="str">
        <f aca="false">IF($A50&gt;='Survey Info'!$E$15,IF($A50&lt;'Survey Info'!$E$16,SUM('15-Min Summary'!C50:C53),""),"")</f>
        <v/>
      </c>
      <c r="D50" s="99" t="str">
        <f aca="false">IF($A50&gt;='Survey Info'!$E$15,IF($A50&lt;'Survey Info'!$E$16,SUM('15-Min Summary'!D50:D53),""),"")</f>
        <v/>
      </c>
      <c r="E50" s="99" t="str">
        <f aca="false">IF(B50&lt;&gt;"",SUM(B50:D50),"")</f>
        <v/>
      </c>
      <c r="F50" s="100" t="n">
        <f aca="false">IF($A50&gt;='Survey Info'!$E$15,IF($A50&lt;='Survey Info'!$E$16,MAX('15-Min Summary'!F50:F53),""),"")</f>
        <v>0</v>
      </c>
      <c r="G50" s="104" t="str">
        <f aca="false">IF(E50&lt;&gt;"",IF(E50&gt;0,IF(F50&gt;0,60/(E50/F50),""),0),"")</f>
        <v/>
      </c>
      <c r="H50" s="98" t="str">
        <f aca="false">IF($A50&gt;='Survey Info'!$E$15,IF($A50&lt;'Survey Info'!$E$16,SUM('15-Min Summary'!H50:H53),""),"")</f>
        <v/>
      </c>
      <c r="I50" s="99" t="str">
        <f aca="false">IF($A50&gt;='Survey Info'!$E$15,IF($A50&lt;'Survey Info'!$E$16,SUM('15-Min Summary'!I50:I53),""),"")</f>
        <v/>
      </c>
      <c r="J50" s="99" t="str">
        <f aca="false">IF($A50&gt;='Survey Info'!$E$15,IF($A50&lt;'Survey Info'!$E$16,SUM('15-Min Summary'!J50:J53),""),"")</f>
        <v/>
      </c>
      <c r="K50" s="99" t="str">
        <f aca="false">IF(H50&lt;&gt;"",SUM(H50:J50),"")</f>
        <v/>
      </c>
      <c r="L50" s="100" t="n">
        <f aca="false">IF($A50&gt;='Survey Info'!$E$15,IF($A50&lt;='Survey Info'!$E$16,MAX('15-Min Summary'!L50:L53),""),"")</f>
        <v>0</v>
      </c>
      <c r="M50" s="102" t="str">
        <f aca="false">IF(K50&lt;&gt;"",IF(K50&gt;0,IF(L50&gt;0,60/(K50/L50),""),0),"")</f>
        <v/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str">
        <f aca="false">IF($A51&gt;='Survey Info'!$E$15,IF($A51&lt;'Survey Info'!$E$16,SUM('15-Min Summary'!B51:B54),""),"")</f>
        <v/>
      </c>
      <c r="C51" s="99" t="str">
        <f aca="false">IF($A51&gt;='Survey Info'!$E$15,IF($A51&lt;'Survey Info'!$E$16,SUM('15-Min Summary'!C51:C54),""),"")</f>
        <v/>
      </c>
      <c r="D51" s="99" t="str">
        <f aca="false">IF($A51&gt;='Survey Info'!$E$15,IF($A51&lt;'Survey Info'!$E$16,SUM('15-Min Summary'!D51:D54),""),"")</f>
        <v/>
      </c>
      <c r="E51" s="99" t="str">
        <f aca="false">IF(B51&lt;&gt;"",SUM(B51:D51),"")</f>
        <v/>
      </c>
      <c r="F51" s="100" t="str">
        <f aca="false">IF($A51&gt;='Survey Info'!$E$15,IF($A51&lt;='Survey Info'!$E$16,MAX('15-Min Summary'!F51:F54),""),"")</f>
        <v/>
      </c>
      <c r="G51" s="104" t="str">
        <f aca="false">IF(E51&lt;&gt;"",IF(E51&gt;0,IF(F51&gt;0,60/(E51/F51),""),0),"")</f>
        <v/>
      </c>
      <c r="H51" s="98" t="str">
        <f aca="false">IF($A51&gt;='Survey Info'!$E$15,IF($A51&lt;'Survey Info'!$E$16,SUM('15-Min Summary'!H51:H54),""),"")</f>
        <v/>
      </c>
      <c r="I51" s="99" t="str">
        <f aca="false">IF($A51&gt;='Survey Info'!$E$15,IF($A51&lt;'Survey Info'!$E$16,SUM('15-Min Summary'!I51:I54),""),"")</f>
        <v/>
      </c>
      <c r="J51" s="99" t="str">
        <f aca="false">IF($A51&gt;='Survey Info'!$E$15,IF($A51&lt;'Survey Info'!$E$16,SUM('15-Min Summary'!J51:J54),""),"")</f>
        <v/>
      </c>
      <c r="K51" s="99" t="str">
        <f aca="false">IF(H51&lt;&gt;"",SUM(H51:J51),"")</f>
        <v/>
      </c>
      <c r="L51" s="100" t="str">
        <f aca="false">IF($A51&gt;='Survey Info'!$E$15,IF($A51&lt;='Survey Info'!$E$16,MAX('15-Min Summary'!L51:L54),""),"")</f>
        <v/>
      </c>
      <c r="M51" s="102" t="str">
        <f aca="false">IF(K51&lt;&gt;"",IF(K51&gt;0,IF(L51&gt;0,60/(K51/L51),""),0),"")</f>
        <v/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str">
        <f aca="false">IF($A52&gt;='Survey Info'!$E$15,IF($A52&lt;'Survey Info'!$E$16,SUM('15-Min Summary'!B52:B55),""),"")</f>
        <v/>
      </c>
      <c r="C52" s="99" t="str">
        <f aca="false">IF($A52&gt;='Survey Info'!$E$15,IF($A52&lt;'Survey Info'!$E$16,SUM('15-Min Summary'!C52:C55),""),"")</f>
        <v/>
      </c>
      <c r="D52" s="99" t="str">
        <f aca="false">IF($A52&gt;='Survey Info'!$E$15,IF($A52&lt;'Survey Info'!$E$16,SUM('15-Min Summary'!D52:D55),""),"")</f>
        <v/>
      </c>
      <c r="E52" s="99" t="str">
        <f aca="false">IF(B52&lt;&gt;"",SUM(B52:D52),"")</f>
        <v/>
      </c>
      <c r="F52" s="100" t="str">
        <f aca="false">IF($A52&gt;='Survey Info'!$E$15,IF($A52&lt;='Survey Info'!$E$16,MAX('15-Min Summary'!F52:F55),""),"")</f>
        <v/>
      </c>
      <c r="G52" s="104" t="str">
        <f aca="false">IF(E52&lt;&gt;"",IF(E52&gt;0,IF(F52&gt;0,60/(E52/F52),""),0),"")</f>
        <v/>
      </c>
      <c r="H52" s="98" t="str">
        <f aca="false">IF($A52&gt;='Survey Info'!$E$15,IF($A52&lt;'Survey Info'!$E$16,SUM('15-Min Summary'!H52:H55),""),"")</f>
        <v/>
      </c>
      <c r="I52" s="99" t="str">
        <f aca="false">IF($A52&gt;='Survey Info'!$E$15,IF($A52&lt;'Survey Info'!$E$16,SUM('15-Min Summary'!I52:I55),""),"")</f>
        <v/>
      </c>
      <c r="J52" s="99" t="str">
        <f aca="false">IF($A52&gt;='Survey Info'!$E$15,IF($A52&lt;'Survey Info'!$E$16,SUM('15-Min Summary'!J52:J55),""),"")</f>
        <v/>
      </c>
      <c r="K52" s="99" t="str">
        <f aca="false">IF(H52&lt;&gt;"",SUM(H52:J52),"")</f>
        <v/>
      </c>
      <c r="L52" s="100" t="str">
        <f aca="false">IF($A52&gt;='Survey Info'!$E$15,IF($A52&lt;='Survey Info'!$E$16,MAX('15-Min Summary'!L52:L55),""),"")</f>
        <v/>
      </c>
      <c r="M52" s="102" t="str">
        <f aca="false">IF(K52&lt;&gt;"",IF(K52&gt;0,IF(L52&gt;0,60/(K52/L52),""),0),"")</f>
        <v/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str">
        <f aca="false">IF($A53&gt;='Survey Info'!$E$15,IF($A53&lt;'Survey Info'!$E$16,SUM('15-Min Summary'!B53:B56),""),"")</f>
        <v/>
      </c>
      <c r="C53" s="107" t="str">
        <f aca="false">IF($A53&gt;='Survey Info'!$E$15,IF($A53&lt;'Survey Info'!$E$16,SUM('15-Min Summary'!C53:C56),""),"")</f>
        <v/>
      </c>
      <c r="D53" s="107" t="str">
        <f aca="false">IF($A53&gt;='Survey Info'!$E$15,IF($A53&lt;'Survey Info'!$E$16,SUM('15-Min Summary'!D53:D56),""),"")</f>
        <v/>
      </c>
      <c r="E53" s="107" t="str">
        <f aca="false">IF(B53&lt;&gt;"",SUM(B53:D53),"")</f>
        <v/>
      </c>
      <c r="F53" s="108" t="str">
        <f aca="false">IF($A53&gt;='Survey Info'!$E$15,IF($A53&lt;='Survey Info'!$E$16,MAX('15-Min Summary'!F53:F56),""),"")</f>
        <v/>
      </c>
      <c r="G53" s="109" t="str">
        <f aca="false">IF(E53&lt;&gt;"",IF(E53&gt;0,IF(F53&gt;0,60/(E53/F53),""),0),"")</f>
        <v/>
      </c>
      <c r="H53" s="106" t="str">
        <f aca="false">IF($A53&gt;='Survey Info'!$E$15,IF($A53&lt;'Survey Info'!$E$16,SUM('15-Min Summary'!H53:H56),""),"")</f>
        <v/>
      </c>
      <c r="I53" s="107" t="str">
        <f aca="false">IF($A53&gt;='Survey Info'!$E$15,IF($A53&lt;'Survey Info'!$E$16,SUM('15-Min Summary'!I53:I56),""),"")</f>
        <v/>
      </c>
      <c r="J53" s="107" t="str">
        <f aca="false">IF($A53&gt;='Survey Info'!$E$15,IF($A53&lt;'Survey Info'!$E$16,SUM('15-Min Summary'!J53:J56),""),"")</f>
        <v/>
      </c>
      <c r="K53" s="107" t="str">
        <f aca="false">IF(H53&lt;&gt;"",SUM(H53:J53),"")</f>
        <v/>
      </c>
      <c r="L53" s="108" t="str">
        <f aca="false">IF($A53&gt;='Survey Info'!$E$15,IF($A53&lt;='Survey Info'!$E$16,MAX('15-Min Summary'!L53:L56),""),"")</f>
        <v/>
      </c>
      <c r="M53" s="110" t="str">
        <f aca="false">IF(K53&lt;&gt;"",IF(K53&gt;0,IF(L53&gt;0,60/(K53/L53),""),0),"")</f>
        <v/>
      </c>
    </row>
    <row r="54" customFormat="false" ht="14.65" hidden="false" customHeight="false" outlineLevel="0" collapsed="false">
      <c r="A54" s="97" t="n">
        <f aca="false">A53+TIME(0,15,0)</f>
        <v>0.75</v>
      </c>
      <c r="B54" s="98" t="str">
        <f aca="false">IF($A54&gt;='Survey Info'!$E$15,IF($A54&lt;'Survey Info'!$E$16,SUM('15-Min Summary'!B54:B57),""),"")</f>
        <v/>
      </c>
      <c r="C54" s="99" t="str">
        <f aca="false">IF($A54&gt;='Survey Info'!$E$15,IF($A54&lt;'Survey Info'!$E$16,SUM('15-Min Summary'!C54:C57),""),"")</f>
        <v/>
      </c>
      <c r="D54" s="99" t="str">
        <f aca="false">IF($A54&gt;='Survey Info'!$E$15,IF($A54&lt;'Survey Info'!$E$16,SUM('15-Min Summary'!D54:D57),""),"")</f>
        <v/>
      </c>
      <c r="E54" s="99" t="str">
        <f aca="false">IF(B54&lt;&gt;"",SUM(B54:D54),"")</f>
        <v/>
      </c>
      <c r="F54" s="100" t="str">
        <f aca="false">IF($A54&gt;='Survey Info'!$E$15,IF($A54&lt;='Survey Info'!$E$16,MAX('15-Min Summary'!F54:F57),""),"")</f>
        <v/>
      </c>
      <c r="G54" s="104" t="str">
        <f aca="false">IF(E54&lt;&gt;"",IF(E54&gt;0,IF(F54&gt;0,60/(E54/F54),""),0),"")</f>
        <v/>
      </c>
      <c r="H54" s="98" t="str">
        <f aca="false">IF($A54&gt;='Survey Info'!$E$15,IF($A54&lt;'Survey Info'!$E$16,SUM('15-Min Summary'!H54:H57),""),"")</f>
        <v/>
      </c>
      <c r="I54" s="99" t="str">
        <f aca="false">IF($A54&gt;='Survey Info'!$E$15,IF($A54&lt;'Survey Info'!$E$16,SUM('15-Min Summary'!I54:I57),""),"")</f>
        <v/>
      </c>
      <c r="J54" s="99" t="str">
        <f aca="false">IF($A54&gt;='Survey Info'!$E$15,IF($A54&lt;'Survey Info'!$E$16,SUM('15-Min Summary'!J54:J57),""),"")</f>
        <v/>
      </c>
      <c r="K54" s="99" t="str">
        <f aca="false">IF(H54&lt;&gt;"",SUM(H54:J54),"")</f>
        <v/>
      </c>
      <c r="L54" s="100" t="str">
        <f aca="false">IF($A54&gt;='Survey Info'!$E$15,IF($A54&lt;='Survey Info'!$E$16,MAX('15-Min Summary'!L54:L57),""),"")</f>
        <v/>
      </c>
      <c r="M54" s="102" t="str">
        <f aca="false">IF(K54&lt;&gt;"",IF(K54&gt;0,IF(L54&gt;0,60/(K54/L54),""),0),"")</f>
        <v/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str">
        <f aca="false">IF($A55&gt;='Survey Info'!$E$15,IF($A55&lt;'Survey Info'!$E$16,SUM('15-Min Summary'!B55:B58),""),"")</f>
        <v/>
      </c>
      <c r="C55" s="99" t="str">
        <f aca="false">IF($A55&gt;='Survey Info'!$E$15,IF($A55&lt;'Survey Info'!$E$16,SUM('15-Min Summary'!C55:C58),""),"")</f>
        <v/>
      </c>
      <c r="D55" s="99" t="str">
        <f aca="false">IF($A55&gt;='Survey Info'!$E$15,IF($A55&lt;'Survey Info'!$E$16,SUM('15-Min Summary'!D55:D58),""),"")</f>
        <v/>
      </c>
      <c r="E55" s="99" t="str">
        <f aca="false">IF(B55&lt;&gt;"",SUM(B55:D55),"")</f>
        <v/>
      </c>
      <c r="F55" s="100" t="str">
        <f aca="false">IF($A55&gt;='Survey Info'!$E$15,IF($A55&lt;='Survey Info'!$E$16,MAX('15-Min Summary'!F55:F58),""),"")</f>
        <v/>
      </c>
      <c r="G55" s="104" t="str">
        <f aca="false">IF(E55&lt;&gt;"",IF(E55&gt;0,IF(F55&gt;0,60/(E55/F55),""),0),"")</f>
        <v/>
      </c>
      <c r="H55" s="98" t="str">
        <f aca="false">IF($A55&gt;='Survey Info'!$E$15,IF($A55&lt;'Survey Info'!$E$16,SUM('15-Min Summary'!H55:H58),""),"")</f>
        <v/>
      </c>
      <c r="I55" s="99" t="str">
        <f aca="false">IF($A55&gt;='Survey Info'!$E$15,IF($A55&lt;'Survey Info'!$E$16,SUM('15-Min Summary'!I55:I58),""),"")</f>
        <v/>
      </c>
      <c r="J55" s="99" t="str">
        <f aca="false">IF($A55&gt;='Survey Info'!$E$15,IF($A55&lt;'Survey Info'!$E$16,SUM('15-Min Summary'!J55:J58),""),"")</f>
        <v/>
      </c>
      <c r="K55" s="99" t="str">
        <f aca="false">IF(H55&lt;&gt;"",SUM(H55:J55),"")</f>
        <v/>
      </c>
      <c r="L55" s="100" t="str">
        <f aca="false">IF($A55&gt;='Survey Info'!$E$15,IF($A55&lt;='Survey Info'!$E$16,MAX('15-Min Summary'!L55:L58),""),"")</f>
        <v/>
      </c>
      <c r="M55" s="102" t="str">
        <f aca="false">IF(K55&lt;&gt;"",IF(K55&gt;0,IF(L55&gt;0,60/(K55/L55),""),0),"")</f>
        <v/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str">
        <f aca="false">IF($A56&gt;='Survey Info'!$E$15,IF($A56&lt;'Survey Info'!$E$16,SUM('15-Min Summary'!B56:B59),""),"")</f>
        <v/>
      </c>
      <c r="C56" s="99" t="str">
        <f aca="false">IF($A56&gt;='Survey Info'!$E$15,IF($A56&lt;'Survey Info'!$E$16,SUM('15-Min Summary'!C56:C59),""),"")</f>
        <v/>
      </c>
      <c r="D56" s="99" t="str">
        <f aca="false">IF($A56&gt;='Survey Info'!$E$15,IF($A56&lt;'Survey Info'!$E$16,SUM('15-Min Summary'!D56:D59),""),"")</f>
        <v/>
      </c>
      <c r="E56" s="99" t="str">
        <f aca="false">IF(B56&lt;&gt;"",SUM(B56:D56),"")</f>
        <v/>
      </c>
      <c r="F56" s="100" t="str">
        <f aca="false">IF($A56&gt;='Survey Info'!$E$15,IF($A56&lt;='Survey Info'!$E$16,MAX('15-Min Summary'!F56:F59),""),"")</f>
        <v/>
      </c>
      <c r="G56" s="104" t="str">
        <f aca="false">IF(E56&lt;&gt;"",IF(E56&gt;0,IF(F56&gt;0,60/(E56/F56),""),0),"")</f>
        <v/>
      </c>
      <c r="H56" s="98" t="str">
        <f aca="false">IF($A56&gt;='Survey Info'!$E$15,IF($A56&lt;'Survey Info'!$E$16,SUM('15-Min Summary'!H56:H59),""),"")</f>
        <v/>
      </c>
      <c r="I56" s="99" t="str">
        <f aca="false">IF($A56&gt;='Survey Info'!$E$15,IF($A56&lt;'Survey Info'!$E$16,SUM('15-Min Summary'!I56:I59),""),"")</f>
        <v/>
      </c>
      <c r="J56" s="99" t="str">
        <f aca="false">IF($A56&gt;='Survey Info'!$E$15,IF($A56&lt;'Survey Info'!$E$16,SUM('15-Min Summary'!J56:J59),""),"")</f>
        <v/>
      </c>
      <c r="K56" s="99" t="str">
        <f aca="false">IF(H56&lt;&gt;"",SUM(H56:J56),"")</f>
        <v/>
      </c>
      <c r="L56" s="100" t="str">
        <f aca="false">IF($A56&gt;='Survey Info'!$E$15,IF($A56&lt;='Survey Info'!$E$16,MAX('15-Min Summary'!L56:L59),""),"")</f>
        <v/>
      </c>
      <c r="M56" s="102" t="str">
        <f aca="false">IF(K56&lt;&gt;"",IF(K56&gt;0,IF(L56&gt;0,60/(K56/L56),""),0),"")</f>
        <v/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str">
        <f aca="false">IF($A57&gt;='Survey Info'!$E$15,IF($A57&lt;'Survey Info'!$E$16,SUM('15-Min Summary'!B57:B60),""),"")</f>
        <v/>
      </c>
      <c r="C57" s="107" t="str">
        <f aca="false">IF($A57&gt;='Survey Info'!$E$15,IF($A57&lt;'Survey Info'!$E$16,SUM('15-Min Summary'!C57:C60),""),"")</f>
        <v/>
      </c>
      <c r="D57" s="107" t="str">
        <f aca="false">IF($A57&gt;='Survey Info'!$E$15,IF($A57&lt;'Survey Info'!$E$16,SUM('15-Min Summary'!D57:D60),""),"")</f>
        <v/>
      </c>
      <c r="E57" s="107" t="str">
        <f aca="false">IF(B57&lt;&gt;"",SUM(B57:D57),"")</f>
        <v/>
      </c>
      <c r="F57" s="108" t="str">
        <f aca="false">IF($A57&gt;='Survey Info'!$E$15,IF($A57&lt;='Survey Info'!$E$16,MAX('15-Min Summary'!F57:F60),""),"")</f>
        <v/>
      </c>
      <c r="G57" s="109" t="str">
        <f aca="false">IF(E57&lt;&gt;"",IF(E57&gt;0,IF(F57&gt;0,60/(E57/F57),""),0),"")</f>
        <v/>
      </c>
      <c r="H57" s="106" t="str">
        <f aca="false">IF($A57&gt;='Survey Info'!$E$15,IF($A57&lt;'Survey Info'!$E$16,SUM('15-Min Summary'!H57:H60),""),"")</f>
        <v/>
      </c>
      <c r="I57" s="107" t="str">
        <f aca="false">IF($A57&gt;='Survey Info'!$E$15,IF($A57&lt;'Survey Info'!$E$16,SUM('15-Min Summary'!I57:I60),""),"")</f>
        <v/>
      </c>
      <c r="J57" s="107" t="str">
        <f aca="false">IF($A57&gt;='Survey Info'!$E$15,IF($A57&lt;'Survey Info'!$E$16,SUM('15-Min Summary'!J57:J60),""),"")</f>
        <v/>
      </c>
      <c r="K57" s="107" t="str">
        <f aca="false">IF(H57&lt;&gt;"",SUM(H57:J57),"")</f>
        <v/>
      </c>
      <c r="L57" s="108" t="str">
        <f aca="false">IF($A57&gt;='Survey Info'!$E$15,IF($A57&lt;='Survey Info'!$E$16,MAX('15-Min Summary'!L57:L60),""),"")</f>
        <v/>
      </c>
      <c r="M57" s="110" t="str">
        <f aca="false">IF(K57&lt;&gt;"",IF(K57&gt;0,IF(L57&gt;0,60/(K57/L57),""),0),"")</f>
        <v/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str">
        <f aca="false">IF($A58&gt;='Survey Info'!$E$15,IF($A58&lt;'Survey Info'!$E$16,SUM('15-Min Summary'!B58:B61),""),"")</f>
        <v/>
      </c>
      <c r="C58" s="99" t="str">
        <f aca="false">IF($A58&gt;='Survey Info'!$E$15,IF($A58&lt;'Survey Info'!$E$16,SUM('15-Min Summary'!C58:C61),""),"")</f>
        <v/>
      </c>
      <c r="D58" s="99" t="str">
        <f aca="false">IF($A58&gt;='Survey Info'!$E$15,IF($A58&lt;'Survey Info'!$E$16,SUM('15-Min Summary'!D58:D61),""),"")</f>
        <v/>
      </c>
      <c r="E58" s="99" t="str">
        <f aca="false">IF(B58&lt;&gt;"",SUM(B58:D58),"")</f>
        <v/>
      </c>
      <c r="F58" s="100" t="str">
        <f aca="false">IF($A58&gt;='Survey Info'!$E$15,IF($A58&lt;='Survey Info'!$E$16,MAX('15-Min Summary'!F58:F61),""),"")</f>
        <v/>
      </c>
      <c r="G58" s="104" t="str">
        <f aca="false">IF(E58&lt;&gt;"",IF(E58&gt;0,IF(F58&gt;0,60/(E58/F58),""),0),"")</f>
        <v/>
      </c>
      <c r="H58" s="98" t="str">
        <f aca="false">IF($A58&gt;='Survey Info'!$E$15,IF($A58&lt;'Survey Info'!$E$16,SUM('15-Min Summary'!H58:H61),""),"")</f>
        <v/>
      </c>
      <c r="I58" s="99" t="str">
        <f aca="false">IF($A58&gt;='Survey Info'!$E$15,IF($A58&lt;'Survey Info'!$E$16,SUM('15-Min Summary'!I58:I61),""),"")</f>
        <v/>
      </c>
      <c r="J58" s="99" t="str">
        <f aca="false">IF($A58&gt;='Survey Info'!$E$15,IF($A58&lt;'Survey Info'!$E$16,SUM('15-Min Summary'!J58:J61),""),"")</f>
        <v/>
      </c>
      <c r="K58" s="99" t="str">
        <f aca="false">IF(H58&lt;&gt;"",SUM(H58:J58),"")</f>
        <v/>
      </c>
      <c r="L58" s="100" t="str">
        <f aca="false">IF($A58&gt;='Survey Info'!$E$15,IF($A58&lt;='Survey Info'!$E$16,MAX('15-Min Summary'!L58:L61),""),"")</f>
        <v/>
      </c>
      <c r="M58" s="102" t="str">
        <f aca="false">IF(K58&lt;&gt;"",IF(K58&gt;0,IF(L58&gt;0,60/(K58/L58),""),0),"")</f>
        <v/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15-Min Summary'!B59:B62),""),"")</f>
        <v/>
      </c>
      <c r="C59" s="99" t="str">
        <f aca="false">IF($A59&gt;='Survey Info'!$E$15,IF($A59&lt;'Survey Info'!$E$16,SUM('15-Min Summary'!C59:C62),""),"")</f>
        <v/>
      </c>
      <c r="D59" s="99" t="str">
        <f aca="false">IF($A59&gt;='Survey Info'!$E$15,IF($A59&lt;'Survey Info'!$E$16,SUM('15-Min Summary'!D59:D62),""),"")</f>
        <v/>
      </c>
      <c r="E59" s="99" t="str">
        <f aca="false">IF(B59&lt;&gt;"",SUM(B59:D59),"")</f>
        <v/>
      </c>
      <c r="F59" s="100" t="str">
        <f aca="false">IF($A59&gt;='Survey Info'!$E$15,IF($A59&lt;='Survey Info'!$E$16,MAX('15-Min Summary'!F59:F62),""),"")</f>
        <v/>
      </c>
      <c r="G59" s="104" t="str">
        <f aca="false">IF(E59&lt;&gt;"",IF(E59&gt;0,IF(F59&gt;0,60/(E59/F59),""),0),"")</f>
        <v/>
      </c>
      <c r="H59" s="98" t="str">
        <f aca="false">IF($A59&gt;='Survey Info'!$E$15,IF($A59&lt;'Survey Info'!$E$16,SUM('15-Min Summary'!H59:H62),""),"")</f>
        <v/>
      </c>
      <c r="I59" s="99" t="str">
        <f aca="false">IF($A59&gt;='Survey Info'!$E$15,IF($A59&lt;'Survey Info'!$E$16,SUM('15-Min Summary'!I59:I62),""),"")</f>
        <v/>
      </c>
      <c r="J59" s="99" t="str">
        <f aca="false">IF($A59&gt;='Survey Info'!$E$15,IF($A59&lt;'Survey Info'!$E$16,SUM('15-Min Summary'!J59:J62),""),"")</f>
        <v/>
      </c>
      <c r="K59" s="99" t="str">
        <f aca="false">IF(H59&lt;&gt;"",SUM(H59:J59),"")</f>
        <v/>
      </c>
      <c r="L59" s="100" t="str">
        <f aca="false">IF($A59&gt;='Survey Info'!$E$15,IF($A59&lt;='Survey Info'!$E$16,MAX('15-Min Summary'!L59:L62),""),"")</f>
        <v/>
      </c>
      <c r="M59" s="102" t="str">
        <f aca="false">IF(K59&lt;&gt;"",IF(K59&gt;0,IF(L59&gt;0,60/(K59/L59),""),0)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15-Min Summary'!B60:B63),""),"")</f>
        <v/>
      </c>
      <c r="C60" s="99" t="str">
        <f aca="false">IF($A60&gt;='Survey Info'!$E$15,IF($A60&lt;'Survey Info'!$E$16,SUM('15-Min Summary'!C60:C63),""),"")</f>
        <v/>
      </c>
      <c r="D60" s="99" t="str">
        <f aca="false">IF($A60&gt;='Survey Info'!$E$15,IF($A60&lt;'Survey Info'!$E$16,SUM('15-Min Summary'!D60:D63),""),"")</f>
        <v/>
      </c>
      <c r="E60" s="99" t="str">
        <f aca="false">IF(B60&lt;&gt;"",SUM(B60:D60),"")</f>
        <v/>
      </c>
      <c r="F60" s="100" t="str">
        <f aca="false">IF($A60&gt;='Survey Info'!$E$15,IF($A60&lt;='Survey Info'!$E$16,MAX('15-Min Summary'!F60:F63),""),"")</f>
        <v/>
      </c>
      <c r="G60" s="104" t="str">
        <f aca="false">IF(E60&lt;&gt;"",IF(E60&gt;0,IF(F60&gt;0,60/(E60/F60),""),0),"")</f>
        <v/>
      </c>
      <c r="H60" s="98" t="str">
        <f aca="false">IF($A60&gt;='Survey Info'!$E$15,IF($A60&lt;'Survey Info'!$E$16,SUM('15-Min Summary'!H60:H63),""),"")</f>
        <v/>
      </c>
      <c r="I60" s="99" t="str">
        <f aca="false">IF($A60&gt;='Survey Info'!$E$15,IF($A60&lt;'Survey Info'!$E$16,SUM('15-Min Summary'!I60:I63),""),"")</f>
        <v/>
      </c>
      <c r="J60" s="99" t="str">
        <f aca="false">IF($A60&gt;='Survey Info'!$E$15,IF($A60&lt;'Survey Info'!$E$16,SUM('15-Min Summary'!J60:J63),""),"")</f>
        <v/>
      </c>
      <c r="K60" s="99" t="str">
        <f aca="false">IF(H60&lt;&gt;"",SUM(H60:J60),"")</f>
        <v/>
      </c>
      <c r="L60" s="100" t="str">
        <f aca="false">IF($A60&gt;='Survey Info'!$E$15,IF($A60&lt;='Survey Info'!$E$16,MAX('15-Min Summary'!L60:L63),""),"")</f>
        <v/>
      </c>
      <c r="M60" s="102" t="str">
        <f aca="false">IF(K60&lt;&gt;"",IF(K60&gt;0,IF(L60&gt;0,60/(K60/L60),""),0),"")</f>
        <v/>
      </c>
    </row>
    <row r="61" customFormat="false" ht="14.65" hidden="false" customHeight="false" outlineLevel="0" collapsed="false">
      <c r="A61" s="105" t="n">
        <f aca="false">A60+TIME(0,15,0)</f>
        <v>0.822916666666667</v>
      </c>
      <c r="B61" s="106" t="str">
        <f aca="false">IF($A61&gt;='Survey Info'!$E$15,IF($A61&lt;'Survey Info'!$E$16,SUM('15-Min Summary'!B61:B64),""),"")</f>
        <v/>
      </c>
      <c r="C61" s="107" t="str">
        <f aca="false">IF($A61&gt;='Survey Info'!$E$15,IF($A61&lt;'Survey Info'!$E$16,SUM('15-Min Summary'!C61:C64),""),"")</f>
        <v/>
      </c>
      <c r="D61" s="107" t="str">
        <f aca="false">IF($A61&gt;='Survey Info'!$E$15,IF($A61&lt;'Survey Info'!$E$16,SUM('15-Min Summary'!D61:D64),""),"")</f>
        <v/>
      </c>
      <c r="E61" s="107" t="str">
        <f aca="false">IF(B61&lt;&gt;"",SUM(B61:D61),"")</f>
        <v/>
      </c>
      <c r="F61" s="108" t="str">
        <f aca="false">IF($A61&gt;='Survey Info'!$E$15,IF($A61&lt;='Survey Info'!$E$16,MAX('15-Min Summary'!F61:F64),""),"")</f>
        <v/>
      </c>
      <c r="G61" s="109" t="str">
        <f aca="false">IF(E61&lt;&gt;"",IF(E61&gt;0,IF(F61&gt;0,60/(E61/F61),""),0),"")</f>
        <v/>
      </c>
      <c r="H61" s="106" t="str">
        <f aca="false">IF($A61&gt;='Survey Info'!$E$15,IF($A61&lt;'Survey Info'!$E$16,SUM('15-Min Summary'!H61:H64),""),"")</f>
        <v/>
      </c>
      <c r="I61" s="107" t="str">
        <f aca="false">IF($A61&gt;='Survey Info'!$E$15,IF($A61&lt;'Survey Info'!$E$16,SUM('15-Min Summary'!I61:I64),""),"")</f>
        <v/>
      </c>
      <c r="J61" s="107" t="str">
        <f aca="false">IF($A61&gt;='Survey Info'!$E$15,IF($A61&lt;'Survey Info'!$E$16,SUM('15-Min Summary'!J61:J64),""),"")</f>
        <v/>
      </c>
      <c r="K61" s="107" t="str">
        <f aca="false">IF(H61&lt;&gt;"",SUM(H61:J61),"")</f>
        <v/>
      </c>
      <c r="L61" s="108" t="str">
        <f aca="false">IF($A61&gt;='Survey Info'!$E$15,IF($A61&lt;='Survey Info'!$E$16,MAX('15-Min Summary'!L61:L64),""),"")</f>
        <v/>
      </c>
      <c r="M61" s="110" t="str">
        <f aca="false">IF(K61&lt;&gt;"",IF(K61&gt;0,IF(L61&gt;0,60/(K61/L61),""),0)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15-Min Summary'!B62:B65),""),"")</f>
        <v/>
      </c>
      <c r="C62" s="99" t="str">
        <f aca="false">IF($A62&gt;='Survey Info'!$E$15,IF($A62&lt;'Survey Info'!$E$16,SUM('15-Min Summary'!C62:C65),""),"")</f>
        <v/>
      </c>
      <c r="D62" s="99" t="str">
        <f aca="false">IF($A62&gt;='Survey Info'!$E$15,IF($A62&lt;'Survey Info'!$E$16,SUM('15-Min Summary'!D62:D65),""),"")</f>
        <v/>
      </c>
      <c r="E62" s="99" t="str">
        <f aca="false">IF(B62&lt;&gt;"",SUM(B62:D62),"")</f>
        <v/>
      </c>
      <c r="F62" s="100" t="str">
        <f aca="false">IF($A62&gt;='Survey Info'!$E$15,IF($A62&lt;='Survey Info'!$E$16,MAX('15-Min Summary'!F62:F65),""),"")</f>
        <v/>
      </c>
      <c r="G62" s="104" t="str">
        <f aca="false">IF(E62&lt;&gt;"",IF(E62&gt;0,IF(F62&gt;0,60/(E62/F62),""),0),"")</f>
        <v/>
      </c>
      <c r="H62" s="98" t="str">
        <f aca="false">IF($A62&gt;='Survey Info'!$E$15,IF($A62&lt;'Survey Info'!$E$16,SUM('15-Min Summary'!H62:H65),""),"")</f>
        <v/>
      </c>
      <c r="I62" s="99" t="str">
        <f aca="false">IF($A62&gt;='Survey Info'!$E$15,IF($A62&lt;'Survey Info'!$E$16,SUM('15-Min Summary'!I62:I65),""),"")</f>
        <v/>
      </c>
      <c r="J62" s="99" t="str">
        <f aca="false">IF($A62&gt;='Survey Info'!$E$15,IF($A62&lt;'Survey Info'!$E$16,SUM('15-Min Summary'!J62:J65),""),"")</f>
        <v/>
      </c>
      <c r="K62" s="99" t="str">
        <f aca="false">IF(H62&lt;&gt;"",SUM(H62:J62),"")</f>
        <v/>
      </c>
      <c r="L62" s="100" t="str">
        <f aca="false">IF($A62&gt;='Survey Info'!$E$15,IF($A62&lt;='Survey Info'!$E$16,MAX('15-Min Summary'!L62:L65),""),"")</f>
        <v/>
      </c>
      <c r="M62" s="102" t="str">
        <f aca="false">IF(K62&lt;&gt;"",IF(K62&gt;0,IF(L62&gt;0,60/(K62/L62),""),0)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15-Min Summary'!B63:B66),""),"")</f>
        <v/>
      </c>
      <c r="C63" s="99" t="str">
        <f aca="false">IF($A63&gt;='Survey Info'!$E$15,IF($A63&lt;'Survey Info'!$E$16,SUM('15-Min Summary'!C63:C66),""),"")</f>
        <v/>
      </c>
      <c r="D63" s="99" t="str">
        <f aca="false">IF($A63&gt;='Survey Info'!$E$15,IF($A63&lt;'Survey Info'!$E$16,SUM('15-Min Summary'!D63:D66),""),"")</f>
        <v/>
      </c>
      <c r="E63" s="99" t="str">
        <f aca="false">IF(B63&lt;&gt;"",SUM(B63:D63),"")</f>
        <v/>
      </c>
      <c r="F63" s="100" t="str">
        <f aca="false">IF($A63&gt;='Survey Info'!$E$15,IF($A63&lt;='Survey Info'!$E$16,MAX('15-Min Summary'!F63:F66),""),"")</f>
        <v/>
      </c>
      <c r="G63" s="104" t="str">
        <f aca="false">IF(E63&lt;&gt;"",IF(E63&gt;0,IF(F63&gt;0,60/(E63/F63),""),0),"")</f>
        <v/>
      </c>
      <c r="H63" s="98" t="str">
        <f aca="false">IF($A63&gt;='Survey Info'!$E$15,IF($A63&lt;'Survey Info'!$E$16,SUM('15-Min Summary'!H63:H66),""),"")</f>
        <v/>
      </c>
      <c r="I63" s="99" t="str">
        <f aca="false">IF($A63&gt;='Survey Info'!$E$15,IF($A63&lt;'Survey Info'!$E$16,SUM('15-Min Summary'!I63:I66),""),"")</f>
        <v/>
      </c>
      <c r="J63" s="99" t="str">
        <f aca="false">IF($A63&gt;='Survey Info'!$E$15,IF($A63&lt;'Survey Info'!$E$16,SUM('15-Min Summary'!J63:J66),""),"")</f>
        <v/>
      </c>
      <c r="K63" s="99" t="str">
        <f aca="false">IF(H63&lt;&gt;"",SUM(H63:J63),"")</f>
        <v/>
      </c>
      <c r="L63" s="100" t="str">
        <f aca="false">IF($A63&gt;='Survey Info'!$E$15,IF($A63&lt;='Survey Info'!$E$16,MAX('15-Min Summary'!L63:L66),""),"")</f>
        <v/>
      </c>
      <c r="M63" s="102" t="str">
        <f aca="false">IF(K63&lt;&gt;"",IF(K63&gt;0,IF(L63&gt;0,60/(K63/L63),""),0)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15-Min Summary'!B64:B67),""),"")</f>
        <v/>
      </c>
      <c r="C64" s="99" t="str">
        <f aca="false">IF($A64&gt;='Survey Info'!$E$15,IF($A64&lt;'Survey Info'!$E$16,SUM('15-Min Summary'!C64:C67),""),"")</f>
        <v/>
      </c>
      <c r="D64" s="99" t="str">
        <f aca="false">IF($A64&gt;='Survey Info'!$E$15,IF($A64&lt;'Survey Info'!$E$16,SUM('15-Min Summary'!D64:D67),""),"")</f>
        <v/>
      </c>
      <c r="E64" s="99" t="str">
        <f aca="false">IF(B64&lt;&gt;"",SUM(B64:D64),"")</f>
        <v/>
      </c>
      <c r="F64" s="100" t="str">
        <f aca="false">IF($A64&gt;='Survey Info'!$E$15,IF($A64&lt;='Survey Info'!$E$16,MAX('15-Min Summary'!F64:F67),""),"")</f>
        <v/>
      </c>
      <c r="G64" s="104" t="str">
        <f aca="false">IF(E64&lt;&gt;"",IF(E64&gt;0,IF(F64&gt;0,60/(E64/F64),""),0),"")</f>
        <v/>
      </c>
      <c r="H64" s="98" t="str">
        <f aca="false">IF($A64&gt;='Survey Info'!$E$15,IF($A64&lt;'Survey Info'!$E$16,SUM('15-Min Summary'!H64:H67),""),"")</f>
        <v/>
      </c>
      <c r="I64" s="99" t="str">
        <f aca="false">IF($A64&gt;='Survey Info'!$E$15,IF($A64&lt;'Survey Info'!$E$16,SUM('15-Min Summary'!I64:I67),""),"")</f>
        <v/>
      </c>
      <c r="J64" s="99" t="str">
        <f aca="false">IF($A64&gt;='Survey Info'!$E$15,IF($A64&lt;'Survey Info'!$E$16,SUM('15-Min Summary'!J64:J67),""),"")</f>
        <v/>
      </c>
      <c r="K64" s="99" t="str">
        <f aca="false">IF(H64&lt;&gt;"",SUM(H64:J64),"")</f>
        <v/>
      </c>
      <c r="L64" s="100" t="str">
        <f aca="false">IF($A64&gt;='Survey Info'!$E$15,IF($A64&lt;='Survey Info'!$E$16,MAX('15-Min Summary'!L64:L67),""),"")</f>
        <v/>
      </c>
      <c r="M64" s="102" t="str">
        <f aca="false">IF(K64&lt;&gt;"",IF(K64&gt;0,IF(L64&gt;0,60/(K64/L64),""),0)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15-Min Summary'!B65:B68),""),"")</f>
        <v/>
      </c>
      <c r="C65" s="107" t="str">
        <f aca="false">IF($A65&gt;='Survey Info'!$E$15,IF($A65&lt;'Survey Info'!$E$16,SUM('15-Min Summary'!C65:C68),""),"")</f>
        <v/>
      </c>
      <c r="D65" s="107" t="str">
        <f aca="false">IF($A65&gt;='Survey Info'!$E$15,IF($A65&lt;'Survey Info'!$E$16,SUM('15-Min Summary'!D65:D68),""),"")</f>
        <v/>
      </c>
      <c r="E65" s="107" t="str">
        <f aca="false">IF(B65&lt;&gt;"",SUM(B65:D65),"")</f>
        <v/>
      </c>
      <c r="F65" s="108" t="str">
        <f aca="false">IF($A65&gt;='Survey Info'!$E$15,IF($A65&lt;='Survey Info'!$E$16,MAX('15-Min Summary'!F65:F68),""),"")</f>
        <v/>
      </c>
      <c r="G65" s="109" t="str">
        <f aca="false">IF(E65&lt;&gt;"",IF(E65&gt;0,IF(F65&gt;0,60/(E65/F65),""),0),"")</f>
        <v/>
      </c>
      <c r="H65" s="106" t="str">
        <f aca="false">IF($A65&gt;='Survey Info'!$E$15,IF($A65&lt;'Survey Info'!$E$16,SUM('15-Min Summary'!H65:H68),""),"")</f>
        <v/>
      </c>
      <c r="I65" s="107" t="str">
        <f aca="false">IF($A65&gt;='Survey Info'!$E$15,IF($A65&lt;'Survey Info'!$E$16,SUM('15-Min Summary'!I65:I68),""),"")</f>
        <v/>
      </c>
      <c r="J65" s="107" t="str">
        <f aca="false">IF($A65&gt;='Survey Info'!$E$15,IF($A65&lt;'Survey Info'!$E$16,SUM('15-Min Summary'!J65:J68),""),"")</f>
        <v/>
      </c>
      <c r="K65" s="107" t="str">
        <f aca="false">IF(H65&lt;&gt;"",SUM(H65:J65),"")</f>
        <v/>
      </c>
      <c r="L65" s="108" t="str">
        <f aca="false">IF($A65&gt;='Survey Info'!$E$15,IF($A65&lt;='Survey Info'!$E$16,MAX('15-Min Summary'!L65:L68),""),"")</f>
        <v/>
      </c>
      <c r="M65" s="110" t="str">
        <f aca="false">IF(K65&lt;&gt;"",IF(K65&gt;0,IF(L65&gt;0,60/(K65/L65),""),0)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15-Min Summary'!B66:B69),""),"")</f>
        <v/>
      </c>
      <c r="C66" s="99" t="str">
        <f aca="false">IF($A66&gt;='Survey Info'!$E$15,IF($A66&lt;'Survey Info'!$E$16,SUM('15-Min Summary'!C66:C69),""),"")</f>
        <v/>
      </c>
      <c r="D66" s="99" t="str">
        <f aca="false">IF($A66&gt;='Survey Info'!$E$15,IF($A66&lt;'Survey Info'!$E$16,SUM('15-Min Summary'!D66:D69),""),"")</f>
        <v/>
      </c>
      <c r="E66" s="99" t="str">
        <f aca="false">IF(B66&lt;&gt;"",SUM(B66:D66),"")</f>
        <v/>
      </c>
      <c r="F66" s="100" t="str">
        <f aca="false">IF($A66&gt;='Survey Info'!$E$15,IF($A66&lt;='Survey Info'!$E$16,MAX('15-Min Summary'!F66:F69),""),"")</f>
        <v/>
      </c>
      <c r="G66" s="104" t="str">
        <f aca="false">IF(E66&lt;&gt;"",IF(E66&gt;0,IF(F66&gt;0,60/(E66/F66),""),0),"")</f>
        <v/>
      </c>
      <c r="H66" s="98" t="str">
        <f aca="false">IF($A66&gt;='Survey Info'!$E$15,IF($A66&lt;'Survey Info'!$E$16,SUM('15-Min Summary'!H66:H69),""),"")</f>
        <v/>
      </c>
      <c r="I66" s="99" t="str">
        <f aca="false">IF($A66&gt;='Survey Info'!$E$15,IF($A66&lt;'Survey Info'!$E$16,SUM('15-Min Summary'!I66:I69),""),"")</f>
        <v/>
      </c>
      <c r="J66" s="99" t="str">
        <f aca="false">IF($A66&gt;='Survey Info'!$E$15,IF($A66&lt;'Survey Info'!$E$16,SUM('15-Min Summary'!J66:J69),""),"")</f>
        <v/>
      </c>
      <c r="K66" s="99" t="str">
        <f aca="false">IF(H66&lt;&gt;"",SUM(H66:J66),"")</f>
        <v/>
      </c>
      <c r="L66" s="100" t="str">
        <f aca="false">IF($A66&gt;='Survey Info'!$E$15,IF($A66&lt;='Survey Info'!$E$16,MAX('15-Min Summary'!L66:L69),""),"")</f>
        <v/>
      </c>
      <c r="M66" s="102" t="str">
        <f aca="false">IF(K66&lt;&gt;"",IF(K66&gt;0,IF(L66&gt;0,60/(K66/L66),""),0)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15-Min Summary'!B67:B70),""),"")</f>
        <v/>
      </c>
      <c r="C67" s="99" t="str">
        <f aca="false">IF($A67&gt;='Survey Info'!$E$15,IF($A67&lt;'Survey Info'!$E$16,SUM('15-Min Summary'!C67:C70),""),"")</f>
        <v/>
      </c>
      <c r="D67" s="99" t="str">
        <f aca="false">IF($A67&gt;='Survey Info'!$E$15,IF($A67&lt;'Survey Info'!$E$16,SUM('15-Min Summary'!D67:D70),""),"")</f>
        <v/>
      </c>
      <c r="E67" s="99" t="str">
        <f aca="false">IF(B67&lt;&gt;"",SUM(B67:D67),"")</f>
        <v/>
      </c>
      <c r="F67" s="100" t="str">
        <f aca="false">IF($A67&gt;='Survey Info'!$E$15,IF($A67&lt;='Survey Info'!$E$16,MAX('15-Min Summary'!F67:F70),""),"")</f>
        <v/>
      </c>
      <c r="G67" s="104" t="str">
        <f aca="false">IF(E67&lt;&gt;"",IF(E67&gt;0,IF(F67&gt;0,60/(E67/F67),""),0),"")</f>
        <v/>
      </c>
      <c r="H67" s="98" t="str">
        <f aca="false">IF($A67&gt;='Survey Info'!$E$15,IF($A67&lt;'Survey Info'!$E$16,SUM('15-Min Summary'!H67:H70),""),"")</f>
        <v/>
      </c>
      <c r="I67" s="99" t="str">
        <f aca="false">IF($A67&gt;='Survey Info'!$E$15,IF($A67&lt;'Survey Info'!$E$16,SUM('15-Min Summary'!I67:I70),""),"")</f>
        <v/>
      </c>
      <c r="J67" s="99" t="str">
        <f aca="false">IF($A67&gt;='Survey Info'!$E$15,IF($A67&lt;'Survey Info'!$E$16,SUM('15-Min Summary'!J67:J70),""),"")</f>
        <v/>
      </c>
      <c r="K67" s="99" t="str">
        <f aca="false">IF(H67&lt;&gt;"",SUM(H67:J67),"")</f>
        <v/>
      </c>
      <c r="L67" s="100" t="str">
        <f aca="false">IF($A67&gt;='Survey Info'!$E$15,IF($A67&lt;='Survey Info'!$E$16,MAX('15-Min Summary'!L67:L70),""),"")</f>
        <v/>
      </c>
      <c r="M67" s="102" t="str">
        <f aca="false">IF(K67&lt;&gt;"",IF(K67&gt;0,IF(L67&gt;0,60/(K67/L67),""),0)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15-Min Summary'!B68:B71),""),"")</f>
        <v/>
      </c>
      <c r="C68" s="99" t="str">
        <f aca="false">IF($A68&gt;='Survey Info'!$E$15,IF($A68&lt;'Survey Info'!$E$16,SUM('15-Min Summary'!C68:C71),""),"")</f>
        <v/>
      </c>
      <c r="D68" s="99" t="str">
        <f aca="false">IF($A68&gt;='Survey Info'!$E$15,IF($A68&lt;'Survey Info'!$E$16,SUM('15-Min Summary'!D68:D71),""),"")</f>
        <v/>
      </c>
      <c r="E68" s="99" t="str">
        <f aca="false">IF(B68&lt;&gt;"",SUM(B68:D68),"")</f>
        <v/>
      </c>
      <c r="F68" s="100" t="str">
        <f aca="false">IF($A68&gt;='Survey Info'!$E$15,IF($A68&lt;='Survey Info'!$E$16,MAX('15-Min Summary'!F68:F71),""),"")</f>
        <v/>
      </c>
      <c r="G68" s="104" t="str">
        <f aca="false">IF(E68&lt;&gt;"",IF(E68&gt;0,IF(F68&gt;0,60/(E68/F68),""),0),"")</f>
        <v/>
      </c>
      <c r="H68" s="98" t="str">
        <f aca="false">IF($A68&gt;='Survey Info'!$E$15,IF($A68&lt;'Survey Info'!$E$16,SUM('15-Min Summary'!H68:H71),""),"")</f>
        <v/>
      </c>
      <c r="I68" s="99" t="str">
        <f aca="false">IF($A68&gt;='Survey Info'!$E$15,IF($A68&lt;'Survey Info'!$E$16,SUM('15-Min Summary'!I68:I71),""),"")</f>
        <v/>
      </c>
      <c r="J68" s="99" t="str">
        <f aca="false">IF($A68&gt;='Survey Info'!$E$15,IF($A68&lt;'Survey Info'!$E$16,SUM('15-Min Summary'!J68:J71),""),"")</f>
        <v/>
      </c>
      <c r="K68" s="99" t="str">
        <f aca="false">IF(H68&lt;&gt;"",SUM(H68:J68),"")</f>
        <v/>
      </c>
      <c r="L68" s="100" t="str">
        <f aca="false">IF($A68&gt;='Survey Info'!$E$15,IF($A68&lt;='Survey Info'!$E$16,MAX('15-Min Summary'!L68:L71),""),"")</f>
        <v/>
      </c>
      <c r="M68" s="102" t="str">
        <f aca="false">IF(K68&lt;&gt;"",IF(K68&gt;0,IF(L68&gt;0,60/(K68/L68),""),0)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15-Min Summary'!B69:B72),""),"")</f>
        <v/>
      </c>
      <c r="C69" s="107" t="str">
        <f aca="false">IF($A69&gt;='Survey Info'!$E$15,IF($A69&lt;'Survey Info'!$E$16,SUM('15-Min Summary'!C69:C72),""),"")</f>
        <v/>
      </c>
      <c r="D69" s="107" t="str">
        <f aca="false">IF($A69&gt;='Survey Info'!$E$15,IF($A69&lt;'Survey Info'!$E$16,SUM('15-Min Summary'!D69:D72),""),"")</f>
        <v/>
      </c>
      <c r="E69" s="107" t="str">
        <f aca="false">IF(B69&lt;&gt;"",SUM(B69:D69),"")</f>
        <v/>
      </c>
      <c r="F69" s="108" t="str">
        <f aca="false">IF($A69&gt;='Survey Info'!$E$15,IF($A69&lt;='Survey Info'!$E$16,MAX('15-Min Summary'!F69:F72),""),"")</f>
        <v/>
      </c>
      <c r="G69" s="109" t="str">
        <f aca="false">IF(E69&lt;&gt;"",IF(E69&gt;0,IF(F69&gt;0,60/(E69/F69),""),0),"")</f>
        <v/>
      </c>
      <c r="H69" s="106" t="str">
        <f aca="false">IF($A69&gt;='Survey Info'!$E$15,IF($A69&lt;'Survey Info'!$E$16,SUM('15-Min Summary'!H69:H72),""),"")</f>
        <v/>
      </c>
      <c r="I69" s="107" t="str">
        <f aca="false">IF($A69&gt;='Survey Info'!$E$15,IF($A69&lt;'Survey Info'!$E$16,SUM('15-Min Summary'!I69:I72),""),"")</f>
        <v/>
      </c>
      <c r="J69" s="107" t="str">
        <f aca="false">IF($A69&gt;='Survey Info'!$E$15,IF($A69&lt;'Survey Info'!$E$16,SUM('15-Min Summary'!J69:J72),""),"")</f>
        <v/>
      </c>
      <c r="K69" s="107" t="str">
        <f aca="false">IF(H69&lt;&gt;"",SUM(H69:J69),"")</f>
        <v/>
      </c>
      <c r="L69" s="108" t="str">
        <f aca="false">IF($A69&gt;='Survey Info'!$E$15,IF($A69&lt;='Survey Info'!$E$16,MAX('15-Min Summary'!L69:L72),""),"")</f>
        <v/>
      </c>
      <c r="M69" s="110" t="str">
        <f aca="false">IF(K69&lt;&gt;"",IF(K69&gt;0,IF(L69&gt;0,60/(K69/L69),""),0)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15-Min Summary'!B70:B73),""),"")</f>
        <v/>
      </c>
      <c r="C70" s="99" t="str">
        <f aca="false">IF($A70&gt;='Survey Info'!$E$15,IF($A70&lt;'Survey Info'!$E$16,SUM('15-Min Summary'!C70:C73),""),"")</f>
        <v/>
      </c>
      <c r="D70" s="99" t="str">
        <f aca="false">IF($A70&gt;='Survey Info'!$E$15,IF($A70&lt;'Survey Info'!$E$16,SUM('15-Min Summary'!D70:D73),""),"")</f>
        <v/>
      </c>
      <c r="E70" s="99" t="str">
        <f aca="false">IF(B70&lt;&gt;"",SUM(B70:D70),"")</f>
        <v/>
      </c>
      <c r="F70" s="100" t="str">
        <f aca="false">IF($A70&gt;='Survey Info'!$E$15,IF($A70&lt;='Survey Info'!$E$16,MAX('15-Min Summary'!F70:F73),""),"")</f>
        <v/>
      </c>
      <c r="G70" s="104" t="str">
        <f aca="false">IF(E70&lt;&gt;"",IF(E70&gt;0,IF(F70&gt;0,60/(E70/F70),""),0),"")</f>
        <v/>
      </c>
      <c r="H70" s="98" t="str">
        <f aca="false">IF($A70&gt;='Survey Info'!$E$15,IF($A70&lt;'Survey Info'!$E$16,SUM('15-Min Summary'!H70:H73),""),"")</f>
        <v/>
      </c>
      <c r="I70" s="99" t="str">
        <f aca="false">IF($A70&gt;='Survey Info'!$E$15,IF($A70&lt;'Survey Info'!$E$16,SUM('15-Min Summary'!I70:I73),""),"")</f>
        <v/>
      </c>
      <c r="J70" s="99" t="str">
        <f aca="false">IF($A70&gt;='Survey Info'!$E$15,IF($A70&lt;'Survey Info'!$E$16,SUM('15-Min Summary'!J70:J73),""),"")</f>
        <v/>
      </c>
      <c r="K70" s="99" t="str">
        <f aca="false">IF(H70&lt;&gt;"",SUM(H70:J70),"")</f>
        <v/>
      </c>
      <c r="L70" s="100" t="str">
        <f aca="false">IF($A70&gt;='Survey Info'!$E$15,IF($A70&lt;='Survey Info'!$E$16,MAX('15-Min Summary'!L70:L73),""),"")</f>
        <v/>
      </c>
      <c r="M70" s="102" t="str">
        <f aca="false">IF(K70&lt;&gt;"",IF(K70&gt;0,IF(L70&gt;0,60/(K70/L70),""),0)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15-Min Summary'!B71:B74),""),"")</f>
        <v/>
      </c>
      <c r="C71" s="99" t="str">
        <f aca="false">IF($A71&gt;='Survey Info'!$E$15,IF($A71&lt;'Survey Info'!$E$16,SUM('15-Min Summary'!C71:C74),""),"")</f>
        <v/>
      </c>
      <c r="D71" s="99" t="str">
        <f aca="false">IF($A71&gt;='Survey Info'!$E$15,IF($A71&lt;'Survey Info'!$E$16,SUM('15-Min Summary'!D71:D74),""),"")</f>
        <v/>
      </c>
      <c r="E71" s="99" t="str">
        <f aca="false">IF(B71&lt;&gt;"",SUM(B71:D71),"")</f>
        <v/>
      </c>
      <c r="F71" s="100" t="str">
        <f aca="false">IF($A71&gt;='Survey Info'!$E$15,IF($A71&lt;='Survey Info'!$E$16,MAX('15-Min Summary'!F71:F74),""),"")</f>
        <v/>
      </c>
      <c r="G71" s="104" t="str">
        <f aca="false">IF(E71&lt;&gt;"",IF(E71&gt;0,IF(F71&gt;0,60/(E71/F71),""),0),"")</f>
        <v/>
      </c>
      <c r="H71" s="98" t="str">
        <f aca="false">IF($A71&gt;='Survey Info'!$E$15,IF($A71&lt;'Survey Info'!$E$16,SUM('15-Min Summary'!H71:H74),""),"")</f>
        <v/>
      </c>
      <c r="I71" s="99" t="str">
        <f aca="false">IF($A71&gt;='Survey Info'!$E$15,IF($A71&lt;'Survey Info'!$E$16,SUM('15-Min Summary'!I71:I74),""),"")</f>
        <v/>
      </c>
      <c r="J71" s="99" t="str">
        <f aca="false">IF($A71&gt;='Survey Info'!$E$15,IF($A71&lt;'Survey Info'!$E$16,SUM('15-Min Summary'!J71:J74),""),"")</f>
        <v/>
      </c>
      <c r="K71" s="99" t="str">
        <f aca="false">IF(H71&lt;&gt;"",SUM(H71:J71),"")</f>
        <v/>
      </c>
      <c r="L71" s="100" t="str">
        <f aca="false">IF($A71&gt;='Survey Info'!$E$15,IF($A71&lt;='Survey Info'!$E$16,MAX('15-Min Summary'!L71:L74),""),"")</f>
        <v/>
      </c>
      <c r="M71" s="102" t="str">
        <f aca="false">IF(K71&lt;&gt;"",IF(K71&gt;0,IF(L71&gt;0,60/(K71/L71),""),0)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15-Min Summary'!B72:B75),""),"")</f>
        <v/>
      </c>
      <c r="C72" s="99" t="str">
        <f aca="false">IF($A72&gt;='Survey Info'!$E$15,IF($A72&lt;'Survey Info'!$E$16,SUM('15-Min Summary'!C72:C75),""),"")</f>
        <v/>
      </c>
      <c r="D72" s="99" t="str">
        <f aca="false">IF($A72&gt;='Survey Info'!$E$15,IF($A72&lt;'Survey Info'!$E$16,SUM('15-Min Summary'!D72:D75),""),"")</f>
        <v/>
      </c>
      <c r="E72" s="99" t="str">
        <f aca="false">IF(B72&lt;&gt;"",SUM(B72:D72),"")</f>
        <v/>
      </c>
      <c r="F72" s="100" t="str">
        <f aca="false">IF($A72&gt;='Survey Info'!$E$15,IF($A72&lt;='Survey Info'!$E$16,MAX('15-Min Summary'!F72:F75),""),"")</f>
        <v/>
      </c>
      <c r="G72" s="104" t="str">
        <f aca="false">IF(E72&lt;&gt;"",IF(E72&gt;0,IF(F72&gt;0,60/(E72/F72),""),0),"")</f>
        <v/>
      </c>
      <c r="H72" s="98" t="str">
        <f aca="false">IF($A72&gt;='Survey Info'!$E$15,IF($A72&lt;'Survey Info'!$E$16,SUM('15-Min Summary'!H72:H75),""),"")</f>
        <v/>
      </c>
      <c r="I72" s="99" t="str">
        <f aca="false">IF($A72&gt;='Survey Info'!$E$15,IF($A72&lt;'Survey Info'!$E$16,SUM('15-Min Summary'!I72:I75),""),"")</f>
        <v/>
      </c>
      <c r="J72" s="99" t="str">
        <f aca="false">IF($A72&gt;='Survey Info'!$E$15,IF($A72&lt;'Survey Info'!$E$16,SUM('15-Min Summary'!J72:J75),""),"")</f>
        <v/>
      </c>
      <c r="K72" s="99" t="str">
        <f aca="false">IF(H72&lt;&gt;"",SUM(H72:J72),"")</f>
        <v/>
      </c>
      <c r="L72" s="100" t="str">
        <f aca="false">IF($A72&gt;='Survey Info'!$E$15,IF($A72&lt;='Survey Info'!$E$16,MAX('15-Min Summary'!L72:L75),""),"")</f>
        <v/>
      </c>
      <c r="M72" s="102" t="str">
        <f aca="false">IF(K72&lt;&gt;"",IF(K72&gt;0,IF(L72&gt;0,60/(K72/L72),""),0)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15-Min Summary'!B73:B76),""),"")</f>
        <v/>
      </c>
      <c r="C73" s="107" t="str">
        <f aca="false">IF($A73&gt;='Survey Info'!$E$15,IF($A73&lt;'Survey Info'!$E$16,SUM('15-Min Summary'!C73:C76),""),"")</f>
        <v/>
      </c>
      <c r="D73" s="107" t="str">
        <f aca="false">IF($A73&gt;='Survey Info'!$E$15,IF($A73&lt;'Survey Info'!$E$16,SUM('15-Min Summary'!D73:D76),""),"")</f>
        <v/>
      </c>
      <c r="E73" s="107" t="str">
        <f aca="false">IF(B73&lt;&gt;"",SUM(B73:D73),"")</f>
        <v/>
      </c>
      <c r="F73" s="108" t="str">
        <f aca="false">IF($A73&gt;='Survey Info'!$E$15,IF($A73&lt;='Survey Info'!$E$16,MAX('15-Min Summary'!F73:F76),""),"")</f>
        <v/>
      </c>
      <c r="G73" s="109" t="str">
        <f aca="false">IF(E73&lt;&gt;"",IF(E73&gt;0,IF(F73&gt;0,60/(E73/F73),""),0),"")</f>
        <v/>
      </c>
      <c r="H73" s="106" t="str">
        <f aca="false">IF($A73&gt;='Survey Info'!$E$15,IF($A73&lt;'Survey Info'!$E$16,SUM('15-Min Summary'!H73:H76),""),"")</f>
        <v/>
      </c>
      <c r="I73" s="107" t="str">
        <f aca="false">IF($A73&gt;='Survey Info'!$E$15,IF($A73&lt;'Survey Info'!$E$16,SUM('15-Min Summary'!I73:I76),""),"")</f>
        <v/>
      </c>
      <c r="J73" s="107" t="str">
        <f aca="false">IF($A73&gt;='Survey Info'!$E$15,IF($A73&lt;'Survey Info'!$E$16,SUM('15-Min Summary'!J73:J76),""),"")</f>
        <v/>
      </c>
      <c r="K73" s="107" t="str">
        <f aca="false">IF(H73&lt;&gt;"",SUM(H73:J73),"")</f>
        <v/>
      </c>
      <c r="L73" s="108" t="str">
        <f aca="false">IF($A73&gt;='Survey Info'!$E$15,IF($A73&lt;='Survey Info'!$E$16,MAX('15-Min Summary'!L73:L76),""),"")</f>
        <v/>
      </c>
      <c r="M73" s="110" t="str">
        <f aca="false">IF(K73&lt;&gt;"",IF(K73&gt;0,IF(L73&gt;0,60/(K73/L73),""),0)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15-Min Summary'!B74:B77),""),"")</f>
        <v/>
      </c>
      <c r="C74" s="99" t="str">
        <f aca="false">IF($A74&gt;='Survey Info'!$E$15,IF($A74&lt;'Survey Info'!$E$16,SUM('15-Min Summary'!C74:C77),""),"")</f>
        <v/>
      </c>
      <c r="D74" s="99" t="str">
        <f aca="false">IF($A74&gt;='Survey Info'!$E$15,IF($A74&lt;'Survey Info'!$E$16,SUM('15-Min Summary'!D74:D77),""),"")</f>
        <v/>
      </c>
      <c r="E74" s="99" t="str">
        <f aca="false">IF(B74&lt;&gt;"",SUM(B74:D74),"")</f>
        <v/>
      </c>
      <c r="F74" s="100" t="str">
        <f aca="false">IF($A74&gt;='Survey Info'!$E$15,IF($A74&lt;='Survey Info'!$E$16,MAX('15-Min Summary'!F74:F77),""),"")</f>
        <v/>
      </c>
      <c r="G74" s="104" t="str">
        <f aca="false">IF(E74&lt;&gt;"",IF(E74&gt;0,IF(F74&gt;0,60/(E74/F74),""),0),"")</f>
        <v/>
      </c>
      <c r="H74" s="98" t="str">
        <f aca="false">IF($A74&gt;='Survey Info'!$E$15,IF($A74&lt;'Survey Info'!$E$16,SUM('15-Min Summary'!H74:H77),""),"")</f>
        <v/>
      </c>
      <c r="I74" s="99" t="str">
        <f aca="false">IF($A74&gt;='Survey Info'!$E$15,IF($A74&lt;'Survey Info'!$E$16,SUM('15-Min Summary'!I74:I77),""),"")</f>
        <v/>
      </c>
      <c r="J74" s="99" t="str">
        <f aca="false">IF($A74&gt;='Survey Info'!$E$15,IF($A74&lt;'Survey Info'!$E$16,SUM('15-Min Summary'!J74:J77),""),"")</f>
        <v/>
      </c>
      <c r="K74" s="99" t="str">
        <f aca="false">IF(H74&lt;&gt;"",SUM(H74:J74),"")</f>
        <v/>
      </c>
      <c r="L74" s="100" t="str">
        <f aca="false">IF($A74&gt;='Survey Info'!$E$15,IF($A74&lt;='Survey Info'!$E$16,MAX('15-Min Summary'!L74:L77),""),"")</f>
        <v/>
      </c>
      <c r="M74" s="102" t="str">
        <f aca="false">IF(K74&lt;&gt;"",IF(K74&gt;0,IF(L74&gt;0,60/(K74/L74),""),0)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111"/>
      <c r="C75" s="124"/>
      <c r="D75" s="124"/>
      <c r="E75" s="124"/>
      <c r="F75" s="125"/>
      <c r="G75" s="126" t="str">
        <f aca="false">IF(E75&lt;&gt;"",IF(E75&gt;0,IF(F75&gt;0,60/(E75/F75),""),0),"")</f>
        <v/>
      </c>
      <c r="H75" s="111"/>
      <c r="I75" s="124"/>
      <c r="J75" s="124"/>
      <c r="K75" s="124"/>
      <c r="L75" s="125"/>
      <c r="M75" s="127" t="str">
        <f aca="false">IF(K75&lt;&gt;"",IF(K75&gt;0,IF(L75&gt;0,60/(K75/L75),""),0)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111"/>
      <c r="C76" s="124"/>
      <c r="D76" s="124"/>
      <c r="E76" s="124"/>
      <c r="F76" s="125"/>
      <c r="G76" s="126" t="str">
        <f aca="false">IF(E76&lt;&gt;"",IF(E76&gt;0,IF(F76&gt;0,60/(E76/F76),""),0),"")</f>
        <v/>
      </c>
      <c r="H76" s="111"/>
      <c r="I76" s="124"/>
      <c r="J76" s="124"/>
      <c r="K76" s="124"/>
      <c r="L76" s="125"/>
      <c r="M76" s="127" t="str">
        <f aca="false">IF(K76&lt;&gt;"",IF(K76&gt;0,IF(L76&gt;0,60/(K76/L76),""),0),"")</f>
        <v/>
      </c>
    </row>
    <row r="77" customFormat="false" ht="14.65" hidden="false" customHeight="false" outlineLevel="0" collapsed="false">
      <c r="A77" s="121" t="n">
        <f aca="false">A76+TIME(0,15,0)</f>
        <v>0.989583333333333</v>
      </c>
      <c r="B77" s="113"/>
      <c r="C77" s="128"/>
      <c r="D77" s="128"/>
      <c r="E77" s="128"/>
      <c r="F77" s="129"/>
      <c r="G77" s="130" t="str">
        <f aca="false">IF(E77&lt;&gt;"",IF(E77&gt;0,IF(F77&gt;0,60/(E77/F77),""),0),"")</f>
        <v/>
      </c>
      <c r="H77" s="113"/>
      <c r="I77" s="128"/>
      <c r="J77" s="128"/>
      <c r="K77" s="128"/>
      <c r="L77" s="129"/>
      <c r="M77" s="131" t="str">
        <f aca="false">IF(K77&lt;&gt;"",IF(K77&gt;0,IF(L77&gt;0,60/(K77/L77),""),0),"")</f>
        <v/>
      </c>
    </row>
    <row r="78" customFormat="false" ht="12.75" hidden="false" customHeight="true" outlineLevel="0" collapsed="false">
      <c r="A78" s="132"/>
      <c r="B78" s="133"/>
      <c r="C78" s="134"/>
      <c r="D78" s="134"/>
      <c r="E78" s="134"/>
      <c r="F78" s="135"/>
      <c r="G78" s="134"/>
      <c r="H78" s="133"/>
      <c r="I78" s="134"/>
      <c r="J78" s="134"/>
      <c r="K78" s="134"/>
      <c r="L78" s="135"/>
      <c r="M78" s="136"/>
    </row>
    <row r="79" customFormat="false" ht="14.65" hidden="false" customHeight="false" outlineLevel="0" collapsed="false">
      <c r="A79" s="111" t="s">
        <v>40</v>
      </c>
      <c r="B79" s="98"/>
      <c r="C79" s="99"/>
      <c r="D79" s="99"/>
      <c r="E79" s="99" t="n">
        <f aca="false">MAX(E5:E77)</f>
        <v>0</v>
      </c>
      <c r="F79" s="100"/>
      <c r="G79" s="99"/>
      <c r="H79" s="98"/>
      <c r="I79" s="99"/>
      <c r="J79" s="99"/>
      <c r="K79" s="99" t="n">
        <f aca="false">MAX(K5:K77)</f>
        <v>69</v>
      </c>
      <c r="L79" s="100"/>
      <c r="M79" s="112"/>
    </row>
    <row r="80" customFormat="false" ht="14.65" hidden="false" customHeight="false" outlineLevel="0" collapsed="false">
      <c r="A80" s="113"/>
      <c r="B80" s="114"/>
      <c r="C80" s="115"/>
      <c r="D80" s="115"/>
      <c r="E80" s="115"/>
      <c r="F80" s="116"/>
      <c r="G80" s="115"/>
      <c r="H80" s="114"/>
      <c r="I80" s="115"/>
      <c r="J80" s="115"/>
      <c r="K80" s="115"/>
      <c r="L80" s="116"/>
      <c r="M80" s="117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0.8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13" min="2" style="41" width="6.7"/>
  </cols>
  <sheetData>
    <row r="1" s="78" customFormat="true" ht="14.65" hidden="false" customHeight="false" outlineLevel="0" collapsed="false">
      <c r="A1" s="74" t="s">
        <v>27</v>
      </c>
      <c r="B1" s="75" t="str">
        <f aca="false">'Survey Info'!E9&amp;" -- "&amp;'Survey Info'!E10&amp;" -- "&amp;'Survey Info'!E11</f>
        <v>Brownsville POE System -- B&amp;M Bridge -- Northbound</v>
      </c>
      <c r="C1" s="76"/>
      <c r="D1" s="76"/>
      <c r="E1" s="76"/>
      <c r="F1" s="76"/>
      <c r="G1" s="76"/>
      <c r="H1" s="77"/>
    </row>
    <row r="2" s="78" customFormat="true" ht="14.65" hidden="false" customHeight="false" outlineLevel="0" collapsed="false">
      <c r="A2" s="74" t="s">
        <v>42</v>
      </c>
      <c r="B2" s="79" t="s">
        <v>33</v>
      </c>
      <c r="C2" s="79"/>
      <c r="D2" s="79"/>
      <c r="E2" s="79"/>
      <c r="F2" s="79"/>
      <c r="G2" s="79"/>
      <c r="H2" s="80"/>
      <c r="I2" s="80"/>
      <c r="J2" s="80"/>
      <c r="K2" s="80"/>
      <c r="L2" s="80"/>
      <c r="M2" s="80"/>
    </row>
    <row r="3" customFormat="false" ht="14.65" hidden="false" customHeight="false" outlineLevel="0" collapsed="false">
      <c r="A3" s="81"/>
      <c r="B3" s="82" t="s">
        <v>34</v>
      </c>
      <c r="C3" s="82"/>
      <c r="D3" s="82"/>
      <c r="E3" s="82"/>
      <c r="F3" s="82"/>
      <c r="G3" s="82"/>
      <c r="H3" s="83" t="s">
        <v>35</v>
      </c>
      <c r="I3" s="83"/>
      <c r="J3" s="83"/>
      <c r="K3" s="83"/>
      <c r="L3" s="83"/>
      <c r="M3" s="83"/>
    </row>
    <row r="4" customFormat="false" ht="20.85" hidden="false" customHeight="false" outlineLevel="0" collapsed="false">
      <c r="A4" s="84" t="s">
        <v>36</v>
      </c>
      <c r="B4" s="84" t="s">
        <v>15</v>
      </c>
      <c r="C4" s="85" t="s">
        <v>16</v>
      </c>
      <c r="D4" s="85" t="s">
        <v>17</v>
      </c>
      <c r="E4" s="85" t="s">
        <v>37</v>
      </c>
      <c r="F4" s="86" t="s">
        <v>38</v>
      </c>
      <c r="G4" s="85" t="s">
        <v>39</v>
      </c>
      <c r="H4" s="84" t="s">
        <v>15</v>
      </c>
      <c r="I4" s="85" t="s">
        <v>16</v>
      </c>
      <c r="J4" s="85" t="s">
        <v>17</v>
      </c>
      <c r="K4" s="85" t="s">
        <v>37</v>
      </c>
      <c r="L4" s="86" t="s">
        <v>38</v>
      </c>
      <c r="M4" s="87" t="s">
        <v>39</v>
      </c>
    </row>
    <row r="5" customFormat="false" ht="25.35" hidden="false" customHeight="false" outlineLevel="0" collapsed="false">
      <c r="A5" s="137"/>
      <c r="B5" s="138"/>
      <c r="C5" s="139"/>
      <c r="D5" s="139"/>
      <c r="E5" s="139"/>
      <c r="F5" s="140"/>
      <c r="G5" s="141" t="str">
        <f aca="false">IF(E5&lt;&gt;"",IF(E5&gt;0,IF(F5&gt;0,15/(E5/F5),""),0),"")</f>
        <v/>
      </c>
      <c r="H5" s="137"/>
      <c r="I5" s="142"/>
      <c r="J5" s="142"/>
      <c r="K5" s="142"/>
      <c r="L5" s="143"/>
      <c r="M5" s="118" t="str">
        <f aca="false">IF(K5&lt;&gt;"",IF(K5&gt;0,IF(L5&gt;0,15/(K5/L5),""),0),"")</f>
        <v/>
      </c>
    </row>
    <row r="6" customFormat="false" ht="25.35" hidden="false" customHeight="false" outlineLevel="0" collapsed="false">
      <c r="A6" s="97" t="n">
        <f aca="false">TIME(6,0,0)</f>
        <v>0.25</v>
      </c>
      <c r="B6" s="98" t="str">
        <f aca="false">IF($A6&gt;='Survey Info'!$E$15,IF($A6&lt;'Survey Info'!$E$16,SUM('Raw Data'!B5:B7),""),"")</f>
        <v/>
      </c>
      <c r="C6" s="99" t="str">
        <f aca="false">IF($A6&gt;='Survey Info'!$E$15,IF($A6&lt;'Survey Info'!$E$16,SUM('Raw Data'!C5:C7),""),"")</f>
        <v/>
      </c>
      <c r="D6" s="99" t="str">
        <f aca="false">IF($A6&gt;='Survey Info'!$E$15,IF($A6&lt;'Survey Info'!$E$16,SUM('Raw Data'!D5:D7),""),"")</f>
        <v/>
      </c>
      <c r="E6" s="99" t="str">
        <f aca="false">IF(B6&lt;&gt;"",SUM(B6:D6),"")</f>
        <v/>
      </c>
      <c r="F6" s="100" t="str">
        <f aca="false">IF($A6&gt;='Survey Info'!$E$15,IF($A6&lt;='Survey Info'!$E$16,MAX('Raw Data'!E5:E7),""),"")</f>
        <v/>
      </c>
      <c r="G6" s="101" t="str">
        <f aca="false">IF(E6&lt;&gt;"",IF(E6&gt;0,IF(F6&gt;0,15/(E6/F6),""),0),"")</f>
        <v/>
      </c>
      <c r="H6" s="98" t="str">
        <f aca="false">IF($A6&gt;='Survey Info'!$E$15,IF($A6&lt;'Survey Info'!$E$16,SUM('Raw Data'!F5:F7),""),"")</f>
        <v/>
      </c>
      <c r="I6" s="99" t="str">
        <f aca="false">IF($A6&gt;='Survey Info'!$E$15,IF($A6&lt;'Survey Info'!$E$16,SUM('Raw Data'!G5:G7),""),"")</f>
        <v/>
      </c>
      <c r="J6" s="99" t="str">
        <f aca="false">IF($A6&gt;='Survey Info'!$E$15,IF($A6&lt;'Survey Info'!$E$16,SUM('Raw Data'!H5:H7),""),"")</f>
        <v/>
      </c>
      <c r="K6" s="99" t="str">
        <f aca="false">IF(H6&lt;&gt;"",SUM(H6:J6),"")</f>
        <v/>
      </c>
      <c r="L6" s="100" t="str">
        <f aca="false">IF($A6&gt;='Survey Info'!$E$15,IF($A6&lt;='Survey Info'!$E$16,MAX('Raw Data'!I5:I7),""),"")</f>
        <v/>
      </c>
      <c r="M6" s="102" t="str">
        <f aca="false">IF(K6&lt;&gt;"",IF(K6&gt;0,IF(L6&gt;0,15/(K6/L6),""),0),"")</f>
        <v/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str">
        <f aca="false">IF($A7&gt;='Survey Info'!$E$15,IF($A7&lt;'Survey Info'!$E$16,SUM('Raw Data'!B8:B10),""),"")</f>
        <v/>
      </c>
      <c r="C7" s="99" t="str">
        <f aca="false">IF($A7&gt;='Survey Info'!$E$15,IF($A7&lt;'Survey Info'!$E$16,SUM('Raw Data'!C8:C10),""),"")</f>
        <v/>
      </c>
      <c r="D7" s="99" t="str">
        <f aca="false">IF($A7&gt;='Survey Info'!$E$15,IF($A7&lt;'Survey Info'!$E$16,SUM('Raw Data'!D8:D10),""),"")</f>
        <v/>
      </c>
      <c r="E7" s="99" t="str">
        <f aca="false">IF(B7&lt;&gt;"",SUM(B7:D7),"")</f>
        <v/>
      </c>
      <c r="F7" s="100" t="str">
        <f aca="false">IF($A7&gt;='Survey Info'!$E$15,IF($A7&lt;='Survey Info'!$E$16,MAX('Raw Data'!E8:E10),""),"")</f>
        <v/>
      </c>
      <c r="G7" s="101" t="str">
        <f aca="false">IF(E7&lt;&gt;"",IF(E7&gt;0,IF(F7&gt;0,15/(E7/F7),""),0),"")</f>
        <v/>
      </c>
      <c r="H7" s="98" t="str">
        <f aca="false">IF($A7&gt;='Survey Info'!$E$15,IF($A7&lt;'Survey Info'!$E$16,SUM('Raw Data'!F8:F10),""),"")</f>
        <v/>
      </c>
      <c r="I7" s="99" t="str">
        <f aca="false">IF($A7&gt;='Survey Info'!$E$15,IF($A7&lt;'Survey Info'!$E$16,SUM('Raw Data'!G8:G10),""),"")</f>
        <v/>
      </c>
      <c r="J7" s="99" t="str">
        <f aca="false">IF($A7&gt;='Survey Info'!$E$15,IF($A7&lt;'Survey Info'!$E$16,SUM('Raw Data'!H8:H10),""),"")</f>
        <v/>
      </c>
      <c r="K7" s="99" t="str">
        <f aca="false">IF(H7&lt;&gt;"",SUM(H7:J7),"")</f>
        <v/>
      </c>
      <c r="L7" s="100" t="str">
        <f aca="false">IF($A7&gt;='Survey Info'!$E$15,IF($A7&lt;='Survey Info'!$E$16,MAX('Raw Data'!I8:I10),""),"")</f>
        <v/>
      </c>
      <c r="M7" s="102" t="str">
        <f aca="false">IF(K7&lt;&gt;"",IF(K7&gt;0,IF(L7&gt;0,15/(K7/L7),""),0),"")</f>
        <v/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str">
        <f aca="false">IF($A8&gt;='Survey Info'!$E$15,IF($A8&lt;'Survey Info'!$E$16,SUM('Raw Data'!B11:B13),""),"")</f>
        <v/>
      </c>
      <c r="C8" s="99" t="str">
        <f aca="false">IF($A8&gt;='Survey Info'!$E$15,IF($A8&lt;'Survey Info'!$E$16,SUM('Raw Data'!C11:C13),""),"")</f>
        <v/>
      </c>
      <c r="D8" s="99" t="str">
        <f aca="false">IF($A8&gt;='Survey Info'!$E$15,IF($A8&lt;'Survey Info'!$E$16,SUM('Raw Data'!D11:D13),""),"")</f>
        <v/>
      </c>
      <c r="E8" s="99" t="str">
        <f aca="false">IF(B8&lt;&gt;"",SUM(B8:D8),"")</f>
        <v/>
      </c>
      <c r="F8" s="100" t="str">
        <f aca="false">IF($A8&gt;='Survey Info'!$E$15,IF($A8&lt;='Survey Info'!$E$16,MAX('Raw Data'!E11:E13),""),"")</f>
        <v/>
      </c>
      <c r="G8" s="101" t="str">
        <f aca="false">IF(E8&lt;&gt;"",IF(E8&gt;0,IF(F8&gt;0,15/(E8/F8),""),0),"")</f>
        <v/>
      </c>
      <c r="H8" s="98" t="str">
        <f aca="false">IF($A8&gt;='Survey Info'!$E$15,IF($A8&lt;'Survey Info'!$E$16,SUM('Raw Data'!F11:F13),""),"")</f>
        <v/>
      </c>
      <c r="I8" s="99" t="str">
        <f aca="false">IF($A8&gt;='Survey Info'!$E$15,IF($A8&lt;'Survey Info'!$E$16,SUM('Raw Data'!G11:G13),""),"")</f>
        <v/>
      </c>
      <c r="J8" s="99" t="str">
        <f aca="false">IF($A8&gt;='Survey Info'!$E$15,IF($A8&lt;'Survey Info'!$E$16,SUM('Raw Data'!H11:H13),""),"")</f>
        <v/>
      </c>
      <c r="K8" s="99" t="str">
        <f aca="false">IF(H8&lt;&gt;"",SUM(H8:J8),"")</f>
        <v/>
      </c>
      <c r="L8" s="100" t="str">
        <f aca="false">IF($A8&gt;='Survey Info'!$E$15,IF($A8&lt;='Survey Info'!$E$16,MAX('Raw Data'!I11:I13),""),"")</f>
        <v/>
      </c>
      <c r="M8" s="102" t="str">
        <f aca="false">IF(K8&lt;&gt;"",IF(K8&gt;0,IF(L8&gt;0,15/(K8/L8),""),0),"")</f>
        <v/>
      </c>
    </row>
    <row r="9" customFormat="false" ht="14.65" hidden="false" customHeight="false" outlineLevel="0" collapsed="false">
      <c r="A9" s="105" t="n">
        <f aca="false">A8+TIME(0,15,0)</f>
        <v>0.28125</v>
      </c>
      <c r="B9" s="106" t="str">
        <f aca="false">IF($A9&gt;='Survey Info'!$E$15,IF($A9&lt;'Survey Info'!$E$16,SUM('Raw Data'!B14:B16),""),"")</f>
        <v/>
      </c>
      <c r="C9" s="107" t="str">
        <f aca="false">IF($A9&gt;='Survey Info'!$E$15,IF($A9&lt;'Survey Info'!$E$16,SUM('Raw Data'!C14:C16),""),"")</f>
        <v/>
      </c>
      <c r="D9" s="107" t="str">
        <f aca="false">IF($A9&gt;='Survey Info'!$E$15,IF($A9&lt;'Survey Info'!$E$16,SUM('Raw Data'!D14:D16),""),"")</f>
        <v/>
      </c>
      <c r="E9" s="107" t="str">
        <f aca="false">IF(B9&lt;&gt;"",SUM(B9:D9),"")</f>
        <v/>
      </c>
      <c r="F9" s="108" t="str">
        <f aca="false">IF($A9&gt;='Survey Info'!$E$15,IF($A9&lt;='Survey Info'!$E$16,MAX('Raw Data'!E14:E16),""),"")</f>
        <v/>
      </c>
      <c r="G9" s="119" t="str">
        <f aca="false">IF(E9&lt;&gt;"",IF(E9&gt;0,IF(F9&gt;0,15/(E9/F9),""),0),"")</f>
        <v/>
      </c>
      <c r="H9" s="106" t="str">
        <f aca="false">IF($A9&gt;='Survey Info'!$E$15,IF($A9&lt;'Survey Info'!$E$16,SUM('Raw Data'!F14:F16),""),"")</f>
        <v/>
      </c>
      <c r="I9" s="107" t="str">
        <f aca="false">IF($A9&gt;='Survey Info'!$E$15,IF($A9&lt;'Survey Info'!$E$16,SUM('Raw Data'!G14:G16),""),"")</f>
        <v/>
      </c>
      <c r="J9" s="107" t="str">
        <f aca="false">IF($A9&gt;='Survey Info'!$E$15,IF($A9&lt;'Survey Info'!$E$16,SUM('Raw Data'!H14:H16),""),"")</f>
        <v/>
      </c>
      <c r="K9" s="107" t="str">
        <f aca="false">IF(H9&lt;&gt;"",SUM(H9:J9),"")</f>
        <v/>
      </c>
      <c r="L9" s="108" t="str">
        <f aca="false">IF($A9&gt;='Survey Info'!$E$15,IF($A9&lt;='Survey Info'!$E$16,MAX('Raw Data'!I14:I16),""),"")</f>
        <v/>
      </c>
      <c r="M9" s="110" t="str">
        <f aca="false">IF(K9&lt;&gt;"",IF(K9&gt;0,IF(L9&gt;0,15/(K9/L9),""),0),"")</f>
        <v/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str">
        <f aca="false">IF($A10&gt;='Survey Info'!$E$15,IF($A10&lt;'Survey Info'!$E$16,SUM('Raw Data'!B17:B19),""),"")</f>
        <v/>
      </c>
      <c r="C10" s="99" t="str">
        <f aca="false">IF($A10&gt;='Survey Info'!$E$15,IF($A10&lt;'Survey Info'!$E$16,SUM('Raw Data'!C17:C19),""),"")</f>
        <v/>
      </c>
      <c r="D10" s="99" t="str">
        <f aca="false">IF($A10&gt;='Survey Info'!$E$15,IF($A10&lt;'Survey Info'!$E$16,SUM('Raw Data'!D17:D19),""),"")</f>
        <v/>
      </c>
      <c r="E10" s="99" t="str">
        <f aca="false">IF(B10&lt;&gt;"",SUM(B10:D10),"")</f>
        <v/>
      </c>
      <c r="F10" s="100" t="str">
        <f aca="false">IF($A10&gt;='Survey Info'!$E$15,IF($A10&lt;='Survey Info'!$E$16,MAX('Raw Data'!E17:E19),""),"")</f>
        <v/>
      </c>
      <c r="G10" s="101" t="str">
        <f aca="false">IF(E10&lt;&gt;"",IF(E10&gt;0,IF(F10&gt;0,15/(E10/F10),""),0),"")</f>
        <v/>
      </c>
      <c r="H10" s="98" t="str">
        <f aca="false">IF($A10&gt;='Survey Info'!$E$15,IF($A10&lt;'Survey Info'!$E$16,SUM('Raw Data'!F17:F19),""),"")</f>
        <v/>
      </c>
      <c r="I10" s="99" t="str">
        <f aca="false">IF($A10&gt;='Survey Info'!$E$15,IF($A10&lt;'Survey Info'!$E$16,SUM('Raw Data'!G17:G19),""),"")</f>
        <v/>
      </c>
      <c r="J10" s="99" t="str">
        <f aca="false">IF($A10&gt;='Survey Info'!$E$15,IF($A10&lt;'Survey Info'!$E$16,SUM('Raw Data'!H17:H19),""),"")</f>
        <v/>
      </c>
      <c r="K10" s="99" t="str">
        <f aca="false">IF(H10&lt;&gt;"",SUM(H10:J10),"")</f>
        <v/>
      </c>
      <c r="L10" s="100" t="str">
        <f aca="false">IF($A10&gt;='Survey Info'!$E$15,IF($A10&lt;='Survey Info'!$E$16,MAX('Raw Data'!I17:I19),""),"")</f>
        <v/>
      </c>
      <c r="M10" s="102" t="str">
        <f aca="false">IF(K10&lt;&gt;"",IF(K10&gt;0,IF(L10&gt;0,15/(K10/L10),""),0),"")</f>
        <v/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str">
        <f aca="false">IF($A11&gt;='Survey Info'!$E$15,IF($A11&lt;'Survey Info'!$E$16,SUM('Raw Data'!B20:B22),""),"")</f>
        <v/>
      </c>
      <c r="C11" s="99" t="str">
        <f aca="false">IF($A11&gt;='Survey Info'!$E$15,IF($A11&lt;'Survey Info'!$E$16,SUM('Raw Data'!C20:C22),""),"")</f>
        <v/>
      </c>
      <c r="D11" s="99" t="str">
        <f aca="false">IF($A11&gt;='Survey Info'!$E$15,IF($A11&lt;'Survey Info'!$E$16,SUM('Raw Data'!D20:D22),""),"")</f>
        <v/>
      </c>
      <c r="E11" s="99" t="str">
        <f aca="false">IF(B11&lt;&gt;"",SUM(B11:D11),"")</f>
        <v/>
      </c>
      <c r="F11" s="100" t="str">
        <f aca="false">IF($A11&gt;='Survey Info'!$E$15,IF($A11&lt;='Survey Info'!$E$16,MAX('Raw Data'!E20:E22),""),"")</f>
        <v/>
      </c>
      <c r="G11" s="101" t="str">
        <f aca="false">IF(E11&lt;&gt;"",IF(E11&gt;0,IF(F11&gt;0,15/(E11/F11),""),0),"")</f>
        <v/>
      </c>
      <c r="H11" s="98" t="str">
        <f aca="false">IF($A11&gt;='Survey Info'!$E$15,IF($A11&lt;'Survey Info'!$E$16,SUM('Raw Data'!F20:F22),""),"")</f>
        <v/>
      </c>
      <c r="I11" s="99" t="str">
        <f aca="false">IF($A11&gt;='Survey Info'!$E$15,IF($A11&lt;'Survey Info'!$E$16,SUM('Raw Data'!G20:G22),""),"")</f>
        <v/>
      </c>
      <c r="J11" s="99" t="str">
        <f aca="false">IF($A11&gt;='Survey Info'!$E$15,IF($A11&lt;'Survey Info'!$E$16,SUM('Raw Data'!H20:H22),""),"")</f>
        <v/>
      </c>
      <c r="K11" s="99" t="str">
        <f aca="false">IF(H11&lt;&gt;"",SUM(H11:J11),"")</f>
        <v/>
      </c>
      <c r="L11" s="100" t="str">
        <f aca="false">IF($A11&gt;='Survey Info'!$E$15,IF($A11&lt;='Survey Info'!$E$16,MAX('Raw Data'!I20:I22),""),"")</f>
        <v/>
      </c>
      <c r="M11" s="102" t="str">
        <f aca="false">IF(K11&lt;&gt;"",IF(K11&gt;0,IF(L11&gt;0,15/(K11/L11),""),0),"")</f>
        <v/>
      </c>
    </row>
    <row r="12" customFormat="false" ht="14.65" hidden="false" customHeight="false" outlineLevel="0" collapsed="false">
      <c r="A12" s="97" t="n">
        <f aca="false">A11+TIME(0,15,0)</f>
        <v>0.3125</v>
      </c>
      <c r="B12" s="98" t="str">
        <f aca="false">IF($A12&gt;='Survey Info'!$E$15,IF($A12&lt;'Survey Info'!$E$16,SUM('Raw Data'!B23:B25),""),"")</f>
        <v/>
      </c>
      <c r="C12" s="99" t="str">
        <f aca="false">IF($A12&gt;='Survey Info'!$E$15,IF($A12&lt;'Survey Info'!$E$16,SUM('Raw Data'!C23:C25),""),"")</f>
        <v/>
      </c>
      <c r="D12" s="99" t="str">
        <f aca="false">IF($A12&gt;='Survey Info'!$E$15,IF($A12&lt;'Survey Info'!$E$16,SUM('Raw Data'!D23:D25),""),"")</f>
        <v/>
      </c>
      <c r="E12" s="99" t="str">
        <f aca="false">IF(B12&lt;&gt;"",SUM(B12:D12),"")</f>
        <v/>
      </c>
      <c r="F12" s="100" t="str">
        <f aca="false">IF($A12&gt;='Survey Info'!$E$15,IF($A12&lt;='Survey Info'!$E$16,MAX('Raw Data'!E23:E25),""),"")</f>
        <v/>
      </c>
      <c r="G12" s="101" t="str">
        <f aca="false">IF(E12&lt;&gt;"",IF(E12&gt;0,IF(F12&gt;0,15/(E12/F12),""),0),"")</f>
        <v/>
      </c>
      <c r="H12" s="98" t="str">
        <f aca="false">IF($A12&gt;='Survey Info'!$E$15,IF($A12&lt;'Survey Info'!$E$16,SUM('Raw Data'!F23:F25),""),"")</f>
        <v/>
      </c>
      <c r="I12" s="99" t="str">
        <f aca="false">IF($A12&gt;='Survey Info'!$E$15,IF($A12&lt;'Survey Info'!$E$16,SUM('Raw Data'!G23:G25),""),"")</f>
        <v/>
      </c>
      <c r="J12" s="99" t="str">
        <f aca="false">IF($A12&gt;='Survey Info'!$E$15,IF($A12&lt;'Survey Info'!$E$16,SUM('Raw Data'!H23:H25),""),"")</f>
        <v/>
      </c>
      <c r="K12" s="99" t="str">
        <f aca="false">IF(H12&lt;&gt;"",SUM(H12:J12),"")</f>
        <v/>
      </c>
      <c r="L12" s="100" t="str">
        <f aca="false">IF($A12&gt;='Survey Info'!$E$15,IF($A12&lt;='Survey Info'!$E$16,MAX('Raw Data'!I23:I25),""),"")</f>
        <v/>
      </c>
      <c r="M12" s="102" t="str">
        <f aca="false">IF(K12&lt;&gt;"",IF(K12&gt;0,IF(L12&gt;0,15/(K12/L12),""),0),"")</f>
        <v/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str">
        <f aca="false">IF($A13&gt;='Survey Info'!$E$15,IF($A13&lt;'Survey Info'!$E$16,SUM('Raw Data'!B26:B28),""),"")</f>
        <v/>
      </c>
      <c r="C13" s="107" t="str">
        <f aca="false">IF($A13&gt;='Survey Info'!$E$15,IF($A13&lt;'Survey Info'!$E$16,SUM('Raw Data'!C26:C28),""),"")</f>
        <v/>
      </c>
      <c r="D13" s="107" t="str">
        <f aca="false">IF($A13&gt;='Survey Info'!$E$15,IF($A13&lt;'Survey Info'!$E$16,SUM('Raw Data'!D26:D28),""),"")</f>
        <v/>
      </c>
      <c r="E13" s="107" t="str">
        <f aca="false">IF(B13&lt;&gt;"",SUM(B13:D13),"")</f>
        <v/>
      </c>
      <c r="F13" s="120" t="str">
        <f aca="false">IF($A13&gt;='Survey Info'!$E$15,IF($A13&lt;='Survey Info'!$E$16,MAX('Raw Data'!E26:E28),""),"")</f>
        <v/>
      </c>
      <c r="G13" s="119" t="str">
        <f aca="false">IF(E13&lt;&gt;"",IF(E13&gt;0,IF(F13&gt;0,15/(E13/F13),""),0),"")</f>
        <v/>
      </c>
      <c r="H13" s="106" t="str">
        <f aca="false">IF($A13&gt;='Survey Info'!$E$15,IF($A13&lt;'Survey Info'!$E$16,SUM('Raw Data'!F26:F28),""),"")</f>
        <v/>
      </c>
      <c r="I13" s="107" t="str">
        <f aca="false">IF($A13&gt;='Survey Info'!$E$15,IF($A13&lt;'Survey Info'!$E$16,SUM('Raw Data'!G26:G28),""),"")</f>
        <v/>
      </c>
      <c r="J13" s="107" t="str">
        <f aca="false">IF($A13&gt;='Survey Info'!$E$15,IF($A13&lt;'Survey Info'!$E$16,SUM('Raw Data'!H26:H28),""),"")</f>
        <v/>
      </c>
      <c r="K13" s="107" t="str">
        <f aca="false">IF(H13&lt;&gt;"",SUM(H13:J13),"")</f>
        <v/>
      </c>
      <c r="L13" s="108" t="str">
        <f aca="false">IF($A13&gt;='Survey Info'!$E$15,IF($A13&lt;='Survey Info'!$E$16,MAX('Raw Data'!I26:I28),""),"")</f>
        <v/>
      </c>
      <c r="M13" s="110" t="str">
        <f aca="false">IF(K13&lt;&gt;"",IF(K13&gt;0,IF(L13&gt;0,15/(K13/L13),""),0),"")</f>
        <v/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Raw Data'!B29:B31),""),"")</f>
        <v>0</v>
      </c>
      <c r="C14" s="99" t="n">
        <f aca="false">IF($A14&gt;='Survey Info'!$E$15,IF($A14&lt;'Survey Info'!$E$16,SUM('Raw Data'!C29:C31),""),"")</f>
        <v>0</v>
      </c>
      <c r="D14" s="99" t="n">
        <f aca="false">IF($A14&gt;='Survey Info'!$E$15,IF($A14&lt;'Survey Info'!$E$16,SUM('Raw Data'!D29:D31),""),"")</f>
        <v>0</v>
      </c>
      <c r="E14" s="99" t="n">
        <f aca="false">IF(B14&lt;&gt;"",SUM(B14:D14),"")</f>
        <v>0</v>
      </c>
      <c r="F14" s="103" t="n">
        <f aca="false">IF($A14&gt;='Survey Info'!$E$15,IF($A14&lt;='Survey Info'!$E$16,MAX('Raw Data'!E29:E31),""),"")</f>
        <v>0</v>
      </c>
      <c r="G14" s="101" t="n">
        <f aca="false">IF(E14&lt;&gt;"",IF(E14&gt;0,IF(F14&gt;0,15/(E14/F14),""),0),"")</f>
        <v>0</v>
      </c>
      <c r="H14" s="98" t="n">
        <f aca="false">IF($A14&gt;='Survey Info'!$E$15,IF($A14&lt;'Survey Info'!$E$16,SUM('Raw Data'!F29:F31),""),"")</f>
        <v>0</v>
      </c>
      <c r="I14" s="99" t="n">
        <f aca="false">IF($A14&gt;='Survey Info'!$E$15,IF($A14&lt;'Survey Info'!$E$16,SUM('Raw Data'!G29:G31),""),"")</f>
        <v>0</v>
      </c>
      <c r="J14" s="99" t="n">
        <f aca="false">IF($A14&gt;='Survey Info'!$E$15,IF($A14&lt;'Survey Info'!$E$16,SUM('Raw Data'!H29:H31),""),"")</f>
        <v>2</v>
      </c>
      <c r="K14" s="99" t="n">
        <f aca="false">IF(H14&lt;&gt;"",SUM(H14:J14),"")</f>
        <v>2</v>
      </c>
      <c r="L14" s="100" t="n">
        <f aca="false">IF($A14&gt;='Survey Info'!$E$15,IF($A14&lt;='Survey Info'!$E$16,MAX('Raw Data'!I29:I31),""),"")</f>
        <v>1</v>
      </c>
      <c r="M14" s="102" t="n">
        <f aca="false">IF(K14&lt;&gt;"",IF(K14&gt;0,IF(L14&gt;0,15/(K14/L14),""),0),"")</f>
        <v>7.5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Raw Data'!B32:B34),""),"")</f>
        <v>0</v>
      </c>
      <c r="C15" s="99" t="n">
        <f aca="false">IF($A15&gt;='Survey Info'!$E$15,IF($A15&lt;'Survey Info'!$E$16,SUM('Raw Data'!C32:C34),""),"")</f>
        <v>0</v>
      </c>
      <c r="D15" s="99" t="n">
        <f aca="false">IF($A15&gt;='Survey Info'!$E$15,IF($A15&lt;'Survey Info'!$E$16,SUM('Raw Data'!D32:D34),""),"")</f>
        <v>0</v>
      </c>
      <c r="E15" s="99" t="n">
        <f aca="false">IF(B15&lt;&gt;"",SUM(B15:D15),"")</f>
        <v>0</v>
      </c>
      <c r="F15" s="100" t="n">
        <f aca="false">IF($A15&gt;='Survey Info'!$E$15,IF($A15&lt;='Survey Info'!$E$16,MAX('Raw Data'!E32:E34),""),"")</f>
        <v>0</v>
      </c>
      <c r="G15" s="101" t="n">
        <f aca="false">IF(E15&lt;&gt;"",IF(E15&gt;0,IF(F15&gt;0,15/(E15/F15),""),0),"")</f>
        <v>0</v>
      </c>
      <c r="H15" s="98" t="n">
        <f aca="false">IF($A15&gt;='Survey Info'!$E$15,IF($A15&lt;'Survey Info'!$E$16,SUM('Raw Data'!F32:F34),""),"")</f>
        <v>0</v>
      </c>
      <c r="I15" s="99" t="n">
        <f aca="false">IF($A15&gt;='Survey Info'!$E$15,IF($A15&lt;'Survey Info'!$E$16,SUM('Raw Data'!G32:G34),""),"")</f>
        <v>0</v>
      </c>
      <c r="J15" s="99" t="n">
        <f aca="false">IF($A15&gt;='Survey Info'!$E$15,IF($A15&lt;'Survey Info'!$E$16,SUM('Raw Data'!H32:H34),""),"")</f>
        <v>1</v>
      </c>
      <c r="K15" s="99" t="n">
        <f aca="false">IF(H15&lt;&gt;"",SUM(H15:J15),"")</f>
        <v>1</v>
      </c>
      <c r="L15" s="100" t="n">
        <f aca="false">IF($A15&gt;='Survey Info'!$E$15,IF($A15&lt;='Survey Info'!$E$16,MAX('Raw Data'!I32:I34),""),"")</f>
        <v>1</v>
      </c>
      <c r="M15" s="102" t="n">
        <f aca="false">IF(K15&lt;&gt;"",IF(K15&gt;0,IF(L15&gt;0,15/(K15/L15),""),0),"")</f>
        <v>15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Raw Data'!B35:B37),""),"")</f>
        <v>0</v>
      </c>
      <c r="C16" s="99" t="n">
        <f aca="false">IF($A16&gt;='Survey Info'!$E$15,IF($A16&lt;'Survey Info'!$E$16,SUM('Raw Data'!C35:C37),""),"")</f>
        <v>0</v>
      </c>
      <c r="D16" s="99" t="n">
        <f aca="false">IF($A16&gt;='Survey Info'!$E$15,IF($A16&lt;'Survey Info'!$E$16,SUM('Raw Data'!D35:D37),""),"")</f>
        <v>0</v>
      </c>
      <c r="E16" s="99" t="n">
        <f aca="false">IF(B16&lt;&gt;"",SUM(B16:D16),"")</f>
        <v>0</v>
      </c>
      <c r="F16" s="100" t="n">
        <f aca="false">IF($A16&gt;='Survey Info'!$E$15,IF($A16&lt;='Survey Info'!$E$16,MAX('Raw Data'!E35:E37),""),"")</f>
        <v>0</v>
      </c>
      <c r="G16" s="104" t="n">
        <f aca="false">IF(E16&lt;&gt;"",IF(E16&gt;0,IF(F16&gt;0,15/(E16/F16),""),0),"")</f>
        <v>0</v>
      </c>
      <c r="H16" s="98" t="n">
        <f aca="false">IF($A16&gt;='Survey Info'!$E$15,IF($A16&lt;'Survey Info'!$E$16,SUM('Raw Data'!F35:F37),""),"")</f>
        <v>12</v>
      </c>
      <c r="I16" s="99" t="n">
        <f aca="false">IF($A16&gt;='Survey Info'!$E$15,IF($A16&lt;'Survey Info'!$E$16,SUM('Raw Data'!G35:G37),""),"")</f>
        <v>1</v>
      </c>
      <c r="J16" s="99" t="n">
        <f aca="false">IF($A16&gt;='Survey Info'!$E$15,IF($A16&lt;'Survey Info'!$E$16,SUM('Raw Data'!H35:H37),""),"")</f>
        <v>5</v>
      </c>
      <c r="K16" s="99" t="n">
        <f aca="false">IF(H16&lt;&gt;"",SUM(H16:J16),"")</f>
        <v>18</v>
      </c>
      <c r="L16" s="100" t="n">
        <f aca="false">IF($A16&gt;='Survey Info'!$E$15,IF($A16&lt;='Survey Info'!$E$16,MAX('Raw Data'!I35:I37),""),"")</f>
        <v>1</v>
      </c>
      <c r="M16" s="102" t="n">
        <f aca="false">IF(K16&lt;&gt;"",IF(K16&gt;0,IF(L16&gt;0,15/(K16/L16),""),0),"")</f>
        <v>0.833333333333333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Raw Data'!B38:B40),""),"")</f>
        <v>0</v>
      </c>
      <c r="C17" s="107" t="n">
        <f aca="false">IF($A17&gt;='Survey Info'!$E$15,IF($A17&lt;'Survey Info'!$E$16,SUM('Raw Data'!C38:C40),""),"")</f>
        <v>0</v>
      </c>
      <c r="D17" s="107" t="n">
        <f aca="false">IF($A17&gt;='Survey Info'!$E$15,IF($A17&lt;'Survey Info'!$E$16,SUM('Raw Data'!D38:D40),""),"")</f>
        <v>0</v>
      </c>
      <c r="E17" s="107" t="n">
        <f aca="false">IF(B17&lt;&gt;"",SUM(B17:D17),"")</f>
        <v>0</v>
      </c>
      <c r="F17" s="108" t="n">
        <f aca="false">IF($A17&gt;='Survey Info'!$E$15,IF($A17&lt;='Survey Info'!$E$16,MAX('Raw Data'!E38:E40),""),"")</f>
        <v>0</v>
      </c>
      <c r="G17" s="109" t="n">
        <f aca="false">IF(E17&lt;&gt;"",IF(E17&gt;0,IF(F17&gt;0,15/(E17/F17),""),0),"")</f>
        <v>0</v>
      </c>
      <c r="H17" s="106" t="n">
        <f aca="false">IF($A17&gt;='Survey Info'!$E$15,IF($A17&lt;'Survey Info'!$E$16,SUM('Raw Data'!F38:F40),""),"")</f>
        <v>10</v>
      </c>
      <c r="I17" s="107" t="n">
        <f aca="false">IF($A17&gt;='Survey Info'!$E$15,IF($A17&lt;'Survey Info'!$E$16,SUM('Raw Data'!G38:G40),""),"")</f>
        <v>3</v>
      </c>
      <c r="J17" s="107" t="n">
        <f aca="false">IF($A17&gt;='Survey Info'!$E$15,IF($A17&lt;'Survey Info'!$E$16,SUM('Raw Data'!H38:H40),""),"")</f>
        <v>7</v>
      </c>
      <c r="K17" s="107" t="n">
        <f aca="false">IF(H17&lt;&gt;"",SUM(H17:J17),"")</f>
        <v>20</v>
      </c>
      <c r="L17" s="108" t="n">
        <f aca="false">IF($A17&gt;='Survey Info'!$E$15,IF($A17&lt;='Survey Info'!$E$16,MAX('Raw Data'!I38:I40),""),"")</f>
        <v>1</v>
      </c>
      <c r="M17" s="110" t="n">
        <f aca="false">IF(K17&lt;&gt;"",IF(K17&gt;0,IF(L17&gt;0,15/(K17/L17),""),0),"")</f>
        <v>0.75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Raw Data'!B41:B43),""),"")</f>
        <v>0</v>
      </c>
      <c r="C18" s="99" t="n">
        <f aca="false">IF($A18&gt;='Survey Info'!$E$15,IF($A18&lt;'Survey Info'!$E$16,SUM('Raw Data'!C41:C43),""),"")</f>
        <v>0</v>
      </c>
      <c r="D18" s="99" t="n">
        <f aca="false">IF($A18&gt;='Survey Info'!$E$15,IF($A18&lt;'Survey Info'!$E$16,SUM('Raw Data'!D41:D43),""),"")</f>
        <v>0</v>
      </c>
      <c r="E18" s="99" t="n">
        <f aca="false">IF(B18&lt;&gt;"",SUM(B18:D18),"")</f>
        <v>0</v>
      </c>
      <c r="F18" s="100" t="n">
        <f aca="false">IF($A18&gt;='Survey Info'!$E$15,IF($A18&lt;='Survey Info'!$E$16,MAX('Raw Data'!E41:E43),""),"")</f>
        <v>0</v>
      </c>
      <c r="G18" s="104" t="n">
        <f aca="false">IF(E18&lt;&gt;"",IF(E18&gt;0,IF(F18&gt;0,15/(E18/F18),""),0),"")</f>
        <v>0</v>
      </c>
      <c r="H18" s="98" t="n">
        <f aca="false">IF($A18&gt;='Survey Info'!$E$15,IF($A18&lt;'Survey Info'!$E$16,SUM('Raw Data'!F41:F43),""),"")</f>
        <v>9</v>
      </c>
      <c r="I18" s="99" t="n">
        <f aca="false">IF($A18&gt;='Survey Info'!$E$15,IF($A18&lt;'Survey Info'!$E$16,SUM('Raw Data'!G41:G43),""),"")</f>
        <v>3</v>
      </c>
      <c r="J18" s="99" t="n">
        <f aca="false">IF($A18&gt;='Survey Info'!$E$15,IF($A18&lt;'Survey Info'!$E$16,SUM('Raw Data'!H41:H43),""),"")</f>
        <v>5</v>
      </c>
      <c r="K18" s="99" t="n">
        <f aca="false">IF(H18&lt;&gt;"",SUM(H18:J18),"")</f>
        <v>17</v>
      </c>
      <c r="L18" s="100" t="n">
        <f aca="false">IF($A18&gt;='Survey Info'!$E$15,IF($A18&lt;='Survey Info'!$E$16,MAX('Raw Data'!I41:I43),""),"")</f>
        <v>1</v>
      </c>
      <c r="M18" s="102" t="n">
        <f aca="false">IF(K18&lt;&gt;"",IF(K18&gt;0,IF(L18&gt;0,15/(K18/L18),""),0),"")</f>
        <v>0.882352941176471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Raw Data'!B44:B46),""),"")</f>
        <v>0</v>
      </c>
      <c r="C19" s="99" t="n">
        <f aca="false">IF($A19&gt;='Survey Info'!$E$15,IF($A19&lt;'Survey Info'!$E$16,SUM('Raw Data'!C44:C46),""),"")</f>
        <v>0</v>
      </c>
      <c r="D19" s="99" t="n">
        <f aca="false">IF($A19&gt;='Survey Info'!$E$15,IF($A19&lt;'Survey Info'!$E$16,SUM('Raw Data'!D44:D46),""),"")</f>
        <v>0</v>
      </c>
      <c r="E19" s="99" t="n">
        <f aca="false">IF(B19&lt;&gt;"",SUM(B19:D19),"")</f>
        <v>0</v>
      </c>
      <c r="F19" s="100" t="n">
        <f aca="false">IF($A19&gt;='Survey Info'!$E$15,IF($A19&lt;='Survey Info'!$E$16,MAX('Raw Data'!E44:E46),""),"")</f>
        <v>0</v>
      </c>
      <c r="G19" s="104" t="n">
        <f aca="false">IF(E19&lt;&gt;"",IF(E19&gt;0,IF(F19&gt;0,15/(E19/F19),""),0),"")</f>
        <v>0</v>
      </c>
      <c r="H19" s="98" t="n">
        <f aca="false">IF($A19&gt;='Survey Info'!$E$15,IF($A19&lt;'Survey Info'!$E$16,SUM('Raw Data'!F44:F46),""),"")</f>
        <v>8</v>
      </c>
      <c r="I19" s="99" t="n">
        <f aca="false">IF($A19&gt;='Survey Info'!$E$15,IF($A19&lt;'Survey Info'!$E$16,SUM('Raw Data'!G44:G46),""),"")</f>
        <v>5</v>
      </c>
      <c r="J19" s="99" t="n">
        <f aca="false">IF($A19&gt;='Survey Info'!$E$15,IF($A19&lt;'Survey Info'!$E$16,SUM('Raw Data'!H44:H46),""),"")</f>
        <v>1</v>
      </c>
      <c r="K19" s="99" t="n">
        <f aca="false">IF(H19&lt;&gt;"",SUM(H19:J19),"")</f>
        <v>14</v>
      </c>
      <c r="L19" s="100" t="n">
        <f aca="false">IF($A19&gt;='Survey Info'!$E$15,IF($A19&lt;='Survey Info'!$E$16,MAX('Raw Data'!I44:I46),""),"")</f>
        <v>1</v>
      </c>
      <c r="M19" s="102" t="n">
        <f aca="false">IF(K19&lt;&gt;"",IF(K19&gt;0,IF(L19&gt;0,15/(K19/L19),""),0),"")</f>
        <v>1.07142857142857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11&lt;'Survey Info'!$E$16,SUM('Raw Data'!B47:B49),""),"")</f>
        <v>0</v>
      </c>
      <c r="C20" s="99" t="n">
        <f aca="false">IF($A20&gt;='Survey Info'!$E$15,IF($A11&lt;'Survey Info'!$E$16,SUM('Raw Data'!C47:C49),""),"")</f>
        <v>0</v>
      </c>
      <c r="D20" s="99" t="n">
        <f aca="false">IF($A20&gt;='Survey Info'!$E$15,IF($A11&lt;'Survey Info'!$E$16,SUM('Raw Data'!D47:D49),""),"")</f>
        <v>0</v>
      </c>
      <c r="E20" s="99" t="n">
        <f aca="false">IF(B20&lt;&gt;"",SUM(B20:D20),"")</f>
        <v>0</v>
      </c>
      <c r="F20" s="100" t="n">
        <f aca="false">IF($A20&gt;='Survey Info'!$E$15,IF($A11&lt;='Survey Info'!$E$16,MAX('Raw Data'!E47:E49),""),"")</f>
        <v>0</v>
      </c>
      <c r="G20" s="104" t="n">
        <f aca="false">IF(E20&lt;&gt;"",IF(E20&gt;0,IF(F20&gt;0,15/(E20/F20),""),0),"")</f>
        <v>0</v>
      </c>
      <c r="H20" s="98" t="n">
        <f aca="false">IF($A20&gt;='Survey Info'!$E$15,IF($A11&lt;'Survey Info'!$E$16,SUM('Raw Data'!F47:F49),""),"")</f>
        <v>9</v>
      </c>
      <c r="I20" s="99" t="n">
        <f aca="false">IF($A20&gt;='Survey Info'!$E$15,IF($A11&lt;'Survey Info'!$E$16,SUM('Raw Data'!G47:G49),""),"")</f>
        <v>1</v>
      </c>
      <c r="J20" s="99" t="n">
        <f aca="false">IF($A20&gt;='Survey Info'!$E$15,IF($A11&lt;'Survey Info'!$E$16,SUM('Raw Data'!H47:H49),""),"")</f>
        <v>4</v>
      </c>
      <c r="K20" s="99" t="n">
        <f aca="false">IF(H20&lt;&gt;"",SUM(H20:J20),"")</f>
        <v>14</v>
      </c>
      <c r="L20" s="100" t="n">
        <f aca="false">IF($A20&gt;='Survey Info'!$E$15,IF($A11&lt;='Survey Info'!$E$16,MAX('Raw Data'!I47:I49),""),"")</f>
        <v>1</v>
      </c>
      <c r="M20" s="102" t="n">
        <f aca="false">IF(K20&lt;&gt;"",IF(K20&gt;0,IF(L20&gt;0,15/(K20/L20),""),0),"")</f>
        <v>1.07142857142857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Raw Data'!B50:B52),""),"")</f>
        <v>0</v>
      </c>
      <c r="C21" s="107" t="n">
        <f aca="false">IF($A21&gt;='Survey Info'!$E$15,IF($A21&lt;'Survey Info'!$E$16,SUM('Raw Data'!C50:C52),""),"")</f>
        <v>0</v>
      </c>
      <c r="D21" s="107" t="n">
        <f aca="false">IF($A21&gt;='Survey Info'!$E$15,IF($A21&lt;'Survey Info'!$E$16,SUM('Raw Data'!D50:D52),""),"")</f>
        <v>0</v>
      </c>
      <c r="E21" s="107" t="n">
        <f aca="false">IF(B21&lt;&gt;"",SUM(B21:D21),"")</f>
        <v>0</v>
      </c>
      <c r="F21" s="108" t="n">
        <f aca="false">IF($A21&gt;='Survey Info'!$E$15,IF($A21&lt;='Survey Info'!$E$16,MAX('Raw Data'!E50:E52),""),"")</f>
        <v>0</v>
      </c>
      <c r="G21" s="109" t="n">
        <f aca="false">IF(E21&lt;&gt;"",IF(E21&gt;0,IF(F21&gt;0,15/(E21/F21),""),0),"")</f>
        <v>0</v>
      </c>
      <c r="H21" s="106" t="n">
        <f aca="false">IF($A21&gt;='Survey Info'!$E$15,IF($A21&lt;'Survey Info'!$E$16,SUM('Raw Data'!F50:F52),""),"")</f>
        <v>12</v>
      </c>
      <c r="I21" s="107" t="n">
        <f aca="false">IF($A21&gt;='Survey Info'!$E$15,IF($A21&lt;'Survey Info'!$E$16,SUM('Raw Data'!G50:G52),""),"")</f>
        <v>1</v>
      </c>
      <c r="J21" s="107" t="n">
        <f aca="false">IF($A21&gt;='Survey Info'!$E$15,IF($A21&lt;'Survey Info'!$E$16,SUM('Raw Data'!H50:H52),""),"")</f>
        <v>2</v>
      </c>
      <c r="K21" s="107" t="n">
        <f aca="false">IF(H21&lt;&gt;"",SUM(H21:J21),"")</f>
        <v>15</v>
      </c>
      <c r="L21" s="108" t="n">
        <f aca="false">IF($A21&gt;='Survey Info'!$E$15,IF($A21&lt;='Survey Info'!$E$16,MAX('Raw Data'!I50:I52),""),"")</f>
        <v>1</v>
      </c>
      <c r="M21" s="110" t="n">
        <f aca="false">IF(K21&lt;&gt;"",IF(K21&gt;0,IF(L21&gt;0,15/(K21/L21),""),0),"")</f>
        <v>1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Raw Data'!B53:B55),""),"")</f>
        <v>0</v>
      </c>
      <c r="C22" s="99" t="n">
        <f aca="false">IF($A22&gt;='Survey Info'!$E$15,IF($A22&lt;'Survey Info'!$E$16,SUM('Raw Data'!C53:C55),""),"")</f>
        <v>0</v>
      </c>
      <c r="D22" s="99" t="n">
        <f aca="false">IF($A22&gt;='Survey Info'!$E$15,IF($A22&lt;'Survey Info'!$E$16,SUM('Raw Data'!D53:D55),""),"")</f>
        <v>0</v>
      </c>
      <c r="E22" s="99" t="n">
        <f aca="false">IF(B22&lt;&gt;"",SUM(B22:D22),"")</f>
        <v>0</v>
      </c>
      <c r="F22" s="100" t="n">
        <f aca="false">IF($A22&gt;='Survey Info'!$E$15,IF($A22&lt;='Survey Info'!$E$16,MAX('Raw Data'!E53:E55),""),"")</f>
        <v>0</v>
      </c>
      <c r="G22" s="104" t="n">
        <f aca="false">IF(E22&lt;&gt;"",IF(E22&gt;0,IF(F22&gt;0,15/(E22/F22),""),0),"")</f>
        <v>0</v>
      </c>
      <c r="H22" s="98" t="n">
        <f aca="false">IF($A22&gt;='Survey Info'!$E$15,IF($A22&lt;'Survey Info'!$E$16,SUM('Raw Data'!F53:F55),""),"")</f>
        <v>5</v>
      </c>
      <c r="I22" s="99" t="n">
        <f aca="false">IF($A22&gt;='Survey Info'!$E$15,IF($A22&lt;'Survey Info'!$E$16,SUM('Raw Data'!G53:G55),""),"")</f>
        <v>5</v>
      </c>
      <c r="J22" s="99" t="n">
        <f aca="false">IF($A22&gt;='Survey Info'!$E$15,IF($A22&lt;'Survey Info'!$E$16,SUM('Raw Data'!H53:H55),""),"")</f>
        <v>5</v>
      </c>
      <c r="K22" s="99" t="n">
        <f aca="false">IF(H22&lt;&gt;"",SUM(H22:J22),"")</f>
        <v>15</v>
      </c>
      <c r="L22" s="100" t="n">
        <f aca="false">IF($A22&gt;='Survey Info'!$E$15,IF($A22&lt;='Survey Info'!$E$16,MAX('Raw Data'!I53:I55),""),"")</f>
        <v>1</v>
      </c>
      <c r="M22" s="102" t="n">
        <f aca="false">IF(K22&lt;&gt;"",IF(K22&gt;0,IF(L22&gt;0,15/(K22/L22),""),0),"")</f>
        <v>1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Raw Data'!B56:B58),""),"")</f>
        <v>0</v>
      </c>
      <c r="C23" s="99" t="n">
        <f aca="false">IF($A23&gt;='Survey Info'!$E$15,IF($A23&lt;'Survey Info'!$E$16,SUM('Raw Data'!C56:C58),""),"")</f>
        <v>0</v>
      </c>
      <c r="D23" s="99" t="n">
        <f aca="false">IF($A23&gt;='Survey Info'!$E$15,IF($A23&lt;'Survey Info'!$E$16,SUM('Raw Data'!D56:D58),""),"")</f>
        <v>0</v>
      </c>
      <c r="E23" s="99" t="n">
        <f aca="false">IF(B23&lt;&gt;"",SUM(B23:D23),"")</f>
        <v>0</v>
      </c>
      <c r="F23" s="100" t="n">
        <f aca="false">IF($A23&gt;='Survey Info'!$E$15,IF($A23&lt;='Survey Info'!$E$16,MAX('Raw Data'!E56:E58),""),"")</f>
        <v>0</v>
      </c>
      <c r="G23" s="104" t="n">
        <f aca="false">IF(E23&lt;&gt;"",IF(E23&gt;0,IF(F23&gt;0,15/(E23/F23),""),0),"")</f>
        <v>0</v>
      </c>
      <c r="H23" s="98" t="n">
        <f aca="false">IF($A23&gt;='Survey Info'!$E$15,IF($A23&lt;'Survey Info'!$E$16,SUM('Raw Data'!F56:F58),""),"")</f>
        <v>15</v>
      </c>
      <c r="I23" s="99" t="n">
        <f aca="false">IF($A23&gt;='Survey Info'!$E$15,IF($A23&lt;'Survey Info'!$E$16,SUM('Raw Data'!G56:G58),""),"")</f>
        <v>0</v>
      </c>
      <c r="J23" s="99" t="n">
        <f aca="false">IF($A23&gt;='Survey Info'!$E$15,IF($A23&lt;'Survey Info'!$E$16,SUM('Raw Data'!H56:H58),""),"")</f>
        <v>5</v>
      </c>
      <c r="K23" s="99" t="n">
        <f aca="false">IF(H23&lt;&gt;"",SUM(H23:J23),"")</f>
        <v>20</v>
      </c>
      <c r="L23" s="100" t="n">
        <f aca="false">IF($A23&gt;='Survey Info'!$E$15,IF($A23&lt;='Survey Info'!$E$16,MAX('Raw Data'!I56:I58),""),"")</f>
        <v>1</v>
      </c>
      <c r="M23" s="102" t="n">
        <f aca="false">IF(K23&lt;&gt;"",IF(K23&gt;0,IF(L23&gt;0,15/(K23/L23),""),0),"")</f>
        <v>0.75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Raw Data'!B59:B61),""),"")</f>
        <v>0</v>
      </c>
      <c r="C24" s="99" t="n">
        <f aca="false">IF($A24&gt;='Survey Info'!$E$15,IF($A24&lt;'Survey Info'!$E$16,SUM('Raw Data'!C59:C61),""),"")</f>
        <v>0</v>
      </c>
      <c r="D24" s="99" t="n">
        <f aca="false">IF($A24&gt;='Survey Info'!$E$15,IF($A24&lt;'Survey Info'!$E$16,SUM('Raw Data'!D59:D61),""),"")</f>
        <v>0</v>
      </c>
      <c r="E24" s="99" t="n">
        <f aca="false">IF(B24&lt;&gt;"",SUM(B24:D24),"")</f>
        <v>0</v>
      </c>
      <c r="F24" s="100" t="n">
        <f aca="false">IF($A24&gt;='Survey Info'!$E$15,IF($A24&lt;='Survey Info'!$E$16,MAX('Raw Data'!E59:E61),""),"")</f>
        <v>0</v>
      </c>
      <c r="G24" s="104" t="n">
        <f aca="false">IF(E24&lt;&gt;"",IF(E24&gt;0,IF(F24&gt;0,15/(E24/F24),""),0),"")</f>
        <v>0</v>
      </c>
      <c r="H24" s="98" t="n">
        <f aca="false">IF($A24&gt;='Survey Info'!$E$15,IF($A24&lt;'Survey Info'!$E$16,SUM('Raw Data'!F59:F61),""),"")</f>
        <v>14</v>
      </c>
      <c r="I24" s="99" t="n">
        <f aca="false">IF($A24&gt;='Survey Info'!$E$15,IF($A24&lt;'Survey Info'!$E$16,SUM('Raw Data'!G59:G61),""),"")</f>
        <v>4</v>
      </c>
      <c r="J24" s="99" t="n">
        <f aca="false">IF($A24&gt;='Survey Info'!$E$15,IF($A24&lt;'Survey Info'!$E$16,SUM('Raw Data'!H59:H61),""),"")</f>
        <v>1</v>
      </c>
      <c r="K24" s="99" t="n">
        <f aca="false">IF(H24&lt;&gt;"",SUM(H24:J24),"")</f>
        <v>19</v>
      </c>
      <c r="L24" s="100" t="n">
        <f aca="false">IF($A24&gt;='Survey Info'!$E$15,IF($A24&lt;='Survey Info'!$E$16,MAX('Raw Data'!I59:I61),""),"")</f>
        <v>1</v>
      </c>
      <c r="M24" s="102" t="n">
        <f aca="false">IF(K24&lt;&gt;"",IF(K24&gt;0,IF(L24&gt;0,15/(K24/L24),""),0),"")</f>
        <v>0.789473684210526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Raw Data'!B62:B64),""),"")</f>
        <v>0</v>
      </c>
      <c r="C25" s="107" t="n">
        <f aca="false">IF($A25&gt;='Survey Info'!$E$15,IF($A25&lt;'Survey Info'!$E$16,SUM('Raw Data'!C62:C64),""),"")</f>
        <v>0</v>
      </c>
      <c r="D25" s="107" t="n">
        <f aca="false">IF($A25&gt;='Survey Info'!$E$15,IF($A25&lt;'Survey Info'!$E$16,SUM('Raw Data'!D62:D64),""),"")</f>
        <v>0</v>
      </c>
      <c r="E25" s="107" t="n">
        <f aca="false">IF(B25&lt;&gt;"",SUM(B25:D25),"")</f>
        <v>0</v>
      </c>
      <c r="F25" s="108" t="n">
        <f aca="false">IF($A25&gt;='Survey Info'!$E$15,IF($A25&lt;='Survey Info'!$E$16,MAX('Raw Data'!E62:E64),""),"")</f>
        <v>0</v>
      </c>
      <c r="G25" s="109" t="n">
        <f aca="false">IF(E25&lt;&gt;"",IF(E25&gt;0,IF(F25&gt;0,15/(E25/F25),""),0),"")</f>
        <v>0</v>
      </c>
      <c r="H25" s="106" t="n">
        <f aca="false">IF($A25&gt;='Survey Info'!$E$15,IF($A25&lt;'Survey Info'!$E$16,SUM('Raw Data'!F62:F64),""),"")</f>
        <v>14</v>
      </c>
      <c r="I25" s="107" t="n">
        <f aca="false">IF($A25&gt;='Survey Info'!$E$15,IF($A25&lt;'Survey Info'!$E$16,SUM('Raw Data'!G62:G64),""),"")</f>
        <v>1</v>
      </c>
      <c r="J25" s="107" t="n">
        <f aca="false">IF($A25&gt;='Survey Info'!$E$15,IF($A25&lt;'Survey Info'!$E$16,SUM('Raw Data'!H62:H64),""),"")</f>
        <v>0</v>
      </c>
      <c r="K25" s="107" t="n">
        <f aca="false">IF(H25&lt;&gt;"",SUM(H25:J25),"")</f>
        <v>15</v>
      </c>
      <c r="L25" s="108" t="n">
        <f aca="false">IF($A25&gt;='Survey Info'!$E$15,IF($A25&lt;='Survey Info'!$E$16,MAX('Raw Data'!I62:I64),""),"")</f>
        <v>1</v>
      </c>
      <c r="M25" s="110" t="n">
        <f aca="false">IF(K25&lt;&gt;"",IF(K25&gt;0,IF(L25&gt;0,15/(K25/L25),""),0),"")</f>
        <v>1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Raw Data'!B65:B67),""),"")</f>
        <v>0</v>
      </c>
      <c r="C26" s="99" t="n">
        <f aca="false">IF($A26&gt;='Survey Info'!$E$15,IF($A26&lt;'Survey Info'!$E$16,SUM('Raw Data'!C65:C67),""),"")</f>
        <v>0</v>
      </c>
      <c r="D26" s="99" t="n">
        <f aca="false">IF($A26&gt;='Survey Info'!$E$15,IF($A26&lt;'Survey Info'!$E$16,SUM('Raw Data'!D65:D67),""),"")</f>
        <v>0</v>
      </c>
      <c r="E26" s="99" t="n">
        <f aca="false">IF(B26&lt;&gt;"",SUM(B26:D26),"")</f>
        <v>0</v>
      </c>
      <c r="F26" s="100" t="n">
        <f aca="false">IF($A26&gt;='Survey Info'!$E$15,IF($A26&lt;='Survey Info'!$E$16,MAX('Raw Data'!E65:E67),""),"")</f>
        <v>0</v>
      </c>
      <c r="G26" s="104" t="n">
        <f aca="false">IF(E26&lt;&gt;"",IF(E26&gt;0,IF(F26&gt;0,15/(E26/F26),""),0),"")</f>
        <v>0</v>
      </c>
      <c r="H26" s="98" t="n">
        <f aca="false">IF($A26&gt;='Survey Info'!$E$15,IF($A26&lt;'Survey Info'!$E$16,SUM('Raw Data'!F65:F67),""),"")</f>
        <v>10</v>
      </c>
      <c r="I26" s="99" t="n">
        <f aca="false">IF($A26&gt;='Survey Info'!$E$15,IF($A26&lt;'Survey Info'!$E$16,SUM('Raw Data'!G65:G67),""),"")</f>
        <v>0</v>
      </c>
      <c r="J26" s="99" t="n">
        <f aca="false">IF($A26&gt;='Survey Info'!$E$15,IF($A26&lt;'Survey Info'!$E$16,SUM('Raw Data'!H65:H67),""),"")</f>
        <v>0</v>
      </c>
      <c r="K26" s="99" t="n">
        <f aca="false">IF(H26&lt;&gt;"",SUM(H26:J26),"")</f>
        <v>10</v>
      </c>
      <c r="L26" s="100" t="n">
        <f aca="false">IF($A26&gt;='Survey Info'!$E$15,IF($A26&lt;='Survey Info'!$E$16,MAX('Raw Data'!I65:I67),""),"")</f>
        <v>1</v>
      </c>
      <c r="M26" s="102" t="n">
        <f aca="false">IF(K26&lt;&gt;"",IF(K26&gt;0,IF(L26&gt;0,15/(K26/L26),""),0),"")</f>
        <v>1.5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Raw Data'!B68:B70),""),"")</f>
        <v>0</v>
      </c>
      <c r="C27" s="99" t="n">
        <f aca="false">IF($A27&gt;='Survey Info'!$E$15,IF($A27&lt;'Survey Info'!$E$16,SUM('Raw Data'!C68:C70),""),"")</f>
        <v>0</v>
      </c>
      <c r="D27" s="99" t="n">
        <f aca="false">IF($A27&gt;='Survey Info'!$E$15,IF($A27&lt;'Survey Info'!$E$16,SUM('Raw Data'!D68:D70),""),"")</f>
        <v>0</v>
      </c>
      <c r="E27" s="99" t="n">
        <f aca="false">IF(B27&lt;&gt;"",SUM(B27:D27),"")</f>
        <v>0</v>
      </c>
      <c r="F27" s="100" t="n">
        <f aca="false">IF($A27&gt;='Survey Info'!$E$15,IF($A27&lt;='Survey Info'!$E$16,MAX('Raw Data'!E68:E70),""),"")</f>
        <v>0</v>
      </c>
      <c r="G27" s="104" t="n">
        <f aca="false">IF(E27&lt;&gt;"",IF(E27&gt;0,IF(F27&gt;0,15/(E27/F27),""),0),"")</f>
        <v>0</v>
      </c>
      <c r="H27" s="98" t="n">
        <f aca="false">IF($A27&gt;='Survey Info'!$E$15,IF($A27&lt;'Survey Info'!$E$16,SUM('Raw Data'!F68:F70),""),"")</f>
        <v>8</v>
      </c>
      <c r="I27" s="99" t="n">
        <f aca="false">IF($A27&gt;='Survey Info'!$E$15,IF($A27&lt;'Survey Info'!$E$16,SUM('Raw Data'!G68:G70),""),"")</f>
        <v>5</v>
      </c>
      <c r="J27" s="99" t="n">
        <f aca="false">IF($A27&gt;='Survey Info'!$E$15,IF($A27&lt;'Survey Info'!$E$16,SUM('Raw Data'!H68:H70),""),"")</f>
        <v>0</v>
      </c>
      <c r="K27" s="99" t="n">
        <f aca="false">IF(H27&lt;&gt;"",SUM(H27:J27),"")</f>
        <v>13</v>
      </c>
      <c r="L27" s="100" t="n">
        <f aca="false">IF($A27&gt;='Survey Info'!$E$15,IF($A27&lt;='Survey Info'!$E$16,MAX('Raw Data'!I68:I70),""),"")</f>
        <v>1</v>
      </c>
      <c r="M27" s="102" t="n">
        <f aca="false">IF(K27&lt;&gt;"",IF(K27&gt;0,IF(L27&gt;0,15/(K27/L27),""),0),"")</f>
        <v>1.15384615384615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Raw Data'!B71:B73),""),"")</f>
        <v>0</v>
      </c>
      <c r="C28" s="99" t="n">
        <f aca="false">IF($A28&gt;='Survey Info'!$E$15,IF($A28&lt;'Survey Info'!$E$16,SUM('Raw Data'!C71:C73),""),"")</f>
        <v>0</v>
      </c>
      <c r="D28" s="99" t="n">
        <f aca="false">IF($A28&gt;='Survey Info'!$E$15,IF($A28&lt;'Survey Info'!$E$16,SUM('Raw Data'!D71:D73),""),"")</f>
        <v>0</v>
      </c>
      <c r="E28" s="99" t="n">
        <f aca="false">IF(B28&lt;&gt;"",SUM(B28:D28),"")</f>
        <v>0</v>
      </c>
      <c r="F28" s="100" t="n">
        <f aca="false">IF($A28&gt;='Survey Info'!$E$15,IF($A28&lt;='Survey Info'!$E$16,MAX('Raw Data'!E71:E73),""),"")</f>
        <v>0</v>
      </c>
      <c r="G28" s="104" t="n">
        <f aca="false">IF(E28&lt;&gt;"",IF(E28&gt;0,IF(F28&gt;0,15/(E28/F28),""),0),"")</f>
        <v>0</v>
      </c>
      <c r="H28" s="98" t="n">
        <f aca="false">IF($A28&gt;='Survey Info'!$E$15,IF($A28&lt;'Survey Info'!$E$16,SUM('Raw Data'!F71:F73),""),"")</f>
        <v>13</v>
      </c>
      <c r="I28" s="99" t="n">
        <f aca="false">IF($A28&gt;='Survey Info'!$E$15,IF($A28&lt;'Survey Info'!$E$16,SUM('Raw Data'!G71:G73),""),"")</f>
        <v>2</v>
      </c>
      <c r="J28" s="99" t="n">
        <f aca="false">IF($A28&gt;='Survey Info'!$E$15,IF($A28&lt;'Survey Info'!$E$16,SUM('Raw Data'!H71:H73),""),"")</f>
        <v>0</v>
      </c>
      <c r="K28" s="99" t="n">
        <f aca="false">IF(H28&lt;&gt;"",SUM(H28:J28),"")</f>
        <v>15</v>
      </c>
      <c r="L28" s="100" t="n">
        <f aca="false">IF($A28&gt;='Survey Info'!$E$15,IF($A28&lt;='Survey Info'!$E$16,MAX('Raw Data'!I71:I73),""),"")</f>
        <v>1</v>
      </c>
      <c r="M28" s="102" t="n">
        <f aca="false">IF(K28&lt;&gt;"",IF(K28&gt;0,IF(L28&gt;0,15/(K28/L28),""),0),"")</f>
        <v>1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Raw Data'!B74:B76),""),"")</f>
        <v>0</v>
      </c>
      <c r="C29" s="107" t="n">
        <f aca="false">IF($A29&gt;='Survey Info'!$E$15,IF($A29&lt;'Survey Info'!$E$16,SUM('Raw Data'!C74:C76),""),"")</f>
        <v>0</v>
      </c>
      <c r="D29" s="107" t="n">
        <f aca="false">IF($A29&gt;='Survey Info'!$E$15,IF($A29&lt;'Survey Info'!$E$16,SUM('Raw Data'!D74:D76),""),"")</f>
        <v>0</v>
      </c>
      <c r="E29" s="107" t="n">
        <f aca="false">IF(B29&lt;&gt;"",SUM(B29:D29),"")</f>
        <v>0</v>
      </c>
      <c r="F29" s="108" t="n">
        <f aca="false">IF($A29&gt;='Survey Info'!$E$15,IF($A29&lt;='Survey Info'!$E$16,MAX('Raw Data'!E74:E76),""),"")</f>
        <v>0</v>
      </c>
      <c r="G29" s="109" t="n">
        <f aca="false">IF(E29&lt;&gt;"",IF(E29&gt;0,IF(F29&gt;0,15/(E29/F29),""),0),"")</f>
        <v>0</v>
      </c>
      <c r="H29" s="106" t="n">
        <f aca="false">IF($A29&gt;='Survey Info'!$E$15,IF($A29&lt;'Survey Info'!$E$16,SUM('Raw Data'!F74:F76),""),"")</f>
        <v>7</v>
      </c>
      <c r="I29" s="107" t="n">
        <f aca="false">IF($A29&gt;='Survey Info'!$E$15,IF($A29&lt;'Survey Info'!$E$16,SUM('Raw Data'!G74:G76),""),"")</f>
        <v>1</v>
      </c>
      <c r="J29" s="107" t="n">
        <f aca="false">IF($A29&gt;='Survey Info'!$E$15,IF($A29&lt;'Survey Info'!$E$16,SUM('Raw Data'!H74:H76),""),"")</f>
        <v>0</v>
      </c>
      <c r="K29" s="107" t="n">
        <f aca="false">IF(H29&lt;&gt;"",SUM(H29:J29),"")</f>
        <v>8</v>
      </c>
      <c r="L29" s="108" t="n">
        <f aca="false">IF($A29&gt;='Survey Info'!$E$15,IF($A29&lt;='Survey Info'!$E$16,MAX('Raw Data'!I74:I76),""),"")</f>
        <v>1</v>
      </c>
      <c r="M29" s="110" t="n">
        <f aca="false">IF(K29&lt;&gt;"",IF(K29&gt;0,IF(L29&gt;0,15/(K29/L29),""),0),"")</f>
        <v>1.875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Raw Data'!B77:B79),""),"")</f>
        <v>0</v>
      </c>
      <c r="C30" s="99" t="n">
        <f aca="false">IF($A30&gt;='Survey Info'!$E$15,IF($A30&lt;'Survey Info'!$E$16,SUM('Raw Data'!C77:C79),""),"")</f>
        <v>0</v>
      </c>
      <c r="D30" s="99" t="n">
        <f aca="false">IF($A30&gt;='Survey Info'!$E$15,IF($A30&lt;'Survey Info'!$E$16,SUM('Raw Data'!D77:D79),""),"")</f>
        <v>0</v>
      </c>
      <c r="E30" s="99" t="n">
        <f aca="false">IF(B30&lt;&gt;"",SUM(B30:D30),"")</f>
        <v>0</v>
      </c>
      <c r="F30" s="100" t="n">
        <f aca="false">IF($A30&gt;='Survey Info'!$E$15,IF($A30&lt;='Survey Info'!$E$16,MAX('Raw Data'!E77:E79),""),"")</f>
        <v>0</v>
      </c>
      <c r="G30" s="104" t="n">
        <f aca="false">IF(E30&lt;&gt;"",IF(E30&gt;0,IF(F30&gt;0,15/(E30/F30),""),0),"")</f>
        <v>0</v>
      </c>
      <c r="H30" s="98" t="n">
        <f aca="false">IF($A30&gt;='Survey Info'!$E$15,IF($A30&lt;'Survey Info'!$E$16,SUM('Raw Data'!F77:F79),""),"")</f>
        <v>1</v>
      </c>
      <c r="I30" s="99" t="n">
        <f aca="false">IF($A30&gt;='Survey Info'!$E$15,IF($A30&lt;'Survey Info'!$E$16,SUM('Raw Data'!G77:G79),""),"")</f>
        <v>1</v>
      </c>
      <c r="J30" s="99" t="n">
        <f aca="false">IF($A30&gt;='Survey Info'!$E$15,IF($A30&lt;'Survey Info'!$E$16,SUM('Raw Data'!H77:H79),""),"")</f>
        <v>0</v>
      </c>
      <c r="K30" s="99" t="n">
        <f aca="false">IF(H30&lt;&gt;"",SUM(H30:J30),"")</f>
        <v>2</v>
      </c>
      <c r="L30" s="100" t="n">
        <f aca="false">IF($A30&gt;='Survey Info'!$E$15,IF($A30&lt;='Survey Info'!$E$16,MAX('Raw Data'!I77:I79),""),"")</f>
        <v>1</v>
      </c>
      <c r="M30" s="102" t="n">
        <f aca="false">IF(K30&lt;&gt;"",IF(K30&gt;0,IF(L30&gt;0,15/(K30/L30),""),0),"")</f>
        <v>7.5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Raw Data'!B80:B82),""),"")</f>
        <v>0</v>
      </c>
      <c r="C31" s="99" t="n">
        <f aca="false">IF($A31&gt;='Survey Info'!$E$15,IF($A31&lt;'Survey Info'!$E$16,SUM('Raw Data'!C80:C82),""),"")</f>
        <v>0</v>
      </c>
      <c r="D31" s="99" t="n">
        <f aca="false">IF($A31&gt;='Survey Info'!$E$15,IF($A31&lt;'Survey Info'!$E$16,SUM('Raw Data'!D80:D82),""),"")</f>
        <v>0</v>
      </c>
      <c r="E31" s="99" t="n">
        <f aca="false">IF(B31&lt;&gt;"",SUM(B31:D31),"")</f>
        <v>0</v>
      </c>
      <c r="F31" s="100" t="n">
        <f aca="false">IF($A31&gt;='Survey Info'!$E$15,IF($A31&lt;='Survey Info'!$E$16,MAX('Raw Data'!E80:E82),""),"")</f>
        <v>0</v>
      </c>
      <c r="G31" s="104" t="n">
        <f aca="false">IF(E31&lt;&gt;"",IF(E31&gt;0,IF(F31&gt;0,15/(E31/F31),""),0),"")</f>
        <v>0</v>
      </c>
      <c r="H31" s="98" t="n">
        <f aca="false">IF($A31&gt;='Survey Info'!$E$15,IF($A31&lt;'Survey Info'!$E$16,SUM('Raw Data'!F80:F82),""),"")</f>
        <v>1</v>
      </c>
      <c r="I31" s="99" t="n">
        <f aca="false">IF($A31&gt;='Survey Info'!$E$15,IF($A31&lt;'Survey Info'!$E$16,SUM('Raw Data'!G80:G82),""),"")</f>
        <v>2</v>
      </c>
      <c r="J31" s="99" t="n">
        <f aca="false">IF($A31&gt;='Survey Info'!$E$15,IF($A31&lt;'Survey Info'!$E$16,SUM('Raw Data'!H80:H82),""),"")</f>
        <v>0</v>
      </c>
      <c r="K31" s="99" t="n">
        <f aca="false">IF(H31&lt;&gt;"",SUM(H31:J31),"")</f>
        <v>3</v>
      </c>
      <c r="L31" s="100" t="n">
        <f aca="false">IF($A31&gt;='Survey Info'!$E$15,IF($A31&lt;='Survey Info'!$E$16,MAX('Raw Data'!I80:I82),""),"")</f>
        <v>1</v>
      </c>
      <c r="M31" s="102" t="n">
        <f aca="false">IF(K31&lt;&gt;"",IF(K31&gt;0,IF(L31&gt;0,15/(K31/L31),""),0),"")</f>
        <v>5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Raw Data'!B83:B85),""),"")</f>
        <v>0</v>
      </c>
      <c r="C32" s="99" t="n">
        <f aca="false">IF($A32&gt;='Survey Info'!$E$15,IF($A32&lt;'Survey Info'!$E$16,SUM('Raw Data'!C83:C85),""),"")</f>
        <v>0</v>
      </c>
      <c r="D32" s="99" t="n">
        <f aca="false">IF($A32&gt;='Survey Info'!$E$15,IF($A32&lt;'Survey Info'!$E$16,SUM('Raw Data'!D83:D85),""),"")</f>
        <v>0</v>
      </c>
      <c r="E32" s="99" t="n">
        <f aca="false">IF(B32&lt;&gt;"",SUM(B32:D32),"")</f>
        <v>0</v>
      </c>
      <c r="F32" s="100" t="n">
        <f aca="false">IF($A32&gt;='Survey Info'!$E$15,IF($A32&lt;='Survey Info'!$E$16,MAX('Raw Data'!E83:E85),""),"")</f>
        <v>0</v>
      </c>
      <c r="G32" s="104" t="n">
        <f aca="false">IF(E32&lt;&gt;"",IF(E32&gt;0,IF(F32&gt;0,15/(E32/F32),""),0),"")</f>
        <v>0</v>
      </c>
      <c r="H32" s="98" t="n">
        <f aca="false">IF($A32&gt;='Survey Info'!$E$15,IF($A32&lt;'Survey Info'!$E$16,SUM('Raw Data'!F83:F85),""),"")</f>
        <v>1</v>
      </c>
      <c r="I32" s="99" t="n">
        <f aca="false">IF($A32&gt;='Survey Info'!$E$15,IF($A32&lt;'Survey Info'!$E$16,SUM('Raw Data'!G83:G85),""),"")</f>
        <v>0</v>
      </c>
      <c r="J32" s="99" t="n">
        <f aca="false">IF($A32&gt;='Survey Info'!$E$15,IF($A32&lt;'Survey Info'!$E$16,SUM('Raw Data'!H83:H85),""),"")</f>
        <v>2</v>
      </c>
      <c r="K32" s="99" t="n">
        <f aca="false">IF(H32&lt;&gt;"",SUM(H32:J32),"")</f>
        <v>3</v>
      </c>
      <c r="L32" s="100" t="n">
        <f aca="false">IF($A32&gt;='Survey Info'!$E$15,IF($A32&lt;='Survey Info'!$E$16,MAX('Raw Data'!I83:I85),""),"")</f>
        <v>1</v>
      </c>
      <c r="M32" s="102" t="n">
        <f aca="false">IF(K32&lt;&gt;"",IF(K32&gt;0,IF(L32&gt;0,15/(K32/L32),""),0),"")</f>
        <v>5</v>
      </c>
    </row>
    <row r="33" customFormat="false" ht="14.65" hidden="false" customHeight="false" outlineLevel="0" collapsed="false">
      <c r="A33" s="105" t="n">
        <f aca="false">A32+TIME(0,15,0)</f>
        <v>0.53125</v>
      </c>
      <c r="B33" s="106" t="n">
        <f aca="false">IF($A33&gt;='Survey Info'!$E$15,IF($A33&lt;'Survey Info'!$E$16,SUM('Raw Data'!B86:B88),""),"")</f>
        <v>0</v>
      </c>
      <c r="C33" s="107" t="n">
        <f aca="false">IF($A33&gt;='Survey Info'!$E$15,IF($A33&lt;'Survey Info'!$E$16,SUM('Raw Data'!C86:C88),""),"")</f>
        <v>0</v>
      </c>
      <c r="D33" s="107" t="n">
        <f aca="false">IF($A33&gt;='Survey Info'!$E$15,IF($A33&lt;'Survey Info'!$E$16,SUM('Raw Data'!D86:D88),""),"")</f>
        <v>0</v>
      </c>
      <c r="E33" s="107" t="n">
        <f aca="false">IF(B33&lt;&gt;"",SUM(B33:D33),"")</f>
        <v>0</v>
      </c>
      <c r="F33" s="108" t="n">
        <f aca="false">IF($A33&gt;='Survey Info'!$E$15,IF($A33&lt;='Survey Info'!$E$16,MAX('Raw Data'!E86:E88),""),"")</f>
        <v>0</v>
      </c>
      <c r="G33" s="109" t="n">
        <f aca="false">IF(E33&lt;&gt;"",IF(E33&gt;0,IF(F33&gt;0,15/(E33/F33),""),0),"")</f>
        <v>0</v>
      </c>
      <c r="H33" s="106" t="n">
        <f aca="false">IF($A33&gt;='Survey Info'!$E$15,IF($A33&lt;'Survey Info'!$E$16,SUM('Raw Data'!F86:F88),""),"")</f>
        <v>14</v>
      </c>
      <c r="I33" s="107" t="n">
        <f aca="false">IF($A33&gt;='Survey Info'!$E$15,IF($A33&lt;'Survey Info'!$E$16,SUM('Raw Data'!G86:G88),""),"")</f>
        <v>2</v>
      </c>
      <c r="J33" s="107" t="n">
        <f aca="false">IF($A33&gt;='Survey Info'!$E$15,IF($A33&lt;'Survey Info'!$E$16,SUM('Raw Data'!H86:H88),""),"")</f>
        <v>6</v>
      </c>
      <c r="K33" s="107" t="n">
        <f aca="false">IF(H33&lt;&gt;"",SUM(H33:J33),"")</f>
        <v>22</v>
      </c>
      <c r="L33" s="108" t="n">
        <f aca="false">IF($A33&gt;='Survey Info'!$E$15,IF($A33&lt;='Survey Info'!$E$16,MAX('Raw Data'!I86:I88),""),"")</f>
        <v>1</v>
      </c>
      <c r="M33" s="110" t="n">
        <f aca="false">IF(K33&lt;&gt;"",IF(K33&gt;0,IF(L33&gt;0,15/(K33/L33),""),0),"")</f>
        <v>0.681818181818182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Raw Data'!B89:B91),""),"")</f>
        <v>0</v>
      </c>
      <c r="C34" s="99" t="n">
        <f aca="false">IF($A34&gt;='Survey Info'!$E$15,IF($A34&lt;'Survey Info'!$E$16,SUM('Raw Data'!C89:C91),""),"")</f>
        <v>0</v>
      </c>
      <c r="D34" s="99" t="n">
        <f aca="false">IF($A34&gt;='Survey Info'!$E$15,IF($A34&lt;'Survey Info'!$E$16,SUM('Raw Data'!D89:D91),""),"")</f>
        <v>0</v>
      </c>
      <c r="E34" s="99" t="n">
        <f aca="false">IF(B34&lt;&gt;"",SUM(B34:D34),"")</f>
        <v>0</v>
      </c>
      <c r="F34" s="100" t="n">
        <f aca="false">IF($A34&gt;='Survey Info'!$E$15,IF($A34&lt;='Survey Info'!$E$16,MAX('Raw Data'!E89:E91),""),"")</f>
        <v>0</v>
      </c>
      <c r="G34" s="104" t="n">
        <f aca="false">IF(E34&lt;&gt;"",IF(E34&gt;0,IF(F34&gt;0,15/(E34/F34),""),0),"")</f>
        <v>0</v>
      </c>
      <c r="H34" s="98" t="n">
        <f aca="false">IF($A34&gt;='Survey Info'!$E$15,IF($A34&lt;'Survey Info'!$E$16,SUM('Raw Data'!F89:F91),""),"")</f>
        <v>4</v>
      </c>
      <c r="I34" s="99" t="n">
        <f aca="false">IF($A34&gt;='Survey Info'!$E$15,IF($A34&lt;'Survey Info'!$E$16,SUM('Raw Data'!G89:G91),""),"")</f>
        <v>1</v>
      </c>
      <c r="J34" s="99" t="n">
        <f aca="false">IF($A34&gt;='Survey Info'!$E$15,IF($A34&lt;'Survey Info'!$E$16,SUM('Raw Data'!H89:H91),""),"")</f>
        <v>1</v>
      </c>
      <c r="K34" s="99" t="n">
        <f aca="false">IF(H34&lt;&gt;"",SUM(H34:J34),"")</f>
        <v>6</v>
      </c>
      <c r="L34" s="100" t="n">
        <f aca="false">IF($A34&gt;='Survey Info'!$E$15,IF($A34&lt;='Survey Info'!$E$16,MAX('Raw Data'!I89:I91),""),"")</f>
        <v>1</v>
      </c>
      <c r="M34" s="102" t="n">
        <f aca="false">IF(K34&lt;&gt;"",IF(K34&gt;0,IF(L34&gt;0,15/(K34/L34),""),0),"")</f>
        <v>2.5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Raw Data'!B92:B94),""),"")</f>
        <v>0</v>
      </c>
      <c r="C35" s="99" t="n">
        <f aca="false">IF($A35&gt;='Survey Info'!$E$15,IF($A35&lt;'Survey Info'!$E$16,SUM('Raw Data'!C92:C94),""),"")</f>
        <v>0</v>
      </c>
      <c r="D35" s="99" t="n">
        <f aca="false">IF($A35&gt;='Survey Info'!$E$15,IF($A35&lt;'Survey Info'!$E$16,SUM('Raw Data'!D92:D94),""),"")</f>
        <v>0</v>
      </c>
      <c r="E35" s="99" t="n">
        <f aca="false">IF(B35&lt;&gt;"",SUM(B35:D35),"")</f>
        <v>0</v>
      </c>
      <c r="F35" s="100" t="n">
        <f aca="false">IF($A35&gt;='Survey Info'!$E$15,IF($A35&lt;='Survey Info'!$E$16,MAX('Raw Data'!E92:E94),""),"")</f>
        <v>0</v>
      </c>
      <c r="G35" s="104" t="n">
        <f aca="false">IF(E35&lt;&gt;"",IF(E35&gt;0,IF(F35&gt;0,15/(E35/F35),""),0),"")</f>
        <v>0</v>
      </c>
      <c r="H35" s="98" t="n">
        <f aca="false">IF($A35&gt;='Survey Info'!$E$15,IF($A35&lt;'Survey Info'!$E$16,SUM('Raw Data'!F92:F94),""),"")</f>
        <v>5</v>
      </c>
      <c r="I35" s="99" t="n">
        <f aca="false">IF($A35&gt;='Survey Info'!$E$15,IF($A35&lt;'Survey Info'!$E$16,SUM('Raw Data'!G92:G94),""),"")</f>
        <v>3</v>
      </c>
      <c r="J35" s="99" t="n">
        <f aca="false">IF($A35&gt;='Survey Info'!$E$15,IF($A35&lt;'Survey Info'!$E$16,SUM('Raw Data'!H92:H94),""),"")</f>
        <v>1</v>
      </c>
      <c r="K35" s="99" t="n">
        <f aca="false">IF(H35&lt;&gt;"",SUM(H35:J35),"")</f>
        <v>9</v>
      </c>
      <c r="L35" s="100" t="n">
        <f aca="false">IF($A35&gt;='Survey Info'!$E$15,IF($A35&lt;='Survey Info'!$E$16,MAX('Raw Data'!I92:I94),""),"")</f>
        <v>1</v>
      </c>
      <c r="M35" s="102" t="n">
        <f aca="false">IF(K35&lt;&gt;"",IF(K35&gt;0,IF(L35&gt;0,15/(K35/L35),""),0),"")</f>
        <v>1.66666666666667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Raw Data'!B95:B97),""),"")</f>
        <v>0</v>
      </c>
      <c r="C36" s="99" t="n">
        <f aca="false">IF($A36&gt;='Survey Info'!$E$15,IF($A36&lt;'Survey Info'!$E$16,SUM('Raw Data'!C95:C97),""),"")</f>
        <v>0</v>
      </c>
      <c r="D36" s="99" t="n">
        <f aca="false">IF($A36&gt;='Survey Info'!$E$15,IF($A36&lt;'Survey Info'!$E$16,SUM('Raw Data'!D95:D97),""),"")</f>
        <v>0</v>
      </c>
      <c r="E36" s="99" t="n">
        <f aca="false">IF(B36&lt;&gt;"",SUM(B36:D36),"")</f>
        <v>0</v>
      </c>
      <c r="F36" s="100" t="n">
        <f aca="false">IF($A36&gt;='Survey Info'!$E$15,IF($A36&lt;='Survey Info'!$E$16,MAX('Raw Data'!E95:E97),""),"")</f>
        <v>0</v>
      </c>
      <c r="G36" s="104" t="n">
        <f aca="false">IF(E36&lt;&gt;"",IF(E36&gt;0,IF(F36&gt;0,15/(E36/F36),""),0),"")</f>
        <v>0</v>
      </c>
      <c r="H36" s="98" t="n">
        <f aca="false">IF($A36&gt;='Survey Info'!$E$15,IF($A36&lt;'Survey Info'!$E$16,SUM('Raw Data'!F95:F97),""),"")</f>
        <v>4</v>
      </c>
      <c r="I36" s="99" t="n">
        <f aca="false">IF($A36&gt;='Survey Info'!$E$15,IF($A36&lt;'Survey Info'!$E$16,SUM('Raw Data'!G95:G97),""),"")</f>
        <v>0</v>
      </c>
      <c r="J36" s="99" t="n">
        <f aca="false">IF($A36&gt;='Survey Info'!$E$15,IF($A36&lt;'Survey Info'!$E$16,SUM('Raw Data'!H95:H97),""),"")</f>
        <v>1</v>
      </c>
      <c r="K36" s="99" t="n">
        <f aca="false">IF(H36&lt;&gt;"",SUM(H36:J36),"")</f>
        <v>5</v>
      </c>
      <c r="L36" s="100" t="n">
        <f aca="false">IF($A36&gt;='Survey Info'!$E$15,IF($A36&lt;='Survey Info'!$E$16,MAX('Raw Data'!I95:I97),""),"")</f>
        <v>1</v>
      </c>
      <c r="M36" s="102" t="n">
        <f aca="false">IF(K36&lt;&gt;"",IF(K36&gt;0,IF(L36&gt;0,15/(K36/L36),""),0),"")</f>
        <v>3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Raw Data'!B98:B100),""),"")</f>
        <v>0</v>
      </c>
      <c r="C37" s="107" t="n">
        <f aca="false">IF($A37&gt;='Survey Info'!$E$15,IF($A37&lt;'Survey Info'!$E$16,SUM('Raw Data'!C98:C100),""),"")</f>
        <v>0</v>
      </c>
      <c r="D37" s="107" t="n">
        <f aca="false">IF($A37&gt;='Survey Info'!$E$15,IF($A37&lt;'Survey Info'!$E$16,SUM('Raw Data'!D98:D100),""),"")</f>
        <v>0</v>
      </c>
      <c r="E37" s="107" t="n">
        <f aca="false">IF(B37&lt;&gt;"",SUM(B37:D37),"")</f>
        <v>0</v>
      </c>
      <c r="F37" s="108" t="n">
        <f aca="false">IF($A37&gt;='Survey Info'!$E$15,IF($A37&lt;='Survey Info'!$E$16,MAX('Raw Data'!E98:E100),""),"")</f>
        <v>0</v>
      </c>
      <c r="G37" s="109" t="n">
        <f aca="false">IF(E37&lt;&gt;"",IF(E37&gt;0,IF(F37&gt;0,15/(E37/F37),""),0),"")</f>
        <v>0</v>
      </c>
      <c r="H37" s="106" t="n">
        <f aca="false">IF($A37&gt;='Survey Info'!$E$15,IF($A37&lt;'Survey Info'!$E$16,SUM('Raw Data'!F98:F100),""),"")</f>
        <v>5</v>
      </c>
      <c r="I37" s="107" t="n">
        <f aca="false">IF($A37&gt;='Survey Info'!$E$15,IF($A37&lt;'Survey Info'!$E$16,SUM('Raw Data'!G98:G100),""),"")</f>
        <v>3</v>
      </c>
      <c r="J37" s="107" t="n">
        <f aca="false">IF($A37&gt;='Survey Info'!$E$15,IF($A37&lt;'Survey Info'!$E$16,SUM('Raw Data'!H98:H100),""),"")</f>
        <v>2</v>
      </c>
      <c r="K37" s="107" t="n">
        <f aca="false">IF(H37&lt;&gt;"",SUM(H37:J37),"")</f>
        <v>10</v>
      </c>
      <c r="L37" s="108" t="n">
        <f aca="false">IF($A37&gt;='Survey Info'!$E$15,IF($A37&lt;='Survey Info'!$E$16,MAX('Raw Data'!I98:I100),""),"")</f>
        <v>1</v>
      </c>
      <c r="M37" s="110" t="n">
        <f aca="false">IF(K37&lt;&gt;"",IF(K37&gt;0,IF(L37&gt;0,15/(K37/L37),""),0),"")</f>
        <v>1.5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Raw Data'!B101:B103),""),"")</f>
        <v>0</v>
      </c>
      <c r="C38" s="99" t="n">
        <f aca="false">IF($A38&gt;='Survey Info'!$E$15,IF($A38&lt;'Survey Info'!$E$16,SUM('Raw Data'!C101:C103),""),"")</f>
        <v>0</v>
      </c>
      <c r="D38" s="99" t="n">
        <f aca="false">IF($A38&gt;='Survey Info'!$E$15,IF($A38&lt;'Survey Info'!$E$16,SUM('Raw Data'!D101:D103),""),"")</f>
        <v>0</v>
      </c>
      <c r="E38" s="99" t="n">
        <f aca="false">IF(B38&lt;&gt;"",SUM(B38:D38),"")</f>
        <v>0</v>
      </c>
      <c r="F38" s="100" t="n">
        <f aca="false">IF($A38&gt;='Survey Info'!$E$15,IF($A38&lt;='Survey Info'!$E$16,MAX('Raw Data'!E101:E103),""),"")</f>
        <v>0</v>
      </c>
      <c r="G38" s="104" t="n">
        <f aca="false">IF(E38&lt;&gt;"",IF(E38&gt;0,IF(F38&gt;0,15/(E38/F38),""),0),"")</f>
        <v>0</v>
      </c>
      <c r="H38" s="98" t="n">
        <f aca="false">IF($A38&gt;='Survey Info'!$E$15,IF($A38&lt;'Survey Info'!$E$16,SUM('Raw Data'!F101:F103),""),"")</f>
        <v>2</v>
      </c>
      <c r="I38" s="99" t="n">
        <f aca="false">IF($A38&gt;='Survey Info'!$E$15,IF($A38&lt;'Survey Info'!$E$16,SUM('Raw Data'!G101:G103),""),"")</f>
        <v>1</v>
      </c>
      <c r="J38" s="99" t="n">
        <f aca="false">IF($A38&gt;='Survey Info'!$E$15,IF($A38&lt;'Survey Info'!$E$16,SUM('Raw Data'!H101:H103),""),"")</f>
        <v>2</v>
      </c>
      <c r="K38" s="99" t="n">
        <f aca="false">IF(H38&lt;&gt;"",SUM(H38:J38),"")</f>
        <v>5</v>
      </c>
      <c r="L38" s="100" t="n">
        <f aca="false">IF($A38&gt;='Survey Info'!$E$15,IF($A38&lt;='Survey Info'!$E$16,MAX('Raw Data'!I101:I103),""),"")</f>
        <v>1</v>
      </c>
      <c r="M38" s="102" t="n">
        <f aca="false">IF(K38&lt;&gt;"",IF(K38&gt;0,IF(L38&gt;0,15/(K38/L38),""),0),"")</f>
        <v>3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Raw Data'!B104:B106),""),"")</f>
        <v>0</v>
      </c>
      <c r="C39" s="99" t="n">
        <f aca="false">IF($A39&gt;='Survey Info'!$E$15,IF($A39&lt;'Survey Info'!$E$16,SUM('Raw Data'!C104:C106),""),"")</f>
        <v>0</v>
      </c>
      <c r="D39" s="99" t="n">
        <f aca="false">IF($A39&gt;='Survey Info'!$E$15,IF($A39&lt;'Survey Info'!$E$16,SUM('Raw Data'!D104:D106),""),"")</f>
        <v>0</v>
      </c>
      <c r="E39" s="99" t="n">
        <f aca="false">IF(B39&lt;&gt;"",SUM(B39:D39),"")</f>
        <v>0</v>
      </c>
      <c r="F39" s="100" t="n">
        <f aca="false">IF($A39&gt;='Survey Info'!$E$15,IF($A39&lt;='Survey Info'!$E$16,MAX('Raw Data'!E104:E106),""),"")</f>
        <v>0</v>
      </c>
      <c r="G39" s="104" t="n">
        <f aca="false">IF(E39&lt;&gt;"",IF(E39&gt;0,IF(F39&gt;0,15/(E39/F39),""),0),"")</f>
        <v>0</v>
      </c>
      <c r="H39" s="98" t="n">
        <f aca="false">IF($A39&gt;='Survey Info'!$E$15,IF($A39&lt;'Survey Info'!$E$16,SUM('Raw Data'!F104:F106),""),"")</f>
        <v>4</v>
      </c>
      <c r="I39" s="99" t="n">
        <f aca="false">IF($A39&gt;='Survey Info'!$E$15,IF($A39&lt;'Survey Info'!$E$16,SUM('Raw Data'!G104:G106),""),"")</f>
        <v>1</v>
      </c>
      <c r="J39" s="99" t="n">
        <f aca="false">IF($A39&gt;='Survey Info'!$E$15,IF($A39&lt;'Survey Info'!$E$16,SUM('Raw Data'!H104:H106),""),"")</f>
        <v>3</v>
      </c>
      <c r="K39" s="99" t="n">
        <f aca="false">IF(H39&lt;&gt;"",SUM(H39:J39),"")</f>
        <v>8</v>
      </c>
      <c r="L39" s="100" t="n">
        <f aca="false">IF($A39&gt;='Survey Info'!$E$15,IF($A39&lt;='Survey Info'!$E$16,MAX('Raw Data'!I104:I106),""),"")</f>
        <v>1</v>
      </c>
      <c r="M39" s="102" t="n">
        <f aca="false">IF(K39&lt;&gt;"",IF(K39&gt;0,IF(L39&gt;0,15/(K39/L39),""),0),"")</f>
        <v>1.875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Raw Data'!B107:B109),""),"")</f>
        <v>0</v>
      </c>
      <c r="C40" s="99" t="n">
        <f aca="false">IF($A40&gt;='Survey Info'!$E$15,IF($A40&lt;'Survey Info'!$E$16,SUM('Raw Data'!C107:C109),""),"")</f>
        <v>0</v>
      </c>
      <c r="D40" s="99" t="n">
        <f aca="false">IF($A40&gt;='Survey Info'!$E$15,IF($A40&lt;'Survey Info'!$E$16,SUM('Raw Data'!D107:D109),""),"")</f>
        <v>0</v>
      </c>
      <c r="E40" s="99" t="n">
        <f aca="false">IF(B40&lt;&gt;"",SUM(B40:D40),"")</f>
        <v>0</v>
      </c>
      <c r="F40" s="100" t="n">
        <f aca="false">IF($A40&gt;='Survey Info'!$E$15,IF($A40&lt;='Survey Info'!$E$16,MAX('Raw Data'!E107:E109),""),"")</f>
        <v>0</v>
      </c>
      <c r="G40" s="104" t="n">
        <f aca="false">IF(E40&lt;&gt;"",IF(E40&gt;0,IF(F40&gt;0,15/(E40/F40),""),0),"")</f>
        <v>0</v>
      </c>
      <c r="H40" s="98" t="n">
        <f aca="false">IF($A40&gt;='Survey Info'!$E$15,IF($A40&lt;'Survey Info'!$E$16,SUM('Raw Data'!F107:F109),""),"")</f>
        <v>2</v>
      </c>
      <c r="I40" s="99" t="n">
        <f aca="false">IF($A40&gt;='Survey Info'!$E$15,IF($A40&lt;'Survey Info'!$E$16,SUM('Raw Data'!G107:G109),""),"")</f>
        <v>1</v>
      </c>
      <c r="J40" s="99" t="n">
        <f aca="false">IF($A40&gt;='Survey Info'!$E$15,IF($A40&lt;'Survey Info'!$E$16,SUM('Raw Data'!H107:H109),""),"")</f>
        <v>3</v>
      </c>
      <c r="K40" s="99" t="n">
        <f aca="false">IF(H40&lt;&gt;"",SUM(H40:J40),"")</f>
        <v>6</v>
      </c>
      <c r="L40" s="100" t="n">
        <f aca="false">IF($A40&gt;='Survey Info'!$E$15,IF($A40&lt;='Survey Info'!$E$16,MAX('Raw Data'!I107:I109),""),"")</f>
        <v>1</v>
      </c>
      <c r="M40" s="102" t="n">
        <f aca="false">IF(K40&lt;&gt;"",IF(K40&gt;0,IF(L40&gt;0,15/(K40/L40),""),0),"")</f>
        <v>2.5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Raw Data'!B110:B112),""),"")</f>
        <v>0</v>
      </c>
      <c r="C41" s="107" t="n">
        <f aca="false">IF($A41&gt;='Survey Info'!$E$15,IF($A41&lt;'Survey Info'!$E$16,SUM('Raw Data'!C110:C112),""),"")</f>
        <v>0</v>
      </c>
      <c r="D41" s="107" t="n">
        <f aca="false">IF($A41&gt;='Survey Info'!$E$15,IF($A41&lt;'Survey Info'!$E$16,SUM('Raw Data'!D110:D112),""),"")</f>
        <v>0</v>
      </c>
      <c r="E41" s="107" t="n">
        <f aca="false">IF(B41&lt;&gt;"",SUM(B41:D41),"")</f>
        <v>0</v>
      </c>
      <c r="F41" s="108" t="n">
        <f aca="false">IF($A41&gt;='Survey Info'!$E$15,IF($A41&lt;='Survey Info'!$E$16,MAX('Raw Data'!E110:E112),""),"")</f>
        <v>0</v>
      </c>
      <c r="G41" s="109" t="n">
        <f aca="false">IF(E41&lt;&gt;"",IF(E41&gt;0,IF(F41&gt;0,15/(E41/F41),""),0),"")</f>
        <v>0</v>
      </c>
      <c r="H41" s="106" t="n">
        <f aca="false">IF($A41&gt;='Survey Info'!$E$15,IF($A41&lt;'Survey Info'!$E$16,SUM('Raw Data'!F110:F112),""),"")</f>
        <v>6</v>
      </c>
      <c r="I41" s="107" t="n">
        <f aca="false">IF($A41&gt;='Survey Info'!$E$15,IF($A41&lt;'Survey Info'!$E$16,SUM('Raw Data'!G110:G112),""),"")</f>
        <v>0</v>
      </c>
      <c r="J41" s="107" t="n">
        <f aca="false">IF($A41&gt;='Survey Info'!$E$15,IF($A41&lt;'Survey Info'!$E$16,SUM('Raw Data'!H110:H112),""),"")</f>
        <v>1</v>
      </c>
      <c r="K41" s="107" t="n">
        <f aca="false">IF(H41&lt;&gt;"",SUM(H41:J41),"")</f>
        <v>7</v>
      </c>
      <c r="L41" s="108" t="n">
        <f aca="false">IF($A41&gt;='Survey Info'!$E$15,IF($A41&lt;='Survey Info'!$E$16,MAX('Raw Data'!I110:I112),""),"")</f>
        <v>1</v>
      </c>
      <c r="M41" s="110" t="n">
        <f aca="false">IF(K41&lt;&gt;"",IF(K41&gt;0,IF(L41&gt;0,15/(K41/L41),""),0),"")</f>
        <v>2.14285714285714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Raw Data'!B113:B115),""),"")</f>
        <v>0</v>
      </c>
      <c r="C42" s="99" t="n">
        <f aca="false">IF($A42&gt;='Survey Info'!$E$15,IF($A42&lt;'Survey Info'!$E$16,SUM('Raw Data'!C113:C115),""),"")</f>
        <v>0</v>
      </c>
      <c r="D42" s="99" t="n">
        <f aca="false">IF($A42&gt;='Survey Info'!$E$15,IF($A42&lt;'Survey Info'!$E$16,SUM('Raw Data'!D113:D115),""),"")</f>
        <v>0</v>
      </c>
      <c r="E42" s="99" t="n">
        <f aca="false">IF(B42&lt;&gt;"",SUM(B42:D42),"")</f>
        <v>0</v>
      </c>
      <c r="F42" s="100" t="n">
        <f aca="false">IF($A42&gt;='Survey Info'!$E$15,IF($A42&lt;='Survey Info'!$E$16,MAX('Raw Data'!E113:E115),""),"")</f>
        <v>0</v>
      </c>
      <c r="G42" s="104" t="n">
        <f aca="false">IF(E42&lt;&gt;"",IF(E42&gt;0,IF(F42&gt;0,15/(E42/F42),""),0),"")</f>
        <v>0</v>
      </c>
      <c r="H42" s="98" t="n">
        <f aca="false">IF($A42&gt;='Survey Info'!$E$15,IF($A42&lt;'Survey Info'!$E$16,SUM('Raw Data'!F113:F115),""),"")</f>
        <v>2</v>
      </c>
      <c r="I42" s="99" t="n">
        <f aca="false">IF($A42&gt;='Survey Info'!$E$15,IF($A42&lt;'Survey Info'!$E$16,SUM('Raw Data'!G113:G115),""),"")</f>
        <v>2</v>
      </c>
      <c r="J42" s="99" t="n">
        <f aca="false">IF($A42&gt;='Survey Info'!$E$15,IF($A42&lt;'Survey Info'!$E$16,SUM('Raw Data'!H113:H115),""),"")</f>
        <v>2</v>
      </c>
      <c r="K42" s="99" t="n">
        <f aca="false">IF(H42&lt;&gt;"",SUM(H42:J42),"")</f>
        <v>6</v>
      </c>
      <c r="L42" s="100" t="n">
        <f aca="false">IF($A42&gt;='Survey Info'!$E$15,IF($A42&lt;='Survey Info'!$E$16,MAX('Raw Data'!I113:I115),""),"")</f>
        <v>1</v>
      </c>
      <c r="M42" s="102" t="n">
        <f aca="false">IF(K42&lt;&gt;"",IF(K42&gt;0,IF(L42&gt;0,15/(K42/L42),""),0),"")</f>
        <v>2.5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Raw Data'!B116:B118),""),"")</f>
        <v>0</v>
      </c>
      <c r="C43" s="99" t="n">
        <f aca="false">IF($A43&gt;='Survey Info'!$E$15,IF($A43&lt;'Survey Info'!$E$16,SUM('Raw Data'!C116:C118),""),"")</f>
        <v>0</v>
      </c>
      <c r="D43" s="99" t="n">
        <f aca="false">IF($A43&gt;='Survey Info'!$E$15,IF($A43&lt;'Survey Info'!$E$16,SUM('Raw Data'!D116:D118),""),"")</f>
        <v>0</v>
      </c>
      <c r="E43" s="99" t="n">
        <f aca="false">IF(B43&lt;&gt;"",SUM(B43:D43),"")</f>
        <v>0</v>
      </c>
      <c r="F43" s="100" t="n">
        <f aca="false">IF($A43&gt;='Survey Info'!$E$15,IF($A43&lt;='Survey Info'!$E$16,MAX('Raw Data'!E116:E118),""),"")</f>
        <v>0</v>
      </c>
      <c r="G43" s="104" t="n">
        <f aca="false">IF(E43&lt;&gt;"",IF(E43&gt;0,IF(F43&gt;0,15/(E43/F43),""),0),"")</f>
        <v>0</v>
      </c>
      <c r="H43" s="98" t="n">
        <f aca="false">IF($A43&gt;='Survey Info'!$E$15,IF($A43&lt;'Survey Info'!$E$16,SUM('Raw Data'!F116:F118),""),"")</f>
        <v>4</v>
      </c>
      <c r="I43" s="99" t="n">
        <f aca="false">IF($A43&gt;='Survey Info'!$E$15,IF($A43&lt;'Survey Info'!$E$16,SUM('Raw Data'!G116:G118),""),"")</f>
        <v>0</v>
      </c>
      <c r="J43" s="99" t="n">
        <f aca="false">IF($A43&gt;='Survey Info'!$E$15,IF($A43&lt;'Survey Info'!$E$16,SUM('Raw Data'!H116:H118),""),"")</f>
        <v>1</v>
      </c>
      <c r="K43" s="99" t="n">
        <f aca="false">IF(H43&lt;&gt;"",SUM(H43:J43),"")</f>
        <v>5</v>
      </c>
      <c r="L43" s="100" t="n">
        <f aca="false">IF($A43&gt;='Survey Info'!$E$15,IF($A43&lt;='Survey Info'!$E$16,MAX('Raw Data'!I116:I118),""),"")</f>
        <v>1</v>
      </c>
      <c r="M43" s="102" t="n">
        <f aca="false">IF(K43&lt;&gt;"",IF(K43&gt;0,IF(L43&gt;0,15/(K43/L43),""),0),"")</f>
        <v>3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Raw Data'!B119:B121),""),"")</f>
        <v>0</v>
      </c>
      <c r="C44" s="99" t="n">
        <f aca="false">IF($A44&gt;='Survey Info'!$E$15,IF($A44&lt;'Survey Info'!$E$16,SUM('Raw Data'!C119:C121),""),"")</f>
        <v>0</v>
      </c>
      <c r="D44" s="99" t="n">
        <f aca="false">IF($A44&gt;='Survey Info'!$E$15,IF($A44&lt;'Survey Info'!$E$16,SUM('Raw Data'!D119:D121),""),"")</f>
        <v>0</v>
      </c>
      <c r="E44" s="99" t="n">
        <f aca="false">IF(B44&lt;&gt;"",SUM(B44:D44),"")</f>
        <v>0</v>
      </c>
      <c r="F44" s="100" t="n">
        <f aca="false">IF($A44&gt;='Survey Info'!$E$15,IF($A44&lt;='Survey Info'!$E$16,MAX('Raw Data'!E119:E121),""),"")</f>
        <v>0</v>
      </c>
      <c r="G44" s="104" t="n">
        <f aca="false">IF(E44&lt;&gt;"",IF(E44&gt;0,IF(F44&gt;0,15/(E44/F44),""),0),"")</f>
        <v>0</v>
      </c>
      <c r="H44" s="98" t="n">
        <f aca="false">IF($A44&gt;='Survey Info'!$E$15,IF($A44&lt;'Survey Info'!$E$16,SUM('Raw Data'!F119:F121),""),"")</f>
        <v>3</v>
      </c>
      <c r="I44" s="99" t="n">
        <f aca="false">IF($A44&gt;='Survey Info'!$E$15,IF($A44&lt;'Survey Info'!$E$16,SUM('Raw Data'!G119:G121),""),"")</f>
        <v>2</v>
      </c>
      <c r="J44" s="99" t="n">
        <f aca="false">IF($A44&gt;='Survey Info'!$E$15,IF($A44&lt;'Survey Info'!$E$16,SUM('Raw Data'!H119:H121),""),"")</f>
        <v>4</v>
      </c>
      <c r="K44" s="99" t="n">
        <f aca="false">IF(H44&lt;&gt;"",SUM(H44:J44),"")</f>
        <v>9</v>
      </c>
      <c r="L44" s="100" t="n">
        <f aca="false">IF($A44&gt;='Survey Info'!$E$15,IF($A44&lt;='Survey Info'!$E$16,MAX('Raw Data'!I119:I121),""),"")</f>
        <v>1</v>
      </c>
      <c r="M44" s="102" t="n">
        <f aca="false">IF(K44&lt;&gt;"",IF(K44&gt;0,IF(L44&gt;0,15/(K44/L44),""),0),"")</f>
        <v>1.66666666666667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Raw Data'!B122:B124),""),"")</f>
        <v>0</v>
      </c>
      <c r="C45" s="107" t="n">
        <f aca="false">IF($A45&gt;='Survey Info'!$E$15,IF($A45&lt;'Survey Info'!$E$16,SUM('Raw Data'!C122:C124),""),"")</f>
        <v>0</v>
      </c>
      <c r="D45" s="107" t="n">
        <f aca="false">IF($A45&gt;='Survey Info'!$E$15,IF($A45&lt;'Survey Info'!$E$16,SUM('Raw Data'!D122:D124),""),"")</f>
        <v>0</v>
      </c>
      <c r="E45" s="107" t="n">
        <f aca="false">IF(B45&lt;&gt;"",SUM(B45:D45),"")</f>
        <v>0</v>
      </c>
      <c r="F45" s="108" t="n">
        <f aca="false">IF($A45&gt;='Survey Info'!$E$15,IF($A45&lt;='Survey Info'!$E$16,MAX('Raw Data'!E122:E124),""),"")</f>
        <v>0</v>
      </c>
      <c r="G45" s="109" t="n">
        <f aca="false">IF(E45&lt;&gt;"",IF(E45&gt;0,IF(F45&gt;0,15/(E45/F45),""),0),"")</f>
        <v>0</v>
      </c>
      <c r="H45" s="106" t="n">
        <f aca="false">IF($A45&gt;='Survey Info'!$E$15,IF($A45&lt;'Survey Info'!$E$16,SUM('Raw Data'!F122:F124),""),"")</f>
        <v>3</v>
      </c>
      <c r="I45" s="107" t="n">
        <f aca="false">IF($A45&gt;='Survey Info'!$E$15,IF($A45&lt;'Survey Info'!$E$16,SUM('Raw Data'!G122:G124),""),"")</f>
        <v>1</v>
      </c>
      <c r="J45" s="107" t="n">
        <f aca="false">IF($A45&gt;='Survey Info'!$E$15,IF($A45&lt;'Survey Info'!$E$16,SUM('Raw Data'!H122:H124),""),"")</f>
        <v>1</v>
      </c>
      <c r="K45" s="107" t="n">
        <f aca="false">IF(H45&lt;&gt;"",SUM(H45:J45),"")</f>
        <v>5</v>
      </c>
      <c r="L45" s="108" t="n">
        <f aca="false">IF($A45&gt;='Survey Info'!$E$15,IF($A45&lt;='Survey Info'!$E$16,MAX('Raw Data'!I122:I124),""),"")</f>
        <v>1</v>
      </c>
      <c r="M45" s="110" t="n">
        <f aca="false">IF(K45&lt;&gt;"",IF(K45&gt;0,IF(L45&gt;0,15/(K45/L45),""),0),"")</f>
        <v>3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Raw Data'!B125:B127),""),"")</f>
        <v>0</v>
      </c>
      <c r="C46" s="99" t="n">
        <f aca="false">IF($A46&gt;='Survey Info'!$E$15,IF($A46&lt;'Survey Info'!$E$16,SUM('Raw Data'!C125:C127),""),"")</f>
        <v>0</v>
      </c>
      <c r="D46" s="99" t="n">
        <f aca="false">IF($A46&gt;='Survey Info'!$E$15,IF($A46&lt;'Survey Info'!$E$16,SUM('Raw Data'!D125:D127),""),"")</f>
        <v>0</v>
      </c>
      <c r="E46" s="99" t="n">
        <f aca="false">IF(B46&lt;&gt;"",SUM(B46:D46),"")</f>
        <v>0</v>
      </c>
      <c r="F46" s="100" t="n">
        <f aca="false">IF($A46&gt;='Survey Info'!$E$15,IF($A46&lt;='Survey Info'!$E$16,MAX('Raw Data'!E125:E127),""),"")</f>
        <v>0</v>
      </c>
      <c r="G46" s="104" t="n">
        <f aca="false">IF(E46&lt;&gt;"",IF(E46&gt;0,IF(F46&gt;0,15/(E46/F46),""),0),"")</f>
        <v>0</v>
      </c>
      <c r="H46" s="98" t="n">
        <f aca="false">IF($A46&gt;='Survey Info'!$E$15,IF($A46&lt;'Survey Info'!$E$16,SUM('Raw Data'!F125:F127),""),"")</f>
        <v>0</v>
      </c>
      <c r="I46" s="99" t="n">
        <f aca="false">IF($A46&gt;='Survey Info'!$E$15,IF($A46&lt;'Survey Info'!$E$16,SUM('Raw Data'!G125:G127),""),"")</f>
        <v>2</v>
      </c>
      <c r="J46" s="99" t="n">
        <f aca="false">IF($A46&gt;='Survey Info'!$E$15,IF($A46&lt;'Survey Info'!$E$16,SUM('Raw Data'!H125:H127),""),"")</f>
        <v>0</v>
      </c>
      <c r="K46" s="99" t="n">
        <f aca="false">IF(H46&lt;&gt;"",SUM(H46:J46),"")</f>
        <v>2</v>
      </c>
      <c r="L46" s="100" t="n">
        <f aca="false">IF($A46&gt;='Survey Info'!$E$15,IF($A46&lt;='Survey Info'!$E$16,MAX('Raw Data'!I125:I127),""),"")</f>
        <v>1</v>
      </c>
      <c r="M46" s="102" t="n">
        <f aca="false">IF(K46&lt;&gt;"",IF(K46&gt;0,IF(L46&gt;0,15/(K46/L46),""),0),"")</f>
        <v>7.5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Raw Data'!B128:B130),""),"")</f>
        <v>0</v>
      </c>
      <c r="C47" s="99" t="n">
        <f aca="false">IF($A47&gt;='Survey Info'!$E$15,IF($A47&lt;'Survey Info'!$E$16,SUM('Raw Data'!C128:C130),""),"")</f>
        <v>0</v>
      </c>
      <c r="D47" s="99" t="n">
        <f aca="false">IF($A47&gt;='Survey Info'!$E$15,IF($A47&lt;'Survey Info'!$E$16,SUM('Raw Data'!D128:D130),""),"")</f>
        <v>0</v>
      </c>
      <c r="E47" s="99" t="n">
        <f aca="false">IF(B47&lt;&gt;"",SUM(B47:D47),"")</f>
        <v>0</v>
      </c>
      <c r="F47" s="100" t="n">
        <f aca="false">IF($A47&gt;='Survey Info'!$E$15,IF($A47&lt;='Survey Info'!$E$16,MAX('Raw Data'!E128:E130),""),"")</f>
        <v>0</v>
      </c>
      <c r="G47" s="104" t="n">
        <f aca="false">IF(E47&lt;&gt;"",IF(E47&gt;0,IF(F47&gt;0,15/(E47/F47),""),0),"")</f>
        <v>0</v>
      </c>
      <c r="H47" s="98" t="n">
        <f aca="false">IF($A47&gt;='Survey Info'!$E$15,IF($A47&lt;'Survey Info'!$E$16,SUM('Raw Data'!F128:F130),""),"")</f>
        <v>3</v>
      </c>
      <c r="I47" s="99" t="n">
        <f aca="false">IF($A47&gt;='Survey Info'!$E$15,IF($A47&lt;'Survey Info'!$E$16,SUM('Raw Data'!G128:G130),""),"")</f>
        <v>3</v>
      </c>
      <c r="J47" s="99" t="n">
        <f aca="false">IF($A47&gt;='Survey Info'!$E$15,IF($A47&lt;'Survey Info'!$E$16,SUM('Raw Data'!H128:H130),""),"")</f>
        <v>0</v>
      </c>
      <c r="K47" s="99" t="n">
        <f aca="false">IF(H47&lt;&gt;"",SUM(H47:J47),"")</f>
        <v>6</v>
      </c>
      <c r="L47" s="100" t="n">
        <f aca="false">IF($A47&gt;='Survey Info'!$E$15,IF($A47&lt;='Survey Info'!$E$16,MAX('Raw Data'!I128:I130),""),"")</f>
        <v>1</v>
      </c>
      <c r="M47" s="102" t="n">
        <f aca="false">IF(K47&lt;&gt;"",IF(K47&gt;0,IF(L47&gt;0,15/(K47/L47),""),0),"")</f>
        <v>2.5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Raw Data'!B131:B133),""),"")</f>
        <v>0</v>
      </c>
      <c r="C48" s="99" t="n">
        <f aca="false">IF($A48&gt;='Survey Info'!$E$15,IF($A48&lt;'Survey Info'!$E$16,SUM('Raw Data'!C131:C133),""),"")</f>
        <v>0</v>
      </c>
      <c r="D48" s="99" t="n">
        <f aca="false">IF($A48&gt;='Survey Info'!$E$15,IF($A48&lt;'Survey Info'!$E$16,SUM('Raw Data'!D131:D133),""),"")</f>
        <v>0</v>
      </c>
      <c r="E48" s="99" t="n">
        <f aca="false">IF(B48&lt;&gt;"",SUM(B48:D48),"")</f>
        <v>0</v>
      </c>
      <c r="F48" s="100" t="n">
        <f aca="false">IF($A48&gt;='Survey Info'!$E$15,IF($A48&lt;='Survey Info'!$E$16,MAX('Raw Data'!E131:E133),""),"")</f>
        <v>0</v>
      </c>
      <c r="G48" s="104" t="n">
        <f aca="false">IF(E48&lt;&gt;"",IF(E48&gt;0,IF(F48&gt;0,15/(E48/F48),""),0),"")</f>
        <v>0</v>
      </c>
      <c r="H48" s="98" t="n">
        <f aca="false">IF($A48&gt;='Survey Info'!$E$15,IF($A48&lt;'Survey Info'!$E$16,SUM('Raw Data'!F131:F133),""),"")</f>
        <v>3</v>
      </c>
      <c r="I48" s="99" t="n">
        <f aca="false">IF($A48&gt;='Survey Info'!$E$15,IF($A48&lt;'Survey Info'!$E$16,SUM('Raw Data'!G131:G133),""),"")</f>
        <v>0</v>
      </c>
      <c r="J48" s="99" t="n">
        <f aca="false">IF($A48&gt;='Survey Info'!$E$15,IF($A48&lt;'Survey Info'!$E$16,SUM('Raw Data'!H131:H133),""),"")</f>
        <v>1</v>
      </c>
      <c r="K48" s="99" t="n">
        <f aca="false">IF(H48&lt;&gt;"",SUM(H48:J48),"")</f>
        <v>4</v>
      </c>
      <c r="L48" s="100" t="n">
        <f aca="false">IF($A48&gt;='Survey Info'!$E$15,IF($A48&lt;='Survey Info'!$E$16,MAX('Raw Data'!I131:I133),""),"")</f>
        <v>1</v>
      </c>
      <c r="M48" s="102" t="n">
        <f aca="false">IF(K48&lt;&gt;"",IF(K48&gt;0,IF(L48&gt;0,15/(K48/L48),""),0),"")</f>
        <v>3.75</v>
      </c>
    </row>
    <row r="49" customFormat="false" ht="14.65" hidden="false" customHeight="false" outlineLevel="0" collapsed="false">
      <c r="A49" s="121" t="n">
        <f aca="false">A48+TIME(0,15,0)</f>
        <v>0.697916666666667</v>
      </c>
      <c r="B49" s="114" t="n">
        <f aca="false">IF($A49&gt;='Survey Info'!$E$15,IF($A49&lt;'Survey Info'!$E$16,SUM('Raw Data'!B134:B136),""),"")</f>
        <v>0</v>
      </c>
      <c r="C49" s="115" t="n">
        <f aca="false">IF($A49&gt;='Survey Info'!$E$15,IF($A49&lt;'Survey Info'!$E$16,SUM('Raw Data'!C134:C136),""),"")</f>
        <v>0</v>
      </c>
      <c r="D49" s="115" t="n">
        <f aca="false">IF($A49&gt;='Survey Info'!$E$15,IF($A49&lt;'Survey Info'!$E$16,SUM('Raw Data'!D134:D136),""),"")</f>
        <v>0</v>
      </c>
      <c r="E49" s="115" t="n">
        <f aca="false">IF(B49&lt;&gt;"",SUM(B49:D49),"")</f>
        <v>0</v>
      </c>
      <c r="F49" s="116" t="n">
        <f aca="false">IF($A49&gt;='Survey Info'!$E$15,IF($A49&lt;='Survey Info'!$E$16,MAX('Raw Data'!E134:E136),""),"")</f>
        <v>0</v>
      </c>
      <c r="G49" s="122" t="n">
        <f aca="false">IF(E49&lt;&gt;"",IF(E49&gt;0,IF(F49&gt;0,15/(E49/F49),""),0),"")</f>
        <v>0</v>
      </c>
      <c r="H49" s="114" t="n">
        <f aca="false">IF($A49&gt;='Survey Info'!$E$15,IF($A49&lt;'Survey Info'!$E$16,SUM('Raw Data'!F134:F136),""),"")</f>
        <v>0</v>
      </c>
      <c r="I49" s="115" t="n">
        <f aca="false">IF($A49&gt;='Survey Info'!$E$15,IF($A49&lt;'Survey Info'!$E$16,SUM('Raw Data'!G134:G136),""),"")</f>
        <v>1</v>
      </c>
      <c r="J49" s="115" t="n">
        <f aca="false">IF($A49&gt;='Survey Info'!$E$15,IF($A49&lt;'Survey Info'!$E$16,SUM('Raw Data'!H134:H136),""),"")</f>
        <v>1</v>
      </c>
      <c r="K49" s="115" t="n">
        <f aca="false">IF(H49&lt;&gt;"",SUM(H49:J49),"")</f>
        <v>2</v>
      </c>
      <c r="L49" s="116" t="n">
        <f aca="false">IF($A49&gt;='Survey Info'!$E$15,IF($A49&lt;='Survey Info'!$E$16,MAX('Raw Data'!I134:I136),""),"")</f>
        <v>1</v>
      </c>
      <c r="M49" s="123" t="n">
        <f aca="false">IF(K49&lt;&gt;"",IF(K49&gt;0,IF(L49&gt;0,15/(K49/L49),""),0),"")</f>
        <v>7.5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str">
        <f aca="false">IF($A50&gt;='Survey Info'!$E$15,IF($A50&lt;'Survey Info'!$E$16,SUM('Raw Data'!B137:B139),""),"")</f>
        <v/>
      </c>
      <c r="C50" s="99" t="str">
        <f aca="false">IF($A50&gt;='Survey Info'!$E$15,IF($A50&lt;'Survey Info'!$E$16,SUM('Raw Data'!C137:C139),""),"")</f>
        <v/>
      </c>
      <c r="D50" s="99" t="str">
        <f aca="false">IF($A50&gt;='Survey Info'!$E$15,IF($A50&lt;'Survey Info'!$E$16,SUM('Raw Data'!D137:D139),""),"")</f>
        <v/>
      </c>
      <c r="E50" s="99" t="str">
        <f aca="false">IF(B50&lt;&gt;"",SUM(B50:D50),"")</f>
        <v/>
      </c>
      <c r="F50" s="100" t="n">
        <f aca="false">IF($A50&gt;='Survey Info'!$E$15,IF($A50&lt;='Survey Info'!$E$16,MAX('Raw Data'!E137:E139),""),"")</f>
        <v>0</v>
      </c>
      <c r="G50" s="104" t="str">
        <f aca="false">IF(E50&lt;&gt;"",IF(E50&gt;0,IF(F50&gt;0,15/(E50/F50),""),0),"")</f>
        <v/>
      </c>
      <c r="H50" s="98" t="str">
        <f aca="false">IF($A50&gt;='Survey Info'!$E$15,IF($A50&lt;'Survey Info'!$E$16,SUM('Raw Data'!F137:F139),""),"")</f>
        <v/>
      </c>
      <c r="I50" s="99" t="str">
        <f aca="false">IF($A50&gt;='Survey Info'!$E$15,IF($A50&lt;'Survey Info'!$E$16,SUM('Raw Data'!G137:G139),""),"")</f>
        <v/>
      </c>
      <c r="J50" s="99" t="str">
        <f aca="false">IF($A50&gt;='Survey Info'!$E$15,IF($A50&lt;'Survey Info'!$E$16,SUM('Raw Data'!H137:H139),""),"")</f>
        <v/>
      </c>
      <c r="K50" s="99" t="str">
        <f aca="false">IF(H50&lt;&gt;"",SUM(H50:J50),"")</f>
        <v/>
      </c>
      <c r="L50" s="100" t="n">
        <f aca="false">IF($A50&gt;='Survey Info'!$E$15,IF($A50&lt;='Survey Info'!$E$16,MAX('Raw Data'!I137:I139),""),"")</f>
        <v>0</v>
      </c>
      <c r="M50" s="102" t="str">
        <f aca="false">IF(K50&lt;&gt;"",IF(K50&gt;0,IF(L50&gt;0,15/(K50/L50),""),0),"")</f>
        <v/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str">
        <f aca="false">IF($A51&gt;='Survey Info'!$E$15,IF($A51&lt;'Survey Info'!$E$16,SUM('Raw Data'!B140:B142),""),"")</f>
        <v/>
      </c>
      <c r="C51" s="99" t="str">
        <f aca="false">IF($A51&gt;='Survey Info'!$E$15,IF($A51&lt;'Survey Info'!$E$16,SUM('Raw Data'!C140:C142),""),"")</f>
        <v/>
      </c>
      <c r="D51" s="99" t="str">
        <f aca="false">IF($A51&gt;='Survey Info'!$E$15,IF($A51&lt;'Survey Info'!$E$16,SUM('Raw Data'!D140:D142),""),"")</f>
        <v/>
      </c>
      <c r="E51" s="99" t="str">
        <f aca="false">IF(B51&lt;&gt;"",SUM(B51:D51),"")</f>
        <v/>
      </c>
      <c r="F51" s="100" t="str">
        <f aca="false">IF($A51&gt;='Survey Info'!$E$15,IF($A51&lt;='Survey Info'!$E$16,MAX('Raw Data'!E140:E142),""),"")</f>
        <v/>
      </c>
      <c r="G51" s="104" t="str">
        <f aca="false">IF(E51&lt;&gt;"",IF(E51&gt;0,IF(F51&gt;0,15/(E51/F51),""),0),"")</f>
        <v/>
      </c>
      <c r="H51" s="98" t="str">
        <f aca="false">IF($A51&gt;='Survey Info'!$E$15,IF($A51&lt;'Survey Info'!$E$16,SUM('Raw Data'!F140:F142),""),"")</f>
        <v/>
      </c>
      <c r="I51" s="99" t="str">
        <f aca="false">IF($A51&gt;='Survey Info'!$E$15,IF($A51&lt;'Survey Info'!$E$16,SUM('Raw Data'!G140:G142),""),"")</f>
        <v/>
      </c>
      <c r="J51" s="99" t="str">
        <f aca="false">IF($A51&gt;='Survey Info'!$E$15,IF($A51&lt;'Survey Info'!$E$16,SUM('Raw Data'!H140:H142),""),"")</f>
        <v/>
      </c>
      <c r="K51" s="99" t="str">
        <f aca="false">IF(H51&lt;&gt;"",SUM(H51:J51),"")</f>
        <v/>
      </c>
      <c r="L51" s="100" t="str">
        <f aca="false">IF($A51&gt;='Survey Info'!$E$15,IF($A51&lt;='Survey Info'!$E$16,MAX('Raw Data'!I140:I142),""),"")</f>
        <v/>
      </c>
      <c r="M51" s="102" t="str">
        <f aca="false">IF(K51&lt;&gt;"",IF(K51&gt;0,IF(L51&gt;0,15/(K51/L51),""),0),"")</f>
        <v/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str">
        <f aca="false">IF($A52&gt;='Survey Info'!$E$15,IF($A52&lt;'Survey Info'!$E$16,SUM('Raw Data'!B143:B145),""),"")</f>
        <v/>
      </c>
      <c r="C52" s="99" t="str">
        <f aca="false">IF($A52&gt;='Survey Info'!$E$15,IF($A52&lt;'Survey Info'!$E$16,SUM('Raw Data'!C143:C145),""),"")</f>
        <v/>
      </c>
      <c r="D52" s="99" t="str">
        <f aca="false">IF($A52&gt;='Survey Info'!$E$15,IF($A52&lt;'Survey Info'!$E$16,SUM('Raw Data'!D143:D145),""),"")</f>
        <v/>
      </c>
      <c r="E52" s="99" t="str">
        <f aca="false">IF(B52&lt;&gt;"",SUM(B52:D52),"")</f>
        <v/>
      </c>
      <c r="F52" s="100" t="str">
        <f aca="false">IF($A52&gt;='Survey Info'!$E$15,IF($A52&lt;='Survey Info'!$E$16,MAX('Raw Data'!E143:E1145),""),"")</f>
        <v/>
      </c>
      <c r="G52" s="104" t="str">
        <f aca="false">IF(E52&lt;&gt;"",IF(E52&gt;0,IF(F52&gt;0,15/(E52/F52),""),0),"")</f>
        <v/>
      </c>
      <c r="H52" s="98" t="str">
        <f aca="false">IF($A52&gt;='Survey Info'!$E$15,IF($A52&lt;'Survey Info'!$E$16,SUM('Raw Data'!F143:F145),""),"")</f>
        <v/>
      </c>
      <c r="I52" s="99" t="str">
        <f aca="false">IF($A52&gt;='Survey Info'!$E$15,IF($A52&lt;'Survey Info'!$E$16,SUM('Raw Data'!G143:G145),""),"")</f>
        <v/>
      </c>
      <c r="J52" s="99" t="str">
        <f aca="false">IF($A52&gt;='Survey Info'!$E$15,IF($A52&lt;'Survey Info'!$E$16,SUM('Raw Data'!H143:H145),""),"")</f>
        <v/>
      </c>
      <c r="K52" s="99" t="str">
        <f aca="false">IF(H52&lt;&gt;"",SUM(H52:J52),"")</f>
        <v/>
      </c>
      <c r="L52" s="100" t="str">
        <f aca="false">IF($A52&gt;='Survey Info'!$E$15,IF($A52&lt;='Survey Info'!$E$16,MAX('Raw Data'!I143:I1145),""),"")</f>
        <v/>
      </c>
      <c r="M52" s="102" t="str">
        <f aca="false">IF(K52&lt;&gt;"",IF(K52&gt;0,IF(L52&gt;0,15/(K52/L52),""),0),"")</f>
        <v/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str">
        <f aca="false">IF($A53&gt;='Survey Info'!$E$15,IF($A53&lt;'Survey Info'!$E$16,SUM('Raw Data'!B146:B148),""),"")</f>
        <v/>
      </c>
      <c r="C53" s="107" t="str">
        <f aca="false">IF($A53&gt;='Survey Info'!$E$15,IF($A53&lt;'Survey Info'!$E$16,SUM('Raw Data'!C146:C148),""),"")</f>
        <v/>
      </c>
      <c r="D53" s="107" t="str">
        <f aca="false">IF($A53&gt;='Survey Info'!$E$15,IF($A53&lt;'Survey Info'!$E$16,SUM('Raw Data'!D146:D148),""),"")</f>
        <v/>
      </c>
      <c r="E53" s="107" t="str">
        <f aca="false">IF(B53&lt;&gt;"",SUM(B53:D53),"")</f>
        <v/>
      </c>
      <c r="F53" s="108" t="str">
        <f aca="false">IF($A53&gt;='Survey Info'!$E$15,IF($A53&lt;='Survey Info'!$E$16,MAX('Raw Data'!E146:E148),""),"")</f>
        <v/>
      </c>
      <c r="G53" s="109" t="str">
        <f aca="false">IF(E53&lt;&gt;"",IF(E53&gt;0,IF(F53&gt;0,15/(E53/F53),""),0),"")</f>
        <v/>
      </c>
      <c r="H53" s="106" t="str">
        <f aca="false">IF($A53&gt;='Survey Info'!$E$15,IF($A53&lt;'Survey Info'!$E$16,SUM('Raw Data'!F146:F148),""),"")</f>
        <v/>
      </c>
      <c r="I53" s="107" t="str">
        <f aca="false">IF($A53&gt;='Survey Info'!$E$15,IF($A53&lt;'Survey Info'!$E$16,SUM('Raw Data'!G146:G148),""),"")</f>
        <v/>
      </c>
      <c r="J53" s="107" t="str">
        <f aca="false">IF($A53&gt;='Survey Info'!$E$15,IF($A53&lt;'Survey Info'!$E$16,SUM('Raw Data'!H146:H148),""),"")</f>
        <v/>
      </c>
      <c r="K53" s="107" t="str">
        <f aca="false">IF(H53&lt;&gt;"",SUM(H53:J53),"")</f>
        <v/>
      </c>
      <c r="L53" s="108" t="str">
        <f aca="false">IF($A53&gt;='Survey Info'!$E$15,IF($A53&lt;='Survey Info'!$E$16,MAX('Raw Data'!I146:I148),""),"")</f>
        <v/>
      </c>
      <c r="M53" s="110" t="str">
        <f aca="false">IF(K53&lt;&gt;"",IF(K53&gt;0,IF(L53&gt;0,15/(K53/L53),""),0),"")</f>
        <v/>
      </c>
    </row>
    <row r="54" customFormat="false" ht="14.65" hidden="false" customHeight="false" outlineLevel="0" collapsed="false">
      <c r="A54" s="97" t="n">
        <f aca="false">A53+TIME(0,15,0)</f>
        <v>0.75</v>
      </c>
      <c r="B54" s="98" t="str">
        <f aca="false">IF($A54&gt;='Survey Info'!$E$15,IF($A54&lt;'Survey Info'!$E$16,SUM('Raw Data'!B149:B151),""),"")</f>
        <v/>
      </c>
      <c r="C54" s="99" t="str">
        <f aca="false">IF($A54&gt;='Survey Info'!$E$15,IF($A54&lt;'Survey Info'!$E$16,SUM('Raw Data'!C149:C151),""),"")</f>
        <v/>
      </c>
      <c r="D54" s="99" t="str">
        <f aca="false">IF($A54&gt;='Survey Info'!$E$15,IF($A54&lt;'Survey Info'!$E$16,SUM('Raw Data'!D149:D151),""),"")</f>
        <v/>
      </c>
      <c r="E54" s="99" t="str">
        <f aca="false">IF(B54&lt;&gt;"",SUM(B54:D54),"")</f>
        <v/>
      </c>
      <c r="F54" s="100" t="str">
        <f aca="false">IF($A54&gt;='Survey Info'!$E$15,IF($A54&lt;='Survey Info'!$E$16,MAX('Raw Data'!E149:E151),""),"")</f>
        <v/>
      </c>
      <c r="G54" s="104" t="str">
        <f aca="false">IF(E54&lt;&gt;"",IF(E54&gt;0,IF(F54&gt;0,15/(E54/F54),""),0),"")</f>
        <v/>
      </c>
      <c r="H54" s="98" t="str">
        <f aca="false">IF($A54&gt;='Survey Info'!$E$15,IF($A54&lt;'Survey Info'!$E$16,SUM('Raw Data'!F149:F151),""),"")</f>
        <v/>
      </c>
      <c r="I54" s="99" t="str">
        <f aca="false">IF($A54&gt;='Survey Info'!$E$15,IF($A54&lt;'Survey Info'!$E$16,SUM('Raw Data'!G149:G151),""),"")</f>
        <v/>
      </c>
      <c r="J54" s="99" t="str">
        <f aca="false">IF($A54&gt;='Survey Info'!$E$15,IF($A54&lt;'Survey Info'!$E$16,SUM('Raw Data'!H149:H151),""),"")</f>
        <v/>
      </c>
      <c r="K54" s="99" t="str">
        <f aca="false">IF(H54&lt;&gt;"",SUM(H54:J54),"")</f>
        <v/>
      </c>
      <c r="L54" s="100" t="str">
        <f aca="false">IF($A54&gt;='Survey Info'!$E$15,IF($A54&lt;='Survey Info'!$E$16,MAX('Raw Data'!I149:I151),""),"")</f>
        <v/>
      </c>
      <c r="M54" s="102" t="str">
        <f aca="false">IF(K54&lt;&gt;"",IF(K54&gt;0,IF(L54&gt;0,15/(K54/L54),""),0),"")</f>
        <v/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str">
        <f aca="false">IF($A55&gt;='Survey Info'!$E$15,IF($A55&lt;'Survey Info'!$E$16,SUM('Raw Data'!B152:B154),""),"")</f>
        <v/>
      </c>
      <c r="C55" s="99" t="str">
        <f aca="false">IF($A55&gt;='Survey Info'!$E$15,IF($A55&lt;'Survey Info'!$E$16,SUM('Raw Data'!C152:C154),""),"")</f>
        <v/>
      </c>
      <c r="D55" s="99" t="str">
        <f aca="false">IF($A55&gt;='Survey Info'!$E$15,IF($A55&lt;'Survey Info'!$E$16,SUM('Raw Data'!D152:D154),""),"")</f>
        <v/>
      </c>
      <c r="E55" s="99" t="str">
        <f aca="false">IF(B55&lt;&gt;"",SUM(B55:D55),"")</f>
        <v/>
      </c>
      <c r="F55" s="100" t="str">
        <f aca="false">IF($A55&gt;='Survey Info'!$E$15,IF($A55&lt;='Survey Info'!$E$16,MAX('Raw Data'!E152:E154),""),"")</f>
        <v/>
      </c>
      <c r="G55" s="104" t="str">
        <f aca="false">IF(E55&lt;&gt;"",IF(E55&gt;0,IF(F55&gt;0,15/(E55/F55),""),0),"")</f>
        <v/>
      </c>
      <c r="H55" s="98" t="str">
        <f aca="false">IF($A55&gt;='Survey Info'!$E$15,IF($A55&lt;'Survey Info'!$E$16,SUM('Raw Data'!F152:F154),""),"")</f>
        <v/>
      </c>
      <c r="I55" s="99" t="str">
        <f aca="false">IF($A55&gt;='Survey Info'!$E$15,IF($A55&lt;'Survey Info'!$E$16,SUM('Raw Data'!G152:G154),""),"")</f>
        <v/>
      </c>
      <c r="J55" s="99" t="str">
        <f aca="false">IF($A55&gt;='Survey Info'!$E$15,IF($A55&lt;'Survey Info'!$E$16,SUM('Raw Data'!H152:H154),""),"")</f>
        <v/>
      </c>
      <c r="K55" s="99" t="str">
        <f aca="false">IF(H55&lt;&gt;"",SUM(H55:J55),"")</f>
        <v/>
      </c>
      <c r="L55" s="100" t="str">
        <f aca="false">IF($A55&gt;='Survey Info'!$E$15,IF($A55&lt;='Survey Info'!$E$16,MAX('Raw Data'!I152:I154),""),"")</f>
        <v/>
      </c>
      <c r="M55" s="102" t="str">
        <f aca="false">IF(K55&lt;&gt;"",IF(K55&gt;0,IF(L55&gt;0,15/(K55/L55),""),0),"")</f>
        <v/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str">
        <f aca="false">IF($A56&gt;='Survey Info'!$E$15,IF($A56&lt;'Survey Info'!$E$16,SUM('Raw Data'!B155:B157),""),"")</f>
        <v/>
      </c>
      <c r="C56" s="99" t="str">
        <f aca="false">IF($A56&gt;='Survey Info'!$E$15,IF($A56&lt;'Survey Info'!$E$16,SUM('Raw Data'!C155:C157),""),"")</f>
        <v/>
      </c>
      <c r="D56" s="99" t="str">
        <f aca="false">IF($A56&gt;='Survey Info'!$E$15,IF($A56&lt;'Survey Info'!$E$16,SUM('Raw Data'!D155:D157),""),"")</f>
        <v/>
      </c>
      <c r="E56" s="99" t="str">
        <f aca="false">IF(B56&lt;&gt;"",SUM(B56:D56),"")</f>
        <v/>
      </c>
      <c r="F56" s="100" t="str">
        <f aca="false">IF($A56&gt;='Survey Info'!$E$15,IF($A56&lt;='Survey Info'!$E$16,MAX('Raw Data'!E155:E157),""),"")</f>
        <v/>
      </c>
      <c r="G56" s="104" t="str">
        <f aca="false">IF(E56&lt;&gt;"",IF(E56&gt;0,IF(F56&gt;0,15/(E56/F56),""),0),"")</f>
        <v/>
      </c>
      <c r="H56" s="98" t="str">
        <f aca="false">IF($A56&gt;='Survey Info'!$E$15,IF($A56&lt;'Survey Info'!$E$16,SUM('Raw Data'!F155:F157),""),"")</f>
        <v/>
      </c>
      <c r="I56" s="99" t="str">
        <f aca="false">IF($A56&gt;='Survey Info'!$E$15,IF($A56&lt;'Survey Info'!$E$16,SUM('Raw Data'!G155:G157),""),"")</f>
        <v/>
      </c>
      <c r="J56" s="99" t="str">
        <f aca="false">IF($A56&gt;='Survey Info'!$E$15,IF($A56&lt;'Survey Info'!$E$16,SUM('Raw Data'!H155:H157),""),"")</f>
        <v/>
      </c>
      <c r="K56" s="99" t="str">
        <f aca="false">IF(H56&lt;&gt;"",SUM(H56:J56),"")</f>
        <v/>
      </c>
      <c r="L56" s="100" t="str">
        <f aca="false">IF($A56&gt;='Survey Info'!$E$15,IF($A56&lt;='Survey Info'!$E$16,MAX('Raw Data'!I155:I157),""),"")</f>
        <v/>
      </c>
      <c r="M56" s="102" t="str">
        <f aca="false">IF(K56&lt;&gt;"",IF(K56&gt;0,IF(L56&gt;0,15/(K56/L56),""),0),"")</f>
        <v/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str">
        <f aca="false">IF($A57&gt;='Survey Info'!$E$15,IF($A57&lt;'Survey Info'!$E$16,SUM('Raw Data'!B158:B160),""),"")</f>
        <v/>
      </c>
      <c r="C57" s="107" t="str">
        <f aca="false">IF($A57&gt;='Survey Info'!$E$15,IF($A57&lt;'Survey Info'!$E$16,SUM('Raw Data'!C158:C160),""),"")</f>
        <v/>
      </c>
      <c r="D57" s="107" t="str">
        <f aca="false">IF($A57&gt;='Survey Info'!$E$15,IF($A57&lt;'Survey Info'!$E$16,SUM('Raw Data'!D158:D160),""),"")</f>
        <v/>
      </c>
      <c r="E57" s="107" t="str">
        <f aca="false">IF(B57&lt;&gt;"",SUM(B57:D57),"")</f>
        <v/>
      </c>
      <c r="F57" s="108" t="str">
        <f aca="false">IF($A57&gt;='Survey Info'!$E$15,IF($A57&lt;='Survey Info'!$E$16,MAX('Raw Data'!E158:E160),""),"")</f>
        <v/>
      </c>
      <c r="G57" s="109" t="str">
        <f aca="false">IF(E57&lt;&gt;"",IF(E57&gt;0,IF(F57&gt;0,15/(E57/F57),""),0),"")</f>
        <v/>
      </c>
      <c r="H57" s="106" t="str">
        <f aca="false">IF($A57&gt;='Survey Info'!$E$15,IF($A57&lt;'Survey Info'!$E$16,SUM('Raw Data'!F158:F160),""),"")</f>
        <v/>
      </c>
      <c r="I57" s="107" t="str">
        <f aca="false">IF($A57&gt;='Survey Info'!$E$15,IF($A57&lt;'Survey Info'!$E$16,SUM('Raw Data'!G158:G160),""),"")</f>
        <v/>
      </c>
      <c r="J57" s="107" t="str">
        <f aca="false">IF($A57&gt;='Survey Info'!$E$15,IF($A57&lt;'Survey Info'!$E$16,SUM('Raw Data'!H158:H160),""),"")</f>
        <v/>
      </c>
      <c r="K57" s="107" t="str">
        <f aca="false">IF(H57&lt;&gt;"",SUM(H57:J57),"")</f>
        <v/>
      </c>
      <c r="L57" s="108" t="str">
        <f aca="false">IF($A57&gt;='Survey Info'!$E$15,IF($A57&lt;='Survey Info'!$E$16,MAX('Raw Data'!I158:I160),""),"")</f>
        <v/>
      </c>
      <c r="M57" s="110" t="str">
        <f aca="false">IF(K57&lt;&gt;"",IF(K57&gt;0,IF(L57&gt;0,15/(K57/L57),""),0),"")</f>
        <v/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str">
        <f aca="false">IF($A58&gt;='Survey Info'!$E$15,IF($A58&lt;'Survey Info'!$E$16,SUM('Raw Data'!B161:B163),""),"")</f>
        <v/>
      </c>
      <c r="C58" s="99" t="str">
        <f aca="false">IF($A58&gt;='Survey Info'!$E$15,IF($A58&lt;'Survey Info'!$E$16,SUM('Raw Data'!C161:C163),""),"")</f>
        <v/>
      </c>
      <c r="D58" s="99" t="str">
        <f aca="false">IF($A58&gt;='Survey Info'!$E$15,IF($A58&lt;'Survey Info'!$E$16,SUM('Raw Data'!D161:D163),""),"")</f>
        <v/>
      </c>
      <c r="E58" s="99" t="str">
        <f aca="false">IF(B58&lt;&gt;"",SUM(B58:D58),"")</f>
        <v/>
      </c>
      <c r="F58" s="100" t="str">
        <f aca="false">IF($A58&gt;='Survey Info'!$E$15,IF($A58&lt;='Survey Info'!$E$16,MAX('Raw Data'!E161:E163),""),"")</f>
        <v/>
      </c>
      <c r="G58" s="104" t="str">
        <f aca="false">IF(E58&lt;&gt;"",IF(E58&gt;0,IF(F58&gt;0,15/(E58/F58),""),0),"")</f>
        <v/>
      </c>
      <c r="H58" s="98" t="str">
        <f aca="false">IF($A58&gt;='Survey Info'!$E$15,IF($A58&lt;'Survey Info'!$E$16,SUM('Raw Data'!F161:F163),""),"")</f>
        <v/>
      </c>
      <c r="I58" s="99" t="str">
        <f aca="false">IF($A58&gt;='Survey Info'!$E$15,IF($A58&lt;'Survey Info'!$E$16,SUM('Raw Data'!G161:G163),""),"")</f>
        <v/>
      </c>
      <c r="J58" s="99" t="str">
        <f aca="false">IF($A58&gt;='Survey Info'!$E$15,IF($A58&lt;'Survey Info'!$E$16,SUM('Raw Data'!H161:H163),""),"")</f>
        <v/>
      </c>
      <c r="K58" s="99" t="str">
        <f aca="false">IF(H58&lt;&gt;"",SUM(H58:J58),"")</f>
        <v/>
      </c>
      <c r="L58" s="100" t="str">
        <f aca="false">IF($A58&gt;='Survey Info'!$E$15,IF($A58&lt;='Survey Info'!$E$16,MAX('Raw Data'!I161:I163),""),"")</f>
        <v/>
      </c>
      <c r="M58" s="102" t="str">
        <f aca="false">IF(K58&lt;&gt;"",IF(K58&gt;0,IF(L58&gt;0,15/(K58/L58),""),0),"")</f>
        <v/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Raw Data'!B164:B166),""),"")</f>
        <v/>
      </c>
      <c r="C59" s="99" t="str">
        <f aca="false">IF($A59&gt;='Survey Info'!$E$15,IF($A59&lt;'Survey Info'!$E$16,SUM('Raw Data'!C164:C166),""),"")</f>
        <v/>
      </c>
      <c r="D59" s="99" t="str">
        <f aca="false">IF($A59&gt;='Survey Info'!$E$15,IF($A59&lt;'Survey Info'!$E$16,SUM('Raw Data'!D164:D166),""),"")</f>
        <v/>
      </c>
      <c r="E59" s="99" t="str">
        <f aca="false">IF(B59&lt;&gt;"",SUM(B59:D59),"")</f>
        <v/>
      </c>
      <c r="F59" s="100" t="str">
        <f aca="false">IF($A59&gt;='Survey Info'!$E$15,IF($A59&lt;='Survey Info'!$E$16,MAX('Raw Data'!E164:E166),""),"")</f>
        <v/>
      </c>
      <c r="G59" s="104" t="str">
        <f aca="false">IF(E59&lt;&gt;"",IF(E59&gt;0,IF(F59&gt;0,15/(E59/F59),""),0),"")</f>
        <v/>
      </c>
      <c r="H59" s="98" t="str">
        <f aca="false">IF($A59&gt;='Survey Info'!$E$15,IF($A59&lt;'Survey Info'!$E$16,SUM('Raw Data'!F164:F166),""),"")</f>
        <v/>
      </c>
      <c r="I59" s="99" t="str">
        <f aca="false">IF($A59&gt;='Survey Info'!$E$15,IF($A59&lt;'Survey Info'!$E$16,SUM('Raw Data'!G164:G166),""),"")</f>
        <v/>
      </c>
      <c r="J59" s="99" t="str">
        <f aca="false">IF($A59&gt;='Survey Info'!$E$15,IF($A59&lt;'Survey Info'!$E$16,SUM('Raw Data'!H164:H166),""),"")</f>
        <v/>
      </c>
      <c r="K59" s="99" t="str">
        <f aca="false">IF(H59&lt;&gt;"",SUM(H59:J59),"")</f>
        <v/>
      </c>
      <c r="L59" s="100" t="str">
        <f aca="false">IF($A59&gt;='Survey Info'!$E$15,IF($A59&lt;='Survey Info'!$E$16,MAX('Raw Data'!I164:I166),""),"")</f>
        <v/>
      </c>
      <c r="M59" s="102" t="str">
        <f aca="false">IF(K59&lt;&gt;"",IF(K59&gt;0,IF(L59&gt;0,15/(K59/L59),""),0)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Raw Data'!B167:B169),""),"")</f>
        <v/>
      </c>
      <c r="C60" s="99" t="str">
        <f aca="false">IF($A60&gt;='Survey Info'!$E$15,IF($A60&lt;'Survey Info'!$E$16,SUM('Raw Data'!C167:C169),""),"")</f>
        <v/>
      </c>
      <c r="D60" s="99" t="str">
        <f aca="false">IF($A60&gt;='Survey Info'!$E$15,IF($A60&lt;'Survey Info'!$E$16,SUM('Raw Data'!D167:D169),""),"")</f>
        <v/>
      </c>
      <c r="E60" s="99" t="str">
        <f aca="false">IF(B60&lt;&gt;"",SUM(B60:D60),"")</f>
        <v/>
      </c>
      <c r="F60" s="100" t="str">
        <f aca="false">IF($A60&gt;='Survey Info'!$E$15,IF($A60&lt;='Survey Info'!$E$16,MAX('Raw Data'!E167:E169),""),"")</f>
        <v/>
      </c>
      <c r="G60" s="104" t="str">
        <f aca="false">IF(E60&lt;&gt;"",IF(E60&gt;0,IF(F60&gt;0,15/(E60/F60),""),0),"")</f>
        <v/>
      </c>
      <c r="H60" s="98" t="str">
        <f aca="false">IF($A60&gt;='Survey Info'!$E$15,IF($A60&lt;'Survey Info'!$E$16,SUM('Raw Data'!F167:F169),""),"")</f>
        <v/>
      </c>
      <c r="I60" s="99" t="str">
        <f aca="false">IF($A60&gt;='Survey Info'!$E$15,IF($A60&lt;'Survey Info'!$E$16,SUM('Raw Data'!G167:G169),""),"")</f>
        <v/>
      </c>
      <c r="J60" s="99" t="str">
        <f aca="false">IF($A60&gt;='Survey Info'!$E$15,IF($A60&lt;'Survey Info'!$E$16,SUM('Raw Data'!H167:H169),""),"")</f>
        <v/>
      </c>
      <c r="K60" s="99" t="str">
        <f aca="false">IF(H60&lt;&gt;"",SUM(H60:J60),"")</f>
        <v/>
      </c>
      <c r="L60" s="100" t="str">
        <f aca="false">IF($A60&gt;='Survey Info'!$E$15,IF($A60&lt;='Survey Info'!$E$16,MAX('Raw Data'!I167:I169),""),"")</f>
        <v/>
      </c>
      <c r="M60" s="102" t="str">
        <f aca="false">IF(K60&lt;&gt;"",IF(K60&gt;0,IF(L60&gt;0,15/(K60/L60),""),0),"")</f>
        <v/>
      </c>
    </row>
    <row r="61" customFormat="false" ht="14.65" hidden="false" customHeight="false" outlineLevel="0" collapsed="false">
      <c r="A61" s="105" t="n">
        <f aca="false">A60+TIME(0,15,0)</f>
        <v>0.822916666666667</v>
      </c>
      <c r="B61" s="106" t="str">
        <f aca="false">IF($A61&gt;='Survey Info'!$E$15,IF($A61&lt;'Survey Info'!$E$16,SUM('Raw Data'!B170:B172),""),"")</f>
        <v/>
      </c>
      <c r="C61" s="107" t="str">
        <f aca="false">IF($A61&gt;='Survey Info'!$E$15,IF($A61&lt;'Survey Info'!$E$16,SUM('Raw Data'!C170:C172),""),"")</f>
        <v/>
      </c>
      <c r="D61" s="107" t="str">
        <f aca="false">IF($A61&gt;='Survey Info'!$E$15,IF($A61&lt;'Survey Info'!$E$16,SUM('Raw Data'!D170:D172),""),"")</f>
        <v/>
      </c>
      <c r="E61" s="107" t="str">
        <f aca="false">IF(B61&lt;&gt;"",SUM(B61:D61),"")</f>
        <v/>
      </c>
      <c r="F61" s="108" t="str">
        <f aca="false">IF($A61&gt;='Survey Info'!$E$15,IF($A61&lt;='Survey Info'!$E$16,MAX('Raw Data'!E170:E172),""),"")</f>
        <v/>
      </c>
      <c r="G61" s="109" t="str">
        <f aca="false">IF(E61&lt;&gt;"",IF(E61&gt;0,IF(F61&gt;0,15/(E61/F61),""),0),"")</f>
        <v/>
      </c>
      <c r="H61" s="106" t="str">
        <f aca="false">IF($A61&gt;='Survey Info'!$E$15,IF($A61&lt;'Survey Info'!$E$16,SUM('Raw Data'!F170:F172),""),"")</f>
        <v/>
      </c>
      <c r="I61" s="107" t="str">
        <f aca="false">IF($A61&gt;='Survey Info'!$E$15,IF($A61&lt;'Survey Info'!$E$16,SUM('Raw Data'!G170:G172),""),"")</f>
        <v/>
      </c>
      <c r="J61" s="107" t="str">
        <f aca="false">IF($A61&gt;='Survey Info'!$E$15,IF($A61&lt;'Survey Info'!$E$16,SUM('Raw Data'!H170:H172),""),"")</f>
        <v/>
      </c>
      <c r="K61" s="107" t="str">
        <f aca="false">IF(H61&lt;&gt;"",SUM(H61:J61),"")</f>
        <v/>
      </c>
      <c r="L61" s="108" t="str">
        <f aca="false">IF($A61&gt;='Survey Info'!$E$15,IF($A61&lt;='Survey Info'!$E$16,MAX('Raw Data'!I170:I172),""),"")</f>
        <v/>
      </c>
      <c r="M61" s="110" t="str">
        <f aca="false">IF(K61&lt;&gt;"",IF(K61&gt;0,IF(L61&gt;0,15/(K61/L61),""),0)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Raw Data'!B173:B175),""),"")</f>
        <v/>
      </c>
      <c r="C62" s="99" t="str">
        <f aca="false">IF($A62&gt;='Survey Info'!$E$15,IF($A62&lt;'Survey Info'!$E$16,SUM('Raw Data'!C173:C175),""),"")</f>
        <v/>
      </c>
      <c r="D62" s="99" t="str">
        <f aca="false">IF($A62&gt;='Survey Info'!$E$15,IF($A62&lt;'Survey Info'!$E$16,SUM('Raw Data'!D173:D175),""),"")</f>
        <v/>
      </c>
      <c r="E62" s="99" t="str">
        <f aca="false">IF(B62&lt;&gt;"",SUM(B62:D62),"")</f>
        <v/>
      </c>
      <c r="F62" s="100" t="str">
        <f aca="false">IF($A62&gt;='Survey Info'!$E$15,IF($A62&lt;='Survey Info'!$E$16,MAX('Raw Data'!E173:E175),""),"")</f>
        <v/>
      </c>
      <c r="G62" s="104" t="str">
        <f aca="false">IF(E62&lt;&gt;"",IF(E62&gt;0,IF(F62&gt;0,15/(E62/F62),""),0),"")</f>
        <v/>
      </c>
      <c r="H62" s="98" t="str">
        <f aca="false">IF($A62&gt;='Survey Info'!$E$15,IF($A62&lt;'Survey Info'!$E$16,SUM('Raw Data'!F173:F175),""),"")</f>
        <v/>
      </c>
      <c r="I62" s="99" t="str">
        <f aca="false">IF($A62&gt;='Survey Info'!$E$15,IF($A62&lt;'Survey Info'!$E$16,SUM('Raw Data'!G173:G175),""),"")</f>
        <v/>
      </c>
      <c r="J62" s="99" t="str">
        <f aca="false">IF($A62&gt;='Survey Info'!$E$15,IF($A62&lt;'Survey Info'!$E$16,SUM('Raw Data'!H173:H175),""),"")</f>
        <v/>
      </c>
      <c r="K62" s="99" t="str">
        <f aca="false">IF(H62&lt;&gt;"",SUM(H62:J62),"")</f>
        <v/>
      </c>
      <c r="L62" s="100" t="str">
        <f aca="false">IF($A62&gt;='Survey Info'!$E$15,IF($A62&lt;='Survey Info'!$E$16,MAX('Raw Data'!I173:I175),""),"")</f>
        <v/>
      </c>
      <c r="M62" s="102" t="str">
        <f aca="false">IF(K62&lt;&gt;"",IF(K62&gt;0,IF(L62&gt;0,15/(K62/L62),""),0)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Raw Data'!B176:B178),""),"")</f>
        <v/>
      </c>
      <c r="C63" s="99" t="str">
        <f aca="false">IF($A63&gt;='Survey Info'!$E$15,IF($A63&lt;'Survey Info'!$E$16,SUM('Raw Data'!C176:C178),""),"")</f>
        <v/>
      </c>
      <c r="D63" s="99" t="str">
        <f aca="false">IF($A63&gt;='Survey Info'!$E$15,IF($A63&lt;'Survey Info'!$E$16,SUM('Raw Data'!D176:D178),""),"")</f>
        <v/>
      </c>
      <c r="E63" s="99" t="str">
        <f aca="false">IF(B63&lt;&gt;"",SUM(B63:D63),"")</f>
        <v/>
      </c>
      <c r="F63" s="100" t="str">
        <f aca="false">IF($A63&gt;='Survey Info'!$E$15,IF($A63&lt;='Survey Info'!$E$16,MAX('Raw Data'!E176:E178),""),"")</f>
        <v/>
      </c>
      <c r="G63" s="104" t="str">
        <f aca="false">IF(E63&lt;&gt;"",IF(E63&gt;0,IF(F63&gt;0,15/(E63/F63),""),0),"")</f>
        <v/>
      </c>
      <c r="H63" s="98" t="str">
        <f aca="false">IF($A63&gt;='Survey Info'!$E$15,IF($A63&lt;'Survey Info'!$E$16,SUM('Raw Data'!F176:F178),""),"")</f>
        <v/>
      </c>
      <c r="I63" s="99" t="str">
        <f aca="false">IF($A63&gt;='Survey Info'!$E$15,IF($A63&lt;'Survey Info'!$E$16,SUM('Raw Data'!G176:G178),""),"")</f>
        <v/>
      </c>
      <c r="J63" s="99" t="str">
        <f aca="false">IF($A63&gt;='Survey Info'!$E$15,IF($A63&lt;'Survey Info'!$E$16,SUM('Raw Data'!H176:H178),""),"")</f>
        <v/>
      </c>
      <c r="K63" s="99" t="str">
        <f aca="false">IF(H63&lt;&gt;"",SUM(H63:J63),"")</f>
        <v/>
      </c>
      <c r="L63" s="100" t="str">
        <f aca="false">IF($A63&gt;='Survey Info'!$E$15,IF($A63&lt;='Survey Info'!$E$16,MAX('Raw Data'!I176:I178),""),"")</f>
        <v/>
      </c>
      <c r="M63" s="102" t="str">
        <f aca="false">IF(K63&lt;&gt;"",IF(K63&gt;0,IF(L63&gt;0,15/(K63/L63),""),0)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Raw Data'!B179:B181),""),"")</f>
        <v/>
      </c>
      <c r="C64" s="99" t="str">
        <f aca="false">IF($A64&gt;='Survey Info'!$E$15,IF($A64&lt;'Survey Info'!$E$16,SUM('Raw Data'!C179:C181),""),"")</f>
        <v/>
      </c>
      <c r="D64" s="99" t="str">
        <f aca="false">IF($A64&gt;='Survey Info'!$E$15,IF($A64&lt;'Survey Info'!$E$16,SUM('Raw Data'!D179:D181),""),"")</f>
        <v/>
      </c>
      <c r="E64" s="99" t="str">
        <f aca="false">IF(B64&lt;&gt;"",SUM(B64:D64),"")</f>
        <v/>
      </c>
      <c r="F64" s="100" t="str">
        <f aca="false">IF($A64&gt;='Survey Info'!$E$15,IF($A64&lt;='Survey Info'!$E$16,MAX('Raw Data'!E179:E181),""),"")</f>
        <v/>
      </c>
      <c r="G64" s="104" t="str">
        <f aca="false">IF(E64&lt;&gt;"",IF(E64&gt;0,IF(F64&gt;0,15/(E64/F64),""),0),"")</f>
        <v/>
      </c>
      <c r="H64" s="98" t="str">
        <f aca="false">IF($A64&gt;='Survey Info'!$E$15,IF($A64&lt;'Survey Info'!$E$16,SUM('Raw Data'!F179:F181),""),"")</f>
        <v/>
      </c>
      <c r="I64" s="99" t="str">
        <f aca="false">IF($A64&gt;='Survey Info'!$E$15,IF($A64&lt;'Survey Info'!$E$16,SUM('Raw Data'!G179:G181),""),"")</f>
        <v/>
      </c>
      <c r="J64" s="99" t="str">
        <f aca="false">IF($A64&gt;='Survey Info'!$E$15,IF($A64&lt;'Survey Info'!$E$16,SUM('Raw Data'!H179:H181),""),"")</f>
        <v/>
      </c>
      <c r="K64" s="99" t="str">
        <f aca="false">IF(H64&lt;&gt;"",SUM(H64:J64),"")</f>
        <v/>
      </c>
      <c r="L64" s="100" t="str">
        <f aca="false">IF($A64&gt;='Survey Info'!$E$15,IF($A64&lt;='Survey Info'!$E$16,MAX('Raw Data'!I179:I181),""),"")</f>
        <v/>
      </c>
      <c r="M64" s="102" t="str">
        <f aca="false">IF(K64&lt;&gt;"",IF(K64&gt;0,IF(L64&gt;0,15/(K64/L64),""),0)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Raw Data'!B182:B184),""),"")</f>
        <v/>
      </c>
      <c r="C65" s="107" t="str">
        <f aca="false">IF($A65&gt;='Survey Info'!$E$15,IF($A65&lt;'Survey Info'!$E$16,SUM('Raw Data'!C182:C184),""),"")</f>
        <v/>
      </c>
      <c r="D65" s="107" t="str">
        <f aca="false">IF($A65&gt;='Survey Info'!$E$15,IF($A65&lt;'Survey Info'!$E$16,SUM('Raw Data'!D182:D184),""),"")</f>
        <v/>
      </c>
      <c r="E65" s="107" t="str">
        <f aca="false">IF(B65&lt;&gt;"",SUM(B65:D65),"")</f>
        <v/>
      </c>
      <c r="F65" s="108" t="str">
        <f aca="false">IF($A65&gt;='Survey Info'!$E$15,IF($A65&lt;='Survey Info'!$E$16,MAX('Raw Data'!E182:E184),""),"")</f>
        <v/>
      </c>
      <c r="G65" s="109" t="str">
        <f aca="false">IF(E65&lt;&gt;"",IF(E65&gt;0,IF(F65&gt;0,15/(E65/F65),""),0),"")</f>
        <v/>
      </c>
      <c r="H65" s="106" t="str">
        <f aca="false">IF($A65&gt;='Survey Info'!$E$15,IF($A65&lt;'Survey Info'!$E$16,SUM('Raw Data'!F182:F184),""),"")</f>
        <v/>
      </c>
      <c r="I65" s="107" t="str">
        <f aca="false">IF($A65&gt;='Survey Info'!$E$15,IF($A65&lt;'Survey Info'!$E$16,SUM('Raw Data'!G182:G184),""),"")</f>
        <v/>
      </c>
      <c r="J65" s="107" t="str">
        <f aca="false">IF($A65&gt;='Survey Info'!$E$15,IF($A65&lt;'Survey Info'!$E$16,SUM('Raw Data'!H182:H184),""),"")</f>
        <v/>
      </c>
      <c r="K65" s="107" t="str">
        <f aca="false">IF(H65&lt;&gt;"",SUM(H65:J65),"")</f>
        <v/>
      </c>
      <c r="L65" s="108" t="str">
        <f aca="false">IF($A65&gt;='Survey Info'!$E$15,IF($A65&lt;='Survey Info'!$E$16,MAX('Raw Data'!I182:I184),""),"")</f>
        <v/>
      </c>
      <c r="M65" s="110" t="str">
        <f aca="false">IF(K65&lt;&gt;"",IF(K65&gt;0,IF(L65&gt;0,15/(K65/L65),""),0)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Raw Data'!B185:B187),""),"")</f>
        <v/>
      </c>
      <c r="C66" s="99" t="str">
        <f aca="false">IF($A66&gt;='Survey Info'!$E$15,IF($A66&lt;'Survey Info'!$E$16,SUM('Raw Data'!C185:C187),""),"")</f>
        <v/>
      </c>
      <c r="D66" s="99" t="str">
        <f aca="false">IF($A66&gt;='Survey Info'!$E$15,IF($A66&lt;'Survey Info'!$E$16,SUM('Raw Data'!D185:D187),""),"")</f>
        <v/>
      </c>
      <c r="E66" s="99" t="str">
        <f aca="false">IF(B66&lt;&gt;"",SUM(B66:D66),"")</f>
        <v/>
      </c>
      <c r="F66" s="100" t="str">
        <f aca="false">IF($A66&gt;='Survey Info'!$E$15,IF($A66&lt;='Survey Info'!$E$16,MAX('Raw Data'!E185:E187),""),"")</f>
        <v/>
      </c>
      <c r="G66" s="104" t="str">
        <f aca="false">IF(E66&lt;&gt;"",IF(E66&gt;0,IF(F66&gt;0,15/(E66/F66),""),0),"")</f>
        <v/>
      </c>
      <c r="H66" s="98" t="str">
        <f aca="false">IF($A66&gt;='Survey Info'!$E$15,IF($A66&lt;'Survey Info'!$E$16,SUM('Raw Data'!F185:F187),""),"")</f>
        <v/>
      </c>
      <c r="I66" s="99" t="str">
        <f aca="false">IF($A66&gt;='Survey Info'!$E$15,IF($A66&lt;'Survey Info'!$E$16,SUM('Raw Data'!G185:G187),""),"")</f>
        <v/>
      </c>
      <c r="J66" s="99" t="str">
        <f aca="false">IF($A66&gt;='Survey Info'!$E$15,IF($A66&lt;'Survey Info'!$E$16,SUM('Raw Data'!H185:H187),""),"")</f>
        <v/>
      </c>
      <c r="K66" s="99" t="str">
        <f aca="false">IF(H66&lt;&gt;"",SUM(H66:J66),"")</f>
        <v/>
      </c>
      <c r="L66" s="100" t="str">
        <f aca="false">IF($A66&gt;='Survey Info'!$E$15,IF($A66&lt;='Survey Info'!$E$16,MAX('Raw Data'!I185:I187),""),"")</f>
        <v/>
      </c>
      <c r="M66" s="102" t="str">
        <f aca="false">IF(K66&lt;&gt;"",IF(K66&gt;0,IF(L66&gt;0,15/(K66/L66),""),0)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Raw Data'!B188:B190),""),"")</f>
        <v/>
      </c>
      <c r="C67" s="99" t="str">
        <f aca="false">IF($A67&gt;='Survey Info'!$E$15,IF($A67&lt;'Survey Info'!$E$16,SUM('Raw Data'!C188:C190),""),"")</f>
        <v/>
      </c>
      <c r="D67" s="99" t="str">
        <f aca="false">IF($A67&gt;='Survey Info'!$E$15,IF($A67&lt;'Survey Info'!$E$16,SUM('Raw Data'!D188:D190),""),"")</f>
        <v/>
      </c>
      <c r="E67" s="99" t="str">
        <f aca="false">IF(B67&lt;&gt;"",SUM(B67:D67),"")</f>
        <v/>
      </c>
      <c r="F67" s="100" t="str">
        <f aca="false">IF($A67&gt;='Survey Info'!$E$15,IF($A67&lt;='Survey Info'!$E$16,MAX('Raw Data'!E188:E190),""),"")</f>
        <v/>
      </c>
      <c r="G67" s="104" t="str">
        <f aca="false">IF(E67&lt;&gt;"",IF(E67&gt;0,IF(F67&gt;0,15/(E67/F67),""),0),"")</f>
        <v/>
      </c>
      <c r="H67" s="98" t="str">
        <f aca="false">IF($A67&gt;='Survey Info'!$E$15,IF($A67&lt;'Survey Info'!$E$16,SUM('Raw Data'!F188:F190),""),"")</f>
        <v/>
      </c>
      <c r="I67" s="99" t="str">
        <f aca="false">IF($A67&gt;='Survey Info'!$E$15,IF($A67&lt;'Survey Info'!$E$16,SUM('Raw Data'!G188:G190),""),"")</f>
        <v/>
      </c>
      <c r="J67" s="99" t="str">
        <f aca="false">IF($A67&gt;='Survey Info'!$E$15,IF($A67&lt;'Survey Info'!$E$16,SUM('Raw Data'!H188:H190),""),"")</f>
        <v/>
      </c>
      <c r="K67" s="99" t="str">
        <f aca="false">IF(H67&lt;&gt;"",SUM(H67:J67),"")</f>
        <v/>
      </c>
      <c r="L67" s="100" t="str">
        <f aca="false">IF($A67&gt;='Survey Info'!$E$15,IF($A67&lt;='Survey Info'!$E$16,MAX('Raw Data'!I188:I190),""),"")</f>
        <v/>
      </c>
      <c r="M67" s="102" t="str">
        <f aca="false">IF(K67&lt;&gt;"",IF(K67&gt;0,IF(L67&gt;0,15/(K67/L67),""),0)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Raw Data'!B191:B193),""),"")</f>
        <v/>
      </c>
      <c r="C68" s="99" t="str">
        <f aca="false">IF($A68&gt;='Survey Info'!$E$15,IF($A68&lt;'Survey Info'!$E$16,SUM('Raw Data'!C191:C193),""),"")</f>
        <v/>
      </c>
      <c r="D68" s="99" t="str">
        <f aca="false">IF($A68&gt;='Survey Info'!$E$15,IF($A68&lt;'Survey Info'!$E$16,SUM('Raw Data'!D191:D193),""),"")</f>
        <v/>
      </c>
      <c r="E68" s="99" t="str">
        <f aca="false">IF(B68&lt;&gt;"",SUM(B68:D68),"")</f>
        <v/>
      </c>
      <c r="F68" s="100" t="str">
        <f aca="false">IF($A68&gt;='Survey Info'!$E$15,IF($A68&lt;='Survey Info'!$E$16,MAX('Raw Data'!E191:E193),""),"")</f>
        <v/>
      </c>
      <c r="G68" s="104" t="str">
        <f aca="false">IF(E68&lt;&gt;"",IF(E68&gt;0,IF(F68&gt;0,15/(E68/F68),""),0),"")</f>
        <v/>
      </c>
      <c r="H68" s="98" t="str">
        <f aca="false">IF($A68&gt;='Survey Info'!$E$15,IF($A68&lt;'Survey Info'!$E$16,SUM('Raw Data'!F191:F193),""),"")</f>
        <v/>
      </c>
      <c r="I68" s="99" t="str">
        <f aca="false">IF($A68&gt;='Survey Info'!$E$15,IF($A68&lt;'Survey Info'!$E$16,SUM('Raw Data'!G191:G193),""),"")</f>
        <v/>
      </c>
      <c r="J68" s="99" t="str">
        <f aca="false">IF($A68&gt;='Survey Info'!$E$15,IF($A68&lt;'Survey Info'!$E$16,SUM('Raw Data'!H191:H193),""),"")</f>
        <v/>
      </c>
      <c r="K68" s="99" t="str">
        <f aca="false">IF(H68&lt;&gt;"",SUM(H68:J68),"")</f>
        <v/>
      </c>
      <c r="L68" s="100" t="str">
        <f aca="false">IF($A68&gt;='Survey Info'!$E$15,IF($A68&lt;='Survey Info'!$E$16,MAX('Raw Data'!I191:I193),""),"")</f>
        <v/>
      </c>
      <c r="M68" s="102" t="str">
        <f aca="false">IF(K68&lt;&gt;"",IF(K68&gt;0,IF(L68&gt;0,15/(K68/L68),""),0)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Raw Data'!B194:B196),""),"")</f>
        <v/>
      </c>
      <c r="C69" s="107" t="str">
        <f aca="false">IF($A69&gt;='Survey Info'!$E$15,IF($A69&lt;'Survey Info'!$E$16,SUM('Raw Data'!C194:C196),""),"")</f>
        <v/>
      </c>
      <c r="D69" s="107" t="str">
        <f aca="false">IF($A69&gt;='Survey Info'!$E$15,IF($A69&lt;'Survey Info'!$E$16,SUM('Raw Data'!D194:D196),""),"")</f>
        <v/>
      </c>
      <c r="E69" s="107" t="str">
        <f aca="false">IF(B69&lt;&gt;"",SUM(B69:D69),"")</f>
        <v/>
      </c>
      <c r="F69" s="108" t="str">
        <f aca="false">IF($A69&gt;='Survey Info'!$E$15,IF($A69&lt;='Survey Info'!$E$16,MAX('Raw Data'!E194:E196),""),"")</f>
        <v/>
      </c>
      <c r="G69" s="109" t="str">
        <f aca="false">IF(E69&lt;&gt;"",IF(E69&gt;0,IF(F69&gt;0,15/(E69/F69),""),0),"")</f>
        <v/>
      </c>
      <c r="H69" s="106" t="str">
        <f aca="false">IF($A69&gt;='Survey Info'!$E$15,IF($A69&lt;'Survey Info'!$E$16,SUM('Raw Data'!F194:F196),""),"")</f>
        <v/>
      </c>
      <c r="I69" s="107" t="str">
        <f aca="false">IF($A69&gt;='Survey Info'!$E$15,IF($A69&lt;'Survey Info'!$E$16,SUM('Raw Data'!G194:G196),""),"")</f>
        <v/>
      </c>
      <c r="J69" s="107" t="str">
        <f aca="false">IF($A69&gt;='Survey Info'!$E$15,IF($A69&lt;'Survey Info'!$E$16,SUM('Raw Data'!H194:H196),""),"")</f>
        <v/>
      </c>
      <c r="K69" s="107" t="str">
        <f aca="false">IF(H69&lt;&gt;"",SUM(H69:J69),"")</f>
        <v/>
      </c>
      <c r="L69" s="108" t="str">
        <f aca="false">IF($A69&gt;='Survey Info'!$E$15,IF($A69&lt;='Survey Info'!$E$16,MAX('Raw Data'!I194:I196),""),"")</f>
        <v/>
      </c>
      <c r="M69" s="110" t="str">
        <f aca="false">IF(K69&lt;&gt;"",IF(K69&gt;0,IF(L69&gt;0,15/(K69/L69),""),0)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Raw Data'!B197:B199),""),"")</f>
        <v/>
      </c>
      <c r="C70" s="99" t="str">
        <f aca="false">IF($A70&gt;='Survey Info'!$E$15,IF($A70&lt;'Survey Info'!$E$16,SUM('Raw Data'!C197:C199),""),"")</f>
        <v/>
      </c>
      <c r="D70" s="99" t="str">
        <f aca="false">IF($A70&gt;='Survey Info'!$E$15,IF($A70&lt;'Survey Info'!$E$16,SUM('Raw Data'!D197:D199),""),"")</f>
        <v/>
      </c>
      <c r="E70" s="99" t="str">
        <f aca="false">IF(B70&lt;&gt;"",SUM(B70:D70),"")</f>
        <v/>
      </c>
      <c r="F70" s="100" t="str">
        <f aca="false">IF($A70&gt;='Survey Info'!$E$15,IF($A70&lt;='Survey Info'!$E$16,MAX('Raw Data'!E197:E199),""),"")</f>
        <v/>
      </c>
      <c r="G70" s="104" t="str">
        <f aca="false">IF(E70&lt;&gt;"",IF(E70&gt;0,IF(F70&gt;0,15/(E70/F70),""),0),"")</f>
        <v/>
      </c>
      <c r="H70" s="98" t="str">
        <f aca="false">IF($A70&gt;='Survey Info'!$E$15,IF($A70&lt;'Survey Info'!$E$16,SUM('Raw Data'!F197:F199),""),"")</f>
        <v/>
      </c>
      <c r="I70" s="99" t="str">
        <f aca="false">IF($A70&gt;='Survey Info'!$E$15,IF($A70&lt;'Survey Info'!$E$16,SUM('Raw Data'!G197:G199),""),"")</f>
        <v/>
      </c>
      <c r="J70" s="99" t="str">
        <f aca="false">IF($A70&gt;='Survey Info'!$E$15,IF($A70&lt;'Survey Info'!$E$16,SUM('Raw Data'!H197:H199),""),"")</f>
        <v/>
      </c>
      <c r="K70" s="99" t="str">
        <f aca="false">IF(H70&lt;&gt;"",SUM(H70:J70),"")</f>
        <v/>
      </c>
      <c r="L70" s="100" t="str">
        <f aca="false">IF($A70&gt;='Survey Info'!$E$15,IF($A70&lt;='Survey Info'!$E$16,MAX('Raw Data'!I197:I199),""),"")</f>
        <v/>
      </c>
      <c r="M70" s="102" t="str">
        <f aca="false">IF(K70&lt;&gt;"",IF(K70&gt;0,IF(L70&gt;0,15/(K70/L70),""),0)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Raw Data'!B200:B202),""),"")</f>
        <v/>
      </c>
      <c r="C71" s="99" t="str">
        <f aca="false">IF($A71&gt;='Survey Info'!$E$15,IF($A71&lt;'Survey Info'!$E$16,SUM('Raw Data'!C200:C202),""),"")</f>
        <v/>
      </c>
      <c r="D71" s="99" t="str">
        <f aca="false">IF($A71&gt;='Survey Info'!$E$15,IF($A71&lt;'Survey Info'!$E$16,SUM('Raw Data'!D200:D202),""),"")</f>
        <v/>
      </c>
      <c r="E71" s="99" t="str">
        <f aca="false">IF(B71&lt;&gt;"",SUM(B71:D71),"")</f>
        <v/>
      </c>
      <c r="F71" s="100" t="str">
        <f aca="false">IF($A71&gt;='Survey Info'!$E$15,IF($A71&lt;='Survey Info'!$E$16,MAX('Raw Data'!E200:E202),""),"")</f>
        <v/>
      </c>
      <c r="G71" s="104" t="str">
        <f aca="false">IF(E71&lt;&gt;"",IF(E71&gt;0,IF(F71&gt;0,15/(E71/F71),""),0),"")</f>
        <v/>
      </c>
      <c r="H71" s="98" t="str">
        <f aca="false">IF($A71&gt;='Survey Info'!$E$15,IF($A71&lt;'Survey Info'!$E$16,SUM('Raw Data'!F200:F202),""),"")</f>
        <v/>
      </c>
      <c r="I71" s="99" t="str">
        <f aca="false">IF($A71&gt;='Survey Info'!$E$15,IF($A71&lt;'Survey Info'!$E$16,SUM('Raw Data'!G200:G202),""),"")</f>
        <v/>
      </c>
      <c r="J71" s="99" t="str">
        <f aca="false">IF($A71&gt;='Survey Info'!$E$15,IF($A71&lt;'Survey Info'!$E$16,SUM('Raw Data'!H200:H202),""),"")</f>
        <v/>
      </c>
      <c r="K71" s="99" t="str">
        <f aca="false">IF(H71&lt;&gt;"",SUM(H71:J71),"")</f>
        <v/>
      </c>
      <c r="L71" s="100" t="str">
        <f aca="false">IF($A71&gt;='Survey Info'!$E$15,IF($A71&lt;='Survey Info'!$E$16,MAX('Raw Data'!I200:I202),""),"")</f>
        <v/>
      </c>
      <c r="M71" s="102" t="str">
        <f aca="false">IF(K71&lt;&gt;"",IF(K71&gt;0,IF(L71&gt;0,15/(K71/L71),""),0)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Raw Data'!B203:B205),""),"")</f>
        <v/>
      </c>
      <c r="C72" s="99" t="str">
        <f aca="false">IF($A72&gt;='Survey Info'!$E$15,IF($A72&lt;'Survey Info'!$E$16,SUM('Raw Data'!C203:C205),""),"")</f>
        <v/>
      </c>
      <c r="D72" s="99" t="str">
        <f aca="false">IF($A72&gt;='Survey Info'!$E$15,IF($A72&lt;'Survey Info'!$E$16,SUM('Raw Data'!D203:D205),""),"")</f>
        <v/>
      </c>
      <c r="E72" s="99" t="str">
        <f aca="false">IF(B72&lt;&gt;"",SUM(B72:D72),"")</f>
        <v/>
      </c>
      <c r="F72" s="100" t="str">
        <f aca="false">IF($A72&gt;='Survey Info'!$E$15,IF($A72&lt;='Survey Info'!$E$16,MAX('Raw Data'!E203:E205),""),"")</f>
        <v/>
      </c>
      <c r="G72" s="104" t="str">
        <f aca="false">IF(E72&lt;&gt;"",IF(E72&gt;0,IF(F72&gt;0,15/(E72/F72),""),0),"")</f>
        <v/>
      </c>
      <c r="H72" s="98" t="str">
        <f aca="false">IF($A72&gt;='Survey Info'!$E$15,IF($A72&lt;'Survey Info'!$E$16,SUM('Raw Data'!F203:F205),""),"")</f>
        <v/>
      </c>
      <c r="I72" s="99" t="str">
        <f aca="false">IF($A72&gt;='Survey Info'!$E$15,IF($A72&lt;'Survey Info'!$E$16,SUM('Raw Data'!G203:G205),""),"")</f>
        <v/>
      </c>
      <c r="J72" s="99" t="str">
        <f aca="false">IF($A72&gt;='Survey Info'!$E$15,IF($A72&lt;'Survey Info'!$E$16,SUM('Raw Data'!H203:H205),""),"")</f>
        <v/>
      </c>
      <c r="K72" s="99" t="str">
        <f aca="false">IF(H72&lt;&gt;"",SUM(H72:J72),"")</f>
        <v/>
      </c>
      <c r="L72" s="100" t="str">
        <f aca="false">IF($A72&gt;='Survey Info'!$E$15,IF($A72&lt;='Survey Info'!$E$16,MAX('Raw Data'!I203:I205),""),"")</f>
        <v/>
      </c>
      <c r="M72" s="102" t="str">
        <f aca="false">IF(K72&lt;&gt;"",IF(K72&gt;0,IF(L72&gt;0,15/(K72/L72),""),0)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Raw Data'!B206:B208),""),"")</f>
        <v/>
      </c>
      <c r="C73" s="107" t="str">
        <f aca="false">IF($A73&gt;='Survey Info'!$E$15,IF($A73&lt;'Survey Info'!$E$16,SUM('Raw Data'!C206:C208),""),"")</f>
        <v/>
      </c>
      <c r="D73" s="107" t="str">
        <f aca="false">IF($A73&gt;='Survey Info'!$E$15,IF($A73&lt;'Survey Info'!$E$16,SUM('Raw Data'!D206:D208),""),"")</f>
        <v/>
      </c>
      <c r="E73" s="107" t="str">
        <f aca="false">IF(B73&lt;&gt;"",SUM(B73:D73),"")</f>
        <v/>
      </c>
      <c r="F73" s="108" t="str">
        <f aca="false">IF($A73&gt;='Survey Info'!$E$15,IF($A73&lt;='Survey Info'!$E$16,MAX('Raw Data'!E206:E208),""),"")</f>
        <v/>
      </c>
      <c r="G73" s="109" t="str">
        <f aca="false">IF(E73&lt;&gt;"",IF(E73&gt;0,IF(F73&gt;0,15/(E73/F73),""),0),"")</f>
        <v/>
      </c>
      <c r="H73" s="106" t="str">
        <f aca="false">IF($A73&gt;='Survey Info'!$E$15,IF($A73&lt;'Survey Info'!$E$16,SUM('Raw Data'!F206:F208),""),"")</f>
        <v/>
      </c>
      <c r="I73" s="107" t="str">
        <f aca="false">IF($A73&gt;='Survey Info'!$E$15,IF($A73&lt;'Survey Info'!$E$16,SUM('Raw Data'!G206:G208),""),"")</f>
        <v/>
      </c>
      <c r="J73" s="107" t="str">
        <f aca="false">IF($A73&gt;='Survey Info'!$E$15,IF($A73&lt;'Survey Info'!$E$16,SUM('Raw Data'!H206:H208),""),"")</f>
        <v/>
      </c>
      <c r="K73" s="107" t="str">
        <f aca="false">IF(H73&lt;&gt;"",SUM(H73:J73),"")</f>
        <v/>
      </c>
      <c r="L73" s="108" t="str">
        <f aca="false">IF($A73&gt;='Survey Info'!$E$15,IF($A73&lt;='Survey Info'!$E$16,MAX('Raw Data'!I206:I208),""),"")</f>
        <v/>
      </c>
      <c r="M73" s="110" t="str">
        <f aca="false">IF(K73&lt;&gt;"",IF(K73&gt;0,IF(L73&gt;0,15/(K73/L73),""),0)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Raw Data'!B209:B211),""),"")</f>
        <v/>
      </c>
      <c r="C74" s="99" t="str">
        <f aca="false">IF($A74&gt;='Survey Info'!$E$15,IF($A74&lt;'Survey Info'!$E$16,SUM('Raw Data'!C209:C211),""),"")</f>
        <v/>
      </c>
      <c r="D74" s="99" t="str">
        <f aca="false">IF($A74&gt;='Survey Info'!$E$15,IF($A74&lt;'Survey Info'!$E$16,SUM('Raw Data'!D209:D211),""),"")</f>
        <v/>
      </c>
      <c r="E74" s="99" t="str">
        <f aca="false">IF(B74&lt;&gt;"",SUM(B74:D74),"")</f>
        <v/>
      </c>
      <c r="F74" s="100" t="str">
        <f aca="false">IF($A74&gt;='Survey Info'!$E$15,IF($A74&lt;='Survey Info'!$E$16,MAX('Raw Data'!E209:E211),""),"")</f>
        <v/>
      </c>
      <c r="G74" s="104" t="str">
        <f aca="false">IF(E74&lt;&gt;"",IF(E74&gt;0,IF(F74&gt;0,15/(E74/F74),""),0),"")</f>
        <v/>
      </c>
      <c r="H74" s="98" t="str">
        <f aca="false">IF($A74&gt;='Survey Info'!$E$15,IF($A74&lt;'Survey Info'!$E$16,SUM('Raw Data'!F209:F211),""),"")</f>
        <v/>
      </c>
      <c r="I74" s="99" t="str">
        <f aca="false">IF($A74&gt;='Survey Info'!$E$15,IF($A74&lt;'Survey Info'!$E$16,SUM('Raw Data'!G209:G211),""),"")</f>
        <v/>
      </c>
      <c r="J74" s="99" t="str">
        <f aca="false">IF($A74&gt;='Survey Info'!$E$15,IF($A74&lt;'Survey Info'!$E$16,SUM('Raw Data'!H209:H211),""),"")</f>
        <v/>
      </c>
      <c r="K74" s="99" t="str">
        <f aca="false">IF(H74&lt;&gt;"",SUM(H74:J74),"")</f>
        <v/>
      </c>
      <c r="L74" s="100" t="str">
        <f aca="false">IF($A74&gt;='Survey Info'!$E$15,IF($A74&lt;='Survey Info'!$E$16,MAX('Raw Data'!I209:I211),""),"")</f>
        <v/>
      </c>
      <c r="M74" s="102" t="str">
        <f aca="false">IF(K74&lt;&gt;"",IF(K74&gt;0,IF(L74&gt;0,15/(K74/L74),""),0)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98" t="str">
        <f aca="false">IF($A75&gt;='Survey Info'!$E$15,IF($A75&lt;'Survey Info'!$E$16,SUM('Raw Data'!B212:B214),""),"")</f>
        <v/>
      </c>
      <c r="C75" s="99" t="str">
        <f aca="false">IF($A75&gt;='Survey Info'!$E$15,IF($A75&lt;'Survey Info'!$E$16,SUM('Raw Data'!C212:C214),""),"")</f>
        <v/>
      </c>
      <c r="D75" s="99" t="str">
        <f aca="false">IF($A75&gt;='Survey Info'!$E$15,IF($A75&lt;'Survey Info'!$E$16,SUM('Raw Data'!D212:D214),""),"")</f>
        <v/>
      </c>
      <c r="E75" s="99" t="str">
        <f aca="false">IF(B75&lt;&gt;"",SUM(B75:D75),"")</f>
        <v/>
      </c>
      <c r="F75" s="100" t="str">
        <f aca="false">IF($A75&gt;='Survey Info'!$E$15,IF($A75&lt;='Survey Info'!$E$16,MAX('Raw Data'!E212:E214),""),"")</f>
        <v/>
      </c>
      <c r="G75" s="104" t="str">
        <f aca="false">IF(E75&lt;&gt;"",IF(E75&gt;0,IF(F75&gt;0,15/(E75/F75),""),0),"")</f>
        <v/>
      </c>
      <c r="H75" s="98" t="str">
        <f aca="false">IF($A75&gt;='Survey Info'!$E$15,IF($A75&lt;'Survey Info'!$E$16,SUM('Raw Data'!F212:F214),""),"")</f>
        <v/>
      </c>
      <c r="I75" s="99" t="str">
        <f aca="false">IF($A75&gt;='Survey Info'!$E$15,IF($A75&lt;'Survey Info'!$E$16,SUM('Raw Data'!G212:G214),""),"")</f>
        <v/>
      </c>
      <c r="J75" s="99" t="str">
        <f aca="false">IF($A75&gt;='Survey Info'!$E$15,IF($A75&lt;'Survey Info'!$E$16,SUM('Raw Data'!H212:H214),""),"")</f>
        <v/>
      </c>
      <c r="K75" s="99" t="str">
        <f aca="false">IF(H75&lt;&gt;"",SUM(H75:J75),"")</f>
        <v/>
      </c>
      <c r="L75" s="100" t="str">
        <f aca="false">IF($A75&gt;='Survey Info'!$E$15,IF($A75&lt;='Survey Info'!$E$16,MAX('Raw Data'!I212:I214),""),"")</f>
        <v/>
      </c>
      <c r="M75" s="102" t="str">
        <f aca="false">IF(K75&lt;&gt;"",IF(K75&gt;0,IF(L75&gt;0,15/(K75/L75),""),0)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98" t="str">
        <f aca="false">IF($A76&gt;='Survey Info'!$E$15,IF($A76&lt;'Survey Info'!$E$16,SUM('Raw Data'!B215:B217),""),"")</f>
        <v/>
      </c>
      <c r="C76" s="99" t="str">
        <f aca="false">IF($A76&gt;='Survey Info'!$E$15,IF($A76&lt;'Survey Info'!$E$16,SUM('Raw Data'!C215:C217),""),"")</f>
        <v/>
      </c>
      <c r="D76" s="99" t="str">
        <f aca="false">IF($A76&gt;='Survey Info'!$E$15,IF($A76&lt;'Survey Info'!$E$16,SUM('Raw Data'!D215:D217),""),"")</f>
        <v/>
      </c>
      <c r="E76" s="99" t="str">
        <f aca="false">IF(B76&lt;&gt;"",SUM(B76:D76),"")</f>
        <v/>
      </c>
      <c r="F76" s="100" t="str">
        <f aca="false">IF($A76&gt;='Survey Info'!$E$15,IF($A76&lt;='Survey Info'!$E$16,MAX('Raw Data'!E215:E217),""),"")</f>
        <v/>
      </c>
      <c r="G76" s="104" t="str">
        <f aca="false">IF(E76&lt;&gt;"",IF(E76&gt;0,IF(F76&gt;0,15/(E76/F76),""),0),"")</f>
        <v/>
      </c>
      <c r="H76" s="98" t="str">
        <f aca="false">IF($A76&gt;='Survey Info'!$E$15,IF($A76&lt;'Survey Info'!$E$16,SUM('Raw Data'!F215:F217),""),"")</f>
        <v/>
      </c>
      <c r="I76" s="99" t="str">
        <f aca="false">IF($A76&gt;='Survey Info'!$E$15,IF($A76&lt;'Survey Info'!$E$16,SUM('Raw Data'!G215:G217),""),"")</f>
        <v/>
      </c>
      <c r="J76" s="99" t="str">
        <f aca="false">IF($A76&gt;='Survey Info'!$E$15,IF($A76&lt;'Survey Info'!$E$16,SUM('Raw Data'!H215:H217),""),"")</f>
        <v/>
      </c>
      <c r="K76" s="99" t="str">
        <f aca="false">IF(H76&lt;&gt;"",SUM(H76:J76),"")</f>
        <v/>
      </c>
      <c r="L76" s="100" t="str">
        <f aca="false">IF($A76&gt;='Survey Info'!$E$15,IF($A76&lt;='Survey Info'!$E$16,MAX('Raw Data'!I215:I217),""),"")</f>
        <v/>
      </c>
      <c r="M76" s="102" t="str">
        <f aca="false">IF(K76&lt;&gt;"",IF(K76&gt;0,IF(L76&gt;0,15/(K76/L76),""),0),"")</f>
        <v/>
      </c>
    </row>
    <row r="77" customFormat="false" ht="14.65" hidden="false" customHeight="false" outlineLevel="0" collapsed="false">
      <c r="A77" s="97" t="n">
        <f aca="false">A76+TIME(0,15,0)</f>
        <v>0.989583333333333</v>
      </c>
      <c r="B77" s="98" t="str">
        <f aca="false">IF($A77&gt;='Survey Info'!$E$15,IF($A77&lt;'Survey Info'!$E$16,SUM('Raw Data'!B218:B220),""),"")</f>
        <v/>
      </c>
      <c r="C77" s="99" t="str">
        <f aca="false">IF($A77&gt;='Survey Info'!$E$15,IF($A77&lt;'Survey Info'!$E$16,SUM('Raw Data'!C218:C220),""),"")</f>
        <v/>
      </c>
      <c r="D77" s="99" t="str">
        <f aca="false">IF($A77&gt;='Survey Info'!$E$15,IF($A77&lt;'Survey Info'!$E$16,SUM('Raw Data'!D218:D220),""),"")</f>
        <v/>
      </c>
      <c r="E77" s="99" t="str">
        <f aca="false">IF(B77&lt;&gt;"",SUM(B77:D77),"")</f>
        <v/>
      </c>
      <c r="F77" s="100" t="str">
        <f aca="false">IF($A77&gt;='Survey Info'!$E$15,IF($A77&lt;='Survey Info'!$E$16,MAX('Raw Data'!E218:E220),""),"")</f>
        <v/>
      </c>
      <c r="G77" s="104" t="str">
        <f aca="false">IF(E77&lt;&gt;"",IF(E77&gt;0,IF(F77&gt;0,15/(E77/F77),""),0),"")</f>
        <v/>
      </c>
      <c r="H77" s="98" t="str">
        <f aca="false">IF($A77&gt;='Survey Info'!$E$15,IF($A77&lt;'Survey Info'!$E$16,SUM('Raw Data'!F218:F220),""),"")</f>
        <v/>
      </c>
      <c r="I77" s="99" t="str">
        <f aca="false">IF($A77&gt;='Survey Info'!$E$15,IF($A77&lt;'Survey Info'!$E$16,SUM('Raw Data'!G218:G220),""),"")</f>
        <v/>
      </c>
      <c r="J77" s="99" t="str">
        <f aca="false">IF($A77&gt;='Survey Info'!$E$15,IF($A77&lt;'Survey Info'!$E$16,SUM('Raw Data'!H218:H220),""),"")</f>
        <v/>
      </c>
      <c r="K77" s="99" t="str">
        <f aca="false">IF(H77&lt;&gt;"",SUM(H77:J77),"")</f>
        <v/>
      </c>
      <c r="L77" s="100" t="str">
        <f aca="false">IF($A77&gt;='Survey Info'!$E$15,IF($A77&lt;='Survey Info'!$E$16,MAX('Raw Data'!I218:I220),""),"")</f>
        <v/>
      </c>
      <c r="M77" s="102" t="str">
        <f aca="false">IF(K77&lt;&gt;"",IF(K77&gt;0,IF(L77&gt;0,15/(K77/L77),""),0),"")</f>
        <v/>
      </c>
    </row>
    <row r="78" customFormat="false" ht="14.65" hidden="false" customHeight="false" outlineLevel="0" collapsed="false">
      <c r="A78" s="144"/>
      <c r="B78" s="145"/>
      <c r="C78" s="146"/>
      <c r="D78" s="146"/>
      <c r="E78" s="146"/>
      <c r="F78" s="147"/>
      <c r="G78" s="148"/>
      <c r="H78" s="145"/>
      <c r="I78" s="146"/>
      <c r="J78" s="146"/>
      <c r="K78" s="146"/>
      <c r="L78" s="147"/>
      <c r="M78" s="149"/>
    </row>
    <row r="79" customFormat="false" ht="14.65" hidden="false" customHeight="false" outlineLevel="0" collapsed="false">
      <c r="A79" s="121" t="s">
        <v>18</v>
      </c>
      <c r="B79" s="114" t="n">
        <f aca="false">SUM(B6:B78)</f>
        <v>0</v>
      </c>
      <c r="C79" s="115" t="n">
        <f aca="false">SUM(C6:C78)</f>
        <v>0</v>
      </c>
      <c r="D79" s="115" t="n">
        <f aca="false">SUM(D6:D78)</f>
        <v>0</v>
      </c>
      <c r="E79" s="115" t="n">
        <f aca="false">SUM(E6:E77)</f>
        <v>0</v>
      </c>
      <c r="F79" s="116"/>
      <c r="G79" s="150"/>
      <c r="H79" s="114" t="n">
        <f aca="false">SUM(H6:H78)</f>
        <v>213</v>
      </c>
      <c r="I79" s="115" t="n">
        <f aca="false">SUM(I6:I78)</f>
        <v>58</v>
      </c>
      <c r="J79" s="115" t="n">
        <f aca="false">SUM(J6:J78)</f>
        <v>70</v>
      </c>
      <c r="K79" s="115" t="n">
        <f aca="false">SUM(K6:K77)</f>
        <v>341</v>
      </c>
      <c r="L79" s="116" t="n">
        <f aca="false">MAX(H79:J79)</f>
        <v>213</v>
      </c>
      <c r="M79" s="151"/>
    </row>
    <row r="80" customFormat="false" ht="14.65" hidden="false" customHeight="false" outlineLevel="0" collapsed="false">
      <c r="A80" s="152"/>
      <c r="B80" s="99"/>
      <c r="C80" s="99"/>
      <c r="D80" s="99"/>
      <c r="E80" s="99"/>
      <c r="F80" s="99"/>
      <c r="G80" s="153"/>
      <c r="H80" s="99"/>
      <c r="I80" s="99"/>
      <c r="J80" s="99"/>
      <c r="K80" s="99"/>
      <c r="L80" s="99"/>
      <c r="M80" s="153"/>
    </row>
    <row r="81" customFormat="false" ht="14.65" hidden="false" customHeight="false" outlineLevel="0" collapsed="false">
      <c r="A81" s="154" t="s">
        <v>43</v>
      </c>
      <c r="B81" s="155"/>
      <c r="C81" s="156"/>
      <c r="D81" s="156"/>
      <c r="E81" s="156"/>
      <c r="F81" s="157"/>
      <c r="G81" s="158"/>
      <c r="H81" s="155"/>
      <c r="I81" s="156"/>
      <c r="J81" s="156"/>
      <c r="K81" s="156"/>
      <c r="L81" s="156"/>
      <c r="M81" s="159"/>
    </row>
    <row r="82" customFormat="false" ht="14.65" hidden="false" customHeight="false" outlineLevel="0" collapsed="false">
      <c r="A82" s="97" t="n">
        <f aca="false">TIME(6,0,0)</f>
        <v>0.25</v>
      </c>
      <c r="B82" s="160" t="str">
        <f aca="false">IF(B6&lt;&gt;"",IF(B7&lt;&gt;"",B6+B7,""),"")</f>
        <v/>
      </c>
      <c r="C82" s="161" t="str">
        <f aca="false">IF(C6&lt;&gt;"",IF(C7&lt;&gt;"",C6+C7,""),"")</f>
        <v/>
      </c>
      <c r="D82" s="161" t="str">
        <f aca="false">IF(D6&lt;&gt;"",IF(D7&lt;&gt;"",D6+D7,""),"")</f>
        <v/>
      </c>
      <c r="E82" s="161" t="str">
        <f aca="false">IF(B82&lt;&gt;"",SUM(B82:D82),"")</f>
        <v/>
      </c>
      <c r="F82" s="162" t="str">
        <f aca="false">IF(F6&lt;&gt;"",IF(F7&lt;&gt;"",MAX(F6:F7),""),"")</f>
        <v/>
      </c>
      <c r="G82" s="153" t="str">
        <f aca="false">IF(E82&lt;&gt;"",IF(F82&gt;0,30*E82/F82,""),"")</f>
        <v/>
      </c>
      <c r="H82" s="160" t="str">
        <f aca="false">IF(H6&lt;&gt;"",IF(H7&lt;&gt;"",H6+H7,""),"")</f>
        <v/>
      </c>
      <c r="I82" s="161" t="str">
        <f aca="false">IF(I6&lt;&gt;"",IF(I7&lt;&gt;"",I6+I7,""),"")</f>
        <v/>
      </c>
      <c r="J82" s="161" t="str">
        <f aca="false">IF(J6&lt;&gt;"",IF(J7&lt;&gt;"",J6+J7,""),"")</f>
        <v/>
      </c>
      <c r="K82" s="161" t="str">
        <f aca="false">IF(H82&lt;&gt;"",SUM(H82:J82),"")</f>
        <v/>
      </c>
      <c r="L82" s="161" t="str">
        <f aca="false">IF(L6&lt;&gt;"",IF(L7&lt;&gt;"",MAX(L6:L7),""),"")</f>
        <v/>
      </c>
      <c r="M82" s="163" t="str">
        <f aca="false">IF(K82&lt;&gt;"",IF(L82&gt;0,30*K82/L82,""),"")</f>
        <v/>
      </c>
    </row>
    <row r="83" customFormat="false" ht="14.65" hidden="false" customHeight="false" outlineLevel="0" collapsed="false">
      <c r="A83" s="105" t="n">
        <f aca="false">A82+TIME(0,30,0)</f>
        <v>0.270833333333333</v>
      </c>
      <c r="B83" s="164" t="str">
        <f aca="false">IF(B8&lt;&gt;"",IF(B9&lt;&gt;"",B8+B9,""),"")</f>
        <v/>
      </c>
      <c r="C83" s="165" t="str">
        <f aca="false">IF(C8&lt;&gt;"",IF(C9&lt;&gt;"",C8+C9,""),"")</f>
        <v/>
      </c>
      <c r="D83" s="165" t="str">
        <f aca="false">IF(D8&lt;&gt;"",IF(D9&lt;&gt;"",D8+D9,""),"")</f>
        <v/>
      </c>
      <c r="E83" s="165" t="str">
        <f aca="false">IF(B83&lt;&gt;"",SUM(B83:D83),"")</f>
        <v/>
      </c>
      <c r="F83" s="166" t="str">
        <f aca="false">IF(F8&lt;&gt;"",IF(F9&lt;&gt;"",MAX(F8:F9),""),"")</f>
        <v/>
      </c>
      <c r="G83" s="167" t="str">
        <f aca="false">IF(E83&lt;&gt;"",IF(F83&gt;0,30*E83/F83,""),"")</f>
        <v/>
      </c>
      <c r="H83" s="164" t="str">
        <f aca="false">IF(H8&lt;&gt;"",IF(H9&lt;&gt;"",H8+H9,""),"")</f>
        <v/>
      </c>
      <c r="I83" s="165" t="str">
        <f aca="false">IF(I8&lt;&gt;"",IF(I9&lt;&gt;"",I8+I9,""),"")</f>
        <v/>
      </c>
      <c r="J83" s="165" t="str">
        <f aca="false">IF(J8&lt;&gt;"",IF(J9&lt;&gt;"",J8+J9,""),"")</f>
        <v/>
      </c>
      <c r="K83" s="165" t="str">
        <f aca="false">IF(H83&lt;&gt;"",SUM(H83:J83),"")</f>
        <v/>
      </c>
      <c r="L83" s="165" t="str">
        <f aca="false">IF(L8&lt;&gt;"",IF(L9&lt;&gt;"",MAX(L8:L9),""),"")</f>
        <v/>
      </c>
      <c r="M83" s="168" t="str">
        <f aca="false">IF(K83&lt;&gt;"",IF(L83&gt;0,30*K83/L83,""),"")</f>
        <v/>
      </c>
    </row>
    <row r="84" customFormat="false" ht="14.65" hidden="false" customHeight="false" outlineLevel="0" collapsed="false">
      <c r="A84" s="97" t="n">
        <f aca="false">A83+TIME(0,30,0)</f>
        <v>0.291666666666667</v>
      </c>
      <c r="B84" s="160" t="str">
        <f aca="false">IF(B10&lt;&gt;"",IF(B11&lt;&gt;"",B10+B11,""),"")</f>
        <v/>
      </c>
      <c r="C84" s="161" t="str">
        <f aca="false">IF(C10&lt;&gt;"",IF(C11&lt;&gt;"",C10+C11,""),"")</f>
        <v/>
      </c>
      <c r="D84" s="161" t="str">
        <f aca="false">IF(D10&lt;&gt;"",IF(D11&lt;&gt;"",D10+D11,""),"")</f>
        <v/>
      </c>
      <c r="E84" s="161" t="str">
        <f aca="false">IF(B84&lt;&gt;"",SUM(B84:D84),"")</f>
        <v/>
      </c>
      <c r="F84" s="162" t="str">
        <f aca="false">IF(F10&lt;&gt;"",IF(F11&lt;&gt;"",MAX(F10:F11),""),"")</f>
        <v/>
      </c>
      <c r="G84" s="153" t="str">
        <f aca="false">IF(E84&lt;&gt;"",IF(F84&gt;0,30*E84/F84,""),"")</f>
        <v/>
      </c>
      <c r="H84" s="160" t="str">
        <f aca="false">IF(H10&lt;&gt;"",IF(H11&lt;&gt;"",H10+H11,""),"")</f>
        <v/>
      </c>
      <c r="I84" s="161" t="str">
        <f aca="false">IF(I10&lt;&gt;"",IF(I11&lt;&gt;"",I10+I11,""),"")</f>
        <v/>
      </c>
      <c r="J84" s="161" t="str">
        <f aca="false">IF(J10&lt;&gt;"",IF(J11&lt;&gt;"",J10+J11,""),"")</f>
        <v/>
      </c>
      <c r="K84" s="161" t="str">
        <f aca="false">IF(H84&lt;&gt;"",SUM(H84:J84),"")</f>
        <v/>
      </c>
      <c r="L84" s="161" t="str">
        <f aca="false">IF(L10&lt;&gt;"",IF(L11&lt;&gt;"",MAX(L10:L11),""),"")</f>
        <v/>
      </c>
      <c r="M84" s="163" t="str">
        <f aca="false">IF(K84&lt;&gt;"",IF(L84&gt;0,30*K84/L84,""),"")</f>
        <v/>
      </c>
    </row>
    <row r="85" customFormat="false" ht="14.65" hidden="false" customHeight="false" outlineLevel="0" collapsed="false">
      <c r="A85" s="105" t="n">
        <f aca="false">A84+TIME(0,30,0)</f>
        <v>0.3125</v>
      </c>
      <c r="B85" s="164" t="str">
        <f aca="false">IF(B12&lt;&gt;"",IF(B13&lt;&gt;"",B12+B13,""),"")</f>
        <v/>
      </c>
      <c r="C85" s="165" t="str">
        <f aca="false">IF(C12&lt;&gt;"",IF(C13&lt;&gt;"",C12+C13,""),"")</f>
        <v/>
      </c>
      <c r="D85" s="165" t="str">
        <f aca="false">IF(D12&lt;&gt;"",IF(D13&lt;&gt;"",D12+D13,""),"")</f>
        <v/>
      </c>
      <c r="E85" s="165" t="str">
        <f aca="false">IF(B85&lt;&gt;"",SUM(B85:D85),"")</f>
        <v/>
      </c>
      <c r="F85" s="166" t="str">
        <f aca="false">IF(F12&lt;&gt;"",IF(F13&lt;&gt;"",MAX(F12:F13),""),"")</f>
        <v/>
      </c>
      <c r="G85" s="167" t="str">
        <f aca="false">IF(E85&lt;&gt;"",IF(F85&gt;0,30*E85/F85,""),"")</f>
        <v/>
      </c>
      <c r="H85" s="164" t="str">
        <f aca="false">IF(H12&lt;&gt;"",IF(H13&lt;&gt;"",H12+H13,""),"")</f>
        <v/>
      </c>
      <c r="I85" s="165" t="str">
        <f aca="false">IF(I12&lt;&gt;"",IF(I13&lt;&gt;"",I12+I13,""),"")</f>
        <v/>
      </c>
      <c r="J85" s="165" t="str">
        <f aca="false">IF(J12&lt;&gt;"",IF(J13&lt;&gt;"",J12+J13,""),"")</f>
        <v/>
      </c>
      <c r="K85" s="165" t="str">
        <f aca="false">IF(H85&lt;&gt;"",SUM(H85:J85),"")</f>
        <v/>
      </c>
      <c r="L85" s="165" t="str">
        <f aca="false">IF(L12&lt;&gt;"",IF(L13&lt;&gt;"",MAX(L12:L13),""),"")</f>
        <v/>
      </c>
      <c r="M85" s="168" t="str">
        <f aca="false">IF(K85&lt;&gt;"",IF(L85&gt;0,30*K85/L85,""),"")</f>
        <v/>
      </c>
    </row>
    <row r="86" customFormat="false" ht="14.65" hidden="false" customHeight="false" outlineLevel="0" collapsed="false">
      <c r="A86" s="97" t="n">
        <f aca="false">A85+TIME(0,30,0)</f>
        <v>0.333333333333333</v>
      </c>
      <c r="B86" s="160" t="n">
        <f aca="false">IF(B14&lt;&gt;"",IF(B15&lt;&gt;"",B14+B15,""),"")</f>
        <v>0</v>
      </c>
      <c r="C86" s="161" t="n">
        <f aca="false">IF(C14&lt;&gt;"",IF(C15&lt;&gt;"",C14+C15,""),"")</f>
        <v>0</v>
      </c>
      <c r="D86" s="161" t="n">
        <f aca="false">IF(D14&lt;&gt;"",IF(D15&lt;&gt;"",D14+D15,""),"")</f>
        <v>0</v>
      </c>
      <c r="E86" s="161" t="n">
        <f aca="false">IF(B86&lt;&gt;"",SUM(B86:D86),"")</f>
        <v>0</v>
      </c>
      <c r="F86" s="162" t="n">
        <f aca="false">IF(F14&lt;&gt;"",IF(F14&lt;&gt;"",MAX(F14:F15),""),"")</f>
        <v>0</v>
      </c>
      <c r="G86" s="153" t="str">
        <f aca="false">IF(E86&lt;&gt;"",IF(F86&gt;0,30*E86/F86,""),"")</f>
        <v/>
      </c>
      <c r="H86" s="160" t="n">
        <f aca="false">IF(H14&lt;&gt;"",IF(H15&lt;&gt;"",H14+H15,""),"")</f>
        <v>0</v>
      </c>
      <c r="I86" s="161" t="n">
        <f aca="false">IF(I14&lt;&gt;"",IF(I15&lt;&gt;"",I14+I15,""),"")</f>
        <v>0</v>
      </c>
      <c r="J86" s="161" t="n">
        <f aca="false">IF(J14&lt;&gt;"",IF(J15&lt;&gt;"",J14+J15,""),"")</f>
        <v>3</v>
      </c>
      <c r="K86" s="161" t="n">
        <f aca="false">IF(H86&lt;&gt;"",SUM(H86:J86),"")</f>
        <v>3</v>
      </c>
      <c r="L86" s="161" t="n">
        <f aca="false">IF(L14&lt;&gt;"",IF(L14&lt;&gt;"",MAX(L14:L15),""),"")</f>
        <v>1</v>
      </c>
      <c r="M86" s="163" t="n">
        <f aca="false">IF(K86&lt;&gt;"",IF(L86&gt;0,30*K86/L86,""),"")</f>
        <v>90</v>
      </c>
    </row>
    <row r="87" customFormat="false" ht="14.65" hidden="false" customHeight="false" outlineLevel="0" collapsed="false">
      <c r="A87" s="105" t="n">
        <f aca="false">A86+TIME(0,30,0)</f>
        <v>0.354166666666667</v>
      </c>
      <c r="B87" s="164" t="n">
        <f aca="false">IF(B16&lt;&gt;"",IF(B17&lt;&gt;"",B16+B17,""),"")</f>
        <v>0</v>
      </c>
      <c r="C87" s="165" t="n">
        <f aca="false">IF(C16&lt;&gt;"",IF(C17&lt;&gt;"",C16+C17,""),"")</f>
        <v>0</v>
      </c>
      <c r="D87" s="165" t="n">
        <f aca="false">IF(D16&lt;&gt;"",IF(D17&lt;&gt;"",D16+D17,""),"")</f>
        <v>0</v>
      </c>
      <c r="E87" s="165" t="n">
        <f aca="false">IF(B87&lt;&gt;"",SUM(B87:D87),"")</f>
        <v>0</v>
      </c>
      <c r="F87" s="166" t="n">
        <f aca="false">IF(F16&lt;&gt;"",IF(F17&lt;&gt;"",MAX(F16:F17),""),"")</f>
        <v>0</v>
      </c>
      <c r="G87" s="167" t="str">
        <f aca="false">IF(E87&lt;&gt;"",IF(F87&gt;0,30*E87/F87,""),"")</f>
        <v/>
      </c>
      <c r="H87" s="164" t="n">
        <f aca="false">IF(H16&lt;&gt;"",IF(H17&lt;&gt;"",H16+H17,""),"")</f>
        <v>22</v>
      </c>
      <c r="I87" s="165" t="n">
        <f aca="false">IF(I16&lt;&gt;"",IF(I17&lt;&gt;"",I16+I17,""),"")</f>
        <v>4</v>
      </c>
      <c r="J87" s="165" t="n">
        <f aca="false">IF(J16&lt;&gt;"",IF(J17&lt;&gt;"",J16+J17,""),"")</f>
        <v>12</v>
      </c>
      <c r="K87" s="165" t="n">
        <f aca="false">IF(H87&lt;&gt;"",SUM(H87:J87),"")</f>
        <v>38</v>
      </c>
      <c r="L87" s="165" t="n">
        <f aca="false">IF(L16&lt;&gt;"",IF(L17&lt;&gt;"",MAX(L16:L17),""),"")</f>
        <v>1</v>
      </c>
      <c r="M87" s="168" t="n">
        <f aca="false">IF(K87&lt;&gt;"",IF(L87&gt;0,30*K87/L87,""),"")</f>
        <v>1140</v>
      </c>
    </row>
    <row r="88" customFormat="false" ht="14.65" hidden="false" customHeight="false" outlineLevel="0" collapsed="false">
      <c r="A88" s="97" t="n">
        <f aca="false">A87+TIME(0,30,0)</f>
        <v>0.375</v>
      </c>
      <c r="B88" s="160" t="n">
        <f aca="false">IF(B18&lt;&gt;"",IF(B19&lt;&gt;"",B18+B19,""),"")</f>
        <v>0</v>
      </c>
      <c r="C88" s="161" t="n">
        <f aca="false">IF(C18&lt;&gt;"",IF(C19&lt;&gt;"",C18+C19,""),"")</f>
        <v>0</v>
      </c>
      <c r="D88" s="161" t="n">
        <f aca="false">IF(D18&lt;&gt;"",IF(D19&lt;&gt;"",D18+D19,""),"")</f>
        <v>0</v>
      </c>
      <c r="E88" s="161" t="n">
        <f aca="false">IF(B88&lt;&gt;"",SUM(B88:D88),"")</f>
        <v>0</v>
      </c>
      <c r="F88" s="162" t="n">
        <f aca="false">IF(F18&lt;&gt;"",IF(F19&lt;&gt;"",MAX(F18:F19),""),"")</f>
        <v>0</v>
      </c>
      <c r="G88" s="153" t="str">
        <f aca="false">IF(E88&lt;&gt;"",IF(F88&gt;0,30*E88/F88,""),"")</f>
        <v/>
      </c>
      <c r="H88" s="160" t="n">
        <f aca="false">IF(H18&lt;&gt;"",IF(H19&lt;&gt;"",H18+H19,""),"")</f>
        <v>17</v>
      </c>
      <c r="I88" s="161" t="n">
        <f aca="false">IF(I18&lt;&gt;"",IF(I19&lt;&gt;"",I18+I19,""),"")</f>
        <v>8</v>
      </c>
      <c r="J88" s="161" t="n">
        <f aca="false">IF(J18&lt;&gt;"",IF(J19&lt;&gt;"",J18+J19,""),"")</f>
        <v>6</v>
      </c>
      <c r="K88" s="161" t="n">
        <f aca="false">IF(H88&lt;&gt;"",SUM(H88:J88),"")</f>
        <v>31</v>
      </c>
      <c r="L88" s="161" t="n">
        <f aca="false">IF(L18&lt;&gt;"",IF(L19&lt;&gt;"",MAX(L18:L19),""),"")</f>
        <v>1</v>
      </c>
      <c r="M88" s="163" t="n">
        <f aca="false">IF(K88&lt;&gt;"",IF(L88&gt;0,30*K88/L88,""),"")</f>
        <v>930</v>
      </c>
    </row>
    <row r="89" customFormat="false" ht="14.65" hidden="false" customHeight="false" outlineLevel="0" collapsed="false">
      <c r="A89" s="105" t="n">
        <f aca="false">A88+TIME(0,30,0)</f>
        <v>0.395833333333333</v>
      </c>
      <c r="B89" s="164" t="n">
        <f aca="false">IF(B20&lt;&gt;"",IF(B21&lt;&gt;"",B20+B21,""),"")</f>
        <v>0</v>
      </c>
      <c r="C89" s="165" t="n">
        <f aca="false">IF(C20&lt;&gt;"",IF(C21&lt;&gt;"",C20+C21,""),"")</f>
        <v>0</v>
      </c>
      <c r="D89" s="165" t="n">
        <f aca="false">IF(D20&lt;&gt;"",IF(D21&lt;&gt;"",D20+D21,""),"")</f>
        <v>0</v>
      </c>
      <c r="E89" s="165" t="n">
        <f aca="false">IF(B89&lt;&gt;"",SUM(B89:D89),"")</f>
        <v>0</v>
      </c>
      <c r="F89" s="166" t="n">
        <f aca="false">IF(F20&lt;&gt;"",IF(F21&lt;&gt;"",MAX(F20:F21),""),"")</f>
        <v>0</v>
      </c>
      <c r="G89" s="167" t="str">
        <f aca="false">IF(E89&lt;&gt;"",IF(F89&gt;0,30*E89/F89,""),"")</f>
        <v/>
      </c>
      <c r="H89" s="164" t="n">
        <f aca="false">IF(H20&lt;&gt;"",IF(H21&lt;&gt;"",H20+H21,""),"")</f>
        <v>21</v>
      </c>
      <c r="I89" s="165" t="n">
        <f aca="false">IF(I20&lt;&gt;"",IF(I21&lt;&gt;"",I20+I21,""),"")</f>
        <v>2</v>
      </c>
      <c r="J89" s="165" t="n">
        <f aca="false">IF(J20&lt;&gt;"",IF(J21&lt;&gt;"",J20+J21,""),"")</f>
        <v>6</v>
      </c>
      <c r="K89" s="165" t="n">
        <f aca="false">IF(H89&lt;&gt;"",SUM(H89:J89),"")</f>
        <v>29</v>
      </c>
      <c r="L89" s="165" t="n">
        <f aca="false">IF(L20&lt;&gt;"",IF(L21&lt;&gt;"",MAX(L20:L21),""),"")</f>
        <v>1</v>
      </c>
      <c r="M89" s="168" t="n">
        <f aca="false">IF(K89&lt;&gt;"",IF(L89&gt;0,30*K89/L89,""),"")</f>
        <v>870</v>
      </c>
    </row>
    <row r="90" customFormat="false" ht="14.65" hidden="false" customHeight="false" outlineLevel="0" collapsed="false">
      <c r="A90" s="97" t="n">
        <f aca="false">A89+TIME(0,30,0)</f>
        <v>0.416666666666667</v>
      </c>
      <c r="B90" s="160" t="n">
        <f aca="false">IF(B22&lt;&gt;"",IF(B23&lt;&gt;"",B22+B23,""),"")</f>
        <v>0</v>
      </c>
      <c r="C90" s="161" t="n">
        <f aca="false">IF(C22&lt;&gt;"",IF(C23&lt;&gt;"",C22+C23,""),"")</f>
        <v>0</v>
      </c>
      <c r="D90" s="161" t="n">
        <f aca="false">IF(D22&lt;&gt;"",IF(D23&lt;&gt;"",D22+D23,""),"")</f>
        <v>0</v>
      </c>
      <c r="E90" s="161" t="n">
        <f aca="false">IF(B90&lt;&gt;"",SUM(B90:D90),"")</f>
        <v>0</v>
      </c>
      <c r="F90" s="162" t="n">
        <f aca="false">IF(F22&lt;&gt;"",IF(F23&lt;&gt;"",MAX(F22:F23),""),"")</f>
        <v>0</v>
      </c>
      <c r="G90" s="153" t="str">
        <f aca="false">IF(E90&lt;&gt;"",IF(F90&gt;0,30*E90/F90,""),"")</f>
        <v/>
      </c>
      <c r="H90" s="160" t="n">
        <f aca="false">IF(H22&lt;&gt;"",IF(H23&lt;&gt;"",H22+H23,""),"")</f>
        <v>20</v>
      </c>
      <c r="I90" s="161" t="n">
        <f aca="false">IF(I22&lt;&gt;"",IF(I23&lt;&gt;"",I22+I23,""),"")</f>
        <v>5</v>
      </c>
      <c r="J90" s="161" t="n">
        <f aca="false">IF(J22&lt;&gt;"",IF(J23&lt;&gt;"",J22+J23,""),"")</f>
        <v>10</v>
      </c>
      <c r="K90" s="161" t="n">
        <f aca="false">IF(H90&lt;&gt;"",SUM(H90:J90),"")</f>
        <v>35</v>
      </c>
      <c r="L90" s="161" t="n">
        <f aca="false">IF(L22&lt;&gt;"",IF(L23&lt;&gt;"",MAX(L22:L23),""),"")</f>
        <v>1</v>
      </c>
      <c r="M90" s="163" t="n">
        <f aca="false">IF(K90&lt;&gt;"",IF(L90&gt;0,30*K90/L90,""),"")</f>
        <v>1050</v>
      </c>
    </row>
    <row r="91" customFormat="false" ht="14.65" hidden="false" customHeight="false" outlineLevel="0" collapsed="false">
      <c r="A91" s="105" t="n">
        <f aca="false">A90+TIME(0,30,0)</f>
        <v>0.4375</v>
      </c>
      <c r="B91" s="164" t="n">
        <f aca="false">IF(B24&lt;&gt;"",IF(B25&lt;&gt;"",B24+B25,""),"")</f>
        <v>0</v>
      </c>
      <c r="C91" s="165" t="n">
        <f aca="false">IF(C24&lt;&gt;"",IF(C25&lt;&gt;"",C24+C25,""),"")</f>
        <v>0</v>
      </c>
      <c r="D91" s="165" t="n">
        <f aca="false">IF(D24&lt;&gt;"",IF(D25&lt;&gt;"",D24+D25,""),"")</f>
        <v>0</v>
      </c>
      <c r="E91" s="165" t="n">
        <f aca="false">IF(B91&lt;&gt;"",SUM(B91:D91),"")</f>
        <v>0</v>
      </c>
      <c r="F91" s="166" t="n">
        <f aca="false">IF(F24&lt;&gt;"",IF(F25&lt;&gt;"",MAX(F24:F25),""),"")</f>
        <v>0</v>
      </c>
      <c r="G91" s="167" t="str">
        <f aca="false">IF(E91&lt;&gt;"",IF(F91&gt;0,30*E91/F91,""),"")</f>
        <v/>
      </c>
      <c r="H91" s="164" t="n">
        <f aca="false">IF(H24&lt;&gt;"",IF(H25&lt;&gt;"",H24+H25,""),"")</f>
        <v>28</v>
      </c>
      <c r="I91" s="165" t="n">
        <f aca="false">IF(I24&lt;&gt;"",IF(I25&lt;&gt;"",I24+I25,""),"")</f>
        <v>5</v>
      </c>
      <c r="J91" s="165" t="n">
        <f aca="false">IF(J24&lt;&gt;"",IF(J25&lt;&gt;"",J24+J25,""),"")</f>
        <v>1</v>
      </c>
      <c r="K91" s="165" t="n">
        <f aca="false">IF(H91&lt;&gt;"",SUM(H91:J91),"")</f>
        <v>34</v>
      </c>
      <c r="L91" s="165" t="n">
        <f aca="false">IF(L24&lt;&gt;"",IF(L25&lt;&gt;"",MAX(L24:L25),""),"")</f>
        <v>1</v>
      </c>
      <c r="M91" s="168" t="n">
        <f aca="false">IF(K91&lt;&gt;"",IF(L91&gt;0,30*K91/L91,""),"")</f>
        <v>1020</v>
      </c>
    </row>
    <row r="92" customFormat="false" ht="14.65" hidden="false" customHeight="false" outlineLevel="0" collapsed="false">
      <c r="A92" s="97" t="n">
        <f aca="false">A91+TIME(0,30,0)</f>
        <v>0.458333333333333</v>
      </c>
      <c r="B92" s="160" t="n">
        <f aca="false">IF(B26&lt;&gt;"",IF(B27&lt;&gt;"",B26+B27,""),"")</f>
        <v>0</v>
      </c>
      <c r="C92" s="161" t="n">
        <f aca="false">IF(C26&lt;&gt;"",IF(C27&lt;&gt;"",C26+C27,""),"")</f>
        <v>0</v>
      </c>
      <c r="D92" s="161" t="n">
        <f aca="false">IF(D26&lt;&gt;"",IF(D27&lt;&gt;"",D26+D27,""),"")</f>
        <v>0</v>
      </c>
      <c r="E92" s="161" t="n">
        <f aca="false">IF(B92&lt;&gt;"",SUM(B92:D92),"")</f>
        <v>0</v>
      </c>
      <c r="F92" s="162" t="n">
        <f aca="false">IF(F26&lt;&gt;"",IF(F27&lt;&gt;"",MAX(F26:F27),""),"")</f>
        <v>0</v>
      </c>
      <c r="G92" s="153" t="str">
        <f aca="false">IF(E92&lt;&gt;"",IF(F92&gt;0,30*E92/F92,""),"")</f>
        <v/>
      </c>
      <c r="H92" s="160" t="n">
        <f aca="false">IF(H26&lt;&gt;"",IF(H27&lt;&gt;"",H26+H27,""),"")</f>
        <v>18</v>
      </c>
      <c r="I92" s="161" t="n">
        <f aca="false">IF(I26&lt;&gt;"",IF(I27&lt;&gt;"",I26+I27,""),"")</f>
        <v>5</v>
      </c>
      <c r="J92" s="161" t="n">
        <f aca="false">IF(J26&lt;&gt;"",IF(J27&lt;&gt;"",J26+J27,""),"")</f>
        <v>0</v>
      </c>
      <c r="K92" s="161" t="n">
        <f aca="false">IF(H92&lt;&gt;"",SUM(H92:J92),"")</f>
        <v>23</v>
      </c>
      <c r="L92" s="161" t="n">
        <f aca="false">IF(L26&lt;&gt;"",IF(L27&lt;&gt;"",MAX(L26:L27),""),"")</f>
        <v>1</v>
      </c>
      <c r="M92" s="163" t="n">
        <f aca="false">IF(K92&lt;&gt;"",IF(L92&gt;0,30*K92/L92,""),"")</f>
        <v>690</v>
      </c>
    </row>
    <row r="93" customFormat="false" ht="14.65" hidden="false" customHeight="false" outlineLevel="0" collapsed="false">
      <c r="A93" s="105" t="n">
        <f aca="false">A92+TIME(0,30,0)</f>
        <v>0.479166666666667</v>
      </c>
      <c r="B93" s="164" t="n">
        <f aca="false">IF(B28&lt;&gt;"",IF(B29&lt;&gt;"",B28+B29,""),"")</f>
        <v>0</v>
      </c>
      <c r="C93" s="165" t="n">
        <f aca="false">IF(C28&lt;&gt;"",IF(C29&lt;&gt;"",C28+C29,""),"")</f>
        <v>0</v>
      </c>
      <c r="D93" s="165" t="n">
        <f aca="false">IF(D28&lt;&gt;"",IF(D29&lt;&gt;"",D28+D29,""),"")</f>
        <v>0</v>
      </c>
      <c r="E93" s="165" t="n">
        <f aca="false">IF(B93&lt;&gt;"",SUM(B93:D93),"")</f>
        <v>0</v>
      </c>
      <c r="F93" s="166" t="n">
        <f aca="false">IF(F28&lt;&gt;"",IF(F29&lt;&gt;"",MAX(F28:F29),""),"")</f>
        <v>0</v>
      </c>
      <c r="G93" s="167" t="str">
        <f aca="false">IF(E93&lt;&gt;"",IF(F93&gt;0,30*E93/F93,""),"")</f>
        <v/>
      </c>
      <c r="H93" s="164" t="n">
        <f aca="false">IF(H28&lt;&gt;"",IF(H29&lt;&gt;"",H28+H29,""),"")</f>
        <v>20</v>
      </c>
      <c r="I93" s="165" t="n">
        <f aca="false">IF(I28&lt;&gt;"",IF(I29&lt;&gt;"",I28+I29,""),"")</f>
        <v>3</v>
      </c>
      <c r="J93" s="165" t="n">
        <f aca="false">IF(J28&lt;&gt;"",IF(J29&lt;&gt;"",J28+J29,""),"")</f>
        <v>0</v>
      </c>
      <c r="K93" s="165" t="n">
        <f aca="false">IF(H93&lt;&gt;"",SUM(H93:J93),"")</f>
        <v>23</v>
      </c>
      <c r="L93" s="165" t="n">
        <f aca="false">IF(L28&lt;&gt;"",IF(L29&lt;&gt;"",MAX(L28:L29),""),"")</f>
        <v>1</v>
      </c>
      <c r="M93" s="168" t="n">
        <f aca="false">IF(K93&lt;&gt;"",IF(L93&gt;0,30*K93/L93,""),"")</f>
        <v>690</v>
      </c>
    </row>
    <row r="94" customFormat="false" ht="14.65" hidden="false" customHeight="false" outlineLevel="0" collapsed="false">
      <c r="A94" s="97" t="n">
        <f aca="false">A93+TIME(0,30,0)</f>
        <v>0.5</v>
      </c>
      <c r="B94" s="160" t="n">
        <f aca="false">IF(B30&lt;&gt;"",IF(B31&lt;&gt;"",B30+B31,""),"")</f>
        <v>0</v>
      </c>
      <c r="C94" s="161" t="n">
        <f aca="false">IF(C30&lt;&gt;"",IF(C31&lt;&gt;"",C30+C31,""),"")</f>
        <v>0</v>
      </c>
      <c r="D94" s="161" t="n">
        <f aca="false">IF(D30&lt;&gt;"",IF(D31&lt;&gt;"",D30+D31,""),"")</f>
        <v>0</v>
      </c>
      <c r="E94" s="161" t="n">
        <f aca="false">IF(B94&lt;&gt;"",SUM(B94:D94),"")</f>
        <v>0</v>
      </c>
      <c r="F94" s="162" t="n">
        <f aca="false">IF(F30&lt;&gt;"",IF(F31&lt;&gt;"",MAX(F30:F31),""),"")</f>
        <v>0</v>
      </c>
      <c r="G94" s="153" t="str">
        <f aca="false">IF(E94&lt;&gt;"",IF(F94&gt;0,30*E94/F94,""),"")</f>
        <v/>
      </c>
      <c r="H94" s="160" t="n">
        <f aca="false">IF(H30&lt;&gt;"",IF(H31&lt;&gt;"",H30+H31,""),"")</f>
        <v>2</v>
      </c>
      <c r="I94" s="161" t="n">
        <f aca="false">IF(I30&lt;&gt;"",IF(I31&lt;&gt;"",I30+I31,""),"")</f>
        <v>3</v>
      </c>
      <c r="J94" s="161" t="n">
        <f aca="false">IF(J30&lt;&gt;"",IF(J31&lt;&gt;"",J30+J31,""),"")</f>
        <v>0</v>
      </c>
      <c r="K94" s="161" t="n">
        <f aca="false">IF(H94&lt;&gt;"",SUM(H94:J94),"")</f>
        <v>5</v>
      </c>
      <c r="L94" s="161" t="n">
        <f aca="false">IF(L30&lt;&gt;"",IF(L31&lt;&gt;"",MAX(L30:L31),""),"")</f>
        <v>1</v>
      </c>
      <c r="M94" s="163" t="n">
        <f aca="false">IF(K94&lt;&gt;"",IF(L94&gt;0,30*K94/L94,""),"")</f>
        <v>150</v>
      </c>
    </row>
    <row r="95" customFormat="false" ht="14.65" hidden="false" customHeight="false" outlineLevel="0" collapsed="false">
      <c r="A95" s="105" t="n">
        <f aca="false">A94+TIME(0,30,0)</f>
        <v>0.520833333333333</v>
      </c>
      <c r="B95" s="164" t="n">
        <f aca="false">IF(B32&lt;&gt;"",IF(B33&lt;&gt;"",B32+B33,""),"")</f>
        <v>0</v>
      </c>
      <c r="C95" s="165" t="n">
        <f aca="false">IF(C32&lt;&gt;"",IF(C33&lt;&gt;"",C32+C33,""),"")</f>
        <v>0</v>
      </c>
      <c r="D95" s="165" t="n">
        <f aca="false">IF(D32&lt;&gt;"",IF(D33&lt;&gt;"",D32+D33,""),"")</f>
        <v>0</v>
      </c>
      <c r="E95" s="165" t="n">
        <f aca="false">IF(B95&lt;&gt;"",SUM(B95:D95),"")</f>
        <v>0</v>
      </c>
      <c r="F95" s="166" t="n">
        <f aca="false">IF(F32&lt;&gt;"",IF(F33&lt;&gt;"",MAX(F22:F33),""),"")</f>
        <v>0</v>
      </c>
      <c r="G95" s="167" t="str">
        <f aca="false">IF(E95&lt;&gt;"",IF(F95&gt;0,30*E95/F95,""),"")</f>
        <v/>
      </c>
      <c r="H95" s="164" t="n">
        <f aca="false">IF(H32&lt;&gt;"",IF(H33&lt;&gt;"",H32+H33,""),"")</f>
        <v>15</v>
      </c>
      <c r="I95" s="165" t="n">
        <f aca="false">IF(I32&lt;&gt;"",IF(I33&lt;&gt;"",I32+I33,""),"")</f>
        <v>2</v>
      </c>
      <c r="J95" s="165" t="n">
        <f aca="false">IF(J32&lt;&gt;"",IF(J33&lt;&gt;"",J32+J33,""),"")</f>
        <v>8</v>
      </c>
      <c r="K95" s="165" t="n">
        <f aca="false">IF(H95&lt;&gt;"",SUM(H95:J95),"")</f>
        <v>25</v>
      </c>
      <c r="L95" s="165" t="n">
        <f aca="false">IF(L32&lt;&gt;"",IF(L33&lt;&gt;"",MAX(L22:L33),""),"")</f>
        <v>1</v>
      </c>
      <c r="M95" s="168" t="n">
        <f aca="false">IF(K95&lt;&gt;"",IF(L95&gt;0,30*K95/L95,""),"")</f>
        <v>750</v>
      </c>
    </row>
    <row r="96" customFormat="false" ht="14.65" hidden="false" customHeight="false" outlineLevel="0" collapsed="false">
      <c r="A96" s="97" t="n">
        <f aca="false">A95+TIME(0,30,0)</f>
        <v>0.541666666666667</v>
      </c>
      <c r="B96" s="160" t="n">
        <f aca="false">IF(B34&lt;&gt;"",IF(B35&lt;&gt;"",B34+B35,""),"")</f>
        <v>0</v>
      </c>
      <c r="C96" s="161" t="n">
        <f aca="false">IF(C34&lt;&gt;"",IF(C35&lt;&gt;"",C34+C35,""),"")</f>
        <v>0</v>
      </c>
      <c r="D96" s="161" t="n">
        <f aca="false">IF(D34&lt;&gt;"",IF(D35&lt;&gt;"",D34+D35,""),"")</f>
        <v>0</v>
      </c>
      <c r="E96" s="161" t="n">
        <f aca="false">IF(B96&lt;&gt;"",SUM(B96:D96),"")</f>
        <v>0</v>
      </c>
      <c r="F96" s="162" t="n">
        <f aca="false">IF(F34&lt;&gt;"",IF(F35&lt;&gt;"",MAX(F34:F35),""),"")</f>
        <v>0</v>
      </c>
      <c r="G96" s="153" t="str">
        <f aca="false">IF(E96&lt;&gt;"",IF(F96&gt;0,30*E96/F96,""),"")</f>
        <v/>
      </c>
      <c r="H96" s="160" t="n">
        <f aca="false">IF(H34&lt;&gt;"",IF(H35&lt;&gt;"",H34+H35,""),"")</f>
        <v>9</v>
      </c>
      <c r="I96" s="161" t="n">
        <f aca="false">IF(I34&lt;&gt;"",IF(I35&lt;&gt;"",I34+I35,""),"")</f>
        <v>4</v>
      </c>
      <c r="J96" s="161" t="n">
        <f aca="false">IF(J34&lt;&gt;"",IF(J35&lt;&gt;"",J34+J35,""),"")</f>
        <v>2</v>
      </c>
      <c r="K96" s="161" t="n">
        <f aca="false">IF(H96&lt;&gt;"",SUM(H96:J96),"")</f>
        <v>15</v>
      </c>
      <c r="L96" s="161" t="n">
        <f aca="false">IF(L34&lt;&gt;"",IF(L35&lt;&gt;"",MAX(L34:L35),""),"")</f>
        <v>1</v>
      </c>
      <c r="M96" s="163" t="n">
        <f aca="false">IF(K96&lt;&gt;"",IF(L96&gt;0,30*K96/L96,""),"")</f>
        <v>450</v>
      </c>
    </row>
    <row r="97" customFormat="false" ht="14.65" hidden="false" customHeight="false" outlineLevel="0" collapsed="false">
      <c r="A97" s="105" t="n">
        <f aca="false">A96+TIME(0,30,0)</f>
        <v>0.5625</v>
      </c>
      <c r="B97" s="164" t="n">
        <f aca="false">IF(B36&lt;&gt;"",IF(B37&lt;&gt;"",B36+B37,""),"")</f>
        <v>0</v>
      </c>
      <c r="C97" s="165" t="n">
        <f aca="false">IF(C36&lt;&gt;"",IF(C37&lt;&gt;"",C36+C37,""),"")</f>
        <v>0</v>
      </c>
      <c r="D97" s="165" t="n">
        <f aca="false">IF(D36&lt;&gt;"",IF(D37&lt;&gt;"",D36+D37,""),"")</f>
        <v>0</v>
      </c>
      <c r="E97" s="165" t="n">
        <f aca="false">IF(B97&lt;&gt;"",SUM(B97:D97),"")</f>
        <v>0</v>
      </c>
      <c r="F97" s="166" t="n">
        <f aca="false">IF(F36&lt;&gt;"",IF(F37&lt;&gt;"",MAX(F36:F37),""),"")</f>
        <v>0</v>
      </c>
      <c r="G97" s="167" t="str">
        <f aca="false">IF(E97&lt;&gt;"",IF(F97&gt;0,30*E97/F97,""),"")</f>
        <v/>
      </c>
      <c r="H97" s="164" t="n">
        <f aca="false">IF(H36&lt;&gt;"",IF(H37&lt;&gt;"",H36+H37,""),"")</f>
        <v>9</v>
      </c>
      <c r="I97" s="165" t="n">
        <f aca="false">IF(I36&lt;&gt;"",IF(I37&lt;&gt;"",I36+I37,""),"")</f>
        <v>3</v>
      </c>
      <c r="J97" s="165" t="n">
        <f aca="false">IF(J36&lt;&gt;"",IF(J37&lt;&gt;"",J36+J37,""),"")</f>
        <v>3</v>
      </c>
      <c r="K97" s="165" t="n">
        <f aca="false">IF(H97&lt;&gt;"",SUM(H97:J97),"")</f>
        <v>15</v>
      </c>
      <c r="L97" s="165" t="n">
        <f aca="false">IF(L36&lt;&gt;"",IF(L37&lt;&gt;"",MAX(L36:L37),""),"")</f>
        <v>1</v>
      </c>
      <c r="M97" s="168" t="n">
        <f aca="false">IF(K97&lt;&gt;"",IF(L97&gt;0,30*K97/L97,""),"")</f>
        <v>450</v>
      </c>
    </row>
    <row r="98" customFormat="false" ht="14.65" hidden="false" customHeight="false" outlineLevel="0" collapsed="false">
      <c r="A98" s="97" t="n">
        <f aca="false">A97+TIME(0,30,0)</f>
        <v>0.583333333333333</v>
      </c>
      <c r="B98" s="160" t="n">
        <f aca="false">IF(B38&lt;&gt;"",IF(B39&lt;&gt;"",B38+B39,""),"")</f>
        <v>0</v>
      </c>
      <c r="C98" s="161" t="n">
        <f aca="false">IF(C38&lt;&gt;"",IF(C39&lt;&gt;"",C38+C39,""),"")</f>
        <v>0</v>
      </c>
      <c r="D98" s="161" t="n">
        <f aca="false">IF(D38&lt;&gt;"",IF(D39&lt;&gt;"",D38+D39,""),"")</f>
        <v>0</v>
      </c>
      <c r="E98" s="161" t="n">
        <f aca="false">IF(B98&lt;&gt;"",SUM(B98:D98),"")</f>
        <v>0</v>
      </c>
      <c r="F98" s="162" t="n">
        <f aca="false">IF(F38&lt;&gt;"",IF(F39&lt;&gt;"",MAX(F38:F38),""),"")</f>
        <v>0</v>
      </c>
      <c r="G98" s="153" t="str">
        <f aca="false">IF(E98&lt;&gt;"",IF(F98&gt;0,30*E98/F98,""),"")</f>
        <v/>
      </c>
      <c r="H98" s="160" t="n">
        <f aca="false">IF(H38&lt;&gt;"",IF(H39&lt;&gt;"",H38+H39,""),"")</f>
        <v>6</v>
      </c>
      <c r="I98" s="161" t="n">
        <f aca="false">IF(I38&lt;&gt;"",IF(I39&lt;&gt;"",I38+I39,""),"")</f>
        <v>2</v>
      </c>
      <c r="J98" s="161" t="n">
        <f aca="false">IF(J38&lt;&gt;"",IF(J39&lt;&gt;"",J38+J39,""),"")</f>
        <v>5</v>
      </c>
      <c r="K98" s="161" t="n">
        <f aca="false">IF(H98&lt;&gt;"",SUM(H98:J98),"")</f>
        <v>13</v>
      </c>
      <c r="L98" s="161" t="n">
        <f aca="false">IF(L38&lt;&gt;"",IF(L39&lt;&gt;"",MAX(L38:L38),""),"")</f>
        <v>1</v>
      </c>
      <c r="M98" s="163" t="n">
        <f aca="false">IF(K98&lt;&gt;"",IF(L98&gt;0,30*K98/L98,""),"")</f>
        <v>390</v>
      </c>
    </row>
    <row r="99" customFormat="false" ht="14.65" hidden="false" customHeight="false" outlineLevel="0" collapsed="false">
      <c r="A99" s="105" t="n">
        <f aca="false">A98+TIME(0,30,0)</f>
        <v>0.604166666666667</v>
      </c>
      <c r="B99" s="164" t="n">
        <f aca="false">IF(B40&lt;&gt;"",IF(B41&lt;&gt;"",B40+B41,""),"")</f>
        <v>0</v>
      </c>
      <c r="C99" s="165" t="n">
        <f aca="false">IF(C40&lt;&gt;"",IF(C41&lt;&gt;"",C40+C41,""),"")</f>
        <v>0</v>
      </c>
      <c r="D99" s="165" t="n">
        <f aca="false">IF(D40&lt;&gt;"",IF(D41&lt;&gt;"",D40+D41,""),"")</f>
        <v>0</v>
      </c>
      <c r="E99" s="165" t="n">
        <f aca="false">IF(B99&lt;&gt;"",SUM(B99:D99),"")</f>
        <v>0</v>
      </c>
      <c r="F99" s="166" t="n">
        <f aca="false">IF(F40&lt;&gt;"",IF(F41&lt;&gt;"",MAX(F40:F41),""),"")</f>
        <v>0</v>
      </c>
      <c r="G99" s="167" t="str">
        <f aca="false">IF(E99&lt;&gt;"",IF(F99&gt;0,30*E99/F99,""),"")</f>
        <v/>
      </c>
      <c r="H99" s="164" t="n">
        <f aca="false">IF(H40&lt;&gt;"",IF(H41&lt;&gt;"",H40+H41,""),"")</f>
        <v>8</v>
      </c>
      <c r="I99" s="165" t="n">
        <f aca="false">IF(I40&lt;&gt;"",IF(I41&lt;&gt;"",I40+I41,""),"")</f>
        <v>1</v>
      </c>
      <c r="J99" s="165" t="n">
        <f aca="false">IF(J40&lt;&gt;"",IF(J41&lt;&gt;"",J40+J41,""),"")</f>
        <v>4</v>
      </c>
      <c r="K99" s="165" t="n">
        <f aca="false">IF(H99&lt;&gt;"",SUM(H99:J99),"")</f>
        <v>13</v>
      </c>
      <c r="L99" s="165" t="n">
        <f aca="false">IF(L40&lt;&gt;"",IF(L41&lt;&gt;"",MAX(L40:L41),""),"")</f>
        <v>1</v>
      </c>
      <c r="M99" s="168" t="n">
        <f aca="false">IF(K99&lt;&gt;"",IF(L99&gt;0,30*K99/L99,""),"")</f>
        <v>390</v>
      </c>
    </row>
    <row r="100" customFormat="false" ht="14.65" hidden="false" customHeight="false" outlineLevel="0" collapsed="false">
      <c r="A100" s="97" t="n">
        <f aca="false">A99+TIME(0,30,0)</f>
        <v>0.625</v>
      </c>
      <c r="B100" s="160" t="n">
        <f aca="false">IF(B42&lt;&gt;"",IF(B43&lt;&gt;"",B42+B43,""),"")</f>
        <v>0</v>
      </c>
      <c r="C100" s="161" t="n">
        <f aca="false">IF(C42&lt;&gt;"",IF(C43&lt;&gt;"",C42+C43,""),"")</f>
        <v>0</v>
      </c>
      <c r="D100" s="161" t="n">
        <f aca="false">IF(D42&lt;&gt;"",IF(D43&lt;&gt;"",D42+D43,""),"")</f>
        <v>0</v>
      </c>
      <c r="E100" s="161" t="n">
        <f aca="false">IF(B100&lt;&gt;"",SUM(B100:D100),"")</f>
        <v>0</v>
      </c>
      <c r="F100" s="162" t="n">
        <f aca="false">IF(F42&lt;&gt;"",IF(F43&lt;&gt;"",MAX(F42:F43),""),"")</f>
        <v>0</v>
      </c>
      <c r="G100" s="153" t="str">
        <f aca="false">IF(E100&lt;&gt;"",IF(F100&gt;0,30*E100/F100,""),"")</f>
        <v/>
      </c>
      <c r="H100" s="160" t="n">
        <f aca="false">IF(H42&lt;&gt;"",IF(H43&lt;&gt;"",H42+H43,""),"")</f>
        <v>6</v>
      </c>
      <c r="I100" s="161" t="n">
        <f aca="false">IF(I42&lt;&gt;"",IF(I43&lt;&gt;"",I42+I43,""),"")</f>
        <v>2</v>
      </c>
      <c r="J100" s="161" t="n">
        <f aca="false">IF(J42&lt;&gt;"",IF(J43&lt;&gt;"",J42+J43,""),"")</f>
        <v>3</v>
      </c>
      <c r="K100" s="161" t="n">
        <f aca="false">IF(H100&lt;&gt;"",SUM(H100:J100),"")</f>
        <v>11</v>
      </c>
      <c r="L100" s="161" t="n">
        <f aca="false">IF(L42&lt;&gt;"",IF(L43&lt;&gt;"",MAX(L42:L43),""),"")</f>
        <v>1</v>
      </c>
      <c r="M100" s="163" t="n">
        <f aca="false">IF(K100&lt;&gt;"",IF(L100&gt;0,30*K100/L100,""),"")</f>
        <v>330</v>
      </c>
    </row>
    <row r="101" customFormat="false" ht="14.65" hidden="false" customHeight="false" outlineLevel="0" collapsed="false">
      <c r="A101" s="105" t="n">
        <f aca="false">A100+TIME(0,30,0)</f>
        <v>0.645833333333333</v>
      </c>
      <c r="B101" s="164" t="n">
        <f aca="false">IF(B44&lt;&gt;"",IF(B45&lt;&gt;"",B44+B45,""),"")</f>
        <v>0</v>
      </c>
      <c r="C101" s="165" t="n">
        <f aca="false">IF(C44&lt;&gt;"",IF(C45&lt;&gt;"",C44+C45,""),"")</f>
        <v>0</v>
      </c>
      <c r="D101" s="165" t="n">
        <f aca="false">IF(D44&lt;&gt;"",IF(D45&lt;&gt;"",D44+D45,""),"")</f>
        <v>0</v>
      </c>
      <c r="E101" s="165" t="n">
        <f aca="false">IF(B101&lt;&gt;"",SUM(B101:D101),"")</f>
        <v>0</v>
      </c>
      <c r="F101" s="166" t="n">
        <f aca="false">IF(F44&lt;&gt;"",IF(F45&lt;&gt;"",MAX(F44:F45),""),"")</f>
        <v>0</v>
      </c>
      <c r="G101" s="167" t="str">
        <f aca="false">IF(E101&lt;&gt;"",IF(F101&gt;0,30*E101/F101,""),"")</f>
        <v/>
      </c>
      <c r="H101" s="164" t="n">
        <f aca="false">IF(H44&lt;&gt;"",IF(H45&lt;&gt;"",H44+H45,""),"")</f>
        <v>6</v>
      </c>
      <c r="I101" s="165" t="n">
        <f aca="false">IF(I44&lt;&gt;"",IF(I45&lt;&gt;"",I44+I45,""),"")</f>
        <v>3</v>
      </c>
      <c r="J101" s="165" t="n">
        <f aca="false">IF(J44&lt;&gt;"",IF(J45&lt;&gt;"",J44+J45,""),"")</f>
        <v>5</v>
      </c>
      <c r="K101" s="165" t="n">
        <f aca="false">IF(H101&lt;&gt;"",SUM(H101:J101),"")</f>
        <v>14</v>
      </c>
      <c r="L101" s="165" t="n">
        <f aca="false">IF(L44&lt;&gt;"",IF(L45&lt;&gt;"",MAX(L44:L45),""),"")</f>
        <v>1</v>
      </c>
      <c r="M101" s="168" t="n">
        <f aca="false">IF(K101&lt;&gt;"",IF(L101&gt;0,30*K101/L101,""),"")</f>
        <v>420</v>
      </c>
    </row>
    <row r="102" customFormat="false" ht="14.65" hidden="false" customHeight="false" outlineLevel="0" collapsed="false">
      <c r="A102" s="97" t="n">
        <f aca="false">A101+TIME(0,30,0)</f>
        <v>0.666666666666667</v>
      </c>
      <c r="B102" s="160" t="n">
        <f aca="false">IF(B46&lt;&gt;"",IF(B47&lt;&gt;"",B46+B47,""),"")</f>
        <v>0</v>
      </c>
      <c r="C102" s="161" t="n">
        <f aca="false">IF(C46&lt;&gt;"",IF(C47&lt;&gt;"",C46+C47,""),"")</f>
        <v>0</v>
      </c>
      <c r="D102" s="161" t="n">
        <f aca="false">IF(D46&lt;&gt;"",IF(D47&lt;&gt;"",D46+D47,""),"")</f>
        <v>0</v>
      </c>
      <c r="E102" s="161" t="n">
        <f aca="false">IF(B102&lt;&gt;"",SUM(B102:D102),"")</f>
        <v>0</v>
      </c>
      <c r="F102" s="162" t="n">
        <f aca="false">IF(F46&lt;&gt;"",IF(F47&lt;&gt;"",MAX(F46:F47),""),"")</f>
        <v>0</v>
      </c>
      <c r="G102" s="153" t="str">
        <f aca="false">IF(E102&lt;&gt;"",IF(F102&gt;0,30*E102/F102,""),"")</f>
        <v/>
      </c>
      <c r="H102" s="160" t="n">
        <f aca="false">IF(H46&lt;&gt;"",IF(H47&lt;&gt;"",H46+H47,""),"")</f>
        <v>3</v>
      </c>
      <c r="I102" s="161" t="n">
        <f aca="false">IF(I46&lt;&gt;"",IF(I47&lt;&gt;"",I46+I47,""),"")</f>
        <v>5</v>
      </c>
      <c r="J102" s="161" t="n">
        <f aca="false">IF(J46&lt;&gt;"",IF(J47&lt;&gt;"",J46+J47,""),"")</f>
        <v>0</v>
      </c>
      <c r="K102" s="161" t="n">
        <f aca="false">IF(H102&lt;&gt;"",SUM(H102:J102),"")</f>
        <v>8</v>
      </c>
      <c r="L102" s="161" t="n">
        <f aca="false">IF(L46&lt;&gt;"",IF(L47&lt;&gt;"",MAX(L46:L47),""),"")</f>
        <v>1</v>
      </c>
      <c r="M102" s="163" t="n">
        <f aca="false">IF(K102&lt;&gt;"",IF(L102&gt;0,30*K102/L102,""),"")</f>
        <v>240</v>
      </c>
    </row>
    <row r="103" customFormat="false" ht="14.65" hidden="false" customHeight="false" outlineLevel="0" collapsed="false">
      <c r="A103" s="105" t="n">
        <f aca="false">A102+TIME(0,30,0)</f>
        <v>0.6875</v>
      </c>
      <c r="B103" s="164" t="n">
        <f aca="false">IF(B48&lt;&gt;"",IF(B49&lt;&gt;"",B48+B49,""),"")</f>
        <v>0</v>
      </c>
      <c r="C103" s="165" t="n">
        <f aca="false">IF(C48&lt;&gt;"",IF(C49&lt;&gt;"",C48+C49,""),"")</f>
        <v>0</v>
      </c>
      <c r="D103" s="165" t="n">
        <f aca="false">IF(D48&lt;&gt;"",IF(D49&lt;&gt;"",D48+D49,""),"")</f>
        <v>0</v>
      </c>
      <c r="E103" s="165" t="n">
        <f aca="false">IF(B103&lt;&gt;"",SUM(B103:D103),"")</f>
        <v>0</v>
      </c>
      <c r="F103" s="166" t="n">
        <f aca="false">IF(F48&lt;&gt;"",IF(F49&lt;&gt;"",MAX(F48:F49),""),"")</f>
        <v>0</v>
      </c>
      <c r="G103" s="167" t="str">
        <f aca="false">IF(E103&lt;&gt;"",IF(F103&gt;0,30*E103/F103,""),"")</f>
        <v/>
      </c>
      <c r="H103" s="164" t="n">
        <f aca="false">IF(H48&lt;&gt;"",IF(H49&lt;&gt;"",H48+H49,""),"")</f>
        <v>3</v>
      </c>
      <c r="I103" s="165" t="n">
        <f aca="false">IF(I48&lt;&gt;"",IF(I49&lt;&gt;"",I48+I49,""),"")</f>
        <v>1</v>
      </c>
      <c r="J103" s="165" t="n">
        <f aca="false">IF(J48&lt;&gt;"",IF(J49&lt;&gt;"",J48+J49,""),"")</f>
        <v>2</v>
      </c>
      <c r="K103" s="165" t="n">
        <f aca="false">IF(H103&lt;&gt;"",SUM(H103:J103),"")</f>
        <v>6</v>
      </c>
      <c r="L103" s="165" t="n">
        <f aca="false">IF(L48&lt;&gt;"",IF(L49&lt;&gt;"",MAX(L48:L49),""),"")</f>
        <v>1</v>
      </c>
      <c r="M103" s="168" t="n">
        <f aca="false">IF(K103&lt;&gt;"",IF(L103&gt;0,30*K103/L103,""),"")</f>
        <v>180</v>
      </c>
    </row>
    <row r="104" customFormat="false" ht="14.65" hidden="false" customHeight="false" outlineLevel="0" collapsed="false">
      <c r="A104" s="97" t="n">
        <f aca="false">A103+TIME(0,30,0)</f>
        <v>0.708333333333333</v>
      </c>
      <c r="B104" s="160" t="str">
        <f aca="false">IF(B50&lt;&gt;"",IF(B51&lt;&gt;"",B50+B51,""),"")</f>
        <v/>
      </c>
      <c r="C104" s="161" t="str">
        <f aca="false">IF(C50&lt;&gt;"",IF(C51&lt;&gt;"",C50+C51,""),"")</f>
        <v/>
      </c>
      <c r="D104" s="161" t="str">
        <f aca="false">IF(D50&lt;&gt;"",IF(D51&lt;&gt;"",D50+D51,""),"")</f>
        <v/>
      </c>
      <c r="E104" s="161" t="str">
        <f aca="false">IF(B104&lt;&gt;"",SUM(B104:D104),"")</f>
        <v/>
      </c>
      <c r="F104" s="162" t="str">
        <f aca="false">IF(F50&lt;&gt;"",IF(F51&lt;&gt;"",MAX(F50:F51),""),"")</f>
        <v/>
      </c>
      <c r="G104" s="153" t="str">
        <f aca="false">IF(E104&lt;&gt;"",IF(F104&gt;0,30*E104/F104,""),"")</f>
        <v/>
      </c>
      <c r="H104" s="160" t="str">
        <f aca="false">IF(H50&lt;&gt;"",IF(H51&lt;&gt;"",H50+H51,""),"")</f>
        <v/>
      </c>
      <c r="I104" s="161" t="str">
        <f aca="false">IF(I50&lt;&gt;"",IF(I51&lt;&gt;"",I50+I51,""),"")</f>
        <v/>
      </c>
      <c r="J104" s="161" t="str">
        <f aca="false">IF(J50&lt;&gt;"",IF(J51&lt;&gt;"",J50+J51,""),"")</f>
        <v/>
      </c>
      <c r="K104" s="161" t="str">
        <f aca="false">IF(H104&lt;&gt;"",SUM(H104:J104),"")</f>
        <v/>
      </c>
      <c r="L104" s="161" t="str">
        <f aca="false">IF(L50&lt;&gt;"",IF(L51&lt;&gt;"",MAX(L50:L51),""),"")</f>
        <v/>
      </c>
      <c r="M104" s="163" t="str">
        <f aca="false">IF(K104&lt;&gt;"",IF(L104&gt;0,30*K104/L104,""),"")</f>
        <v/>
      </c>
    </row>
    <row r="105" customFormat="false" ht="14.65" hidden="false" customHeight="false" outlineLevel="0" collapsed="false">
      <c r="A105" s="105" t="n">
        <f aca="false">A104+TIME(0,30,0)</f>
        <v>0.729166666666667</v>
      </c>
      <c r="B105" s="164" t="str">
        <f aca="false">IF(B52&lt;&gt;"",IF(B53&lt;&gt;"",B52+B53,""),"")</f>
        <v/>
      </c>
      <c r="C105" s="165" t="str">
        <f aca="false">IF(C52&lt;&gt;"",IF(C53&lt;&gt;"",C52+C53,""),"")</f>
        <v/>
      </c>
      <c r="D105" s="165" t="str">
        <f aca="false">IF(D52&lt;&gt;"",IF(D53&lt;&gt;"",D52+D53,""),"")</f>
        <v/>
      </c>
      <c r="E105" s="165" t="str">
        <f aca="false">IF(B105&lt;&gt;"",SUM(B105:D105),"")</f>
        <v/>
      </c>
      <c r="F105" s="166" t="str">
        <f aca="false">IF(F52&lt;&gt;"",IF(F53&lt;&gt;"",MAX(F52:F53),""),"")</f>
        <v/>
      </c>
      <c r="G105" s="167" t="str">
        <f aca="false">IF(E105&lt;&gt;"",IF(F105&gt;0,30*E105/F105,""),"")</f>
        <v/>
      </c>
      <c r="H105" s="164" t="str">
        <f aca="false">IF(H52&lt;&gt;"",IF(H53&lt;&gt;"",H52+H53,""),"")</f>
        <v/>
      </c>
      <c r="I105" s="165" t="str">
        <f aca="false">IF(I52&lt;&gt;"",IF(I53&lt;&gt;"",I52+I53,""),"")</f>
        <v/>
      </c>
      <c r="J105" s="165" t="str">
        <f aca="false">IF(J52&lt;&gt;"",IF(J53&lt;&gt;"",J52+J53,""),"")</f>
        <v/>
      </c>
      <c r="K105" s="165" t="str">
        <f aca="false">IF(H105&lt;&gt;"",SUM(H105:J105),"")</f>
        <v/>
      </c>
      <c r="L105" s="165" t="str">
        <f aca="false">IF(L52&lt;&gt;"",IF(L53&lt;&gt;"",MAX(L52:L53),""),"")</f>
        <v/>
      </c>
      <c r="M105" s="168" t="str">
        <f aca="false">IF(K105&lt;&gt;"",IF(L105&gt;0,30*K105/L105,""),"")</f>
        <v/>
      </c>
    </row>
    <row r="106" customFormat="false" ht="14.65" hidden="false" customHeight="false" outlineLevel="0" collapsed="false">
      <c r="A106" s="97" t="n">
        <f aca="false">A105+TIME(0,30,0)</f>
        <v>0.75</v>
      </c>
      <c r="B106" s="160" t="str">
        <f aca="false">IF(B54&lt;&gt;"",IF(B55&lt;&gt;"",B54+B55,""),"")</f>
        <v/>
      </c>
      <c r="C106" s="161" t="str">
        <f aca="false">IF(C54&lt;&gt;"",IF(C55&lt;&gt;"",C54+C55,""),"")</f>
        <v/>
      </c>
      <c r="D106" s="161" t="str">
        <f aca="false">IF(D54&lt;&gt;"",IF(D55&lt;&gt;"",D54+D55,""),"")</f>
        <v/>
      </c>
      <c r="E106" s="161" t="str">
        <f aca="false">IF(B106&lt;&gt;"",SUM(B106:D106),"")</f>
        <v/>
      </c>
      <c r="F106" s="162" t="str">
        <f aca="false">IF(F54&lt;&gt;"",IF(F55&lt;&gt;"",MAX(F54:F55),""),"")</f>
        <v/>
      </c>
      <c r="G106" s="153" t="str">
        <f aca="false">IF(E106&lt;&gt;"",IF(F106&gt;0,30*E106/F106,""),"")</f>
        <v/>
      </c>
      <c r="H106" s="160" t="str">
        <f aca="false">IF(H54&lt;&gt;"",IF(H55&lt;&gt;"",H54+H55,""),"")</f>
        <v/>
      </c>
      <c r="I106" s="161" t="str">
        <f aca="false">IF(I54&lt;&gt;"",IF(I55&lt;&gt;"",I54+I55,""),"")</f>
        <v/>
      </c>
      <c r="J106" s="161" t="str">
        <f aca="false">IF(J54&lt;&gt;"",IF(J55&lt;&gt;"",J54+J55,""),"")</f>
        <v/>
      </c>
      <c r="K106" s="161" t="str">
        <f aca="false">IF(H106&lt;&gt;"",SUM(H106:J106),"")</f>
        <v/>
      </c>
      <c r="L106" s="161" t="str">
        <f aca="false">IF(L54&lt;&gt;"",IF(L55&lt;&gt;"",MAX(L54:L55),""),"")</f>
        <v/>
      </c>
      <c r="M106" s="163" t="str">
        <f aca="false">IF(K106&lt;&gt;"",IF(L106&gt;0,30*K106/L106,""),"")</f>
        <v/>
      </c>
    </row>
    <row r="107" customFormat="false" ht="14.65" hidden="false" customHeight="false" outlineLevel="0" collapsed="false">
      <c r="A107" s="105" t="n">
        <f aca="false">A106+TIME(0,30,0)</f>
        <v>0.770833333333333</v>
      </c>
      <c r="B107" s="164" t="str">
        <f aca="false">IF(B56&lt;&gt;"",IF(B57&lt;&gt;"",B56+B57,""),"")</f>
        <v/>
      </c>
      <c r="C107" s="165" t="str">
        <f aca="false">IF(C56&lt;&gt;"",IF(C57&lt;&gt;"",C56+C57,""),"")</f>
        <v/>
      </c>
      <c r="D107" s="165" t="str">
        <f aca="false">IF(D56&lt;&gt;"",IF(D57&lt;&gt;"",D56+D57,""),"")</f>
        <v/>
      </c>
      <c r="E107" s="165" t="str">
        <f aca="false">IF(B107&lt;&gt;"",SUM(B107:D107),"")</f>
        <v/>
      </c>
      <c r="F107" s="166" t="str">
        <f aca="false">IF(F56&lt;&gt;"",IF(F57&lt;&gt;"",MAX(F56:F57),""),"")</f>
        <v/>
      </c>
      <c r="G107" s="167" t="str">
        <f aca="false">IF(E107&lt;&gt;"",IF(F107&gt;0,30*E107/F107,""),"")</f>
        <v/>
      </c>
      <c r="H107" s="164" t="str">
        <f aca="false">IF(H56&lt;&gt;"",IF(H57&lt;&gt;"",H56+H57,""),"")</f>
        <v/>
      </c>
      <c r="I107" s="165" t="str">
        <f aca="false">IF(I56&lt;&gt;"",IF(I57&lt;&gt;"",I56+I57,""),"")</f>
        <v/>
      </c>
      <c r="J107" s="165" t="str">
        <f aca="false">IF(J56&lt;&gt;"",IF(J57&lt;&gt;"",J56+J57,""),"")</f>
        <v/>
      </c>
      <c r="K107" s="165" t="str">
        <f aca="false">IF(H107&lt;&gt;"",SUM(H107:J107),"")</f>
        <v/>
      </c>
      <c r="L107" s="165" t="str">
        <f aca="false">IF(L56&lt;&gt;"",IF(L57&lt;&gt;"",MAX(L56:L57),""),"")</f>
        <v/>
      </c>
      <c r="M107" s="168" t="str">
        <f aca="false">IF(K107&lt;&gt;"",IF(L107&gt;0,30*K107/L107,""),"")</f>
        <v/>
      </c>
    </row>
    <row r="108" customFormat="false" ht="14.65" hidden="false" customHeight="false" outlineLevel="0" collapsed="false">
      <c r="A108" s="97" t="n">
        <f aca="false">A107+TIME(0,30,0)</f>
        <v>0.791666666666667</v>
      </c>
      <c r="B108" s="160" t="str">
        <f aca="false">IF(B58&lt;&gt;"",IF(B59&lt;&gt;"",B58+B59,""),"")</f>
        <v/>
      </c>
      <c r="C108" s="161" t="str">
        <f aca="false">IF(C58&lt;&gt;"",IF(C59&lt;&gt;"",C58+C59,""),"")</f>
        <v/>
      </c>
      <c r="D108" s="161" t="str">
        <f aca="false">IF(D58&lt;&gt;"",IF(D59&lt;&gt;"",D58+D59,""),"")</f>
        <v/>
      </c>
      <c r="E108" s="161" t="str">
        <f aca="false">IF(B108&lt;&gt;"",SUM(B108:D108),"")</f>
        <v/>
      </c>
      <c r="F108" s="162" t="str">
        <f aca="false">IF(F58&lt;&gt;"",IF(F59&lt;&gt;"",MAX(F58:F59),""),"")</f>
        <v/>
      </c>
      <c r="G108" s="153" t="str">
        <f aca="false">IF(E108&lt;&gt;"",IF(F108&gt;0,30*E108/F108,""),"")</f>
        <v/>
      </c>
      <c r="H108" s="160" t="str">
        <f aca="false">IF(H58&lt;&gt;"",IF(H59&lt;&gt;"",H58+H59,""),"")</f>
        <v/>
      </c>
      <c r="I108" s="161" t="str">
        <f aca="false">IF(I58&lt;&gt;"",IF(I59&lt;&gt;"",I58+I59,""),"")</f>
        <v/>
      </c>
      <c r="J108" s="161" t="str">
        <f aca="false">IF(J58&lt;&gt;"",IF(J59&lt;&gt;"",J58+J59,""),"")</f>
        <v/>
      </c>
      <c r="K108" s="161" t="str">
        <f aca="false">IF(H108&lt;&gt;"",SUM(H108:J108),"")</f>
        <v/>
      </c>
      <c r="L108" s="161" t="str">
        <f aca="false">IF(L58&lt;&gt;"",IF(L59&lt;&gt;"",MAX(L58:L59),""),"")</f>
        <v/>
      </c>
      <c r="M108" s="163" t="str">
        <f aca="false">IF(K108&lt;&gt;"",IF(L108&gt;0,30*K108/L108,""),"")</f>
        <v/>
      </c>
    </row>
    <row r="109" customFormat="false" ht="14.65" hidden="false" customHeight="false" outlineLevel="0" collapsed="false">
      <c r="A109" s="105" t="n">
        <f aca="false">A108+TIME(0,30,0)</f>
        <v>0.8125</v>
      </c>
      <c r="B109" s="164" t="str">
        <f aca="false">IF(B60&lt;&gt;"",IF(B61&lt;&gt;"",B60+B61,""),"")</f>
        <v/>
      </c>
      <c r="C109" s="165" t="str">
        <f aca="false">IF(C60&lt;&gt;"",IF(C61&lt;&gt;"",C60+C61,""),"")</f>
        <v/>
      </c>
      <c r="D109" s="165" t="str">
        <f aca="false">IF(D60&lt;&gt;"",IF(D61&lt;&gt;"",D60+D61,""),"")</f>
        <v/>
      </c>
      <c r="E109" s="165" t="str">
        <f aca="false">IF(B109&lt;&gt;"",SUM(B109:D109),"")</f>
        <v/>
      </c>
      <c r="F109" s="166" t="str">
        <f aca="false">IF(F60&lt;&gt;"",IF(F61&lt;&gt;"",MAX(F60:F61),""),"")</f>
        <v/>
      </c>
      <c r="G109" s="167" t="str">
        <f aca="false">IF(E109&lt;&gt;"",IF(F109&gt;0,30*E109/F109,""),"")</f>
        <v/>
      </c>
      <c r="H109" s="164" t="str">
        <f aca="false">IF(H60&lt;&gt;"",IF(H61&lt;&gt;"",H60+H61,""),"")</f>
        <v/>
      </c>
      <c r="I109" s="165" t="str">
        <f aca="false">IF(I60&lt;&gt;"",IF(I61&lt;&gt;"",I60+I61,""),"")</f>
        <v/>
      </c>
      <c r="J109" s="165" t="str">
        <f aca="false">IF(J60&lt;&gt;"",IF(J61&lt;&gt;"",J60+J61,""),"")</f>
        <v/>
      </c>
      <c r="K109" s="165" t="str">
        <f aca="false">IF(H109&lt;&gt;"",SUM(H109:J109),"")</f>
        <v/>
      </c>
      <c r="L109" s="165" t="str">
        <f aca="false">IF(L60&lt;&gt;"",IF(L61&lt;&gt;"",MAX(L60:L61),""),"")</f>
        <v/>
      </c>
      <c r="M109" s="168" t="str">
        <f aca="false">IF(K109&lt;&gt;"",IF(L109&gt;0,30*K109/L109,""),"")</f>
        <v/>
      </c>
    </row>
    <row r="110" customFormat="false" ht="14.65" hidden="false" customHeight="false" outlineLevel="0" collapsed="false">
      <c r="A110" s="97" t="n">
        <f aca="false">A109+TIME(0,30,0)</f>
        <v>0.833333333333333</v>
      </c>
      <c r="B110" s="160" t="str">
        <f aca="false">IF(B62&lt;&gt;"",IF(B63&lt;&gt;"",B62+B63,""),"")</f>
        <v/>
      </c>
      <c r="C110" s="161" t="str">
        <f aca="false">IF(C62&lt;&gt;"",IF(C63&lt;&gt;"",C62+C63,""),"")</f>
        <v/>
      </c>
      <c r="D110" s="161" t="str">
        <f aca="false">IF(D62&lt;&gt;"",IF(D63&lt;&gt;"",D62+D63,""),"")</f>
        <v/>
      </c>
      <c r="E110" s="161" t="str">
        <f aca="false">IF(B110&lt;&gt;"",SUM(B110:D110),"")</f>
        <v/>
      </c>
      <c r="F110" s="162" t="str">
        <f aca="false">IF(F62&lt;&gt;"",IF(F63&lt;&gt;"",MAX(F62:F63),""),"")</f>
        <v/>
      </c>
      <c r="G110" s="153" t="str">
        <f aca="false">IF(E110&lt;&gt;"",IF(F110&gt;0,30*E110/F110,""),"")</f>
        <v/>
      </c>
      <c r="H110" s="160" t="str">
        <f aca="false">IF(H62&lt;&gt;"",IF(H63&lt;&gt;"",H62+H63,""),"")</f>
        <v/>
      </c>
      <c r="I110" s="161" t="str">
        <f aca="false">IF(I62&lt;&gt;"",IF(I63&lt;&gt;"",I62+I63,""),"")</f>
        <v/>
      </c>
      <c r="J110" s="161" t="str">
        <f aca="false">IF(J62&lt;&gt;"",IF(J63&lt;&gt;"",J62+J63,""),"")</f>
        <v/>
      </c>
      <c r="K110" s="161" t="str">
        <f aca="false">IF(H110&lt;&gt;"",SUM(H110:J110),"")</f>
        <v/>
      </c>
      <c r="L110" s="161" t="str">
        <f aca="false">IF(L62&lt;&gt;"",IF(L63&lt;&gt;"",MAX(L62:L63),""),"")</f>
        <v/>
      </c>
      <c r="M110" s="163" t="str">
        <f aca="false">IF(K110&lt;&gt;"",IF(L110&gt;0,30*K110/L110,""),"")</f>
        <v/>
      </c>
    </row>
    <row r="111" customFormat="false" ht="14.65" hidden="false" customHeight="false" outlineLevel="0" collapsed="false">
      <c r="A111" s="105" t="n">
        <f aca="false">A110+TIME(0,30,0)</f>
        <v>0.854166666666667</v>
      </c>
      <c r="B111" s="164" t="str">
        <f aca="false">IF(B64&lt;&gt;"",IF(B65&lt;&gt;"",B64+B65,""),"")</f>
        <v/>
      </c>
      <c r="C111" s="165" t="str">
        <f aca="false">IF(C64&lt;&gt;"",IF(C65&lt;&gt;"",C64+C65,""),"")</f>
        <v/>
      </c>
      <c r="D111" s="165" t="str">
        <f aca="false">IF(D64&lt;&gt;"",IF(D65&lt;&gt;"",D64+D65,""),"")</f>
        <v/>
      </c>
      <c r="E111" s="165" t="str">
        <f aca="false">IF(B111&lt;&gt;"",SUM(B111:D111),"")</f>
        <v/>
      </c>
      <c r="F111" s="166" t="str">
        <f aca="false">IF(F64&lt;&gt;"",IF(F65&lt;&gt;"",MAX(F64:F65),""),"")</f>
        <v/>
      </c>
      <c r="G111" s="167" t="str">
        <f aca="false">IF(E111&lt;&gt;"",IF(F111&gt;0,30*E111/F111,""),"")</f>
        <v/>
      </c>
      <c r="H111" s="164" t="str">
        <f aca="false">IF(H64&lt;&gt;"",IF(H65&lt;&gt;"",H64+H65,""),"")</f>
        <v/>
      </c>
      <c r="I111" s="165" t="str">
        <f aca="false">IF(I64&lt;&gt;"",IF(I65&lt;&gt;"",I64+I65,""),"")</f>
        <v/>
      </c>
      <c r="J111" s="165" t="str">
        <f aca="false">IF(J64&lt;&gt;"",IF(J65&lt;&gt;"",J64+J65,""),"")</f>
        <v/>
      </c>
      <c r="K111" s="165" t="str">
        <f aca="false">IF(H111&lt;&gt;"",SUM(H111:J111),"")</f>
        <v/>
      </c>
      <c r="L111" s="165" t="str">
        <f aca="false">IF(L64&lt;&gt;"",IF(L65&lt;&gt;"",MAX(L64:L65),""),"")</f>
        <v/>
      </c>
      <c r="M111" s="168" t="str">
        <f aca="false">IF(K111&lt;&gt;"",IF(L111&gt;0,30*K111/L111,""),"")</f>
        <v/>
      </c>
    </row>
    <row r="112" customFormat="false" ht="14.65" hidden="false" customHeight="false" outlineLevel="0" collapsed="false">
      <c r="A112" s="97" t="n">
        <f aca="false">A111+TIME(0,30,0)</f>
        <v>0.875</v>
      </c>
      <c r="B112" s="160" t="str">
        <f aca="false">IF(B66&lt;&gt;"",IF(B67&lt;&gt;"",B66+B67,""),"")</f>
        <v/>
      </c>
      <c r="C112" s="161" t="str">
        <f aca="false">IF(C66&lt;&gt;"",IF(C67&lt;&gt;"",C66+C67,""),"")</f>
        <v/>
      </c>
      <c r="D112" s="161" t="str">
        <f aca="false">IF(D66&lt;&gt;"",IF(D67&lt;&gt;"",D66+D67,""),"")</f>
        <v/>
      </c>
      <c r="E112" s="161" t="str">
        <f aca="false">IF(B112&lt;&gt;"",SUM(B112:D112),"")</f>
        <v/>
      </c>
      <c r="F112" s="162" t="str">
        <f aca="false">IF(F66&lt;&gt;"",IF(F67&lt;&gt;"",MAX(F66:F67),""),"")</f>
        <v/>
      </c>
      <c r="G112" s="153" t="str">
        <f aca="false">IF(E112&lt;&gt;"",IF(F112&gt;0,30*E112/F112,""),"")</f>
        <v/>
      </c>
      <c r="H112" s="160" t="str">
        <f aca="false">IF(H66&lt;&gt;"",IF(H67&lt;&gt;"",H66+H67,""),"")</f>
        <v/>
      </c>
      <c r="I112" s="161" t="str">
        <f aca="false">IF(I66&lt;&gt;"",IF(I67&lt;&gt;"",I66+I67,""),"")</f>
        <v/>
      </c>
      <c r="J112" s="161" t="str">
        <f aca="false">IF(J66&lt;&gt;"",IF(J67&lt;&gt;"",J66+J67,""),"")</f>
        <v/>
      </c>
      <c r="K112" s="161" t="str">
        <f aca="false">IF(H112&lt;&gt;"",SUM(H112:J112),"")</f>
        <v/>
      </c>
      <c r="L112" s="161" t="str">
        <f aca="false">IF(L66&lt;&gt;"",IF(L67&lt;&gt;"",MAX(L66:L67),""),"")</f>
        <v/>
      </c>
      <c r="M112" s="163" t="str">
        <f aca="false">IF(K112&lt;&gt;"",IF(L112&gt;0,30*K112/L112,""),"")</f>
        <v/>
      </c>
    </row>
    <row r="113" customFormat="false" ht="14.65" hidden="false" customHeight="false" outlineLevel="0" collapsed="false">
      <c r="A113" s="105" t="n">
        <f aca="false">A112+TIME(0,30,0)</f>
        <v>0.895833333333333</v>
      </c>
      <c r="B113" s="164" t="str">
        <f aca="false">IF(B68&lt;&gt;"",IF(B69&lt;&gt;"",B68+B69,""),"")</f>
        <v/>
      </c>
      <c r="C113" s="165" t="str">
        <f aca="false">IF(C68&lt;&gt;"",IF(C69&lt;&gt;"",C68+C69,""),"")</f>
        <v/>
      </c>
      <c r="D113" s="165" t="str">
        <f aca="false">IF(D68&lt;&gt;"",IF(D69&lt;&gt;"",D68+D69,""),"")</f>
        <v/>
      </c>
      <c r="E113" s="165" t="str">
        <f aca="false">IF(B113&lt;&gt;"",SUM(B113:D113),"")</f>
        <v/>
      </c>
      <c r="F113" s="166" t="str">
        <f aca="false">IF(F68&lt;&gt;"",IF(F69&lt;&gt;"",MAX(F68:F69),""),"")</f>
        <v/>
      </c>
      <c r="G113" s="167" t="str">
        <f aca="false">IF(E113&lt;&gt;"",IF(F113&gt;0,30*E113/F113,""),"")</f>
        <v/>
      </c>
      <c r="H113" s="164" t="str">
        <f aca="false">IF(H68&lt;&gt;"",IF(H69&lt;&gt;"",H68+H69,""),"")</f>
        <v/>
      </c>
      <c r="I113" s="165" t="str">
        <f aca="false">IF(I68&lt;&gt;"",IF(I69&lt;&gt;"",I68+I69,""),"")</f>
        <v/>
      </c>
      <c r="J113" s="165" t="str">
        <f aca="false">IF(J68&lt;&gt;"",IF(J69&lt;&gt;"",J68+J69,""),"")</f>
        <v/>
      </c>
      <c r="K113" s="165" t="str">
        <f aca="false">IF(H113&lt;&gt;"",SUM(H113:J113),"")</f>
        <v/>
      </c>
      <c r="L113" s="165" t="str">
        <f aca="false">IF(L68&lt;&gt;"",IF(L69&lt;&gt;"",MAX(L68:L69),""),"")</f>
        <v/>
      </c>
      <c r="M113" s="168" t="str">
        <f aca="false">IF(K113&lt;&gt;"",IF(L113&gt;0,30*K113/L113,""),"")</f>
        <v/>
      </c>
    </row>
    <row r="114" customFormat="false" ht="14.65" hidden="false" customHeight="false" outlineLevel="0" collapsed="false">
      <c r="A114" s="97" t="n">
        <f aca="false">A113+TIME(0,30,0)</f>
        <v>0.916666666666667</v>
      </c>
      <c r="B114" s="160" t="str">
        <f aca="false">IF(B70&lt;&gt;"",IF(B71&lt;&gt;"",B70+B71,""),"")</f>
        <v/>
      </c>
      <c r="C114" s="161" t="str">
        <f aca="false">IF(C70&lt;&gt;"",IF(C71&lt;&gt;"",C70+C71,""),"")</f>
        <v/>
      </c>
      <c r="D114" s="161" t="str">
        <f aca="false">IF(D70&lt;&gt;"",IF(D71&lt;&gt;"",D70+D71,""),"")</f>
        <v/>
      </c>
      <c r="E114" s="161" t="str">
        <f aca="false">IF(B114&lt;&gt;"",SUM(B114:D114),"")</f>
        <v/>
      </c>
      <c r="F114" s="162" t="str">
        <f aca="false">IF(F70&lt;&gt;"",IF(F71&lt;&gt;"",MAX(F70:F71),""),"")</f>
        <v/>
      </c>
      <c r="G114" s="153" t="str">
        <f aca="false">IF(E114&lt;&gt;"",IF(F114&gt;0,30*E114/F114,""),"")</f>
        <v/>
      </c>
      <c r="H114" s="160" t="str">
        <f aca="false">IF(H70&lt;&gt;"",IF(H71&lt;&gt;"",H70+H71,""),"")</f>
        <v/>
      </c>
      <c r="I114" s="161" t="str">
        <f aca="false">IF(I70&lt;&gt;"",IF(I71&lt;&gt;"",I70+I71,""),"")</f>
        <v/>
      </c>
      <c r="J114" s="161" t="str">
        <f aca="false">IF(J70&lt;&gt;"",IF(J71&lt;&gt;"",J70+J71,""),"")</f>
        <v/>
      </c>
      <c r="K114" s="161" t="str">
        <f aca="false">IF(H114&lt;&gt;"",SUM(H114:J114),"")</f>
        <v/>
      </c>
      <c r="L114" s="161" t="str">
        <f aca="false">IF(L70&lt;&gt;"",IF(L71&lt;&gt;"",MAX(L70:L71),""),"")</f>
        <v/>
      </c>
      <c r="M114" s="163" t="str">
        <f aca="false">IF(K114&lt;&gt;"",IF(L114&gt;0,30*K114/L114,""),"")</f>
        <v/>
      </c>
    </row>
    <row r="115" customFormat="false" ht="14.65" hidden="false" customHeight="false" outlineLevel="0" collapsed="false">
      <c r="A115" s="105" t="n">
        <f aca="false">A114+TIME(0,30,0)</f>
        <v>0.9375</v>
      </c>
      <c r="B115" s="164" t="str">
        <f aca="false">IF(B72&lt;&gt;"",IF(B73&lt;&gt;"",B72+B73,""),"")</f>
        <v/>
      </c>
      <c r="C115" s="165" t="str">
        <f aca="false">IF(C72&lt;&gt;"",IF(C73&lt;&gt;"",C72+C73,""),"")</f>
        <v/>
      </c>
      <c r="D115" s="165" t="str">
        <f aca="false">IF(D72&lt;&gt;"",IF(D73&lt;&gt;"",D72+D73,""),"")</f>
        <v/>
      </c>
      <c r="E115" s="165" t="str">
        <f aca="false">IF(B115&lt;&gt;"",SUM(B115:D115),"")</f>
        <v/>
      </c>
      <c r="F115" s="166" t="str">
        <f aca="false">IF(F72&lt;&gt;"",IF(F73&lt;&gt;"",MAX(F72:F73),""),"")</f>
        <v/>
      </c>
      <c r="G115" s="167" t="str">
        <f aca="false">IF(E115&lt;&gt;"",IF(F115&gt;0,30*E115/F115,""),"")</f>
        <v/>
      </c>
      <c r="H115" s="164" t="str">
        <f aca="false">IF(H72&lt;&gt;"",IF(H73&lt;&gt;"",H72+H73,""),"")</f>
        <v/>
      </c>
      <c r="I115" s="165" t="str">
        <f aca="false">IF(I72&lt;&gt;"",IF(I73&lt;&gt;"",I72+I73,""),"")</f>
        <v/>
      </c>
      <c r="J115" s="165" t="str">
        <f aca="false">IF(J72&lt;&gt;"",IF(J73&lt;&gt;"",J72+J73,""),"")</f>
        <v/>
      </c>
      <c r="K115" s="165" t="str">
        <f aca="false">IF(H115&lt;&gt;"",SUM(H115:J115),"")</f>
        <v/>
      </c>
      <c r="L115" s="165" t="str">
        <f aca="false">IF(L72&lt;&gt;"",IF(L73&lt;&gt;"",MAX(L72:L73),""),"")</f>
        <v/>
      </c>
      <c r="M115" s="168" t="str">
        <f aca="false">IF(K115&lt;&gt;"",IF(L115&gt;0,30*K115/L115,""),"")</f>
        <v/>
      </c>
    </row>
    <row r="116" customFormat="false" ht="14.65" hidden="false" customHeight="false" outlineLevel="0" collapsed="false">
      <c r="A116" s="97" t="n">
        <f aca="false">A115+TIME(0,30,0)</f>
        <v>0.958333333333333</v>
      </c>
      <c r="B116" s="160" t="str">
        <f aca="false">IF(B74&lt;&gt;"",IF(B75&lt;&gt;"",B74+B75,""),"")</f>
        <v/>
      </c>
      <c r="C116" s="161" t="str">
        <f aca="false">IF(C74&lt;&gt;"",IF(C75&lt;&gt;"",C74+C75,""),"")</f>
        <v/>
      </c>
      <c r="D116" s="161" t="str">
        <f aca="false">IF(D74&lt;&gt;"",IF(D75&lt;&gt;"",D74+D75,""),"")</f>
        <v/>
      </c>
      <c r="E116" s="161" t="str">
        <f aca="false">IF(B116&lt;&gt;"",SUM(B116:D116),"")</f>
        <v/>
      </c>
      <c r="F116" s="162" t="str">
        <f aca="false">IF(F74&lt;&gt;"",IF(F75&lt;&gt;"",MAX(F74:F75),""),"")</f>
        <v/>
      </c>
      <c r="G116" s="153" t="str">
        <f aca="false">IF(E116&lt;&gt;"",IF(F116&gt;0,30*E116/F116,""),"")</f>
        <v/>
      </c>
      <c r="H116" s="160" t="str">
        <f aca="false">IF(H74&lt;&gt;"",IF(H75&lt;&gt;"",H74+H75,""),"")</f>
        <v/>
      </c>
      <c r="I116" s="161" t="str">
        <f aca="false">IF(I74&lt;&gt;"",IF(I75&lt;&gt;"",I74+I75,""),"")</f>
        <v/>
      </c>
      <c r="J116" s="161" t="str">
        <f aca="false">IF(J74&lt;&gt;"",IF(J75&lt;&gt;"",J74+J75,""),"")</f>
        <v/>
      </c>
      <c r="K116" s="161" t="str">
        <f aca="false">IF(H116&lt;&gt;"",SUM(H116:J116),"")</f>
        <v/>
      </c>
      <c r="L116" s="161" t="str">
        <f aca="false">IF(L74&lt;&gt;"",IF(L75&lt;&gt;"",MAX(L74:L75),""),"")</f>
        <v/>
      </c>
      <c r="M116" s="163" t="str">
        <f aca="false">IF(K116&lt;&gt;"",IF(L116&gt;0,30*K116/L116,""),"")</f>
        <v/>
      </c>
    </row>
    <row r="117" customFormat="false" ht="14.65" hidden="false" customHeight="false" outlineLevel="0" collapsed="false">
      <c r="A117" s="97" t="n">
        <f aca="false">A116+TIME(0,30,0)</f>
        <v>0.979166666666667</v>
      </c>
      <c r="B117" s="160" t="str">
        <f aca="false">IF(B76&lt;&gt;"",IF(B77&lt;&gt;"",B76+B77,""),"")</f>
        <v/>
      </c>
      <c r="C117" s="161" t="str">
        <f aca="false">IF(C76&lt;&gt;"",IF(C77&lt;&gt;"",C76+C77,""),"")</f>
        <v/>
      </c>
      <c r="D117" s="161" t="str">
        <f aca="false">IF(D76&lt;&gt;"",IF(D77&lt;&gt;"",D76+D77,""),"")</f>
        <v/>
      </c>
      <c r="E117" s="161" t="str">
        <f aca="false">IF(B117&lt;&gt;"",SUM(B117:D117),"")</f>
        <v/>
      </c>
      <c r="F117" s="162" t="str">
        <f aca="false">IF(F76&lt;&gt;"",IF(F77&lt;&gt;"",MAX(F76:F77),""),"")</f>
        <v/>
      </c>
      <c r="G117" s="153" t="str">
        <f aca="false">IF(E117&lt;&gt;"",IF(F117&gt;0,30*E117/F117,""),"")</f>
        <v/>
      </c>
      <c r="H117" s="160" t="str">
        <f aca="false">IF(H76&lt;&gt;"",IF(H77&lt;&gt;"",H76+H77,""),"")</f>
        <v/>
      </c>
      <c r="I117" s="161" t="str">
        <f aca="false">IF(I76&lt;&gt;"",IF(I77&lt;&gt;"",I76+I77,""),"")</f>
        <v/>
      </c>
      <c r="J117" s="161" t="str">
        <f aca="false">IF(J76&lt;&gt;"",IF(J77&lt;&gt;"",J76+J77,""),"")</f>
        <v/>
      </c>
      <c r="K117" s="161" t="str">
        <f aca="false">IF(H117&lt;&gt;"",SUM(H117:J117),"")</f>
        <v/>
      </c>
      <c r="L117" s="161" t="str">
        <f aca="false">IF(L76&lt;&gt;"",IF(L77&lt;&gt;"",MAX(L76:L77),""),"")</f>
        <v/>
      </c>
      <c r="M117" s="163" t="str">
        <f aca="false">IF(K117&lt;&gt;"",IF(L117&gt;0,30*K117/L117,""),"")</f>
        <v/>
      </c>
    </row>
    <row r="118" customFormat="false" ht="14.65" hidden="false" customHeight="false" outlineLevel="0" collapsed="false">
      <c r="A118" s="144"/>
      <c r="B118" s="145"/>
      <c r="C118" s="146"/>
      <c r="D118" s="146"/>
      <c r="E118" s="146"/>
      <c r="F118" s="147"/>
      <c r="G118" s="148"/>
      <c r="H118" s="145"/>
      <c r="I118" s="146"/>
      <c r="J118" s="146"/>
      <c r="K118" s="146"/>
      <c r="L118" s="146"/>
      <c r="M118" s="149"/>
    </row>
    <row r="119" customFormat="false" ht="14.65" hidden="false" customHeight="false" outlineLevel="0" collapsed="false">
      <c r="A119" s="113" t="s">
        <v>44</v>
      </c>
      <c r="B119" s="114" t="n">
        <f aca="false">SUM(B82:B117)</f>
        <v>0</v>
      </c>
      <c r="C119" s="115" t="n">
        <f aca="false">SUM(C82:C117)</f>
        <v>0</v>
      </c>
      <c r="D119" s="115" t="n">
        <f aca="false">SUM(D82:D117)</f>
        <v>0</v>
      </c>
      <c r="E119" s="115" t="n">
        <f aca="false">SUM(E82:E117)</f>
        <v>0</v>
      </c>
      <c r="F119" s="116"/>
      <c r="G119" s="150"/>
      <c r="H119" s="114" t="n">
        <f aca="false">SUM(H82:H117)</f>
        <v>213</v>
      </c>
      <c r="I119" s="115" t="n">
        <f aca="false">SUM(I82:I117)</f>
        <v>58</v>
      </c>
      <c r="J119" s="115" t="n">
        <f aca="false">SUM(J82:J117)</f>
        <v>70</v>
      </c>
      <c r="K119" s="115" t="n">
        <f aca="false">SUM(K82:K117)</f>
        <v>341</v>
      </c>
      <c r="L119" s="115"/>
      <c r="M119" s="151"/>
    </row>
    <row r="120" customFormat="false" ht="12.75" hidden="false" customHeight="true" outlineLevel="0" collapsed="false"/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49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9.99"/>
    <col collapsed="false" customWidth="true" hidden="false" outlineLevel="0" max="9" min="2" style="41" width="6.7"/>
    <col collapsed="false" customWidth="true" hidden="false" outlineLevel="0" max="10" min="10" style="0" width="3.42"/>
  </cols>
  <sheetData>
    <row r="1" s="78" customFormat="true" ht="14.65" hidden="false" customHeight="false" outlineLevel="0" collapsed="false">
      <c r="A1" s="74" t="s">
        <v>27</v>
      </c>
      <c r="B1" s="75" t="str">
        <f aca="false">'Survey Info'!E9&amp;" -- "&amp;'Survey Info'!E10&amp;" -- "&amp;'Survey Info'!E11</f>
        <v>Brownsville POE System -- B&amp;M Bridge -- Northbound</v>
      </c>
      <c r="C1" s="76"/>
      <c r="D1" s="76"/>
      <c r="E1" s="76"/>
      <c r="G1" s="33"/>
    </row>
    <row r="2" s="33" customFormat="true" ht="14.65" hidden="false" customHeight="false" outlineLevel="0" collapsed="false">
      <c r="A2" s="22" t="s">
        <v>45</v>
      </c>
      <c r="B2" s="17" t="s">
        <v>33</v>
      </c>
      <c r="C2" s="17"/>
      <c r="D2" s="17"/>
      <c r="E2" s="17"/>
    </row>
    <row r="3" customFormat="false" ht="14.65" hidden="false" customHeight="false" outlineLevel="0" collapsed="false">
      <c r="A3" s="81"/>
      <c r="B3" s="169" t="s">
        <v>34</v>
      </c>
      <c r="C3" s="169"/>
      <c r="D3" s="169"/>
      <c r="E3" s="169"/>
      <c r="F3" s="170" t="s">
        <v>35</v>
      </c>
      <c r="G3" s="170"/>
      <c r="H3" s="170"/>
      <c r="I3" s="170"/>
    </row>
    <row r="4" s="171" customFormat="true" ht="20.85" hidden="false" customHeight="false" outlineLevel="0" collapsed="false">
      <c r="A4" s="84" t="s">
        <v>36</v>
      </c>
      <c r="B4" s="84" t="s">
        <v>15</v>
      </c>
      <c r="C4" s="85" t="s">
        <v>16</v>
      </c>
      <c r="D4" s="85" t="s">
        <v>17</v>
      </c>
      <c r="E4" s="85" t="s">
        <v>46</v>
      </c>
      <c r="F4" s="84" t="s">
        <v>15</v>
      </c>
      <c r="G4" s="85" t="s">
        <v>16</v>
      </c>
      <c r="H4" s="85" t="s">
        <v>17</v>
      </c>
      <c r="I4" s="87" t="s">
        <v>46</v>
      </c>
    </row>
    <row r="5" customFormat="false" ht="25.35" hidden="false" customHeight="false" outlineLevel="0" collapsed="false">
      <c r="A5" s="97" t="n">
        <f aca="false">TIME(6,0,0)</f>
        <v>0.25</v>
      </c>
      <c r="B5" s="172"/>
      <c r="C5" s="173"/>
      <c r="D5" s="173"/>
      <c r="E5" s="173"/>
      <c r="F5" s="174"/>
      <c r="G5" s="175"/>
      <c r="H5" s="175"/>
      <c r="I5" s="176"/>
    </row>
    <row r="6" customFormat="false" ht="25.35" hidden="false" customHeight="false" outlineLevel="0" collapsed="false">
      <c r="A6" s="97" t="n">
        <f aca="false">A5+TIME(0,5,0)</f>
        <v>0.253472222222222</v>
      </c>
      <c r="B6" s="174"/>
      <c r="C6" s="175"/>
      <c r="D6" s="175"/>
      <c r="E6" s="175"/>
      <c r="F6" s="174"/>
      <c r="G6" s="175"/>
      <c r="H6" s="175"/>
      <c r="I6" s="176"/>
    </row>
    <row r="7" customFormat="false" ht="14.65" hidden="false" customHeight="false" outlineLevel="0" collapsed="false">
      <c r="A7" s="97" t="n">
        <f aca="false">A6+TIME(0,5,0)</f>
        <v>0.256944444444444</v>
      </c>
      <c r="B7" s="174"/>
      <c r="C7" s="175"/>
      <c r="D7" s="175"/>
      <c r="E7" s="175"/>
      <c r="F7" s="174"/>
      <c r="G7" s="175"/>
      <c r="H7" s="175"/>
      <c r="I7" s="176"/>
    </row>
    <row r="8" customFormat="false" ht="14.65" hidden="false" customHeight="false" outlineLevel="0" collapsed="false">
      <c r="A8" s="97" t="n">
        <f aca="false">A7+TIME(0,5,0)</f>
        <v>0.260416666666667</v>
      </c>
      <c r="B8" s="174"/>
      <c r="C8" s="175"/>
      <c r="D8" s="175"/>
      <c r="E8" s="175"/>
      <c r="F8" s="174"/>
      <c r="G8" s="175"/>
      <c r="H8" s="175"/>
      <c r="I8" s="176"/>
    </row>
    <row r="9" customFormat="false" ht="14.65" hidden="false" customHeight="false" outlineLevel="0" collapsed="false">
      <c r="A9" s="97" t="n">
        <f aca="false">A8+TIME(0,5,0)</f>
        <v>0.263888888888889</v>
      </c>
      <c r="B9" s="174"/>
      <c r="C9" s="175"/>
      <c r="D9" s="175"/>
      <c r="E9" s="175"/>
      <c r="F9" s="174"/>
      <c r="G9" s="175"/>
      <c r="H9" s="175"/>
      <c r="I9" s="176"/>
    </row>
    <row r="10" customFormat="false" ht="14.65" hidden="false" customHeight="false" outlineLevel="0" collapsed="false">
      <c r="A10" s="97" t="n">
        <f aca="false">A9+TIME(0,5,0)</f>
        <v>0.267361111111111</v>
      </c>
      <c r="B10" s="174"/>
      <c r="C10" s="175"/>
      <c r="D10" s="175"/>
      <c r="E10" s="175"/>
      <c r="F10" s="174"/>
      <c r="G10" s="175"/>
      <c r="H10" s="175"/>
      <c r="I10" s="176"/>
    </row>
    <row r="11" customFormat="false" ht="14.65" hidden="false" customHeight="false" outlineLevel="0" collapsed="false">
      <c r="A11" s="97" t="n">
        <f aca="false">A10+TIME(0,5,0)</f>
        <v>0.270833333333333</v>
      </c>
      <c r="B11" s="174"/>
      <c r="C11" s="175"/>
      <c r="D11" s="175"/>
      <c r="E11" s="175"/>
      <c r="F11" s="174"/>
      <c r="G11" s="175"/>
      <c r="H11" s="175"/>
      <c r="I11" s="176"/>
    </row>
    <row r="12" customFormat="false" ht="14.65" hidden="false" customHeight="false" outlineLevel="0" collapsed="false">
      <c r="A12" s="97" t="n">
        <f aca="false">A11+TIME(0,5,0)</f>
        <v>0.274305555555556</v>
      </c>
      <c r="B12" s="174"/>
      <c r="C12" s="175"/>
      <c r="D12" s="175"/>
      <c r="E12" s="175"/>
      <c r="F12" s="174"/>
      <c r="G12" s="175"/>
      <c r="H12" s="175"/>
      <c r="I12" s="176"/>
    </row>
    <row r="13" customFormat="false" ht="14.65" hidden="false" customHeight="false" outlineLevel="0" collapsed="false">
      <c r="A13" s="97" t="n">
        <f aca="false">A12+TIME(0,5,0)</f>
        <v>0.277777777777778</v>
      </c>
      <c r="B13" s="174"/>
      <c r="C13" s="175"/>
      <c r="D13" s="175"/>
      <c r="E13" s="175"/>
      <c r="F13" s="174"/>
      <c r="G13" s="175"/>
      <c r="H13" s="175"/>
      <c r="I13" s="176"/>
    </row>
    <row r="14" customFormat="false" ht="14.65" hidden="false" customHeight="false" outlineLevel="0" collapsed="false">
      <c r="A14" s="97" t="n">
        <f aca="false">A13+TIME(0,5,0)</f>
        <v>0.28125</v>
      </c>
      <c r="B14" s="174"/>
      <c r="C14" s="175"/>
      <c r="D14" s="175"/>
      <c r="E14" s="175"/>
      <c r="F14" s="174"/>
      <c r="G14" s="175"/>
      <c r="H14" s="175"/>
      <c r="I14" s="176"/>
    </row>
    <row r="15" customFormat="false" ht="14.65" hidden="false" customHeight="false" outlineLevel="0" collapsed="false">
      <c r="A15" s="97" t="n">
        <f aca="false">A14+TIME(0,5,0)</f>
        <v>0.284722222222222</v>
      </c>
      <c r="B15" s="174"/>
      <c r="C15" s="175"/>
      <c r="D15" s="175"/>
      <c r="E15" s="175"/>
      <c r="F15" s="174"/>
      <c r="G15" s="175"/>
      <c r="H15" s="175"/>
      <c r="I15" s="176"/>
    </row>
    <row r="16" customFormat="false" ht="14.65" hidden="false" customHeight="false" outlineLevel="0" collapsed="false">
      <c r="A16" s="97" t="n">
        <f aca="false">A15+TIME(0,5,0)</f>
        <v>0.288194444444444</v>
      </c>
      <c r="B16" s="174"/>
      <c r="C16" s="175"/>
      <c r="D16" s="175"/>
      <c r="E16" s="175"/>
      <c r="F16" s="174"/>
      <c r="G16" s="175"/>
      <c r="H16" s="175"/>
      <c r="I16" s="176"/>
    </row>
    <row r="17" customFormat="false" ht="14.65" hidden="false" customHeight="false" outlineLevel="0" collapsed="false">
      <c r="A17" s="97" t="n">
        <f aca="false">A16+TIME(0,5,0)</f>
        <v>0.291666666666667</v>
      </c>
      <c r="B17" s="174"/>
      <c r="C17" s="175"/>
      <c r="D17" s="175"/>
      <c r="E17" s="175"/>
      <c r="F17" s="174"/>
      <c r="G17" s="175"/>
      <c r="H17" s="175"/>
      <c r="I17" s="176"/>
    </row>
    <row r="18" customFormat="false" ht="14.65" hidden="false" customHeight="false" outlineLevel="0" collapsed="false">
      <c r="A18" s="97" t="n">
        <f aca="false">A17+TIME(0,5,0)</f>
        <v>0.295138888888889</v>
      </c>
      <c r="B18" s="174"/>
      <c r="C18" s="175"/>
      <c r="D18" s="175"/>
      <c r="E18" s="175"/>
      <c r="F18" s="174"/>
      <c r="G18" s="175"/>
      <c r="H18" s="175"/>
      <c r="I18" s="176"/>
    </row>
    <row r="19" customFormat="false" ht="14.65" hidden="false" customHeight="false" outlineLevel="0" collapsed="false">
      <c r="A19" s="97" t="n">
        <f aca="false">A18+TIME(0,5,0)</f>
        <v>0.298611111111111</v>
      </c>
      <c r="B19" s="174"/>
      <c r="C19" s="175"/>
      <c r="D19" s="175"/>
      <c r="E19" s="175"/>
      <c r="F19" s="174"/>
      <c r="G19" s="175"/>
      <c r="H19" s="175"/>
      <c r="I19" s="176"/>
    </row>
    <row r="20" customFormat="false" ht="14.65" hidden="false" customHeight="false" outlineLevel="0" collapsed="false">
      <c r="A20" s="97" t="n">
        <f aca="false">A19+TIME(0,5,0)</f>
        <v>0.302083333333333</v>
      </c>
      <c r="B20" s="174"/>
      <c r="C20" s="175"/>
      <c r="D20" s="175"/>
      <c r="E20" s="175"/>
      <c r="F20" s="174"/>
      <c r="G20" s="175"/>
      <c r="H20" s="175"/>
      <c r="I20" s="176"/>
    </row>
    <row r="21" customFormat="false" ht="14.65" hidden="false" customHeight="false" outlineLevel="0" collapsed="false">
      <c r="A21" s="97" t="n">
        <f aca="false">A20+TIME(0,5,0)</f>
        <v>0.305555555555556</v>
      </c>
      <c r="B21" s="174"/>
      <c r="C21" s="175"/>
      <c r="D21" s="175"/>
      <c r="E21" s="175"/>
      <c r="F21" s="174"/>
      <c r="G21" s="175"/>
      <c r="H21" s="175"/>
      <c r="I21" s="176"/>
    </row>
    <row r="22" customFormat="false" ht="14.65" hidden="false" customHeight="false" outlineLevel="0" collapsed="false">
      <c r="A22" s="97" t="n">
        <f aca="false">A21+TIME(0,5,0)</f>
        <v>0.309027777777778</v>
      </c>
      <c r="B22" s="174"/>
      <c r="C22" s="175"/>
      <c r="D22" s="175"/>
      <c r="E22" s="175"/>
      <c r="F22" s="174"/>
      <c r="G22" s="175"/>
      <c r="H22" s="175"/>
      <c r="I22" s="176"/>
    </row>
    <row r="23" customFormat="false" ht="14.65" hidden="false" customHeight="false" outlineLevel="0" collapsed="false">
      <c r="A23" s="97" t="n">
        <f aca="false">A22+TIME(0,5,0)</f>
        <v>0.3125</v>
      </c>
      <c r="B23" s="174"/>
      <c r="C23" s="175"/>
      <c r="D23" s="175"/>
      <c r="E23" s="175"/>
      <c r="F23" s="174"/>
      <c r="G23" s="175"/>
      <c r="H23" s="175"/>
      <c r="I23" s="176"/>
    </row>
    <row r="24" customFormat="false" ht="14.65" hidden="false" customHeight="false" outlineLevel="0" collapsed="false">
      <c r="A24" s="97" t="n">
        <f aca="false">A23+TIME(0,5,0)</f>
        <v>0.315972222222222</v>
      </c>
      <c r="B24" s="174"/>
      <c r="C24" s="175"/>
      <c r="D24" s="175"/>
      <c r="E24" s="175"/>
      <c r="F24" s="174"/>
      <c r="G24" s="175"/>
      <c r="H24" s="175"/>
      <c r="I24" s="176"/>
    </row>
    <row r="25" customFormat="false" ht="14.65" hidden="false" customHeight="false" outlineLevel="0" collapsed="false">
      <c r="A25" s="97" t="n">
        <f aca="false">A24+TIME(0,5,0)</f>
        <v>0.319444444444444</v>
      </c>
      <c r="B25" s="174"/>
      <c r="C25" s="175"/>
      <c r="D25" s="175"/>
      <c r="E25" s="175"/>
      <c r="F25" s="174"/>
      <c r="G25" s="175"/>
      <c r="H25" s="175"/>
      <c r="I25" s="176"/>
    </row>
    <row r="26" customFormat="false" ht="14.65" hidden="false" customHeight="false" outlineLevel="0" collapsed="false">
      <c r="A26" s="97" t="n">
        <f aca="false">A25+TIME(0,5,0)</f>
        <v>0.322916666666667</v>
      </c>
      <c r="B26" s="174"/>
      <c r="C26" s="175"/>
      <c r="D26" s="175"/>
      <c r="E26" s="175"/>
      <c r="F26" s="174"/>
      <c r="G26" s="175"/>
      <c r="H26" s="175"/>
      <c r="I26" s="176"/>
    </row>
    <row r="27" customFormat="false" ht="14.65" hidden="false" customHeight="false" outlineLevel="0" collapsed="false">
      <c r="A27" s="97" t="n">
        <f aca="false">A26+TIME(0,5,0)</f>
        <v>0.326388888888889</v>
      </c>
      <c r="B27" s="174"/>
      <c r="C27" s="175"/>
      <c r="D27" s="175"/>
      <c r="E27" s="175"/>
      <c r="F27" s="174"/>
      <c r="G27" s="175"/>
      <c r="H27" s="175"/>
      <c r="I27" s="176"/>
    </row>
    <row r="28" customFormat="false" ht="14.65" hidden="false" customHeight="false" outlineLevel="0" collapsed="false">
      <c r="A28" s="97" t="n">
        <f aca="false">A27+TIME(0,5,0)</f>
        <v>0.329861111111111</v>
      </c>
      <c r="B28" s="174"/>
      <c r="C28" s="175"/>
      <c r="D28" s="175"/>
      <c r="E28" s="175"/>
      <c r="F28" s="174"/>
      <c r="G28" s="175"/>
      <c r="H28" s="175"/>
      <c r="I28" s="176"/>
    </row>
    <row r="29" customFormat="false" ht="14.65" hidden="false" customHeight="false" outlineLevel="0" collapsed="false">
      <c r="A29" s="97" t="n">
        <f aca="false">A28+TIME(0,5,0)</f>
        <v>0.333333333333333</v>
      </c>
      <c r="B29" s="174"/>
      <c r="C29" s="175"/>
      <c r="D29" s="175"/>
      <c r="E29" s="175"/>
      <c r="F29" s="174" t="n">
        <v>0</v>
      </c>
      <c r="G29" s="175" t="n">
        <v>0</v>
      </c>
      <c r="H29" s="175" t="n">
        <v>1</v>
      </c>
      <c r="I29" s="176" t="n">
        <v>1</v>
      </c>
    </row>
    <row r="30" customFormat="false" ht="14.65" hidden="false" customHeight="false" outlineLevel="0" collapsed="false">
      <c r="A30" s="97" t="n">
        <f aca="false">A29+TIME(0,5,0)</f>
        <v>0.336805555555556</v>
      </c>
      <c r="B30" s="174"/>
      <c r="C30" s="175"/>
      <c r="D30" s="175"/>
      <c r="E30" s="175"/>
      <c r="F30" s="174" t="n">
        <v>0</v>
      </c>
      <c r="G30" s="175" t="n">
        <v>0</v>
      </c>
      <c r="H30" s="175" t="n">
        <v>1</v>
      </c>
      <c r="I30" s="176" t="n">
        <v>1</v>
      </c>
    </row>
    <row r="31" customFormat="false" ht="14.65" hidden="false" customHeight="false" outlineLevel="0" collapsed="false">
      <c r="A31" s="97" t="n">
        <f aca="false">A30+TIME(0,5,0)</f>
        <v>0.340277777777778</v>
      </c>
      <c r="B31" s="174"/>
      <c r="C31" s="175"/>
      <c r="D31" s="175"/>
      <c r="E31" s="175"/>
      <c r="F31" s="174" t="n">
        <v>0</v>
      </c>
      <c r="G31" s="175" t="n">
        <v>0</v>
      </c>
      <c r="H31" s="175" t="n">
        <v>0</v>
      </c>
      <c r="I31" s="176" t="n">
        <v>1</v>
      </c>
    </row>
    <row r="32" customFormat="false" ht="14.65" hidden="false" customHeight="false" outlineLevel="0" collapsed="false">
      <c r="A32" s="97" t="n">
        <f aca="false">A31+TIME(0,5,0)</f>
        <v>0.34375</v>
      </c>
      <c r="B32" s="174"/>
      <c r="C32" s="175"/>
      <c r="D32" s="175"/>
      <c r="E32" s="175"/>
      <c r="F32" s="174" t="n">
        <v>0</v>
      </c>
      <c r="G32" s="175" t="n">
        <v>0</v>
      </c>
      <c r="H32" s="175" t="n">
        <v>0</v>
      </c>
      <c r="I32" s="176" t="n">
        <v>1</v>
      </c>
    </row>
    <row r="33" customFormat="false" ht="14.65" hidden="false" customHeight="false" outlineLevel="0" collapsed="false">
      <c r="A33" s="97" t="n">
        <f aca="false">A32+TIME(0,5,0)</f>
        <v>0.347222222222222</v>
      </c>
      <c r="B33" s="174"/>
      <c r="C33" s="175"/>
      <c r="D33" s="175"/>
      <c r="E33" s="175"/>
      <c r="F33" s="174" t="n">
        <v>0</v>
      </c>
      <c r="G33" s="175" t="n">
        <v>0</v>
      </c>
      <c r="H33" s="175" t="n">
        <v>1</v>
      </c>
      <c r="I33" s="176" t="n">
        <v>1</v>
      </c>
    </row>
    <row r="34" customFormat="false" ht="14.65" hidden="false" customHeight="false" outlineLevel="0" collapsed="false">
      <c r="A34" s="97" t="n">
        <f aca="false">A33+TIME(0,5,0)</f>
        <v>0.350694444444444</v>
      </c>
      <c r="B34" s="174"/>
      <c r="C34" s="175"/>
      <c r="D34" s="175"/>
      <c r="E34" s="175"/>
      <c r="F34" s="174" t="n">
        <v>0</v>
      </c>
      <c r="G34" s="175" t="n">
        <v>0</v>
      </c>
      <c r="H34" s="175" t="n">
        <v>0</v>
      </c>
      <c r="I34" s="176" t="n">
        <v>1</v>
      </c>
    </row>
    <row r="35" customFormat="false" ht="14.65" hidden="false" customHeight="false" outlineLevel="0" collapsed="false">
      <c r="A35" s="97" t="n">
        <f aca="false">A34+TIME(0,5,0)</f>
        <v>0.354166666666667</v>
      </c>
      <c r="B35" s="174"/>
      <c r="C35" s="175"/>
      <c r="D35" s="175"/>
      <c r="E35" s="175"/>
      <c r="F35" s="174" t="n">
        <v>6</v>
      </c>
      <c r="G35" s="175" t="n">
        <v>0</v>
      </c>
      <c r="H35" s="175" t="n">
        <v>1</v>
      </c>
      <c r="I35" s="176" t="n">
        <v>1</v>
      </c>
    </row>
    <row r="36" customFormat="false" ht="14.65" hidden="false" customHeight="false" outlineLevel="0" collapsed="false">
      <c r="A36" s="97" t="n">
        <f aca="false">A35+TIME(0,5,0)</f>
        <v>0.357638888888889</v>
      </c>
      <c r="B36" s="174"/>
      <c r="C36" s="175"/>
      <c r="D36" s="175"/>
      <c r="E36" s="175"/>
      <c r="F36" s="174" t="n">
        <v>4</v>
      </c>
      <c r="G36" s="175" t="n">
        <v>0</v>
      </c>
      <c r="H36" s="175" t="n">
        <v>2</v>
      </c>
      <c r="I36" s="176" t="n">
        <v>1</v>
      </c>
    </row>
    <row r="37" customFormat="false" ht="14.65" hidden="false" customHeight="false" outlineLevel="0" collapsed="false">
      <c r="A37" s="97" t="n">
        <f aca="false">A36+TIME(0,5,0)</f>
        <v>0.361111111111111</v>
      </c>
      <c r="B37" s="174"/>
      <c r="C37" s="175"/>
      <c r="D37" s="175"/>
      <c r="E37" s="175"/>
      <c r="F37" s="174" t="n">
        <v>2</v>
      </c>
      <c r="G37" s="175" t="n">
        <v>1</v>
      </c>
      <c r="H37" s="175" t="n">
        <v>2</v>
      </c>
      <c r="I37" s="176" t="n">
        <v>1</v>
      </c>
    </row>
    <row r="38" customFormat="false" ht="14.65" hidden="false" customHeight="false" outlineLevel="0" collapsed="false">
      <c r="A38" s="97" t="n">
        <f aca="false">A37+TIME(0,5,0)</f>
        <v>0.364583333333333</v>
      </c>
      <c r="B38" s="174"/>
      <c r="C38" s="175"/>
      <c r="D38" s="175"/>
      <c r="E38" s="175"/>
      <c r="F38" s="174" t="n">
        <v>4</v>
      </c>
      <c r="G38" s="175" t="n">
        <v>0</v>
      </c>
      <c r="H38" s="175" t="n">
        <v>3</v>
      </c>
      <c r="I38" s="176" t="n">
        <v>1</v>
      </c>
    </row>
    <row r="39" customFormat="false" ht="14.65" hidden="false" customHeight="false" outlineLevel="0" collapsed="false">
      <c r="A39" s="97" t="n">
        <f aca="false">A38+TIME(0,5,0)</f>
        <v>0.368055555555556</v>
      </c>
      <c r="B39" s="174"/>
      <c r="C39" s="175"/>
      <c r="D39" s="175"/>
      <c r="E39" s="175"/>
      <c r="F39" s="174" t="n">
        <v>4</v>
      </c>
      <c r="G39" s="175" t="n">
        <v>2</v>
      </c>
      <c r="H39" s="175" t="n">
        <v>1</v>
      </c>
      <c r="I39" s="176" t="n">
        <v>1</v>
      </c>
    </row>
    <row r="40" customFormat="false" ht="14.65" hidden="false" customHeight="false" outlineLevel="0" collapsed="false">
      <c r="A40" s="97" t="n">
        <f aca="false">A39+TIME(0,5,0)</f>
        <v>0.371527777777778</v>
      </c>
      <c r="B40" s="174"/>
      <c r="C40" s="175"/>
      <c r="D40" s="175"/>
      <c r="E40" s="175"/>
      <c r="F40" s="174" t="n">
        <v>2</v>
      </c>
      <c r="G40" s="175" t="n">
        <v>1</v>
      </c>
      <c r="H40" s="175" t="n">
        <v>3</v>
      </c>
      <c r="I40" s="176" t="n">
        <v>1</v>
      </c>
    </row>
    <row r="41" customFormat="false" ht="14.65" hidden="false" customHeight="false" outlineLevel="0" collapsed="false">
      <c r="A41" s="97" t="n">
        <f aca="false">A40+TIME(0,5,0)</f>
        <v>0.375</v>
      </c>
      <c r="B41" s="174"/>
      <c r="C41" s="175"/>
      <c r="D41" s="175"/>
      <c r="E41" s="175"/>
      <c r="F41" s="174" t="n">
        <v>3</v>
      </c>
      <c r="G41" s="175" t="n">
        <v>1</v>
      </c>
      <c r="H41" s="175" t="n">
        <v>0</v>
      </c>
      <c r="I41" s="176" t="n">
        <v>1</v>
      </c>
    </row>
    <row r="42" customFormat="false" ht="14.65" hidden="false" customHeight="false" outlineLevel="0" collapsed="false">
      <c r="A42" s="97" t="n">
        <f aca="false">A41+TIME(0,5,0)</f>
        <v>0.378472222222222</v>
      </c>
      <c r="B42" s="174"/>
      <c r="C42" s="175"/>
      <c r="D42" s="175"/>
      <c r="E42" s="175"/>
      <c r="F42" s="174" t="n">
        <v>2</v>
      </c>
      <c r="G42" s="175" t="n">
        <v>2</v>
      </c>
      <c r="H42" s="175" t="n">
        <v>1</v>
      </c>
      <c r="I42" s="176" t="n">
        <v>1</v>
      </c>
    </row>
    <row r="43" customFormat="false" ht="14.65" hidden="false" customHeight="false" outlineLevel="0" collapsed="false">
      <c r="A43" s="97" t="n">
        <f aca="false">A42+TIME(0,5,0)</f>
        <v>0.381944444444444</v>
      </c>
      <c r="B43" s="174"/>
      <c r="C43" s="175"/>
      <c r="D43" s="175"/>
      <c r="E43" s="175"/>
      <c r="F43" s="174" t="n">
        <v>4</v>
      </c>
      <c r="G43" s="175" t="n">
        <v>0</v>
      </c>
      <c r="H43" s="175" t="n">
        <v>4</v>
      </c>
      <c r="I43" s="176" t="n">
        <v>1</v>
      </c>
    </row>
    <row r="44" customFormat="false" ht="14.65" hidden="false" customHeight="false" outlineLevel="0" collapsed="false">
      <c r="A44" s="97" t="n">
        <f aca="false">A43+TIME(0,5,0)</f>
        <v>0.385416666666667</v>
      </c>
      <c r="B44" s="174"/>
      <c r="C44" s="175"/>
      <c r="D44" s="175"/>
      <c r="E44" s="175"/>
      <c r="F44" s="174" t="n">
        <v>4</v>
      </c>
      <c r="G44" s="175" t="n">
        <v>1</v>
      </c>
      <c r="H44" s="175" t="n">
        <v>1</v>
      </c>
      <c r="I44" s="176" t="n">
        <v>1</v>
      </c>
    </row>
    <row r="45" customFormat="false" ht="14.65" hidden="false" customHeight="false" outlineLevel="0" collapsed="false">
      <c r="A45" s="97" t="n">
        <f aca="false">A44+TIME(0,5,0)</f>
        <v>0.388888888888889</v>
      </c>
      <c r="B45" s="174"/>
      <c r="C45" s="175"/>
      <c r="D45" s="175"/>
      <c r="E45" s="175"/>
      <c r="F45" s="174" t="n">
        <v>1</v>
      </c>
      <c r="G45" s="175" t="n">
        <v>2</v>
      </c>
      <c r="H45" s="175" t="n">
        <v>0</v>
      </c>
      <c r="I45" s="176" t="n">
        <v>1</v>
      </c>
    </row>
    <row r="46" customFormat="false" ht="14.65" hidden="false" customHeight="false" outlineLevel="0" collapsed="false">
      <c r="A46" s="97" t="n">
        <f aca="false">A45+TIME(0,5,0)</f>
        <v>0.392361111111111</v>
      </c>
      <c r="B46" s="174"/>
      <c r="C46" s="175"/>
      <c r="D46" s="175"/>
      <c r="E46" s="175"/>
      <c r="F46" s="174" t="n">
        <v>3</v>
      </c>
      <c r="G46" s="175" t="n">
        <v>2</v>
      </c>
      <c r="H46" s="175" t="n">
        <v>0</v>
      </c>
      <c r="I46" s="176" t="n">
        <v>1</v>
      </c>
    </row>
    <row r="47" customFormat="false" ht="14.65" hidden="false" customHeight="false" outlineLevel="0" collapsed="false">
      <c r="A47" s="121" t="n">
        <f aca="false">A46+TIME(0,5,0)</f>
        <v>0.395833333333333</v>
      </c>
      <c r="B47" s="177"/>
      <c r="C47" s="178"/>
      <c r="D47" s="178"/>
      <c r="E47" s="178"/>
      <c r="F47" s="177" t="n">
        <v>3</v>
      </c>
      <c r="G47" s="178" t="n">
        <v>0</v>
      </c>
      <c r="H47" s="178" t="n">
        <v>2</v>
      </c>
      <c r="I47" s="179" t="n">
        <v>1</v>
      </c>
    </row>
    <row r="48" customFormat="false" ht="14.65" hidden="false" customHeight="false" outlineLevel="0" collapsed="false">
      <c r="A48" s="97" t="n">
        <f aca="false">A47+TIME(0,5,0)</f>
        <v>0.399305555555556</v>
      </c>
      <c r="B48" s="174"/>
      <c r="C48" s="175"/>
      <c r="D48" s="175"/>
      <c r="E48" s="175"/>
      <c r="F48" s="174" t="n">
        <v>4</v>
      </c>
      <c r="G48" s="175" t="n">
        <v>0</v>
      </c>
      <c r="H48" s="175" t="n">
        <v>0</v>
      </c>
      <c r="I48" s="176" t="n">
        <v>1</v>
      </c>
    </row>
    <row r="49" customFormat="false" ht="14.65" hidden="false" customHeight="false" outlineLevel="0" collapsed="false">
      <c r="A49" s="97" t="n">
        <f aca="false">A48+TIME(0,5,0)</f>
        <v>0.402777777777778</v>
      </c>
      <c r="B49" s="174"/>
      <c r="C49" s="175"/>
      <c r="D49" s="175"/>
      <c r="E49" s="175"/>
      <c r="F49" s="174" t="n">
        <v>2</v>
      </c>
      <c r="G49" s="175" t="n">
        <v>1</v>
      </c>
      <c r="H49" s="175" t="n">
        <v>2</v>
      </c>
      <c r="I49" s="176" t="n">
        <v>1</v>
      </c>
    </row>
    <row r="50" customFormat="false" ht="14.65" hidden="false" customHeight="false" outlineLevel="0" collapsed="false">
      <c r="A50" s="97" t="n">
        <f aca="false">A49+TIME(0,5,0)</f>
        <v>0.40625</v>
      </c>
      <c r="B50" s="174"/>
      <c r="C50" s="175"/>
      <c r="D50" s="175"/>
      <c r="E50" s="175"/>
      <c r="F50" s="174" t="n">
        <v>3</v>
      </c>
      <c r="G50" s="175" t="n">
        <v>0</v>
      </c>
      <c r="H50" s="175" t="n">
        <v>0</v>
      </c>
      <c r="I50" s="176" t="n">
        <v>1</v>
      </c>
    </row>
    <row r="51" customFormat="false" ht="14.65" hidden="false" customHeight="false" outlineLevel="0" collapsed="false">
      <c r="A51" s="97" t="n">
        <f aca="false">A50+TIME(0,5,0)</f>
        <v>0.409722222222222</v>
      </c>
      <c r="B51" s="174"/>
      <c r="C51" s="175"/>
      <c r="D51" s="175"/>
      <c r="E51" s="175"/>
      <c r="F51" s="174" t="n">
        <v>4</v>
      </c>
      <c r="G51" s="175" t="n">
        <v>1</v>
      </c>
      <c r="H51" s="175" t="n">
        <v>1</v>
      </c>
      <c r="I51" s="176" t="n">
        <v>1</v>
      </c>
    </row>
    <row r="52" customFormat="false" ht="14.65" hidden="false" customHeight="false" outlineLevel="0" collapsed="false">
      <c r="A52" s="97" t="n">
        <f aca="false">A51+TIME(0,5,0)</f>
        <v>0.413194444444444</v>
      </c>
      <c r="B52" s="174"/>
      <c r="C52" s="175"/>
      <c r="D52" s="175"/>
      <c r="E52" s="175"/>
      <c r="F52" s="174" t="n">
        <v>5</v>
      </c>
      <c r="G52" s="175" t="n">
        <v>0</v>
      </c>
      <c r="H52" s="175" t="n">
        <v>1</v>
      </c>
      <c r="I52" s="176" t="n">
        <v>1</v>
      </c>
    </row>
    <row r="53" customFormat="false" ht="14.65" hidden="false" customHeight="false" outlineLevel="0" collapsed="false">
      <c r="A53" s="97" t="n">
        <f aca="false">A52+TIME(0,5,0)</f>
        <v>0.416666666666667</v>
      </c>
      <c r="B53" s="174"/>
      <c r="C53" s="175"/>
      <c r="D53" s="175"/>
      <c r="E53" s="175"/>
      <c r="F53" s="174" t="n">
        <v>2</v>
      </c>
      <c r="G53" s="175" t="n">
        <v>1</v>
      </c>
      <c r="H53" s="175" t="n">
        <v>0</v>
      </c>
      <c r="I53" s="176" t="n">
        <v>1</v>
      </c>
    </row>
    <row r="54" customFormat="false" ht="14.65" hidden="false" customHeight="false" outlineLevel="0" collapsed="false">
      <c r="A54" s="97" t="n">
        <f aca="false">A53+TIME(0,5,0)</f>
        <v>0.420138888888889</v>
      </c>
      <c r="B54" s="174"/>
      <c r="C54" s="175"/>
      <c r="D54" s="175"/>
      <c r="E54" s="175"/>
      <c r="F54" s="174" t="n">
        <v>2</v>
      </c>
      <c r="G54" s="175" t="n">
        <v>2</v>
      </c>
      <c r="H54" s="175" t="n">
        <v>1</v>
      </c>
      <c r="I54" s="176" t="n">
        <v>1</v>
      </c>
    </row>
    <row r="55" customFormat="false" ht="14.65" hidden="false" customHeight="false" outlineLevel="0" collapsed="false">
      <c r="A55" s="97" t="n">
        <f aca="false">A54+TIME(0,5,0)</f>
        <v>0.423611111111111</v>
      </c>
      <c r="B55" s="174"/>
      <c r="C55" s="175"/>
      <c r="D55" s="175"/>
      <c r="E55" s="175"/>
      <c r="F55" s="174" t="n">
        <v>1</v>
      </c>
      <c r="G55" s="175" t="n">
        <v>2</v>
      </c>
      <c r="H55" s="175" t="n">
        <v>4</v>
      </c>
      <c r="I55" s="176" t="n">
        <v>1</v>
      </c>
    </row>
    <row r="56" customFormat="false" ht="14.65" hidden="false" customHeight="false" outlineLevel="0" collapsed="false">
      <c r="A56" s="97" t="n">
        <f aca="false">A55+TIME(0,5,0)</f>
        <v>0.427083333333333</v>
      </c>
      <c r="B56" s="174"/>
      <c r="C56" s="175"/>
      <c r="D56" s="175"/>
      <c r="E56" s="175"/>
      <c r="F56" s="174" t="n">
        <v>4</v>
      </c>
      <c r="G56" s="175" t="n">
        <v>0</v>
      </c>
      <c r="H56" s="175" t="n">
        <v>3</v>
      </c>
      <c r="I56" s="176" t="n">
        <v>1</v>
      </c>
    </row>
    <row r="57" customFormat="false" ht="14.65" hidden="false" customHeight="false" outlineLevel="0" collapsed="false">
      <c r="A57" s="97" t="n">
        <f aca="false">A56+TIME(0,5,0)</f>
        <v>0.430555555555556</v>
      </c>
      <c r="B57" s="174"/>
      <c r="C57" s="175"/>
      <c r="D57" s="175"/>
      <c r="E57" s="175"/>
      <c r="F57" s="174" t="n">
        <v>5</v>
      </c>
      <c r="G57" s="175" t="n">
        <v>0</v>
      </c>
      <c r="H57" s="175" t="n">
        <v>2</v>
      </c>
      <c r="I57" s="176" t="n">
        <v>1</v>
      </c>
    </row>
    <row r="58" customFormat="false" ht="14.65" hidden="false" customHeight="false" outlineLevel="0" collapsed="false">
      <c r="A58" s="97" t="n">
        <f aca="false">A57+TIME(0,5,0)</f>
        <v>0.434027777777778</v>
      </c>
      <c r="B58" s="174"/>
      <c r="C58" s="175"/>
      <c r="D58" s="175"/>
      <c r="E58" s="175"/>
      <c r="F58" s="174" t="n">
        <v>6</v>
      </c>
      <c r="G58" s="175" t="n">
        <v>0</v>
      </c>
      <c r="H58" s="175" t="n">
        <v>0</v>
      </c>
      <c r="I58" s="176" t="n">
        <v>1</v>
      </c>
    </row>
    <row r="59" customFormat="false" ht="14.65" hidden="false" customHeight="false" outlineLevel="0" collapsed="false">
      <c r="A59" s="97" t="n">
        <f aca="false">A58+TIME(0,5,0)</f>
        <v>0.4375</v>
      </c>
      <c r="B59" s="174"/>
      <c r="C59" s="175"/>
      <c r="D59" s="175"/>
      <c r="E59" s="175"/>
      <c r="F59" s="174" t="n">
        <v>4</v>
      </c>
      <c r="G59" s="175" t="n">
        <v>2</v>
      </c>
      <c r="H59" s="175" t="n">
        <v>0</v>
      </c>
      <c r="I59" s="176" t="n">
        <v>1</v>
      </c>
    </row>
    <row r="60" customFormat="false" ht="14.65" hidden="false" customHeight="false" outlineLevel="0" collapsed="false">
      <c r="A60" s="97" t="n">
        <f aca="false">A59+TIME(0,5,0)</f>
        <v>0.440972222222222</v>
      </c>
      <c r="B60" s="174"/>
      <c r="C60" s="175"/>
      <c r="D60" s="175"/>
      <c r="E60" s="175"/>
      <c r="F60" s="174" t="n">
        <v>5</v>
      </c>
      <c r="G60" s="175" t="n">
        <v>1</v>
      </c>
      <c r="H60" s="175" t="n">
        <v>1</v>
      </c>
      <c r="I60" s="176" t="n">
        <v>1</v>
      </c>
    </row>
    <row r="61" customFormat="false" ht="14.65" hidden="false" customHeight="false" outlineLevel="0" collapsed="false">
      <c r="A61" s="97" t="n">
        <f aca="false">A60+TIME(0,5,0)</f>
        <v>0.444444444444444</v>
      </c>
      <c r="B61" s="174"/>
      <c r="C61" s="175"/>
      <c r="D61" s="175"/>
      <c r="E61" s="175"/>
      <c r="F61" s="174" t="n">
        <v>5</v>
      </c>
      <c r="G61" s="175" t="n">
        <v>1</v>
      </c>
      <c r="H61" s="175" t="n">
        <v>0</v>
      </c>
      <c r="I61" s="176" t="n">
        <v>1</v>
      </c>
    </row>
    <row r="62" customFormat="false" ht="14.65" hidden="false" customHeight="false" outlineLevel="0" collapsed="false">
      <c r="A62" s="97" t="n">
        <f aca="false">A61+TIME(0,5,0)</f>
        <v>0.447916666666667</v>
      </c>
      <c r="B62" s="174"/>
      <c r="C62" s="175"/>
      <c r="D62" s="175"/>
      <c r="E62" s="175"/>
      <c r="F62" s="174" t="n">
        <v>4</v>
      </c>
      <c r="G62" s="175" t="n">
        <v>0</v>
      </c>
      <c r="H62" s="175" t="n">
        <v>0</v>
      </c>
      <c r="I62" s="176" t="n">
        <v>1</v>
      </c>
    </row>
    <row r="63" customFormat="false" ht="14.65" hidden="false" customHeight="false" outlineLevel="0" collapsed="false">
      <c r="A63" s="97" t="n">
        <f aca="false">A62+TIME(0,5,0)</f>
        <v>0.451388888888889</v>
      </c>
      <c r="B63" s="174"/>
      <c r="C63" s="175"/>
      <c r="D63" s="175"/>
      <c r="E63" s="175"/>
      <c r="F63" s="174" t="n">
        <v>5</v>
      </c>
      <c r="G63" s="175" t="n">
        <v>0</v>
      </c>
      <c r="H63" s="175" t="n">
        <v>0</v>
      </c>
      <c r="I63" s="176" t="n">
        <v>1</v>
      </c>
    </row>
    <row r="64" customFormat="false" ht="14.65" hidden="false" customHeight="false" outlineLevel="0" collapsed="false">
      <c r="A64" s="97" t="n">
        <f aca="false">A63+TIME(0,5,0)</f>
        <v>0.454861111111111</v>
      </c>
      <c r="B64" s="174"/>
      <c r="C64" s="175"/>
      <c r="D64" s="175"/>
      <c r="E64" s="175"/>
      <c r="F64" s="174" t="n">
        <v>5</v>
      </c>
      <c r="G64" s="175" t="n">
        <v>1</v>
      </c>
      <c r="H64" s="175" t="n">
        <v>0</v>
      </c>
      <c r="I64" s="176" t="n">
        <v>1</v>
      </c>
    </row>
    <row r="65" customFormat="false" ht="14.65" hidden="false" customHeight="false" outlineLevel="0" collapsed="false">
      <c r="A65" s="97" t="n">
        <f aca="false">A64+TIME(0,5,0)</f>
        <v>0.458333333333333</v>
      </c>
      <c r="B65" s="174"/>
      <c r="C65" s="175"/>
      <c r="D65" s="175"/>
      <c r="E65" s="175"/>
      <c r="F65" s="174" t="n">
        <v>4</v>
      </c>
      <c r="G65" s="175" t="n">
        <v>0</v>
      </c>
      <c r="H65" s="175" t="n">
        <v>0</v>
      </c>
      <c r="I65" s="176" t="n">
        <v>1</v>
      </c>
    </row>
    <row r="66" customFormat="false" ht="14.65" hidden="false" customHeight="false" outlineLevel="0" collapsed="false">
      <c r="A66" s="97" t="n">
        <f aca="false">A65+TIME(0,5,0)</f>
        <v>0.461805555555556</v>
      </c>
      <c r="B66" s="174"/>
      <c r="C66" s="175"/>
      <c r="D66" s="175"/>
      <c r="E66" s="175"/>
      <c r="F66" s="174" t="n">
        <v>4</v>
      </c>
      <c r="G66" s="175" t="n">
        <v>0</v>
      </c>
      <c r="H66" s="175" t="n">
        <v>0</v>
      </c>
      <c r="I66" s="176" t="n">
        <v>1</v>
      </c>
    </row>
    <row r="67" customFormat="false" ht="14.65" hidden="false" customHeight="false" outlineLevel="0" collapsed="false">
      <c r="A67" s="97" t="n">
        <f aca="false">A66+TIME(0,5,0)</f>
        <v>0.465277777777778</v>
      </c>
      <c r="B67" s="174"/>
      <c r="C67" s="175"/>
      <c r="D67" s="175"/>
      <c r="E67" s="175"/>
      <c r="F67" s="174" t="n">
        <v>2</v>
      </c>
      <c r="G67" s="175" t="n">
        <v>0</v>
      </c>
      <c r="H67" s="175" t="n">
        <v>0</v>
      </c>
      <c r="I67" s="176" t="n">
        <v>1</v>
      </c>
    </row>
    <row r="68" customFormat="false" ht="14.65" hidden="false" customHeight="false" outlineLevel="0" collapsed="false">
      <c r="A68" s="97" t="n">
        <f aca="false">A67+TIME(0,5,0)</f>
        <v>0.46875</v>
      </c>
      <c r="B68" s="174"/>
      <c r="C68" s="175"/>
      <c r="D68" s="175"/>
      <c r="E68" s="175"/>
      <c r="F68" s="174" t="n">
        <v>2</v>
      </c>
      <c r="G68" s="175" t="n">
        <v>1</v>
      </c>
      <c r="H68" s="175" t="n">
        <v>0</v>
      </c>
      <c r="I68" s="176" t="n">
        <v>1</v>
      </c>
    </row>
    <row r="69" customFormat="false" ht="14.65" hidden="false" customHeight="false" outlineLevel="0" collapsed="false">
      <c r="A69" s="97" t="n">
        <f aca="false">A68+TIME(0,5,0)</f>
        <v>0.472222222222222</v>
      </c>
      <c r="B69" s="174"/>
      <c r="C69" s="175"/>
      <c r="D69" s="175"/>
      <c r="E69" s="175"/>
      <c r="F69" s="174" t="n">
        <v>2</v>
      </c>
      <c r="G69" s="175" t="n">
        <v>2</v>
      </c>
      <c r="H69" s="175" t="n">
        <v>0</v>
      </c>
      <c r="I69" s="176" t="n">
        <v>1</v>
      </c>
    </row>
    <row r="70" customFormat="false" ht="14.65" hidden="false" customHeight="false" outlineLevel="0" collapsed="false">
      <c r="A70" s="97" t="n">
        <f aca="false">A69+TIME(0,5,0)</f>
        <v>0.475694444444444</v>
      </c>
      <c r="B70" s="174"/>
      <c r="C70" s="175"/>
      <c r="D70" s="175"/>
      <c r="E70" s="175"/>
      <c r="F70" s="174" t="n">
        <v>4</v>
      </c>
      <c r="G70" s="175" t="n">
        <v>2</v>
      </c>
      <c r="H70" s="175" t="n">
        <v>0</v>
      </c>
      <c r="I70" s="176" t="n">
        <v>1</v>
      </c>
    </row>
    <row r="71" customFormat="false" ht="14.65" hidden="false" customHeight="false" outlineLevel="0" collapsed="false">
      <c r="A71" s="97" t="n">
        <f aca="false">A70+TIME(0,5,0)</f>
        <v>0.479166666666667</v>
      </c>
      <c r="B71" s="174"/>
      <c r="C71" s="175"/>
      <c r="D71" s="175"/>
      <c r="E71" s="175"/>
      <c r="F71" s="174" t="n">
        <v>4</v>
      </c>
      <c r="G71" s="175" t="n">
        <v>0</v>
      </c>
      <c r="H71" s="175" t="n">
        <v>0</v>
      </c>
      <c r="I71" s="176" t="n">
        <v>1</v>
      </c>
    </row>
    <row r="72" customFormat="false" ht="14.65" hidden="false" customHeight="false" outlineLevel="0" collapsed="false">
      <c r="A72" s="97" t="n">
        <f aca="false">A71+TIME(0,5,0)</f>
        <v>0.482638888888889</v>
      </c>
      <c r="B72" s="174"/>
      <c r="C72" s="175"/>
      <c r="D72" s="175"/>
      <c r="E72" s="175"/>
      <c r="F72" s="174" t="n">
        <v>5</v>
      </c>
      <c r="G72" s="175" t="n">
        <v>0</v>
      </c>
      <c r="H72" s="175" t="n">
        <v>0</v>
      </c>
      <c r="I72" s="176" t="n">
        <v>1</v>
      </c>
    </row>
    <row r="73" customFormat="false" ht="14.65" hidden="false" customHeight="false" outlineLevel="0" collapsed="false">
      <c r="A73" s="97" t="n">
        <f aca="false">A72+TIME(0,5,0)</f>
        <v>0.486111111111111</v>
      </c>
      <c r="B73" s="174"/>
      <c r="C73" s="175"/>
      <c r="D73" s="175"/>
      <c r="E73" s="175"/>
      <c r="F73" s="174" t="n">
        <v>4</v>
      </c>
      <c r="G73" s="175" t="n">
        <v>2</v>
      </c>
      <c r="H73" s="175" t="n">
        <v>0</v>
      </c>
      <c r="I73" s="176" t="n">
        <v>1</v>
      </c>
    </row>
    <row r="74" customFormat="false" ht="14.65" hidden="false" customHeight="false" outlineLevel="0" collapsed="false">
      <c r="A74" s="97" t="n">
        <f aca="false">A73+TIME(0,5,0)</f>
        <v>0.489583333333333</v>
      </c>
      <c r="B74" s="174"/>
      <c r="C74" s="175"/>
      <c r="D74" s="175"/>
      <c r="E74" s="175"/>
      <c r="F74" s="174" t="n">
        <v>4</v>
      </c>
      <c r="G74" s="175" t="n">
        <v>0</v>
      </c>
      <c r="H74" s="175" t="n">
        <v>0</v>
      </c>
      <c r="I74" s="176" t="n">
        <v>1</v>
      </c>
    </row>
    <row r="75" customFormat="false" ht="14.65" hidden="false" customHeight="false" outlineLevel="0" collapsed="false">
      <c r="A75" s="97" t="n">
        <f aca="false">A74+TIME(0,5,0)</f>
        <v>0.493055555555556</v>
      </c>
      <c r="B75" s="174"/>
      <c r="C75" s="175"/>
      <c r="D75" s="175"/>
      <c r="E75" s="175"/>
      <c r="F75" s="174" t="n">
        <v>2</v>
      </c>
      <c r="G75" s="175" t="n">
        <v>1</v>
      </c>
      <c r="H75" s="175" t="n">
        <v>0</v>
      </c>
      <c r="I75" s="176" t="n">
        <v>1</v>
      </c>
    </row>
    <row r="76" customFormat="false" ht="14.65" hidden="false" customHeight="false" outlineLevel="0" collapsed="false">
      <c r="A76" s="97" t="n">
        <f aca="false">A75+TIME(0,5,0)</f>
        <v>0.496527777777778</v>
      </c>
      <c r="B76" s="174"/>
      <c r="C76" s="175"/>
      <c r="D76" s="175"/>
      <c r="E76" s="175"/>
      <c r="F76" s="174" t="n">
        <v>1</v>
      </c>
      <c r="G76" s="175" t="n">
        <v>0</v>
      </c>
      <c r="H76" s="175" t="n">
        <v>0</v>
      </c>
      <c r="I76" s="176" t="n">
        <v>1</v>
      </c>
    </row>
    <row r="77" customFormat="false" ht="14.65" hidden="false" customHeight="false" outlineLevel="0" collapsed="false">
      <c r="A77" s="97" t="n">
        <f aca="false">A76+TIME(0,5,0)</f>
        <v>0.5</v>
      </c>
      <c r="B77" s="174"/>
      <c r="C77" s="175"/>
      <c r="D77" s="175"/>
      <c r="E77" s="175"/>
      <c r="F77" s="174" t="n">
        <v>1</v>
      </c>
      <c r="G77" s="175" t="n">
        <v>1</v>
      </c>
      <c r="H77" s="175" t="n">
        <v>0</v>
      </c>
      <c r="I77" s="176" t="n">
        <v>1</v>
      </c>
    </row>
    <row r="78" customFormat="false" ht="14.65" hidden="false" customHeight="false" outlineLevel="0" collapsed="false">
      <c r="A78" s="97" t="n">
        <f aca="false">A77+TIME(0,5,0)</f>
        <v>0.503472222222222</v>
      </c>
      <c r="B78" s="174"/>
      <c r="C78" s="175"/>
      <c r="D78" s="175"/>
      <c r="E78" s="175"/>
      <c r="F78" s="174" t="n">
        <v>0</v>
      </c>
      <c r="G78" s="175" t="n">
        <v>0</v>
      </c>
      <c r="H78" s="175" t="n">
        <v>0</v>
      </c>
      <c r="I78" s="176" t="n">
        <v>1</v>
      </c>
    </row>
    <row r="79" customFormat="false" ht="14.65" hidden="false" customHeight="false" outlineLevel="0" collapsed="false">
      <c r="A79" s="97" t="n">
        <f aca="false">A78+TIME(0,5,0)</f>
        <v>0.506944444444444</v>
      </c>
      <c r="B79" s="174"/>
      <c r="C79" s="175"/>
      <c r="D79" s="175"/>
      <c r="E79" s="175"/>
      <c r="F79" s="174" t="n">
        <v>0</v>
      </c>
      <c r="G79" s="175" t="n">
        <v>0</v>
      </c>
      <c r="H79" s="175" t="n">
        <v>0</v>
      </c>
      <c r="I79" s="176" t="n">
        <v>1</v>
      </c>
    </row>
    <row r="80" customFormat="false" ht="14.65" hidden="false" customHeight="false" outlineLevel="0" collapsed="false">
      <c r="A80" s="97" t="n">
        <f aca="false">A79+TIME(0,5,0)</f>
        <v>0.510416666666667</v>
      </c>
      <c r="B80" s="174"/>
      <c r="C80" s="175"/>
      <c r="D80" s="175"/>
      <c r="E80" s="175"/>
      <c r="F80" s="174" t="n">
        <v>0</v>
      </c>
      <c r="G80" s="175" t="n">
        <v>0</v>
      </c>
      <c r="H80" s="175" t="n">
        <v>0</v>
      </c>
      <c r="I80" s="176" t="n">
        <v>1</v>
      </c>
    </row>
    <row r="81" customFormat="false" ht="14.65" hidden="false" customHeight="false" outlineLevel="0" collapsed="false">
      <c r="A81" s="97" t="n">
        <f aca="false">A80+TIME(0,5,0)</f>
        <v>0.513888888888889</v>
      </c>
      <c r="B81" s="174"/>
      <c r="C81" s="175"/>
      <c r="D81" s="175"/>
      <c r="E81" s="175"/>
      <c r="F81" s="174" t="n">
        <v>0</v>
      </c>
      <c r="G81" s="175" t="n">
        <v>2</v>
      </c>
      <c r="H81" s="175" t="n">
        <v>0</v>
      </c>
      <c r="I81" s="176" t="n">
        <v>1</v>
      </c>
    </row>
    <row r="82" customFormat="false" ht="14.65" hidden="false" customHeight="false" outlineLevel="0" collapsed="false">
      <c r="A82" s="97" t="n">
        <f aca="false">A81+TIME(0,5,0)</f>
        <v>0.517361111111111</v>
      </c>
      <c r="B82" s="174"/>
      <c r="C82" s="175"/>
      <c r="D82" s="175"/>
      <c r="E82" s="175"/>
      <c r="F82" s="174" t="n">
        <v>1</v>
      </c>
      <c r="G82" s="175" t="n">
        <v>0</v>
      </c>
      <c r="H82" s="175" t="n">
        <v>0</v>
      </c>
      <c r="I82" s="176" t="n">
        <v>1</v>
      </c>
    </row>
    <row r="83" customFormat="false" ht="14.65" hidden="false" customHeight="false" outlineLevel="0" collapsed="false">
      <c r="A83" s="97" t="n">
        <f aca="false">A82+TIME(0,5,0)</f>
        <v>0.520833333333333</v>
      </c>
      <c r="B83" s="174"/>
      <c r="C83" s="175"/>
      <c r="D83" s="175"/>
      <c r="E83" s="175"/>
      <c r="F83" s="174" t="n">
        <v>0</v>
      </c>
      <c r="G83" s="175" t="n">
        <v>0</v>
      </c>
      <c r="H83" s="175" t="n">
        <v>1</v>
      </c>
      <c r="I83" s="176" t="n">
        <v>1</v>
      </c>
    </row>
    <row r="84" customFormat="false" ht="14.65" hidden="false" customHeight="false" outlineLevel="0" collapsed="false">
      <c r="A84" s="97" t="n">
        <f aca="false">A83+TIME(0,5,0)</f>
        <v>0.524305555555556</v>
      </c>
      <c r="B84" s="174"/>
      <c r="C84" s="175"/>
      <c r="D84" s="175"/>
      <c r="E84" s="175"/>
      <c r="F84" s="174" t="n">
        <v>0</v>
      </c>
      <c r="G84" s="175" t="n">
        <v>0</v>
      </c>
      <c r="H84" s="175" t="n">
        <v>0</v>
      </c>
      <c r="I84" s="176" t="n">
        <v>1</v>
      </c>
    </row>
    <row r="85" customFormat="false" ht="14.65" hidden="false" customHeight="false" outlineLevel="0" collapsed="false">
      <c r="A85" s="97" t="n">
        <f aca="false">A84+TIME(0,5,0)</f>
        <v>0.527777777777778</v>
      </c>
      <c r="B85" s="174"/>
      <c r="C85" s="175"/>
      <c r="D85" s="175"/>
      <c r="E85" s="175"/>
      <c r="F85" s="174" t="n">
        <v>1</v>
      </c>
      <c r="G85" s="175" t="n">
        <v>0</v>
      </c>
      <c r="H85" s="175" t="n">
        <v>1</v>
      </c>
      <c r="I85" s="176" t="n">
        <v>1</v>
      </c>
    </row>
    <row r="86" customFormat="false" ht="14.65" hidden="false" customHeight="false" outlineLevel="0" collapsed="false">
      <c r="A86" s="97" t="n">
        <f aca="false">A85+TIME(0,5,0)</f>
        <v>0.53125</v>
      </c>
      <c r="B86" s="174"/>
      <c r="C86" s="175"/>
      <c r="D86" s="175"/>
      <c r="E86" s="175"/>
      <c r="F86" s="174" t="n">
        <v>4</v>
      </c>
      <c r="G86" s="175" t="n">
        <v>1</v>
      </c>
      <c r="H86" s="175" t="n">
        <v>3</v>
      </c>
      <c r="I86" s="176" t="n">
        <v>1</v>
      </c>
    </row>
    <row r="87" customFormat="false" ht="14.65" hidden="false" customHeight="false" outlineLevel="0" collapsed="false">
      <c r="A87" s="97" t="n">
        <f aca="false">A86+TIME(0,5,0)</f>
        <v>0.534722222222222</v>
      </c>
      <c r="B87" s="174"/>
      <c r="C87" s="175"/>
      <c r="D87" s="175"/>
      <c r="E87" s="175"/>
      <c r="F87" s="174" t="n">
        <v>5</v>
      </c>
      <c r="G87" s="175" t="n">
        <v>1</v>
      </c>
      <c r="H87" s="175" t="n">
        <v>2</v>
      </c>
      <c r="I87" s="176" t="n">
        <v>1</v>
      </c>
    </row>
    <row r="88" customFormat="false" ht="14.65" hidden="false" customHeight="false" outlineLevel="0" collapsed="false">
      <c r="A88" s="97" t="n">
        <f aca="false">A87+TIME(0,5,0)</f>
        <v>0.538194444444444</v>
      </c>
      <c r="B88" s="174"/>
      <c r="C88" s="175"/>
      <c r="D88" s="175"/>
      <c r="E88" s="175"/>
      <c r="F88" s="174" t="n">
        <v>5</v>
      </c>
      <c r="G88" s="175" t="n">
        <v>0</v>
      </c>
      <c r="H88" s="175" t="n">
        <v>1</v>
      </c>
      <c r="I88" s="176" t="n">
        <v>1</v>
      </c>
    </row>
    <row r="89" customFormat="false" ht="14.65" hidden="false" customHeight="false" outlineLevel="0" collapsed="false">
      <c r="A89" s="97" t="n">
        <f aca="false">A88+TIME(0,5,0)</f>
        <v>0.541666666666667</v>
      </c>
      <c r="B89" s="174"/>
      <c r="C89" s="175"/>
      <c r="D89" s="175"/>
      <c r="E89" s="175"/>
      <c r="F89" s="174" t="n">
        <v>1</v>
      </c>
      <c r="G89" s="175" t="n">
        <v>1</v>
      </c>
      <c r="H89" s="175" t="n">
        <v>0</v>
      </c>
      <c r="I89" s="176" t="n">
        <v>1</v>
      </c>
    </row>
    <row r="90" customFormat="false" ht="14.65" hidden="false" customHeight="false" outlineLevel="0" collapsed="false">
      <c r="A90" s="97" t="n">
        <f aca="false">A89+TIME(0,5,0)</f>
        <v>0.545138888888889</v>
      </c>
      <c r="B90" s="174"/>
      <c r="C90" s="175"/>
      <c r="D90" s="175"/>
      <c r="E90" s="175"/>
      <c r="F90" s="174" t="n">
        <v>2</v>
      </c>
      <c r="G90" s="175" t="n">
        <v>0</v>
      </c>
      <c r="H90" s="175" t="n">
        <v>0</v>
      </c>
      <c r="I90" s="176" t="n">
        <v>1</v>
      </c>
    </row>
    <row r="91" customFormat="false" ht="14.65" hidden="false" customHeight="false" outlineLevel="0" collapsed="false">
      <c r="A91" s="97" t="n">
        <f aca="false">A90+TIME(0,5,0)</f>
        <v>0.548611111111111</v>
      </c>
      <c r="B91" s="174"/>
      <c r="C91" s="175"/>
      <c r="D91" s="175"/>
      <c r="E91" s="175"/>
      <c r="F91" s="174" t="n">
        <v>1</v>
      </c>
      <c r="G91" s="175" t="n">
        <v>0</v>
      </c>
      <c r="H91" s="175" t="n">
        <v>1</v>
      </c>
      <c r="I91" s="176" t="n">
        <v>1</v>
      </c>
    </row>
    <row r="92" customFormat="false" ht="14.65" hidden="false" customHeight="false" outlineLevel="0" collapsed="false">
      <c r="A92" s="97" t="n">
        <f aca="false">A91+TIME(0,5,0)</f>
        <v>0.552083333333333</v>
      </c>
      <c r="B92" s="174"/>
      <c r="C92" s="175"/>
      <c r="D92" s="175"/>
      <c r="E92" s="175"/>
      <c r="F92" s="174" t="n">
        <v>2</v>
      </c>
      <c r="G92" s="175" t="n">
        <v>0</v>
      </c>
      <c r="H92" s="175" t="n">
        <v>1</v>
      </c>
      <c r="I92" s="176" t="n">
        <v>1</v>
      </c>
    </row>
    <row r="93" customFormat="false" ht="14.65" hidden="false" customHeight="false" outlineLevel="0" collapsed="false">
      <c r="A93" s="97" t="n">
        <f aca="false">A92+TIME(0,5,0)</f>
        <v>0.555555555555556</v>
      </c>
      <c r="B93" s="174"/>
      <c r="C93" s="175"/>
      <c r="D93" s="175"/>
      <c r="E93" s="175"/>
      <c r="F93" s="174" t="n">
        <v>2</v>
      </c>
      <c r="G93" s="175" t="n">
        <v>0</v>
      </c>
      <c r="H93" s="175" t="n">
        <v>0</v>
      </c>
      <c r="I93" s="176" t="n">
        <v>1</v>
      </c>
    </row>
    <row r="94" customFormat="false" ht="14.65" hidden="false" customHeight="false" outlineLevel="0" collapsed="false">
      <c r="A94" s="121" t="n">
        <f aca="false">A93+TIME(0,5,0)</f>
        <v>0.559027777777778</v>
      </c>
      <c r="B94" s="177"/>
      <c r="C94" s="178"/>
      <c r="D94" s="178"/>
      <c r="E94" s="178"/>
      <c r="F94" s="177" t="n">
        <v>1</v>
      </c>
      <c r="G94" s="178" t="n">
        <v>3</v>
      </c>
      <c r="H94" s="178" t="n">
        <v>0</v>
      </c>
      <c r="I94" s="179" t="n">
        <v>1</v>
      </c>
    </row>
    <row r="95" customFormat="false" ht="14.65" hidden="false" customHeight="false" outlineLevel="0" collapsed="false">
      <c r="A95" s="97" t="n">
        <f aca="false">A94+TIME(0,5,0)</f>
        <v>0.5625</v>
      </c>
      <c r="B95" s="174"/>
      <c r="C95" s="175"/>
      <c r="D95" s="175"/>
      <c r="E95" s="175"/>
      <c r="F95" s="174" t="n">
        <v>2</v>
      </c>
      <c r="G95" s="175" t="n">
        <v>0</v>
      </c>
      <c r="H95" s="175" t="n">
        <v>1</v>
      </c>
      <c r="I95" s="176" t="n">
        <v>1</v>
      </c>
    </row>
    <row r="96" customFormat="false" ht="14.65" hidden="false" customHeight="false" outlineLevel="0" collapsed="false">
      <c r="A96" s="97" t="n">
        <f aca="false">A95+TIME(0,5,0)</f>
        <v>0.565972222222222</v>
      </c>
      <c r="B96" s="174"/>
      <c r="C96" s="175"/>
      <c r="D96" s="175"/>
      <c r="E96" s="175"/>
      <c r="F96" s="174" t="n">
        <v>2</v>
      </c>
      <c r="G96" s="175" t="n">
        <v>0</v>
      </c>
      <c r="H96" s="175" t="n">
        <v>0</v>
      </c>
      <c r="I96" s="176" t="n">
        <v>1</v>
      </c>
    </row>
    <row r="97" customFormat="false" ht="14.65" hidden="false" customHeight="false" outlineLevel="0" collapsed="false">
      <c r="A97" s="97" t="n">
        <f aca="false">A96+TIME(0,5,0)</f>
        <v>0.569444444444444</v>
      </c>
      <c r="B97" s="174"/>
      <c r="C97" s="175"/>
      <c r="D97" s="175"/>
      <c r="E97" s="175"/>
      <c r="F97" s="174" t="n">
        <v>0</v>
      </c>
      <c r="G97" s="175" t="n">
        <v>0</v>
      </c>
      <c r="H97" s="175" t="n">
        <v>0</v>
      </c>
      <c r="I97" s="176" t="n">
        <v>1</v>
      </c>
    </row>
    <row r="98" customFormat="false" ht="14.65" hidden="false" customHeight="false" outlineLevel="0" collapsed="false">
      <c r="A98" s="97" t="n">
        <f aca="false">A97+TIME(0,5,0)</f>
        <v>0.572916666666667</v>
      </c>
      <c r="B98" s="174"/>
      <c r="C98" s="175"/>
      <c r="D98" s="175"/>
      <c r="E98" s="175"/>
      <c r="F98" s="174" t="n">
        <v>0</v>
      </c>
      <c r="G98" s="175" t="n">
        <v>3</v>
      </c>
      <c r="H98" s="175" t="n">
        <v>2</v>
      </c>
      <c r="I98" s="176" t="n">
        <v>1</v>
      </c>
    </row>
    <row r="99" customFormat="false" ht="14.65" hidden="false" customHeight="false" outlineLevel="0" collapsed="false">
      <c r="A99" s="97" t="n">
        <f aca="false">A98+TIME(0,5,0)</f>
        <v>0.576388888888889</v>
      </c>
      <c r="B99" s="174"/>
      <c r="C99" s="175"/>
      <c r="D99" s="175"/>
      <c r="E99" s="175"/>
      <c r="F99" s="174" t="n">
        <v>3</v>
      </c>
      <c r="G99" s="175" t="n">
        <v>0</v>
      </c>
      <c r="H99" s="175" t="n">
        <v>0</v>
      </c>
      <c r="I99" s="176" t="n">
        <v>1</v>
      </c>
    </row>
    <row r="100" customFormat="false" ht="14.65" hidden="false" customHeight="false" outlineLevel="0" collapsed="false">
      <c r="A100" s="97" t="n">
        <f aca="false">A99+TIME(0,5,0)</f>
        <v>0.579861111111111</v>
      </c>
      <c r="B100" s="174"/>
      <c r="C100" s="175"/>
      <c r="D100" s="175"/>
      <c r="E100" s="175"/>
      <c r="F100" s="174" t="n">
        <v>2</v>
      </c>
      <c r="G100" s="175" t="n">
        <v>0</v>
      </c>
      <c r="H100" s="175" t="n">
        <v>0</v>
      </c>
      <c r="I100" s="176" t="n">
        <v>1</v>
      </c>
    </row>
    <row r="101" customFormat="false" ht="14.65" hidden="false" customHeight="false" outlineLevel="0" collapsed="false">
      <c r="A101" s="97" t="n">
        <f aca="false">A100+TIME(0,5,0)</f>
        <v>0.583333333333333</v>
      </c>
      <c r="B101" s="174"/>
      <c r="C101" s="175"/>
      <c r="D101" s="175"/>
      <c r="E101" s="175"/>
      <c r="F101" s="174" t="n">
        <v>2</v>
      </c>
      <c r="G101" s="175" t="n">
        <v>0</v>
      </c>
      <c r="H101" s="175" t="n">
        <v>0</v>
      </c>
      <c r="I101" s="176" t="n">
        <v>1</v>
      </c>
    </row>
    <row r="102" customFormat="false" ht="14.65" hidden="false" customHeight="false" outlineLevel="0" collapsed="false">
      <c r="A102" s="97" t="n">
        <f aca="false">A101+TIME(0,5,0)</f>
        <v>0.586805555555556</v>
      </c>
      <c r="B102" s="174"/>
      <c r="C102" s="175"/>
      <c r="D102" s="175"/>
      <c r="E102" s="175"/>
      <c r="F102" s="174" t="n">
        <v>0</v>
      </c>
      <c r="G102" s="175" t="n">
        <v>1</v>
      </c>
      <c r="H102" s="175" t="n">
        <v>2</v>
      </c>
      <c r="I102" s="176" t="n">
        <v>1</v>
      </c>
    </row>
    <row r="103" customFormat="false" ht="14.65" hidden="false" customHeight="false" outlineLevel="0" collapsed="false">
      <c r="A103" s="97" t="n">
        <f aca="false">A102+TIME(0,5,0)</f>
        <v>0.590277777777778</v>
      </c>
      <c r="B103" s="174"/>
      <c r="C103" s="175"/>
      <c r="D103" s="175"/>
      <c r="E103" s="175"/>
      <c r="F103" s="174" t="n">
        <v>0</v>
      </c>
      <c r="G103" s="175" t="n">
        <v>0</v>
      </c>
      <c r="H103" s="175" t="n">
        <v>0</v>
      </c>
      <c r="I103" s="176" t="n">
        <v>1</v>
      </c>
    </row>
    <row r="104" customFormat="false" ht="14.65" hidden="false" customHeight="false" outlineLevel="0" collapsed="false">
      <c r="A104" s="97" t="n">
        <f aca="false">A103+TIME(0,5,0)</f>
        <v>0.59375</v>
      </c>
      <c r="B104" s="174"/>
      <c r="C104" s="175"/>
      <c r="D104" s="175"/>
      <c r="E104" s="175"/>
      <c r="F104" s="174" t="n">
        <v>2</v>
      </c>
      <c r="G104" s="175" t="n">
        <v>0</v>
      </c>
      <c r="H104" s="175" t="n">
        <v>0</v>
      </c>
      <c r="I104" s="176" t="n">
        <v>1</v>
      </c>
    </row>
    <row r="105" customFormat="false" ht="14.65" hidden="false" customHeight="false" outlineLevel="0" collapsed="false">
      <c r="A105" s="97" t="n">
        <f aca="false">A104+TIME(0,5,0)</f>
        <v>0.597222222222222</v>
      </c>
      <c r="B105" s="174"/>
      <c r="C105" s="175"/>
      <c r="D105" s="175"/>
      <c r="E105" s="175"/>
      <c r="F105" s="174" t="n">
        <v>1</v>
      </c>
      <c r="G105" s="175" t="n">
        <v>0</v>
      </c>
      <c r="H105" s="175" t="n">
        <v>2</v>
      </c>
      <c r="I105" s="176" t="n">
        <v>1</v>
      </c>
    </row>
    <row r="106" customFormat="false" ht="14.65" hidden="false" customHeight="false" outlineLevel="0" collapsed="false">
      <c r="A106" s="97" t="n">
        <f aca="false">A105+TIME(0,5,0)</f>
        <v>0.600694444444444</v>
      </c>
      <c r="B106" s="174"/>
      <c r="C106" s="175"/>
      <c r="D106" s="175"/>
      <c r="E106" s="175"/>
      <c r="F106" s="174" t="n">
        <v>1</v>
      </c>
      <c r="G106" s="175" t="n">
        <v>1</v>
      </c>
      <c r="H106" s="175" t="n">
        <v>1</v>
      </c>
      <c r="I106" s="176" t="n">
        <v>1</v>
      </c>
    </row>
    <row r="107" customFormat="false" ht="14.65" hidden="false" customHeight="false" outlineLevel="0" collapsed="false">
      <c r="A107" s="97" t="n">
        <f aca="false">A106+TIME(0,5,0)</f>
        <v>0.604166666666667</v>
      </c>
      <c r="B107" s="174"/>
      <c r="C107" s="175"/>
      <c r="D107" s="175"/>
      <c r="E107" s="175"/>
      <c r="F107" s="174" t="n">
        <v>0</v>
      </c>
      <c r="G107" s="175" t="n">
        <v>0</v>
      </c>
      <c r="H107" s="175" t="n">
        <v>1</v>
      </c>
      <c r="I107" s="176" t="n">
        <v>1</v>
      </c>
    </row>
    <row r="108" customFormat="false" ht="14.65" hidden="false" customHeight="false" outlineLevel="0" collapsed="false">
      <c r="A108" s="97" t="n">
        <f aca="false">A107+TIME(0,5,0)</f>
        <v>0.607638888888889</v>
      </c>
      <c r="B108" s="174"/>
      <c r="C108" s="175"/>
      <c r="D108" s="175"/>
      <c r="E108" s="175"/>
      <c r="F108" s="174" t="n">
        <v>1</v>
      </c>
      <c r="G108" s="175" t="n">
        <v>0</v>
      </c>
      <c r="H108" s="175" t="n">
        <v>1</v>
      </c>
      <c r="I108" s="176" t="n">
        <v>1</v>
      </c>
    </row>
    <row r="109" customFormat="false" ht="14.65" hidden="false" customHeight="false" outlineLevel="0" collapsed="false">
      <c r="A109" s="97" t="n">
        <f aca="false">A108+TIME(0,5,0)</f>
        <v>0.611111111111111</v>
      </c>
      <c r="B109" s="174"/>
      <c r="C109" s="175"/>
      <c r="D109" s="175"/>
      <c r="E109" s="175"/>
      <c r="F109" s="174" t="n">
        <v>1</v>
      </c>
      <c r="G109" s="175" t="n">
        <v>1</v>
      </c>
      <c r="H109" s="175" t="n">
        <v>1</v>
      </c>
      <c r="I109" s="176" t="n">
        <v>1</v>
      </c>
    </row>
    <row r="110" customFormat="false" ht="14.65" hidden="false" customHeight="false" outlineLevel="0" collapsed="false">
      <c r="A110" s="97" t="n">
        <f aca="false">A109+TIME(0,5,0)</f>
        <v>0.614583333333333</v>
      </c>
      <c r="B110" s="174"/>
      <c r="C110" s="175"/>
      <c r="D110" s="175"/>
      <c r="E110" s="175"/>
      <c r="F110" s="174" t="n">
        <v>1</v>
      </c>
      <c r="G110" s="175" t="n">
        <v>0</v>
      </c>
      <c r="H110" s="175" t="n">
        <v>0</v>
      </c>
      <c r="I110" s="176" t="n">
        <v>1</v>
      </c>
    </row>
    <row r="111" customFormat="false" ht="14.65" hidden="false" customHeight="false" outlineLevel="0" collapsed="false">
      <c r="A111" s="97" t="n">
        <f aca="false">A110+TIME(0,5,0)</f>
        <v>0.618055555555556</v>
      </c>
      <c r="B111" s="174"/>
      <c r="C111" s="175"/>
      <c r="D111" s="175"/>
      <c r="E111" s="175"/>
      <c r="F111" s="174" t="n">
        <v>1</v>
      </c>
      <c r="G111" s="175" t="n">
        <v>0</v>
      </c>
      <c r="H111" s="175" t="n">
        <v>1</v>
      </c>
      <c r="I111" s="176" t="n">
        <v>1</v>
      </c>
    </row>
    <row r="112" customFormat="false" ht="14.65" hidden="false" customHeight="false" outlineLevel="0" collapsed="false">
      <c r="A112" s="97" t="n">
        <f aca="false">A111+TIME(0,5,0)</f>
        <v>0.621527777777778</v>
      </c>
      <c r="B112" s="174"/>
      <c r="C112" s="175"/>
      <c r="D112" s="175"/>
      <c r="E112" s="175"/>
      <c r="F112" s="174" t="n">
        <v>4</v>
      </c>
      <c r="G112" s="175" t="n">
        <v>0</v>
      </c>
      <c r="H112" s="175" t="n">
        <v>0</v>
      </c>
      <c r="I112" s="176" t="n">
        <v>1</v>
      </c>
    </row>
    <row r="113" customFormat="false" ht="14.65" hidden="false" customHeight="false" outlineLevel="0" collapsed="false">
      <c r="A113" s="97" t="n">
        <f aca="false">A112+TIME(0,5,0)</f>
        <v>0.625</v>
      </c>
      <c r="B113" s="174"/>
      <c r="C113" s="175"/>
      <c r="D113" s="175"/>
      <c r="E113" s="175"/>
      <c r="F113" s="174" t="n">
        <v>0</v>
      </c>
      <c r="G113" s="175" t="n">
        <v>0</v>
      </c>
      <c r="H113" s="175" t="n">
        <v>1</v>
      </c>
      <c r="I113" s="176" t="n">
        <v>1</v>
      </c>
    </row>
    <row r="114" customFormat="false" ht="14.65" hidden="false" customHeight="false" outlineLevel="0" collapsed="false">
      <c r="A114" s="97" t="n">
        <f aca="false">A113+TIME(0,5,0)</f>
        <v>0.628472222222222</v>
      </c>
      <c r="B114" s="174"/>
      <c r="C114" s="175"/>
      <c r="D114" s="175"/>
      <c r="E114" s="175"/>
      <c r="F114" s="174" t="n">
        <v>0</v>
      </c>
      <c r="G114" s="175" t="n">
        <v>0</v>
      </c>
      <c r="H114" s="175" t="n">
        <v>0</v>
      </c>
      <c r="I114" s="176" t="n">
        <v>1</v>
      </c>
    </row>
    <row r="115" customFormat="false" ht="14.65" hidden="false" customHeight="false" outlineLevel="0" collapsed="false">
      <c r="A115" s="97" t="n">
        <f aca="false">A114+TIME(0,5,0)</f>
        <v>0.631944444444444</v>
      </c>
      <c r="B115" s="174"/>
      <c r="C115" s="175"/>
      <c r="D115" s="175"/>
      <c r="E115" s="175"/>
      <c r="F115" s="174" t="n">
        <v>2</v>
      </c>
      <c r="G115" s="175" t="n">
        <v>2</v>
      </c>
      <c r="H115" s="175" t="n">
        <v>1</v>
      </c>
      <c r="I115" s="176" t="n">
        <v>1</v>
      </c>
    </row>
    <row r="116" customFormat="false" ht="14.65" hidden="false" customHeight="false" outlineLevel="0" collapsed="false">
      <c r="A116" s="97" t="n">
        <f aca="false">A115+TIME(0,5,0)</f>
        <v>0.635416666666667</v>
      </c>
      <c r="B116" s="174"/>
      <c r="C116" s="175"/>
      <c r="D116" s="175"/>
      <c r="E116" s="175"/>
      <c r="F116" s="174" t="n">
        <v>1</v>
      </c>
      <c r="G116" s="175" t="n">
        <v>0</v>
      </c>
      <c r="H116" s="175" t="n">
        <v>1</v>
      </c>
      <c r="I116" s="176" t="n">
        <v>1</v>
      </c>
    </row>
    <row r="117" customFormat="false" ht="14.65" hidden="false" customHeight="false" outlineLevel="0" collapsed="false">
      <c r="A117" s="97" t="n">
        <f aca="false">A116+TIME(0,5,0)</f>
        <v>0.638888888888889</v>
      </c>
      <c r="B117" s="174"/>
      <c r="C117" s="175"/>
      <c r="D117" s="175"/>
      <c r="E117" s="175"/>
      <c r="F117" s="174" t="n">
        <v>2</v>
      </c>
      <c r="G117" s="175" t="n">
        <v>0</v>
      </c>
      <c r="H117" s="175" t="n">
        <v>0</v>
      </c>
      <c r="I117" s="176" t="n">
        <v>1</v>
      </c>
    </row>
    <row r="118" customFormat="false" ht="14.65" hidden="false" customHeight="false" outlineLevel="0" collapsed="false">
      <c r="A118" s="97" t="n">
        <f aca="false">A117+TIME(0,5,0)</f>
        <v>0.642361111111111</v>
      </c>
      <c r="B118" s="174"/>
      <c r="C118" s="175"/>
      <c r="D118" s="175"/>
      <c r="E118" s="175"/>
      <c r="F118" s="174" t="n">
        <v>1</v>
      </c>
      <c r="G118" s="175" t="n">
        <v>0</v>
      </c>
      <c r="H118" s="175" t="n">
        <v>0</v>
      </c>
      <c r="I118" s="176" t="n">
        <v>1</v>
      </c>
    </row>
    <row r="119" customFormat="false" ht="14.65" hidden="false" customHeight="false" outlineLevel="0" collapsed="false">
      <c r="A119" s="97" t="n">
        <f aca="false">A118+TIME(0,5,0)</f>
        <v>0.645833333333333</v>
      </c>
      <c r="B119" s="174"/>
      <c r="C119" s="175"/>
      <c r="D119" s="175"/>
      <c r="E119" s="175"/>
      <c r="F119" s="174" t="n">
        <v>0</v>
      </c>
      <c r="G119" s="175" t="n">
        <v>2</v>
      </c>
      <c r="H119" s="175" t="n">
        <v>4</v>
      </c>
      <c r="I119" s="176" t="n">
        <v>1</v>
      </c>
    </row>
    <row r="120" customFormat="false" ht="14.65" hidden="false" customHeight="false" outlineLevel="0" collapsed="false">
      <c r="A120" s="97" t="n">
        <f aca="false">A119+TIME(0,5,0)</f>
        <v>0.649305555555556</v>
      </c>
      <c r="B120" s="174"/>
      <c r="C120" s="175"/>
      <c r="D120" s="175"/>
      <c r="E120" s="175"/>
      <c r="F120" s="174" t="n">
        <v>2</v>
      </c>
      <c r="G120" s="175" t="n">
        <v>0</v>
      </c>
      <c r="H120" s="175" t="n">
        <v>0</v>
      </c>
      <c r="I120" s="176" t="n">
        <v>1</v>
      </c>
    </row>
    <row r="121" customFormat="false" ht="14.65" hidden="false" customHeight="false" outlineLevel="0" collapsed="false">
      <c r="A121" s="97" t="n">
        <f aca="false">A120+TIME(0,5,0)</f>
        <v>0.652777777777778</v>
      </c>
      <c r="B121" s="174"/>
      <c r="C121" s="175"/>
      <c r="D121" s="175"/>
      <c r="E121" s="175"/>
      <c r="F121" s="174" t="n">
        <v>1</v>
      </c>
      <c r="G121" s="175" t="n">
        <v>0</v>
      </c>
      <c r="H121" s="175" t="n">
        <v>0</v>
      </c>
      <c r="I121" s="176" t="n">
        <v>1</v>
      </c>
    </row>
    <row r="122" customFormat="false" ht="14.65" hidden="false" customHeight="false" outlineLevel="0" collapsed="false">
      <c r="A122" s="97" t="n">
        <f aca="false">A121+TIME(0,5,0)</f>
        <v>0.65625</v>
      </c>
      <c r="B122" s="174"/>
      <c r="C122" s="175"/>
      <c r="D122" s="175"/>
      <c r="E122" s="175"/>
      <c r="F122" s="174" t="n">
        <v>3</v>
      </c>
      <c r="G122" s="175" t="n">
        <v>0</v>
      </c>
      <c r="H122" s="175" t="n">
        <v>0</v>
      </c>
      <c r="I122" s="176" t="n">
        <v>1</v>
      </c>
    </row>
    <row r="123" customFormat="false" ht="14.65" hidden="false" customHeight="false" outlineLevel="0" collapsed="false">
      <c r="A123" s="97" t="n">
        <f aca="false">A122+TIME(0,5,0)</f>
        <v>0.659722222222222</v>
      </c>
      <c r="B123" s="174"/>
      <c r="C123" s="175"/>
      <c r="D123" s="175"/>
      <c r="E123" s="175"/>
      <c r="F123" s="174" t="n">
        <v>0</v>
      </c>
      <c r="G123" s="175" t="n">
        <v>1</v>
      </c>
      <c r="H123" s="175" t="n">
        <v>1</v>
      </c>
      <c r="I123" s="176" t="n">
        <v>1</v>
      </c>
    </row>
    <row r="124" customFormat="false" ht="14.65" hidden="false" customHeight="false" outlineLevel="0" collapsed="false">
      <c r="A124" s="97" t="n">
        <f aca="false">A123+TIME(0,5,0)</f>
        <v>0.663194444444444</v>
      </c>
      <c r="B124" s="174"/>
      <c r="C124" s="175"/>
      <c r="D124" s="175"/>
      <c r="E124" s="175"/>
      <c r="F124" s="174" t="n">
        <v>0</v>
      </c>
      <c r="G124" s="175" t="n">
        <v>0</v>
      </c>
      <c r="H124" s="175" t="n">
        <v>0</v>
      </c>
      <c r="I124" s="176" t="n">
        <v>1</v>
      </c>
    </row>
    <row r="125" customFormat="false" ht="14.65" hidden="false" customHeight="false" outlineLevel="0" collapsed="false">
      <c r="A125" s="97" t="n">
        <f aca="false">A124+TIME(0,5,0)</f>
        <v>0.666666666666667</v>
      </c>
      <c r="B125" s="174"/>
      <c r="C125" s="175"/>
      <c r="D125" s="175"/>
      <c r="E125" s="175"/>
      <c r="F125" s="174" t="n">
        <v>0</v>
      </c>
      <c r="G125" s="175" t="n">
        <v>0</v>
      </c>
      <c r="H125" s="175" t="n">
        <v>0</v>
      </c>
      <c r="I125" s="176" t="n">
        <v>1</v>
      </c>
    </row>
    <row r="126" customFormat="false" ht="14.65" hidden="false" customHeight="false" outlineLevel="0" collapsed="false">
      <c r="A126" s="97" t="n">
        <f aca="false">A125+TIME(0,5,0)</f>
        <v>0.670138888888889</v>
      </c>
      <c r="B126" s="174"/>
      <c r="C126" s="175"/>
      <c r="D126" s="175"/>
      <c r="E126" s="175"/>
      <c r="F126" s="174" t="n">
        <v>0</v>
      </c>
      <c r="G126" s="175" t="n">
        <v>2</v>
      </c>
      <c r="H126" s="175" t="n">
        <v>0</v>
      </c>
      <c r="I126" s="176" t="n">
        <v>1</v>
      </c>
    </row>
    <row r="127" customFormat="false" ht="14.65" hidden="false" customHeight="false" outlineLevel="0" collapsed="false">
      <c r="A127" s="97" t="n">
        <f aca="false">A126+TIME(0,5,0)</f>
        <v>0.673611111111111</v>
      </c>
      <c r="B127" s="174"/>
      <c r="C127" s="175"/>
      <c r="D127" s="175"/>
      <c r="E127" s="175"/>
      <c r="F127" s="174" t="n">
        <v>0</v>
      </c>
      <c r="G127" s="175" t="n">
        <v>0</v>
      </c>
      <c r="H127" s="175" t="n">
        <v>0</v>
      </c>
      <c r="I127" s="176" t="n">
        <v>1</v>
      </c>
    </row>
    <row r="128" customFormat="false" ht="14.65" hidden="false" customHeight="false" outlineLevel="0" collapsed="false">
      <c r="A128" s="97" t="n">
        <f aca="false">A127+TIME(0,5,0)</f>
        <v>0.677083333333333</v>
      </c>
      <c r="B128" s="174"/>
      <c r="C128" s="175"/>
      <c r="D128" s="175"/>
      <c r="E128" s="175"/>
      <c r="F128" s="174" t="n">
        <v>2</v>
      </c>
      <c r="G128" s="175" t="n">
        <v>1</v>
      </c>
      <c r="H128" s="175" t="n">
        <v>0</v>
      </c>
      <c r="I128" s="176" t="n">
        <v>1</v>
      </c>
    </row>
    <row r="129" customFormat="false" ht="14.65" hidden="false" customHeight="false" outlineLevel="0" collapsed="false">
      <c r="A129" s="97" t="n">
        <f aca="false">A128+TIME(0,5,0)</f>
        <v>0.680555555555556</v>
      </c>
      <c r="B129" s="174"/>
      <c r="C129" s="175"/>
      <c r="D129" s="175"/>
      <c r="E129" s="175"/>
      <c r="F129" s="174" t="n">
        <v>1</v>
      </c>
      <c r="G129" s="175" t="n">
        <v>0</v>
      </c>
      <c r="H129" s="175" t="n">
        <v>0</v>
      </c>
      <c r="I129" s="176" t="n">
        <v>1</v>
      </c>
    </row>
    <row r="130" customFormat="false" ht="14.65" hidden="false" customHeight="false" outlineLevel="0" collapsed="false">
      <c r="A130" s="97" t="n">
        <f aca="false">A129+TIME(0,5,0)</f>
        <v>0.684027777777778</v>
      </c>
      <c r="B130" s="174"/>
      <c r="C130" s="175"/>
      <c r="D130" s="175"/>
      <c r="E130" s="175"/>
      <c r="F130" s="174" t="n">
        <v>0</v>
      </c>
      <c r="G130" s="175" t="n">
        <v>2</v>
      </c>
      <c r="H130" s="175" t="n">
        <v>0</v>
      </c>
      <c r="I130" s="176" t="n">
        <v>1</v>
      </c>
    </row>
    <row r="131" customFormat="false" ht="14.65" hidden="false" customHeight="false" outlineLevel="0" collapsed="false">
      <c r="A131" s="97" t="n">
        <f aca="false">A130+TIME(0,5,0)</f>
        <v>0.6875</v>
      </c>
      <c r="B131" s="174"/>
      <c r="C131" s="175"/>
      <c r="D131" s="175"/>
      <c r="E131" s="175"/>
      <c r="F131" s="174" t="n">
        <v>1</v>
      </c>
      <c r="G131" s="175" t="n">
        <v>0</v>
      </c>
      <c r="H131" s="175" t="n">
        <v>1</v>
      </c>
      <c r="I131" s="176" t="n">
        <v>1</v>
      </c>
    </row>
    <row r="132" customFormat="false" ht="14.65" hidden="false" customHeight="false" outlineLevel="0" collapsed="false">
      <c r="A132" s="97" t="n">
        <f aca="false">A131+TIME(0,5,0)</f>
        <v>0.690972222222222</v>
      </c>
      <c r="B132" s="174"/>
      <c r="C132" s="175"/>
      <c r="D132" s="175"/>
      <c r="E132" s="175"/>
      <c r="F132" s="174" t="n">
        <v>2</v>
      </c>
      <c r="G132" s="175" t="n">
        <v>0</v>
      </c>
      <c r="H132" s="175" t="n">
        <v>0</v>
      </c>
      <c r="I132" s="176" t="n">
        <v>1</v>
      </c>
    </row>
    <row r="133" customFormat="false" ht="14.65" hidden="false" customHeight="false" outlineLevel="0" collapsed="false">
      <c r="A133" s="97" t="n">
        <f aca="false">A132+TIME(0,5,0)</f>
        <v>0.694444444444444</v>
      </c>
      <c r="B133" s="174"/>
      <c r="C133" s="175"/>
      <c r="D133" s="175"/>
      <c r="E133" s="175"/>
      <c r="F133" s="174" t="n">
        <v>0</v>
      </c>
      <c r="G133" s="175" t="n">
        <v>0</v>
      </c>
      <c r="H133" s="175" t="n">
        <v>0</v>
      </c>
      <c r="I133" s="176" t="n">
        <v>1</v>
      </c>
    </row>
    <row r="134" customFormat="false" ht="14.65" hidden="false" customHeight="false" outlineLevel="0" collapsed="false">
      <c r="A134" s="97" t="n">
        <f aca="false">A133+TIME(0,5,0)</f>
        <v>0.697916666666667</v>
      </c>
      <c r="B134" s="174"/>
      <c r="C134" s="175"/>
      <c r="D134" s="175"/>
      <c r="E134" s="175"/>
      <c r="F134" s="174" t="n">
        <v>0</v>
      </c>
      <c r="G134" s="175" t="n">
        <v>0</v>
      </c>
      <c r="H134" s="175" t="n">
        <v>1</v>
      </c>
      <c r="I134" s="176" t="n">
        <v>1</v>
      </c>
    </row>
    <row r="135" customFormat="false" ht="14.65" hidden="false" customHeight="false" outlineLevel="0" collapsed="false">
      <c r="A135" s="97" t="n">
        <f aca="false">A134+TIME(0,5,0)</f>
        <v>0.701388888888889</v>
      </c>
      <c r="B135" s="174"/>
      <c r="C135" s="175"/>
      <c r="D135" s="175"/>
      <c r="E135" s="175"/>
      <c r="F135" s="174" t="n">
        <v>0</v>
      </c>
      <c r="G135" s="175" t="n">
        <v>1</v>
      </c>
      <c r="H135" s="175" t="n">
        <v>0</v>
      </c>
      <c r="I135" s="176" t="n">
        <v>1</v>
      </c>
    </row>
    <row r="136" customFormat="false" ht="14.65" hidden="false" customHeight="false" outlineLevel="0" collapsed="false">
      <c r="A136" s="97" t="n">
        <f aca="false">A135+TIME(0,5,0)</f>
        <v>0.704861111111111</v>
      </c>
      <c r="B136" s="174"/>
      <c r="C136" s="175"/>
      <c r="D136" s="175"/>
      <c r="E136" s="175"/>
      <c r="F136" s="174" t="n">
        <v>0</v>
      </c>
      <c r="G136" s="175" t="n">
        <v>0</v>
      </c>
      <c r="H136" s="175" t="n">
        <v>0</v>
      </c>
      <c r="I136" s="176" t="n">
        <v>1</v>
      </c>
    </row>
    <row r="137" customFormat="false" ht="14.65" hidden="false" customHeight="false" outlineLevel="0" collapsed="false">
      <c r="A137" s="97" t="n">
        <f aca="false">A136+TIME(0,5,0)</f>
        <v>0.708333333333333</v>
      </c>
      <c r="B137" s="174"/>
      <c r="C137" s="175"/>
      <c r="D137" s="175"/>
      <c r="E137" s="175"/>
      <c r="F137" s="174"/>
      <c r="G137" s="175"/>
      <c r="H137" s="175"/>
      <c r="I137" s="176"/>
    </row>
    <row r="138" customFormat="false" ht="14.65" hidden="false" customHeight="false" outlineLevel="0" collapsed="false">
      <c r="A138" s="97" t="n">
        <f aca="false">A137+TIME(0,5,0)</f>
        <v>0.711805555555556</v>
      </c>
      <c r="B138" s="174"/>
      <c r="C138" s="175"/>
      <c r="D138" s="175"/>
      <c r="E138" s="175"/>
      <c r="F138" s="174"/>
      <c r="G138" s="175"/>
      <c r="H138" s="175"/>
      <c r="I138" s="176"/>
    </row>
    <row r="139" customFormat="false" ht="14.65" hidden="false" customHeight="false" outlineLevel="0" collapsed="false">
      <c r="A139" s="97" t="n">
        <f aca="false">A138+TIME(0,5,0)</f>
        <v>0.715277777777778</v>
      </c>
      <c r="B139" s="174"/>
      <c r="C139" s="175"/>
      <c r="D139" s="175"/>
      <c r="E139" s="175"/>
      <c r="F139" s="174"/>
      <c r="G139" s="175"/>
      <c r="H139" s="175"/>
      <c r="I139" s="176"/>
    </row>
    <row r="140" customFormat="false" ht="14.65" hidden="false" customHeight="false" outlineLevel="0" collapsed="false">
      <c r="A140" s="97" t="n">
        <f aca="false">A139+TIME(0,5,0)</f>
        <v>0.71875</v>
      </c>
      <c r="B140" s="174"/>
      <c r="C140" s="175"/>
      <c r="D140" s="175"/>
      <c r="E140" s="175"/>
      <c r="F140" s="174"/>
      <c r="G140" s="175"/>
      <c r="H140" s="175"/>
      <c r="I140" s="176"/>
    </row>
    <row r="141" customFormat="false" ht="14.65" hidden="false" customHeight="false" outlineLevel="0" collapsed="false">
      <c r="A141" s="97" t="n">
        <f aca="false">A140+TIME(0,5,0)</f>
        <v>0.722222222222222</v>
      </c>
      <c r="B141" s="174"/>
      <c r="C141" s="175"/>
      <c r="D141" s="175"/>
      <c r="E141" s="175"/>
      <c r="F141" s="174"/>
      <c r="G141" s="175"/>
      <c r="H141" s="175"/>
      <c r="I141" s="176"/>
    </row>
    <row r="142" customFormat="false" ht="14.65" hidden="false" customHeight="false" outlineLevel="0" collapsed="false">
      <c r="A142" s="121" t="n">
        <f aca="false">A141+TIME(0,5,0)</f>
        <v>0.725694444444444</v>
      </c>
      <c r="B142" s="177"/>
      <c r="C142" s="178"/>
      <c r="D142" s="178"/>
      <c r="E142" s="178"/>
      <c r="F142" s="177"/>
      <c r="G142" s="178"/>
      <c r="H142" s="178"/>
      <c r="I142" s="179"/>
    </row>
    <row r="143" customFormat="false" ht="14.65" hidden="false" customHeight="false" outlineLevel="0" collapsed="false">
      <c r="A143" s="97" t="n">
        <f aca="false">A142+TIME(0,5,0)</f>
        <v>0.729166666666667</v>
      </c>
      <c r="B143" s="174"/>
      <c r="C143" s="175"/>
      <c r="D143" s="175"/>
      <c r="E143" s="175"/>
      <c r="F143" s="174"/>
      <c r="G143" s="175"/>
      <c r="H143" s="175"/>
      <c r="I143" s="176"/>
    </row>
    <row r="144" customFormat="false" ht="14.65" hidden="false" customHeight="false" outlineLevel="0" collapsed="false">
      <c r="A144" s="97" t="n">
        <f aca="false">A143+TIME(0,5,0)</f>
        <v>0.732638888888889</v>
      </c>
      <c r="B144" s="174"/>
      <c r="C144" s="175"/>
      <c r="D144" s="175"/>
      <c r="E144" s="175"/>
      <c r="F144" s="174"/>
      <c r="G144" s="175"/>
      <c r="H144" s="175"/>
      <c r="I144" s="176"/>
    </row>
    <row r="145" customFormat="false" ht="14.65" hidden="false" customHeight="false" outlineLevel="0" collapsed="false">
      <c r="A145" s="97" t="n">
        <f aca="false">A144+TIME(0,5,0)</f>
        <v>0.736111111111111</v>
      </c>
      <c r="B145" s="174"/>
      <c r="C145" s="175"/>
      <c r="D145" s="175"/>
      <c r="E145" s="175"/>
      <c r="F145" s="174"/>
      <c r="G145" s="175"/>
      <c r="H145" s="175"/>
      <c r="I145" s="176"/>
    </row>
    <row r="146" customFormat="false" ht="14.65" hidden="false" customHeight="false" outlineLevel="0" collapsed="false">
      <c r="A146" s="97" t="n">
        <f aca="false">A145+TIME(0,5,0)</f>
        <v>0.739583333333333</v>
      </c>
      <c r="B146" s="174"/>
      <c r="C146" s="175"/>
      <c r="D146" s="175"/>
      <c r="E146" s="175"/>
      <c r="F146" s="174"/>
      <c r="G146" s="175"/>
      <c r="H146" s="175"/>
      <c r="I146" s="176"/>
    </row>
    <row r="147" customFormat="false" ht="14.65" hidden="false" customHeight="false" outlineLevel="0" collapsed="false">
      <c r="A147" s="97" t="n">
        <f aca="false">A146+TIME(0,5,0)</f>
        <v>0.743055555555556</v>
      </c>
      <c r="B147" s="174"/>
      <c r="C147" s="175"/>
      <c r="D147" s="175"/>
      <c r="E147" s="175"/>
      <c r="F147" s="174"/>
      <c r="G147" s="175"/>
      <c r="H147" s="175"/>
      <c r="I147" s="176"/>
    </row>
    <row r="148" customFormat="false" ht="14.65" hidden="false" customHeight="false" outlineLevel="0" collapsed="false">
      <c r="A148" s="97" t="n">
        <f aca="false">A147+TIME(0,5,0)</f>
        <v>0.746527777777778</v>
      </c>
      <c r="B148" s="174"/>
      <c r="C148" s="175"/>
      <c r="D148" s="175"/>
      <c r="E148" s="175"/>
      <c r="F148" s="174"/>
      <c r="G148" s="175"/>
      <c r="H148" s="175"/>
      <c r="I148" s="176"/>
    </row>
    <row r="149" customFormat="false" ht="14.65" hidden="false" customHeight="false" outlineLevel="0" collapsed="false">
      <c r="A149" s="97" t="n">
        <f aca="false">A148+TIME(0,5,0)</f>
        <v>0.75</v>
      </c>
      <c r="B149" s="174"/>
      <c r="C149" s="175"/>
      <c r="D149" s="175"/>
      <c r="E149" s="175"/>
      <c r="F149" s="174"/>
      <c r="G149" s="175"/>
      <c r="H149" s="175"/>
      <c r="I149" s="176"/>
    </row>
    <row r="150" customFormat="false" ht="14.65" hidden="false" customHeight="false" outlineLevel="0" collapsed="false">
      <c r="A150" s="97" t="n">
        <f aca="false">A149+TIME(0,5,0)</f>
        <v>0.753472222222222</v>
      </c>
      <c r="B150" s="174"/>
      <c r="C150" s="175"/>
      <c r="D150" s="175"/>
      <c r="E150" s="175"/>
      <c r="F150" s="174"/>
      <c r="G150" s="175"/>
      <c r="H150" s="175"/>
      <c r="I150" s="176"/>
    </row>
    <row r="151" customFormat="false" ht="14.65" hidden="false" customHeight="false" outlineLevel="0" collapsed="false">
      <c r="A151" s="97" t="n">
        <f aca="false">A150+TIME(0,5,0)</f>
        <v>0.756944444444444</v>
      </c>
      <c r="B151" s="174"/>
      <c r="C151" s="175"/>
      <c r="D151" s="175"/>
      <c r="E151" s="175"/>
      <c r="F151" s="174"/>
      <c r="G151" s="175"/>
      <c r="H151" s="175"/>
      <c r="I151" s="176"/>
    </row>
    <row r="152" customFormat="false" ht="14.65" hidden="false" customHeight="false" outlineLevel="0" collapsed="false">
      <c r="A152" s="97" t="n">
        <f aca="false">A151+TIME(0,5,0)</f>
        <v>0.760416666666667</v>
      </c>
      <c r="B152" s="174"/>
      <c r="C152" s="175"/>
      <c r="D152" s="175"/>
      <c r="E152" s="175"/>
      <c r="F152" s="174"/>
      <c r="G152" s="175"/>
      <c r="H152" s="175"/>
      <c r="I152" s="176"/>
    </row>
    <row r="153" customFormat="false" ht="14.65" hidden="false" customHeight="false" outlineLevel="0" collapsed="false">
      <c r="A153" s="97" t="n">
        <f aca="false">A152+TIME(0,5,0)</f>
        <v>0.763888888888889</v>
      </c>
      <c r="B153" s="174"/>
      <c r="C153" s="175"/>
      <c r="D153" s="175"/>
      <c r="E153" s="175"/>
      <c r="F153" s="174"/>
      <c r="G153" s="175"/>
      <c r="H153" s="175"/>
      <c r="I153" s="176"/>
    </row>
    <row r="154" customFormat="false" ht="14.65" hidden="false" customHeight="false" outlineLevel="0" collapsed="false">
      <c r="A154" s="97" t="n">
        <f aca="false">A153+TIME(0,5,0)</f>
        <v>0.767361111111111</v>
      </c>
      <c r="B154" s="174"/>
      <c r="C154" s="175"/>
      <c r="D154" s="175"/>
      <c r="E154" s="175"/>
      <c r="F154" s="174"/>
      <c r="G154" s="175"/>
      <c r="H154" s="175"/>
      <c r="I154" s="176"/>
    </row>
    <row r="155" customFormat="false" ht="14.65" hidden="false" customHeight="false" outlineLevel="0" collapsed="false">
      <c r="A155" s="97" t="n">
        <f aca="false">A154+TIME(0,5,0)</f>
        <v>0.770833333333333</v>
      </c>
      <c r="B155" s="174"/>
      <c r="C155" s="175"/>
      <c r="D155" s="175"/>
      <c r="E155" s="175"/>
      <c r="F155" s="174"/>
      <c r="G155" s="175"/>
      <c r="H155" s="175"/>
      <c r="I155" s="176"/>
    </row>
    <row r="156" customFormat="false" ht="14.65" hidden="false" customHeight="false" outlineLevel="0" collapsed="false">
      <c r="A156" s="97" t="n">
        <f aca="false">A155+TIME(0,5,0)</f>
        <v>0.774305555555556</v>
      </c>
      <c r="B156" s="174"/>
      <c r="C156" s="175"/>
      <c r="D156" s="175"/>
      <c r="E156" s="175"/>
      <c r="F156" s="174"/>
      <c r="G156" s="175"/>
      <c r="H156" s="175"/>
      <c r="I156" s="176"/>
    </row>
    <row r="157" customFormat="false" ht="14.65" hidden="false" customHeight="false" outlineLevel="0" collapsed="false">
      <c r="A157" s="97" t="n">
        <f aca="false">A156+TIME(0,5,0)</f>
        <v>0.777777777777778</v>
      </c>
      <c r="B157" s="174"/>
      <c r="C157" s="175"/>
      <c r="D157" s="175"/>
      <c r="E157" s="175"/>
      <c r="F157" s="174"/>
      <c r="G157" s="175"/>
      <c r="H157" s="175"/>
      <c r="I157" s="176"/>
    </row>
    <row r="158" customFormat="false" ht="14.65" hidden="false" customHeight="false" outlineLevel="0" collapsed="false">
      <c r="A158" s="97" t="n">
        <f aca="false">A157+TIME(0,5,0)</f>
        <v>0.78125</v>
      </c>
      <c r="B158" s="174"/>
      <c r="C158" s="175"/>
      <c r="D158" s="175"/>
      <c r="E158" s="175"/>
      <c r="F158" s="174"/>
      <c r="G158" s="175"/>
      <c r="H158" s="175"/>
      <c r="I158" s="176"/>
    </row>
    <row r="159" customFormat="false" ht="14.65" hidden="false" customHeight="false" outlineLevel="0" collapsed="false">
      <c r="A159" s="97" t="n">
        <f aca="false">A158+TIME(0,5,0)</f>
        <v>0.784722222222222</v>
      </c>
      <c r="B159" s="174"/>
      <c r="C159" s="175"/>
      <c r="D159" s="175"/>
      <c r="E159" s="175"/>
      <c r="F159" s="174"/>
      <c r="G159" s="175"/>
      <c r="H159" s="175"/>
      <c r="I159" s="176"/>
    </row>
    <row r="160" customFormat="false" ht="14.65" hidden="false" customHeight="false" outlineLevel="0" collapsed="false">
      <c r="A160" s="97" t="n">
        <f aca="false">A159+TIME(0,5,0)</f>
        <v>0.788194444444444</v>
      </c>
      <c r="B160" s="174"/>
      <c r="C160" s="175"/>
      <c r="D160" s="175"/>
      <c r="E160" s="175"/>
      <c r="F160" s="174"/>
      <c r="G160" s="175"/>
      <c r="H160" s="175"/>
      <c r="I160" s="176"/>
    </row>
    <row r="161" customFormat="false" ht="14.65" hidden="false" customHeight="false" outlineLevel="0" collapsed="false">
      <c r="A161" s="97" t="n">
        <f aca="false">A160+TIME(0,5,0)</f>
        <v>0.791666666666667</v>
      </c>
      <c r="B161" s="174"/>
      <c r="C161" s="175"/>
      <c r="D161" s="175"/>
      <c r="E161" s="175"/>
      <c r="F161" s="174"/>
      <c r="G161" s="175"/>
      <c r="H161" s="175"/>
      <c r="I161" s="176"/>
    </row>
    <row r="162" customFormat="false" ht="14.65" hidden="false" customHeight="false" outlineLevel="0" collapsed="false">
      <c r="A162" s="97" t="n">
        <f aca="false">A161+TIME(0,5,0)</f>
        <v>0.795138888888889</v>
      </c>
      <c r="B162" s="174"/>
      <c r="C162" s="175"/>
      <c r="D162" s="175"/>
      <c r="E162" s="175"/>
      <c r="F162" s="174"/>
      <c r="G162" s="175"/>
      <c r="H162" s="175"/>
      <c r="I162" s="176"/>
    </row>
    <row r="163" customFormat="false" ht="14.65" hidden="false" customHeight="false" outlineLevel="0" collapsed="false">
      <c r="A163" s="97" t="n">
        <f aca="false">A162+TIME(0,5,0)</f>
        <v>0.798611111111111</v>
      </c>
      <c r="B163" s="174"/>
      <c r="C163" s="175"/>
      <c r="D163" s="175"/>
      <c r="E163" s="175"/>
      <c r="F163" s="174"/>
      <c r="G163" s="175"/>
      <c r="H163" s="175"/>
      <c r="I163" s="176"/>
    </row>
    <row r="164" customFormat="false" ht="14.65" hidden="false" customHeight="false" outlineLevel="0" collapsed="false">
      <c r="A164" s="97" t="n">
        <f aca="false">A163+TIME(0,5,0)</f>
        <v>0.802083333333333</v>
      </c>
      <c r="B164" s="174"/>
      <c r="C164" s="175"/>
      <c r="D164" s="175"/>
      <c r="E164" s="175"/>
      <c r="F164" s="174"/>
      <c r="G164" s="175"/>
      <c r="H164" s="175"/>
      <c r="I164" s="176"/>
    </row>
    <row r="165" customFormat="false" ht="14.65" hidden="false" customHeight="false" outlineLevel="0" collapsed="false">
      <c r="A165" s="97" t="n">
        <f aca="false">A164+TIME(0,5,0)</f>
        <v>0.805555555555556</v>
      </c>
      <c r="B165" s="174"/>
      <c r="C165" s="175"/>
      <c r="D165" s="175"/>
      <c r="E165" s="175"/>
      <c r="F165" s="174"/>
      <c r="G165" s="175"/>
      <c r="H165" s="175"/>
      <c r="I165" s="176"/>
    </row>
    <row r="166" customFormat="false" ht="14.65" hidden="false" customHeight="false" outlineLevel="0" collapsed="false">
      <c r="A166" s="97" t="n">
        <f aca="false">A165+TIME(0,5,0)</f>
        <v>0.809027777777778</v>
      </c>
      <c r="B166" s="174"/>
      <c r="C166" s="175"/>
      <c r="D166" s="175"/>
      <c r="E166" s="175"/>
      <c r="F166" s="174"/>
      <c r="G166" s="175"/>
      <c r="H166" s="175"/>
      <c r="I166" s="176"/>
    </row>
    <row r="167" customFormat="false" ht="14.65" hidden="false" customHeight="false" outlineLevel="0" collapsed="false">
      <c r="A167" s="97" t="n">
        <f aca="false">A166+TIME(0,5,0)</f>
        <v>0.8125</v>
      </c>
      <c r="B167" s="174"/>
      <c r="C167" s="175"/>
      <c r="D167" s="175"/>
      <c r="E167" s="175"/>
      <c r="F167" s="174"/>
      <c r="G167" s="175"/>
      <c r="H167" s="175"/>
      <c r="I167" s="176"/>
    </row>
    <row r="168" customFormat="false" ht="14.65" hidden="false" customHeight="false" outlineLevel="0" collapsed="false">
      <c r="A168" s="97" t="n">
        <f aca="false">A167+TIME(0,5,0)</f>
        <v>0.815972222222222</v>
      </c>
      <c r="B168" s="174"/>
      <c r="C168" s="175"/>
      <c r="D168" s="175"/>
      <c r="E168" s="175"/>
      <c r="F168" s="174"/>
      <c r="G168" s="175"/>
      <c r="H168" s="175"/>
      <c r="I168" s="176"/>
    </row>
    <row r="169" customFormat="false" ht="14.65" hidden="false" customHeight="false" outlineLevel="0" collapsed="false">
      <c r="A169" s="97" t="n">
        <f aca="false">A168+TIME(0,5,0)</f>
        <v>0.819444444444444</v>
      </c>
      <c r="B169" s="174"/>
      <c r="C169" s="175"/>
      <c r="D169" s="175"/>
      <c r="E169" s="175"/>
      <c r="F169" s="174"/>
      <c r="G169" s="175"/>
      <c r="H169" s="175"/>
      <c r="I169" s="176"/>
    </row>
    <row r="170" customFormat="false" ht="14.65" hidden="false" customHeight="false" outlineLevel="0" collapsed="false">
      <c r="A170" s="97" t="n">
        <f aca="false">A169+TIME(0,5,0)</f>
        <v>0.822916666666667</v>
      </c>
      <c r="B170" s="174"/>
      <c r="C170" s="175"/>
      <c r="D170" s="175"/>
      <c r="E170" s="175"/>
      <c r="F170" s="174"/>
      <c r="G170" s="175"/>
      <c r="H170" s="175"/>
      <c r="I170" s="176"/>
    </row>
    <row r="171" customFormat="false" ht="14.65" hidden="false" customHeight="false" outlineLevel="0" collapsed="false">
      <c r="A171" s="97" t="n">
        <f aca="false">A170+TIME(0,5,0)</f>
        <v>0.826388888888889</v>
      </c>
      <c r="B171" s="174"/>
      <c r="C171" s="175"/>
      <c r="D171" s="175"/>
      <c r="E171" s="175"/>
      <c r="F171" s="174"/>
      <c r="G171" s="175"/>
      <c r="H171" s="175"/>
      <c r="I171" s="176"/>
    </row>
    <row r="172" customFormat="false" ht="14.65" hidden="false" customHeight="false" outlineLevel="0" collapsed="false">
      <c r="A172" s="97" t="n">
        <f aca="false">A171+TIME(0,5,0)</f>
        <v>0.829861111111111</v>
      </c>
      <c r="B172" s="174"/>
      <c r="C172" s="175"/>
      <c r="D172" s="175"/>
      <c r="E172" s="175"/>
      <c r="F172" s="174"/>
      <c r="G172" s="175"/>
      <c r="H172" s="175"/>
      <c r="I172" s="176"/>
    </row>
    <row r="173" customFormat="false" ht="14.65" hidden="false" customHeight="false" outlineLevel="0" collapsed="false">
      <c r="A173" s="97" t="n">
        <f aca="false">A172+TIME(0,5,0)</f>
        <v>0.833333333333333</v>
      </c>
      <c r="B173" s="174"/>
      <c r="C173" s="175"/>
      <c r="D173" s="175"/>
      <c r="E173" s="175"/>
      <c r="F173" s="174"/>
      <c r="G173" s="175"/>
      <c r="H173" s="175"/>
      <c r="I173" s="176"/>
    </row>
    <row r="174" customFormat="false" ht="14.65" hidden="false" customHeight="false" outlineLevel="0" collapsed="false">
      <c r="A174" s="97" t="n">
        <f aca="false">A173+TIME(0,5,0)</f>
        <v>0.836805555555556</v>
      </c>
      <c r="B174" s="174"/>
      <c r="C174" s="175"/>
      <c r="D174" s="175"/>
      <c r="E174" s="175"/>
      <c r="F174" s="174"/>
      <c r="G174" s="175"/>
      <c r="H174" s="175"/>
      <c r="I174" s="176"/>
    </row>
    <row r="175" customFormat="false" ht="14.65" hidden="false" customHeight="false" outlineLevel="0" collapsed="false">
      <c r="A175" s="97" t="n">
        <f aca="false">A174+TIME(0,5,0)</f>
        <v>0.840277777777778</v>
      </c>
      <c r="B175" s="174"/>
      <c r="C175" s="175"/>
      <c r="D175" s="175"/>
      <c r="E175" s="175"/>
      <c r="F175" s="174"/>
      <c r="G175" s="175"/>
      <c r="H175" s="175"/>
      <c r="I175" s="176"/>
    </row>
    <row r="176" customFormat="false" ht="14.65" hidden="false" customHeight="false" outlineLevel="0" collapsed="false">
      <c r="A176" s="97" t="n">
        <f aca="false">A175+TIME(0,5,0)</f>
        <v>0.84375</v>
      </c>
      <c r="B176" s="174"/>
      <c r="C176" s="175"/>
      <c r="D176" s="175"/>
      <c r="E176" s="175"/>
      <c r="F176" s="174"/>
      <c r="G176" s="175"/>
      <c r="H176" s="175"/>
      <c r="I176" s="176"/>
    </row>
    <row r="177" customFormat="false" ht="14.65" hidden="false" customHeight="false" outlineLevel="0" collapsed="false">
      <c r="A177" s="97" t="n">
        <f aca="false">A176+TIME(0,5,0)</f>
        <v>0.847222222222222</v>
      </c>
      <c r="B177" s="174"/>
      <c r="C177" s="175"/>
      <c r="D177" s="175"/>
      <c r="E177" s="175"/>
      <c r="F177" s="174"/>
      <c r="G177" s="175"/>
      <c r="H177" s="175"/>
      <c r="I177" s="176"/>
    </row>
    <row r="178" customFormat="false" ht="14.65" hidden="false" customHeight="false" outlineLevel="0" collapsed="false">
      <c r="A178" s="97" t="n">
        <f aca="false">A177+TIME(0,5,0)</f>
        <v>0.850694444444444</v>
      </c>
      <c r="B178" s="174"/>
      <c r="C178" s="175"/>
      <c r="D178" s="175"/>
      <c r="E178" s="175"/>
      <c r="F178" s="174"/>
      <c r="G178" s="175"/>
      <c r="H178" s="175"/>
      <c r="I178" s="176"/>
    </row>
    <row r="179" customFormat="false" ht="14.65" hidden="false" customHeight="false" outlineLevel="0" collapsed="false">
      <c r="A179" s="97" t="n">
        <f aca="false">A178+TIME(0,5,0)</f>
        <v>0.854166666666667</v>
      </c>
      <c r="B179" s="174"/>
      <c r="C179" s="175"/>
      <c r="D179" s="175"/>
      <c r="E179" s="175"/>
      <c r="F179" s="174"/>
      <c r="G179" s="175"/>
      <c r="H179" s="175"/>
      <c r="I179" s="176"/>
    </row>
    <row r="180" customFormat="false" ht="14.65" hidden="false" customHeight="false" outlineLevel="0" collapsed="false">
      <c r="A180" s="97" t="n">
        <f aca="false">A179+TIME(0,5,0)</f>
        <v>0.857638888888889</v>
      </c>
      <c r="B180" s="174"/>
      <c r="C180" s="175"/>
      <c r="D180" s="175"/>
      <c r="E180" s="175"/>
      <c r="F180" s="174"/>
      <c r="G180" s="175"/>
      <c r="H180" s="175"/>
      <c r="I180" s="176"/>
    </row>
    <row r="181" customFormat="false" ht="14.65" hidden="false" customHeight="false" outlineLevel="0" collapsed="false">
      <c r="A181" s="97" t="n">
        <f aca="false">A180+TIME(0,5,0)</f>
        <v>0.861111111111111</v>
      </c>
      <c r="B181" s="174"/>
      <c r="C181" s="175"/>
      <c r="D181" s="175"/>
      <c r="E181" s="175"/>
      <c r="F181" s="174"/>
      <c r="G181" s="175"/>
      <c r="H181" s="175"/>
      <c r="I181" s="176"/>
    </row>
    <row r="182" customFormat="false" ht="14.65" hidden="false" customHeight="false" outlineLevel="0" collapsed="false">
      <c r="A182" s="97" t="n">
        <f aca="false">A181+TIME(0,5,0)</f>
        <v>0.864583333333333</v>
      </c>
      <c r="B182" s="174"/>
      <c r="C182" s="175"/>
      <c r="D182" s="175"/>
      <c r="E182" s="175"/>
      <c r="F182" s="174"/>
      <c r="G182" s="175"/>
      <c r="H182" s="175"/>
      <c r="I182" s="176"/>
    </row>
    <row r="183" customFormat="false" ht="14.65" hidden="false" customHeight="false" outlineLevel="0" collapsed="false">
      <c r="A183" s="97" t="n">
        <f aca="false">A182+TIME(0,5,0)</f>
        <v>0.868055555555556</v>
      </c>
      <c r="B183" s="174"/>
      <c r="C183" s="175"/>
      <c r="D183" s="175"/>
      <c r="E183" s="175"/>
      <c r="F183" s="174"/>
      <c r="G183" s="175"/>
      <c r="H183" s="175"/>
      <c r="I183" s="176"/>
    </row>
    <row r="184" customFormat="false" ht="14.65" hidden="false" customHeight="false" outlineLevel="0" collapsed="false">
      <c r="A184" s="97" t="n">
        <f aca="false">A183+TIME(0,5,0)</f>
        <v>0.871527777777778</v>
      </c>
      <c r="B184" s="174"/>
      <c r="C184" s="175"/>
      <c r="D184" s="175"/>
      <c r="E184" s="175"/>
      <c r="F184" s="174"/>
      <c r="G184" s="175"/>
      <c r="H184" s="175"/>
      <c r="I184" s="176"/>
    </row>
    <row r="185" customFormat="false" ht="14.65" hidden="false" customHeight="false" outlineLevel="0" collapsed="false">
      <c r="A185" s="97" t="n">
        <f aca="false">A184+TIME(0,5,0)</f>
        <v>0.875</v>
      </c>
      <c r="B185" s="174"/>
      <c r="C185" s="175"/>
      <c r="D185" s="175"/>
      <c r="E185" s="175"/>
      <c r="F185" s="174"/>
      <c r="G185" s="175"/>
      <c r="H185" s="175"/>
      <c r="I185" s="176"/>
    </row>
    <row r="186" customFormat="false" ht="14.65" hidden="false" customHeight="false" outlineLevel="0" collapsed="false">
      <c r="A186" s="97" t="n">
        <f aca="false">A185+TIME(0,5,0)</f>
        <v>0.878472222222222</v>
      </c>
      <c r="B186" s="174"/>
      <c r="C186" s="175"/>
      <c r="D186" s="175"/>
      <c r="E186" s="175"/>
      <c r="F186" s="174"/>
      <c r="G186" s="175"/>
      <c r="H186" s="175"/>
      <c r="I186" s="176"/>
    </row>
    <row r="187" customFormat="false" ht="14.65" hidden="false" customHeight="false" outlineLevel="0" collapsed="false">
      <c r="A187" s="97" t="n">
        <f aca="false">A186+TIME(0,5,0)</f>
        <v>0.881944444444444</v>
      </c>
      <c r="B187" s="174"/>
      <c r="C187" s="175"/>
      <c r="D187" s="175"/>
      <c r="E187" s="175"/>
      <c r="F187" s="174"/>
      <c r="G187" s="175"/>
      <c r="H187" s="175"/>
      <c r="I187" s="176"/>
    </row>
    <row r="188" customFormat="false" ht="14.65" hidden="false" customHeight="false" outlineLevel="0" collapsed="false">
      <c r="A188" s="97" t="n">
        <f aca="false">A187+TIME(0,5,0)</f>
        <v>0.885416666666667</v>
      </c>
      <c r="B188" s="174"/>
      <c r="C188" s="175"/>
      <c r="D188" s="175"/>
      <c r="E188" s="175"/>
      <c r="F188" s="174"/>
      <c r="G188" s="175"/>
      <c r="H188" s="175"/>
      <c r="I188" s="176"/>
    </row>
    <row r="189" customFormat="false" ht="14.65" hidden="false" customHeight="false" outlineLevel="0" collapsed="false">
      <c r="A189" s="97" t="n">
        <f aca="false">A188+TIME(0,5,0)</f>
        <v>0.888888888888889</v>
      </c>
      <c r="B189" s="174"/>
      <c r="C189" s="175"/>
      <c r="D189" s="175"/>
      <c r="E189" s="175"/>
      <c r="F189" s="174"/>
      <c r="G189" s="175"/>
      <c r="H189" s="175"/>
      <c r="I189" s="176"/>
    </row>
    <row r="190" customFormat="false" ht="14.65" hidden="false" customHeight="false" outlineLevel="0" collapsed="false">
      <c r="A190" s="121" t="n">
        <f aca="false">A189+TIME(0,5,0)</f>
        <v>0.892361111111111</v>
      </c>
      <c r="B190" s="177"/>
      <c r="C190" s="178"/>
      <c r="D190" s="178"/>
      <c r="E190" s="178"/>
      <c r="F190" s="177"/>
      <c r="G190" s="178"/>
      <c r="H190" s="178"/>
      <c r="I190" s="179"/>
    </row>
    <row r="191" customFormat="false" ht="14.65" hidden="false" customHeight="false" outlineLevel="0" collapsed="false">
      <c r="A191" s="97" t="n">
        <f aca="false">A190+TIME(0,5,0)</f>
        <v>0.895833333333333</v>
      </c>
      <c r="B191" s="174"/>
      <c r="C191" s="175"/>
      <c r="D191" s="175"/>
      <c r="E191" s="175"/>
      <c r="F191" s="174"/>
      <c r="G191" s="175"/>
      <c r="H191" s="175"/>
      <c r="I191" s="176"/>
    </row>
    <row r="192" customFormat="false" ht="14.65" hidden="false" customHeight="false" outlineLevel="0" collapsed="false">
      <c r="A192" s="97" t="n">
        <f aca="false">A191+TIME(0,5,0)</f>
        <v>0.899305555555556</v>
      </c>
      <c r="B192" s="174"/>
      <c r="C192" s="175"/>
      <c r="D192" s="175"/>
      <c r="E192" s="175"/>
      <c r="F192" s="174"/>
      <c r="G192" s="175"/>
      <c r="H192" s="175"/>
      <c r="I192" s="176"/>
    </row>
    <row r="193" customFormat="false" ht="14.65" hidden="false" customHeight="false" outlineLevel="0" collapsed="false">
      <c r="A193" s="97" t="n">
        <f aca="false">A192+TIME(0,5,0)</f>
        <v>0.902777777777778</v>
      </c>
      <c r="B193" s="174"/>
      <c r="C193" s="175"/>
      <c r="D193" s="175"/>
      <c r="E193" s="175"/>
      <c r="F193" s="174"/>
      <c r="G193" s="175"/>
      <c r="H193" s="175"/>
      <c r="I193" s="176"/>
    </row>
    <row r="194" customFormat="false" ht="14.65" hidden="false" customHeight="false" outlineLevel="0" collapsed="false">
      <c r="A194" s="97" t="n">
        <f aca="false">A193+TIME(0,5,0)</f>
        <v>0.90625</v>
      </c>
      <c r="B194" s="174"/>
      <c r="C194" s="175"/>
      <c r="D194" s="175"/>
      <c r="E194" s="175"/>
      <c r="F194" s="174"/>
      <c r="G194" s="175"/>
      <c r="H194" s="175"/>
      <c r="I194" s="176"/>
    </row>
    <row r="195" customFormat="false" ht="14.65" hidden="false" customHeight="false" outlineLevel="0" collapsed="false">
      <c r="A195" s="97" t="n">
        <f aca="false">A194+TIME(0,5,0)</f>
        <v>0.909722222222222</v>
      </c>
      <c r="B195" s="174"/>
      <c r="C195" s="175"/>
      <c r="D195" s="175"/>
      <c r="E195" s="175"/>
      <c r="F195" s="174"/>
      <c r="G195" s="175"/>
      <c r="H195" s="175"/>
      <c r="I195" s="176"/>
    </row>
    <row r="196" customFormat="false" ht="14.65" hidden="false" customHeight="false" outlineLevel="0" collapsed="false">
      <c r="A196" s="97" t="n">
        <f aca="false">A195+TIME(0,5,0)</f>
        <v>0.913194444444444</v>
      </c>
      <c r="B196" s="174"/>
      <c r="C196" s="175"/>
      <c r="D196" s="175"/>
      <c r="E196" s="175"/>
      <c r="F196" s="174"/>
      <c r="G196" s="175"/>
      <c r="H196" s="175"/>
      <c r="I196" s="176"/>
    </row>
    <row r="197" customFormat="false" ht="14.65" hidden="false" customHeight="false" outlineLevel="0" collapsed="false">
      <c r="A197" s="97" t="n">
        <f aca="false">A196+TIME(0,5,0)</f>
        <v>0.916666666666667</v>
      </c>
      <c r="B197" s="174"/>
      <c r="C197" s="175"/>
      <c r="D197" s="175"/>
      <c r="E197" s="175"/>
      <c r="F197" s="174"/>
      <c r="G197" s="175"/>
      <c r="H197" s="175"/>
      <c r="I197" s="176"/>
    </row>
    <row r="198" customFormat="false" ht="14.65" hidden="false" customHeight="false" outlineLevel="0" collapsed="false">
      <c r="A198" s="97" t="n">
        <f aca="false">A197+TIME(0,5,0)</f>
        <v>0.920138888888889</v>
      </c>
      <c r="B198" s="174"/>
      <c r="C198" s="175"/>
      <c r="D198" s="175"/>
      <c r="E198" s="175"/>
      <c r="F198" s="174"/>
      <c r="G198" s="175"/>
      <c r="H198" s="175"/>
      <c r="I198" s="176"/>
    </row>
    <row r="199" customFormat="false" ht="14.65" hidden="false" customHeight="false" outlineLevel="0" collapsed="false">
      <c r="A199" s="97" t="n">
        <f aca="false">A198+TIME(0,5,0)</f>
        <v>0.923611111111111</v>
      </c>
      <c r="B199" s="174"/>
      <c r="C199" s="175"/>
      <c r="D199" s="175"/>
      <c r="E199" s="175"/>
      <c r="F199" s="174"/>
      <c r="G199" s="175"/>
      <c r="H199" s="175"/>
      <c r="I199" s="176"/>
    </row>
    <row r="200" customFormat="false" ht="14.65" hidden="false" customHeight="false" outlineLevel="0" collapsed="false">
      <c r="A200" s="97" t="n">
        <f aca="false">A199+TIME(0,5,0)</f>
        <v>0.927083333333333</v>
      </c>
      <c r="B200" s="174"/>
      <c r="C200" s="175"/>
      <c r="D200" s="175"/>
      <c r="E200" s="175"/>
      <c r="F200" s="174"/>
      <c r="G200" s="175"/>
      <c r="H200" s="175"/>
      <c r="I200" s="176"/>
    </row>
    <row r="201" customFormat="false" ht="14.65" hidden="false" customHeight="false" outlineLevel="0" collapsed="false">
      <c r="A201" s="97" t="n">
        <f aca="false">A200+TIME(0,5,0)</f>
        <v>0.930555555555556</v>
      </c>
      <c r="B201" s="174"/>
      <c r="C201" s="175"/>
      <c r="D201" s="175"/>
      <c r="E201" s="175"/>
      <c r="F201" s="174"/>
      <c r="G201" s="175"/>
      <c r="H201" s="175"/>
      <c r="I201" s="176"/>
    </row>
    <row r="202" customFormat="false" ht="14.65" hidden="false" customHeight="false" outlineLevel="0" collapsed="false">
      <c r="A202" s="97" t="n">
        <f aca="false">A201+TIME(0,5,0)</f>
        <v>0.934027777777778</v>
      </c>
      <c r="B202" s="174"/>
      <c r="C202" s="175"/>
      <c r="D202" s="175"/>
      <c r="E202" s="175"/>
      <c r="F202" s="174"/>
      <c r="G202" s="175"/>
      <c r="H202" s="175"/>
      <c r="I202" s="176"/>
    </row>
    <row r="203" customFormat="false" ht="14.65" hidden="false" customHeight="false" outlineLevel="0" collapsed="false">
      <c r="A203" s="97" t="n">
        <f aca="false">A202+TIME(0,5,0)</f>
        <v>0.9375</v>
      </c>
      <c r="B203" s="174"/>
      <c r="C203" s="175"/>
      <c r="D203" s="175"/>
      <c r="E203" s="175"/>
      <c r="F203" s="174"/>
      <c r="G203" s="175"/>
      <c r="H203" s="175"/>
      <c r="I203" s="176"/>
    </row>
    <row r="204" customFormat="false" ht="14.65" hidden="false" customHeight="false" outlineLevel="0" collapsed="false">
      <c r="A204" s="97" t="n">
        <f aca="false">A203+TIME(0,5,0)</f>
        <v>0.940972222222222</v>
      </c>
      <c r="B204" s="174"/>
      <c r="C204" s="175"/>
      <c r="D204" s="175"/>
      <c r="E204" s="175"/>
      <c r="F204" s="174"/>
      <c r="G204" s="175"/>
      <c r="H204" s="175"/>
      <c r="I204" s="176"/>
    </row>
    <row r="205" customFormat="false" ht="14.65" hidden="false" customHeight="false" outlineLevel="0" collapsed="false">
      <c r="A205" s="97" t="n">
        <f aca="false">A204+TIME(0,5,0)</f>
        <v>0.944444444444444</v>
      </c>
      <c r="B205" s="174"/>
      <c r="C205" s="175"/>
      <c r="D205" s="175"/>
      <c r="E205" s="175"/>
      <c r="F205" s="174"/>
      <c r="G205" s="175"/>
      <c r="H205" s="175"/>
      <c r="I205" s="176"/>
    </row>
    <row r="206" customFormat="false" ht="14.65" hidden="false" customHeight="false" outlineLevel="0" collapsed="false">
      <c r="A206" s="97" t="n">
        <f aca="false">A205+TIME(0,5,0)</f>
        <v>0.947916666666667</v>
      </c>
      <c r="B206" s="174"/>
      <c r="C206" s="175"/>
      <c r="D206" s="175"/>
      <c r="E206" s="175"/>
      <c r="F206" s="174"/>
      <c r="G206" s="175"/>
      <c r="H206" s="175"/>
      <c r="I206" s="176"/>
    </row>
    <row r="207" customFormat="false" ht="14.65" hidden="false" customHeight="false" outlineLevel="0" collapsed="false">
      <c r="A207" s="97" t="n">
        <f aca="false">A206+TIME(0,5,0)</f>
        <v>0.951388888888889</v>
      </c>
      <c r="B207" s="174"/>
      <c r="C207" s="175"/>
      <c r="D207" s="175"/>
      <c r="E207" s="175"/>
      <c r="F207" s="174"/>
      <c r="G207" s="175"/>
      <c r="H207" s="175"/>
      <c r="I207" s="176"/>
    </row>
    <row r="208" customFormat="false" ht="14.65" hidden="false" customHeight="false" outlineLevel="0" collapsed="false">
      <c r="A208" s="97" t="n">
        <f aca="false">A207+TIME(0,5,0)</f>
        <v>0.954861111111111</v>
      </c>
      <c r="B208" s="174"/>
      <c r="C208" s="175"/>
      <c r="D208" s="175"/>
      <c r="E208" s="175"/>
      <c r="F208" s="174"/>
      <c r="G208" s="175"/>
      <c r="H208" s="175"/>
      <c r="I208" s="176"/>
    </row>
    <row r="209" customFormat="false" ht="14.65" hidden="false" customHeight="false" outlineLevel="0" collapsed="false">
      <c r="A209" s="97" t="n">
        <f aca="false">A208+TIME(0,5,0)</f>
        <v>0.958333333333333</v>
      </c>
      <c r="B209" s="174"/>
      <c r="C209" s="175"/>
      <c r="D209" s="175"/>
      <c r="E209" s="175"/>
      <c r="F209" s="174"/>
      <c r="G209" s="175"/>
      <c r="H209" s="175"/>
      <c r="I209" s="176"/>
    </row>
    <row r="210" customFormat="false" ht="14.65" hidden="false" customHeight="false" outlineLevel="0" collapsed="false">
      <c r="A210" s="97" t="n">
        <f aca="false">A209+TIME(0,5,0)</f>
        <v>0.961805555555556</v>
      </c>
      <c r="B210" s="174"/>
      <c r="C210" s="175"/>
      <c r="D210" s="175"/>
      <c r="E210" s="175"/>
      <c r="F210" s="174"/>
      <c r="G210" s="175"/>
      <c r="H210" s="175"/>
      <c r="I210" s="176"/>
    </row>
    <row r="211" customFormat="false" ht="14.65" hidden="false" customHeight="false" outlineLevel="0" collapsed="false">
      <c r="A211" s="97" t="n">
        <f aca="false">A210+TIME(0,5,0)</f>
        <v>0.965277777777778</v>
      </c>
      <c r="B211" s="174"/>
      <c r="C211" s="175"/>
      <c r="D211" s="175"/>
      <c r="E211" s="175"/>
      <c r="F211" s="174"/>
      <c r="G211" s="175"/>
      <c r="H211" s="175"/>
      <c r="I211" s="176"/>
    </row>
    <row r="212" customFormat="false" ht="14.65" hidden="false" customHeight="false" outlineLevel="0" collapsed="false">
      <c r="A212" s="97" t="n">
        <f aca="false">A211+TIME(0,5,0)</f>
        <v>0.96875</v>
      </c>
      <c r="B212" s="174"/>
      <c r="C212" s="175"/>
      <c r="D212" s="175"/>
      <c r="E212" s="175"/>
      <c r="F212" s="174"/>
      <c r="G212" s="175"/>
      <c r="H212" s="175"/>
      <c r="I212" s="176"/>
    </row>
    <row r="213" customFormat="false" ht="14.65" hidden="false" customHeight="false" outlineLevel="0" collapsed="false">
      <c r="A213" s="97" t="n">
        <f aca="false">A212+TIME(0,5,0)</f>
        <v>0.972222222222222</v>
      </c>
      <c r="B213" s="174"/>
      <c r="C213" s="175"/>
      <c r="D213" s="175"/>
      <c r="E213" s="175"/>
      <c r="F213" s="174"/>
      <c r="G213" s="175"/>
      <c r="H213" s="175"/>
      <c r="I213" s="176"/>
    </row>
    <row r="214" customFormat="false" ht="14.65" hidden="false" customHeight="false" outlineLevel="0" collapsed="false">
      <c r="A214" s="97" t="n">
        <f aca="false">A213+TIME(0,5,0)</f>
        <v>0.975694444444444</v>
      </c>
      <c r="B214" s="174"/>
      <c r="C214" s="175"/>
      <c r="D214" s="175"/>
      <c r="E214" s="175"/>
      <c r="F214" s="174"/>
      <c r="G214" s="175"/>
      <c r="H214" s="175"/>
      <c r="I214" s="176"/>
    </row>
    <row r="215" customFormat="false" ht="14.65" hidden="false" customHeight="false" outlineLevel="0" collapsed="false">
      <c r="A215" s="97" t="n">
        <f aca="false">A214+TIME(0,5,0)</f>
        <v>0.979166666666667</v>
      </c>
      <c r="B215" s="174"/>
      <c r="C215" s="175"/>
      <c r="D215" s="175"/>
      <c r="E215" s="175"/>
      <c r="F215" s="174"/>
      <c r="G215" s="175"/>
      <c r="H215" s="175"/>
      <c r="I215" s="176"/>
    </row>
    <row r="216" customFormat="false" ht="14.65" hidden="false" customHeight="false" outlineLevel="0" collapsed="false">
      <c r="A216" s="97" t="n">
        <f aca="false">A215+TIME(0,5,0)</f>
        <v>0.982638888888889</v>
      </c>
      <c r="B216" s="174"/>
      <c r="C216" s="175"/>
      <c r="D216" s="175"/>
      <c r="E216" s="175"/>
      <c r="F216" s="174"/>
      <c r="G216" s="175"/>
      <c r="H216" s="175"/>
      <c r="I216" s="176"/>
    </row>
    <row r="217" customFormat="false" ht="14.65" hidden="false" customHeight="false" outlineLevel="0" collapsed="false">
      <c r="A217" s="97" t="n">
        <f aca="false">A216+TIME(0,5,0)</f>
        <v>0.986111111111111</v>
      </c>
      <c r="B217" s="174"/>
      <c r="C217" s="175"/>
      <c r="D217" s="175"/>
      <c r="E217" s="175"/>
      <c r="F217" s="174"/>
      <c r="G217" s="175"/>
      <c r="H217" s="175"/>
      <c r="I217" s="176"/>
    </row>
    <row r="218" customFormat="false" ht="14.65" hidden="false" customHeight="false" outlineLevel="0" collapsed="false">
      <c r="A218" s="97" t="n">
        <f aca="false">A217+TIME(0,5,0)</f>
        <v>0.989583333333333</v>
      </c>
      <c r="B218" s="174"/>
      <c r="C218" s="175"/>
      <c r="D218" s="175"/>
      <c r="E218" s="175"/>
      <c r="F218" s="174"/>
      <c r="G218" s="175"/>
      <c r="H218" s="175"/>
      <c r="I218" s="176"/>
    </row>
    <row r="219" customFormat="false" ht="14.65" hidden="false" customHeight="false" outlineLevel="0" collapsed="false">
      <c r="A219" s="97" t="n">
        <f aca="false">A218+TIME(0,5,0)</f>
        <v>0.993055555555556</v>
      </c>
      <c r="B219" s="174"/>
      <c r="C219" s="175"/>
      <c r="D219" s="175"/>
      <c r="E219" s="175"/>
      <c r="F219" s="174"/>
      <c r="G219" s="175"/>
      <c r="H219" s="175"/>
      <c r="I219" s="176"/>
    </row>
    <row r="220" customFormat="false" ht="14.65" hidden="false" customHeight="false" outlineLevel="0" collapsed="false">
      <c r="A220" s="97" t="n">
        <f aca="false">A219+TIME(0,5,0)</f>
        <v>0.996527777777778</v>
      </c>
      <c r="B220" s="174"/>
      <c r="C220" s="175"/>
      <c r="D220" s="175"/>
      <c r="E220" s="175"/>
      <c r="F220" s="174"/>
      <c r="G220" s="175"/>
      <c r="H220" s="175"/>
      <c r="I220" s="176"/>
    </row>
    <row r="221" customFormat="false" ht="14.65" hidden="false" customHeight="false" outlineLevel="0" collapsed="false">
      <c r="A221" s="180" t="s">
        <v>47</v>
      </c>
      <c r="B221" s="181"/>
      <c r="C221" s="182"/>
      <c r="D221" s="182"/>
      <c r="E221" s="182"/>
      <c r="F221" s="181"/>
      <c r="G221" s="182"/>
      <c r="H221" s="182"/>
      <c r="I221" s="183"/>
    </row>
    <row r="222" customFormat="false" ht="14.65" hidden="false" customHeight="false" outlineLevel="0" collapsed="false">
      <c r="A222" s="184" t="s">
        <v>48</v>
      </c>
      <c r="B222" s="185" t="n">
        <f aca="false">SUM(B5:B220)</f>
        <v>0</v>
      </c>
      <c r="C222" s="186" t="n">
        <f aca="false">SUM(C5:C220)</f>
        <v>0</v>
      </c>
      <c r="D222" s="186" t="n">
        <f aca="false">SUM(D5:D220)</f>
        <v>0</v>
      </c>
      <c r="E222" s="186"/>
      <c r="F222" s="185" t="n">
        <f aca="false">SUM(F5:F220)</f>
        <v>213</v>
      </c>
      <c r="G222" s="186" t="n">
        <f aca="false">SUM(G5:G220)</f>
        <v>58</v>
      </c>
      <c r="H222" s="186" t="n">
        <f aca="false">SUM(H5:H220)</f>
        <v>70</v>
      </c>
      <c r="I222" s="187"/>
    </row>
    <row r="223" customFormat="false" ht="14.65" hidden="false" customHeight="false" outlineLevel="0" collapsed="false">
      <c r="A223" s="188"/>
      <c r="B223" s="185"/>
      <c r="C223" s="186"/>
      <c r="D223" s="186"/>
      <c r="E223" s="186"/>
      <c r="F223" s="185"/>
      <c r="G223" s="186"/>
      <c r="H223" s="186"/>
      <c r="I223" s="187"/>
    </row>
    <row r="224" customFormat="false" ht="14.65" hidden="false" customHeight="false" outlineLevel="0" collapsed="false">
      <c r="A224" s="189" t="s">
        <v>49</v>
      </c>
      <c r="B224" s="190"/>
      <c r="C224" s="191" t="n">
        <f aca="false">SUM(B222:D222)</f>
        <v>0</v>
      </c>
      <c r="D224" s="191"/>
      <c r="E224" s="191"/>
      <c r="F224" s="190"/>
      <c r="G224" s="191" t="n">
        <f aca="false">SUM(F222:H222)</f>
        <v>341</v>
      </c>
      <c r="H224" s="191"/>
      <c r="I224" s="192"/>
    </row>
    <row r="225" customFormat="false" ht="14.65" hidden="false" customHeight="false" outlineLevel="0" collapsed="false">
      <c r="A225" s="193"/>
    </row>
    <row r="226" customFormat="false" ht="14.65" hidden="false" customHeight="false" outlineLevel="0" collapsed="false">
      <c r="A226" s="193"/>
    </row>
    <row r="227" customFormat="false" ht="14.65" hidden="false" customHeight="false" outlineLevel="0" collapsed="false">
      <c r="A227" s="193"/>
    </row>
    <row r="228" customFormat="false" ht="14.65" hidden="false" customHeight="false" outlineLevel="0" collapsed="false">
      <c r="A228" s="193"/>
    </row>
    <row r="229" customFormat="false" ht="14.65" hidden="false" customHeight="false" outlineLevel="0" collapsed="false">
      <c r="A229" s="193"/>
    </row>
  </sheetData>
  <mergeCells count="2"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4" manualBreakCount="4">
    <brk id="47" man="true" max="16383" min="0"/>
    <brk id="94" man="true" max="16383" min="0"/>
    <brk id="142" man="true" max="16383" min="0"/>
    <brk id="1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9" min="2" style="41" width="5.71"/>
    <col collapsed="false" customWidth="true" hidden="false" outlineLevel="0" max="10" min="10" style="194" width="5.71"/>
    <col collapsed="false" customWidth="true" hidden="false" outlineLevel="0" max="17" min="11" style="41" width="5.71"/>
  </cols>
  <sheetData>
    <row r="1" s="78" customFormat="true" ht="14.65" hidden="false" customHeight="false" outlineLevel="0" collapsed="false">
      <c r="A1" s="74" t="s">
        <v>27</v>
      </c>
      <c r="B1" s="75" t="str">
        <f aca="false">'Survey Info'!E9&amp;" -- "&amp;'Survey Info'!E10&amp;" -- "&amp;'Survey Info'!E11</f>
        <v>Brownsville POE System -- B&amp;M Bridge -- Northbound</v>
      </c>
      <c r="C1" s="76"/>
      <c r="D1" s="76"/>
      <c r="E1" s="76"/>
      <c r="F1" s="76"/>
      <c r="G1" s="76"/>
      <c r="H1" s="76"/>
      <c r="J1" s="195"/>
    </row>
    <row r="2" s="78" customFormat="true" ht="14.65" hidden="false" customHeight="false" outlineLevel="0" collapsed="false">
      <c r="A2" s="74" t="s">
        <v>42</v>
      </c>
      <c r="B2" s="79" t="s">
        <v>33</v>
      </c>
      <c r="C2" s="79"/>
      <c r="D2" s="79"/>
      <c r="E2" s="79"/>
      <c r="F2" s="79"/>
      <c r="G2" s="79"/>
      <c r="H2" s="79"/>
      <c r="I2" s="80"/>
      <c r="J2" s="196"/>
      <c r="K2" s="80"/>
      <c r="L2" s="80"/>
      <c r="M2" s="80"/>
      <c r="N2" s="197" t="s">
        <v>50</v>
      </c>
      <c r="O2" s="197"/>
      <c r="P2" s="197"/>
      <c r="Q2" s="197" t="n">
        <v>15</v>
      </c>
    </row>
    <row r="3" s="41" customFormat="true" ht="14.65" hidden="false" customHeight="false" outlineLevel="0" collapsed="false">
      <c r="A3" s="198" t="s">
        <v>51</v>
      </c>
      <c r="B3" s="199" t="str">
        <f aca="false">'Secondary Data'!B3</f>
        <v>All Inspections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</row>
    <row r="4" customFormat="false" ht="20.85" hidden="false" customHeight="false" outlineLevel="0" collapsed="false">
      <c r="A4" s="81"/>
      <c r="B4" s="200" t="str">
        <f aca="false">'Secondary Data'!B4</f>
        <v>In</v>
      </c>
      <c r="C4" s="200"/>
      <c r="D4" s="200"/>
      <c r="E4" s="200"/>
      <c r="F4" s="200" t="str">
        <f aca="false">'Secondary Data'!F4</f>
        <v>Out</v>
      </c>
      <c r="G4" s="200"/>
      <c r="H4" s="200"/>
      <c r="I4" s="200"/>
      <c r="J4" s="201" t="s">
        <v>52</v>
      </c>
      <c r="K4" s="201"/>
      <c r="L4" s="201"/>
      <c r="M4" s="201"/>
      <c r="N4" s="83" t="s">
        <v>53</v>
      </c>
      <c r="O4" s="83"/>
      <c r="P4" s="83"/>
      <c r="Q4" s="83"/>
    </row>
    <row r="5" s="206" customFormat="true" ht="25.35" hidden="false" customHeight="false" outlineLevel="0" collapsed="false">
      <c r="A5" s="84" t="s">
        <v>36</v>
      </c>
      <c r="B5" s="202" t="s">
        <v>15</v>
      </c>
      <c r="C5" s="203" t="s">
        <v>16</v>
      </c>
      <c r="D5" s="203" t="s">
        <v>17</v>
      </c>
      <c r="E5" s="203" t="s">
        <v>37</v>
      </c>
      <c r="F5" s="202" t="s">
        <v>15</v>
      </c>
      <c r="G5" s="203" t="s">
        <v>16</v>
      </c>
      <c r="H5" s="203" t="s">
        <v>17</v>
      </c>
      <c r="I5" s="203" t="s">
        <v>37</v>
      </c>
      <c r="J5" s="204" t="s">
        <v>15</v>
      </c>
      <c r="K5" s="203" t="s">
        <v>16</v>
      </c>
      <c r="L5" s="203" t="s">
        <v>17</v>
      </c>
      <c r="M5" s="203" t="s">
        <v>37</v>
      </c>
      <c r="N5" s="202" t="s">
        <v>15</v>
      </c>
      <c r="O5" s="203" t="s">
        <v>16</v>
      </c>
      <c r="P5" s="203" t="s">
        <v>17</v>
      </c>
      <c r="Q5" s="205" t="s">
        <v>37</v>
      </c>
    </row>
    <row r="6" customFormat="false" ht="25.35" hidden="false" customHeight="false" outlineLevel="0" collapsed="false">
      <c r="A6" s="97" t="n">
        <f aca="false">TIME(6,0,0)</f>
        <v>0.25</v>
      </c>
      <c r="B6" s="98" t="str">
        <f aca="false">IF($A6&gt;='Survey Info'!$E$15,IF($A6&lt;'Survey Info'!$E$16,SUM('Secondary Data'!B6:B8),""),"")</f>
        <v/>
      </c>
      <c r="C6" s="99" t="str">
        <f aca="false">IF($A6&gt;='Survey Info'!$E$15,IF($A6&lt;'Survey Info'!$E$16,SUM('Secondary Data'!C6:C8),""),"")</f>
        <v/>
      </c>
      <c r="D6" s="99" t="str">
        <f aca="false">IF($A6&gt;='Survey Info'!$E$15,IF($A6&lt;'Survey Info'!$E$16,SUM('Secondary Data'!D6:D8),""),"")</f>
        <v/>
      </c>
      <c r="E6" s="99" t="str">
        <f aca="false">IF(B6&lt;&gt;"",SUM(B6:D6),"")</f>
        <v/>
      </c>
      <c r="F6" s="207" t="str">
        <f aca="false">IF($A6&gt;='Survey Info'!$E$15,IF($A6&lt;'Survey Info'!$E$16,SUM('Secondary Data'!F6:F8),""),"")</f>
        <v/>
      </c>
      <c r="G6" s="208" t="str">
        <f aca="false">IF($A6&gt;='Survey Info'!$E$15,IF($A6&lt;'Survey Info'!$E$16,SUM('Secondary Data'!G6:G8),""),"")</f>
        <v/>
      </c>
      <c r="H6" s="208" t="str">
        <f aca="false">IF($A6&gt;='Survey Info'!$E$15,IF($A6&lt;'Survey Info'!$E$16,SUM('Secondary Data'!H6:H8),""),"")</f>
        <v/>
      </c>
      <c r="I6" s="99" t="str">
        <f aca="false">IF(F6&lt;&gt;"",SUM(F6:H6),"")</f>
        <v/>
      </c>
      <c r="J6" s="98" t="str">
        <f aca="false">IF(B6&lt;&gt;"",IF(F6&lt;&gt;"",IF(B6-F6&gt;0,B6-F6,0),""),"")</f>
        <v/>
      </c>
      <c r="K6" s="99" t="str">
        <f aca="false">IF(C6&lt;&gt;"",IF(G6&lt;&gt;"",C6-G6,""),"")</f>
        <v/>
      </c>
      <c r="L6" s="99" t="str">
        <f aca="false">IF(D6&lt;&gt;"",IF(H6&lt;&gt;"",D6-H6,""),"")</f>
        <v/>
      </c>
      <c r="M6" s="99" t="str">
        <f aca="false">IF(E6&lt;&gt;"",IF(I6&lt;&gt;"",SUM(J6:L6),""),"")</f>
        <v/>
      </c>
      <c r="N6" s="98" t="str">
        <f aca="false">IF(F6&lt;&gt;"",J6*$Q$2,"")</f>
        <v/>
      </c>
      <c r="O6" s="99" t="str">
        <f aca="false">IF(G6&lt;&gt;"",K6*$Q$2,"")</f>
        <v/>
      </c>
      <c r="P6" s="99" t="str">
        <f aca="false">IF(H6&lt;&gt;"",L6*$Q$2,"")</f>
        <v/>
      </c>
      <c r="Q6" s="112" t="str">
        <f aca="false">IF(I6&lt;&gt;"",M6*$Q$2,"")</f>
        <v/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str">
        <f aca="false">IF($A7&gt;='Survey Info'!$E$15,IF($A7&lt;'Survey Info'!$E$16,SUM('Secondary Data'!B9:B11),""),"")</f>
        <v/>
      </c>
      <c r="C7" s="99" t="str">
        <f aca="false">IF($A7&gt;='Survey Info'!$E$15,IF($A7&lt;'Survey Info'!$E$16,SUM('Secondary Data'!C9:C11),""),"")</f>
        <v/>
      </c>
      <c r="D7" s="99" t="str">
        <f aca="false">IF($A7&gt;='Survey Info'!$E$15,IF($A7&lt;'Survey Info'!$E$16,SUM('Secondary Data'!D9:D11),""),"")</f>
        <v/>
      </c>
      <c r="E7" s="99" t="str">
        <f aca="false">IF(B7&lt;&gt;"",SUM(B7:D7),"")</f>
        <v/>
      </c>
      <c r="F7" s="207" t="str">
        <f aca="false">IF($A7&gt;='Survey Info'!$E$15,IF($A7&lt;'Survey Info'!$E$16,SUM('Secondary Data'!F9:F11),""),"")</f>
        <v/>
      </c>
      <c r="G7" s="208" t="str">
        <f aca="false">IF($A7&gt;='Survey Info'!$E$15,IF($A7&lt;'Survey Info'!$E$16,SUM('Secondary Data'!G9:G11),""),"")</f>
        <v/>
      </c>
      <c r="H7" s="208" t="str">
        <f aca="false">IF($A7&gt;='Survey Info'!$E$15,IF($A7&lt;'Survey Info'!$E$16,SUM('Secondary Data'!H9:H11),""),"")</f>
        <v/>
      </c>
      <c r="I7" s="99" t="str">
        <f aca="false">IF(F7&lt;&gt;"",SUM(F7:H7),"")</f>
        <v/>
      </c>
      <c r="J7" s="98" t="str">
        <f aca="false">IF(B7&lt;&gt;"",IF(F7&lt;&gt;"",IF(J6&lt;&gt;"",IF(J6+B7-F7&gt;0,J6+B7-F7,0),IF(B7-F7&gt;0,B7-F7,0)),""),"")</f>
        <v/>
      </c>
      <c r="K7" s="99" t="str">
        <f aca="false">IF(C7&lt;&gt;"",IF(G7&lt;&gt;"",IF(K6&lt;&gt;"",IF(K6+C7-G7&gt;0,K6+C7-G7,0),IF(C7-G7&gt;0,C7-G7,0)),""),"")</f>
        <v/>
      </c>
      <c r="L7" s="99" t="str">
        <f aca="false">IF(D7&lt;&gt;"",IF(H7&lt;&gt;"",IF(L6&lt;&gt;"",IF(L6+D7-H7&gt;0,L6+D7-H7,0),IF(D7-H7&gt;0,D7-H7,0)),""),"")</f>
        <v/>
      </c>
      <c r="M7" s="99" t="str">
        <f aca="false">IF(E7&lt;&gt;"",IF(I7&lt;&gt;"",SUM(J7:L7),""),"")</f>
        <v/>
      </c>
      <c r="N7" s="98" t="str">
        <f aca="false">IF(F7&lt;&gt;"",J7*$Q$2,"")</f>
        <v/>
      </c>
      <c r="O7" s="99" t="str">
        <f aca="false">IF(G7&lt;&gt;"",K7*$Q$2,"")</f>
        <v/>
      </c>
      <c r="P7" s="99" t="str">
        <f aca="false">IF(H7&lt;&gt;"",L7*$Q$2,"")</f>
        <v/>
      </c>
      <c r="Q7" s="112" t="str">
        <f aca="false">IF(I7&lt;&gt;"",M7*$Q$2,"")</f>
        <v/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str">
        <f aca="false">IF($A8&gt;='Survey Info'!$E$15,IF($A8&lt;'Survey Info'!$E$16,SUM('Secondary Data'!B12:B14),""),"")</f>
        <v/>
      </c>
      <c r="C8" s="99" t="str">
        <f aca="false">IF($A8&gt;='Survey Info'!$E$15,IF($A8&lt;'Survey Info'!$E$16,SUM('Secondary Data'!C12:C14),""),"")</f>
        <v/>
      </c>
      <c r="D8" s="99" t="str">
        <f aca="false">IF($A8&gt;='Survey Info'!$E$15,IF($A8&lt;'Survey Info'!$E$16,SUM('Secondary Data'!D12:D14),""),"")</f>
        <v/>
      </c>
      <c r="E8" s="99" t="str">
        <f aca="false">IF(B8&lt;&gt;"",SUM(B8:D8),"")</f>
        <v/>
      </c>
      <c r="F8" s="207" t="str">
        <f aca="false">IF($A8&gt;='Survey Info'!$E$15,IF($A8&lt;'Survey Info'!$E$16,SUM('Secondary Data'!F12:F14),""),"")</f>
        <v/>
      </c>
      <c r="G8" s="208" t="str">
        <f aca="false">IF($A8&gt;='Survey Info'!$E$15,IF($A8&lt;'Survey Info'!$E$16,SUM('Secondary Data'!G12:G14),""),"")</f>
        <v/>
      </c>
      <c r="H8" s="208" t="str">
        <f aca="false">IF($A8&gt;='Survey Info'!$E$15,IF($A8&lt;'Survey Info'!$E$16,SUM('Secondary Data'!H12:H14),""),"")</f>
        <v/>
      </c>
      <c r="I8" s="99" t="str">
        <f aca="false">IF(F8&lt;&gt;"",SUM(F8:H8),"")</f>
        <v/>
      </c>
      <c r="J8" s="209" t="str">
        <f aca="false">IF(B8&lt;&gt;"",IF(F8&lt;&gt;"",IF(J7&lt;&gt;"",IF(J7+B8-F8&gt;0,J7+B8-F8,0),IF(B8-F8&gt;0,B8-F8,0)),""),"")</f>
        <v/>
      </c>
      <c r="K8" s="99" t="str">
        <f aca="false">IF(C8&lt;&gt;"",IF(G8&lt;&gt;"",IF(K7&lt;&gt;"",IF(K7+C8-G8&gt;0,K7+C8-G8,0),IF(C8-G8&gt;0,C8-G8,0)),""),"")</f>
        <v/>
      </c>
      <c r="L8" s="99" t="str">
        <f aca="false">IF(D8&lt;&gt;"",IF(H8&lt;&gt;"",IF(L7&lt;&gt;"",IF(L7+D8-H8&gt;0,L7+D8-H8,0),IF(D8-H8&gt;0,D8-H8,0)),""),"")</f>
        <v/>
      </c>
      <c r="M8" s="99" t="str">
        <f aca="false">IF(E8&lt;&gt;"",IF(I8&lt;&gt;"",SUM(J8:L8),""),"")</f>
        <v/>
      </c>
      <c r="N8" s="98" t="str">
        <f aca="false">IF(F8&lt;&gt;"",J8*$Q$2,"")</f>
        <v/>
      </c>
      <c r="O8" s="99" t="str">
        <f aca="false">IF(G8&lt;&gt;"",K8*$Q$2,"")</f>
        <v/>
      </c>
      <c r="P8" s="99" t="str">
        <f aca="false">IF(H8&lt;&gt;"",L8*$Q$2,"")</f>
        <v/>
      </c>
      <c r="Q8" s="112" t="str">
        <f aca="false">IF(I8&lt;&gt;"",M8*$Q$2,"")</f>
        <v/>
      </c>
    </row>
    <row r="9" customFormat="false" ht="14.65" hidden="false" customHeight="false" outlineLevel="0" collapsed="false">
      <c r="A9" s="105" t="n">
        <f aca="false">A8+TIME(0,15,0)</f>
        <v>0.28125</v>
      </c>
      <c r="B9" s="106" t="str">
        <f aca="false">IF($A9&gt;='Survey Info'!$E$15,IF($A9&lt;'Survey Info'!$E$16,SUM('Secondary Data'!B15:B17),""),"")</f>
        <v/>
      </c>
      <c r="C9" s="107" t="str">
        <f aca="false">IF($A9&gt;='Survey Info'!$E$15,IF($A9&lt;'Survey Info'!$E$16,SUM('Secondary Data'!C15:C17),""),"")</f>
        <v/>
      </c>
      <c r="D9" s="107" t="str">
        <f aca="false">IF($A9&gt;='Survey Info'!$E$15,IF($A9&lt;'Survey Info'!$E$16,SUM('Secondary Data'!D15:D17),""),"")</f>
        <v/>
      </c>
      <c r="E9" s="107" t="str">
        <f aca="false">IF(B9&lt;&gt;"",SUM(B9:D9),"")</f>
        <v/>
      </c>
      <c r="F9" s="210" t="str">
        <f aca="false">IF($A9&gt;='Survey Info'!$E$15,IF($A9&lt;'Survey Info'!$E$16,SUM('Secondary Data'!F15:F17),""),"")</f>
        <v/>
      </c>
      <c r="G9" s="211" t="str">
        <f aca="false">IF($A9&gt;='Survey Info'!$E$15,IF($A9&lt;'Survey Info'!$E$16,SUM('Secondary Data'!G15:G17),""),"")</f>
        <v/>
      </c>
      <c r="H9" s="211" t="str">
        <f aca="false">IF($A9&gt;='Survey Info'!$E$15,IF($A9&lt;'Survey Info'!$E$16,SUM('Secondary Data'!H15:H17),""),"")</f>
        <v/>
      </c>
      <c r="I9" s="107" t="str">
        <f aca="false">IF(F9&lt;&gt;"",SUM(F9:H9),"")</f>
        <v/>
      </c>
      <c r="J9" s="212" t="str">
        <f aca="false">IF(B9&lt;&gt;"",IF(F9&lt;&gt;"",IF(J8&lt;&gt;"",IF(J8+B9-F9&gt;0,J8+B9-F9,0),IF(B9-F9&gt;0,B9-F9,0)),""),"")</f>
        <v/>
      </c>
      <c r="K9" s="107" t="str">
        <f aca="false">IF(C9&lt;&gt;"",IF(G9&lt;&gt;"",IF(K8&lt;&gt;"",IF(K8+C9-G9&gt;0,K8+C9-G9,0),IF(C9-G9&gt;0,C9-G9,0)),""),"")</f>
        <v/>
      </c>
      <c r="L9" s="107" t="str">
        <f aca="false">IF(D9&lt;&gt;"",IF(H9&lt;&gt;"",IF(L8&lt;&gt;"",IF(L8+D9-H9&gt;0,L8+D9-H9,0),IF(D9-H9&gt;0,D9-H9,0)),""),"")</f>
        <v/>
      </c>
      <c r="M9" s="107" t="str">
        <f aca="false">IF(E9&lt;&gt;"",IF(I9&lt;&gt;"",SUM(J9:L9),""),"")</f>
        <v/>
      </c>
      <c r="N9" s="106" t="str">
        <f aca="false">IF(F9&lt;&gt;"",J9*$Q$2,"")</f>
        <v/>
      </c>
      <c r="O9" s="107" t="str">
        <f aca="false">IF(G9&lt;&gt;"",K9*$Q$2,"")</f>
        <v/>
      </c>
      <c r="P9" s="107" t="str">
        <f aca="false">IF(H9&lt;&gt;"",L9*$Q$2,"")</f>
        <v/>
      </c>
      <c r="Q9" s="213" t="str">
        <f aca="false">IF(I9&lt;&gt;"",M9*$Q$2,"")</f>
        <v/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str">
        <f aca="false">IF($A10&gt;='Survey Info'!$E$15,IF($A10&lt;'Survey Info'!$E$16,SUM('Secondary Data'!B18:B20),""),"")</f>
        <v/>
      </c>
      <c r="C10" s="99" t="str">
        <f aca="false">IF($A10&gt;='Survey Info'!$E$15,IF($A10&lt;'Survey Info'!$E$16,SUM('Secondary Data'!C18:C20),""),"")</f>
        <v/>
      </c>
      <c r="D10" s="99" t="str">
        <f aca="false">IF($A10&gt;='Survey Info'!$E$15,IF($A10&lt;'Survey Info'!$E$16,SUM('Secondary Data'!D18:D20),""),"")</f>
        <v/>
      </c>
      <c r="E10" s="99" t="str">
        <f aca="false">IF(B10&lt;&gt;"",SUM(B10:D10),"")</f>
        <v/>
      </c>
      <c r="F10" s="207" t="str">
        <f aca="false">IF($A10&gt;='Survey Info'!$E$15,IF($A10&lt;'Survey Info'!$E$16,SUM('Secondary Data'!F18:F20),""),"")</f>
        <v/>
      </c>
      <c r="G10" s="208" t="str">
        <f aca="false">IF($A10&gt;='Survey Info'!$E$15,IF($A10&lt;'Survey Info'!$E$16,SUM('Secondary Data'!G18:G20),""),"")</f>
        <v/>
      </c>
      <c r="H10" s="208" t="str">
        <f aca="false">IF($A10&gt;='Survey Info'!$E$15,IF($A10&lt;'Survey Info'!$E$16,SUM('Secondary Data'!H18:H20),""),"")</f>
        <v/>
      </c>
      <c r="I10" s="99" t="str">
        <f aca="false">IF(F10&lt;&gt;"",SUM(F10:H10),"")</f>
        <v/>
      </c>
      <c r="J10" s="209" t="str">
        <f aca="false">IF(B10&lt;&gt;"",IF(F10&lt;&gt;"",IF(J9&lt;&gt;"",IF(J9+B10-F10&gt;0,J9+B10-F10,0),IF(B10-F10&gt;0,B10-F10,0)),""),"")</f>
        <v/>
      </c>
      <c r="K10" s="99" t="str">
        <f aca="false">IF(C10&lt;&gt;"",IF(G10&lt;&gt;"",IF(K9&lt;&gt;"",IF(K9+C10-G10&gt;0,K9+C10-G10,0),IF(C10-G10&gt;0,C10-G10,0)),""),"")</f>
        <v/>
      </c>
      <c r="L10" s="99" t="str">
        <f aca="false">IF(D10&lt;&gt;"",IF(H10&lt;&gt;"",IF(L9&lt;&gt;"",IF(L9+D10-H10&gt;0,L9+D10-H10,0),IF(D10-H10&gt;0,D10-H10,0)),""),"")</f>
        <v/>
      </c>
      <c r="M10" s="99" t="str">
        <f aca="false">IF(E10&lt;&gt;"",IF(I10&lt;&gt;"",SUM(J10:L10),""),"")</f>
        <v/>
      </c>
      <c r="N10" s="98" t="str">
        <f aca="false">IF(F10&lt;&gt;"",J10*$Q$2,"")</f>
        <v/>
      </c>
      <c r="O10" s="99" t="str">
        <f aca="false">IF(G10&lt;&gt;"",K10*$Q$2,"")</f>
        <v/>
      </c>
      <c r="P10" s="99" t="str">
        <f aca="false">IF(H10&lt;&gt;"",L10*$Q$2,"")</f>
        <v/>
      </c>
      <c r="Q10" s="112" t="str">
        <f aca="false">IF(I10&lt;&gt;"",M10*$Q$2,"")</f>
        <v/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str">
        <f aca="false">IF($A11&gt;='Survey Info'!$E$15,IF($A11&lt;'Survey Info'!$E$16,SUM('Secondary Data'!B21:B23),""),"")</f>
        <v/>
      </c>
      <c r="C11" s="99" t="str">
        <f aca="false">IF($A11&gt;='Survey Info'!$E$15,IF($A11&lt;'Survey Info'!$E$16,SUM('Secondary Data'!C21:C23),""),"")</f>
        <v/>
      </c>
      <c r="D11" s="99" t="str">
        <f aca="false">IF($A11&gt;='Survey Info'!$E$15,IF($A11&lt;'Survey Info'!$E$16,SUM('Secondary Data'!D21:D23),""),"")</f>
        <v/>
      </c>
      <c r="E11" s="99" t="str">
        <f aca="false">IF(B11&lt;&gt;"",SUM(B11:D11),"")</f>
        <v/>
      </c>
      <c r="F11" s="207" t="str">
        <f aca="false">IF($A11&gt;='Survey Info'!$E$15,IF($A11&lt;'Survey Info'!$E$16,SUM('Secondary Data'!F21:F23),""),"")</f>
        <v/>
      </c>
      <c r="G11" s="208" t="str">
        <f aca="false">IF($A11&gt;='Survey Info'!$E$15,IF($A11&lt;'Survey Info'!$E$16,SUM('Secondary Data'!G21:G23),""),"")</f>
        <v/>
      </c>
      <c r="H11" s="208" t="str">
        <f aca="false">IF($A11&gt;='Survey Info'!$E$15,IF($A11&lt;'Survey Info'!$E$16,SUM('Secondary Data'!H21:H23),""),"")</f>
        <v/>
      </c>
      <c r="I11" s="99" t="str">
        <f aca="false">IF(F11&lt;&gt;"",SUM(F11:H11),"")</f>
        <v/>
      </c>
      <c r="J11" s="209" t="str">
        <f aca="false">IF(B11&lt;&gt;"",IF(F11&lt;&gt;"",IF(J10&lt;&gt;"",IF(J10+B11-F11&gt;0,J10+B11-F11,0),IF(B11-F11&gt;0,B11-F11,0)),""),"")</f>
        <v/>
      </c>
      <c r="K11" s="99" t="str">
        <f aca="false">IF(C11&lt;&gt;"",IF(G11&lt;&gt;"",IF(K10&lt;&gt;"",IF(K10+C11-G11&gt;0,K10+C11-G11,0),IF(C11-G11&gt;0,C11-G11,0)),""),"")</f>
        <v/>
      </c>
      <c r="L11" s="99" t="str">
        <f aca="false">IF(D11&lt;&gt;"",IF(H11&lt;&gt;"",IF(L10&lt;&gt;"",IF(L10+D11-H11&gt;0,L10+D11-H11,0),IF(D11-H11&gt;0,D11-H11,0)),""),"")</f>
        <v/>
      </c>
      <c r="M11" s="99" t="str">
        <f aca="false">IF(E11&lt;&gt;"",IF(I11&lt;&gt;"",SUM(J11:L11),""),"")</f>
        <v/>
      </c>
      <c r="N11" s="98" t="str">
        <f aca="false">IF(F11&lt;&gt;"",J11*$Q$2,"")</f>
        <v/>
      </c>
      <c r="O11" s="99" t="str">
        <f aca="false">IF(G11&lt;&gt;"",K11*$Q$2,"")</f>
        <v/>
      </c>
      <c r="P11" s="99" t="str">
        <f aca="false">IF(H11&lt;&gt;"",L11*$Q$2,"")</f>
        <v/>
      </c>
      <c r="Q11" s="112" t="str">
        <f aca="false">IF(I11&lt;&gt;"",M11*$Q$2,"")</f>
        <v/>
      </c>
    </row>
    <row r="12" customFormat="false" ht="14.65" hidden="false" customHeight="false" outlineLevel="0" collapsed="false">
      <c r="A12" s="97" t="n">
        <f aca="false">A11+TIME(0,15,0)</f>
        <v>0.3125</v>
      </c>
      <c r="B12" s="98" t="str">
        <f aca="false">IF($A12&gt;='Survey Info'!$E$15,IF($A12&lt;'Survey Info'!$E$16,SUM('Secondary Data'!B24:B26),""),"")</f>
        <v/>
      </c>
      <c r="C12" s="99" t="str">
        <f aca="false">IF($A12&gt;='Survey Info'!$E$15,IF($A12&lt;'Survey Info'!$E$16,SUM('Secondary Data'!C24:C26),""),"")</f>
        <v/>
      </c>
      <c r="D12" s="99" t="str">
        <f aca="false">IF($A12&gt;='Survey Info'!$E$15,IF($A12&lt;'Survey Info'!$E$16,SUM('Secondary Data'!D24:D26),""),"")</f>
        <v/>
      </c>
      <c r="E12" s="99" t="str">
        <f aca="false">IF(B12&lt;&gt;"",SUM(B12:D12),"")</f>
        <v/>
      </c>
      <c r="F12" s="207" t="str">
        <f aca="false">IF($A12&gt;='Survey Info'!$E$15,IF($A12&lt;'Survey Info'!$E$16,SUM('Secondary Data'!F24:F26),""),"")</f>
        <v/>
      </c>
      <c r="G12" s="208" t="str">
        <f aca="false">IF($A12&gt;='Survey Info'!$E$15,IF($A12&lt;'Survey Info'!$E$16,SUM('Secondary Data'!G24:G26),""),"")</f>
        <v/>
      </c>
      <c r="H12" s="208" t="str">
        <f aca="false">IF($A12&gt;='Survey Info'!$E$15,IF($A12&lt;'Survey Info'!$E$16,SUM('Secondary Data'!H24:H26),""),"")</f>
        <v/>
      </c>
      <c r="I12" s="99" t="str">
        <f aca="false">IF(F12&lt;&gt;"",SUM(F12:H12),"")</f>
        <v/>
      </c>
      <c r="J12" s="209" t="str">
        <f aca="false">IF(B12&lt;&gt;"",IF(F12&lt;&gt;"",IF(J11&lt;&gt;"",IF(J11+B12-F12&gt;0,J11+B12-F12,0),IF(B12-F12&gt;0,B12-F12,0)),""),"")</f>
        <v/>
      </c>
      <c r="K12" s="99" t="str">
        <f aca="false">IF(C12&lt;&gt;"",IF(G12&lt;&gt;"",IF(K11&lt;&gt;"",IF(K11+C12-G12&gt;0,K11+C12-G12,0),IF(C12-G12&gt;0,C12-G12,0)),""),"")</f>
        <v/>
      </c>
      <c r="L12" s="99" t="str">
        <f aca="false">IF(D12&lt;&gt;"",IF(H12&lt;&gt;"",IF(L11&lt;&gt;"",IF(L11+D12-H12&gt;0,L11+D12-H12,0),IF(D12-H12&gt;0,D12-H12,0)),""),"")</f>
        <v/>
      </c>
      <c r="M12" s="99" t="str">
        <f aca="false">IF(E12&lt;&gt;"",IF(I12&lt;&gt;"",SUM(J12:L12),""),"")</f>
        <v/>
      </c>
      <c r="N12" s="98" t="str">
        <f aca="false">IF(F12&lt;&gt;"",J12*$Q$2,"")</f>
        <v/>
      </c>
      <c r="O12" s="99" t="str">
        <f aca="false">IF(G12&lt;&gt;"",K12*$Q$2,"")</f>
        <v/>
      </c>
      <c r="P12" s="99" t="str">
        <f aca="false">IF(H12&lt;&gt;"",L12*$Q$2,"")</f>
        <v/>
      </c>
      <c r="Q12" s="112" t="str">
        <f aca="false">IF(I12&lt;&gt;"",M12*$Q$2,"")</f>
        <v/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str">
        <f aca="false">IF($A13&gt;='Survey Info'!$E$15,IF($A13&lt;'Survey Info'!$E$16,SUM('Secondary Data'!B27:B29),""),"")</f>
        <v/>
      </c>
      <c r="C13" s="107" t="str">
        <f aca="false">IF($A13&gt;='Survey Info'!$E$15,IF($A13&lt;'Survey Info'!$E$16,SUM('Secondary Data'!C27:C29),""),"")</f>
        <v/>
      </c>
      <c r="D13" s="107" t="str">
        <f aca="false">IF($A13&gt;='Survey Info'!$E$15,IF($A13&lt;'Survey Info'!$E$16,SUM('Secondary Data'!D27:D29),""),"")</f>
        <v/>
      </c>
      <c r="E13" s="107" t="str">
        <f aca="false">IF(B13&lt;&gt;"",SUM(B13:D13),"")</f>
        <v/>
      </c>
      <c r="F13" s="210" t="str">
        <f aca="false">IF($A13&gt;='Survey Info'!$E$15,IF($A13&lt;'Survey Info'!$E$16,SUM('Secondary Data'!F27:F29),""),"")</f>
        <v/>
      </c>
      <c r="G13" s="211" t="str">
        <f aca="false">IF($A13&gt;='Survey Info'!$E$15,IF($A13&lt;'Survey Info'!$E$16,SUM('Secondary Data'!G27:G29),""),"")</f>
        <v/>
      </c>
      <c r="H13" s="211" t="str">
        <f aca="false">IF($A13&gt;='Survey Info'!$E$15,IF($A13&lt;'Survey Info'!$E$16,SUM('Secondary Data'!H27:H29),""),"")</f>
        <v/>
      </c>
      <c r="I13" s="107" t="str">
        <f aca="false">IF(F13&lt;&gt;"",SUM(F13:H13),"")</f>
        <v/>
      </c>
      <c r="J13" s="212" t="str">
        <f aca="false">IF(B13&lt;&gt;"",IF(F13&lt;&gt;"",IF(J12&lt;&gt;"",IF(J12+B13-F13&gt;0,J12+B13-F13,0),IF(B13-F13&gt;0,B13-F13,0)),""),"")</f>
        <v/>
      </c>
      <c r="K13" s="107" t="str">
        <f aca="false">IF(C13&lt;&gt;"",IF(G13&lt;&gt;"",IF(K12&lt;&gt;"",IF(K12+C13-G13&gt;0,K12+C13-G13,0),IF(C13-G13&gt;0,C13-G13,0)),""),"")</f>
        <v/>
      </c>
      <c r="L13" s="107" t="str">
        <f aca="false">IF(D13&lt;&gt;"",IF(H13&lt;&gt;"",IF(L12&lt;&gt;"",IF(L12+D13-H13&gt;0,L12+D13-H13,0),IF(D13-H13&gt;0,D13-H13,0)),""),"")</f>
        <v/>
      </c>
      <c r="M13" s="107" t="str">
        <f aca="false">IF(E13&lt;&gt;"",IF(I13&lt;&gt;"",SUM(J13:L13),""),"")</f>
        <v/>
      </c>
      <c r="N13" s="106" t="str">
        <f aca="false">IF(F13&lt;&gt;"",J13*$Q$2,"")</f>
        <v/>
      </c>
      <c r="O13" s="107" t="str">
        <f aca="false">IF(G13&lt;&gt;"",K13*$Q$2,"")</f>
        <v/>
      </c>
      <c r="P13" s="107" t="str">
        <f aca="false">IF(H13&lt;&gt;"",L13*$Q$2,"")</f>
        <v/>
      </c>
      <c r="Q13" s="213" t="str">
        <f aca="false">IF(I13&lt;&gt;"",M13*$Q$2,"")</f>
        <v/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Secondary Data'!B30:B32),""),"")</f>
        <v>0</v>
      </c>
      <c r="C14" s="99" t="n">
        <f aca="false">IF($A14&gt;='Survey Info'!$E$15,IF($A14&lt;'Survey Info'!$E$16,SUM('Secondary Data'!C30:C32),""),"")</f>
        <v>0</v>
      </c>
      <c r="D14" s="99" t="n">
        <f aca="false">IF($A14&gt;='Survey Info'!$E$15,IF($A14&lt;'Survey Info'!$E$16,SUM('Secondary Data'!D30:D32),""),"")</f>
        <v>0</v>
      </c>
      <c r="E14" s="99" t="n">
        <f aca="false">IF(B14&lt;&gt;"",SUM(B14:D14),"")</f>
        <v>0</v>
      </c>
      <c r="F14" s="207" t="n">
        <f aca="false">IF($A14&gt;='Survey Info'!$E$15,IF($A14&lt;'Survey Info'!$E$16,SUM('Secondary Data'!F30:F32),""),"")</f>
        <v>0</v>
      </c>
      <c r="G14" s="208" t="n">
        <f aca="false">IF($A14&gt;='Survey Info'!$E$15,IF($A14&lt;'Survey Info'!$E$16,SUM('Secondary Data'!G30:G32),""),"")</f>
        <v>0</v>
      </c>
      <c r="H14" s="208" t="n">
        <f aca="false">IF($A14&gt;='Survey Info'!$E$15,IF($A14&lt;'Survey Info'!$E$16,SUM('Secondary Data'!H30:H32),""),"")</f>
        <v>0</v>
      </c>
      <c r="I14" s="99" t="n">
        <f aca="false">IF(F14&lt;&gt;"",SUM(F14:H14),"")</f>
        <v>0</v>
      </c>
      <c r="J14" s="209" t="n">
        <f aca="false">IF(B14&lt;&gt;"",IF(F14&lt;&gt;"",IF(J13&lt;&gt;"",IF(J13+B14-F14&gt;0,J13+B14-F14,0),IF(B14-F14&gt;0,B14-F14,0)),""),"")</f>
        <v>0</v>
      </c>
      <c r="K14" s="99" t="n">
        <f aca="false">IF(C14&lt;&gt;"",IF(G14&lt;&gt;"",IF(K13&lt;&gt;"",IF(K13+C14-G14&gt;0,K13+C14-G14,0),IF(C14-G14&gt;0,C14-G14,0)),""),"")</f>
        <v>0</v>
      </c>
      <c r="L14" s="99" t="n">
        <f aca="false">IF(D14&lt;&gt;"",IF(H14&lt;&gt;"",IF(L13&lt;&gt;"",IF(L13+D14-H14&gt;0,L13+D14-H14,0),IF(D14-H14&gt;0,D14-H14,0)),""),"")</f>
        <v>0</v>
      </c>
      <c r="M14" s="99" t="n">
        <f aca="false">IF(E14&lt;&gt;"",IF(I14&lt;&gt;"",SUM(J14:L14),""),"")</f>
        <v>0</v>
      </c>
      <c r="N14" s="98" t="n">
        <f aca="false">IF(F14&lt;&gt;"",J14*$Q$2,"")</f>
        <v>0</v>
      </c>
      <c r="O14" s="99" t="n">
        <f aca="false">IF(G14&lt;&gt;"",K14*$Q$2,"")</f>
        <v>0</v>
      </c>
      <c r="P14" s="99" t="n">
        <f aca="false">IF(H14&lt;&gt;"",L14*$Q$2,"")</f>
        <v>0</v>
      </c>
      <c r="Q14" s="112" t="n">
        <f aca="false">IF(I14&lt;&gt;"",M14*$Q$2,"")</f>
        <v>0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Secondary Data'!B33:B35),""),"")</f>
        <v>0</v>
      </c>
      <c r="C15" s="99" t="n">
        <f aca="false">IF($A15&gt;='Survey Info'!$E$15,IF($A15&lt;'Survey Info'!$E$16,SUM('Secondary Data'!C33:C35),""),"")</f>
        <v>0</v>
      </c>
      <c r="D15" s="99" t="n">
        <f aca="false">IF($A15&gt;='Survey Info'!$E$15,IF($A15&lt;'Survey Info'!$E$16,SUM('Secondary Data'!D33:D35),""),"")</f>
        <v>0</v>
      </c>
      <c r="E15" s="99" t="n">
        <f aca="false">IF(B15&lt;&gt;"",SUM(B15:D15),"")</f>
        <v>0</v>
      </c>
      <c r="F15" s="207" t="n">
        <f aca="false">IF($A15&gt;='Survey Info'!$E$15,IF($A15&lt;'Survey Info'!$E$16,SUM('Secondary Data'!F33:F35),""),"")</f>
        <v>0</v>
      </c>
      <c r="G15" s="208" t="n">
        <f aca="false">IF($A15&gt;='Survey Info'!$E$15,IF($A15&lt;'Survey Info'!$E$16,SUM('Secondary Data'!G33:G35),""),"")</f>
        <v>0</v>
      </c>
      <c r="H15" s="208" t="n">
        <f aca="false">IF($A15&gt;='Survey Info'!$E$15,IF($A15&lt;'Survey Info'!$E$16,SUM('Secondary Data'!H33:H35),""),"")</f>
        <v>0</v>
      </c>
      <c r="I15" s="99" t="n">
        <f aca="false">IF(F15&lt;&gt;"",SUM(F15:H15),"")</f>
        <v>0</v>
      </c>
      <c r="J15" s="209" t="n">
        <f aca="false">IF(B15&lt;&gt;"",IF(F15&lt;&gt;"",IF(J14&lt;&gt;"",IF(J14+B15-F15&gt;0,J14+B15-F15,0),IF(B15-F15&gt;0,B15-F15,0)),""),"")</f>
        <v>0</v>
      </c>
      <c r="K15" s="99" t="n">
        <f aca="false">IF(C15&lt;&gt;"",IF(G15&lt;&gt;"",IF(K14&lt;&gt;"",IF(K14+C15-G15&gt;0,K14+C15-G15,0),IF(C15-G15&gt;0,C15-G15,0)),""),"")</f>
        <v>0</v>
      </c>
      <c r="L15" s="99" t="n">
        <f aca="false">IF(D15&lt;&gt;"",IF(H15&lt;&gt;"",IF(L14&lt;&gt;"",IF(L14+D15-H15&gt;0,L14+D15-H15,0),IF(D15-H15&gt;0,D15-H15,0)),""),"")</f>
        <v>0</v>
      </c>
      <c r="M15" s="99" t="n">
        <f aca="false">IF(E15&lt;&gt;"",IF(I15&lt;&gt;"",SUM(J15:L15),""),"")</f>
        <v>0</v>
      </c>
      <c r="N15" s="98" t="n">
        <f aca="false">IF(F15&lt;&gt;"",J15*$Q$2,"")</f>
        <v>0</v>
      </c>
      <c r="O15" s="99" t="n">
        <f aca="false">IF(G15&lt;&gt;"",K15*$Q$2,"")</f>
        <v>0</v>
      </c>
      <c r="P15" s="99" t="n">
        <f aca="false">IF(H15&lt;&gt;"",L15*$Q$2,"")</f>
        <v>0</v>
      </c>
      <c r="Q15" s="112" t="n">
        <f aca="false">IF(I15&lt;&gt;"",M15*$Q$2,"")</f>
        <v>0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Secondary Data'!B36:B38),""),"")</f>
        <v>6</v>
      </c>
      <c r="C16" s="99" t="n">
        <f aca="false">IF($A16&gt;='Survey Info'!$E$15,IF($A16&lt;'Survey Info'!$E$16,SUM('Secondary Data'!C36:C38),""),"")</f>
        <v>0</v>
      </c>
      <c r="D16" s="99" t="n">
        <f aca="false">IF($A16&gt;='Survey Info'!$E$15,IF($A16&lt;'Survey Info'!$E$16,SUM('Secondary Data'!D36:D38),""),"")</f>
        <v>1</v>
      </c>
      <c r="E16" s="99" t="n">
        <f aca="false">IF(B16&lt;&gt;"",SUM(B16:D16),"")</f>
        <v>7</v>
      </c>
      <c r="F16" s="207" t="n">
        <f aca="false">IF($A16&gt;='Survey Info'!$E$15,IF($A16&lt;'Survey Info'!$E$16,SUM('Secondary Data'!F36:F38),""),"")</f>
        <v>5</v>
      </c>
      <c r="G16" s="208" t="n">
        <f aca="false">IF($A16&gt;='Survey Info'!$E$15,IF($A16&lt;'Survey Info'!$E$16,SUM('Secondary Data'!G36:G38),""),"")</f>
        <v>0</v>
      </c>
      <c r="H16" s="208" t="n">
        <f aca="false">IF($A16&gt;='Survey Info'!$E$15,IF($A16&lt;'Survey Info'!$E$16,SUM('Secondary Data'!H36:H38),""),"")</f>
        <v>2</v>
      </c>
      <c r="I16" s="99" t="n">
        <f aca="false">IF(F16&lt;&gt;"",SUM(F16:H16),"")</f>
        <v>7</v>
      </c>
      <c r="J16" s="209" t="n">
        <f aca="false">IF(B16&lt;&gt;"",IF(F16&lt;&gt;"",IF(J15&lt;&gt;"",IF(J15+B16-F16&gt;0,J15+B16-F16,0),IF(B16-F16&gt;0,B16-F16,0)),""),"")</f>
        <v>1</v>
      </c>
      <c r="K16" s="99" t="n">
        <f aca="false">IF(C16&lt;&gt;"",IF(G16&lt;&gt;"",IF(K15&lt;&gt;"",IF(K15+C16-G16&gt;0,K15+C16-G16,0),IF(C16-G16&gt;0,C16-G16,0)),""),"")</f>
        <v>0</v>
      </c>
      <c r="L16" s="99" t="n">
        <f aca="false">IF(D16&lt;&gt;"",IF(H16&lt;&gt;"",IF(L15&lt;&gt;"",IF(L15+D16-H16&gt;0,L15+D16-H16,0),IF(D16-H16&gt;0,D16-H16,0)),""),"")</f>
        <v>0</v>
      </c>
      <c r="M16" s="99" t="n">
        <f aca="false">IF(E16&lt;&gt;"",IF(I16&lt;&gt;"",SUM(J16:L16),""),"")</f>
        <v>1</v>
      </c>
      <c r="N16" s="98" t="n">
        <f aca="false">IF(F16&lt;&gt;"",J16*$Q$2,"")</f>
        <v>15</v>
      </c>
      <c r="O16" s="99" t="n">
        <f aca="false">IF(G16&lt;&gt;"",K16*$Q$2,"")</f>
        <v>0</v>
      </c>
      <c r="P16" s="99" t="n">
        <f aca="false">IF(H16&lt;&gt;"",L16*$Q$2,"")</f>
        <v>0</v>
      </c>
      <c r="Q16" s="112" t="n">
        <f aca="false">IF(I16&lt;&gt;"",M16*$Q$2,"")</f>
        <v>15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Secondary Data'!B39:B41),""),"")</f>
        <v>5</v>
      </c>
      <c r="C17" s="107" t="n">
        <f aca="false">IF($A17&gt;='Survey Info'!$E$15,IF($A17&lt;'Survey Info'!$E$16,SUM('Secondary Data'!C39:C41),""),"")</f>
        <v>2</v>
      </c>
      <c r="D17" s="107" t="n">
        <f aca="false">IF($A17&gt;='Survey Info'!$E$15,IF($A17&lt;'Survey Info'!$E$16,SUM('Secondary Data'!D39:D41),""),"")</f>
        <v>3</v>
      </c>
      <c r="E17" s="107" t="n">
        <f aca="false">IF(B17&lt;&gt;"",SUM(B17:D17),"")</f>
        <v>10</v>
      </c>
      <c r="F17" s="210" t="n">
        <f aca="false">IF($A17&gt;='Survey Info'!$E$15,IF($A17&lt;'Survey Info'!$E$16,SUM('Secondary Data'!F39:F41),""),"")</f>
        <v>5</v>
      </c>
      <c r="G17" s="211" t="n">
        <f aca="false">IF($A17&gt;='Survey Info'!$E$15,IF($A17&lt;'Survey Info'!$E$16,SUM('Secondary Data'!G39:G41),""),"")</f>
        <v>0</v>
      </c>
      <c r="H17" s="211" t="n">
        <f aca="false">IF($A17&gt;='Survey Info'!$E$15,IF($A17&lt;'Survey Info'!$E$16,SUM('Secondary Data'!H39:H41),""),"")</f>
        <v>4</v>
      </c>
      <c r="I17" s="107" t="n">
        <f aca="false">IF(F17&lt;&gt;"",SUM(F17:H17),"")</f>
        <v>9</v>
      </c>
      <c r="J17" s="212" t="n">
        <f aca="false">IF(B17&lt;&gt;"",IF(F17&lt;&gt;"",IF(J16&lt;&gt;"",IF(J16+B17-F17&gt;0,J16+B17-F17,0),IF(B17-F17&gt;0,B17-F17,0)),""),"")</f>
        <v>1</v>
      </c>
      <c r="K17" s="107" t="n">
        <f aca="false">IF(C17&lt;&gt;"",IF(G17&lt;&gt;"",IF(K16&lt;&gt;"",IF(K16+C17-G17&gt;0,K16+C17-G17,0),IF(C17-G17&gt;0,C17-G17,0)),""),"")</f>
        <v>2</v>
      </c>
      <c r="L17" s="107" t="n">
        <f aca="false">IF(D17&lt;&gt;"",IF(H17&lt;&gt;"",IF(L16&lt;&gt;"",IF(L16+D17-H17&gt;0,L16+D17-H17,0),IF(D17-H17&gt;0,D17-H17,0)),""),"")</f>
        <v>0</v>
      </c>
      <c r="M17" s="107" t="n">
        <f aca="false">IF(E17&lt;&gt;"",IF(I17&lt;&gt;"",SUM(J17:L17),""),"")</f>
        <v>3</v>
      </c>
      <c r="N17" s="106" t="n">
        <f aca="false">IF(F17&lt;&gt;"",J17*$Q$2,"")</f>
        <v>15</v>
      </c>
      <c r="O17" s="107" t="n">
        <f aca="false">IF(G17&lt;&gt;"",K17*$Q$2,"")</f>
        <v>30</v>
      </c>
      <c r="P17" s="107" t="n">
        <f aca="false">IF(H17&lt;&gt;"",L17*$Q$2,"")</f>
        <v>0</v>
      </c>
      <c r="Q17" s="213" t="n">
        <f aca="false">IF(I17&lt;&gt;"",M17*$Q$2,"")</f>
        <v>45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Secondary Data'!B42:B44),""),"")</f>
        <v>5</v>
      </c>
      <c r="C18" s="99" t="n">
        <f aca="false">IF($A18&gt;='Survey Info'!$E$15,IF($A18&lt;'Survey Info'!$E$16,SUM('Secondary Data'!C42:C44),""),"")</f>
        <v>2</v>
      </c>
      <c r="D18" s="99" t="n">
        <f aca="false">IF($A18&gt;='Survey Info'!$E$15,IF($A18&lt;'Survey Info'!$E$16,SUM('Secondary Data'!D42:D44),""),"")</f>
        <v>0</v>
      </c>
      <c r="E18" s="99" t="n">
        <f aca="false">IF(B18&lt;&gt;"",SUM(B18:D18),"")</f>
        <v>7</v>
      </c>
      <c r="F18" s="207" t="n">
        <f aca="false">IF($A18&gt;='Survey Info'!$E$15,IF($A18&lt;'Survey Info'!$E$16,SUM('Secondary Data'!F42:F44),""),"")</f>
        <v>1</v>
      </c>
      <c r="G18" s="208" t="n">
        <f aca="false">IF($A18&gt;='Survey Info'!$E$15,IF($A18&lt;'Survey Info'!$E$16,SUM('Secondary Data'!G42:G44),""),"")</f>
        <v>0</v>
      </c>
      <c r="H18" s="208" t="n">
        <f aca="false">IF($A18&gt;='Survey Info'!$E$15,IF($A18&lt;'Survey Info'!$E$16,SUM('Secondary Data'!H42:H44),""),"")</f>
        <v>0</v>
      </c>
      <c r="I18" s="99" t="n">
        <f aca="false">IF(F18&lt;&gt;"",SUM(F18:H18),"")</f>
        <v>1</v>
      </c>
      <c r="J18" s="209" t="n">
        <f aca="false">IF(B18&lt;&gt;"",IF(F18&lt;&gt;"",IF(J17&lt;&gt;"",IF(J17+B18-F18&gt;0,J17+B18-F18,0),IF(B18-F18&gt;0,B18-F18,0)),""),"")</f>
        <v>5</v>
      </c>
      <c r="K18" s="99" t="n">
        <f aca="false">IF(C18&lt;&gt;"",IF(G18&lt;&gt;"",IF(K17&lt;&gt;"",IF(K17+C18-G18&gt;0,K17+C18-G18,0),IF(C18-G18&gt;0,C18-G18,0)),""),"")</f>
        <v>4</v>
      </c>
      <c r="L18" s="99" t="n">
        <f aca="false">IF(D18&lt;&gt;"",IF(H18&lt;&gt;"",IF(L17&lt;&gt;"",IF(L17+D18-H18&gt;0,L17+D18-H18,0),IF(D18-H18&gt;0,D18-H18,0)),""),"")</f>
        <v>0</v>
      </c>
      <c r="M18" s="99" t="n">
        <f aca="false">IF(E18&lt;&gt;"",IF(I18&lt;&gt;"",SUM(J18:L18),""),"")</f>
        <v>9</v>
      </c>
      <c r="N18" s="98" t="n">
        <f aca="false">IF(F18&lt;&gt;"",J18*$Q$2,"")</f>
        <v>75</v>
      </c>
      <c r="O18" s="99" t="n">
        <f aca="false">IF(G18&lt;&gt;"",K18*$Q$2,"")</f>
        <v>60</v>
      </c>
      <c r="P18" s="99" t="n">
        <f aca="false">IF(H18&lt;&gt;"",L18*$Q$2,"")</f>
        <v>0</v>
      </c>
      <c r="Q18" s="112" t="n">
        <f aca="false">IF(I18&lt;&gt;"",M18*$Q$2,"")</f>
        <v>135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Secondary Data'!B45:B47),""),"")</f>
        <v>6</v>
      </c>
      <c r="C19" s="99" t="n">
        <f aca="false">IF($A19&gt;='Survey Info'!$E$15,IF($A19&lt;'Survey Info'!$E$16,SUM('Secondary Data'!C45:C47),""),"")</f>
        <v>5</v>
      </c>
      <c r="D19" s="99" t="n">
        <f aca="false">IF($A19&gt;='Survey Info'!$E$15,IF($A19&lt;'Survey Info'!$E$16,SUM('Secondary Data'!D45:D47),""),"")</f>
        <v>0</v>
      </c>
      <c r="E19" s="99" t="n">
        <f aca="false">IF(B19&lt;&gt;"",SUM(B19:D19),"")</f>
        <v>11</v>
      </c>
      <c r="F19" s="207" t="n">
        <f aca="false">IF($A19&gt;='Survey Info'!$E$15,IF($A19&lt;'Survey Info'!$E$16,SUM('Secondary Data'!F45:F47),""),"")</f>
        <v>6</v>
      </c>
      <c r="G19" s="208" t="n">
        <f aca="false">IF($A19&gt;='Survey Info'!$E$15,IF($A19&lt;'Survey Info'!$E$16,SUM('Secondary Data'!G45:G47),""),"")</f>
        <v>2</v>
      </c>
      <c r="H19" s="208" t="n">
        <f aca="false">IF($A19&gt;='Survey Info'!$E$15,IF($A19&lt;'Survey Info'!$E$16,SUM('Secondary Data'!H45:H47),""),"")</f>
        <v>0</v>
      </c>
      <c r="I19" s="99" t="n">
        <f aca="false">IF(F19&lt;&gt;"",SUM(F19:H19),"")</f>
        <v>8</v>
      </c>
      <c r="J19" s="209" t="n">
        <f aca="false">IF(B19&lt;&gt;"",IF(F19&lt;&gt;"",IF(J18&lt;&gt;"",IF(J18+B19-F19&gt;0,J18+B19-F19,0),IF(B19-F19&gt;0,B19-F19,0)),""),"")</f>
        <v>5</v>
      </c>
      <c r="K19" s="99" t="n">
        <f aca="false">IF(C19&lt;&gt;"",IF(G19&lt;&gt;"",IF(K18&lt;&gt;"",IF(K18+C19-G19&gt;0,K18+C19-G19,0),IF(C19-G19&gt;0,C19-G19,0)),""),"")</f>
        <v>7</v>
      </c>
      <c r="L19" s="99" t="n">
        <f aca="false">IF(D19&lt;&gt;"",IF(H19&lt;&gt;"",IF(L18&lt;&gt;"",IF(L18+D19-H19&gt;0,L18+D19-H19,0),IF(D19-H19&gt;0,D19-H19,0)),""),"")</f>
        <v>0</v>
      </c>
      <c r="M19" s="99" t="n">
        <f aca="false">IF(E19&lt;&gt;"",IF(I19&lt;&gt;"",SUM(J19:L19),""),"")</f>
        <v>12</v>
      </c>
      <c r="N19" s="98" t="n">
        <f aca="false">IF(F19&lt;&gt;"",J19*$Q$2,"")</f>
        <v>75</v>
      </c>
      <c r="O19" s="99" t="n">
        <f aca="false">IF(G19&lt;&gt;"",K19*$Q$2,"")</f>
        <v>105</v>
      </c>
      <c r="P19" s="99" t="n">
        <f aca="false">IF(H19&lt;&gt;"",L19*$Q$2,"")</f>
        <v>0</v>
      </c>
      <c r="Q19" s="112" t="n">
        <f aca="false">IF(I19&lt;&gt;"",M19*$Q$2,"")</f>
        <v>180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11&lt;'Survey Info'!$E$16,SUM('Secondary Data'!B48:B50),""),"")</f>
        <v>8</v>
      </c>
      <c r="C20" s="99" t="n">
        <f aca="false">IF($A20&gt;='Survey Info'!$E$15,IF($A11&lt;'Survey Info'!$E$16,SUM('Secondary Data'!C48:C50),""),"")</f>
        <v>0</v>
      </c>
      <c r="D20" s="99" t="n">
        <f aca="false">IF($A20&gt;='Survey Info'!$E$15,IF($A11&lt;'Survey Info'!$E$16,SUM('Secondary Data'!D48:D50),""),"")</f>
        <v>0</v>
      </c>
      <c r="E20" s="99" t="n">
        <f aca="false">IF(B20&lt;&gt;"",SUM(B20:D20),"")</f>
        <v>8</v>
      </c>
      <c r="F20" s="207" t="n">
        <f aca="false">IF($A20&gt;='Survey Info'!$E$15,IF($A11&lt;'Survey Info'!$E$16,SUM('Secondary Data'!F48:F50),""),"")</f>
        <v>3</v>
      </c>
      <c r="G20" s="208" t="n">
        <f aca="false">IF($A20&gt;='Survey Info'!$E$15,IF($A11&lt;'Survey Info'!$E$16,SUM('Secondary Data'!G48:G50),""),"")</f>
        <v>5</v>
      </c>
      <c r="H20" s="208" t="n">
        <f aca="false">IF($A20&gt;='Survey Info'!$E$15,IF($A11&lt;'Survey Info'!$E$16,SUM('Secondary Data'!H48:H50),""),"")</f>
        <v>0</v>
      </c>
      <c r="I20" s="99" t="n">
        <f aca="false">IF(F20&lt;&gt;"",SUM(F20:H20),"")</f>
        <v>8</v>
      </c>
      <c r="J20" s="209" t="n">
        <f aca="false">IF(B20&lt;&gt;"",IF(F20&lt;&gt;"",IF(J19&lt;&gt;"",IF(J19+B20-F20&gt;0,J19+B20-F20,0),IF(B20-F20&gt;0,B20-F20,0)),""),"")</f>
        <v>10</v>
      </c>
      <c r="K20" s="99" t="n">
        <f aca="false">IF(C20&lt;&gt;"",IF(G20&lt;&gt;"",IF(K19&lt;&gt;"",IF(K19+C20-G20&gt;0,K19+C20-G20,0),IF(C20-G20&gt;0,C20-G20,0)),""),"")</f>
        <v>2</v>
      </c>
      <c r="L20" s="99" t="n">
        <f aca="false">IF(D20&lt;&gt;"",IF(H20&lt;&gt;"",IF(L19&lt;&gt;"",IF(L19+D20-H20&gt;0,L19+D20-H20,0),IF(D20-H20&gt;0,D20-H20,0)),""),"")</f>
        <v>0</v>
      </c>
      <c r="M20" s="99" t="n">
        <f aca="false">IF(E20&lt;&gt;"",IF(I20&lt;&gt;"",SUM(J20:L20),""),"")</f>
        <v>12</v>
      </c>
      <c r="N20" s="98" t="n">
        <f aca="false">IF(F20&lt;&gt;"",J20*$Q$2,"")</f>
        <v>150</v>
      </c>
      <c r="O20" s="99" t="n">
        <f aca="false">IF(G20&lt;&gt;"",K20*$Q$2,"")</f>
        <v>30</v>
      </c>
      <c r="P20" s="99" t="n">
        <f aca="false">IF(H20&lt;&gt;"",L20*$Q$2,"")</f>
        <v>0</v>
      </c>
      <c r="Q20" s="112" t="n">
        <f aca="false">IF(I20&lt;&gt;"",M20*$Q$2,"")</f>
        <v>180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Secondary Data'!B51:B53),""),"")</f>
        <v>2</v>
      </c>
      <c r="C21" s="107" t="n">
        <f aca="false">IF($A21&gt;='Survey Info'!$E$15,IF($A21&lt;'Survey Info'!$E$16,SUM('Secondary Data'!C51:C53),""),"")</f>
        <v>1</v>
      </c>
      <c r="D21" s="107" t="n">
        <f aca="false">IF($A21&gt;='Survey Info'!$E$15,IF($A21&lt;'Survey Info'!$E$16,SUM('Secondary Data'!D51:D53),""),"")</f>
        <v>0</v>
      </c>
      <c r="E21" s="107" t="n">
        <f aca="false">IF(B21&lt;&gt;"",SUM(B21:D21),"")</f>
        <v>3</v>
      </c>
      <c r="F21" s="210" t="n">
        <f aca="false">IF($A21&gt;='Survey Info'!$E$15,IF($A21&lt;'Survey Info'!$E$16,SUM('Secondary Data'!F51:F53),""),"")</f>
        <v>9</v>
      </c>
      <c r="G21" s="211" t="n">
        <f aca="false">IF($A21&gt;='Survey Info'!$E$15,IF($A21&lt;'Survey Info'!$E$16,SUM('Secondary Data'!G51:G53),""),"")</f>
        <v>1</v>
      </c>
      <c r="H21" s="211" t="n">
        <f aca="false">IF($A21&gt;='Survey Info'!$E$15,IF($A21&lt;'Survey Info'!$E$16,SUM('Secondary Data'!H51:H53),""),"")</f>
        <v>0</v>
      </c>
      <c r="I21" s="107" t="n">
        <f aca="false">IF(F21&lt;&gt;"",SUM(F21:H21),"")</f>
        <v>10</v>
      </c>
      <c r="J21" s="212" t="n">
        <f aca="false">IF(B21&lt;&gt;"",IF(F21&lt;&gt;"",IF(J20&lt;&gt;"",IF(J20+B21-F21&gt;0,J20+B21-F21,0),IF(B21-F21&gt;0,B21-F21,0)),""),"")</f>
        <v>3</v>
      </c>
      <c r="K21" s="107" t="n">
        <f aca="false">IF(C21&lt;&gt;"",IF(G21&lt;&gt;"",IF(K20&lt;&gt;"",IF(K20+C21-G21&gt;0,K20+C21-G21,0),IF(C21-G21&gt;0,C21-G21,0)),""),"")</f>
        <v>2</v>
      </c>
      <c r="L21" s="107" t="n">
        <f aca="false">IF(D21&lt;&gt;"",IF(H21&lt;&gt;"",IF(L20&lt;&gt;"",IF(L20+D21-H21&gt;0,L20+D21-H21,0),IF(D21-H21&gt;0,D21-H21,0)),""),"")</f>
        <v>0</v>
      </c>
      <c r="M21" s="107" t="n">
        <f aca="false">IF(E21&lt;&gt;"",IF(I21&lt;&gt;"",SUM(J21:L21),""),"")</f>
        <v>5</v>
      </c>
      <c r="N21" s="106" t="n">
        <f aca="false">IF(F21&lt;&gt;"",J21*$Q$2,"")</f>
        <v>45</v>
      </c>
      <c r="O21" s="107" t="n">
        <f aca="false">IF(G21&lt;&gt;"",K21*$Q$2,"")</f>
        <v>30</v>
      </c>
      <c r="P21" s="107" t="n">
        <f aca="false">IF(H21&lt;&gt;"",L21*$Q$2,"")</f>
        <v>0</v>
      </c>
      <c r="Q21" s="213" t="n">
        <f aca="false">IF(I21&lt;&gt;"",M21*$Q$2,"")</f>
        <v>75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Secondary Data'!B54:B56),""),"")</f>
        <v>3</v>
      </c>
      <c r="C22" s="99" t="n">
        <f aca="false">IF($A22&gt;='Survey Info'!$E$15,IF($A22&lt;'Survey Info'!$E$16,SUM('Secondary Data'!C54:C56),""),"")</f>
        <v>4</v>
      </c>
      <c r="D22" s="99" t="n">
        <f aca="false">IF($A22&gt;='Survey Info'!$E$15,IF($A22&lt;'Survey Info'!$E$16,SUM('Secondary Data'!D54:D56),""),"")</f>
        <v>1</v>
      </c>
      <c r="E22" s="99" t="n">
        <f aca="false">IF(B22&lt;&gt;"",SUM(B22:D22),"")</f>
        <v>8</v>
      </c>
      <c r="F22" s="207" t="n">
        <f aca="false">IF($A22&gt;='Survey Info'!$E$15,IF($A22&lt;'Survey Info'!$E$16,SUM('Secondary Data'!F54:F56),""),"")</f>
        <v>1</v>
      </c>
      <c r="G22" s="208" t="n">
        <f aca="false">IF($A22&gt;='Survey Info'!$E$15,IF($A22&lt;'Survey Info'!$E$16,SUM('Secondary Data'!G54:G56),""),"")</f>
        <v>1</v>
      </c>
      <c r="H22" s="208" t="n">
        <f aca="false">IF($A22&gt;='Survey Info'!$E$15,IF($A22&lt;'Survey Info'!$E$16,SUM('Secondary Data'!H54:H56),""),"")</f>
        <v>0</v>
      </c>
      <c r="I22" s="99" t="n">
        <f aca="false">IF(F22&lt;&gt;"",SUM(F22:H22),"")</f>
        <v>2</v>
      </c>
      <c r="J22" s="209" t="n">
        <f aca="false">IF(B22&lt;&gt;"",IF(F22&lt;&gt;"",IF(J21&lt;&gt;"",IF(J21+B22-F22&gt;0,J21+B22-F22,0),IF(B22-F22&gt;0,B22-F22,0)),""),"")</f>
        <v>5</v>
      </c>
      <c r="K22" s="99" t="n">
        <f aca="false">IF(C22&lt;&gt;"",IF(G22&lt;&gt;"",IF(K21&lt;&gt;"",IF(K21+C22-G22&gt;0,K21+C22-G22,0),IF(C22-G22&gt;0,C22-G22,0)),""),"")</f>
        <v>5</v>
      </c>
      <c r="L22" s="99" t="n">
        <f aca="false">IF(D22&lt;&gt;"",IF(H22&lt;&gt;"",IF(L21&lt;&gt;"",IF(L21+D22-H22&gt;0,L21+D22-H22,0),IF(D22-H22&gt;0,D22-H22,0)),""),"")</f>
        <v>1</v>
      </c>
      <c r="M22" s="99" t="n">
        <f aca="false">IF(E22&lt;&gt;"",IF(I22&lt;&gt;"",SUM(J22:L22),""),"")</f>
        <v>11</v>
      </c>
      <c r="N22" s="98" t="n">
        <f aca="false">IF(F22&lt;&gt;"",J22*$Q$2,"")</f>
        <v>75</v>
      </c>
      <c r="O22" s="99" t="n">
        <f aca="false">IF(G22&lt;&gt;"",K22*$Q$2,"")</f>
        <v>75</v>
      </c>
      <c r="P22" s="99" t="n">
        <f aca="false">IF(H22&lt;&gt;"",L22*$Q$2,"")</f>
        <v>15</v>
      </c>
      <c r="Q22" s="112" t="n">
        <f aca="false">IF(I22&lt;&gt;"",M22*$Q$2,"")</f>
        <v>165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Secondary Data'!B57:B59),""),"")</f>
        <v>7</v>
      </c>
      <c r="C23" s="99" t="n">
        <f aca="false">IF($A23&gt;='Survey Info'!$E$15,IF($A23&lt;'Survey Info'!$E$16,SUM('Secondary Data'!C57:C59),""),"")</f>
        <v>0</v>
      </c>
      <c r="D23" s="99" t="n">
        <f aca="false">IF($A23&gt;='Survey Info'!$E$15,IF($A23&lt;'Survey Info'!$E$16,SUM('Secondary Data'!D57:D59),""),"")</f>
        <v>1</v>
      </c>
      <c r="E23" s="99" t="n">
        <f aca="false">IF(B23&lt;&gt;"",SUM(B23:D23),"")</f>
        <v>8</v>
      </c>
      <c r="F23" s="207" t="n">
        <f aca="false">IF($A23&gt;='Survey Info'!$E$15,IF($A23&lt;'Survey Info'!$E$16,SUM('Secondary Data'!F57:F59),""),"")</f>
        <v>4</v>
      </c>
      <c r="G23" s="208" t="n">
        <f aca="false">IF($A23&gt;='Survey Info'!$E$15,IF($A23&lt;'Survey Info'!$E$16,SUM('Secondary Data'!G57:G59),""),"")</f>
        <v>3</v>
      </c>
      <c r="H23" s="208" t="n">
        <f aca="false">IF($A23&gt;='Survey Info'!$E$15,IF($A23&lt;'Survey Info'!$E$16,SUM('Secondary Data'!H57:H59),""),"")</f>
        <v>2</v>
      </c>
      <c r="I23" s="99" t="n">
        <f aca="false">IF(F23&lt;&gt;"",SUM(F23:H23),"")</f>
        <v>9</v>
      </c>
      <c r="J23" s="209" t="n">
        <f aca="false">IF(B23&lt;&gt;"",IF(F23&lt;&gt;"",IF(J22&lt;&gt;"",IF(J22+B23-F23&gt;0,J22+B23-F23,0),IF(B23-F23&gt;0,B23-F23,0)),""),"")</f>
        <v>8</v>
      </c>
      <c r="K23" s="99" t="n">
        <f aca="false">IF(C23&lt;&gt;"",IF(G23&lt;&gt;"",IF(K22&lt;&gt;"",IF(K22+C23-G23&gt;0,K22+C23-G23,0),IF(C23-G23&gt;0,C23-G23,0)),""),"")</f>
        <v>2</v>
      </c>
      <c r="L23" s="99" t="n">
        <f aca="false">IF(D23&lt;&gt;"",IF(H23&lt;&gt;"",IF(L22&lt;&gt;"",IF(L22+D23-H23&gt;0,L22+D23-H23,0),IF(D23-H23&gt;0,D23-H23,0)),""),"")</f>
        <v>0</v>
      </c>
      <c r="M23" s="99" t="n">
        <f aca="false">IF(E23&lt;&gt;"",IF(I23&lt;&gt;"",SUM(J23:L23),""),"")</f>
        <v>10</v>
      </c>
      <c r="N23" s="98" t="n">
        <f aca="false">IF(F23&lt;&gt;"",J23*$Q$2,"")</f>
        <v>120</v>
      </c>
      <c r="O23" s="99" t="n">
        <f aca="false">IF(G23&lt;&gt;"",K23*$Q$2,"")</f>
        <v>30</v>
      </c>
      <c r="P23" s="99" t="n">
        <f aca="false">IF(H23&lt;&gt;"",L23*$Q$2,"")</f>
        <v>0</v>
      </c>
      <c r="Q23" s="112" t="n">
        <f aca="false">IF(I23&lt;&gt;"",M23*$Q$2,"")</f>
        <v>150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Secondary Data'!B60:B62),""),"")</f>
        <v>7</v>
      </c>
      <c r="C24" s="99" t="n">
        <f aca="false">IF($A24&gt;='Survey Info'!$E$15,IF($A24&lt;'Survey Info'!$E$16,SUM('Secondary Data'!C60:C62),""),"")</f>
        <v>2</v>
      </c>
      <c r="D24" s="99" t="n">
        <f aca="false">IF($A24&gt;='Survey Info'!$E$15,IF($A24&lt;'Survey Info'!$E$16,SUM('Secondary Data'!D60:D62),""),"")</f>
        <v>0</v>
      </c>
      <c r="E24" s="99" t="n">
        <f aca="false">IF(B24&lt;&gt;"",SUM(B24:D24),"")</f>
        <v>9</v>
      </c>
      <c r="F24" s="207" t="n">
        <f aca="false">IF($A24&gt;='Survey Info'!$E$15,IF($A24&lt;'Survey Info'!$E$16,SUM('Secondary Data'!F60:F62),""),"")</f>
        <v>6</v>
      </c>
      <c r="G24" s="208" t="n">
        <f aca="false">IF($A24&gt;='Survey Info'!$E$15,IF($A24&lt;'Survey Info'!$E$16,SUM('Secondary Data'!G60:G62),""),"")</f>
        <v>1</v>
      </c>
      <c r="H24" s="208" t="n">
        <f aca="false">IF($A24&gt;='Survey Info'!$E$15,IF($A24&lt;'Survey Info'!$E$16,SUM('Secondary Data'!H60:H62),""),"")</f>
        <v>1</v>
      </c>
      <c r="I24" s="99" t="n">
        <f aca="false">IF(F24&lt;&gt;"",SUM(F24:H24),"")</f>
        <v>8</v>
      </c>
      <c r="J24" s="209" t="n">
        <f aca="false">IF(B24&lt;&gt;"",IF(F24&lt;&gt;"",IF(J23&lt;&gt;"",IF(J23+B24-F24&gt;0,J23+B24-F24,0),IF(B24-F24&gt;0,B24-F24,0)),""),"")</f>
        <v>9</v>
      </c>
      <c r="K24" s="99" t="n">
        <f aca="false">IF(C24&lt;&gt;"",IF(G24&lt;&gt;"",IF(K23&lt;&gt;"",IF(K23+C24-G24&gt;0,K23+C24-G24,0),IF(C24-G24&gt;0,C24-G24,0)),""),"")</f>
        <v>3</v>
      </c>
      <c r="L24" s="99" t="n">
        <f aca="false">IF(D24&lt;&gt;"",IF(H24&lt;&gt;"",IF(L23&lt;&gt;"",IF(L23+D24-H24&gt;0,L23+D24-H24,0),IF(D24-H24&gt;0,D24-H24,0)),""),"")</f>
        <v>0</v>
      </c>
      <c r="M24" s="99" t="n">
        <f aca="false">IF(E24&lt;&gt;"",IF(I24&lt;&gt;"",SUM(J24:L24),""),"")</f>
        <v>12</v>
      </c>
      <c r="N24" s="98" t="n">
        <f aca="false">IF(F24&lt;&gt;"",J24*$Q$2,"")</f>
        <v>135</v>
      </c>
      <c r="O24" s="99" t="n">
        <f aca="false">IF(G24&lt;&gt;"",K24*$Q$2,"")</f>
        <v>45</v>
      </c>
      <c r="P24" s="99" t="n">
        <f aca="false">IF(H24&lt;&gt;"",L24*$Q$2,"")</f>
        <v>0</v>
      </c>
      <c r="Q24" s="112" t="n">
        <f aca="false">IF(I24&lt;&gt;"",M24*$Q$2,"")</f>
        <v>180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Secondary Data'!B63:B65),""),"")</f>
        <v>9</v>
      </c>
      <c r="C25" s="107" t="n">
        <f aca="false">IF($A25&gt;='Survey Info'!$E$15,IF($A25&lt;'Survey Info'!$E$16,SUM('Secondary Data'!C63:C65),""),"")</f>
        <v>2</v>
      </c>
      <c r="D25" s="107" t="n">
        <f aca="false">IF($A25&gt;='Survey Info'!$E$15,IF($A25&lt;'Survey Info'!$E$16,SUM('Secondary Data'!D63:D65),""),"")</f>
        <v>0</v>
      </c>
      <c r="E25" s="107" t="n">
        <f aca="false">IF(B25&lt;&gt;"",SUM(B25:D25),"")</f>
        <v>11</v>
      </c>
      <c r="F25" s="210" t="n">
        <f aca="false">IF($A25&gt;='Survey Info'!$E$15,IF($A25&lt;'Survey Info'!$E$16,SUM('Secondary Data'!F63:F65),""),"")</f>
        <v>8</v>
      </c>
      <c r="G25" s="211" t="n">
        <f aca="false">IF($A25&gt;='Survey Info'!$E$15,IF($A25&lt;'Survey Info'!$E$16,SUM('Secondary Data'!G63:G65),""),"")</f>
        <v>3</v>
      </c>
      <c r="H25" s="211" t="n">
        <f aca="false">IF($A25&gt;='Survey Info'!$E$15,IF($A25&lt;'Survey Info'!$E$16,SUM('Secondary Data'!H63:H65),""),"")</f>
        <v>0</v>
      </c>
      <c r="I25" s="107" t="n">
        <f aca="false">IF(F25&lt;&gt;"",SUM(F25:H25),"")</f>
        <v>11</v>
      </c>
      <c r="J25" s="212" t="n">
        <f aca="false">IF(B25&lt;&gt;"",IF(F25&lt;&gt;"",IF(J24&lt;&gt;"",IF(J24+B25-F25&gt;0,J24+B25-F25,0),IF(B25-F25&gt;0,B25-F25,0)),""),"")</f>
        <v>10</v>
      </c>
      <c r="K25" s="107" t="n">
        <f aca="false">IF(C25&lt;&gt;"",IF(G25&lt;&gt;"",IF(K24&lt;&gt;"",IF(K24+C25-G25&gt;0,K24+C25-G25,0),IF(C25-G25&gt;0,C25-G25,0)),""),"")</f>
        <v>2</v>
      </c>
      <c r="L25" s="107" t="n">
        <f aca="false">IF(D25&lt;&gt;"",IF(H25&lt;&gt;"",IF(L24&lt;&gt;"",IF(L24+D25-H25&gt;0,L24+D25-H25,0),IF(D25-H25&gt;0,D25-H25,0)),""),"")</f>
        <v>0</v>
      </c>
      <c r="M25" s="107" t="n">
        <f aca="false">IF(E25&lt;&gt;"",IF(I25&lt;&gt;"",SUM(J25:L25),""),"")</f>
        <v>12</v>
      </c>
      <c r="N25" s="106" t="n">
        <f aca="false">IF(F25&lt;&gt;"",J25*$Q$2,"")</f>
        <v>150</v>
      </c>
      <c r="O25" s="107" t="n">
        <f aca="false">IF(G25&lt;&gt;"",K25*$Q$2,"")</f>
        <v>30</v>
      </c>
      <c r="P25" s="107" t="n">
        <f aca="false">IF(H25&lt;&gt;"",L25*$Q$2,"")</f>
        <v>0</v>
      </c>
      <c r="Q25" s="213" t="n">
        <f aca="false">IF(I25&lt;&gt;"",M25*$Q$2,"")</f>
        <v>180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Secondary Data'!B66:B68),""),"")</f>
        <v>3</v>
      </c>
      <c r="C26" s="99" t="n">
        <f aca="false">IF($A26&gt;='Survey Info'!$E$15,IF($A26&lt;'Survey Info'!$E$16,SUM('Secondary Data'!C66:C68),""),"")</f>
        <v>0</v>
      </c>
      <c r="D26" s="99" t="n">
        <f aca="false">IF($A26&gt;='Survey Info'!$E$15,IF($A26&lt;'Survey Info'!$E$16,SUM('Secondary Data'!D66:D68),""),"")</f>
        <v>0</v>
      </c>
      <c r="E26" s="99" t="n">
        <f aca="false">IF(B26&lt;&gt;"",SUM(B26:D26),"")</f>
        <v>3</v>
      </c>
      <c r="F26" s="207" t="n">
        <f aca="false">IF($A26&gt;='Survey Info'!$E$15,IF($A26&lt;'Survey Info'!$E$16,SUM('Secondary Data'!F66:F68),""),"")</f>
        <v>7</v>
      </c>
      <c r="G26" s="208" t="n">
        <f aca="false">IF($A26&gt;='Survey Info'!$E$15,IF($A26&lt;'Survey Info'!$E$16,SUM('Secondary Data'!G66:G68),""),"")</f>
        <v>0</v>
      </c>
      <c r="H26" s="208" t="n">
        <f aca="false">IF($A26&gt;='Survey Info'!$E$15,IF($A26&lt;'Survey Info'!$E$16,SUM('Secondary Data'!H66:H68),""),"")</f>
        <v>0</v>
      </c>
      <c r="I26" s="99" t="n">
        <f aca="false">IF(F26&lt;&gt;"",SUM(F26:H26),"")</f>
        <v>7</v>
      </c>
      <c r="J26" s="209" t="n">
        <f aca="false">IF(B26&lt;&gt;"",IF(F26&lt;&gt;"",IF(J25&lt;&gt;"",IF(J25+B26-F26&gt;0,J25+B26-F26,0),IF(B26-F26&gt;0,B26-F26,0)),""),"")</f>
        <v>6</v>
      </c>
      <c r="K26" s="99" t="n">
        <f aca="false">IF(C26&lt;&gt;"",IF(G26&lt;&gt;"",IF(K25&lt;&gt;"",IF(K25+C26-G26&gt;0,K25+C26-G26,0),IF(C26-G26&gt;0,C26-G26,0)),""),"")</f>
        <v>2</v>
      </c>
      <c r="L26" s="99" t="n">
        <f aca="false">IF(D26&lt;&gt;"",IF(H26&lt;&gt;"",IF(L25&lt;&gt;"",IF(L25+D26-H26&gt;0,L25+D26-H26,0),IF(D26-H26&gt;0,D26-H26,0)),""),"")</f>
        <v>0</v>
      </c>
      <c r="M26" s="99" t="n">
        <f aca="false">IF(E26&lt;&gt;"",IF(I26&lt;&gt;"",SUM(J26:L26),""),"")</f>
        <v>8</v>
      </c>
      <c r="N26" s="98" t="n">
        <f aca="false">IF(F26&lt;&gt;"",J26*$Q$2,"")</f>
        <v>90</v>
      </c>
      <c r="O26" s="99" t="n">
        <f aca="false">IF(G26&lt;&gt;"",K26*$Q$2,"")</f>
        <v>30</v>
      </c>
      <c r="P26" s="99" t="n">
        <f aca="false">IF(H26&lt;&gt;"",L26*$Q$2,"")</f>
        <v>0</v>
      </c>
      <c r="Q26" s="112" t="n">
        <f aca="false">IF(I26&lt;&gt;"",M26*$Q$2,"")</f>
        <v>120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Secondary Data'!B69:B71),""),"")</f>
        <v>5</v>
      </c>
      <c r="C27" s="99" t="n">
        <f aca="false">IF($A27&gt;='Survey Info'!$E$15,IF($A27&lt;'Survey Info'!$E$16,SUM('Secondary Data'!C69:C71),""),"")</f>
        <v>3</v>
      </c>
      <c r="D27" s="99" t="n">
        <f aca="false">IF($A27&gt;='Survey Info'!$E$15,IF($A27&lt;'Survey Info'!$E$16,SUM('Secondary Data'!D69:D71),""),"")</f>
        <v>0</v>
      </c>
      <c r="E27" s="99" t="n">
        <f aca="false">IF(B27&lt;&gt;"",SUM(B27:D27),"")</f>
        <v>8</v>
      </c>
      <c r="F27" s="207" t="n">
        <f aca="false">IF($A27&gt;='Survey Info'!$E$15,IF($A27&lt;'Survey Info'!$E$16,SUM('Secondary Data'!F69:F71),""),"")</f>
        <v>6</v>
      </c>
      <c r="G27" s="208" t="n">
        <f aca="false">IF($A27&gt;='Survey Info'!$E$15,IF($A27&lt;'Survey Info'!$E$16,SUM('Secondary Data'!G69:G71),""),"")</f>
        <v>2</v>
      </c>
      <c r="H27" s="208" t="n">
        <f aca="false">IF($A27&gt;='Survey Info'!$E$15,IF($A27&lt;'Survey Info'!$E$16,SUM('Secondary Data'!H69:H71),""),"")</f>
        <v>0</v>
      </c>
      <c r="I27" s="99" t="n">
        <f aca="false">IF(F27&lt;&gt;"",SUM(F27:H27),"")</f>
        <v>8</v>
      </c>
      <c r="J27" s="209" t="n">
        <f aca="false">IF(B27&lt;&gt;"",IF(F27&lt;&gt;"",IF(J26&lt;&gt;"",IF(J26+B27-F27&gt;0,J26+B27-F27,0),IF(B27-F27&gt;0,B27-F27,0)),""),"")</f>
        <v>5</v>
      </c>
      <c r="K27" s="99" t="n">
        <f aca="false">IF(C27&lt;&gt;"",IF(G27&lt;&gt;"",IF(K26&lt;&gt;"",IF(K26+C27-G27&gt;0,K26+C27-G27,0),IF(C27-G27&gt;0,C27-G27,0)),""),"")</f>
        <v>3</v>
      </c>
      <c r="L27" s="99" t="n">
        <f aca="false">IF(D27&lt;&gt;"",IF(H27&lt;&gt;"",IF(L26&lt;&gt;"",IF(L26+D27-H27&gt;0,L26+D27-H27,0),IF(D27-H27&gt;0,D27-H27,0)),""),"")</f>
        <v>0</v>
      </c>
      <c r="M27" s="99" t="n">
        <f aca="false">IF(E27&lt;&gt;"",IF(I27&lt;&gt;"",SUM(J27:L27),""),"")</f>
        <v>8</v>
      </c>
      <c r="N27" s="98" t="n">
        <f aca="false">IF(F27&lt;&gt;"",J27*$Q$2,"")</f>
        <v>75</v>
      </c>
      <c r="O27" s="99" t="n">
        <f aca="false">IF(G27&lt;&gt;"",K27*$Q$2,"")</f>
        <v>45</v>
      </c>
      <c r="P27" s="99" t="n">
        <f aca="false">IF(H27&lt;&gt;"",L27*$Q$2,"")</f>
        <v>0</v>
      </c>
      <c r="Q27" s="112" t="n">
        <f aca="false">IF(I27&lt;&gt;"",M27*$Q$2,"")</f>
        <v>120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Secondary Data'!B72:B74),""),"")</f>
        <v>8</v>
      </c>
      <c r="C28" s="99" t="n">
        <f aca="false">IF($A28&gt;='Survey Info'!$E$15,IF($A28&lt;'Survey Info'!$E$16,SUM('Secondary Data'!C72:C74),""),"")</f>
        <v>0</v>
      </c>
      <c r="D28" s="99" t="n">
        <f aca="false">IF($A28&gt;='Survey Info'!$E$15,IF($A28&lt;'Survey Info'!$E$16,SUM('Secondary Data'!D72:D74),""),"")</f>
        <v>0</v>
      </c>
      <c r="E28" s="99" t="n">
        <f aca="false">IF(B28&lt;&gt;"",SUM(B28:D28),"")</f>
        <v>8</v>
      </c>
      <c r="F28" s="207" t="n">
        <f aca="false">IF($A28&gt;='Survey Info'!$E$15,IF($A28&lt;'Survey Info'!$E$16,SUM('Secondary Data'!F72:F74),""),"")</f>
        <v>7</v>
      </c>
      <c r="G28" s="208" t="n">
        <f aca="false">IF($A28&gt;='Survey Info'!$E$15,IF($A28&lt;'Survey Info'!$E$16,SUM('Secondary Data'!G72:G74),""),"")</f>
        <v>2</v>
      </c>
      <c r="H28" s="208" t="n">
        <f aca="false">IF($A28&gt;='Survey Info'!$E$15,IF($A28&lt;'Survey Info'!$E$16,SUM('Secondary Data'!H72:H74),""),"")</f>
        <v>0</v>
      </c>
      <c r="I28" s="99" t="n">
        <f aca="false">IF(F28&lt;&gt;"",SUM(F28:H28),"")</f>
        <v>9</v>
      </c>
      <c r="J28" s="209" t="n">
        <f aca="false">IF(B28&lt;&gt;"",IF(F28&lt;&gt;"",IF(J27&lt;&gt;"",IF(J27+B28-F28&gt;0,J27+B28-F28,0),IF(B28-F28&gt;0,B28-F28,0)),""),"")</f>
        <v>6</v>
      </c>
      <c r="K28" s="99" t="n">
        <f aca="false">IF(C28&lt;&gt;"",IF(G28&lt;&gt;"",IF(K27&lt;&gt;"",IF(K27+C28-G28&gt;0,K27+C28-G28,0),IF(C28-G28&gt;0,C28-G28,0)),""),"")</f>
        <v>1</v>
      </c>
      <c r="L28" s="99" t="n">
        <f aca="false">IF(D28&lt;&gt;"",IF(H28&lt;&gt;"",IF(L27&lt;&gt;"",IF(L27+D28-H28&gt;0,L27+D28-H28,0),IF(D28-H28&gt;0,D28-H28,0)),""),"")</f>
        <v>0</v>
      </c>
      <c r="M28" s="99" t="n">
        <f aca="false">IF(E28&lt;&gt;"",IF(I28&lt;&gt;"",SUM(J28:L28),""),"")</f>
        <v>7</v>
      </c>
      <c r="N28" s="98" t="n">
        <f aca="false">IF(F28&lt;&gt;"",J28*$Q$2,"")</f>
        <v>90</v>
      </c>
      <c r="O28" s="99" t="n">
        <f aca="false">IF(G28&lt;&gt;"",K28*$Q$2,"")</f>
        <v>15</v>
      </c>
      <c r="P28" s="99" t="n">
        <f aca="false">IF(H28&lt;&gt;"",L28*$Q$2,"")</f>
        <v>0</v>
      </c>
      <c r="Q28" s="112" t="n">
        <f aca="false">IF(I28&lt;&gt;"",M28*$Q$2,"")</f>
        <v>105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Secondary Data'!B75:B77),""),"")</f>
        <v>7</v>
      </c>
      <c r="C29" s="107" t="n">
        <f aca="false">IF($A29&gt;='Survey Info'!$E$15,IF($A29&lt;'Survey Info'!$E$16,SUM('Secondary Data'!C75:C77),""),"")</f>
        <v>0</v>
      </c>
      <c r="D29" s="107" t="n">
        <f aca="false">IF($A29&gt;='Survey Info'!$E$15,IF($A29&lt;'Survey Info'!$E$16,SUM('Secondary Data'!D75:D77),""),"")</f>
        <v>0</v>
      </c>
      <c r="E29" s="107" t="n">
        <f aca="false">IF(B29&lt;&gt;"",SUM(B29:D29),"")</f>
        <v>7</v>
      </c>
      <c r="F29" s="210" t="n">
        <f aca="false">IF($A29&gt;='Survey Info'!$E$15,IF($A29&lt;'Survey Info'!$E$16,SUM('Secondary Data'!F75:F77),""),"")</f>
        <v>8</v>
      </c>
      <c r="G29" s="211" t="n">
        <f aca="false">IF($A29&gt;='Survey Info'!$E$15,IF($A29&lt;'Survey Info'!$E$16,SUM('Secondary Data'!G75:G77),""),"")</f>
        <v>0</v>
      </c>
      <c r="H29" s="211" t="n">
        <f aca="false">IF($A29&gt;='Survey Info'!$E$15,IF($A29&lt;'Survey Info'!$E$16,SUM('Secondary Data'!H75:H77),""),"")</f>
        <v>0</v>
      </c>
      <c r="I29" s="107" t="n">
        <f aca="false">IF(F29&lt;&gt;"",SUM(F29:H29),"")</f>
        <v>8</v>
      </c>
      <c r="J29" s="212" t="n">
        <f aca="false">IF(B29&lt;&gt;"",IF(F29&lt;&gt;"",IF(J28&lt;&gt;"",IF(J28+B29-F29&gt;0,J28+B29-F29,0),IF(B29-F29&gt;0,B29-F29,0)),""),"")</f>
        <v>5</v>
      </c>
      <c r="K29" s="107" t="n">
        <f aca="false">IF(C29&lt;&gt;"",IF(G29&lt;&gt;"",IF(K28&lt;&gt;"",IF(K28+C29-G29&gt;0,K28+C29-G29,0),IF(C29-G29&gt;0,C29-G29,0)),""),"")</f>
        <v>1</v>
      </c>
      <c r="L29" s="107" t="n">
        <f aca="false">IF(D29&lt;&gt;"",IF(H29&lt;&gt;"",IF(L28&lt;&gt;"",IF(L28+D29-H29&gt;0,L28+D29-H29,0),IF(D29-H29&gt;0,D29-H29,0)),""),"")</f>
        <v>0</v>
      </c>
      <c r="M29" s="107" t="n">
        <f aca="false">IF(E29&lt;&gt;"",IF(I29&lt;&gt;"",SUM(J29:L29),""),"")</f>
        <v>6</v>
      </c>
      <c r="N29" s="106" t="n">
        <f aca="false">IF(F29&lt;&gt;"",J29*$Q$2,"")</f>
        <v>75</v>
      </c>
      <c r="O29" s="107" t="n">
        <f aca="false">IF(G29&lt;&gt;"",K29*$Q$2,"")</f>
        <v>15</v>
      </c>
      <c r="P29" s="107" t="n">
        <f aca="false">IF(H29&lt;&gt;"",L29*$Q$2,"")</f>
        <v>0</v>
      </c>
      <c r="Q29" s="213" t="n">
        <f aca="false">IF(I29&lt;&gt;"",M29*$Q$2,"")</f>
        <v>90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Secondary Data'!B78:B80),""),"")</f>
        <v>0</v>
      </c>
      <c r="C30" s="99" t="n">
        <f aca="false">IF($A30&gt;='Survey Info'!$E$15,IF($A30&lt;'Survey Info'!$E$16,SUM('Secondary Data'!C78:C80),""),"")</f>
        <v>0</v>
      </c>
      <c r="D30" s="99" t="n">
        <f aca="false">IF($A30&gt;='Survey Info'!$E$15,IF($A30&lt;'Survey Info'!$E$16,SUM('Secondary Data'!D78:D80),""),"")</f>
        <v>0</v>
      </c>
      <c r="E30" s="99" t="n">
        <f aca="false">IF(B30&lt;&gt;"",SUM(B30:D30),"")</f>
        <v>0</v>
      </c>
      <c r="F30" s="207" t="n">
        <f aca="false">IF($A30&gt;='Survey Info'!$E$15,IF($A30&lt;'Survey Info'!$E$16,SUM('Secondary Data'!F78:F80),""),"")</f>
        <v>3</v>
      </c>
      <c r="G30" s="208" t="n">
        <f aca="false">IF($A30&gt;='Survey Info'!$E$15,IF($A30&lt;'Survey Info'!$E$16,SUM('Secondary Data'!G78:G80),""),"")</f>
        <v>0</v>
      </c>
      <c r="H30" s="208" t="n">
        <f aca="false">IF($A30&gt;='Survey Info'!$E$15,IF($A30&lt;'Survey Info'!$E$16,SUM('Secondary Data'!H78:H80),""),"")</f>
        <v>0</v>
      </c>
      <c r="I30" s="99" t="n">
        <f aca="false">IF(F30&lt;&gt;"",SUM(F30:H30),"")</f>
        <v>3</v>
      </c>
      <c r="J30" s="209" t="n">
        <f aca="false">IF(B30&lt;&gt;"",IF(F30&lt;&gt;"",IF(J29&lt;&gt;"",IF(J29+B30-F30&gt;0,J29+B30-F30,0),IF(B30-F30&gt;0,B30-F30,0)),""),"")</f>
        <v>2</v>
      </c>
      <c r="K30" s="99" t="n">
        <f aca="false">IF(C30&lt;&gt;"",IF(G30&lt;&gt;"",IF(K29&lt;&gt;"",IF(K29+C30-G30&gt;0,K29+C30-G30,0),IF(C30-G30&gt;0,C30-G30,0)),""),"")</f>
        <v>1</v>
      </c>
      <c r="L30" s="99" t="n">
        <f aca="false">IF(D30&lt;&gt;"",IF(H30&lt;&gt;"",IF(L29&lt;&gt;"",IF(L29+D30-H30&gt;0,L29+D30-H30,0),IF(D30-H30&gt;0,D30-H30,0)),""),"")</f>
        <v>0</v>
      </c>
      <c r="M30" s="99" t="n">
        <f aca="false">IF(E30&lt;&gt;"",IF(I30&lt;&gt;"",SUM(J30:L30),""),"")</f>
        <v>3</v>
      </c>
      <c r="N30" s="98" t="n">
        <f aca="false">IF(F30&lt;&gt;"",J30*$Q$2,"")</f>
        <v>30</v>
      </c>
      <c r="O30" s="99" t="n">
        <f aca="false">IF(G30&lt;&gt;"",K30*$Q$2,"")</f>
        <v>15</v>
      </c>
      <c r="P30" s="99" t="n">
        <f aca="false">IF(H30&lt;&gt;"",L30*$Q$2,"")</f>
        <v>0</v>
      </c>
      <c r="Q30" s="112" t="n">
        <f aca="false">IF(I30&lt;&gt;"",M30*$Q$2,"")</f>
        <v>45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Secondary Data'!B81:B83),""),"")</f>
        <v>1</v>
      </c>
      <c r="C31" s="99" t="n">
        <f aca="false">IF($A31&gt;='Survey Info'!$E$15,IF($A31&lt;'Survey Info'!$E$16,SUM('Secondary Data'!C81:C83),""),"")</f>
        <v>0</v>
      </c>
      <c r="D31" s="99" t="n">
        <f aca="false">IF($A31&gt;='Survey Info'!$E$15,IF($A31&lt;'Survey Info'!$E$16,SUM('Secondary Data'!D81:D83),""),"")</f>
        <v>0</v>
      </c>
      <c r="E31" s="99" t="n">
        <f aca="false">IF(B31&lt;&gt;"",SUM(B31:D31),"")</f>
        <v>1</v>
      </c>
      <c r="F31" s="207" t="n">
        <f aca="false">IF($A31&gt;='Survey Info'!$E$15,IF($A31&lt;'Survey Info'!$E$16,SUM('Secondary Data'!F81:F83),""),"")</f>
        <v>1</v>
      </c>
      <c r="G31" s="208" t="n">
        <f aca="false">IF($A31&gt;='Survey Info'!$E$15,IF($A31&lt;'Survey Info'!$E$16,SUM('Secondary Data'!G81:G83),""),"")</f>
        <v>0</v>
      </c>
      <c r="H31" s="208" t="n">
        <f aca="false">IF($A31&gt;='Survey Info'!$E$15,IF($A31&lt;'Survey Info'!$E$16,SUM('Secondary Data'!H81:H83),""),"")</f>
        <v>0</v>
      </c>
      <c r="I31" s="99" t="n">
        <f aca="false">IF(F31&lt;&gt;"",SUM(F31:H31),"")</f>
        <v>1</v>
      </c>
      <c r="J31" s="209" t="n">
        <f aca="false">IF(B31&lt;&gt;"",IF(F31&lt;&gt;"",IF(J30&lt;&gt;"",IF(J30+B31-F31&gt;0,J30+B31-F31,0),IF(B31-F31&gt;0,B31-F31,0)),""),"")</f>
        <v>2</v>
      </c>
      <c r="K31" s="99" t="n">
        <f aca="false">IF(C31&lt;&gt;"",IF(G31&lt;&gt;"",IF(K30&lt;&gt;"",IF(K30+C31-G31&gt;0,K30+C31-G31,0),IF(C31-G31&gt;0,C31-G31,0)),""),"")</f>
        <v>1</v>
      </c>
      <c r="L31" s="99" t="n">
        <f aca="false">IF(D31&lt;&gt;"",IF(H31&lt;&gt;"",IF(L30&lt;&gt;"",IF(L30+D31-H31&gt;0,L30+D31-H31,0),IF(D31-H31&gt;0,D31-H31,0)),""),"")</f>
        <v>0</v>
      </c>
      <c r="M31" s="99" t="n">
        <f aca="false">IF(E31&lt;&gt;"",IF(I31&lt;&gt;"",SUM(J31:L31),""),"")</f>
        <v>3</v>
      </c>
      <c r="N31" s="98" t="n">
        <f aca="false">IF(F31&lt;&gt;"",J31*$Q$2,"")</f>
        <v>30</v>
      </c>
      <c r="O31" s="99" t="n">
        <f aca="false">IF(G31&lt;&gt;"",K31*$Q$2,"")</f>
        <v>15</v>
      </c>
      <c r="P31" s="99" t="n">
        <f aca="false">IF(H31&lt;&gt;"",L31*$Q$2,"")</f>
        <v>0</v>
      </c>
      <c r="Q31" s="112" t="n">
        <f aca="false">IF(I31&lt;&gt;"",M31*$Q$2,"")</f>
        <v>45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Secondary Data'!B84:B86),""),"")</f>
        <v>1</v>
      </c>
      <c r="C32" s="99" t="n">
        <f aca="false">IF($A32&gt;='Survey Info'!$E$15,IF($A32&lt;'Survey Info'!$E$16,SUM('Secondary Data'!C84:C86),""),"")</f>
        <v>0</v>
      </c>
      <c r="D32" s="99" t="n">
        <f aca="false">IF($A32&gt;='Survey Info'!$E$15,IF($A32&lt;'Survey Info'!$E$16,SUM('Secondary Data'!D84:D86),""),"")</f>
        <v>0</v>
      </c>
      <c r="E32" s="99" t="n">
        <f aca="false">IF(B32&lt;&gt;"",SUM(B32:D32),"")</f>
        <v>1</v>
      </c>
      <c r="F32" s="207" t="n">
        <f aca="false">IF($A32&gt;='Survey Info'!$E$15,IF($A32&lt;'Survey Info'!$E$16,SUM('Secondary Data'!F84:F86),""),"")</f>
        <v>0</v>
      </c>
      <c r="G32" s="208" t="n">
        <f aca="false">IF($A32&gt;='Survey Info'!$E$15,IF($A32&lt;'Survey Info'!$E$16,SUM('Secondary Data'!G84:G86),""),"")</f>
        <v>0</v>
      </c>
      <c r="H32" s="208" t="n">
        <f aca="false">IF($A32&gt;='Survey Info'!$E$15,IF($A32&lt;'Survey Info'!$E$16,SUM('Secondary Data'!H84:H86),""),"")</f>
        <v>0</v>
      </c>
      <c r="I32" s="99" t="n">
        <f aca="false">IF(F32&lt;&gt;"",SUM(F32:H32),"")</f>
        <v>0</v>
      </c>
      <c r="J32" s="209" t="n">
        <f aca="false">IF(B32&lt;&gt;"",IF(F32&lt;&gt;"",IF(J31&lt;&gt;"",IF(J31+B32-F32&gt;0,J31+B32-F32,0),IF(B32-F32&gt;0,B32-F32,0)),""),"")</f>
        <v>3</v>
      </c>
      <c r="K32" s="99" t="n">
        <f aca="false">IF(C32&lt;&gt;"",IF(G32&lt;&gt;"",IF(K31&lt;&gt;"",IF(K31+C32-G32&gt;0,K31+C32-G32,0),IF(C32-G32&gt;0,C32-G32,0)),""),"")</f>
        <v>1</v>
      </c>
      <c r="L32" s="99" t="n">
        <f aca="false">IF(D32&lt;&gt;"",IF(H32&lt;&gt;"",IF(L31&lt;&gt;"",IF(L31+D32-H32&gt;0,L31+D32-H32,0),IF(D32-H32&gt;0,D32-H32,0)),""),"")</f>
        <v>0</v>
      </c>
      <c r="M32" s="99" t="n">
        <f aca="false">IF(E32&lt;&gt;"",IF(I32&lt;&gt;"",SUM(J32:L32),""),"")</f>
        <v>4</v>
      </c>
      <c r="N32" s="98" t="n">
        <f aca="false">IF(F32&lt;&gt;"",J32*$Q$2,"")</f>
        <v>45</v>
      </c>
      <c r="O32" s="99" t="n">
        <f aca="false">IF(G32&lt;&gt;"",K32*$Q$2,"")</f>
        <v>15</v>
      </c>
      <c r="P32" s="99" t="n">
        <f aca="false">IF(H32&lt;&gt;"",L32*$Q$2,"")</f>
        <v>0</v>
      </c>
      <c r="Q32" s="112" t="n">
        <f aca="false">IF(I32&lt;&gt;"",M32*$Q$2,"")</f>
        <v>60</v>
      </c>
    </row>
    <row r="33" customFormat="false" ht="14.65" hidden="false" customHeight="false" outlineLevel="0" collapsed="false">
      <c r="A33" s="121" t="n">
        <f aca="false">A32+TIME(0,15,0)</f>
        <v>0.53125</v>
      </c>
      <c r="B33" s="114" t="n">
        <f aca="false">IF($A33&gt;='Survey Info'!$E$15,IF($A33&lt;'Survey Info'!$E$16,SUM('Secondary Data'!B87:B89),""),"")</f>
        <v>6</v>
      </c>
      <c r="C33" s="115" t="n">
        <f aca="false">IF($A33&gt;='Survey Info'!$E$15,IF($A33&lt;'Survey Info'!$E$16,SUM('Secondary Data'!C87:C89),""),"")</f>
        <v>2</v>
      </c>
      <c r="D33" s="115" t="n">
        <f aca="false">IF($A33&gt;='Survey Info'!$E$15,IF($A33&lt;'Survey Info'!$E$16,SUM('Secondary Data'!D87:D89),""),"")</f>
        <v>0</v>
      </c>
      <c r="E33" s="115" t="n">
        <f aca="false">IF(B33&lt;&gt;"",SUM(B33:D33),"")</f>
        <v>8</v>
      </c>
      <c r="F33" s="214" t="n">
        <f aca="false">IF($A33&gt;='Survey Info'!$E$15,IF($A33&lt;'Survey Info'!$E$16,SUM('Secondary Data'!F87:F89),""),"")</f>
        <v>5</v>
      </c>
      <c r="G33" s="215" t="n">
        <f aca="false">IF($A33&gt;='Survey Info'!$E$15,IF($A33&lt;'Survey Info'!$E$16,SUM('Secondary Data'!G87:G89),""),"")</f>
        <v>2</v>
      </c>
      <c r="H33" s="215" t="n">
        <f aca="false">IF($A33&gt;='Survey Info'!$E$15,IF($A33&lt;'Survey Info'!$E$16,SUM('Secondary Data'!H87:H89),""),"")</f>
        <v>0</v>
      </c>
      <c r="I33" s="115" t="n">
        <f aca="false">IF(F33&lt;&gt;"",SUM(F33:H33),"")</f>
        <v>7</v>
      </c>
      <c r="J33" s="216" t="n">
        <f aca="false">IF(B33&lt;&gt;"",IF(F33&lt;&gt;"",IF(J32&lt;&gt;"",IF(J32+B33-F33&gt;0,J32+B33-F33,0),IF(B33-F33&gt;0,B33-F33,0)),""),"")</f>
        <v>4</v>
      </c>
      <c r="K33" s="115" t="n">
        <f aca="false">IF(C33&lt;&gt;"",IF(G33&lt;&gt;"",IF(K32&lt;&gt;"",IF(K32+C33-G33&gt;0,K32+C33-G33,0),IF(C33-G33&gt;0,C33-G33,0)),""),"")</f>
        <v>1</v>
      </c>
      <c r="L33" s="115" t="n">
        <f aca="false">IF(D33&lt;&gt;"",IF(H33&lt;&gt;"",IF(L32&lt;&gt;"",IF(L32+D33-H33&gt;0,L32+D33-H33,0),IF(D33-H33&gt;0,D33-H33,0)),""),"")</f>
        <v>0</v>
      </c>
      <c r="M33" s="115" t="n">
        <f aca="false">IF(E33&lt;&gt;"",IF(I33&lt;&gt;"",SUM(J33:L33),""),"")</f>
        <v>5</v>
      </c>
      <c r="N33" s="114" t="n">
        <f aca="false">IF(F33&lt;&gt;"",J33*$Q$2,"")</f>
        <v>60</v>
      </c>
      <c r="O33" s="115" t="n">
        <f aca="false">IF(G33&lt;&gt;"",K33*$Q$2,"")</f>
        <v>15</v>
      </c>
      <c r="P33" s="115" t="n">
        <f aca="false">IF(H33&lt;&gt;"",L33*$Q$2,"")</f>
        <v>0</v>
      </c>
      <c r="Q33" s="117" t="n">
        <f aca="false">IF(I33&lt;&gt;"",M33*$Q$2,"")</f>
        <v>75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Secondary Data'!B90:B92),""),"")</f>
        <v>5</v>
      </c>
      <c r="C34" s="99" t="n">
        <f aca="false">IF($A34&gt;='Survey Info'!$E$15,IF($A34&lt;'Survey Info'!$E$16,SUM('Secondary Data'!C90:C92),""),"")</f>
        <v>1</v>
      </c>
      <c r="D34" s="99" t="n">
        <f aca="false">IF($A34&gt;='Survey Info'!$E$15,IF($A34&lt;'Survey Info'!$E$16,SUM('Secondary Data'!D90:D92),""),"")</f>
        <v>0</v>
      </c>
      <c r="E34" s="99" t="n">
        <f aca="false">IF(B34&lt;&gt;"",SUM(B34:D34),"")</f>
        <v>6</v>
      </c>
      <c r="F34" s="207" t="n">
        <f aca="false">IF($A34&gt;='Survey Info'!$E$15,IF($A34&lt;'Survey Info'!$E$16,SUM('Secondary Data'!F90:F92),""),"")</f>
        <v>2</v>
      </c>
      <c r="G34" s="208" t="n">
        <f aca="false">IF($A34&gt;='Survey Info'!$E$15,IF($A34&lt;'Survey Info'!$E$16,SUM('Secondary Data'!G90:G92),""),"")</f>
        <v>1</v>
      </c>
      <c r="H34" s="208" t="n">
        <f aca="false">IF($A34&gt;='Survey Info'!$E$15,IF($A34&lt;'Survey Info'!$E$16,SUM('Secondary Data'!H90:H92),""),"")</f>
        <v>0</v>
      </c>
      <c r="I34" s="99" t="n">
        <f aca="false">IF(F34&lt;&gt;"",SUM(F34:H34),"")</f>
        <v>3</v>
      </c>
      <c r="J34" s="209" t="n">
        <f aca="false">IF(B34&lt;&gt;"",IF(F34&lt;&gt;"",IF(J33&lt;&gt;"",IF(J33+B34-F34&gt;0,J33+B34-F34,0),IF(B34-F34&gt;0,B34-F34,0)),""),"")</f>
        <v>7</v>
      </c>
      <c r="K34" s="99" t="n">
        <f aca="false">IF(C34&lt;&gt;"",IF(G34&lt;&gt;"",IF(K33&lt;&gt;"",IF(K33+C34-G34&gt;0,K33+C34-G34,0),IF(C34-G34&gt;0,C34-G34,0)),""),"")</f>
        <v>1</v>
      </c>
      <c r="L34" s="99" t="n">
        <f aca="false">IF(D34&lt;&gt;"",IF(H34&lt;&gt;"",IF(L33&lt;&gt;"",IF(L33+D34-H34&gt;0,L33+D34-H34,0),IF(D34-H34&gt;0,D34-H34,0)),""),"")</f>
        <v>0</v>
      </c>
      <c r="M34" s="99" t="n">
        <f aca="false">IF(E34&lt;&gt;"",IF(I34&lt;&gt;"",SUM(J34:L34),""),"")</f>
        <v>8</v>
      </c>
      <c r="N34" s="98" t="n">
        <f aca="false">IF(F34&lt;&gt;"",J34*$Q$2,"")</f>
        <v>105</v>
      </c>
      <c r="O34" s="99" t="n">
        <f aca="false">IF(G34&lt;&gt;"",K34*$Q$2,"")</f>
        <v>15</v>
      </c>
      <c r="P34" s="99" t="n">
        <f aca="false">IF(H34&lt;&gt;"",L34*$Q$2,"")</f>
        <v>0</v>
      </c>
      <c r="Q34" s="112" t="n">
        <f aca="false">IF(I34&lt;&gt;"",M34*$Q$2,"")</f>
        <v>120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Secondary Data'!B93:B95),""),"")</f>
        <v>4</v>
      </c>
      <c r="C35" s="99" t="n">
        <f aca="false">IF($A35&gt;='Survey Info'!$E$15,IF($A35&lt;'Survey Info'!$E$16,SUM('Secondary Data'!C93:C95),""),"")</f>
        <v>1</v>
      </c>
      <c r="D35" s="99" t="n">
        <f aca="false">IF($A35&gt;='Survey Info'!$E$15,IF($A35&lt;'Survey Info'!$E$16,SUM('Secondary Data'!D93:D95),""),"")</f>
        <v>0</v>
      </c>
      <c r="E35" s="99" t="n">
        <f aca="false">IF(B35&lt;&gt;"",SUM(B35:D35),"")</f>
        <v>5</v>
      </c>
      <c r="F35" s="207" t="n">
        <f aca="false">IF($A35&gt;='Survey Info'!$E$15,IF($A35&lt;'Survey Info'!$E$16,SUM('Secondary Data'!F93:F95),""),"")</f>
        <v>7</v>
      </c>
      <c r="G35" s="208" t="n">
        <f aca="false">IF($A35&gt;='Survey Info'!$E$15,IF($A35&lt;'Survey Info'!$E$16,SUM('Secondary Data'!G93:G95),""),"")</f>
        <v>0</v>
      </c>
      <c r="H35" s="208" t="n">
        <f aca="false">IF($A35&gt;='Survey Info'!$E$15,IF($A35&lt;'Survey Info'!$E$16,SUM('Secondary Data'!H93:H95),""),"")</f>
        <v>0</v>
      </c>
      <c r="I35" s="99" t="n">
        <f aca="false">IF(F35&lt;&gt;"",SUM(F35:H35),"")</f>
        <v>7</v>
      </c>
      <c r="J35" s="209" t="n">
        <f aca="false">IF(B35&lt;&gt;"",IF(F35&lt;&gt;"",IF(J34&lt;&gt;"",IF(J34+B35-F35&gt;0,J34+B35-F35,0),IF(B35-F35&gt;0,B35-F35,0)),""),"")</f>
        <v>4</v>
      </c>
      <c r="K35" s="99" t="n">
        <f aca="false">IF(C35&lt;&gt;"",IF(G35&lt;&gt;"",IF(K34&lt;&gt;"",IF(K34+C35-G35&gt;0,K34+C35-G35,0),IF(C35-G35&gt;0,C35-G35,0)),""),"")</f>
        <v>2</v>
      </c>
      <c r="L35" s="99" t="n">
        <f aca="false">IF(D35&lt;&gt;"",IF(H35&lt;&gt;"",IF(L34&lt;&gt;"",IF(L34+D35-H35&gt;0,L34+D35-H35,0),IF(D35-H35&gt;0,D35-H35,0)),""),"")</f>
        <v>0</v>
      </c>
      <c r="M35" s="99" t="n">
        <f aca="false">IF(E35&lt;&gt;"",IF(I35&lt;&gt;"",SUM(J35:L35),""),"")</f>
        <v>6</v>
      </c>
      <c r="N35" s="98" t="n">
        <f aca="false">IF(F35&lt;&gt;"",J35*$Q$2,"")</f>
        <v>60</v>
      </c>
      <c r="O35" s="99" t="n">
        <f aca="false">IF(G35&lt;&gt;"",K35*$Q$2,"")</f>
        <v>30</v>
      </c>
      <c r="P35" s="99" t="n">
        <f aca="false">IF(H35&lt;&gt;"",L35*$Q$2,"")</f>
        <v>0</v>
      </c>
      <c r="Q35" s="112" t="n">
        <f aca="false">IF(I35&lt;&gt;"",M35*$Q$2,"")</f>
        <v>90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Secondary Data'!B96:B98),""),"")</f>
        <v>5</v>
      </c>
      <c r="C36" s="99" t="n">
        <f aca="false">IF($A36&gt;='Survey Info'!$E$15,IF($A36&lt;'Survey Info'!$E$16,SUM('Secondary Data'!C96:C98),""),"")</f>
        <v>0</v>
      </c>
      <c r="D36" s="99" t="n">
        <f aca="false">IF($A36&gt;='Survey Info'!$E$15,IF($A36&lt;'Survey Info'!$E$16,SUM('Secondary Data'!D96:D98),""),"")</f>
        <v>0</v>
      </c>
      <c r="E36" s="99" t="n">
        <f aca="false">IF(B36&lt;&gt;"",SUM(B36:D36),"")</f>
        <v>5</v>
      </c>
      <c r="F36" s="207" t="n">
        <f aca="false">IF($A36&gt;='Survey Info'!$E$15,IF($A36&lt;'Survey Info'!$E$16,SUM('Secondary Data'!F96:F98),""),"")</f>
        <v>7</v>
      </c>
      <c r="G36" s="208" t="n">
        <f aca="false">IF($A36&gt;='Survey Info'!$E$15,IF($A36&lt;'Survey Info'!$E$16,SUM('Secondary Data'!G96:G98),""),"")</f>
        <v>1</v>
      </c>
      <c r="H36" s="208" t="n">
        <f aca="false">IF($A36&gt;='Survey Info'!$E$15,IF($A36&lt;'Survey Info'!$E$16,SUM('Secondary Data'!H96:H98),""),"")</f>
        <v>0</v>
      </c>
      <c r="I36" s="99" t="n">
        <f aca="false">IF(F36&lt;&gt;"",SUM(F36:H36),"")</f>
        <v>8</v>
      </c>
      <c r="J36" s="209" t="n">
        <f aca="false">IF(B36&lt;&gt;"",IF(F36&lt;&gt;"",IF(J35&lt;&gt;"",IF(J35+B36-F36&gt;0,J35+B36-F36,0),IF(B36-F36&gt;0,B36-F36,0)),""),"")</f>
        <v>2</v>
      </c>
      <c r="K36" s="99" t="n">
        <f aca="false">IF(C36&lt;&gt;"",IF(G36&lt;&gt;"",IF(K35&lt;&gt;"",IF(K35+C36-G36&gt;0,K35+C36-G36,0),IF(C36-G36&gt;0,C36-G36,0)),""),"")</f>
        <v>1</v>
      </c>
      <c r="L36" s="99" t="n">
        <f aca="false">IF(D36&lt;&gt;"",IF(H36&lt;&gt;"",IF(L35&lt;&gt;"",IF(L35+D36-H36&gt;0,L35+D36-H36,0),IF(D36-H36&gt;0,D36-H36,0)),""),"")</f>
        <v>0</v>
      </c>
      <c r="M36" s="99" t="n">
        <f aca="false">IF(E36&lt;&gt;"",IF(I36&lt;&gt;"",SUM(J36:L36),""),"")</f>
        <v>3</v>
      </c>
      <c r="N36" s="98" t="n">
        <f aca="false">IF(F36&lt;&gt;"",J36*$Q$2,"")</f>
        <v>30</v>
      </c>
      <c r="O36" s="99" t="n">
        <f aca="false">IF(G36&lt;&gt;"",K36*$Q$2,"")</f>
        <v>15</v>
      </c>
      <c r="P36" s="99" t="n">
        <f aca="false">IF(H36&lt;&gt;"",L36*$Q$2,"")</f>
        <v>0</v>
      </c>
      <c r="Q36" s="112" t="n">
        <f aca="false">IF(I36&lt;&gt;"",M36*$Q$2,"")</f>
        <v>45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Secondary Data'!B99:B101),""),"")</f>
        <v>3</v>
      </c>
      <c r="C37" s="107" t="n">
        <f aca="false">IF($A37&gt;='Survey Info'!$E$15,IF($A37&lt;'Survey Info'!$E$16,SUM('Secondary Data'!C99:C101),""),"")</f>
        <v>1</v>
      </c>
      <c r="D37" s="107" t="n">
        <f aca="false">IF($A37&gt;='Survey Info'!$E$15,IF($A37&lt;'Survey Info'!$E$16,SUM('Secondary Data'!D99:D101),""),"")</f>
        <v>0</v>
      </c>
      <c r="E37" s="107" t="n">
        <f aca="false">IF(B37&lt;&gt;"",SUM(B37:D37),"")</f>
        <v>4</v>
      </c>
      <c r="F37" s="210" t="n">
        <f aca="false">IF($A37&gt;='Survey Info'!$E$15,IF($A37&lt;'Survey Info'!$E$16,SUM('Secondary Data'!F99:F101),""),"")</f>
        <v>1</v>
      </c>
      <c r="G37" s="211" t="n">
        <f aca="false">IF($A37&gt;='Survey Info'!$E$15,IF($A37&lt;'Survey Info'!$E$16,SUM('Secondary Data'!G99:G101),""),"")</f>
        <v>0</v>
      </c>
      <c r="H37" s="211" t="n">
        <f aca="false">IF($A37&gt;='Survey Info'!$E$15,IF($A37&lt;'Survey Info'!$E$16,SUM('Secondary Data'!H99:H101),""),"")</f>
        <v>0</v>
      </c>
      <c r="I37" s="107" t="n">
        <f aca="false">IF(F37&lt;&gt;"",SUM(F37:H37),"")</f>
        <v>1</v>
      </c>
      <c r="J37" s="212" t="n">
        <f aca="false">IF(B37&lt;&gt;"",IF(F37&lt;&gt;"",IF(J36&lt;&gt;"",IF(J36+B37-F37&gt;0,J36+B37-F37,0),IF(B37-F37&gt;0,B37-F37,0)),""),"")</f>
        <v>4</v>
      </c>
      <c r="K37" s="107" t="n">
        <f aca="false">IF(C37&lt;&gt;"",IF(G37&lt;&gt;"",IF(K36&lt;&gt;"",IF(K36+C37-G37&gt;0,K36+C37-G37,0),IF(C37-G37&gt;0,C37-G37,0)),""),"")</f>
        <v>2</v>
      </c>
      <c r="L37" s="107" t="n">
        <f aca="false">IF(D37&lt;&gt;"",IF(H37&lt;&gt;"",IF(L36&lt;&gt;"",IF(L36+D37-H37&gt;0,L36+D37-H37,0),IF(D37-H37&gt;0,D37-H37,0)),""),"")</f>
        <v>0</v>
      </c>
      <c r="M37" s="107" t="n">
        <f aca="false">IF(E37&lt;&gt;"",IF(I37&lt;&gt;"",SUM(J37:L37),""),"")</f>
        <v>6</v>
      </c>
      <c r="N37" s="106" t="n">
        <f aca="false">IF(F37&lt;&gt;"",J37*$Q$2,"")</f>
        <v>60</v>
      </c>
      <c r="O37" s="107" t="n">
        <f aca="false">IF(G37&lt;&gt;"",K37*$Q$2,"")</f>
        <v>30</v>
      </c>
      <c r="P37" s="107" t="n">
        <f aca="false">IF(H37&lt;&gt;"",L37*$Q$2,"")</f>
        <v>0</v>
      </c>
      <c r="Q37" s="213" t="n">
        <f aca="false">IF(I37&lt;&gt;"",M37*$Q$2,"")</f>
        <v>90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Secondary Data'!B102:B104),""),"")</f>
        <v>3</v>
      </c>
      <c r="C38" s="99" t="n">
        <f aca="false">IF($A38&gt;='Survey Info'!$E$15,IF($A38&lt;'Survey Info'!$E$16,SUM('Secondary Data'!C102:C104),""),"")</f>
        <v>1</v>
      </c>
      <c r="D38" s="99" t="n">
        <f aca="false">IF($A38&gt;='Survey Info'!$E$15,IF($A38&lt;'Survey Info'!$E$16,SUM('Secondary Data'!D102:D104),""),"")</f>
        <v>2</v>
      </c>
      <c r="E38" s="99" t="n">
        <f aca="false">IF(B38&lt;&gt;"",SUM(B38:D38),"")</f>
        <v>6</v>
      </c>
      <c r="F38" s="207" t="n">
        <f aca="false">IF($A38&gt;='Survey Info'!$E$15,IF($A38&lt;'Survey Info'!$E$16,SUM('Secondary Data'!F102:F104),""),"")</f>
        <v>6</v>
      </c>
      <c r="G38" s="208" t="n">
        <f aca="false">IF($A38&gt;='Survey Info'!$E$15,IF($A38&lt;'Survey Info'!$E$16,SUM('Secondary Data'!G102:G104),""),"")</f>
        <v>0</v>
      </c>
      <c r="H38" s="208" t="n">
        <f aca="false">IF($A38&gt;='Survey Info'!$E$15,IF($A38&lt;'Survey Info'!$E$16,SUM('Secondary Data'!H102:H104),""),"")</f>
        <v>0</v>
      </c>
      <c r="I38" s="99" t="n">
        <f aca="false">IF(F38&lt;&gt;"",SUM(F38:H38),"")</f>
        <v>6</v>
      </c>
      <c r="J38" s="209" t="n">
        <f aca="false">IF(B38&lt;&gt;"",IF(F38&lt;&gt;"",IF(J37&lt;&gt;"",IF(J37+B38-F38&gt;0,J37+B38-F38,0),IF(B38-F38&gt;0,B38-F38,0)),""),"")</f>
        <v>1</v>
      </c>
      <c r="K38" s="99" t="n">
        <f aca="false">IF(C38&lt;&gt;"",IF(G38&lt;&gt;"",IF(K37&lt;&gt;"",IF(K37+C38-G38&gt;0,K37+C38-G38,0),IF(C38-G38&gt;0,C38-G38,0)),""),"")</f>
        <v>3</v>
      </c>
      <c r="L38" s="99" t="n">
        <f aca="false">IF(D38&lt;&gt;"",IF(H38&lt;&gt;"",IF(L37&lt;&gt;"",IF(L37+D38-H38&gt;0,L37+D38-H38,0),IF(D38-H38&gt;0,D38-H38,0)),""),"")</f>
        <v>2</v>
      </c>
      <c r="M38" s="99" t="n">
        <f aca="false">IF(E38&lt;&gt;"",IF(I38&lt;&gt;"",SUM(J38:L38),""),"")</f>
        <v>6</v>
      </c>
      <c r="N38" s="98" t="n">
        <f aca="false">IF(F38&lt;&gt;"",J38*$Q$2,"")</f>
        <v>15</v>
      </c>
      <c r="O38" s="99" t="n">
        <f aca="false">IF(G38&lt;&gt;"",K38*$Q$2,"")</f>
        <v>45</v>
      </c>
      <c r="P38" s="99" t="n">
        <f aca="false">IF(H38&lt;&gt;"",L38*$Q$2,"")</f>
        <v>30</v>
      </c>
      <c r="Q38" s="112" t="n">
        <f aca="false">IF(I38&lt;&gt;"",M38*$Q$2,"")</f>
        <v>90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Secondary Data'!B105:B107),""),"")</f>
        <v>5</v>
      </c>
      <c r="C39" s="99" t="n">
        <f aca="false">IF($A39&gt;='Survey Info'!$E$15,IF($A39&lt;'Survey Info'!$E$16,SUM('Secondary Data'!C105:C107),""),"")</f>
        <v>1</v>
      </c>
      <c r="D39" s="99" t="n">
        <f aca="false">IF($A39&gt;='Survey Info'!$E$15,IF($A39&lt;'Survey Info'!$E$16,SUM('Secondary Data'!D105:D107),""),"")</f>
        <v>1</v>
      </c>
      <c r="E39" s="99" t="n">
        <f aca="false">IF(B39&lt;&gt;"",SUM(B39:D39),"")</f>
        <v>7</v>
      </c>
      <c r="F39" s="207" t="n">
        <f aca="false">IF($A39&gt;='Survey Info'!$E$15,IF($A39&lt;'Survey Info'!$E$16,SUM('Secondary Data'!F105:F107),""),"")</f>
        <v>3</v>
      </c>
      <c r="G39" s="208" t="n">
        <f aca="false">IF($A39&gt;='Survey Info'!$E$15,IF($A39&lt;'Survey Info'!$E$16,SUM('Secondary Data'!G105:G107),""),"")</f>
        <v>1</v>
      </c>
      <c r="H39" s="208" t="n">
        <f aca="false">IF($A39&gt;='Survey Info'!$E$15,IF($A39&lt;'Survey Info'!$E$16,SUM('Secondary Data'!H105:H107),""),"")</f>
        <v>4</v>
      </c>
      <c r="I39" s="99" t="n">
        <f aca="false">IF(F39&lt;&gt;"",SUM(F39:H39),"")</f>
        <v>8</v>
      </c>
      <c r="J39" s="209" t="n">
        <f aca="false">IF(B39&lt;&gt;"",IF(F39&lt;&gt;"",IF(J38&lt;&gt;"",IF(J38+B39-F39&gt;0,J38+B39-F39,0),IF(B39-F39&gt;0,B39-F39,0)),""),"")</f>
        <v>3</v>
      </c>
      <c r="K39" s="99" t="n">
        <f aca="false">IF(C39&lt;&gt;"",IF(G39&lt;&gt;"",IF(K38&lt;&gt;"",IF(K38+C39-G39&gt;0,K38+C39-G39,0),IF(C39-G39&gt;0,C39-G39,0)),""),"")</f>
        <v>3</v>
      </c>
      <c r="L39" s="99" t="n">
        <f aca="false">IF(D39&lt;&gt;"",IF(H39&lt;&gt;"",IF(L38&lt;&gt;"",IF(L38+D39-H39&gt;0,L38+D39-H39,0),IF(D39-H39&gt;0,D39-H39,0)),""),"")</f>
        <v>0</v>
      </c>
      <c r="M39" s="99" t="n">
        <f aca="false">IF(E39&lt;&gt;"",IF(I39&lt;&gt;"",SUM(J39:L39),""),"")</f>
        <v>6</v>
      </c>
      <c r="N39" s="98" t="n">
        <f aca="false">IF(F39&lt;&gt;"",J39*$Q$2,"")</f>
        <v>45</v>
      </c>
      <c r="O39" s="99" t="n">
        <f aca="false">IF(G39&lt;&gt;"",K39*$Q$2,"")</f>
        <v>45</v>
      </c>
      <c r="P39" s="99" t="n">
        <f aca="false">IF(H39&lt;&gt;"",L39*$Q$2,"")</f>
        <v>0</v>
      </c>
      <c r="Q39" s="112" t="n">
        <f aca="false">IF(I39&lt;&gt;"",M39*$Q$2,"")</f>
        <v>90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Secondary Data'!B108:B110),""),"")</f>
        <v>4</v>
      </c>
      <c r="C40" s="99" t="n">
        <f aca="false">IF($A40&gt;='Survey Info'!$E$15,IF($A40&lt;'Survey Info'!$E$16,SUM('Secondary Data'!C108:C110),""),"")</f>
        <v>1</v>
      </c>
      <c r="D40" s="99" t="n">
        <f aca="false">IF($A40&gt;='Survey Info'!$E$15,IF($A40&lt;'Survey Info'!$E$16,SUM('Secondary Data'!D108:D110),""),"")</f>
        <v>3</v>
      </c>
      <c r="E40" s="99" t="n">
        <f aca="false">IF(B40&lt;&gt;"",SUM(B40:D40),"")</f>
        <v>8</v>
      </c>
      <c r="F40" s="207" t="n">
        <f aca="false">IF($A40&gt;='Survey Info'!$E$15,IF($A40&lt;'Survey Info'!$E$16,SUM('Secondary Data'!F108:F110),""),"")</f>
        <v>3</v>
      </c>
      <c r="G40" s="208" t="n">
        <f aca="false">IF($A40&gt;='Survey Info'!$E$15,IF($A40&lt;'Survey Info'!$E$16,SUM('Secondary Data'!G108:G110),""),"")</f>
        <v>0</v>
      </c>
      <c r="H40" s="208" t="n">
        <f aca="false">IF($A40&gt;='Survey Info'!$E$15,IF($A40&lt;'Survey Info'!$E$16,SUM('Secondary Data'!H108:H110),""),"")</f>
        <v>1</v>
      </c>
      <c r="I40" s="99" t="n">
        <f aca="false">IF(F40&lt;&gt;"",SUM(F40:H40),"")</f>
        <v>4</v>
      </c>
      <c r="J40" s="209" t="n">
        <f aca="false">IF(B40&lt;&gt;"",IF(F40&lt;&gt;"",IF(J39&lt;&gt;"",IF(J39+B40-F40&gt;0,J39+B40-F40,0),IF(B40-F40&gt;0,B40-F40,0)),""),"")</f>
        <v>4</v>
      </c>
      <c r="K40" s="99" t="n">
        <f aca="false">IF(C40&lt;&gt;"",IF(G40&lt;&gt;"",IF(K39&lt;&gt;"",IF(K39+C40-G40&gt;0,K39+C40-G40,0),IF(C40-G40&gt;0,C40-G40,0)),""),"")</f>
        <v>4</v>
      </c>
      <c r="L40" s="99" t="n">
        <f aca="false">IF(D40&lt;&gt;"",IF(H40&lt;&gt;"",IF(L39&lt;&gt;"",IF(L39+D40-H40&gt;0,L39+D40-H40,0),IF(D40-H40&gt;0,D40-H40,0)),""),"")</f>
        <v>2</v>
      </c>
      <c r="M40" s="99" t="n">
        <f aca="false">IF(E40&lt;&gt;"",IF(I40&lt;&gt;"",SUM(J40:L40),""),"")</f>
        <v>10</v>
      </c>
      <c r="N40" s="98" t="n">
        <f aca="false">IF(F40&lt;&gt;"",J40*$Q$2,"")</f>
        <v>60</v>
      </c>
      <c r="O40" s="99" t="n">
        <f aca="false">IF(G40&lt;&gt;"",K40*$Q$2,"")</f>
        <v>60</v>
      </c>
      <c r="P40" s="99" t="n">
        <f aca="false">IF(H40&lt;&gt;"",L40*$Q$2,"")</f>
        <v>30</v>
      </c>
      <c r="Q40" s="112" t="n">
        <f aca="false">IF(I40&lt;&gt;"",M40*$Q$2,"")</f>
        <v>150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Secondary Data'!B111:B113),""),"")</f>
        <v>5</v>
      </c>
      <c r="C41" s="107" t="n">
        <f aca="false">IF($A41&gt;='Survey Info'!$E$15,IF($A41&lt;'Survey Info'!$E$16,SUM('Secondary Data'!C111:C113),""),"")</f>
        <v>0</v>
      </c>
      <c r="D41" s="107" t="n">
        <f aca="false">IF($A41&gt;='Survey Info'!$E$15,IF($A41&lt;'Survey Info'!$E$16,SUM('Secondary Data'!D111:D113),""),"")</f>
        <v>0</v>
      </c>
      <c r="E41" s="107" t="n">
        <f aca="false">IF(B41&lt;&gt;"",SUM(B41:D41),"")</f>
        <v>5</v>
      </c>
      <c r="F41" s="210" t="n">
        <f aca="false">IF($A41&gt;='Survey Info'!$E$15,IF($A41&lt;'Survey Info'!$E$16,SUM('Secondary Data'!F111:F113),""),"")</f>
        <v>4</v>
      </c>
      <c r="G41" s="211" t="n">
        <f aca="false">IF($A41&gt;='Survey Info'!$E$15,IF($A41&lt;'Survey Info'!$E$16,SUM('Secondary Data'!G111:G113),""),"")</f>
        <v>1</v>
      </c>
      <c r="H41" s="211" t="n">
        <f aca="false">IF($A41&gt;='Survey Info'!$E$15,IF($A41&lt;'Survey Info'!$E$16,SUM('Secondary Data'!H111:H113),""),"")</f>
        <v>2</v>
      </c>
      <c r="I41" s="107" t="n">
        <f aca="false">IF(F41&lt;&gt;"",SUM(F41:H41),"")</f>
        <v>7</v>
      </c>
      <c r="J41" s="212" t="n">
        <f aca="false">IF(B41&lt;&gt;"",IF(F41&lt;&gt;"",IF(J40&lt;&gt;"",IF(J40+B41-F41&gt;0,J40+B41-F41,0),IF(B41-F41&gt;0,B41-F41,0)),""),"")</f>
        <v>5</v>
      </c>
      <c r="K41" s="107" t="n">
        <f aca="false">IF(C41&lt;&gt;"",IF(G41&lt;&gt;"",IF(K40&lt;&gt;"",IF(K40+C41-G41&gt;0,K40+C41-G41,0),IF(C41-G41&gt;0,C41-G41,0)),""),"")</f>
        <v>3</v>
      </c>
      <c r="L41" s="107" t="n">
        <f aca="false">IF(D41&lt;&gt;"",IF(H41&lt;&gt;"",IF(L40&lt;&gt;"",IF(L40+D41-H41&gt;0,L40+D41-H41,0),IF(D41-H41&gt;0,D41-H41,0)),""),"")</f>
        <v>0</v>
      </c>
      <c r="M41" s="107" t="n">
        <f aca="false">IF(E41&lt;&gt;"",IF(I41&lt;&gt;"",SUM(J41:L41),""),"")</f>
        <v>8</v>
      </c>
      <c r="N41" s="106" t="n">
        <f aca="false">IF(F41&lt;&gt;"",J41*$Q$2,"")</f>
        <v>75</v>
      </c>
      <c r="O41" s="107" t="n">
        <f aca="false">IF(G41&lt;&gt;"",K41*$Q$2,"")</f>
        <v>45</v>
      </c>
      <c r="P41" s="107" t="n">
        <f aca="false">IF(H41&lt;&gt;"",L41*$Q$2,"")</f>
        <v>0</v>
      </c>
      <c r="Q41" s="213" t="n">
        <f aca="false">IF(I41&lt;&gt;"",M41*$Q$2,"")</f>
        <v>120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Secondary Data'!B114:B116),""),"")</f>
        <v>2</v>
      </c>
      <c r="C42" s="99" t="n">
        <f aca="false">IF($A42&gt;='Survey Info'!$E$15,IF($A42&lt;'Survey Info'!$E$16,SUM('Secondary Data'!C114:C116),""),"")</f>
        <v>2</v>
      </c>
      <c r="D42" s="99" t="n">
        <f aca="false">IF($A42&gt;='Survey Info'!$E$15,IF($A42&lt;'Survey Info'!$E$16,SUM('Secondary Data'!D114:D116),""),"")</f>
        <v>2</v>
      </c>
      <c r="E42" s="99" t="n">
        <f aca="false">IF(B42&lt;&gt;"",SUM(B42:D42),"")</f>
        <v>6</v>
      </c>
      <c r="F42" s="207" t="n">
        <f aca="false">IF($A42&gt;='Survey Info'!$E$15,IF($A42&lt;'Survey Info'!$E$16,SUM('Secondary Data'!F114:F116),""),"")</f>
        <v>5</v>
      </c>
      <c r="G42" s="208" t="n">
        <f aca="false">IF($A42&gt;='Survey Info'!$E$15,IF($A42&lt;'Survey Info'!$E$16,SUM('Secondary Data'!G114:G116),""),"")</f>
        <v>1</v>
      </c>
      <c r="H42" s="208" t="n">
        <f aca="false">IF($A42&gt;='Survey Info'!$E$15,IF($A42&lt;'Survey Info'!$E$16,SUM('Secondary Data'!H114:H116),""),"")</f>
        <v>1</v>
      </c>
      <c r="I42" s="99" t="n">
        <f aca="false">IF(F42&lt;&gt;"",SUM(F42:H42),"")</f>
        <v>7</v>
      </c>
      <c r="J42" s="209" t="n">
        <f aca="false">IF(B42&lt;&gt;"",IF(F42&lt;&gt;"",IF(J41&lt;&gt;"",IF(J41+B42-F42&gt;0,J41+B42-F42,0),IF(B42-F42&gt;0,B42-F42,0)),""),"")</f>
        <v>2</v>
      </c>
      <c r="K42" s="99" t="n">
        <f aca="false">IF(C42&lt;&gt;"",IF(G42&lt;&gt;"",IF(K41&lt;&gt;"",IF(K41+C42-G42&gt;0,K41+C42-G42,0),IF(C42-G42&gt;0,C42-G42,0)),""),"")</f>
        <v>4</v>
      </c>
      <c r="L42" s="99" t="n">
        <f aca="false">IF(D42&lt;&gt;"",IF(H42&lt;&gt;"",IF(L41&lt;&gt;"",IF(L41+D42-H42&gt;0,L41+D42-H42,0),IF(D42-H42&gt;0,D42-H42,0)),""),"")</f>
        <v>1</v>
      </c>
      <c r="M42" s="99" t="n">
        <f aca="false">IF(E42&lt;&gt;"",IF(I42&lt;&gt;"",SUM(J42:L42),""),"")</f>
        <v>7</v>
      </c>
      <c r="N42" s="98" t="n">
        <f aca="false">IF(F42&lt;&gt;"",J42*$Q$2,"")</f>
        <v>30</v>
      </c>
      <c r="O42" s="99" t="n">
        <f aca="false">IF(G42&lt;&gt;"",K42*$Q$2,"")</f>
        <v>60</v>
      </c>
      <c r="P42" s="99" t="n">
        <f aca="false">IF(H42&lt;&gt;"",L42*$Q$2,"")</f>
        <v>15</v>
      </c>
      <c r="Q42" s="112" t="n">
        <f aca="false">IF(I42&lt;&gt;"",M42*$Q$2,"")</f>
        <v>105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Secondary Data'!B117:B119),""),"")</f>
        <v>4</v>
      </c>
      <c r="C43" s="99" t="n">
        <f aca="false">IF($A43&gt;='Survey Info'!$E$15,IF($A43&lt;'Survey Info'!$E$16,SUM('Secondary Data'!C117:C119),""),"")</f>
        <v>0</v>
      </c>
      <c r="D43" s="99" t="n">
        <f aca="false">IF($A43&gt;='Survey Info'!$E$15,IF($A43&lt;'Survey Info'!$E$16,SUM('Secondary Data'!D117:D119),""),"")</f>
        <v>1</v>
      </c>
      <c r="E43" s="99" t="n">
        <f aca="false">IF(B43&lt;&gt;"",SUM(B43:D43),"")</f>
        <v>5</v>
      </c>
      <c r="F43" s="207" t="n">
        <f aca="false">IF($A43&gt;='Survey Info'!$E$15,IF($A43&lt;'Survey Info'!$E$16,SUM('Secondary Data'!F117:F119),""),"")</f>
        <v>5</v>
      </c>
      <c r="G43" s="208" t="n">
        <f aca="false">IF($A43&gt;='Survey Info'!$E$15,IF($A43&lt;'Survey Info'!$E$16,SUM('Secondary Data'!G117:G119),""),"")</f>
        <v>2</v>
      </c>
      <c r="H43" s="208" t="n">
        <f aca="false">IF($A43&gt;='Survey Info'!$E$15,IF($A43&lt;'Survey Info'!$E$16,SUM('Secondary Data'!H117:H119),""),"")</f>
        <v>2</v>
      </c>
      <c r="I43" s="99" t="n">
        <f aca="false">IF(F43&lt;&gt;"",SUM(F43:H43),"")</f>
        <v>9</v>
      </c>
      <c r="J43" s="209" t="n">
        <f aca="false">IF(B43&lt;&gt;"",IF(F43&lt;&gt;"",IF(J42&lt;&gt;"",IF(J42+B43-F43&gt;0,J42+B43-F43,0),IF(B43-F43&gt;0,B43-F43,0)),""),"")</f>
        <v>1</v>
      </c>
      <c r="K43" s="99" t="n">
        <f aca="false">IF(C43&lt;&gt;"",IF(G43&lt;&gt;"",IF(K42&lt;&gt;"",IF(K42+C43-G43&gt;0,K42+C43-G43,0),IF(C43-G43&gt;0,C43-G43,0)),""),"")</f>
        <v>2</v>
      </c>
      <c r="L43" s="99" t="n">
        <f aca="false">IF(D43&lt;&gt;"",IF(H43&lt;&gt;"",IF(L42&lt;&gt;"",IF(L42+D43-H43&gt;0,L42+D43-H43,0),IF(D43-H43&gt;0,D43-H43,0)),""),"")</f>
        <v>0</v>
      </c>
      <c r="M43" s="99" t="n">
        <f aca="false">IF(E43&lt;&gt;"",IF(I43&lt;&gt;"",SUM(J43:L43),""),"")</f>
        <v>3</v>
      </c>
      <c r="N43" s="98" t="n">
        <f aca="false">IF(F43&lt;&gt;"",J43*$Q$2,"")</f>
        <v>15</v>
      </c>
      <c r="O43" s="99" t="n">
        <f aca="false">IF(G43&lt;&gt;"",K43*$Q$2,"")</f>
        <v>30</v>
      </c>
      <c r="P43" s="99" t="n">
        <f aca="false">IF(H43&lt;&gt;"",L43*$Q$2,"")</f>
        <v>0</v>
      </c>
      <c r="Q43" s="112" t="n">
        <f aca="false">IF(I43&lt;&gt;"",M43*$Q$2,"")</f>
        <v>45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Secondary Data'!B120:B122),""),"")</f>
        <v>3</v>
      </c>
      <c r="C44" s="99" t="n">
        <f aca="false">IF($A44&gt;='Survey Info'!$E$15,IF($A44&lt;'Survey Info'!$E$16,SUM('Secondary Data'!C120:C122),""),"")</f>
        <v>2</v>
      </c>
      <c r="D44" s="99" t="n">
        <f aca="false">IF($A44&gt;='Survey Info'!$E$15,IF($A44&lt;'Survey Info'!$E$16,SUM('Secondary Data'!D120:D122),""),"")</f>
        <v>4</v>
      </c>
      <c r="E44" s="99" t="n">
        <f aca="false">IF(B44&lt;&gt;"",SUM(B44:D44),"")</f>
        <v>9</v>
      </c>
      <c r="F44" s="207" t="n">
        <f aca="false">IF($A44&gt;='Survey Info'!$E$15,IF($A44&lt;'Survey Info'!$E$16,SUM('Secondary Data'!F120:F122),""),"")</f>
        <v>1</v>
      </c>
      <c r="G44" s="208" t="n">
        <f aca="false">IF($A44&gt;='Survey Info'!$E$15,IF($A44&lt;'Survey Info'!$E$16,SUM('Secondary Data'!G120:G122),""),"")</f>
        <v>2</v>
      </c>
      <c r="H44" s="208" t="n">
        <f aca="false">IF($A44&gt;='Survey Info'!$E$15,IF($A44&lt;'Survey Info'!$E$16,SUM('Secondary Data'!H120:H122),""),"")</f>
        <v>4</v>
      </c>
      <c r="I44" s="99" t="n">
        <f aca="false">IF(F44&lt;&gt;"",SUM(F44:H44),"")</f>
        <v>7</v>
      </c>
      <c r="J44" s="209" t="n">
        <f aca="false">IF(B44&lt;&gt;"",IF(F44&lt;&gt;"",IF(J43&lt;&gt;"",IF(J43+B44-F44&gt;0,J43+B44-F44,0),IF(B44-F44&gt;0,B44-F44,0)),""),"")</f>
        <v>3</v>
      </c>
      <c r="K44" s="99" t="n">
        <f aca="false">IF(C44&lt;&gt;"",IF(G44&lt;&gt;"",IF(K43&lt;&gt;"",IF(K43+C44-G44&gt;0,K43+C44-G44,0),IF(C44-G44&gt;0,C44-G44,0)),""),"")</f>
        <v>2</v>
      </c>
      <c r="L44" s="99" t="n">
        <f aca="false">IF(D44&lt;&gt;"",IF(H44&lt;&gt;"",IF(L43&lt;&gt;"",IF(L43+D44-H44&gt;0,L43+D44-H44,0),IF(D44-H44&gt;0,D44-H44,0)),""),"")</f>
        <v>0</v>
      </c>
      <c r="M44" s="99" t="n">
        <f aca="false">IF(E44&lt;&gt;"",IF(I44&lt;&gt;"",SUM(J44:L44),""),"")</f>
        <v>5</v>
      </c>
      <c r="N44" s="98" t="n">
        <f aca="false">IF(F44&lt;&gt;"",J44*$Q$2,"")</f>
        <v>45</v>
      </c>
      <c r="O44" s="99" t="n">
        <f aca="false">IF(G44&lt;&gt;"",K44*$Q$2,"")</f>
        <v>30</v>
      </c>
      <c r="P44" s="99" t="n">
        <f aca="false">IF(H44&lt;&gt;"",L44*$Q$2,"")</f>
        <v>0</v>
      </c>
      <c r="Q44" s="112" t="n">
        <f aca="false">IF(I44&lt;&gt;"",M44*$Q$2,"")</f>
        <v>75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Secondary Data'!B123:B125),""),"")</f>
        <v>3</v>
      </c>
      <c r="C45" s="107" t="n">
        <f aca="false">IF($A45&gt;='Survey Info'!$E$15,IF($A45&lt;'Survey Info'!$E$16,SUM('Secondary Data'!C123:C125),""),"")</f>
        <v>1</v>
      </c>
      <c r="D45" s="107" t="n">
        <f aca="false">IF($A45&gt;='Survey Info'!$E$15,IF($A45&lt;'Survey Info'!$E$16,SUM('Secondary Data'!D123:D125),""),"")</f>
        <v>1</v>
      </c>
      <c r="E45" s="107" t="n">
        <f aca="false">IF(B45&lt;&gt;"",SUM(B45:D45),"")</f>
        <v>5</v>
      </c>
      <c r="F45" s="210" t="n">
        <f aca="false">IF($A45&gt;='Survey Info'!$E$15,IF($A45&lt;'Survey Info'!$E$16,SUM('Secondary Data'!F123:F125),""),"")</f>
        <v>4</v>
      </c>
      <c r="G45" s="211" t="n">
        <f aca="false">IF($A45&gt;='Survey Info'!$E$15,IF($A45&lt;'Survey Info'!$E$16,SUM('Secondary Data'!G123:G125),""),"")</f>
        <v>1</v>
      </c>
      <c r="H45" s="211" t="n">
        <f aca="false">IF($A45&gt;='Survey Info'!$E$15,IF($A45&lt;'Survey Info'!$E$16,SUM('Secondary Data'!H123:H125),""),"")</f>
        <v>1</v>
      </c>
      <c r="I45" s="107" t="n">
        <f aca="false">IF(F45&lt;&gt;"",SUM(F45:H45),"")</f>
        <v>6</v>
      </c>
      <c r="J45" s="212" t="n">
        <f aca="false">IF(B45&lt;&gt;"",IF(F45&lt;&gt;"",IF(J44&lt;&gt;"",IF(J44+B45-F45&gt;0,J44+B45-F45,0),IF(B45-F45&gt;0,B45-F45,0)),""),"")</f>
        <v>2</v>
      </c>
      <c r="K45" s="107" t="n">
        <f aca="false">IF(C45&lt;&gt;"",IF(G45&lt;&gt;"",IF(K44&lt;&gt;"",IF(K44+C45-G45&gt;0,K44+C45-G45,0),IF(C45-G45&gt;0,C45-G45,0)),""),"")</f>
        <v>2</v>
      </c>
      <c r="L45" s="107" t="n">
        <f aca="false">IF(D45&lt;&gt;"",IF(H45&lt;&gt;"",IF(L44&lt;&gt;"",IF(L44+D45-H45&gt;0,L44+D45-H45,0),IF(D45-H45&gt;0,D45-H45,0)),""),"")</f>
        <v>0</v>
      </c>
      <c r="M45" s="107" t="n">
        <f aca="false">IF(E45&lt;&gt;"",IF(I45&lt;&gt;"",SUM(J45:L45),""),"")</f>
        <v>4</v>
      </c>
      <c r="N45" s="106" t="n">
        <f aca="false">IF(F45&lt;&gt;"",J45*$Q$2,"")</f>
        <v>30</v>
      </c>
      <c r="O45" s="107" t="n">
        <f aca="false">IF(G45&lt;&gt;"",K45*$Q$2,"")</f>
        <v>30</v>
      </c>
      <c r="P45" s="107" t="n">
        <f aca="false">IF(H45&lt;&gt;"",L45*$Q$2,"")</f>
        <v>0</v>
      </c>
      <c r="Q45" s="213" t="n">
        <f aca="false">IF(I45&lt;&gt;"",M45*$Q$2,"")</f>
        <v>60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Secondary Data'!B126:B128),""),"")</f>
        <v>0</v>
      </c>
      <c r="C46" s="99" t="n">
        <f aca="false">IF($A46&gt;='Survey Info'!$E$15,IF($A46&lt;'Survey Info'!$E$16,SUM('Secondary Data'!C126:C128),""),"")</f>
        <v>2</v>
      </c>
      <c r="D46" s="99" t="n">
        <f aca="false">IF($A46&gt;='Survey Info'!$E$15,IF($A46&lt;'Survey Info'!$E$16,SUM('Secondary Data'!D126:D128),""),"")</f>
        <v>0</v>
      </c>
      <c r="E46" s="99" t="n">
        <f aca="false">IF(B46&lt;&gt;"",SUM(B46:D46),"")</f>
        <v>2</v>
      </c>
      <c r="F46" s="207" t="n">
        <f aca="false">IF($A46&gt;='Survey Info'!$E$15,IF($A46&lt;'Survey Info'!$E$16,SUM('Secondary Data'!F126:F128),""),"")</f>
        <v>0</v>
      </c>
      <c r="G46" s="208" t="n">
        <f aca="false">IF($A46&gt;='Survey Info'!$E$15,IF($A46&lt;'Survey Info'!$E$16,SUM('Secondary Data'!G126:G128),""),"")</f>
        <v>0</v>
      </c>
      <c r="H46" s="208" t="n">
        <f aca="false">IF($A46&gt;='Survey Info'!$E$15,IF($A46&lt;'Survey Info'!$E$16,SUM('Secondary Data'!H126:H128),""),"")</f>
        <v>0</v>
      </c>
      <c r="I46" s="99" t="n">
        <f aca="false">IF(F46&lt;&gt;"",SUM(F46:H46),"")</f>
        <v>0</v>
      </c>
      <c r="J46" s="209" t="n">
        <f aca="false">IF(B46&lt;&gt;"",IF(F46&lt;&gt;"",IF(J45&lt;&gt;"",IF(J45+B46-F46&gt;0,J45+B46-F46,0),IF(B46-F46&gt;0,B46-F46,0)),""),"")</f>
        <v>2</v>
      </c>
      <c r="K46" s="99" t="n">
        <f aca="false">IF(C46&lt;&gt;"",IF(G46&lt;&gt;"",IF(K45&lt;&gt;"",IF(K45+C46-G46&gt;0,K45+C46-G46,0),IF(C46-G46&gt;0,C46-G46,0)),""),"")</f>
        <v>4</v>
      </c>
      <c r="L46" s="99" t="n">
        <f aca="false">IF(D46&lt;&gt;"",IF(H46&lt;&gt;"",IF(L45&lt;&gt;"",IF(L45+D46-H46&gt;0,L45+D46-H46,0),IF(D46-H46&gt;0,D46-H46,0)),""),"")</f>
        <v>0</v>
      </c>
      <c r="M46" s="99" t="n">
        <f aca="false">IF(E46&lt;&gt;"",IF(I46&lt;&gt;"",SUM(J46:L46),""),"")</f>
        <v>6</v>
      </c>
      <c r="N46" s="98" t="n">
        <f aca="false">IF(F46&lt;&gt;"",J46*$Q$2,"")</f>
        <v>30</v>
      </c>
      <c r="O46" s="99" t="n">
        <f aca="false">IF(G46&lt;&gt;"",K46*$Q$2,"")</f>
        <v>60</v>
      </c>
      <c r="P46" s="99" t="n">
        <f aca="false">IF(H46&lt;&gt;"",L46*$Q$2,"")</f>
        <v>0</v>
      </c>
      <c r="Q46" s="112" t="n">
        <f aca="false">IF(I46&lt;&gt;"",M46*$Q$2,"")</f>
        <v>90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Secondary Data'!B129:B131),""),"")</f>
        <v>3</v>
      </c>
      <c r="C47" s="99" t="n">
        <f aca="false">IF($A47&gt;='Survey Info'!$E$15,IF($A47&lt;'Survey Info'!$E$16,SUM('Secondary Data'!C129:C131),""),"")</f>
        <v>3</v>
      </c>
      <c r="D47" s="99" t="n">
        <f aca="false">IF($A47&gt;='Survey Info'!$E$15,IF($A47&lt;'Survey Info'!$E$16,SUM('Secondary Data'!D129:D131),""),"")</f>
        <v>0</v>
      </c>
      <c r="E47" s="99" t="n">
        <f aca="false">IF(B47&lt;&gt;"",SUM(B47:D47),"")</f>
        <v>6</v>
      </c>
      <c r="F47" s="207" t="n">
        <f aca="false">IF($A47&gt;='Survey Info'!$E$15,IF($A47&lt;'Survey Info'!$E$16,SUM('Secondary Data'!F129:F131),""),"")</f>
        <v>3</v>
      </c>
      <c r="G47" s="208" t="n">
        <f aca="false">IF($A47&gt;='Survey Info'!$E$15,IF($A47&lt;'Survey Info'!$E$16,SUM('Secondary Data'!G129:G131),""),"")</f>
        <v>3</v>
      </c>
      <c r="H47" s="208" t="n">
        <f aca="false">IF($A47&gt;='Survey Info'!$E$15,IF($A47&lt;'Survey Info'!$E$16,SUM('Secondary Data'!H129:H131),""),"")</f>
        <v>0</v>
      </c>
      <c r="I47" s="99" t="n">
        <f aca="false">IF(F47&lt;&gt;"",SUM(F47:H47),"")</f>
        <v>6</v>
      </c>
      <c r="J47" s="209" t="n">
        <f aca="false">IF(B47&lt;&gt;"",IF(F47&lt;&gt;"",IF(J46&lt;&gt;"",IF(J46+B47-F47&gt;0,J46+B47-F47,0),IF(B47-F47&gt;0,B47-F47,0)),""),"")</f>
        <v>2</v>
      </c>
      <c r="K47" s="99" t="n">
        <f aca="false">IF(C47&lt;&gt;"",IF(G47&lt;&gt;"",IF(K46&lt;&gt;"",IF(K46+C47-G47&gt;0,K46+C47-G47,0),IF(C47-G47&gt;0,C47-G47,0)),""),"")</f>
        <v>4</v>
      </c>
      <c r="L47" s="99" t="n">
        <f aca="false">IF(D47&lt;&gt;"",IF(H47&lt;&gt;"",IF(L46&lt;&gt;"",IF(L46+D47-H47&gt;0,L46+D47-H47,0),IF(D47-H47&gt;0,D47-H47,0)),""),"")</f>
        <v>0</v>
      </c>
      <c r="M47" s="99" t="n">
        <f aca="false">IF(E47&lt;&gt;"",IF(I47&lt;&gt;"",SUM(J47:L47),""),"")</f>
        <v>6</v>
      </c>
      <c r="N47" s="98" t="n">
        <f aca="false">IF(F47&lt;&gt;"",J47*$Q$2,"")</f>
        <v>30</v>
      </c>
      <c r="O47" s="99" t="n">
        <f aca="false">IF(G47&lt;&gt;"",K47*$Q$2,"")</f>
        <v>60</v>
      </c>
      <c r="P47" s="99" t="n">
        <f aca="false">IF(H47&lt;&gt;"",L47*$Q$2,"")</f>
        <v>0</v>
      </c>
      <c r="Q47" s="112" t="n">
        <f aca="false">IF(I47&lt;&gt;"",M47*$Q$2,"")</f>
        <v>90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Secondary Data'!B132:B134),""),"")</f>
        <v>3</v>
      </c>
      <c r="C48" s="99" t="n">
        <f aca="false">IF($A48&gt;='Survey Info'!$E$15,IF($A48&lt;'Survey Info'!$E$16,SUM('Secondary Data'!C132:C134),""),"")</f>
        <v>0</v>
      </c>
      <c r="D48" s="99" t="n">
        <f aca="false">IF($A48&gt;='Survey Info'!$E$15,IF($A48&lt;'Survey Info'!$E$16,SUM('Secondary Data'!D132:D134),""),"")</f>
        <v>1</v>
      </c>
      <c r="E48" s="99" t="n">
        <f aca="false">IF(B48&lt;&gt;"",SUM(B48:D48),"")</f>
        <v>4</v>
      </c>
      <c r="F48" s="207" t="n">
        <f aca="false">IF($A48&gt;='Survey Info'!$E$15,IF($A48&lt;'Survey Info'!$E$16,SUM('Secondary Data'!F132:F134),""),"")</f>
        <v>2</v>
      </c>
      <c r="G48" s="208" t="n">
        <f aca="false">IF($A48&gt;='Survey Info'!$E$15,IF($A48&lt;'Survey Info'!$E$16,SUM('Secondary Data'!G132:G134),""),"")</f>
        <v>2</v>
      </c>
      <c r="H48" s="208" t="n">
        <f aca="false">IF($A48&gt;='Survey Info'!$E$15,IF($A48&lt;'Survey Info'!$E$16,SUM('Secondary Data'!H132:H134),""),"")</f>
        <v>1</v>
      </c>
      <c r="I48" s="99" t="n">
        <f aca="false">IF(F48&lt;&gt;"",SUM(F48:H48),"")</f>
        <v>5</v>
      </c>
      <c r="J48" s="209" t="n">
        <f aca="false">IF(B48&lt;&gt;"",IF(F48&lt;&gt;"",IF(J47&lt;&gt;"",IF(J47+B48-F48&gt;0,J47+B48-F48,0),IF(B48-F48&gt;0,B48-F48,0)),""),"")</f>
        <v>3</v>
      </c>
      <c r="K48" s="99" t="n">
        <f aca="false">IF(C48&lt;&gt;"",IF(G48&lt;&gt;"",IF(K47&lt;&gt;"",IF(K47+C48-G48&gt;0,K47+C48-G48,0),IF(C48-G48&gt;0,C48-G48,0)),""),"")</f>
        <v>2</v>
      </c>
      <c r="L48" s="99" t="n">
        <f aca="false">IF(D48&lt;&gt;"",IF(H48&lt;&gt;"",IF(L47&lt;&gt;"",IF(L47+D48-H48&gt;0,L47+D48-H48,0),IF(D48-H48&gt;0,D48-H48,0)),""),"")</f>
        <v>0</v>
      </c>
      <c r="M48" s="99" t="n">
        <f aca="false">IF(E48&lt;&gt;"",IF(I48&lt;&gt;"",SUM(J48:L48),""),"")</f>
        <v>5</v>
      </c>
      <c r="N48" s="98" t="n">
        <f aca="false">IF(F48&lt;&gt;"",J48*$Q$2,"")</f>
        <v>45</v>
      </c>
      <c r="O48" s="99" t="n">
        <f aca="false">IF(G48&lt;&gt;"",K48*$Q$2,"")</f>
        <v>30</v>
      </c>
      <c r="P48" s="99" t="n">
        <f aca="false">IF(H48&lt;&gt;"",L48*$Q$2,"")</f>
        <v>0</v>
      </c>
      <c r="Q48" s="112" t="n">
        <f aca="false">IF(I48&lt;&gt;"",M48*$Q$2,"")</f>
        <v>75</v>
      </c>
    </row>
    <row r="49" customFormat="false" ht="14.65" hidden="false" customHeight="false" outlineLevel="0" collapsed="false">
      <c r="A49" s="105" t="n">
        <f aca="false">A48+TIME(0,15,0)</f>
        <v>0.697916666666667</v>
      </c>
      <c r="B49" s="106" t="n">
        <f aca="false">IF($A49&gt;='Survey Info'!$E$15,IF($A49&lt;'Survey Info'!$E$16,SUM('Secondary Data'!B135:B137),""),"")</f>
        <v>0</v>
      </c>
      <c r="C49" s="107" t="n">
        <f aca="false">IF($A49&gt;='Survey Info'!$E$15,IF($A49&lt;'Survey Info'!$E$16,SUM('Secondary Data'!C135:C137),""),"")</f>
        <v>2</v>
      </c>
      <c r="D49" s="107" t="n">
        <f aca="false">IF($A49&gt;='Survey Info'!$E$15,IF($A49&lt;'Survey Info'!$E$16,SUM('Secondary Data'!D135:D137),""),"")</f>
        <v>1</v>
      </c>
      <c r="E49" s="107" t="n">
        <f aca="false">IF(B49&lt;&gt;"",SUM(B49:D49),"")</f>
        <v>3</v>
      </c>
      <c r="F49" s="210" t="n">
        <f aca="false">IF($A49&gt;='Survey Info'!$E$15,IF($A49&lt;'Survey Info'!$E$16,SUM('Secondary Data'!F135:F137),""),"")</f>
        <v>1</v>
      </c>
      <c r="G49" s="211" t="n">
        <f aca="false">IF($A49&gt;='Survey Info'!$E$15,IF($A49&lt;'Survey Info'!$E$16,SUM('Secondary Data'!G135:G137),""),"")</f>
        <v>1</v>
      </c>
      <c r="H49" s="211" t="n">
        <f aca="false">IF($A49&gt;='Survey Info'!$E$15,IF($A49&lt;'Survey Info'!$E$16,SUM('Secondary Data'!H135:H137),""),"")</f>
        <v>1</v>
      </c>
      <c r="I49" s="107" t="n">
        <f aca="false">IF(F49&lt;&gt;"",SUM(F49:H49),"")</f>
        <v>3</v>
      </c>
      <c r="J49" s="212" t="n">
        <f aca="false">IF(B49&lt;&gt;"",IF(F49&lt;&gt;"",IF(J48&lt;&gt;"",IF(J48+B49-F49&gt;0,J48+B49-F49,0),IF(B49-F49&gt;0,B49-F49,0)),""),"")</f>
        <v>2</v>
      </c>
      <c r="K49" s="107" t="n">
        <f aca="false">IF(C49&lt;&gt;"",IF(G49&lt;&gt;"",IF(K48&lt;&gt;"",IF(K48+C49-G49&gt;0,K48+C49-G49,0),IF(C49-G49&gt;0,C49-G49,0)),""),"")</f>
        <v>3</v>
      </c>
      <c r="L49" s="107" t="n">
        <f aca="false">IF(D49&lt;&gt;"",IF(H49&lt;&gt;"",IF(L48&lt;&gt;"",IF(L48+D49-H49&gt;0,L48+D49-H49,0),IF(D49-H49&gt;0,D49-H49,0)),""),"")</f>
        <v>0</v>
      </c>
      <c r="M49" s="107" t="n">
        <f aca="false">IF(E49&lt;&gt;"",IF(I49&lt;&gt;"",SUM(J49:L49),""),"")</f>
        <v>5</v>
      </c>
      <c r="N49" s="106" t="n">
        <f aca="false">IF(F49&lt;&gt;"",J49*$Q$2,"")</f>
        <v>30</v>
      </c>
      <c r="O49" s="107" t="n">
        <f aca="false">IF(G49&lt;&gt;"",K49*$Q$2,"")</f>
        <v>45</v>
      </c>
      <c r="P49" s="107" t="n">
        <f aca="false">IF(H49&lt;&gt;"",L49*$Q$2,"")</f>
        <v>0</v>
      </c>
      <c r="Q49" s="213" t="n">
        <f aca="false">IF(I49&lt;&gt;"",M49*$Q$2,"")</f>
        <v>75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str">
        <f aca="false">IF($A50&gt;='Survey Info'!$E$15,IF($A50&lt;'Survey Info'!$E$16,SUM('Secondary Data'!B138:B140),""),"")</f>
        <v/>
      </c>
      <c r="C50" s="99" t="str">
        <f aca="false">IF($A50&gt;='Survey Info'!$E$15,IF($A50&lt;'Survey Info'!$E$16,SUM('Secondary Data'!C138:C140),""),"")</f>
        <v/>
      </c>
      <c r="D50" s="99" t="str">
        <f aca="false">IF($A50&gt;='Survey Info'!$E$15,IF($A50&lt;'Survey Info'!$E$16,SUM('Secondary Data'!D138:D140),""),"")</f>
        <v/>
      </c>
      <c r="E50" s="99" t="str">
        <f aca="false">IF(B50&lt;&gt;"",SUM(B50:D50),"")</f>
        <v/>
      </c>
      <c r="F50" s="207" t="str">
        <f aca="false">IF($A50&gt;='Survey Info'!$E$15,IF($A50&lt;'Survey Info'!$E$16,SUM('Secondary Data'!F138:F140),""),"")</f>
        <v/>
      </c>
      <c r="G50" s="208" t="str">
        <f aca="false">IF($A50&gt;='Survey Info'!$E$15,IF($A50&lt;'Survey Info'!$E$16,SUM('Secondary Data'!G138:G140),""),"")</f>
        <v/>
      </c>
      <c r="H50" s="208" t="str">
        <f aca="false">IF($A50&gt;='Survey Info'!$E$15,IF($A50&lt;'Survey Info'!$E$16,SUM('Secondary Data'!H138:H140),""),"")</f>
        <v/>
      </c>
      <c r="I50" s="99" t="str">
        <f aca="false">IF(F50&lt;&gt;"",SUM(F50:H50),"")</f>
        <v/>
      </c>
      <c r="J50" s="209" t="str">
        <f aca="false">IF(B50&lt;&gt;"",IF(F50&lt;&gt;"",IF(J49&lt;&gt;"",IF(J49+B50-F50&gt;0,J49+B50-F50,0),IF(B50-F50&gt;0,B50-F50,0)),""),"")</f>
        <v/>
      </c>
      <c r="K50" s="99" t="str">
        <f aca="false">IF(C50&lt;&gt;"",IF(G50&lt;&gt;"",IF(K49&lt;&gt;"",IF(K49+C50-G50&gt;0,K49+C50-G50,0),IF(C50-G50&gt;0,C50-G50,0)),""),"")</f>
        <v/>
      </c>
      <c r="L50" s="99" t="str">
        <f aca="false">IF(D50&lt;&gt;"",IF(H50&lt;&gt;"",IF(L49&lt;&gt;"",IF(L49+D50-H50&gt;0,L49+D50-H50,0),IF(D50-H50&gt;0,D50-H50,0)),""),"")</f>
        <v/>
      </c>
      <c r="M50" s="99" t="str">
        <f aca="false">IF(E50&lt;&gt;"",IF(I50&lt;&gt;"",SUM(J50:L50),""),"")</f>
        <v/>
      </c>
      <c r="N50" s="98" t="str">
        <f aca="false">IF(F50&lt;&gt;"",J50*$Q$2,"")</f>
        <v/>
      </c>
      <c r="O50" s="99" t="str">
        <f aca="false">IF(G50&lt;&gt;"",K50*$Q$2,"")</f>
        <v/>
      </c>
      <c r="P50" s="99" t="str">
        <f aca="false">IF(H50&lt;&gt;"",L50*$Q$2,"")</f>
        <v/>
      </c>
      <c r="Q50" s="112" t="str">
        <f aca="false">IF(I50&lt;&gt;"",M50*$Q$2,"")</f>
        <v/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str">
        <f aca="false">IF($A51&gt;='Survey Info'!$E$15,IF($A51&lt;'Survey Info'!$E$16,SUM('Secondary Data'!B141:B143),""),"")</f>
        <v/>
      </c>
      <c r="C51" s="99" t="str">
        <f aca="false">IF($A51&gt;='Survey Info'!$E$15,IF($A51&lt;'Survey Info'!$E$16,SUM('Secondary Data'!C141:C143),""),"")</f>
        <v/>
      </c>
      <c r="D51" s="99" t="str">
        <f aca="false">IF($A51&gt;='Survey Info'!$E$15,IF($A51&lt;'Survey Info'!$E$16,SUM('Secondary Data'!D141:D143),""),"")</f>
        <v/>
      </c>
      <c r="E51" s="99" t="str">
        <f aca="false">IF(B51&lt;&gt;"",SUM(B51:D51),"")</f>
        <v/>
      </c>
      <c r="F51" s="207" t="str">
        <f aca="false">IF($A51&gt;='Survey Info'!$E$15,IF($A51&lt;'Survey Info'!$E$16,SUM('Secondary Data'!F141:F143),""),"")</f>
        <v/>
      </c>
      <c r="G51" s="208" t="str">
        <f aca="false">IF($A51&gt;='Survey Info'!$E$15,IF($A51&lt;'Survey Info'!$E$16,SUM('Secondary Data'!G141:G143),""),"")</f>
        <v/>
      </c>
      <c r="H51" s="208" t="str">
        <f aca="false">IF($A51&gt;='Survey Info'!$E$15,IF($A51&lt;'Survey Info'!$E$16,SUM('Secondary Data'!H141:H143),""),"")</f>
        <v/>
      </c>
      <c r="I51" s="99" t="str">
        <f aca="false">IF(F51&lt;&gt;"",SUM(F51:H51),"")</f>
        <v/>
      </c>
      <c r="J51" s="209" t="str">
        <f aca="false">IF(B51&lt;&gt;"",IF(F51&lt;&gt;"",IF(J50&lt;&gt;"",IF(J50+B51-F51&gt;0,J50+B51-F51,0),IF(B51-F51&gt;0,B51-F51,0)),""),"")</f>
        <v/>
      </c>
      <c r="K51" s="99" t="str">
        <f aca="false">IF(C51&lt;&gt;"",IF(G51&lt;&gt;"",IF(K50&lt;&gt;"",IF(K50+C51-G51&gt;0,K50+C51-G51,0),IF(C51-G51&gt;0,C51-G51,0)),""),"")</f>
        <v/>
      </c>
      <c r="L51" s="99" t="str">
        <f aca="false">IF(D51&lt;&gt;"",IF(H51&lt;&gt;"",IF(L50&lt;&gt;"",IF(L50+D51-H51&gt;0,L50+D51-H51,0),IF(D51-H51&gt;0,D51-H51,0)),""),"")</f>
        <v/>
      </c>
      <c r="M51" s="99" t="str">
        <f aca="false">IF(E51&lt;&gt;"",IF(I51&lt;&gt;"",SUM(J51:L51),""),"")</f>
        <v/>
      </c>
      <c r="N51" s="98" t="str">
        <f aca="false">IF(F51&lt;&gt;"",J51*$Q$2,"")</f>
        <v/>
      </c>
      <c r="O51" s="99" t="str">
        <f aca="false">IF(G51&lt;&gt;"",K51*$Q$2,"")</f>
        <v/>
      </c>
      <c r="P51" s="99" t="str">
        <f aca="false">IF(H51&lt;&gt;"",L51*$Q$2,"")</f>
        <v/>
      </c>
      <c r="Q51" s="112" t="str">
        <f aca="false">IF(I51&lt;&gt;"",M51*$Q$2,"")</f>
        <v/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str">
        <f aca="false">IF($A52&gt;='Survey Info'!$E$15,IF($A52&lt;'Survey Info'!$E$16,SUM('Secondary Data'!B144:B146),""),"")</f>
        <v/>
      </c>
      <c r="C52" s="99" t="str">
        <f aca="false">IF($A52&gt;='Survey Info'!$E$15,IF($A52&lt;'Survey Info'!$E$16,SUM('Secondary Data'!C144:C146),""),"")</f>
        <v/>
      </c>
      <c r="D52" s="99" t="str">
        <f aca="false">IF($A52&gt;='Survey Info'!$E$15,IF($A52&lt;'Survey Info'!$E$16,SUM('Secondary Data'!D144:D146),""),"")</f>
        <v/>
      </c>
      <c r="E52" s="99" t="str">
        <f aca="false">IF(B52&lt;&gt;"",SUM(B52:D52),"")</f>
        <v/>
      </c>
      <c r="F52" s="207" t="str">
        <f aca="false">IF($A52&gt;='Survey Info'!$E$15,IF($A52&lt;'Survey Info'!$E$16,SUM('Secondary Data'!F144:F146),""),"")</f>
        <v/>
      </c>
      <c r="G52" s="208" t="str">
        <f aca="false">IF($A52&gt;='Survey Info'!$E$15,IF($A52&lt;'Survey Info'!$E$16,SUM('Secondary Data'!G144:G146),""),"")</f>
        <v/>
      </c>
      <c r="H52" s="208" t="str">
        <f aca="false">IF($A52&gt;='Survey Info'!$E$15,IF($A52&lt;'Survey Info'!$E$16,SUM('Secondary Data'!H144:H146),""),"")</f>
        <v/>
      </c>
      <c r="I52" s="99" t="str">
        <f aca="false">IF(F52&lt;&gt;"",SUM(F52:H52),"")</f>
        <v/>
      </c>
      <c r="J52" s="209" t="str">
        <f aca="false">IF(B52&lt;&gt;"",IF(F52&lt;&gt;"",IF(J51&lt;&gt;"",IF(J51+B52-F52&gt;0,J51+B52-F52,0),IF(B52-F52&gt;0,B52-F52,0)),""),"")</f>
        <v/>
      </c>
      <c r="K52" s="99" t="str">
        <f aca="false">IF(C52&lt;&gt;"",IF(G52&lt;&gt;"",IF(K51&lt;&gt;"",IF(K51+C52-G52&gt;0,K51+C52-G52,0),IF(C52-G52&gt;0,C52-G52,0)),""),"")</f>
        <v/>
      </c>
      <c r="L52" s="99" t="str">
        <f aca="false">IF(D52&lt;&gt;"",IF(H52&lt;&gt;"",IF(L51&lt;&gt;"",IF(L51+D52-H52&gt;0,L51+D52-H52,0),IF(D52-H52&gt;0,D52-H52,0)),""),"")</f>
        <v/>
      </c>
      <c r="M52" s="99" t="str">
        <f aca="false">IF(E52&lt;&gt;"",IF(I52&lt;&gt;"",SUM(J52:L52),""),"")</f>
        <v/>
      </c>
      <c r="N52" s="98" t="str">
        <f aca="false">IF(F52&lt;&gt;"",J52*$Q$2,"")</f>
        <v/>
      </c>
      <c r="O52" s="99" t="str">
        <f aca="false">IF(G52&lt;&gt;"",K52*$Q$2,"")</f>
        <v/>
      </c>
      <c r="P52" s="99" t="str">
        <f aca="false">IF(H52&lt;&gt;"",L52*$Q$2,"")</f>
        <v/>
      </c>
      <c r="Q52" s="112" t="str">
        <f aca="false">IF(I52&lt;&gt;"",M52*$Q$2,"")</f>
        <v/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str">
        <f aca="false">IF($A53&gt;='Survey Info'!$E$15,IF($A53&lt;'Survey Info'!$E$16,SUM('Secondary Data'!B147:B149),""),"")</f>
        <v/>
      </c>
      <c r="C53" s="107" t="str">
        <f aca="false">IF($A53&gt;='Survey Info'!$E$15,IF($A53&lt;'Survey Info'!$E$16,SUM('Secondary Data'!C147:C149),""),"")</f>
        <v/>
      </c>
      <c r="D53" s="107" t="str">
        <f aca="false">IF($A53&gt;='Survey Info'!$E$15,IF($A53&lt;'Survey Info'!$E$16,SUM('Secondary Data'!D147:D149),""),"")</f>
        <v/>
      </c>
      <c r="E53" s="107" t="str">
        <f aca="false">IF(B53&lt;&gt;"",SUM(B53:D53),"")</f>
        <v/>
      </c>
      <c r="F53" s="210" t="str">
        <f aca="false">IF($A53&gt;='Survey Info'!$E$15,IF($A53&lt;'Survey Info'!$E$16,SUM('Secondary Data'!F147:F149),""),"")</f>
        <v/>
      </c>
      <c r="G53" s="211" t="str">
        <f aca="false">IF($A53&gt;='Survey Info'!$E$15,IF($A53&lt;'Survey Info'!$E$16,SUM('Secondary Data'!G147:G149),""),"")</f>
        <v/>
      </c>
      <c r="H53" s="211" t="str">
        <f aca="false">IF($A53&gt;='Survey Info'!$E$15,IF($A53&lt;'Survey Info'!$E$16,SUM('Secondary Data'!H147:H149),""),"")</f>
        <v/>
      </c>
      <c r="I53" s="107" t="str">
        <f aca="false">IF(F53&lt;&gt;"",SUM(F53:H53),"")</f>
        <v/>
      </c>
      <c r="J53" s="212" t="str">
        <f aca="false">IF(B53&lt;&gt;"",IF(F53&lt;&gt;"",IF(J52&lt;&gt;"",IF(J52+B53-F53&gt;0,J52+B53-F53,0),IF(B53-F53&gt;0,B53-F53,0)),""),"")</f>
        <v/>
      </c>
      <c r="K53" s="107" t="str">
        <f aca="false">IF(C53&lt;&gt;"",IF(G53&lt;&gt;"",IF(K52&lt;&gt;"",IF(K52+C53-G53&gt;0,K52+C53-G53,0),IF(C53-G53&gt;0,C53-G53,0)),""),"")</f>
        <v/>
      </c>
      <c r="L53" s="107" t="str">
        <f aca="false">IF(D53&lt;&gt;"",IF(H53&lt;&gt;"",IF(L52&lt;&gt;"",IF(L52+D53-H53&gt;0,L52+D53-H53,0),IF(D53-H53&gt;0,D53-H53,0)),""),"")</f>
        <v/>
      </c>
      <c r="M53" s="107" t="str">
        <f aca="false">IF(E53&lt;&gt;"",IF(I53&lt;&gt;"",SUM(J53:L53),""),"")</f>
        <v/>
      </c>
      <c r="N53" s="106" t="str">
        <f aca="false">IF(F53&lt;&gt;"",J53*$Q$2,"")</f>
        <v/>
      </c>
      <c r="O53" s="107" t="str">
        <f aca="false">IF(G53&lt;&gt;"",K53*$Q$2,"")</f>
        <v/>
      </c>
      <c r="P53" s="107" t="str">
        <f aca="false">IF(H53&lt;&gt;"",L53*$Q$2,"")</f>
        <v/>
      </c>
      <c r="Q53" s="213" t="str">
        <f aca="false">IF(I53&lt;&gt;"",M53*$Q$2,"")</f>
        <v/>
      </c>
    </row>
    <row r="54" customFormat="false" ht="14.65" hidden="false" customHeight="false" outlineLevel="0" collapsed="false">
      <c r="A54" s="97" t="n">
        <f aca="false">A53+TIME(0,15,0)</f>
        <v>0.75</v>
      </c>
      <c r="B54" s="98" t="str">
        <f aca="false">IF($A54&gt;='Survey Info'!$E$15,IF($A54&lt;'Survey Info'!$E$16,SUM('Secondary Data'!B150:B152),""),"")</f>
        <v/>
      </c>
      <c r="C54" s="99" t="str">
        <f aca="false">IF($A54&gt;='Survey Info'!$E$15,IF($A54&lt;'Survey Info'!$E$16,SUM('Secondary Data'!C150:C152),""),"")</f>
        <v/>
      </c>
      <c r="D54" s="99" t="str">
        <f aca="false">IF($A54&gt;='Survey Info'!$E$15,IF($A54&lt;'Survey Info'!$E$16,SUM('Secondary Data'!D150:D152),""),"")</f>
        <v/>
      </c>
      <c r="E54" s="99" t="str">
        <f aca="false">IF(B54&lt;&gt;"",SUM(B54:D54),"")</f>
        <v/>
      </c>
      <c r="F54" s="207" t="str">
        <f aca="false">IF($A54&gt;='Survey Info'!$E$15,IF($A54&lt;'Survey Info'!$E$16,SUM('Secondary Data'!F150:F152),""),"")</f>
        <v/>
      </c>
      <c r="G54" s="208" t="str">
        <f aca="false">IF($A54&gt;='Survey Info'!$E$15,IF($A54&lt;'Survey Info'!$E$16,SUM('Secondary Data'!G150:G152),""),"")</f>
        <v/>
      </c>
      <c r="H54" s="208" t="str">
        <f aca="false">IF($A54&gt;='Survey Info'!$E$15,IF($A54&lt;'Survey Info'!$E$16,SUM('Secondary Data'!H150:H152),""),"")</f>
        <v/>
      </c>
      <c r="I54" s="99" t="str">
        <f aca="false">IF(F54&lt;&gt;"",SUM(F54:H54),"")</f>
        <v/>
      </c>
      <c r="J54" s="209" t="str">
        <f aca="false">IF(B54&lt;&gt;"",IF(F54&lt;&gt;"",IF(J53&lt;&gt;"",IF(J53+B54-F54&gt;0,J53+B54-F54,0),IF(B54-F54&gt;0,B54-F54,0)),""),"")</f>
        <v/>
      </c>
      <c r="K54" s="99" t="str">
        <f aca="false">IF(C54&lt;&gt;"",IF(G54&lt;&gt;"",IF(K53&lt;&gt;"",IF(K53+C54-G54&gt;0,K53+C54-G54,0),IF(C54-G54&gt;0,C54-G54,0)),""),"")</f>
        <v/>
      </c>
      <c r="L54" s="99" t="str">
        <f aca="false">IF(D54&lt;&gt;"",IF(H54&lt;&gt;"",IF(L53&lt;&gt;"",IF(L53+D54-H54&gt;0,L53+D54-H54,0),IF(D54-H54&gt;0,D54-H54,0)),""),"")</f>
        <v/>
      </c>
      <c r="M54" s="99" t="str">
        <f aca="false">IF(E54&lt;&gt;"",IF(I54&lt;&gt;"",SUM(J54:L54),""),"")</f>
        <v/>
      </c>
      <c r="N54" s="98" t="str">
        <f aca="false">IF(F54&lt;&gt;"",J54*$Q$2,"")</f>
        <v/>
      </c>
      <c r="O54" s="99" t="str">
        <f aca="false">IF(G54&lt;&gt;"",K54*$Q$2,"")</f>
        <v/>
      </c>
      <c r="P54" s="99" t="str">
        <f aca="false">IF(H54&lt;&gt;"",L54*$Q$2,"")</f>
        <v/>
      </c>
      <c r="Q54" s="112" t="str">
        <f aca="false">IF(I54&lt;&gt;"",M54*$Q$2,"")</f>
        <v/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str">
        <f aca="false">IF($A55&gt;='Survey Info'!$E$15,IF($A55&lt;'Survey Info'!$E$16,SUM('Secondary Data'!B153:B155),""),"")</f>
        <v/>
      </c>
      <c r="C55" s="99" t="str">
        <f aca="false">IF($A55&gt;='Survey Info'!$E$15,IF($A55&lt;'Survey Info'!$E$16,SUM('Secondary Data'!C153:C155),""),"")</f>
        <v/>
      </c>
      <c r="D55" s="99" t="str">
        <f aca="false">IF($A55&gt;='Survey Info'!$E$15,IF($A55&lt;'Survey Info'!$E$16,SUM('Secondary Data'!D153:D155),""),"")</f>
        <v/>
      </c>
      <c r="E55" s="99" t="str">
        <f aca="false">IF(B55&lt;&gt;"",SUM(B55:D55),"")</f>
        <v/>
      </c>
      <c r="F55" s="207" t="str">
        <f aca="false">IF($A55&gt;='Survey Info'!$E$15,IF($A55&lt;'Survey Info'!$E$16,SUM('Secondary Data'!F153:F155),""),"")</f>
        <v/>
      </c>
      <c r="G55" s="208" t="str">
        <f aca="false">IF($A55&gt;='Survey Info'!$E$15,IF($A55&lt;'Survey Info'!$E$16,SUM('Secondary Data'!G153:G155),""),"")</f>
        <v/>
      </c>
      <c r="H55" s="208" t="str">
        <f aca="false">IF($A55&gt;='Survey Info'!$E$15,IF($A55&lt;'Survey Info'!$E$16,SUM('Secondary Data'!H153:H155),""),"")</f>
        <v/>
      </c>
      <c r="I55" s="99" t="str">
        <f aca="false">IF(F55&lt;&gt;"",SUM(F55:H55),"")</f>
        <v/>
      </c>
      <c r="J55" s="209" t="str">
        <f aca="false">IF(B55&lt;&gt;"",IF(F55&lt;&gt;"",IF(J54&lt;&gt;"",IF(J54+B55-F55&gt;0,J54+B55-F55,0),IF(B55-F55&gt;0,B55-F55,0)),""),"")</f>
        <v/>
      </c>
      <c r="K55" s="99" t="str">
        <f aca="false">IF(C55&lt;&gt;"",IF(G55&lt;&gt;"",IF(K54&lt;&gt;"",IF(K54+C55-G55&gt;0,K54+C55-G55,0),IF(C55-G55&gt;0,C55-G55,0)),""),"")</f>
        <v/>
      </c>
      <c r="L55" s="99" t="str">
        <f aca="false">IF(D55&lt;&gt;"",IF(H55&lt;&gt;"",IF(L54&lt;&gt;"",IF(L54+D55-H55&gt;0,L54+D55-H55,0),IF(D55-H55&gt;0,D55-H55,0)),""),"")</f>
        <v/>
      </c>
      <c r="M55" s="99" t="str">
        <f aca="false">IF(E55&lt;&gt;"",IF(I55&lt;&gt;"",SUM(J55:L55),""),"")</f>
        <v/>
      </c>
      <c r="N55" s="98" t="str">
        <f aca="false">IF(F55&lt;&gt;"",J55*$Q$2,"")</f>
        <v/>
      </c>
      <c r="O55" s="99" t="str">
        <f aca="false">IF(G55&lt;&gt;"",K55*$Q$2,"")</f>
        <v/>
      </c>
      <c r="P55" s="99" t="str">
        <f aca="false">IF(H55&lt;&gt;"",L55*$Q$2,"")</f>
        <v/>
      </c>
      <c r="Q55" s="112" t="str">
        <f aca="false">IF(I55&lt;&gt;"",M55*$Q$2,"")</f>
        <v/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str">
        <f aca="false">IF($A56&gt;='Survey Info'!$E$15,IF($A56&lt;'Survey Info'!$E$16,SUM('Secondary Data'!B156:B158),""),"")</f>
        <v/>
      </c>
      <c r="C56" s="99" t="str">
        <f aca="false">IF($A56&gt;='Survey Info'!$E$15,IF($A56&lt;'Survey Info'!$E$16,SUM('Secondary Data'!C156:C158),""),"")</f>
        <v/>
      </c>
      <c r="D56" s="99" t="str">
        <f aca="false">IF($A56&gt;='Survey Info'!$E$15,IF($A56&lt;'Survey Info'!$E$16,SUM('Secondary Data'!D156:D158),""),"")</f>
        <v/>
      </c>
      <c r="E56" s="99" t="str">
        <f aca="false">IF(B56&lt;&gt;"",SUM(B56:D56),"")</f>
        <v/>
      </c>
      <c r="F56" s="207" t="str">
        <f aca="false">IF($A56&gt;='Survey Info'!$E$15,IF($A56&lt;'Survey Info'!$E$16,SUM('Secondary Data'!F156:F158),""),"")</f>
        <v/>
      </c>
      <c r="G56" s="208" t="str">
        <f aca="false">IF($A56&gt;='Survey Info'!$E$15,IF($A56&lt;'Survey Info'!$E$16,SUM('Secondary Data'!G156:G158),""),"")</f>
        <v/>
      </c>
      <c r="H56" s="208" t="str">
        <f aca="false">IF($A56&gt;='Survey Info'!$E$15,IF($A56&lt;'Survey Info'!$E$16,SUM('Secondary Data'!H156:H158),""),"")</f>
        <v/>
      </c>
      <c r="I56" s="99" t="str">
        <f aca="false">IF(F56&lt;&gt;"",SUM(F56:H56),"")</f>
        <v/>
      </c>
      <c r="J56" s="209" t="str">
        <f aca="false">IF(B56&lt;&gt;"",IF(F56&lt;&gt;"",IF(J55&lt;&gt;"",IF(J55+B56-F56&gt;0,J55+B56-F56,0),IF(B56-F56&gt;0,B56-F56,0)),""),"")</f>
        <v/>
      </c>
      <c r="K56" s="99" t="str">
        <f aca="false">IF(C56&lt;&gt;"",IF(G56&lt;&gt;"",IF(K55&lt;&gt;"",IF(K55+C56-G56&gt;0,K55+C56-G56,0),IF(C56-G56&gt;0,C56-G56,0)),""),"")</f>
        <v/>
      </c>
      <c r="L56" s="99" t="str">
        <f aca="false">IF(D56&lt;&gt;"",IF(H56&lt;&gt;"",IF(L55&lt;&gt;"",IF(L55+D56-H56&gt;0,L55+D56-H56,0),IF(D56-H56&gt;0,D56-H56,0)),""),"")</f>
        <v/>
      </c>
      <c r="M56" s="99" t="str">
        <f aca="false">IF(E56&lt;&gt;"",IF(I56&lt;&gt;"",SUM(J56:L56),""),"")</f>
        <v/>
      </c>
      <c r="N56" s="98" t="str">
        <f aca="false">IF(F56&lt;&gt;"",J56*$Q$2,"")</f>
        <v/>
      </c>
      <c r="O56" s="99" t="str">
        <f aca="false">IF(G56&lt;&gt;"",K56*$Q$2,"")</f>
        <v/>
      </c>
      <c r="P56" s="99" t="str">
        <f aca="false">IF(H56&lt;&gt;"",L56*$Q$2,"")</f>
        <v/>
      </c>
      <c r="Q56" s="112" t="str">
        <f aca="false">IF(I56&lt;&gt;"",M56*$Q$2,"")</f>
        <v/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str">
        <f aca="false">IF($A57&gt;='Survey Info'!$E$15,IF($A57&lt;'Survey Info'!$E$16,SUM('Secondary Data'!B159:B161),""),"")</f>
        <v/>
      </c>
      <c r="C57" s="107" t="str">
        <f aca="false">IF($A57&gt;='Survey Info'!$E$15,IF($A57&lt;'Survey Info'!$E$16,SUM('Secondary Data'!C159:C161),""),"")</f>
        <v/>
      </c>
      <c r="D57" s="107" t="str">
        <f aca="false">IF($A57&gt;='Survey Info'!$E$15,IF($A57&lt;'Survey Info'!$E$16,SUM('Secondary Data'!D159:D161),""),"")</f>
        <v/>
      </c>
      <c r="E57" s="107" t="str">
        <f aca="false">IF(B57&lt;&gt;"",SUM(B57:D57),"")</f>
        <v/>
      </c>
      <c r="F57" s="210" t="str">
        <f aca="false">IF($A57&gt;='Survey Info'!$E$15,IF($A57&lt;'Survey Info'!$E$16,SUM('Secondary Data'!F159:F161),""),"")</f>
        <v/>
      </c>
      <c r="G57" s="211" t="str">
        <f aca="false">IF($A57&gt;='Survey Info'!$E$15,IF($A57&lt;'Survey Info'!$E$16,SUM('Secondary Data'!G159:G161),""),"")</f>
        <v/>
      </c>
      <c r="H57" s="211" t="str">
        <f aca="false">IF($A57&gt;='Survey Info'!$E$15,IF($A57&lt;'Survey Info'!$E$16,SUM('Secondary Data'!H159:H161),""),"")</f>
        <v/>
      </c>
      <c r="I57" s="107" t="str">
        <f aca="false">IF(F57&lt;&gt;"",SUM(F57:H57),"")</f>
        <v/>
      </c>
      <c r="J57" s="212" t="str">
        <f aca="false">IF(B57&lt;&gt;"",IF(F57&lt;&gt;"",IF(J56&lt;&gt;"",IF(J56+B57-F57&gt;0,J56+B57-F57,0),IF(B57-F57&gt;0,B57-F57,0)),""),"")</f>
        <v/>
      </c>
      <c r="K57" s="107" t="str">
        <f aca="false">IF(C57&lt;&gt;"",IF(G57&lt;&gt;"",IF(K56&lt;&gt;"",IF(K56+C57-G57&gt;0,K56+C57-G57,0),IF(C57-G57&gt;0,C57-G57,0)),""),"")</f>
        <v/>
      </c>
      <c r="L57" s="107" t="str">
        <f aca="false">IF(D57&lt;&gt;"",IF(H57&lt;&gt;"",IF(L56&lt;&gt;"",IF(L56+D57-H57&gt;0,L56+D57-H57,0),IF(D57-H57&gt;0,D57-H57,0)),""),"")</f>
        <v/>
      </c>
      <c r="M57" s="107" t="str">
        <f aca="false">IF(E57&lt;&gt;"",IF(I57&lt;&gt;"",SUM(J57:L57),""),"")</f>
        <v/>
      </c>
      <c r="N57" s="106" t="str">
        <f aca="false">IF(F57&lt;&gt;"",J57*$Q$2,"")</f>
        <v/>
      </c>
      <c r="O57" s="107" t="str">
        <f aca="false">IF(G57&lt;&gt;"",K57*$Q$2,"")</f>
        <v/>
      </c>
      <c r="P57" s="107" t="str">
        <f aca="false">IF(H57&lt;&gt;"",L57*$Q$2,"")</f>
        <v/>
      </c>
      <c r="Q57" s="213" t="str">
        <f aca="false">IF(I57&lt;&gt;"",M57*$Q$2,"")</f>
        <v/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str">
        <f aca="false">IF($A58&gt;='Survey Info'!$E$15,IF($A58&lt;'Survey Info'!$E$16,SUM('Secondary Data'!B162:B164),""),"")</f>
        <v/>
      </c>
      <c r="C58" s="99" t="str">
        <f aca="false">IF($A58&gt;='Survey Info'!$E$15,IF($A58&lt;'Survey Info'!$E$16,SUM('Secondary Data'!C162:C164),""),"")</f>
        <v/>
      </c>
      <c r="D58" s="99" t="str">
        <f aca="false">IF($A58&gt;='Survey Info'!$E$15,IF($A58&lt;'Survey Info'!$E$16,SUM('Secondary Data'!D162:D164),""),"")</f>
        <v/>
      </c>
      <c r="E58" s="99" t="str">
        <f aca="false">IF(B58&lt;&gt;"",SUM(B58:D58),"")</f>
        <v/>
      </c>
      <c r="F58" s="207" t="str">
        <f aca="false">IF($A58&gt;='Survey Info'!$E$15,IF($A58&lt;'Survey Info'!$E$16,SUM('Secondary Data'!F162:F164),""),"")</f>
        <v/>
      </c>
      <c r="G58" s="208" t="str">
        <f aca="false">IF($A58&gt;='Survey Info'!$E$15,IF($A58&lt;'Survey Info'!$E$16,SUM('Secondary Data'!G162:G164),""),"")</f>
        <v/>
      </c>
      <c r="H58" s="208" t="str">
        <f aca="false">IF($A58&gt;='Survey Info'!$E$15,IF($A58&lt;'Survey Info'!$E$16,SUM('Secondary Data'!H162:H164),""),"")</f>
        <v/>
      </c>
      <c r="I58" s="99" t="str">
        <f aca="false">IF(F58&lt;&gt;"",SUM(F58:H58),"")</f>
        <v/>
      </c>
      <c r="J58" s="209" t="str">
        <f aca="false">IF(B58&lt;&gt;"",IF(F58&lt;&gt;"",IF(J57&lt;&gt;"",IF(J57+B58-F58&gt;0,J57+B58-F58,0),IF(B58-F58&gt;0,B58-F58,0)),""),"")</f>
        <v/>
      </c>
      <c r="K58" s="99" t="str">
        <f aca="false">IF(C58&lt;&gt;"",IF(G58&lt;&gt;"",IF(K57&lt;&gt;"",IF(K57+C58-G58&gt;0,K57+C58-G58,0),IF(C58-G58&gt;0,C58-G58,0)),""),"")</f>
        <v/>
      </c>
      <c r="L58" s="99" t="str">
        <f aca="false">IF(D58&lt;&gt;"",IF(H58&lt;&gt;"",IF(L57&lt;&gt;"",IF(L57+D58-H58&gt;0,L57+D58-H58,0),IF(D58-H58&gt;0,D58-H58,0)),""),"")</f>
        <v/>
      </c>
      <c r="M58" s="99" t="str">
        <f aca="false">IF(E58&lt;&gt;"",IF(I58&lt;&gt;"",SUM(J58:L58),""),"")</f>
        <v/>
      </c>
      <c r="N58" s="98" t="str">
        <f aca="false">IF(F58&lt;&gt;"",J58*$Q$2,"")</f>
        <v/>
      </c>
      <c r="O58" s="99" t="str">
        <f aca="false">IF(G58&lt;&gt;"",K58*$Q$2,"")</f>
        <v/>
      </c>
      <c r="P58" s="99" t="str">
        <f aca="false">IF(H58&lt;&gt;"",L58*$Q$2,"")</f>
        <v/>
      </c>
      <c r="Q58" s="112" t="str">
        <f aca="false">IF(I58&lt;&gt;"",M58*$Q$2,"")</f>
        <v/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Secondary Data'!B165:B167),""),"")</f>
        <v/>
      </c>
      <c r="C59" s="99" t="str">
        <f aca="false">IF($A59&gt;='Survey Info'!$E$15,IF($A59&lt;'Survey Info'!$E$16,SUM('Secondary Data'!C165:C167),""),"")</f>
        <v/>
      </c>
      <c r="D59" s="99" t="str">
        <f aca="false">IF($A59&gt;='Survey Info'!$E$15,IF($A59&lt;'Survey Info'!$E$16,SUM('Secondary Data'!D165:D167),""),"")</f>
        <v/>
      </c>
      <c r="E59" s="99" t="str">
        <f aca="false">IF(B59&lt;&gt;"",SUM(B59:D59),"")</f>
        <v/>
      </c>
      <c r="F59" s="207" t="str">
        <f aca="false">IF($A59&gt;='Survey Info'!$E$15,IF($A59&lt;'Survey Info'!$E$16,SUM('Secondary Data'!F165:F167),""),"")</f>
        <v/>
      </c>
      <c r="G59" s="208" t="str">
        <f aca="false">IF($A59&gt;='Survey Info'!$E$15,IF($A59&lt;'Survey Info'!$E$16,SUM('Secondary Data'!G165:G167),""),"")</f>
        <v/>
      </c>
      <c r="H59" s="208" t="str">
        <f aca="false">IF($A59&gt;='Survey Info'!$E$15,IF($A59&lt;'Survey Info'!$E$16,SUM('Secondary Data'!H165:H167),""),"")</f>
        <v/>
      </c>
      <c r="I59" s="99" t="str">
        <f aca="false">IF(F59&lt;&gt;"",SUM(F59:H59),"")</f>
        <v/>
      </c>
      <c r="J59" s="209" t="str">
        <f aca="false">IF(B59&lt;&gt;"",IF(F59&lt;&gt;"",IF(J58&lt;&gt;"",IF(J58+B59-F59&gt;0,J58+B59-F59,0),IF(B59-F59&gt;0,B59-F59,0)),""),"")</f>
        <v/>
      </c>
      <c r="K59" s="99" t="str">
        <f aca="false">IF(C59&lt;&gt;"",IF(G59&lt;&gt;"",IF(K58&lt;&gt;"",IF(K58+C59-G59&gt;0,K58+C59-G59,0),IF(C59-G59&gt;0,C59-G59,0)),""),"")</f>
        <v/>
      </c>
      <c r="L59" s="99" t="str">
        <f aca="false">IF(D59&lt;&gt;"",IF(H59&lt;&gt;"",IF(L58&lt;&gt;"",IF(L58+D59-H59&gt;0,L58+D59-H59,0),IF(D59-H59&gt;0,D59-H59,0)),""),"")</f>
        <v/>
      </c>
      <c r="M59" s="99" t="str">
        <f aca="false">IF(E59&lt;&gt;"",IF(I59&lt;&gt;"",SUM(J59:L59),""),"")</f>
        <v/>
      </c>
      <c r="N59" s="98" t="str">
        <f aca="false">IF(F59&lt;&gt;"",J59*$Q$2,"")</f>
        <v/>
      </c>
      <c r="O59" s="99" t="str">
        <f aca="false">IF(G59&lt;&gt;"",K59*$Q$2,"")</f>
        <v/>
      </c>
      <c r="P59" s="99" t="str">
        <f aca="false">IF(H59&lt;&gt;"",L59*$Q$2,"")</f>
        <v/>
      </c>
      <c r="Q59" s="112" t="str">
        <f aca="false">IF(I59&lt;&gt;"",M59*$Q$2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Secondary Data'!B168:B170),""),"")</f>
        <v/>
      </c>
      <c r="C60" s="99" t="str">
        <f aca="false">IF($A60&gt;='Survey Info'!$E$15,IF($A60&lt;'Survey Info'!$E$16,SUM('Secondary Data'!C168:C170),""),"")</f>
        <v/>
      </c>
      <c r="D60" s="99" t="str">
        <f aca="false">IF($A60&gt;='Survey Info'!$E$15,IF($A60&lt;'Survey Info'!$E$16,SUM('Secondary Data'!D168:D170),""),"")</f>
        <v/>
      </c>
      <c r="E60" s="99" t="str">
        <f aca="false">IF(B60&lt;&gt;"",SUM(B60:D60),"")</f>
        <v/>
      </c>
      <c r="F60" s="207" t="str">
        <f aca="false">IF($A60&gt;='Survey Info'!$E$15,IF($A60&lt;'Survey Info'!$E$16,SUM('Secondary Data'!F168:F170),""),"")</f>
        <v/>
      </c>
      <c r="G60" s="208" t="str">
        <f aca="false">IF($A60&gt;='Survey Info'!$E$15,IF($A60&lt;'Survey Info'!$E$16,SUM('Secondary Data'!G168:G170),""),"")</f>
        <v/>
      </c>
      <c r="H60" s="208" t="str">
        <f aca="false">IF($A60&gt;='Survey Info'!$E$15,IF($A60&lt;'Survey Info'!$E$16,SUM('Secondary Data'!H168:H170),""),"")</f>
        <v/>
      </c>
      <c r="I60" s="99" t="str">
        <f aca="false">IF(F60&lt;&gt;"",SUM(F60:H60),"")</f>
        <v/>
      </c>
      <c r="J60" s="209" t="str">
        <f aca="false">IF(B60&lt;&gt;"",IF(F60&lt;&gt;"",IF(J59&lt;&gt;"",IF(J59+B60-F60&gt;0,J59+B60-F60,0),IF(B60-F60&gt;0,B60-F60,0)),""),"")</f>
        <v/>
      </c>
      <c r="K60" s="99" t="str">
        <f aca="false">IF(C60&lt;&gt;"",IF(G60&lt;&gt;"",IF(K59&lt;&gt;"",IF(K59+C60-G60&gt;0,K59+C60-G60,0),IF(C60-G60&gt;0,C60-G60,0)),""),"")</f>
        <v/>
      </c>
      <c r="L60" s="99" t="str">
        <f aca="false">IF(D60&lt;&gt;"",IF(H60&lt;&gt;"",IF(L59&lt;&gt;"",IF(L59+D60-H60&gt;0,L59+D60-H60,0),IF(D60-H60&gt;0,D60-H60,0)),""),"")</f>
        <v/>
      </c>
      <c r="M60" s="99" t="str">
        <f aca="false">IF(E60&lt;&gt;"",IF(I60&lt;&gt;"",SUM(J60:L60),""),"")</f>
        <v/>
      </c>
      <c r="N60" s="98" t="str">
        <f aca="false">IF(F60&lt;&gt;"",J60*$Q$2,"")</f>
        <v/>
      </c>
      <c r="O60" s="99" t="str">
        <f aca="false">IF(G60&lt;&gt;"",K60*$Q$2,"")</f>
        <v/>
      </c>
      <c r="P60" s="99" t="str">
        <f aca="false">IF(H60&lt;&gt;"",L60*$Q$2,"")</f>
        <v/>
      </c>
      <c r="Q60" s="112" t="str">
        <f aca="false">IF(I60&lt;&gt;"",M60*$Q$2,"")</f>
        <v/>
      </c>
    </row>
    <row r="61" customFormat="false" ht="14.65" hidden="false" customHeight="false" outlineLevel="0" collapsed="false">
      <c r="A61" s="121" t="n">
        <f aca="false">A60+TIME(0,15,0)</f>
        <v>0.822916666666667</v>
      </c>
      <c r="B61" s="114" t="str">
        <f aca="false">IF($A61&gt;='Survey Info'!$E$15,IF($A61&lt;'Survey Info'!$E$16,SUM('Secondary Data'!B171:B173),""),"")</f>
        <v/>
      </c>
      <c r="C61" s="115" t="str">
        <f aca="false">IF($A61&gt;='Survey Info'!$E$15,IF($A61&lt;'Survey Info'!$E$16,SUM('Secondary Data'!C171:C173),""),"")</f>
        <v/>
      </c>
      <c r="D61" s="115" t="str">
        <f aca="false">IF($A61&gt;='Survey Info'!$E$15,IF($A61&lt;'Survey Info'!$E$16,SUM('Secondary Data'!D171:D173),""),"")</f>
        <v/>
      </c>
      <c r="E61" s="115" t="str">
        <f aca="false">IF(B61&lt;&gt;"",SUM(B61:D61),"")</f>
        <v/>
      </c>
      <c r="F61" s="214" t="str">
        <f aca="false">IF($A61&gt;='Survey Info'!$E$15,IF($A61&lt;'Survey Info'!$E$16,SUM('Secondary Data'!F171:F173),""),"")</f>
        <v/>
      </c>
      <c r="G61" s="215" t="str">
        <f aca="false">IF($A61&gt;='Survey Info'!$E$15,IF($A61&lt;'Survey Info'!$E$16,SUM('Secondary Data'!G171:G173),""),"")</f>
        <v/>
      </c>
      <c r="H61" s="215" t="str">
        <f aca="false">IF($A61&gt;='Survey Info'!$E$15,IF($A61&lt;'Survey Info'!$E$16,SUM('Secondary Data'!H171:H173),""),"")</f>
        <v/>
      </c>
      <c r="I61" s="115" t="str">
        <f aca="false">IF(F61&lt;&gt;"",SUM(F61:H61),"")</f>
        <v/>
      </c>
      <c r="J61" s="216" t="str">
        <f aca="false">IF(B61&lt;&gt;"",IF(F61&lt;&gt;"",IF(J60&lt;&gt;"",IF(J60+B61-F61&gt;0,J60+B61-F61,0),IF(B61-F61&gt;0,B61-F61,0)),""),"")</f>
        <v/>
      </c>
      <c r="K61" s="115" t="str">
        <f aca="false">IF(C61&lt;&gt;"",IF(G61&lt;&gt;"",IF(K60&lt;&gt;"",IF(K60+C61-G61&gt;0,K60+C61-G61,0),IF(C61-G61&gt;0,C61-G61,0)),""),"")</f>
        <v/>
      </c>
      <c r="L61" s="115" t="str">
        <f aca="false">IF(D61&lt;&gt;"",IF(H61&lt;&gt;"",IF(L60&lt;&gt;"",IF(L60+D61-H61&gt;0,L60+D61-H61,0),IF(D61-H61&gt;0,D61-H61,0)),""),"")</f>
        <v/>
      </c>
      <c r="M61" s="115" t="str">
        <f aca="false">IF(E61&lt;&gt;"",IF(I61&lt;&gt;"",SUM(J61:L61),""),"")</f>
        <v/>
      </c>
      <c r="N61" s="114" t="str">
        <f aca="false">IF(F61&lt;&gt;"",J61*$Q$2,"")</f>
        <v/>
      </c>
      <c r="O61" s="115" t="str">
        <f aca="false">IF(G61&lt;&gt;"",K61*$Q$2,"")</f>
        <v/>
      </c>
      <c r="P61" s="115" t="str">
        <f aca="false">IF(H61&lt;&gt;"",L61*$Q$2,"")</f>
        <v/>
      </c>
      <c r="Q61" s="117" t="str">
        <f aca="false">IF(I61&lt;&gt;"",M61*$Q$2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Secondary Data'!B174:B176),""),"")</f>
        <v/>
      </c>
      <c r="C62" s="99" t="str">
        <f aca="false">IF($A62&gt;='Survey Info'!$E$15,IF($A62&lt;'Survey Info'!$E$16,SUM('Secondary Data'!C174:C176),""),"")</f>
        <v/>
      </c>
      <c r="D62" s="99" t="str">
        <f aca="false">IF($A62&gt;='Survey Info'!$E$15,IF($A62&lt;'Survey Info'!$E$16,SUM('Secondary Data'!D174:D176),""),"")</f>
        <v/>
      </c>
      <c r="E62" s="99" t="str">
        <f aca="false">IF(B62&lt;&gt;"",SUM(B62:D62),"")</f>
        <v/>
      </c>
      <c r="F62" s="207" t="str">
        <f aca="false">IF($A62&gt;='Survey Info'!$E$15,IF($A62&lt;'Survey Info'!$E$16,SUM('Secondary Data'!F174:F176),""),"")</f>
        <v/>
      </c>
      <c r="G62" s="208" t="str">
        <f aca="false">IF($A62&gt;='Survey Info'!$E$15,IF($A62&lt;'Survey Info'!$E$16,SUM('Secondary Data'!G174:G176),""),"")</f>
        <v/>
      </c>
      <c r="H62" s="208" t="str">
        <f aca="false">IF($A62&gt;='Survey Info'!$E$15,IF($A62&lt;'Survey Info'!$E$16,SUM('Secondary Data'!H174:H176),""),"")</f>
        <v/>
      </c>
      <c r="I62" s="99" t="str">
        <f aca="false">IF(F62&lt;&gt;"",SUM(F62:H62),"")</f>
        <v/>
      </c>
      <c r="J62" s="209" t="str">
        <f aca="false">IF(B62&lt;&gt;"",IF(F62&lt;&gt;"",IF(J61&lt;&gt;"",IF(J61+B62-F62&gt;0,J61+B62-F62,0),IF(B62-F62&gt;0,B62-F62,0)),""),"")</f>
        <v/>
      </c>
      <c r="K62" s="99" t="str">
        <f aca="false">IF(C62&lt;&gt;"",IF(G62&lt;&gt;"",IF(K61&lt;&gt;"",IF(K61+C62-G62&gt;0,K61+C62-G62,0),IF(C62-G62&gt;0,C62-G62,0)),""),"")</f>
        <v/>
      </c>
      <c r="L62" s="99" t="str">
        <f aca="false">IF(D62&lt;&gt;"",IF(H62&lt;&gt;"",IF(L61&lt;&gt;"",IF(L61+D62-H62&gt;0,L61+D62-H62,0),IF(D62-H62&gt;0,D62-H62,0)),""),"")</f>
        <v/>
      </c>
      <c r="M62" s="99" t="str">
        <f aca="false">IF(E62&lt;&gt;"",IF(I62&lt;&gt;"",SUM(J62:L62),""),"")</f>
        <v/>
      </c>
      <c r="N62" s="98" t="str">
        <f aca="false">IF(F62&lt;&gt;"",J62*$Q$2,"")</f>
        <v/>
      </c>
      <c r="O62" s="99" t="str">
        <f aca="false">IF(G62&lt;&gt;"",K62*$Q$2,"")</f>
        <v/>
      </c>
      <c r="P62" s="99" t="str">
        <f aca="false">IF(H62&lt;&gt;"",L62*$Q$2,"")</f>
        <v/>
      </c>
      <c r="Q62" s="112" t="str">
        <f aca="false">IF(I62&lt;&gt;"",M62*$Q$2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Secondary Data'!B177:B179),""),"")</f>
        <v/>
      </c>
      <c r="C63" s="99" t="str">
        <f aca="false">IF($A63&gt;='Survey Info'!$E$15,IF($A63&lt;'Survey Info'!$E$16,SUM('Secondary Data'!C177:C179),""),"")</f>
        <v/>
      </c>
      <c r="D63" s="99" t="str">
        <f aca="false">IF($A63&gt;='Survey Info'!$E$15,IF($A63&lt;'Survey Info'!$E$16,SUM('Secondary Data'!D177:D179),""),"")</f>
        <v/>
      </c>
      <c r="E63" s="99" t="str">
        <f aca="false">IF(B63&lt;&gt;"",SUM(B63:D63),"")</f>
        <v/>
      </c>
      <c r="F63" s="207" t="str">
        <f aca="false">IF($A63&gt;='Survey Info'!$E$15,IF($A63&lt;'Survey Info'!$E$16,SUM('Secondary Data'!F177:F179),""),"")</f>
        <v/>
      </c>
      <c r="G63" s="208" t="str">
        <f aca="false">IF($A63&gt;='Survey Info'!$E$15,IF($A63&lt;'Survey Info'!$E$16,SUM('Secondary Data'!G177:G179),""),"")</f>
        <v/>
      </c>
      <c r="H63" s="208" t="str">
        <f aca="false">IF($A63&gt;='Survey Info'!$E$15,IF($A63&lt;'Survey Info'!$E$16,SUM('Secondary Data'!H177:H179),""),"")</f>
        <v/>
      </c>
      <c r="I63" s="99" t="str">
        <f aca="false">IF(F63&lt;&gt;"",SUM(F63:H63),"")</f>
        <v/>
      </c>
      <c r="J63" s="209" t="str">
        <f aca="false">IF(B63&lt;&gt;"",IF(F63&lt;&gt;"",IF(J62&lt;&gt;"",IF(J62+B63-F63&gt;0,J62+B63-F63,0),IF(B63-F63&gt;0,B63-F63,0)),""),"")</f>
        <v/>
      </c>
      <c r="K63" s="99" t="str">
        <f aca="false">IF(C63&lt;&gt;"",IF(G63&lt;&gt;"",IF(K62&lt;&gt;"",IF(K62+C63-G63&gt;0,K62+C63-G63,0),IF(C63-G63&gt;0,C63-G63,0)),""),"")</f>
        <v/>
      </c>
      <c r="L63" s="99" t="str">
        <f aca="false">IF(D63&lt;&gt;"",IF(H63&lt;&gt;"",IF(L62&lt;&gt;"",IF(L62+D63-H63&gt;0,L62+D63-H63,0),IF(D63-H63&gt;0,D63-H63,0)),""),"")</f>
        <v/>
      </c>
      <c r="M63" s="99" t="str">
        <f aca="false">IF(E63&lt;&gt;"",IF(I63&lt;&gt;"",SUM(J63:L63),""),"")</f>
        <v/>
      </c>
      <c r="N63" s="98" t="str">
        <f aca="false">IF(F63&lt;&gt;"",J63*$Q$2,"")</f>
        <v/>
      </c>
      <c r="O63" s="99" t="str">
        <f aca="false">IF(G63&lt;&gt;"",K63*$Q$2,"")</f>
        <v/>
      </c>
      <c r="P63" s="99" t="str">
        <f aca="false">IF(H63&lt;&gt;"",L63*$Q$2,"")</f>
        <v/>
      </c>
      <c r="Q63" s="112" t="str">
        <f aca="false">IF(I63&lt;&gt;"",M63*$Q$2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Secondary Data'!B180:B182),""),"")</f>
        <v/>
      </c>
      <c r="C64" s="99" t="str">
        <f aca="false">IF($A64&gt;='Survey Info'!$E$15,IF($A64&lt;'Survey Info'!$E$16,SUM('Secondary Data'!C180:C182),""),"")</f>
        <v/>
      </c>
      <c r="D64" s="99" t="str">
        <f aca="false">IF($A64&gt;='Survey Info'!$E$15,IF($A64&lt;'Survey Info'!$E$16,SUM('Secondary Data'!D180:D182),""),"")</f>
        <v/>
      </c>
      <c r="E64" s="99" t="str">
        <f aca="false">IF(B64&lt;&gt;"",SUM(B64:D64),"")</f>
        <v/>
      </c>
      <c r="F64" s="207" t="str">
        <f aca="false">IF($A64&gt;='Survey Info'!$E$15,IF($A64&lt;'Survey Info'!$E$16,SUM('Secondary Data'!F180:F182),""),"")</f>
        <v/>
      </c>
      <c r="G64" s="208" t="str">
        <f aca="false">IF($A64&gt;='Survey Info'!$E$15,IF($A64&lt;'Survey Info'!$E$16,SUM('Secondary Data'!G180:G182),""),"")</f>
        <v/>
      </c>
      <c r="H64" s="208" t="str">
        <f aca="false">IF($A64&gt;='Survey Info'!$E$15,IF($A64&lt;'Survey Info'!$E$16,SUM('Secondary Data'!H180:H182),""),"")</f>
        <v/>
      </c>
      <c r="I64" s="99" t="str">
        <f aca="false">IF(F64&lt;&gt;"",SUM(F64:H64),"")</f>
        <v/>
      </c>
      <c r="J64" s="209" t="str">
        <f aca="false">IF(B64&lt;&gt;"",IF(F64&lt;&gt;"",IF(J63&lt;&gt;"",IF(J63+B64-F64&gt;0,J63+B64-F64,0),IF(B64-F64&gt;0,B64-F64,0)),""),"")</f>
        <v/>
      </c>
      <c r="K64" s="99" t="str">
        <f aca="false">IF(C64&lt;&gt;"",IF(G64&lt;&gt;"",IF(K63&lt;&gt;"",IF(K63+C64-G64&gt;0,K63+C64-G64,0),IF(C64-G64&gt;0,C64-G64,0)),""),"")</f>
        <v/>
      </c>
      <c r="L64" s="99" t="str">
        <f aca="false">IF(D64&lt;&gt;"",IF(H64&lt;&gt;"",IF(L63&lt;&gt;"",IF(L63+D64-H64&gt;0,L63+D64-H64,0),IF(D64-H64&gt;0,D64-H64,0)),""),"")</f>
        <v/>
      </c>
      <c r="M64" s="99" t="str">
        <f aca="false">IF(E64&lt;&gt;"",IF(I64&lt;&gt;"",SUM(J64:L64),""),"")</f>
        <v/>
      </c>
      <c r="N64" s="98" t="str">
        <f aca="false">IF(F64&lt;&gt;"",J64*$Q$2,"")</f>
        <v/>
      </c>
      <c r="O64" s="99" t="str">
        <f aca="false">IF(G64&lt;&gt;"",K64*$Q$2,"")</f>
        <v/>
      </c>
      <c r="P64" s="99" t="str">
        <f aca="false">IF(H64&lt;&gt;"",L64*$Q$2,"")</f>
        <v/>
      </c>
      <c r="Q64" s="112" t="str">
        <f aca="false">IF(I64&lt;&gt;"",M64*$Q$2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Secondary Data'!B183:B185),""),"")</f>
        <v/>
      </c>
      <c r="C65" s="107" t="str">
        <f aca="false">IF($A65&gt;='Survey Info'!$E$15,IF($A65&lt;'Survey Info'!$E$16,SUM('Secondary Data'!C183:C185),""),"")</f>
        <v/>
      </c>
      <c r="D65" s="107" t="str">
        <f aca="false">IF($A65&gt;='Survey Info'!$E$15,IF($A65&lt;'Survey Info'!$E$16,SUM('Secondary Data'!D183:D185),""),"")</f>
        <v/>
      </c>
      <c r="E65" s="107" t="str">
        <f aca="false">IF(B65&lt;&gt;"",SUM(B65:D65),"")</f>
        <v/>
      </c>
      <c r="F65" s="210" t="str">
        <f aca="false">IF($A65&gt;='Survey Info'!$E$15,IF($A65&lt;'Survey Info'!$E$16,SUM('Secondary Data'!F183:F185),""),"")</f>
        <v/>
      </c>
      <c r="G65" s="211" t="str">
        <f aca="false">IF($A65&gt;='Survey Info'!$E$15,IF($A65&lt;'Survey Info'!$E$16,SUM('Secondary Data'!G183:G185),""),"")</f>
        <v/>
      </c>
      <c r="H65" s="211" t="str">
        <f aca="false">IF($A65&gt;='Survey Info'!$E$15,IF($A65&lt;'Survey Info'!$E$16,SUM('Secondary Data'!H183:H185),""),"")</f>
        <v/>
      </c>
      <c r="I65" s="107" t="str">
        <f aca="false">IF(F65&lt;&gt;"",SUM(F65:H65),"")</f>
        <v/>
      </c>
      <c r="J65" s="212" t="str">
        <f aca="false">IF(B65&lt;&gt;"",IF(F65&lt;&gt;"",IF(J64&lt;&gt;"",IF(J64+B65-F65&gt;0,J64+B65-F65,0),IF(B65-F65&gt;0,B65-F65,0)),""),"")</f>
        <v/>
      </c>
      <c r="K65" s="107" t="str">
        <f aca="false">IF(C65&lt;&gt;"",IF(G65&lt;&gt;"",IF(K64&lt;&gt;"",IF(K64+C65-G65&gt;0,K64+C65-G65,0),IF(C65-G65&gt;0,C65-G65,0)),""),"")</f>
        <v/>
      </c>
      <c r="L65" s="107" t="str">
        <f aca="false">IF(D65&lt;&gt;"",IF(H65&lt;&gt;"",IF(L64&lt;&gt;"",IF(L64+D65-H65&gt;0,L64+D65-H65,0),IF(D65-H65&gt;0,D65-H65,0)),""),"")</f>
        <v/>
      </c>
      <c r="M65" s="107" t="str">
        <f aca="false">IF(E65&lt;&gt;"",IF(I65&lt;&gt;"",SUM(J65:L65),""),"")</f>
        <v/>
      </c>
      <c r="N65" s="106" t="str">
        <f aca="false">IF(F65&lt;&gt;"",J65*$Q$2,"")</f>
        <v/>
      </c>
      <c r="O65" s="107" t="str">
        <f aca="false">IF(G65&lt;&gt;"",K65*$Q$2,"")</f>
        <v/>
      </c>
      <c r="P65" s="107" t="str">
        <f aca="false">IF(H65&lt;&gt;"",L65*$Q$2,"")</f>
        <v/>
      </c>
      <c r="Q65" s="213" t="str">
        <f aca="false">IF(I65&lt;&gt;"",M65*$Q$2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Secondary Data'!B186:B188),""),"")</f>
        <v/>
      </c>
      <c r="C66" s="99" t="str">
        <f aca="false">IF($A66&gt;='Survey Info'!$E$15,IF($A66&lt;'Survey Info'!$E$16,SUM('Secondary Data'!C186:C188),""),"")</f>
        <v/>
      </c>
      <c r="D66" s="99" t="str">
        <f aca="false">IF($A66&gt;='Survey Info'!$E$15,IF($A66&lt;'Survey Info'!$E$16,SUM('Secondary Data'!D186:D188),""),"")</f>
        <v/>
      </c>
      <c r="E66" s="99" t="str">
        <f aca="false">IF(B66&lt;&gt;"",SUM(B66:D66),"")</f>
        <v/>
      </c>
      <c r="F66" s="207" t="str">
        <f aca="false">IF($A66&gt;='Survey Info'!$E$15,IF($A66&lt;'Survey Info'!$E$16,SUM('Secondary Data'!F186:F188),""),"")</f>
        <v/>
      </c>
      <c r="G66" s="208" t="str">
        <f aca="false">IF($A66&gt;='Survey Info'!$E$15,IF($A66&lt;'Survey Info'!$E$16,SUM('Secondary Data'!G186:G188),""),"")</f>
        <v/>
      </c>
      <c r="H66" s="208" t="str">
        <f aca="false">IF($A66&gt;='Survey Info'!$E$15,IF($A66&lt;'Survey Info'!$E$16,SUM('Secondary Data'!H186:H188),""),"")</f>
        <v/>
      </c>
      <c r="I66" s="99" t="str">
        <f aca="false">IF(F66&lt;&gt;"",SUM(F66:H66),"")</f>
        <v/>
      </c>
      <c r="J66" s="209" t="str">
        <f aca="false">IF(B66&lt;&gt;"",IF(F66&lt;&gt;"",IF(J65&lt;&gt;"",IF(J65+B66-F66&gt;0,J65+B66-F66,0),IF(B66-F66&gt;0,B66-F66,0)),""),"")</f>
        <v/>
      </c>
      <c r="K66" s="99" t="str">
        <f aca="false">IF(C66&lt;&gt;"",IF(G66&lt;&gt;"",IF(K65&lt;&gt;"",IF(K65+C66-G66&gt;0,K65+C66-G66,0),IF(C66-G66&gt;0,C66-G66,0)),""),"")</f>
        <v/>
      </c>
      <c r="L66" s="99" t="str">
        <f aca="false">IF(D66&lt;&gt;"",IF(H66&lt;&gt;"",IF(L65&lt;&gt;"",IF(L65+D66-H66&gt;0,L65+D66-H66,0),IF(D66-H66&gt;0,D66-H66,0)),""),"")</f>
        <v/>
      </c>
      <c r="M66" s="99" t="str">
        <f aca="false">IF(E66&lt;&gt;"",IF(I66&lt;&gt;"",SUM(J66:L66),""),"")</f>
        <v/>
      </c>
      <c r="N66" s="98" t="str">
        <f aca="false">IF(F66&lt;&gt;"",J66*$Q$2,"")</f>
        <v/>
      </c>
      <c r="O66" s="99" t="str">
        <f aca="false">IF(G66&lt;&gt;"",K66*$Q$2,"")</f>
        <v/>
      </c>
      <c r="P66" s="99" t="str">
        <f aca="false">IF(H66&lt;&gt;"",L66*$Q$2,"")</f>
        <v/>
      </c>
      <c r="Q66" s="112" t="str">
        <f aca="false">IF(I66&lt;&gt;"",M66*$Q$2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Secondary Data'!B189:B191),""),"")</f>
        <v/>
      </c>
      <c r="C67" s="99" t="str">
        <f aca="false">IF($A67&gt;='Survey Info'!$E$15,IF($A67&lt;'Survey Info'!$E$16,SUM('Secondary Data'!C189:C191),""),"")</f>
        <v/>
      </c>
      <c r="D67" s="99" t="str">
        <f aca="false">IF($A67&gt;='Survey Info'!$E$15,IF($A67&lt;'Survey Info'!$E$16,SUM('Secondary Data'!D189:D191),""),"")</f>
        <v/>
      </c>
      <c r="E67" s="99" t="str">
        <f aca="false">IF(B67&lt;&gt;"",SUM(B67:D67),"")</f>
        <v/>
      </c>
      <c r="F67" s="207" t="str">
        <f aca="false">IF($A67&gt;='Survey Info'!$E$15,IF($A67&lt;'Survey Info'!$E$16,SUM('Secondary Data'!F189:F191),""),"")</f>
        <v/>
      </c>
      <c r="G67" s="208" t="str">
        <f aca="false">IF($A67&gt;='Survey Info'!$E$15,IF($A67&lt;'Survey Info'!$E$16,SUM('Secondary Data'!G189:G191),""),"")</f>
        <v/>
      </c>
      <c r="H67" s="208" t="str">
        <f aca="false">IF($A67&gt;='Survey Info'!$E$15,IF($A67&lt;'Survey Info'!$E$16,SUM('Secondary Data'!H189:H191),""),"")</f>
        <v/>
      </c>
      <c r="I67" s="99" t="str">
        <f aca="false">IF(F67&lt;&gt;"",SUM(F67:H67),"")</f>
        <v/>
      </c>
      <c r="J67" s="209" t="str">
        <f aca="false">IF(B67&lt;&gt;"",IF(F67&lt;&gt;"",IF(J66&lt;&gt;"",IF(J66+B67-F67&gt;0,J66+B67-F67,0),IF(B67-F67&gt;0,B67-F67,0)),""),"")</f>
        <v/>
      </c>
      <c r="K67" s="99" t="str">
        <f aca="false">IF(C67&lt;&gt;"",IF(G67&lt;&gt;"",IF(K66&lt;&gt;"",IF(K66+C67-G67&gt;0,K66+C67-G67,0),IF(C67-G67&gt;0,C67-G67,0)),""),"")</f>
        <v/>
      </c>
      <c r="L67" s="99" t="str">
        <f aca="false">IF(D67&lt;&gt;"",IF(H67&lt;&gt;"",IF(L66&lt;&gt;"",IF(L66+D67-H67&gt;0,L66+D67-H67,0),IF(D67-H67&gt;0,D67-H67,0)),""),"")</f>
        <v/>
      </c>
      <c r="M67" s="99" t="str">
        <f aca="false">IF(E67&lt;&gt;"",IF(I67&lt;&gt;"",SUM(J67:L67),""),"")</f>
        <v/>
      </c>
      <c r="N67" s="98" t="str">
        <f aca="false">IF(F67&lt;&gt;"",J67*$Q$2,"")</f>
        <v/>
      </c>
      <c r="O67" s="99" t="str">
        <f aca="false">IF(G67&lt;&gt;"",K67*$Q$2,"")</f>
        <v/>
      </c>
      <c r="P67" s="99" t="str">
        <f aca="false">IF(H67&lt;&gt;"",L67*$Q$2,"")</f>
        <v/>
      </c>
      <c r="Q67" s="112" t="str">
        <f aca="false">IF(I67&lt;&gt;"",M67*$Q$2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Secondary Data'!B192:B194),""),"")</f>
        <v/>
      </c>
      <c r="C68" s="99" t="str">
        <f aca="false">IF($A68&gt;='Survey Info'!$E$15,IF($A68&lt;'Survey Info'!$E$16,SUM('Secondary Data'!C192:C194),""),"")</f>
        <v/>
      </c>
      <c r="D68" s="99" t="str">
        <f aca="false">IF($A68&gt;='Survey Info'!$E$15,IF($A68&lt;'Survey Info'!$E$16,SUM('Secondary Data'!D192:D194),""),"")</f>
        <v/>
      </c>
      <c r="E68" s="99" t="str">
        <f aca="false">IF(B68&lt;&gt;"",SUM(B68:D68),"")</f>
        <v/>
      </c>
      <c r="F68" s="207" t="str">
        <f aca="false">IF($A68&gt;='Survey Info'!$E$15,IF($A68&lt;'Survey Info'!$E$16,SUM('Secondary Data'!F192:F194),""),"")</f>
        <v/>
      </c>
      <c r="G68" s="208" t="str">
        <f aca="false">IF($A68&gt;='Survey Info'!$E$15,IF($A68&lt;'Survey Info'!$E$16,SUM('Secondary Data'!G192:G194),""),"")</f>
        <v/>
      </c>
      <c r="H68" s="208" t="str">
        <f aca="false">IF($A68&gt;='Survey Info'!$E$15,IF($A68&lt;'Survey Info'!$E$16,SUM('Secondary Data'!H192:H194),""),"")</f>
        <v/>
      </c>
      <c r="I68" s="99" t="str">
        <f aca="false">IF(F68&lt;&gt;"",SUM(F68:H68),"")</f>
        <v/>
      </c>
      <c r="J68" s="209" t="str">
        <f aca="false">IF(B68&lt;&gt;"",IF(F68&lt;&gt;"",IF(J67&lt;&gt;"",IF(J67+B68-F68&gt;0,J67+B68-F68,0),IF(B68-F68&gt;0,B68-F68,0)),""),"")</f>
        <v/>
      </c>
      <c r="K68" s="99" t="str">
        <f aca="false">IF(C68&lt;&gt;"",IF(G68&lt;&gt;"",IF(K67&lt;&gt;"",IF(K67+C68-G68&gt;0,K67+C68-G68,0),IF(C68-G68&gt;0,C68-G68,0)),""),"")</f>
        <v/>
      </c>
      <c r="L68" s="99" t="str">
        <f aca="false">IF(D68&lt;&gt;"",IF(H68&lt;&gt;"",IF(L67&lt;&gt;"",IF(L67+D68-H68&gt;0,L67+D68-H68,0),IF(D68-H68&gt;0,D68-H68,0)),""),"")</f>
        <v/>
      </c>
      <c r="M68" s="99" t="str">
        <f aca="false">IF(E68&lt;&gt;"",IF(I68&lt;&gt;"",SUM(J68:L68),""),"")</f>
        <v/>
      </c>
      <c r="N68" s="98" t="str">
        <f aca="false">IF(F68&lt;&gt;"",J68*$Q$2,"")</f>
        <v/>
      </c>
      <c r="O68" s="99" t="str">
        <f aca="false">IF(G68&lt;&gt;"",K68*$Q$2,"")</f>
        <v/>
      </c>
      <c r="P68" s="99" t="str">
        <f aca="false">IF(H68&lt;&gt;"",L68*$Q$2,"")</f>
        <v/>
      </c>
      <c r="Q68" s="112" t="str">
        <f aca="false">IF(I68&lt;&gt;"",M68*$Q$2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Secondary Data'!B195:B197),""),"")</f>
        <v/>
      </c>
      <c r="C69" s="107" t="str">
        <f aca="false">IF($A69&gt;='Survey Info'!$E$15,IF($A69&lt;'Survey Info'!$E$16,SUM('Secondary Data'!C195:C197),""),"")</f>
        <v/>
      </c>
      <c r="D69" s="107" t="str">
        <f aca="false">IF($A69&gt;='Survey Info'!$E$15,IF($A69&lt;'Survey Info'!$E$16,SUM('Secondary Data'!D195:D197),""),"")</f>
        <v/>
      </c>
      <c r="E69" s="107" t="str">
        <f aca="false">IF(B69&lt;&gt;"",SUM(B69:D69),"")</f>
        <v/>
      </c>
      <c r="F69" s="210" t="str">
        <f aca="false">IF($A69&gt;='Survey Info'!$E$15,IF($A69&lt;'Survey Info'!$E$16,SUM('Secondary Data'!F195:F197),""),"")</f>
        <v/>
      </c>
      <c r="G69" s="211" t="str">
        <f aca="false">IF($A69&gt;='Survey Info'!$E$15,IF($A69&lt;'Survey Info'!$E$16,SUM('Secondary Data'!G195:G197),""),"")</f>
        <v/>
      </c>
      <c r="H69" s="211" t="str">
        <f aca="false">IF($A69&gt;='Survey Info'!$E$15,IF($A69&lt;'Survey Info'!$E$16,SUM('Secondary Data'!H195:H197),""),"")</f>
        <v/>
      </c>
      <c r="I69" s="107" t="str">
        <f aca="false">IF(F69&lt;&gt;"",SUM(F69:H69),"")</f>
        <v/>
      </c>
      <c r="J69" s="212" t="str">
        <f aca="false">IF(B69&lt;&gt;"",IF(F69&lt;&gt;"",IF(J68&lt;&gt;"",IF(J68+B69-F69&gt;0,J68+B69-F69,0),IF(B69-F69&gt;0,B69-F69,0)),""),"")</f>
        <v/>
      </c>
      <c r="K69" s="107" t="str">
        <f aca="false">IF(C69&lt;&gt;"",IF(G69&lt;&gt;"",IF(K68&lt;&gt;"",IF(K68+C69-G69&gt;0,K68+C69-G69,0),IF(C69-G69&gt;0,C69-G69,0)),""),"")</f>
        <v/>
      </c>
      <c r="L69" s="107" t="str">
        <f aca="false">IF(D69&lt;&gt;"",IF(H69&lt;&gt;"",IF(L68&lt;&gt;"",IF(L68+D69-H69&gt;0,L68+D69-H69,0),IF(D69-H69&gt;0,D69-H69,0)),""),"")</f>
        <v/>
      </c>
      <c r="M69" s="107" t="str">
        <f aca="false">IF(E69&lt;&gt;"",IF(I69&lt;&gt;"",SUM(J69:L69),""),"")</f>
        <v/>
      </c>
      <c r="N69" s="106" t="str">
        <f aca="false">IF(F69&lt;&gt;"",J69*$Q$2,"")</f>
        <v/>
      </c>
      <c r="O69" s="107" t="str">
        <f aca="false">IF(G69&lt;&gt;"",K69*$Q$2,"")</f>
        <v/>
      </c>
      <c r="P69" s="107" t="str">
        <f aca="false">IF(H69&lt;&gt;"",L69*$Q$2,"")</f>
        <v/>
      </c>
      <c r="Q69" s="213" t="str">
        <f aca="false">IF(I69&lt;&gt;"",M69*$Q$2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Secondary Data'!B198:B200),""),"")</f>
        <v/>
      </c>
      <c r="C70" s="99" t="str">
        <f aca="false">IF($A70&gt;='Survey Info'!$E$15,IF($A70&lt;'Survey Info'!$E$16,SUM('Secondary Data'!C198:C200),""),"")</f>
        <v/>
      </c>
      <c r="D70" s="99" t="str">
        <f aca="false">IF($A70&gt;='Survey Info'!$E$15,IF($A70&lt;'Survey Info'!$E$16,SUM('Secondary Data'!D198:D200),""),"")</f>
        <v/>
      </c>
      <c r="E70" s="99" t="str">
        <f aca="false">IF(B70&lt;&gt;"",SUM(B70:D70),"")</f>
        <v/>
      </c>
      <c r="F70" s="207" t="str">
        <f aca="false">IF($A70&gt;='Survey Info'!$E$15,IF($A70&lt;'Survey Info'!$E$16,SUM('Secondary Data'!F198:F200),""),"")</f>
        <v/>
      </c>
      <c r="G70" s="208" t="str">
        <f aca="false">IF($A70&gt;='Survey Info'!$E$15,IF($A70&lt;'Survey Info'!$E$16,SUM('Secondary Data'!G198:G200),""),"")</f>
        <v/>
      </c>
      <c r="H70" s="208" t="str">
        <f aca="false">IF($A70&gt;='Survey Info'!$E$15,IF($A70&lt;'Survey Info'!$E$16,SUM('Secondary Data'!H198:H200),""),"")</f>
        <v/>
      </c>
      <c r="I70" s="99" t="str">
        <f aca="false">IF(F70&lt;&gt;"",SUM(F70:H70),"")</f>
        <v/>
      </c>
      <c r="J70" s="209" t="str">
        <f aca="false">IF(B70&lt;&gt;"",IF(F70&lt;&gt;"",IF(J69&lt;&gt;"",IF(J69+B70-F70&gt;0,J69+B70-F70,0),IF(B70-F70&gt;0,B70-F70,0)),""),"")</f>
        <v/>
      </c>
      <c r="K70" s="99" t="str">
        <f aca="false">IF(C70&lt;&gt;"",IF(G70&lt;&gt;"",IF(K69&lt;&gt;"",IF(K69+C70-G70&gt;0,K69+C70-G70,0),IF(C70-G70&gt;0,C70-G70,0)),""),"")</f>
        <v/>
      </c>
      <c r="L70" s="99" t="str">
        <f aca="false">IF(D70&lt;&gt;"",IF(H70&lt;&gt;"",IF(L69&lt;&gt;"",IF(L69+D70-H70&gt;0,L69+D70-H70,0),IF(D70-H70&gt;0,D70-H70,0)),""),"")</f>
        <v/>
      </c>
      <c r="M70" s="99" t="str">
        <f aca="false">IF(E70&lt;&gt;"",IF(I70&lt;&gt;"",SUM(J70:L70),""),"")</f>
        <v/>
      </c>
      <c r="N70" s="98" t="str">
        <f aca="false">IF(F70&lt;&gt;"",J70*$Q$2,"")</f>
        <v/>
      </c>
      <c r="O70" s="99" t="str">
        <f aca="false">IF(G70&lt;&gt;"",K70*$Q$2,"")</f>
        <v/>
      </c>
      <c r="P70" s="99" t="str">
        <f aca="false">IF(H70&lt;&gt;"",L70*$Q$2,"")</f>
        <v/>
      </c>
      <c r="Q70" s="112" t="str">
        <f aca="false">IF(I70&lt;&gt;"",M70*$Q$2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Secondary Data'!B201:B203),""),"")</f>
        <v/>
      </c>
      <c r="C71" s="99" t="str">
        <f aca="false">IF($A71&gt;='Survey Info'!$E$15,IF($A71&lt;'Survey Info'!$E$16,SUM('Secondary Data'!C201:C203),""),"")</f>
        <v/>
      </c>
      <c r="D71" s="99" t="str">
        <f aca="false">IF($A71&gt;='Survey Info'!$E$15,IF($A71&lt;'Survey Info'!$E$16,SUM('Secondary Data'!D201:D203),""),"")</f>
        <v/>
      </c>
      <c r="E71" s="99" t="str">
        <f aca="false">IF(B71&lt;&gt;"",SUM(B71:D71),"")</f>
        <v/>
      </c>
      <c r="F71" s="207" t="str">
        <f aca="false">IF($A71&gt;='Survey Info'!$E$15,IF($A71&lt;'Survey Info'!$E$16,SUM('Secondary Data'!F201:F203),""),"")</f>
        <v/>
      </c>
      <c r="G71" s="208" t="str">
        <f aca="false">IF($A71&gt;='Survey Info'!$E$15,IF($A71&lt;'Survey Info'!$E$16,SUM('Secondary Data'!G201:G203),""),"")</f>
        <v/>
      </c>
      <c r="H71" s="208" t="str">
        <f aca="false">IF($A71&gt;='Survey Info'!$E$15,IF($A71&lt;'Survey Info'!$E$16,SUM('Secondary Data'!H201:H203),""),"")</f>
        <v/>
      </c>
      <c r="I71" s="99" t="str">
        <f aca="false">IF(F71&lt;&gt;"",SUM(F71:H71),"")</f>
        <v/>
      </c>
      <c r="J71" s="209" t="str">
        <f aca="false">IF(B71&lt;&gt;"",IF(F71&lt;&gt;"",IF(J70&lt;&gt;"",IF(J70+B71-F71&gt;0,J70+B71-F71,0),IF(B71-F71&gt;0,B71-F71,0)),""),"")</f>
        <v/>
      </c>
      <c r="K71" s="99" t="str">
        <f aca="false">IF(C71&lt;&gt;"",IF(G71&lt;&gt;"",IF(K70&lt;&gt;"",IF(K70+C71-G71&gt;0,K70+C71-G71,0),IF(C71-G71&gt;0,C71-G71,0)),""),"")</f>
        <v/>
      </c>
      <c r="L71" s="99" t="str">
        <f aca="false">IF(D71&lt;&gt;"",IF(H71&lt;&gt;"",IF(L70&lt;&gt;"",IF(L70+D71-H71&gt;0,L70+D71-H71,0),IF(D71-H71&gt;0,D71-H71,0)),""),"")</f>
        <v/>
      </c>
      <c r="M71" s="99" t="str">
        <f aca="false">IF(E71&lt;&gt;"",IF(I71&lt;&gt;"",SUM(J71:L71),""),"")</f>
        <v/>
      </c>
      <c r="N71" s="98" t="str">
        <f aca="false">IF(F71&lt;&gt;"",J71*$Q$2,"")</f>
        <v/>
      </c>
      <c r="O71" s="99" t="str">
        <f aca="false">IF(G71&lt;&gt;"",K71*$Q$2,"")</f>
        <v/>
      </c>
      <c r="P71" s="99" t="str">
        <f aca="false">IF(H71&lt;&gt;"",L71*$Q$2,"")</f>
        <v/>
      </c>
      <c r="Q71" s="112" t="str">
        <f aca="false">IF(I71&lt;&gt;"",M71*$Q$2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Secondary Data'!B204:B206),""),"")</f>
        <v/>
      </c>
      <c r="C72" s="99" t="str">
        <f aca="false">IF($A72&gt;='Survey Info'!$E$15,IF($A72&lt;'Survey Info'!$E$16,SUM('Secondary Data'!C204:C206),""),"")</f>
        <v/>
      </c>
      <c r="D72" s="99" t="str">
        <f aca="false">IF($A72&gt;='Survey Info'!$E$15,IF($A72&lt;'Survey Info'!$E$16,SUM('Secondary Data'!D204:D206),""),"")</f>
        <v/>
      </c>
      <c r="E72" s="99" t="str">
        <f aca="false">IF(B72&lt;&gt;"",SUM(B72:D72),"")</f>
        <v/>
      </c>
      <c r="F72" s="207" t="str">
        <f aca="false">IF($A72&gt;='Survey Info'!$E$15,IF($A72&lt;'Survey Info'!$E$16,SUM('Secondary Data'!F204:F206),""),"")</f>
        <v/>
      </c>
      <c r="G72" s="208" t="str">
        <f aca="false">IF($A72&gt;='Survey Info'!$E$15,IF($A72&lt;'Survey Info'!$E$16,SUM('Secondary Data'!G204:G206),""),"")</f>
        <v/>
      </c>
      <c r="H72" s="208" t="str">
        <f aca="false">IF($A72&gt;='Survey Info'!$E$15,IF($A72&lt;'Survey Info'!$E$16,SUM('Secondary Data'!H204:H206),""),"")</f>
        <v/>
      </c>
      <c r="I72" s="99" t="str">
        <f aca="false">IF(F72&lt;&gt;"",SUM(F72:H72),"")</f>
        <v/>
      </c>
      <c r="J72" s="209" t="str">
        <f aca="false">IF(B72&lt;&gt;"",IF(F72&lt;&gt;"",IF(J71&lt;&gt;"",IF(J71+B72-F72&gt;0,J71+B72-F72,0),IF(B72-F72&gt;0,B72-F72,0)),""),"")</f>
        <v/>
      </c>
      <c r="K72" s="99" t="str">
        <f aca="false">IF(C72&lt;&gt;"",IF(G72&lt;&gt;"",IF(K71&lt;&gt;"",IF(K71+C72-G72&gt;0,K71+C72-G72,0),IF(C72-G72&gt;0,C72-G72,0)),""),"")</f>
        <v/>
      </c>
      <c r="L72" s="99" t="str">
        <f aca="false">IF(D72&lt;&gt;"",IF(H72&lt;&gt;"",IF(L71&lt;&gt;"",IF(L71+D72-H72&gt;0,L71+D72-H72,0),IF(D72-H72&gt;0,D72-H72,0)),""),"")</f>
        <v/>
      </c>
      <c r="M72" s="99" t="str">
        <f aca="false">IF(E72&lt;&gt;"",IF(I72&lt;&gt;"",SUM(J72:L72),""),"")</f>
        <v/>
      </c>
      <c r="N72" s="98" t="str">
        <f aca="false">IF(F72&lt;&gt;"",J72*$Q$2,"")</f>
        <v/>
      </c>
      <c r="O72" s="99" t="str">
        <f aca="false">IF(G72&lt;&gt;"",K72*$Q$2,"")</f>
        <v/>
      </c>
      <c r="P72" s="99" t="str">
        <f aca="false">IF(H72&lt;&gt;"",L72*$Q$2,"")</f>
        <v/>
      </c>
      <c r="Q72" s="112" t="str">
        <f aca="false">IF(I72&lt;&gt;"",M72*$Q$2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Secondary Data'!B207:B209),""),"")</f>
        <v/>
      </c>
      <c r="C73" s="107" t="str">
        <f aca="false">IF($A73&gt;='Survey Info'!$E$15,IF($A73&lt;'Survey Info'!$E$16,SUM('Secondary Data'!C207:C209),""),"")</f>
        <v/>
      </c>
      <c r="D73" s="107" t="str">
        <f aca="false">IF($A73&gt;='Survey Info'!$E$15,IF($A73&lt;'Survey Info'!$E$16,SUM('Secondary Data'!D207:D209),""),"")</f>
        <v/>
      </c>
      <c r="E73" s="107" t="str">
        <f aca="false">IF(B73&lt;&gt;"",SUM(B73:D73),"")</f>
        <v/>
      </c>
      <c r="F73" s="210" t="str">
        <f aca="false">IF($A73&gt;='Survey Info'!$E$15,IF($A73&lt;'Survey Info'!$E$16,SUM('Secondary Data'!F207:F209),""),"")</f>
        <v/>
      </c>
      <c r="G73" s="211" t="str">
        <f aca="false">IF($A73&gt;='Survey Info'!$E$15,IF($A73&lt;'Survey Info'!$E$16,SUM('Secondary Data'!G207:G209),""),"")</f>
        <v/>
      </c>
      <c r="H73" s="211" t="str">
        <f aca="false">IF($A73&gt;='Survey Info'!$E$15,IF($A73&lt;'Survey Info'!$E$16,SUM('Secondary Data'!H207:H209),""),"")</f>
        <v/>
      </c>
      <c r="I73" s="107" t="str">
        <f aca="false">IF(F73&lt;&gt;"",SUM(F73:H73),"")</f>
        <v/>
      </c>
      <c r="J73" s="212" t="str">
        <f aca="false">IF(B73&lt;&gt;"",IF(F73&lt;&gt;"",IF(J72&lt;&gt;"",IF(J72+B73-F73&gt;0,J72+B73-F73,0),IF(B73-F73&gt;0,B73-F73,0)),""),"")</f>
        <v/>
      </c>
      <c r="K73" s="107" t="str">
        <f aca="false">IF(C73&lt;&gt;"",IF(G73&lt;&gt;"",IF(K72&lt;&gt;"",IF(K72+C73-G73&gt;0,K72+C73-G73,0),IF(C73-G73&gt;0,C73-G73,0)),""),"")</f>
        <v/>
      </c>
      <c r="L73" s="107" t="str">
        <f aca="false">IF(D73&lt;&gt;"",IF(H73&lt;&gt;"",IF(L72&lt;&gt;"",IF(L72+D73-H73&gt;0,L72+D73-H73,0),IF(D73-H73&gt;0,D73-H73,0)),""),"")</f>
        <v/>
      </c>
      <c r="M73" s="107" t="str">
        <f aca="false">IF(E73&lt;&gt;"",IF(I73&lt;&gt;"",SUM(J73:L73),""),"")</f>
        <v/>
      </c>
      <c r="N73" s="106" t="str">
        <f aca="false">IF(F73&lt;&gt;"",J73*$Q$2,"")</f>
        <v/>
      </c>
      <c r="O73" s="107" t="str">
        <f aca="false">IF(G73&lt;&gt;"",K73*$Q$2,"")</f>
        <v/>
      </c>
      <c r="P73" s="107" t="str">
        <f aca="false">IF(H73&lt;&gt;"",L73*$Q$2,"")</f>
        <v/>
      </c>
      <c r="Q73" s="213" t="str">
        <f aca="false">IF(I73&lt;&gt;"",M73*$Q$2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Secondary Data'!B210:B212),""),"")</f>
        <v/>
      </c>
      <c r="C74" s="99" t="str">
        <f aca="false">IF($A74&gt;='Survey Info'!$E$15,IF($A74&lt;'Survey Info'!$E$16,SUM('Secondary Data'!C210:C212),""),"")</f>
        <v/>
      </c>
      <c r="D74" s="99" t="str">
        <f aca="false">IF($A74&gt;='Survey Info'!$E$15,IF($A74&lt;'Survey Info'!$E$16,SUM('Secondary Data'!D210:D212),""),"")</f>
        <v/>
      </c>
      <c r="E74" s="99" t="str">
        <f aca="false">IF(B74&lt;&gt;"",SUM(B74:D74),"")</f>
        <v/>
      </c>
      <c r="F74" s="207" t="str">
        <f aca="false">IF($A74&gt;='Survey Info'!$E$15,IF($A74&lt;'Survey Info'!$E$16,SUM('Secondary Data'!F210:F212),""),"")</f>
        <v/>
      </c>
      <c r="G74" s="208" t="str">
        <f aca="false">IF($A74&gt;='Survey Info'!$E$15,IF($A74&lt;'Survey Info'!$E$16,SUM('Secondary Data'!G210:G212),""),"")</f>
        <v/>
      </c>
      <c r="H74" s="208" t="str">
        <f aca="false">IF($A74&gt;='Survey Info'!$E$15,IF($A74&lt;'Survey Info'!$E$16,SUM('Secondary Data'!H210:H212),""),"")</f>
        <v/>
      </c>
      <c r="I74" s="99" t="str">
        <f aca="false">IF(F74&lt;&gt;"",SUM(F74:H74),"")</f>
        <v/>
      </c>
      <c r="J74" s="209" t="str">
        <f aca="false">IF(B74&lt;&gt;"",IF(F74&lt;&gt;"",IF(J73&lt;&gt;"",IF(J73+B74-F74&gt;0,J73+B74-F74,0),IF(B74-F74&gt;0,B74-F74,0)),""),"")</f>
        <v/>
      </c>
      <c r="K74" s="99" t="str">
        <f aca="false">IF(C74&lt;&gt;"",IF(G74&lt;&gt;"",IF(K73&lt;&gt;"",IF(K73+C74-G74&gt;0,K73+C74-G74,0),IF(C74-G74&gt;0,C74-G74,0)),""),"")</f>
        <v/>
      </c>
      <c r="L74" s="99" t="str">
        <f aca="false">IF(D74&lt;&gt;"",IF(H74&lt;&gt;"",IF(L73&lt;&gt;"",IF(L73+D74-H74&gt;0,L73+D74-H74,0),IF(D74-H74&gt;0,D74-H74,0)),""),"")</f>
        <v/>
      </c>
      <c r="M74" s="99" t="str">
        <f aca="false">IF(E74&lt;&gt;"",IF(I74&lt;&gt;"",SUM(J74:L74),""),"")</f>
        <v/>
      </c>
      <c r="N74" s="98" t="str">
        <f aca="false">IF(F74&lt;&gt;"",J74*$Q$2,"")</f>
        <v/>
      </c>
      <c r="O74" s="99" t="str">
        <f aca="false">IF(G74&lt;&gt;"",K74*$Q$2,"")</f>
        <v/>
      </c>
      <c r="P74" s="99" t="str">
        <f aca="false">IF(H74&lt;&gt;"",L74*$Q$2,"")</f>
        <v/>
      </c>
      <c r="Q74" s="112" t="str">
        <f aca="false">IF(I74&lt;&gt;"",M74*$Q$2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98" t="str">
        <f aca="false">IF($A75&gt;='Survey Info'!$E$15,IF($A75&lt;'Survey Info'!$E$16,SUM('Secondary Data'!B213:B215),""),"")</f>
        <v/>
      </c>
      <c r="C75" s="99" t="str">
        <f aca="false">IF($A75&gt;='Survey Info'!$E$15,IF($A75&lt;'Survey Info'!$E$16,SUM('Secondary Data'!C213:C215),""),"")</f>
        <v/>
      </c>
      <c r="D75" s="99" t="str">
        <f aca="false">IF($A75&gt;='Survey Info'!$E$15,IF($A75&lt;'Survey Info'!$E$16,SUM('Secondary Data'!D213:D215),""),"")</f>
        <v/>
      </c>
      <c r="E75" s="99" t="str">
        <f aca="false">IF(B75&lt;&gt;"",SUM(B75:D75),"")</f>
        <v/>
      </c>
      <c r="F75" s="207" t="str">
        <f aca="false">IF($A75&gt;='Survey Info'!$E$15,IF($A75&lt;'Survey Info'!$E$16,SUM('Secondary Data'!F213:F215),""),"")</f>
        <v/>
      </c>
      <c r="G75" s="208" t="str">
        <f aca="false">IF($A75&gt;='Survey Info'!$E$15,IF($A75&lt;'Survey Info'!$E$16,SUM('Secondary Data'!G213:G215),""),"")</f>
        <v/>
      </c>
      <c r="H75" s="208" t="str">
        <f aca="false">IF($A75&gt;='Survey Info'!$E$15,IF($A75&lt;'Survey Info'!$E$16,SUM('Secondary Data'!H213:H215),""),"")</f>
        <v/>
      </c>
      <c r="I75" s="99" t="str">
        <f aca="false">IF(F75&lt;&gt;"",SUM(F75:H75),"")</f>
        <v/>
      </c>
      <c r="J75" s="209" t="str">
        <f aca="false">IF(B75&lt;&gt;"",IF(F75&lt;&gt;"",IF(J74&lt;&gt;"",IF(J74+B75-F75&gt;0,J74+B75-F75,0),IF(B75-F75&gt;0,B75-F75,0)),""),"")</f>
        <v/>
      </c>
      <c r="K75" s="99" t="str">
        <f aca="false">IF(C75&lt;&gt;"",IF(G75&lt;&gt;"",IF(K74&lt;&gt;"",IF(K74+C75-G75&gt;0,K74+C75-G75,0),IF(C75-G75&gt;0,C75-G75,0)),""),"")</f>
        <v/>
      </c>
      <c r="L75" s="99" t="str">
        <f aca="false">IF(D75&lt;&gt;"",IF(H75&lt;&gt;"",IF(L74&lt;&gt;"",IF(L74+D75-H75&gt;0,L74+D75-H75,0),IF(D75-H75&gt;0,D75-H75,0)),""),"")</f>
        <v/>
      </c>
      <c r="M75" s="99" t="str">
        <f aca="false">IF(E75&lt;&gt;"",IF(I75&lt;&gt;"",SUM(J75:L75),""),"")</f>
        <v/>
      </c>
      <c r="N75" s="98" t="str">
        <f aca="false">IF(F75&lt;&gt;"",J75*$Q$2,"")</f>
        <v/>
      </c>
      <c r="O75" s="99" t="str">
        <f aca="false">IF(G75&lt;&gt;"",K75*$Q$2,"")</f>
        <v/>
      </c>
      <c r="P75" s="99" t="str">
        <f aca="false">IF(H75&lt;&gt;"",L75*$Q$2,"")</f>
        <v/>
      </c>
      <c r="Q75" s="112" t="str">
        <f aca="false">IF(I75&lt;&gt;"",M75*$Q$2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98" t="str">
        <f aca="false">IF($A76&gt;='Survey Info'!$E$15,IF($A76&lt;'Survey Info'!$E$16,SUM('Secondary Data'!B216:B218),""),"")</f>
        <v/>
      </c>
      <c r="C76" s="99" t="str">
        <f aca="false">IF($A76&gt;='Survey Info'!$E$15,IF($A76&lt;'Survey Info'!$E$16,SUM('Secondary Data'!C216:C218),""),"")</f>
        <v/>
      </c>
      <c r="D76" s="99" t="str">
        <f aca="false">IF($A76&gt;='Survey Info'!$E$15,IF($A76&lt;'Survey Info'!$E$16,SUM('Secondary Data'!D216:D218),""),"")</f>
        <v/>
      </c>
      <c r="E76" s="99" t="str">
        <f aca="false">IF(B76&lt;&gt;"",SUM(B76:D76),"")</f>
        <v/>
      </c>
      <c r="F76" s="207" t="str">
        <f aca="false">IF($A76&gt;='Survey Info'!$E$15,IF($A76&lt;'Survey Info'!$E$16,SUM('Secondary Data'!F216:F218),""),"")</f>
        <v/>
      </c>
      <c r="G76" s="208" t="str">
        <f aca="false">IF($A76&gt;='Survey Info'!$E$15,IF($A76&lt;'Survey Info'!$E$16,SUM('Secondary Data'!G216:G218),""),"")</f>
        <v/>
      </c>
      <c r="H76" s="208" t="str">
        <f aca="false">IF($A76&gt;='Survey Info'!$E$15,IF($A76&lt;'Survey Info'!$E$16,SUM('Secondary Data'!H216:H218),""),"")</f>
        <v/>
      </c>
      <c r="I76" s="99" t="str">
        <f aca="false">IF(F76&lt;&gt;"",SUM(F76:H76),"")</f>
        <v/>
      </c>
      <c r="J76" s="209" t="str">
        <f aca="false">IF(B76&lt;&gt;"",IF(F76&lt;&gt;"",IF(J75&lt;&gt;"",IF(J75+B76-F76&gt;0,J75+B76-F76,0),IF(B76-F76&gt;0,B76-F76,0)),""),"")</f>
        <v/>
      </c>
      <c r="K76" s="99" t="str">
        <f aca="false">IF(C76&lt;&gt;"",IF(G76&lt;&gt;"",IF(K75&lt;&gt;"",IF(K75+C76-G76&gt;0,K75+C76-G76,0),IF(C76-G76&gt;0,C76-G76,0)),""),"")</f>
        <v/>
      </c>
      <c r="L76" s="99" t="str">
        <f aca="false">IF(D76&lt;&gt;"",IF(H76&lt;&gt;"",IF(L75&lt;&gt;"",IF(L75+D76-H76&gt;0,L75+D76-H76,0),IF(D76-H76&gt;0,D76-H76,0)),""),"")</f>
        <v/>
      </c>
      <c r="M76" s="99" t="str">
        <f aca="false">IF(E76&lt;&gt;"",IF(I76&lt;&gt;"",SUM(J76:L76),""),"")</f>
        <v/>
      </c>
      <c r="N76" s="98" t="str">
        <f aca="false">IF(F76&lt;&gt;"",J76*$Q$2,"")</f>
        <v/>
      </c>
      <c r="O76" s="99" t="str">
        <f aca="false">IF(G76&lt;&gt;"",K76*$Q$2,"")</f>
        <v/>
      </c>
      <c r="P76" s="99" t="str">
        <f aca="false">IF(H76&lt;&gt;"",L76*$Q$2,"")</f>
        <v/>
      </c>
      <c r="Q76" s="112" t="str">
        <f aca="false">IF(I76&lt;&gt;"",M76*$Q$2,"")</f>
        <v/>
      </c>
    </row>
    <row r="77" customFormat="false" ht="14.65" hidden="false" customHeight="false" outlineLevel="0" collapsed="false">
      <c r="A77" s="97" t="n">
        <f aca="false">A76+TIME(0,15,0)</f>
        <v>0.989583333333333</v>
      </c>
      <c r="B77" s="98" t="str">
        <f aca="false">IF($A77&gt;='Survey Info'!$E$15,IF($A77&lt;'Survey Info'!$E$16,SUM('Secondary Data'!B219:B221),""),"")</f>
        <v/>
      </c>
      <c r="C77" s="99" t="str">
        <f aca="false">IF($A77&gt;='Survey Info'!$E$15,IF($A77&lt;'Survey Info'!$E$16,SUM('Secondary Data'!C219:C221),""),"")</f>
        <v/>
      </c>
      <c r="D77" s="99" t="str">
        <f aca="false">IF($A77&gt;='Survey Info'!$E$15,IF($A77&lt;'Survey Info'!$E$16,SUM('Secondary Data'!D219:D221),""),"")</f>
        <v/>
      </c>
      <c r="E77" s="99" t="str">
        <f aca="false">IF(B77&lt;&gt;"",SUM(B77:D77),"")</f>
        <v/>
      </c>
      <c r="F77" s="207" t="str">
        <f aca="false">IF($A77&gt;='Survey Info'!$E$15,IF($A77&lt;'Survey Info'!$E$16,SUM('Secondary Data'!F219:F221),""),"")</f>
        <v/>
      </c>
      <c r="G77" s="208" t="str">
        <f aca="false">IF($A77&gt;='Survey Info'!$E$15,IF($A77&lt;'Survey Info'!$E$16,SUM('Secondary Data'!G219:G221),""),"")</f>
        <v/>
      </c>
      <c r="H77" s="208" t="str">
        <f aca="false">IF($A77&gt;='Survey Info'!$E$15,IF($A77&lt;'Survey Info'!$E$16,SUM('Secondary Data'!H219:H221),""),"")</f>
        <v/>
      </c>
      <c r="I77" s="99" t="str">
        <f aca="false">IF(F77&lt;&gt;"",SUM(F77:H77),"")</f>
        <v/>
      </c>
      <c r="J77" s="209" t="str">
        <f aca="false">IF(B77&lt;&gt;"",IF(F77&lt;&gt;"",IF(J76&lt;&gt;"",IF(J76+B77-F77&gt;0,J76+B77-F77,0),IF(B77-F77&gt;0,B77-F77,0)),""),"")</f>
        <v/>
      </c>
      <c r="K77" s="99" t="str">
        <f aca="false">IF(C77&lt;&gt;"",IF(G77&lt;&gt;"",IF(K76&lt;&gt;"",IF(K76+C77-G77&gt;0,K76+C77-G77,0),IF(C77-G77&gt;0,C77-G77,0)),""),"")</f>
        <v/>
      </c>
      <c r="L77" s="99" t="str">
        <f aca="false">IF(D77&lt;&gt;"",IF(H77&lt;&gt;"",IF(L76&lt;&gt;"",IF(L76+D77-H77&gt;0,L76+D77-H77,0),IF(D77-H77&gt;0,D77-H77,0)),""),"")</f>
        <v/>
      </c>
      <c r="M77" s="99" t="str">
        <f aca="false">IF(E77&lt;&gt;"",IF(I77&lt;&gt;"",SUM(J77:L77),""),"")</f>
        <v/>
      </c>
      <c r="N77" s="98" t="str">
        <f aca="false">IF(F77&lt;&gt;"",J77*$Q$2,"")</f>
        <v/>
      </c>
      <c r="O77" s="99" t="str">
        <f aca="false">IF(G77&lt;&gt;"",K77*$Q$2,"")</f>
        <v/>
      </c>
      <c r="P77" s="99" t="str">
        <f aca="false">IF(H77&lt;&gt;"",L77*$Q$2,"")</f>
        <v/>
      </c>
      <c r="Q77" s="112" t="str">
        <f aca="false">IF(I77&lt;&gt;"",M77*$Q$2,"")</f>
        <v/>
      </c>
    </row>
    <row r="78" customFormat="false" ht="14.65" hidden="false" customHeight="false" outlineLevel="0" collapsed="false">
      <c r="A78" s="180" t="s">
        <v>18</v>
      </c>
      <c r="B78" s="133" t="n">
        <f aca="false">SUM(B6:B77)</f>
        <v>141</v>
      </c>
      <c r="C78" s="134" t="n">
        <f aca="false">SUM(C6:C77)</f>
        <v>41</v>
      </c>
      <c r="D78" s="134" t="n">
        <f aca="false">SUM(D6:D77)</f>
        <v>22</v>
      </c>
      <c r="E78" s="134" t="n">
        <f aca="false">SUM(E6:E77)</f>
        <v>204</v>
      </c>
      <c r="F78" s="133" t="n">
        <f aca="false">SUM(F6:F77)</f>
        <v>139</v>
      </c>
      <c r="G78" s="134" t="n">
        <f aca="false">SUM(G6:G77)</f>
        <v>38</v>
      </c>
      <c r="H78" s="134" t="n">
        <f aca="false">SUM(H6:H77)</f>
        <v>26</v>
      </c>
      <c r="I78" s="134" t="n">
        <f aca="false">SUM(I6:I77)</f>
        <v>203</v>
      </c>
      <c r="J78" s="217"/>
      <c r="K78" s="134"/>
      <c r="L78" s="134"/>
      <c r="M78" s="134"/>
      <c r="N78" s="133" t="n">
        <f aca="false">SUM(N6:N77)</f>
        <v>2055</v>
      </c>
      <c r="O78" s="134" t="n">
        <f aca="false">SUM(O6:O77)</f>
        <v>1230</v>
      </c>
      <c r="P78" s="134" t="n">
        <f aca="false">SUM(P6:P77)</f>
        <v>90</v>
      </c>
      <c r="Q78" s="136" t="n">
        <f aca="false">SUM(Q6:Q77)</f>
        <v>3375</v>
      </c>
    </row>
    <row r="79" customFormat="false" ht="14.65" hidden="false" customHeight="false" outlineLevel="0" collapsed="false">
      <c r="A79" s="184" t="s">
        <v>54</v>
      </c>
      <c r="B79" s="98"/>
      <c r="F79" s="98"/>
      <c r="J79" s="209" t="n">
        <f aca="false">MAX(J6:J77)</f>
        <v>10</v>
      </c>
      <c r="K79" s="41" t="n">
        <f aca="false">MAX(K6:K77)</f>
        <v>7</v>
      </c>
      <c r="L79" s="41" t="n">
        <f aca="false">MAX(L6:L77)</f>
        <v>2</v>
      </c>
      <c r="M79" s="41" t="n">
        <f aca="false">MAX(M6:M77)</f>
        <v>12</v>
      </c>
      <c r="N79" s="98"/>
      <c r="Q79" s="112"/>
    </row>
    <row r="80" customFormat="false" ht="14.65" hidden="false" customHeight="false" outlineLevel="0" collapsed="false">
      <c r="A80" s="218" t="s">
        <v>55</v>
      </c>
      <c r="B80" s="114"/>
      <c r="C80" s="115"/>
      <c r="D80" s="115"/>
      <c r="E80" s="115"/>
      <c r="F80" s="114"/>
      <c r="G80" s="115"/>
      <c r="H80" s="115"/>
      <c r="I80" s="115"/>
      <c r="J80" s="216"/>
      <c r="K80" s="115"/>
      <c r="L80" s="115"/>
      <c r="M80" s="115"/>
      <c r="N80" s="219" t="n">
        <f aca="false">IF(E78&gt;I78,IF(B78&lt;&gt;0,N78/B78,""),IF(F78&lt;&gt;0,N78/F78,""))</f>
        <v>14.5744680851064</v>
      </c>
      <c r="O80" s="150" t="n">
        <f aca="false">IF(E78&gt;I78,IF(C78&lt;&gt;0,O78/C78,""),IF(G78&lt;&gt;0,O78/G78,""))</f>
        <v>30</v>
      </c>
      <c r="P80" s="150" t="n">
        <f aca="false">IF(E78&gt;I78,IF(D78&lt;&gt;0,P78/D78,""),IF(H78&lt;&gt;0,P78/H78,""))</f>
        <v>4.09090909090909</v>
      </c>
      <c r="Q80" s="151" t="n">
        <f aca="false">IF(E78&gt;I78,IF(E78&lt;&gt;0,Q78/E78,""),IF(I78&lt;&gt;0,Q78/I78,""))</f>
        <v>16.5441176470588</v>
      </c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3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