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Basic Information" sheetId="1" state="visible" r:id="rId2"/>
    <sheet name="Arrivals All" sheetId="2" state="visible" r:id="rId3"/>
    <sheet name="Arrivals by Type" sheetId="3" state="visible" r:id="rId4"/>
    <sheet name="ATvCT All Vehicles" sheetId="4" state="visible" r:id="rId5"/>
    <sheet name="ATvCT Loaded" sheetId="5" state="visible" r:id="rId6"/>
    <sheet name="ATvCT Empties" sheetId="6" state="visible" r:id="rId7"/>
    <sheet name="ATvCT Data" sheetId="7" state="visible" r:id="rId8"/>
    <sheet name="Cumulative Frequency" sheetId="8" state="visible" r:id="rId9"/>
    <sheet name="MinMaxAvg Loaded" sheetId="9" state="visible" r:id="rId10"/>
    <sheet name="MinMaxAvg Empty" sheetId="10" state="visible" r:id="rId11"/>
    <sheet name="Cumul Summary" sheetId="11" state="visible" r:id="rId12"/>
    <sheet name="Sort x Type" sheetId="12" state="visible" r:id="rId13"/>
    <sheet name="Summary Data" sheetId="13" state="visible" r:id="rId14"/>
    <sheet name="Raw Data" sheetId="14" state="visible" r:id="rId15"/>
  </sheets>
  <definedNames>
    <definedName function="false" hidden="false" localSheetId="0" name="_xlnm.Print_Area" vbProcedure="false">'Basic Information'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0" uniqueCount="45">
  <si>
    <t xml:space="preserve">Nogales, AZ - Mariposa Border Crossing  -  January 16, 1997</t>
  </si>
  <si>
    <t xml:space="preserve">Stickers Placed</t>
  </si>
  <si>
    <t xml:space="preserve">Vehicles</t>
  </si>
  <si>
    <t xml:space="preserve">Stickers w/ both In &amp; Out Times</t>
  </si>
  <si>
    <t xml:space="preserve">Trucks Exiting w/o Tags </t>
  </si>
  <si>
    <t xml:space="preserve">US Customs Counts</t>
  </si>
  <si>
    <t xml:space="preserve">Surveyed</t>
  </si>
  <si>
    <t xml:space="preserve">All Vehicles</t>
  </si>
  <si>
    <t xml:space="preserve">Empties/Bobtails</t>
  </si>
  <si>
    <t xml:space="preserve">Loaded Vehicles</t>
  </si>
  <si>
    <t xml:space="preserve">Surveyed Vehicles</t>
  </si>
  <si>
    <t xml:space="preserve">Vehs</t>
  </si>
  <si>
    <t xml:space="preserve">Average Crossing Time</t>
  </si>
  <si>
    <t xml:space="preserve">Mins</t>
  </si>
  <si>
    <t xml:space="preserve">Maximum</t>
  </si>
  <si>
    <t xml:space="preserve">Minimum</t>
  </si>
  <si>
    <t xml:space="preserve">Median</t>
  </si>
  <si>
    <t xml:space="preserve">Standard Deviation</t>
  </si>
  <si>
    <t xml:space="preserve">A</t>
  </si>
  <si>
    <t xml:space="preserve">S</t>
  </si>
  <si>
    <t xml:space="preserve">E</t>
  </si>
  <si>
    <t xml:space="preserve"> </t>
  </si>
  <si>
    <t xml:space="preserve">Process</t>
  </si>
  <si>
    <t xml:space="preserve">Series</t>
  </si>
  <si>
    <t xml:space="preserve">Survey No.</t>
  </si>
  <si>
    <t xml:space="preserve">Type</t>
  </si>
  <si>
    <t xml:space="preserve">Time In</t>
  </si>
  <si>
    <t xml:space="preserve">Time Out</t>
  </si>
  <si>
    <t xml:space="preserve">Hr:Mn</t>
  </si>
  <si>
    <t xml:space="preserve">All Vehs</t>
  </si>
  <si>
    <t xml:space="preserve">Empties</t>
  </si>
  <si>
    <t xml:space="preserve">Loaded</t>
  </si>
  <si>
    <t xml:space="preserve">Loaded </t>
  </si>
  <si>
    <t xml:space="preserve">Time</t>
  </si>
  <si>
    <t xml:space="preserve">Count</t>
  </si>
  <si>
    <t xml:space="preserve">Min</t>
  </si>
  <si>
    <t xml:space="preserve">Max</t>
  </si>
  <si>
    <t xml:space="preserve">Avg</t>
  </si>
  <si>
    <t xml:space="preserve">Day</t>
  </si>
  <si>
    <t xml:space="preserve">Suvrey #</t>
  </si>
  <si>
    <t xml:space="preserve">Hr In</t>
  </si>
  <si>
    <t xml:space="preserve">Mn In</t>
  </si>
  <si>
    <t xml:space="preserve">Hr Out</t>
  </si>
  <si>
    <t xml:space="preserve">Mn Out</t>
  </si>
  <si>
    <t xml:space="preserve">Xing Tim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General"/>
    <numFmt numFmtId="167" formatCode="0"/>
    <numFmt numFmtId="168" formatCode="[$-409]h:mm"/>
    <numFmt numFmtId="169" formatCode="0%"/>
    <numFmt numFmtId="170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rrival Time 15-minute Intervals - Surveyed Vehicles (88%)
Nogales, AZ - Mariposa Border Crossing Survey
January 16, 1997</a:t>
            </a:r>
          </a:p>
        </c:rich>
      </c:tx>
      <c:layout>
        <c:manualLayout>
          <c:xMode val="edge"/>
          <c:yMode val="edge"/>
          <c:x val="0.237147046303741"/>
          <c:y val="0.0346225104214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8914061391477"/>
          <c:y val="0.17276516905975"/>
          <c:w val="0.878352173296126"/>
          <c:h val="0.7575845298749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'!$A$3:$A$46</c:f>
              <c:strCache>
                <c:ptCount val="44"/>
                <c:pt idx="0">
                  <c:v>8:00</c:v>
                </c:pt>
                <c:pt idx="1">
                  <c:v>8:15</c:v>
                </c:pt>
                <c:pt idx="2">
                  <c:v>8:30</c:v>
                </c:pt>
                <c:pt idx="3">
                  <c:v>8:45</c:v>
                </c:pt>
                <c:pt idx="4">
                  <c:v>9:00</c:v>
                </c:pt>
                <c:pt idx="5">
                  <c:v>9:15</c:v>
                </c:pt>
                <c:pt idx="6">
                  <c:v>9:30</c:v>
                </c:pt>
                <c:pt idx="7">
                  <c:v>9:45</c:v>
                </c:pt>
                <c:pt idx="8">
                  <c:v>10:00</c:v>
                </c:pt>
                <c:pt idx="9">
                  <c:v>10:15</c:v>
                </c:pt>
                <c:pt idx="10">
                  <c:v>10:30</c:v>
                </c:pt>
                <c:pt idx="11">
                  <c:v>10:45</c:v>
                </c:pt>
                <c:pt idx="12">
                  <c:v>11:00</c:v>
                </c:pt>
                <c:pt idx="13">
                  <c:v>11:15</c:v>
                </c:pt>
                <c:pt idx="14">
                  <c:v>11:30</c:v>
                </c:pt>
                <c:pt idx="15">
                  <c:v>11:45</c:v>
                </c:pt>
                <c:pt idx="16">
                  <c:v>12:00</c:v>
                </c:pt>
                <c:pt idx="17">
                  <c:v>12:15</c:v>
                </c:pt>
                <c:pt idx="18">
                  <c:v>12:30</c:v>
                </c:pt>
                <c:pt idx="19">
                  <c:v>12:45</c:v>
                </c:pt>
                <c:pt idx="20">
                  <c:v>13:00</c:v>
                </c:pt>
                <c:pt idx="21">
                  <c:v>13:15</c:v>
                </c:pt>
                <c:pt idx="22">
                  <c:v>13:30</c:v>
                </c:pt>
                <c:pt idx="23">
                  <c:v>13:45</c:v>
                </c:pt>
                <c:pt idx="24">
                  <c:v>14:00</c:v>
                </c:pt>
                <c:pt idx="25">
                  <c:v>14:15</c:v>
                </c:pt>
                <c:pt idx="26">
                  <c:v>14:30</c:v>
                </c:pt>
                <c:pt idx="27">
                  <c:v>14:45</c:v>
                </c:pt>
                <c:pt idx="28">
                  <c:v>15:00</c:v>
                </c:pt>
                <c:pt idx="29">
                  <c:v>15:15</c:v>
                </c:pt>
                <c:pt idx="30">
                  <c:v>15:30</c:v>
                </c:pt>
                <c:pt idx="31">
                  <c:v>15:45</c:v>
                </c:pt>
                <c:pt idx="32">
                  <c:v>16:00</c:v>
                </c:pt>
                <c:pt idx="33">
                  <c:v>16:15</c:v>
                </c:pt>
                <c:pt idx="34">
                  <c:v>16:30</c:v>
                </c:pt>
                <c:pt idx="35">
                  <c:v>16:45</c:v>
                </c:pt>
                <c:pt idx="36">
                  <c:v>17:00</c:v>
                </c:pt>
                <c:pt idx="37">
                  <c:v>17:15</c:v>
                </c:pt>
                <c:pt idx="38">
                  <c:v>17:30</c:v>
                </c:pt>
                <c:pt idx="39">
                  <c:v>17:45</c:v>
                </c:pt>
                <c:pt idx="40">
                  <c:v>18:00</c:v>
                </c:pt>
                <c:pt idx="41">
                  <c:v>18:15</c:v>
                </c:pt>
                <c:pt idx="42">
                  <c:v>18:30</c:v>
                </c:pt>
                <c:pt idx="43">
                  <c:v>18:45</c:v>
                </c:pt>
              </c:strCache>
            </c:strRef>
          </c:cat>
          <c:val>
            <c:numRef>
              <c:f>'Summary Data'!$B$3:$B$46</c:f>
              <c:numCache>
                <c:formatCode>General</c:formatCode>
                <c:ptCount val="44"/>
                <c:pt idx="0">
                  <c:v>16</c:v>
                </c:pt>
                <c:pt idx="1">
                  <c:v>5</c:v>
                </c:pt>
                <c:pt idx="2">
                  <c:v>5</c:v>
                </c:pt>
                <c:pt idx="3">
                  <c:v>10</c:v>
                </c:pt>
                <c:pt idx="4">
                  <c:v>13</c:v>
                </c:pt>
                <c:pt idx="5">
                  <c:v>17</c:v>
                </c:pt>
                <c:pt idx="6">
                  <c:v>29</c:v>
                </c:pt>
                <c:pt idx="7">
                  <c:v>22</c:v>
                </c:pt>
                <c:pt idx="8">
                  <c:v>28</c:v>
                </c:pt>
                <c:pt idx="9">
                  <c:v>29</c:v>
                </c:pt>
                <c:pt idx="10">
                  <c:v>27</c:v>
                </c:pt>
                <c:pt idx="11">
                  <c:v>27</c:v>
                </c:pt>
                <c:pt idx="12">
                  <c:v>22</c:v>
                </c:pt>
                <c:pt idx="13">
                  <c:v>19</c:v>
                </c:pt>
                <c:pt idx="14">
                  <c:v>12</c:v>
                </c:pt>
                <c:pt idx="15">
                  <c:v>23</c:v>
                </c:pt>
                <c:pt idx="16">
                  <c:v>38</c:v>
                </c:pt>
                <c:pt idx="17">
                  <c:v>24</c:v>
                </c:pt>
                <c:pt idx="18">
                  <c:v>19</c:v>
                </c:pt>
                <c:pt idx="19">
                  <c:v>19</c:v>
                </c:pt>
                <c:pt idx="20">
                  <c:v>26</c:v>
                </c:pt>
                <c:pt idx="21">
                  <c:v>23</c:v>
                </c:pt>
                <c:pt idx="22">
                  <c:v>29</c:v>
                </c:pt>
                <c:pt idx="23">
                  <c:v>23</c:v>
                </c:pt>
                <c:pt idx="24">
                  <c:v>25</c:v>
                </c:pt>
                <c:pt idx="25">
                  <c:v>15</c:v>
                </c:pt>
                <c:pt idx="26">
                  <c:v>34</c:v>
                </c:pt>
                <c:pt idx="27">
                  <c:v>26</c:v>
                </c:pt>
                <c:pt idx="28">
                  <c:v>15</c:v>
                </c:pt>
                <c:pt idx="29">
                  <c:v>20</c:v>
                </c:pt>
                <c:pt idx="30">
                  <c:v>25</c:v>
                </c:pt>
                <c:pt idx="31">
                  <c:v>20</c:v>
                </c:pt>
                <c:pt idx="32">
                  <c:v>29</c:v>
                </c:pt>
                <c:pt idx="33">
                  <c:v>28</c:v>
                </c:pt>
                <c:pt idx="34">
                  <c:v>18</c:v>
                </c:pt>
                <c:pt idx="35">
                  <c:v>18</c:v>
                </c:pt>
                <c:pt idx="36">
                  <c:v>17</c:v>
                </c:pt>
                <c:pt idx="37">
                  <c:v>15</c:v>
                </c:pt>
                <c:pt idx="38">
                  <c:v>26</c:v>
                </c:pt>
                <c:pt idx="39">
                  <c:v>15</c:v>
                </c:pt>
                <c:pt idx="40">
                  <c:v>22</c:v>
                </c:pt>
                <c:pt idx="41">
                  <c:v>14</c:v>
                </c:pt>
                <c:pt idx="42">
                  <c:v>19</c:v>
                </c:pt>
                <c:pt idx="4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56841"/>
        <c:axId val="47793456"/>
      </c:lineChart>
      <c:catAx>
        <c:axId val="91356841"/>
        <c:scaling>
          <c:orientation val="minMax"/>
        </c:scaling>
        <c:delete val="0"/>
        <c:axPos val="b"/>
        <c:numFmt formatCode="[$-409]h: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793456"/>
        <c:crossesAt val="0"/>
        <c:auto val="1"/>
        <c:lblAlgn val="ctr"/>
        <c:lblOffset val="100"/>
        <c:noMultiLvlLbl val="0"/>
      </c:catAx>
      <c:valAx>
        <c:axId val="47793456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35684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rrivals by Type - 15-minute Intervals - Surveyed Vehicles (88%)
Nogales, AZ - Mariposa Border Crossing Survey
January 16, 199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43830109256"/>
          <c:y val="0.185618341824919"/>
          <c:w val="0.729697772312349"/>
          <c:h val="0.738131079203335"/>
        </c:manualLayout>
      </c:layout>
      <c:lineChart>
        <c:grouping val="standard"/>
        <c:varyColors val="0"/>
        <c:ser>
          <c:idx val="0"/>
          <c:order val="0"/>
          <c:tx>
            <c:strRef>
              <c:f>"Loaded Vehicles"</c:f>
              <c:strCache>
                <c:ptCount val="1"/>
                <c:pt idx="0">
                  <c:v>Loaded Vehicl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'!$A$3:$A$46</c:f>
              <c:strCache>
                <c:ptCount val="44"/>
                <c:pt idx="0">
                  <c:v>8:00</c:v>
                </c:pt>
                <c:pt idx="1">
                  <c:v>8:15</c:v>
                </c:pt>
                <c:pt idx="2">
                  <c:v>8:30</c:v>
                </c:pt>
                <c:pt idx="3">
                  <c:v>8:45</c:v>
                </c:pt>
                <c:pt idx="4">
                  <c:v>9:00</c:v>
                </c:pt>
                <c:pt idx="5">
                  <c:v>9:15</c:v>
                </c:pt>
                <c:pt idx="6">
                  <c:v>9:30</c:v>
                </c:pt>
                <c:pt idx="7">
                  <c:v>9:45</c:v>
                </c:pt>
                <c:pt idx="8">
                  <c:v>10:00</c:v>
                </c:pt>
                <c:pt idx="9">
                  <c:v>10:15</c:v>
                </c:pt>
                <c:pt idx="10">
                  <c:v>10:30</c:v>
                </c:pt>
                <c:pt idx="11">
                  <c:v>10:45</c:v>
                </c:pt>
                <c:pt idx="12">
                  <c:v>11:00</c:v>
                </c:pt>
                <c:pt idx="13">
                  <c:v>11:15</c:v>
                </c:pt>
                <c:pt idx="14">
                  <c:v>11:30</c:v>
                </c:pt>
                <c:pt idx="15">
                  <c:v>11:45</c:v>
                </c:pt>
                <c:pt idx="16">
                  <c:v>12:00</c:v>
                </c:pt>
                <c:pt idx="17">
                  <c:v>12:15</c:v>
                </c:pt>
                <c:pt idx="18">
                  <c:v>12:30</c:v>
                </c:pt>
                <c:pt idx="19">
                  <c:v>12:45</c:v>
                </c:pt>
                <c:pt idx="20">
                  <c:v>13:00</c:v>
                </c:pt>
                <c:pt idx="21">
                  <c:v>13:15</c:v>
                </c:pt>
                <c:pt idx="22">
                  <c:v>13:30</c:v>
                </c:pt>
                <c:pt idx="23">
                  <c:v>13:45</c:v>
                </c:pt>
                <c:pt idx="24">
                  <c:v>14:00</c:v>
                </c:pt>
                <c:pt idx="25">
                  <c:v>14:15</c:v>
                </c:pt>
                <c:pt idx="26">
                  <c:v>14:30</c:v>
                </c:pt>
                <c:pt idx="27">
                  <c:v>14:45</c:v>
                </c:pt>
                <c:pt idx="28">
                  <c:v>15:00</c:v>
                </c:pt>
                <c:pt idx="29">
                  <c:v>15:15</c:v>
                </c:pt>
                <c:pt idx="30">
                  <c:v>15:30</c:v>
                </c:pt>
                <c:pt idx="31">
                  <c:v>15:45</c:v>
                </c:pt>
                <c:pt idx="32">
                  <c:v>16:00</c:v>
                </c:pt>
                <c:pt idx="33">
                  <c:v>16:15</c:v>
                </c:pt>
                <c:pt idx="34">
                  <c:v>16:30</c:v>
                </c:pt>
                <c:pt idx="35">
                  <c:v>16:45</c:v>
                </c:pt>
                <c:pt idx="36">
                  <c:v>17:00</c:v>
                </c:pt>
                <c:pt idx="37">
                  <c:v>17:15</c:v>
                </c:pt>
                <c:pt idx="38">
                  <c:v>17:30</c:v>
                </c:pt>
                <c:pt idx="39">
                  <c:v>17:45</c:v>
                </c:pt>
                <c:pt idx="40">
                  <c:v>18:00</c:v>
                </c:pt>
                <c:pt idx="41">
                  <c:v>18:15</c:v>
                </c:pt>
                <c:pt idx="42">
                  <c:v>18:30</c:v>
                </c:pt>
                <c:pt idx="43">
                  <c:v>18:45</c:v>
                </c:pt>
              </c:strCache>
            </c:strRef>
          </c:cat>
          <c:val>
            <c:numRef>
              <c:f>'Summary Data'!$F$3:$F$46</c:f>
              <c:numCache>
                <c:formatCode>General</c:formatCode>
                <c:ptCount val="44"/>
                <c:pt idx="0">
                  <c:v>2</c:v>
                </c:pt>
                <c:pt idx="1">
                  <c:v>0</c:v>
                </c:pt>
                <c:pt idx="2">
                  <c:v>2</c:v>
                </c:pt>
                <c:pt idx="3">
                  <c:v>5</c:v>
                </c:pt>
                <c:pt idx="4">
                  <c:v>5</c:v>
                </c:pt>
                <c:pt idx="5">
                  <c:v>12</c:v>
                </c:pt>
                <c:pt idx="6">
                  <c:v>19</c:v>
                </c:pt>
                <c:pt idx="7">
                  <c:v>16</c:v>
                </c:pt>
                <c:pt idx="8">
                  <c:v>26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1</c:v>
                </c:pt>
                <c:pt idx="13">
                  <c:v>15</c:v>
                </c:pt>
                <c:pt idx="14">
                  <c:v>11</c:v>
                </c:pt>
                <c:pt idx="15">
                  <c:v>18</c:v>
                </c:pt>
                <c:pt idx="16">
                  <c:v>30</c:v>
                </c:pt>
                <c:pt idx="17">
                  <c:v>20</c:v>
                </c:pt>
                <c:pt idx="18">
                  <c:v>17</c:v>
                </c:pt>
                <c:pt idx="19">
                  <c:v>17</c:v>
                </c:pt>
                <c:pt idx="20">
                  <c:v>24</c:v>
                </c:pt>
                <c:pt idx="21">
                  <c:v>20</c:v>
                </c:pt>
                <c:pt idx="22">
                  <c:v>23</c:v>
                </c:pt>
                <c:pt idx="23">
                  <c:v>21</c:v>
                </c:pt>
                <c:pt idx="24">
                  <c:v>24</c:v>
                </c:pt>
                <c:pt idx="25">
                  <c:v>14</c:v>
                </c:pt>
                <c:pt idx="26">
                  <c:v>33</c:v>
                </c:pt>
                <c:pt idx="27">
                  <c:v>23</c:v>
                </c:pt>
                <c:pt idx="28">
                  <c:v>12</c:v>
                </c:pt>
                <c:pt idx="29">
                  <c:v>16</c:v>
                </c:pt>
                <c:pt idx="30">
                  <c:v>23</c:v>
                </c:pt>
                <c:pt idx="31">
                  <c:v>19</c:v>
                </c:pt>
                <c:pt idx="32">
                  <c:v>24</c:v>
                </c:pt>
                <c:pt idx="33">
                  <c:v>27</c:v>
                </c:pt>
                <c:pt idx="34">
                  <c:v>18</c:v>
                </c:pt>
                <c:pt idx="35">
                  <c:v>11</c:v>
                </c:pt>
                <c:pt idx="36">
                  <c:v>15</c:v>
                </c:pt>
                <c:pt idx="37">
                  <c:v>14</c:v>
                </c:pt>
                <c:pt idx="38">
                  <c:v>23</c:v>
                </c:pt>
                <c:pt idx="39">
                  <c:v>12</c:v>
                </c:pt>
                <c:pt idx="40">
                  <c:v>14</c:v>
                </c:pt>
                <c:pt idx="41">
                  <c:v>8</c:v>
                </c:pt>
                <c:pt idx="42">
                  <c:v>13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mpties &amp; BobTails"</c:f>
              <c:strCache>
                <c:ptCount val="1"/>
                <c:pt idx="0">
                  <c:v>Empties &amp; BobTail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'!$A$3:$A$46</c:f>
              <c:strCache>
                <c:ptCount val="44"/>
                <c:pt idx="0">
                  <c:v>8:00</c:v>
                </c:pt>
                <c:pt idx="1">
                  <c:v>8:15</c:v>
                </c:pt>
                <c:pt idx="2">
                  <c:v>8:30</c:v>
                </c:pt>
                <c:pt idx="3">
                  <c:v>8:45</c:v>
                </c:pt>
                <c:pt idx="4">
                  <c:v>9:00</c:v>
                </c:pt>
                <c:pt idx="5">
                  <c:v>9:15</c:v>
                </c:pt>
                <c:pt idx="6">
                  <c:v>9:30</c:v>
                </c:pt>
                <c:pt idx="7">
                  <c:v>9:45</c:v>
                </c:pt>
                <c:pt idx="8">
                  <c:v>10:00</c:v>
                </c:pt>
                <c:pt idx="9">
                  <c:v>10:15</c:v>
                </c:pt>
                <c:pt idx="10">
                  <c:v>10:30</c:v>
                </c:pt>
                <c:pt idx="11">
                  <c:v>10:45</c:v>
                </c:pt>
                <c:pt idx="12">
                  <c:v>11:00</c:v>
                </c:pt>
                <c:pt idx="13">
                  <c:v>11:15</c:v>
                </c:pt>
                <c:pt idx="14">
                  <c:v>11:30</c:v>
                </c:pt>
                <c:pt idx="15">
                  <c:v>11:45</c:v>
                </c:pt>
                <c:pt idx="16">
                  <c:v>12:00</c:v>
                </c:pt>
                <c:pt idx="17">
                  <c:v>12:15</c:v>
                </c:pt>
                <c:pt idx="18">
                  <c:v>12:30</c:v>
                </c:pt>
                <c:pt idx="19">
                  <c:v>12:45</c:v>
                </c:pt>
                <c:pt idx="20">
                  <c:v>13:00</c:v>
                </c:pt>
                <c:pt idx="21">
                  <c:v>13:15</c:v>
                </c:pt>
                <c:pt idx="22">
                  <c:v>13:30</c:v>
                </c:pt>
                <c:pt idx="23">
                  <c:v>13:45</c:v>
                </c:pt>
                <c:pt idx="24">
                  <c:v>14:00</c:v>
                </c:pt>
                <c:pt idx="25">
                  <c:v>14:15</c:v>
                </c:pt>
                <c:pt idx="26">
                  <c:v>14:30</c:v>
                </c:pt>
                <c:pt idx="27">
                  <c:v>14:45</c:v>
                </c:pt>
                <c:pt idx="28">
                  <c:v>15:00</c:v>
                </c:pt>
                <c:pt idx="29">
                  <c:v>15:15</c:v>
                </c:pt>
                <c:pt idx="30">
                  <c:v>15:30</c:v>
                </c:pt>
                <c:pt idx="31">
                  <c:v>15:45</c:v>
                </c:pt>
                <c:pt idx="32">
                  <c:v>16:00</c:v>
                </c:pt>
                <c:pt idx="33">
                  <c:v>16:15</c:v>
                </c:pt>
                <c:pt idx="34">
                  <c:v>16:30</c:v>
                </c:pt>
                <c:pt idx="35">
                  <c:v>16:45</c:v>
                </c:pt>
                <c:pt idx="36">
                  <c:v>17:00</c:v>
                </c:pt>
                <c:pt idx="37">
                  <c:v>17:15</c:v>
                </c:pt>
                <c:pt idx="38">
                  <c:v>17:30</c:v>
                </c:pt>
                <c:pt idx="39">
                  <c:v>17:45</c:v>
                </c:pt>
                <c:pt idx="40">
                  <c:v>18:00</c:v>
                </c:pt>
                <c:pt idx="41">
                  <c:v>18:15</c:v>
                </c:pt>
                <c:pt idx="42">
                  <c:v>18:30</c:v>
                </c:pt>
                <c:pt idx="43">
                  <c:v>18:45</c:v>
                </c:pt>
              </c:strCache>
            </c:strRef>
          </c:cat>
          <c:val>
            <c:numRef>
              <c:f>'Summary Data'!$J$3:$J$46</c:f>
              <c:numCache>
                <c:formatCode>General</c:formatCode>
                <c:ptCount val="44"/>
                <c:pt idx="0">
                  <c:v>14</c:v>
                </c:pt>
                <c:pt idx="1">
                  <c:v>5</c:v>
                </c:pt>
                <c:pt idx="2">
                  <c:v>3</c:v>
                </c:pt>
                <c:pt idx="3">
                  <c:v>5</c:v>
                </c:pt>
                <c:pt idx="4">
                  <c:v>8</c:v>
                </c:pt>
                <c:pt idx="5">
                  <c:v>5</c:v>
                </c:pt>
                <c:pt idx="6">
                  <c:v>10</c:v>
                </c:pt>
                <c:pt idx="7">
                  <c:v>6</c:v>
                </c:pt>
                <c:pt idx="8">
                  <c:v>2</c:v>
                </c:pt>
                <c:pt idx="9">
                  <c:v>7</c:v>
                </c:pt>
                <c:pt idx="10">
                  <c:v>3</c:v>
                </c:pt>
                <c:pt idx="11">
                  <c:v>1</c:v>
                </c:pt>
                <c:pt idx="12">
                  <c:v>1</c:v>
                </c:pt>
                <c:pt idx="13">
                  <c:v>4</c:v>
                </c:pt>
                <c:pt idx="14">
                  <c:v>1</c:v>
                </c:pt>
                <c:pt idx="15">
                  <c:v>5</c:v>
                </c:pt>
                <c:pt idx="16">
                  <c:v>8</c:v>
                </c:pt>
                <c:pt idx="17">
                  <c:v>4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3</c:v>
                </c:pt>
                <c:pt idx="22">
                  <c:v>6</c:v>
                </c:pt>
                <c:pt idx="23">
                  <c:v>2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3</c:v>
                </c:pt>
                <c:pt idx="28">
                  <c:v>3</c:v>
                </c:pt>
                <c:pt idx="29">
                  <c:v>4</c:v>
                </c:pt>
                <c:pt idx="30">
                  <c:v>2</c:v>
                </c:pt>
                <c:pt idx="31">
                  <c:v>1</c:v>
                </c:pt>
                <c:pt idx="32">
                  <c:v>5</c:v>
                </c:pt>
                <c:pt idx="33">
                  <c:v>1</c:v>
                </c:pt>
                <c:pt idx="34">
                  <c:v>0</c:v>
                </c:pt>
                <c:pt idx="35">
                  <c:v>7</c:v>
                </c:pt>
                <c:pt idx="36">
                  <c:v>2</c:v>
                </c:pt>
                <c:pt idx="37">
                  <c:v>1</c:v>
                </c:pt>
                <c:pt idx="38">
                  <c:v>3</c:v>
                </c:pt>
                <c:pt idx="39">
                  <c:v>3</c:v>
                </c:pt>
                <c:pt idx="40">
                  <c:v>8</c:v>
                </c:pt>
                <c:pt idx="41">
                  <c:v>6</c:v>
                </c:pt>
                <c:pt idx="42">
                  <c:v>6</c:v>
                </c:pt>
                <c:pt idx="4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39342"/>
        <c:axId val="2185544"/>
      </c:lineChart>
      <c:catAx>
        <c:axId val="38839342"/>
        <c:scaling>
          <c:orientation val="minMax"/>
        </c:scaling>
        <c:delete val="0"/>
        <c:axPos val="b"/>
        <c:numFmt formatCode="[$-409]h: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85544"/>
        <c:crossesAt val="0"/>
        <c:auto val="1"/>
        <c:lblAlgn val="ctr"/>
        <c:lblOffset val="100"/>
        <c:noMultiLvlLbl val="0"/>
      </c:catAx>
      <c:valAx>
        <c:axId val="2185544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83934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1065600908102"/>
          <c:y val="0.9405974988420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rrival Time v. Crossing Time - Surveyed Vehicles (88%)
Nogales, AZ - Mariposa Border Crossing Survey - January 16, 1997</a:t>
            </a:r>
          </a:p>
        </c:rich>
      </c:tx>
      <c:layout>
        <c:manualLayout>
          <c:xMode val="edge"/>
          <c:yMode val="edge"/>
          <c:x val="0.201059452300998"/>
          <c:y val="0.102593793422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914770846143"/>
          <c:y val="0.170101899027327"/>
          <c:w val="0.88128458591496"/>
          <c:h val="0.7893700787401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TvCT Data'!$D$1:$D$909</c:f>
              <c:numCache>
                <c:formatCode>General</c:formatCode>
                <c:ptCount val="909"/>
                <c:pt idx="0">
                  <c:v>0.336805555555556</c:v>
                </c:pt>
                <c:pt idx="1">
                  <c:v>0.3375</c:v>
                </c:pt>
                <c:pt idx="2">
                  <c:v>0.338194444444444</c:v>
                </c:pt>
                <c:pt idx="3">
                  <c:v>0.338888888888889</c:v>
                </c:pt>
                <c:pt idx="4">
                  <c:v>0.338888888888889</c:v>
                </c:pt>
                <c:pt idx="5">
                  <c:v>0.339583333333333</c:v>
                </c:pt>
                <c:pt idx="6">
                  <c:v>0.340277777777778</c:v>
                </c:pt>
                <c:pt idx="7">
                  <c:v>0.340277777777778</c:v>
                </c:pt>
                <c:pt idx="8">
                  <c:v>0.340972222222222</c:v>
                </c:pt>
                <c:pt idx="9">
                  <c:v>0.340972222222222</c:v>
                </c:pt>
                <c:pt idx="10">
                  <c:v>0.341666666666667</c:v>
                </c:pt>
                <c:pt idx="11">
                  <c:v>0.342361111111111</c:v>
                </c:pt>
                <c:pt idx="12">
                  <c:v>0.343055555555556</c:v>
                </c:pt>
                <c:pt idx="13">
                  <c:v>0.343055555555556</c:v>
                </c:pt>
                <c:pt idx="14">
                  <c:v>0.343055555555556</c:v>
                </c:pt>
                <c:pt idx="15">
                  <c:v>0.34375</c:v>
                </c:pt>
                <c:pt idx="16">
                  <c:v>0.346527777777778</c:v>
                </c:pt>
                <c:pt idx="17">
                  <c:v>0.347916666666667</c:v>
                </c:pt>
                <c:pt idx="18">
                  <c:v>0.347916666666667</c:v>
                </c:pt>
                <c:pt idx="19">
                  <c:v>0.349305555555556</c:v>
                </c:pt>
                <c:pt idx="20">
                  <c:v>0.352777777777778</c:v>
                </c:pt>
                <c:pt idx="21">
                  <c:v>0.354861111111111</c:v>
                </c:pt>
                <c:pt idx="22">
                  <c:v>0.355555555555556</c:v>
                </c:pt>
                <c:pt idx="23">
                  <c:v>0.361111111111111</c:v>
                </c:pt>
                <c:pt idx="24">
                  <c:v>0.361805555555556</c:v>
                </c:pt>
                <c:pt idx="25">
                  <c:v>0.364583333333333</c:v>
                </c:pt>
                <c:pt idx="26">
                  <c:v>0.367361111111111</c:v>
                </c:pt>
                <c:pt idx="27">
                  <c:v>0.368055555555556</c:v>
                </c:pt>
                <c:pt idx="28">
                  <c:v>0.368055555555556</c:v>
                </c:pt>
                <c:pt idx="29">
                  <c:v>0.370138888888889</c:v>
                </c:pt>
                <c:pt idx="30">
                  <c:v>0.370833333333333</c:v>
                </c:pt>
                <c:pt idx="31">
                  <c:v>0.371527777777778</c:v>
                </c:pt>
                <c:pt idx="32">
                  <c:v>0.372222222222222</c:v>
                </c:pt>
                <c:pt idx="33">
                  <c:v>0.373611111111111</c:v>
                </c:pt>
                <c:pt idx="34">
                  <c:v>0.373611111111111</c:v>
                </c:pt>
                <c:pt idx="35">
                  <c:v>0.374305555555556</c:v>
                </c:pt>
                <c:pt idx="36">
                  <c:v>0.377083333333333</c:v>
                </c:pt>
                <c:pt idx="37">
                  <c:v>0.377777777777778</c:v>
                </c:pt>
                <c:pt idx="38">
                  <c:v>0.378472222222222</c:v>
                </c:pt>
                <c:pt idx="39">
                  <c:v>0.378472222222222</c:v>
                </c:pt>
                <c:pt idx="40">
                  <c:v>0.378472222222222</c:v>
                </c:pt>
                <c:pt idx="41">
                  <c:v>0.378472222222222</c:v>
                </c:pt>
                <c:pt idx="42">
                  <c:v>0.379166666666667</c:v>
                </c:pt>
                <c:pt idx="43">
                  <c:v>0.38125</c:v>
                </c:pt>
                <c:pt idx="44">
                  <c:v>0.381944444444444</c:v>
                </c:pt>
                <c:pt idx="45">
                  <c:v>0.381944444444444</c:v>
                </c:pt>
                <c:pt idx="46">
                  <c:v>0.383333333333333</c:v>
                </c:pt>
                <c:pt idx="47">
                  <c:v>0.384027777777778</c:v>
                </c:pt>
                <c:pt idx="48">
                  <c:v>0.385416666666667</c:v>
                </c:pt>
                <c:pt idx="49">
                  <c:v>0.386805555555556</c:v>
                </c:pt>
                <c:pt idx="50">
                  <c:v>0.386805555555556</c:v>
                </c:pt>
                <c:pt idx="51">
                  <c:v>0.3875</c:v>
                </c:pt>
                <c:pt idx="52">
                  <c:v>0.388194444444444</c:v>
                </c:pt>
                <c:pt idx="53">
                  <c:v>0.388194444444444</c:v>
                </c:pt>
                <c:pt idx="54">
                  <c:v>0.389583333333333</c:v>
                </c:pt>
                <c:pt idx="55">
                  <c:v>0.390277777777778</c:v>
                </c:pt>
                <c:pt idx="56">
                  <c:v>0.390972222222222</c:v>
                </c:pt>
                <c:pt idx="57">
                  <c:v>0.391666666666667</c:v>
                </c:pt>
                <c:pt idx="58">
                  <c:v>0.392361111111111</c:v>
                </c:pt>
                <c:pt idx="59">
                  <c:v>0.392361111111111</c:v>
                </c:pt>
                <c:pt idx="60">
                  <c:v>0.393055555555556</c:v>
                </c:pt>
                <c:pt idx="61">
                  <c:v>0.394444444444444</c:v>
                </c:pt>
                <c:pt idx="62">
                  <c:v>0.395138888888889</c:v>
                </c:pt>
                <c:pt idx="63">
                  <c:v>0.395138888888889</c:v>
                </c:pt>
                <c:pt idx="64">
                  <c:v>0.395138888888889</c:v>
                </c:pt>
                <c:pt idx="65">
                  <c:v>0.395833333333333</c:v>
                </c:pt>
                <c:pt idx="66">
                  <c:v>0.396527777777778</c:v>
                </c:pt>
                <c:pt idx="67">
                  <c:v>0.396527777777778</c:v>
                </c:pt>
                <c:pt idx="68">
                  <c:v>0.397222222222222</c:v>
                </c:pt>
                <c:pt idx="69">
                  <c:v>0.397916666666667</c:v>
                </c:pt>
                <c:pt idx="70">
                  <c:v>0.397916666666667</c:v>
                </c:pt>
                <c:pt idx="71">
                  <c:v>0.398611111111111</c:v>
                </c:pt>
                <c:pt idx="72">
                  <c:v>0.398611111111111</c:v>
                </c:pt>
                <c:pt idx="73">
                  <c:v>0.398611111111111</c:v>
                </c:pt>
                <c:pt idx="74">
                  <c:v>0.399305555555556</c:v>
                </c:pt>
                <c:pt idx="75">
                  <c:v>0.4</c:v>
                </c:pt>
                <c:pt idx="76">
                  <c:v>0.400694444444444</c:v>
                </c:pt>
                <c:pt idx="77">
                  <c:v>0.401388888888889</c:v>
                </c:pt>
                <c:pt idx="78">
                  <c:v>0.401388888888889</c:v>
                </c:pt>
                <c:pt idx="79">
                  <c:v>0.402083333333333</c:v>
                </c:pt>
                <c:pt idx="80">
                  <c:v>0.402083333333333</c:v>
                </c:pt>
                <c:pt idx="81">
                  <c:v>0.402777777777778</c:v>
                </c:pt>
                <c:pt idx="82">
                  <c:v>0.402777777777778</c:v>
                </c:pt>
                <c:pt idx="83">
                  <c:v>0.403472222222222</c:v>
                </c:pt>
                <c:pt idx="84">
                  <c:v>0.403472222222222</c:v>
                </c:pt>
                <c:pt idx="85">
                  <c:v>0.403472222222222</c:v>
                </c:pt>
                <c:pt idx="86">
                  <c:v>0.404166666666667</c:v>
                </c:pt>
                <c:pt idx="87">
                  <c:v>0.404166666666667</c:v>
                </c:pt>
                <c:pt idx="88">
                  <c:v>0.404861111111111</c:v>
                </c:pt>
                <c:pt idx="89">
                  <c:v>0.404861111111111</c:v>
                </c:pt>
                <c:pt idx="90">
                  <c:v>0.404861111111111</c:v>
                </c:pt>
                <c:pt idx="91">
                  <c:v>0.405555555555556</c:v>
                </c:pt>
                <c:pt idx="92">
                  <c:v>0.405555555555556</c:v>
                </c:pt>
                <c:pt idx="93">
                  <c:v>0.40625</c:v>
                </c:pt>
                <c:pt idx="94">
                  <c:v>0.40625</c:v>
                </c:pt>
                <c:pt idx="95">
                  <c:v>0.406944444444445</c:v>
                </c:pt>
                <c:pt idx="96">
                  <c:v>0.406944444444445</c:v>
                </c:pt>
                <c:pt idx="97">
                  <c:v>0.408333333333333</c:v>
                </c:pt>
                <c:pt idx="98">
                  <c:v>0.409027777777778</c:v>
                </c:pt>
                <c:pt idx="99">
                  <c:v>0.409027777777778</c:v>
                </c:pt>
                <c:pt idx="100">
                  <c:v>0.409722222222222</c:v>
                </c:pt>
                <c:pt idx="101">
                  <c:v>0.409722222222222</c:v>
                </c:pt>
                <c:pt idx="102">
                  <c:v>0.410416666666667</c:v>
                </c:pt>
                <c:pt idx="103">
                  <c:v>0.411111111111111</c:v>
                </c:pt>
                <c:pt idx="104">
                  <c:v>0.411111111111111</c:v>
                </c:pt>
                <c:pt idx="105">
                  <c:v>0.411111111111111</c:v>
                </c:pt>
                <c:pt idx="106">
                  <c:v>0.4125</c:v>
                </c:pt>
                <c:pt idx="107">
                  <c:v>0.4125</c:v>
                </c:pt>
                <c:pt idx="108">
                  <c:v>0.413194444444444</c:v>
                </c:pt>
                <c:pt idx="109">
                  <c:v>0.413194444444444</c:v>
                </c:pt>
                <c:pt idx="110">
                  <c:v>0.413194444444444</c:v>
                </c:pt>
                <c:pt idx="111">
                  <c:v>0.413888888888889</c:v>
                </c:pt>
                <c:pt idx="112">
                  <c:v>0.413888888888889</c:v>
                </c:pt>
                <c:pt idx="113">
                  <c:v>0.413888888888889</c:v>
                </c:pt>
                <c:pt idx="114">
                  <c:v>0.414583333333333</c:v>
                </c:pt>
                <c:pt idx="115">
                  <c:v>0.415277777777778</c:v>
                </c:pt>
                <c:pt idx="116">
                  <c:v>0.415972222222222</c:v>
                </c:pt>
                <c:pt idx="117">
                  <c:v>0.416666666666667</c:v>
                </c:pt>
                <c:pt idx="118">
                  <c:v>0.417361111111111</c:v>
                </c:pt>
                <c:pt idx="119">
                  <c:v>0.417361111111111</c:v>
                </c:pt>
                <c:pt idx="120">
                  <c:v>0.418055555555556</c:v>
                </c:pt>
                <c:pt idx="121">
                  <c:v>0.41875</c:v>
                </c:pt>
                <c:pt idx="122">
                  <c:v>0.419444444444444</c:v>
                </c:pt>
                <c:pt idx="123">
                  <c:v>0.419444444444444</c:v>
                </c:pt>
                <c:pt idx="124">
                  <c:v>0.420138888888889</c:v>
                </c:pt>
                <c:pt idx="125">
                  <c:v>0.420138888888889</c:v>
                </c:pt>
                <c:pt idx="126">
                  <c:v>0.420138888888889</c:v>
                </c:pt>
                <c:pt idx="127">
                  <c:v>0.420138888888889</c:v>
                </c:pt>
                <c:pt idx="128">
                  <c:v>0.420833333333333</c:v>
                </c:pt>
                <c:pt idx="129">
                  <c:v>0.422916666666667</c:v>
                </c:pt>
                <c:pt idx="130">
                  <c:v>0.422916666666667</c:v>
                </c:pt>
                <c:pt idx="131">
                  <c:v>0.423611111111111</c:v>
                </c:pt>
                <c:pt idx="132">
                  <c:v>0.424305555555556</c:v>
                </c:pt>
                <c:pt idx="133">
                  <c:v>0.424305555555556</c:v>
                </c:pt>
                <c:pt idx="134">
                  <c:v>0.424305555555556</c:v>
                </c:pt>
                <c:pt idx="135">
                  <c:v>0.424305555555556</c:v>
                </c:pt>
                <c:pt idx="136">
                  <c:v>0.425</c:v>
                </c:pt>
                <c:pt idx="137">
                  <c:v>0.425694444444444</c:v>
                </c:pt>
                <c:pt idx="138">
                  <c:v>0.425694444444444</c:v>
                </c:pt>
                <c:pt idx="139">
                  <c:v>0.426388888888889</c:v>
                </c:pt>
                <c:pt idx="140">
                  <c:v>0.426388888888889</c:v>
                </c:pt>
                <c:pt idx="141">
                  <c:v>0.426388888888889</c:v>
                </c:pt>
                <c:pt idx="142">
                  <c:v>0.426388888888889</c:v>
                </c:pt>
                <c:pt idx="143">
                  <c:v>0.427083333333333</c:v>
                </c:pt>
                <c:pt idx="144">
                  <c:v>0.427083333333333</c:v>
                </c:pt>
                <c:pt idx="145">
                  <c:v>0.427777777777778</c:v>
                </c:pt>
                <c:pt idx="146">
                  <c:v>0.427777777777778</c:v>
                </c:pt>
                <c:pt idx="147">
                  <c:v>0.428472222222222</c:v>
                </c:pt>
                <c:pt idx="148">
                  <c:v>0.428472222222222</c:v>
                </c:pt>
                <c:pt idx="149">
                  <c:v>0.428472222222222</c:v>
                </c:pt>
                <c:pt idx="150">
                  <c:v>0.429166666666667</c:v>
                </c:pt>
                <c:pt idx="151">
                  <c:v>0.429166666666667</c:v>
                </c:pt>
                <c:pt idx="152">
                  <c:v>0.430555555555556</c:v>
                </c:pt>
                <c:pt idx="153">
                  <c:v>0.430555555555556</c:v>
                </c:pt>
                <c:pt idx="154">
                  <c:v>0.43125</c:v>
                </c:pt>
                <c:pt idx="155">
                  <c:v>0.43125</c:v>
                </c:pt>
                <c:pt idx="156">
                  <c:v>0.43125</c:v>
                </c:pt>
                <c:pt idx="157">
                  <c:v>0.431944444444444</c:v>
                </c:pt>
                <c:pt idx="158">
                  <c:v>0.432638888888889</c:v>
                </c:pt>
                <c:pt idx="159">
                  <c:v>0.432638888888889</c:v>
                </c:pt>
                <c:pt idx="160">
                  <c:v>0.433333333333333</c:v>
                </c:pt>
                <c:pt idx="161">
                  <c:v>0.433333333333333</c:v>
                </c:pt>
                <c:pt idx="162">
                  <c:v>0.433333333333333</c:v>
                </c:pt>
                <c:pt idx="163">
                  <c:v>0.434027777777778</c:v>
                </c:pt>
                <c:pt idx="164">
                  <c:v>0.434722222222222</c:v>
                </c:pt>
                <c:pt idx="165">
                  <c:v>0.434722222222222</c:v>
                </c:pt>
                <c:pt idx="166">
                  <c:v>0.434722222222222</c:v>
                </c:pt>
                <c:pt idx="167">
                  <c:v>0.435416666666667</c:v>
                </c:pt>
                <c:pt idx="168">
                  <c:v>0.435416666666667</c:v>
                </c:pt>
                <c:pt idx="169">
                  <c:v>0.435416666666667</c:v>
                </c:pt>
                <c:pt idx="170">
                  <c:v>0.436111111111111</c:v>
                </c:pt>
                <c:pt idx="171">
                  <c:v>0.436111111111111</c:v>
                </c:pt>
                <c:pt idx="172">
                  <c:v>0.436805555555556</c:v>
                </c:pt>
                <c:pt idx="173">
                  <c:v>0.4375</c:v>
                </c:pt>
                <c:pt idx="174">
                  <c:v>0.438194444444445</c:v>
                </c:pt>
                <c:pt idx="175">
                  <c:v>0.438194444444445</c:v>
                </c:pt>
                <c:pt idx="176">
                  <c:v>0.438194444444445</c:v>
                </c:pt>
                <c:pt idx="177">
                  <c:v>0.438888888888889</c:v>
                </c:pt>
                <c:pt idx="178">
                  <c:v>0.438888888888889</c:v>
                </c:pt>
                <c:pt idx="179">
                  <c:v>0.439583333333333</c:v>
                </c:pt>
                <c:pt idx="180">
                  <c:v>0.440277777777778</c:v>
                </c:pt>
                <c:pt idx="181">
                  <c:v>0.440972222222222</c:v>
                </c:pt>
                <c:pt idx="182">
                  <c:v>0.440972222222222</c:v>
                </c:pt>
                <c:pt idx="183">
                  <c:v>0.440972222222222</c:v>
                </c:pt>
                <c:pt idx="184">
                  <c:v>0.441666666666667</c:v>
                </c:pt>
                <c:pt idx="185">
                  <c:v>0.441666666666667</c:v>
                </c:pt>
                <c:pt idx="186">
                  <c:v>0.441666666666667</c:v>
                </c:pt>
                <c:pt idx="187">
                  <c:v>0.442361111111111</c:v>
                </c:pt>
                <c:pt idx="188">
                  <c:v>0.443055555555556</c:v>
                </c:pt>
                <c:pt idx="189">
                  <c:v>0.443055555555556</c:v>
                </c:pt>
                <c:pt idx="190">
                  <c:v>0.44375</c:v>
                </c:pt>
                <c:pt idx="191">
                  <c:v>0.44375</c:v>
                </c:pt>
                <c:pt idx="192">
                  <c:v>0.444444444444444</c:v>
                </c:pt>
                <c:pt idx="193">
                  <c:v>0.445138888888889</c:v>
                </c:pt>
                <c:pt idx="194">
                  <c:v>0.445833333333333</c:v>
                </c:pt>
                <c:pt idx="195">
                  <c:v>0.445833333333333</c:v>
                </c:pt>
                <c:pt idx="196">
                  <c:v>0.446527777777778</c:v>
                </c:pt>
                <c:pt idx="197">
                  <c:v>0.447222222222222</c:v>
                </c:pt>
                <c:pt idx="198">
                  <c:v>0.447222222222222</c:v>
                </c:pt>
                <c:pt idx="199">
                  <c:v>0.447916666666667</c:v>
                </c:pt>
                <c:pt idx="200">
                  <c:v>0.447916666666667</c:v>
                </c:pt>
                <c:pt idx="201">
                  <c:v>0.448611111111111</c:v>
                </c:pt>
                <c:pt idx="202">
                  <c:v>0.448611111111111</c:v>
                </c:pt>
                <c:pt idx="203">
                  <c:v>0.449305555555556</c:v>
                </c:pt>
                <c:pt idx="204">
                  <c:v>0.449305555555556</c:v>
                </c:pt>
                <c:pt idx="205">
                  <c:v>0.45</c:v>
                </c:pt>
                <c:pt idx="206">
                  <c:v>0.45</c:v>
                </c:pt>
                <c:pt idx="207">
                  <c:v>0.450694444444444</c:v>
                </c:pt>
                <c:pt idx="208">
                  <c:v>0.451388888888889</c:v>
                </c:pt>
                <c:pt idx="209">
                  <c:v>0.451388888888889</c:v>
                </c:pt>
                <c:pt idx="210">
                  <c:v>0.451388888888889</c:v>
                </c:pt>
                <c:pt idx="211">
                  <c:v>0.451388888888889</c:v>
                </c:pt>
                <c:pt idx="212">
                  <c:v>0.451388888888889</c:v>
                </c:pt>
                <c:pt idx="213">
                  <c:v>0.451388888888889</c:v>
                </c:pt>
                <c:pt idx="214">
                  <c:v>0.452083333333333</c:v>
                </c:pt>
                <c:pt idx="215">
                  <c:v>0.452777777777778</c:v>
                </c:pt>
                <c:pt idx="216">
                  <c:v>0.452777777777778</c:v>
                </c:pt>
                <c:pt idx="217">
                  <c:v>0.452777777777778</c:v>
                </c:pt>
                <c:pt idx="218">
                  <c:v>0.452777777777778</c:v>
                </c:pt>
                <c:pt idx="219">
                  <c:v>0.454861111111111</c:v>
                </c:pt>
                <c:pt idx="220">
                  <c:v>0.454861111111111</c:v>
                </c:pt>
                <c:pt idx="221">
                  <c:v>0.455555555555556</c:v>
                </c:pt>
                <c:pt idx="222">
                  <c:v>0.45625</c:v>
                </c:pt>
                <c:pt idx="223">
                  <c:v>0.45625</c:v>
                </c:pt>
                <c:pt idx="224">
                  <c:v>0.456944444444444</c:v>
                </c:pt>
                <c:pt idx="225">
                  <c:v>0.456944444444444</c:v>
                </c:pt>
                <c:pt idx="226">
                  <c:v>0.456944444444444</c:v>
                </c:pt>
                <c:pt idx="227">
                  <c:v>0.457638888888889</c:v>
                </c:pt>
                <c:pt idx="228">
                  <c:v>0.458333333333333</c:v>
                </c:pt>
                <c:pt idx="229">
                  <c:v>0.458333333333333</c:v>
                </c:pt>
                <c:pt idx="230">
                  <c:v>0.459722222222222</c:v>
                </c:pt>
                <c:pt idx="231">
                  <c:v>0.459722222222222</c:v>
                </c:pt>
                <c:pt idx="232">
                  <c:v>0.460416666666667</c:v>
                </c:pt>
                <c:pt idx="233">
                  <c:v>0.461111111111111</c:v>
                </c:pt>
                <c:pt idx="234">
                  <c:v>0.461111111111111</c:v>
                </c:pt>
                <c:pt idx="235">
                  <c:v>0.461111111111111</c:v>
                </c:pt>
                <c:pt idx="236">
                  <c:v>0.461805555555556</c:v>
                </c:pt>
                <c:pt idx="237">
                  <c:v>0.4625</c:v>
                </c:pt>
                <c:pt idx="238">
                  <c:v>0.4625</c:v>
                </c:pt>
                <c:pt idx="239">
                  <c:v>0.463194444444444</c:v>
                </c:pt>
                <c:pt idx="240">
                  <c:v>0.463888888888889</c:v>
                </c:pt>
                <c:pt idx="241">
                  <c:v>0.464583333333333</c:v>
                </c:pt>
                <c:pt idx="242">
                  <c:v>0.465277777777778</c:v>
                </c:pt>
                <c:pt idx="243">
                  <c:v>0.465972222222222</c:v>
                </c:pt>
                <c:pt idx="244">
                  <c:v>0.466666666666667</c:v>
                </c:pt>
                <c:pt idx="245">
                  <c:v>0.467361111111111</c:v>
                </c:pt>
                <c:pt idx="246">
                  <c:v>0.468055555555556</c:v>
                </c:pt>
                <c:pt idx="247">
                  <c:v>0.468055555555556</c:v>
                </c:pt>
                <c:pt idx="248">
                  <c:v>0.468055555555556</c:v>
                </c:pt>
                <c:pt idx="249">
                  <c:v>0.46875</c:v>
                </c:pt>
                <c:pt idx="250">
                  <c:v>0.469444444444445</c:v>
                </c:pt>
                <c:pt idx="251">
                  <c:v>0.469444444444445</c:v>
                </c:pt>
                <c:pt idx="252">
                  <c:v>0.470138888888889</c:v>
                </c:pt>
                <c:pt idx="253">
                  <c:v>0.470138888888889</c:v>
                </c:pt>
                <c:pt idx="254">
                  <c:v>0.470138888888889</c:v>
                </c:pt>
                <c:pt idx="255">
                  <c:v>0.470833333333333</c:v>
                </c:pt>
                <c:pt idx="256">
                  <c:v>0.473611111111111</c:v>
                </c:pt>
                <c:pt idx="257">
                  <c:v>0.473611111111111</c:v>
                </c:pt>
                <c:pt idx="258">
                  <c:v>0.474305555555556</c:v>
                </c:pt>
                <c:pt idx="259">
                  <c:v>0.475</c:v>
                </c:pt>
                <c:pt idx="260">
                  <c:v>0.475</c:v>
                </c:pt>
                <c:pt idx="261">
                  <c:v>0.475694444444444</c:v>
                </c:pt>
                <c:pt idx="262">
                  <c:v>0.476388888888889</c:v>
                </c:pt>
                <c:pt idx="263">
                  <c:v>0.476388888888889</c:v>
                </c:pt>
                <c:pt idx="264">
                  <c:v>0.476388888888889</c:v>
                </c:pt>
                <c:pt idx="265">
                  <c:v>0.477083333333333</c:v>
                </c:pt>
                <c:pt idx="266">
                  <c:v>0.477083333333333</c:v>
                </c:pt>
                <c:pt idx="267">
                  <c:v>0.477777777777778</c:v>
                </c:pt>
                <c:pt idx="268">
                  <c:v>0.478472222222222</c:v>
                </c:pt>
                <c:pt idx="269">
                  <c:v>0.48125</c:v>
                </c:pt>
                <c:pt idx="270">
                  <c:v>0.483333333333333</c:v>
                </c:pt>
                <c:pt idx="271">
                  <c:v>0.483333333333333</c:v>
                </c:pt>
                <c:pt idx="272">
                  <c:v>0.484027777777778</c:v>
                </c:pt>
                <c:pt idx="273">
                  <c:v>0.484722222222222</c:v>
                </c:pt>
                <c:pt idx="274">
                  <c:v>0.484722222222222</c:v>
                </c:pt>
                <c:pt idx="275">
                  <c:v>0.485416666666667</c:v>
                </c:pt>
                <c:pt idx="276">
                  <c:v>0.486111111111111</c:v>
                </c:pt>
                <c:pt idx="277">
                  <c:v>0.486805555555556</c:v>
                </c:pt>
                <c:pt idx="278">
                  <c:v>0.4875</c:v>
                </c:pt>
                <c:pt idx="279">
                  <c:v>0.488194444444444</c:v>
                </c:pt>
                <c:pt idx="280">
                  <c:v>0.488888888888889</c:v>
                </c:pt>
                <c:pt idx="281">
                  <c:v>0.490277777777778</c:v>
                </c:pt>
                <c:pt idx="282">
                  <c:v>0.491666666666667</c:v>
                </c:pt>
                <c:pt idx="283">
                  <c:v>0.491666666666667</c:v>
                </c:pt>
                <c:pt idx="284">
                  <c:v>0.49375</c:v>
                </c:pt>
                <c:pt idx="285">
                  <c:v>0.49375</c:v>
                </c:pt>
                <c:pt idx="286">
                  <c:v>0.49375</c:v>
                </c:pt>
                <c:pt idx="287">
                  <c:v>0.494444444444444</c:v>
                </c:pt>
                <c:pt idx="288">
                  <c:v>0.494444444444444</c:v>
                </c:pt>
                <c:pt idx="289">
                  <c:v>0.495138888888889</c:v>
                </c:pt>
                <c:pt idx="290">
                  <c:v>0.495138888888889</c:v>
                </c:pt>
                <c:pt idx="291">
                  <c:v>0.495138888888889</c:v>
                </c:pt>
                <c:pt idx="292">
                  <c:v>0.495833333333333</c:v>
                </c:pt>
                <c:pt idx="293">
                  <c:v>0.496527777777778</c:v>
                </c:pt>
                <c:pt idx="294">
                  <c:v>0.497222222222222</c:v>
                </c:pt>
                <c:pt idx="295">
                  <c:v>0.497222222222222</c:v>
                </c:pt>
                <c:pt idx="296">
                  <c:v>0.497222222222222</c:v>
                </c:pt>
                <c:pt idx="297">
                  <c:v>0.497222222222222</c:v>
                </c:pt>
                <c:pt idx="298">
                  <c:v>0.497916666666667</c:v>
                </c:pt>
                <c:pt idx="299">
                  <c:v>0.497916666666667</c:v>
                </c:pt>
                <c:pt idx="300">
                  <c:v>0.498611111111111</c:v>
                </c:pt>
                <c:pt idx="301">
                  <c:v>0.498611111111111</c:v>
                </c:pt>
                <c:pt idx="302">
                  <c:v>0.499305555555556</c:v>
                </c:pt>
                <c:pt idx="303">
                  <c:v>0.499305555555556</c:v>
                </c:pt>
                <c:pt idx="304">
                  <c:v>0.5</c:v>
                </c:pt>
                <c:pt idx="305">
                  <c:v>0.5</c:v>
                </c:pt>
                <c:pt idx="306">
                  <c:v>0.500694444444444</c:v>
                </c:pt>
                <c:pt idx="307">
                  <c:v>0.501388888888889</c:v>
                </c:pt>
                <c:pt idx="308">
                  <c:v>0.502083333333333</c:v>
                </c:pt>
                <c:pt idx="309">
                  <c:v>0.502777777777778</c:v>
                </c:pt>
                <c:pt idx="310">
                  <c:v>0.503472222222222</c:v>
                </c:pt>
                <c:pt idx="311">
                  <c:v>0.503472222222222</c:v>
                </c:pt>
                <c:pt idx="312">
                  <c:v>0.503472222222222</c:v>
                </c:pt>
                <c:pt idx="313">
                  <c:v>0.504166666666667</c:v>
                </c:pt>
                <c:pt idx="314">
                  <c:v>0.504166666666667</c:v>
                </c:pt>
                <c:pt idx="315">
                  <c:v>0.504861111111111</c:v>
                </c:pt>
                <c:pt idx="316">
                  <c:v>0.504861111111111</c:v>
                </c:pt>
                <c:pt idx="317">
                  <c:v>0.504861111111111</c:v>
                </c:pt>
                <c:pt idx="318">
                  <c:v>0.505555555555556</c:v>
                </c:pt>
                <c:pt idx="319">
                  <c:v>0.505555555555556</c:v>
                </c:pt>
                <c:pt idx="320">
                  <c:v>0.50625</c:v>
                </c:pt>
                <c:pt idx="321">
                  <c:v>0.506944444444444</c:v>
                </c:pt>
                <c:pt idx="322">
                  <c:v>0.506944444444444</c:v>
                </c:pt>
                <c:pt idx="323">
                  <c:v>0.507638888888889</c:v>
                </c:pt>
                <c:pt idx="324">
                  <c:v>0.507638888888889</c:v>
                </c:pt>
                <c:pt idx="325">
                  <c:v>0.507638888888889</c:v>
                </c:pt>
                <c:pt idx="326">
                  <c:v>0.507638888888889</c:v>
                </c:pt>
                <c:pt idx="327">
                  <c:v>0.508333333333333</c:v>
                </c:pt>
                <c:pt idx="328">
                  <c:v>0.508333333333333</c:v>
                </c:pt>
                <c:pt idx="329">
                  <c:v>0.508333333333333</c:v>
                </c:pt>
                <c:pt idx="330">
                  <c:v>0.508333333333333</c:v>
                </c:pt>
                <c:pt idx="331">
                  <c:v>0.508333333333333</c:v>
                </c:pt>
                <c:pt idx="332">
                  <c:v>0.509027777777778</c:v>
                </c:pt>
                <c:pt idx="333">
                  <c:v>0.509027777777778</c:v>
                </c:pt>
                <c:pt idx="334">
                  <c:v>0.509027777777778</c:v>
                </c:pt>
                <c:pt idx="335">
                  <c:v>0.509027777777778</c:v>
                </c:pt>
                <c:pt idx="336">
                  <c:v>0.509027777777778</c:v>
                </c:pt>
                <c:pt idx="337">
                  <c:v>0.509722222222222</c:v>
                </c:pt>
                <c:pt idx="338">
                  <c:v>0.509722222222222</c:v>
                </c:pt>
                <c:pt idx="339">
                  <c:v>0.510416666666667</c:v>
                </c:pt>
                <c:pt idx="340">
                  <c:v>0.510416666666667</c:v>
                </c:pt>
                <c:pt idx="341">
                  <c:v>0.510416666666667</c:v>
                </c:pt>
                <c:pt idx="342">
                  <c:v>0.511111111111111</c:v>
                </c:pt>
                <c:pt idx="343">
                  <c:v>0.511111111111111</c:v>
                </c:pt>
                <c:pt idx="344">
                  <c:v>0.511805555555556</c:v>
                </c:pt>
                <c:pt idx="345">
                  <c:v>0.511805555555556</c:v>
                </c:pt>
                <c:pt idx="346">
                  <c:v>0.511805555555556</c:v>
                </c:pt>
                <c:pt idx="347">
                  <c:v>0.5125</c:v>
                </c:pt>
                <c:pt idx="348">
                  <c:v>0.513194444444444</c:v>
                </c:pt>
                <c:pt idx="349">
                  <c:v>0.514583333333333</c:v>
                </c:pt>
                <c:pt idx="350">
                  <c:v>0.515277777777778</c:v>
                </c:pt>
                <c:pt idx="351">
                  <c:v>0.515972222222222</c:v>
                </c:pt>
                <c:pt idx="352">
                  <c:v>0.515972222222222</c:v>
                </c:pt>
                <c:pt idx="353">
                  <c:v>0.516666666666667</c:v>
                </c:pt>
                <c:pt idx="354">
                  <c:v>0.516666666666667</c:v>
                </c:pt>
                <c:pt idx="355">
                  <c:v>0.517361111111111</c:v>
                </c:pt>
                <c:pt idx="356">
                  <c:v>0.517361111111111</c:v>
                </c:pt>
                <c:pt idx="357">
                  <c:v>0.517361111111111</c:v>
                </c:pt>
                <c:pt idx="358">
                  <c:v>0.51875</c:v>
                </c:pt>
                <c:pt idx="359">
                  <c:v>0.519444444444445</c:v>
                </c:pt>
                <c:pt idx="360">
                  <c:v>0.519444444444445</c:v>
                </c:pt>
                <c:pt idx="361">
                  <c:v>0.520138888888889</c:v>
                </c:pt>
                <c:pt idx="362">
                  <c:v>0.520138888888889</c:v>
                </c:pt>
                <c:pt idx="363">
                  <c:v>0.520138888888889</c:v>
                </c:pt>
                <c:pt idx="364">
                  <c:v>0.520833333333333</c:v>
                </c:pt>
                <c:pt idx="365">
                  <c:v>0.520833333333333</c:v>
                </c:pt>
                <c:pt idx="366">
                  <c:v>0.521527777777778</c:v>
                </c:pt>
                <c:pt idx="367">
                  <c:v>0.521527777777778</c:v>
                </c:pt>
                <c:pt idx="368">
                  <c:v>0.521527777777778</c:v>
                </c:pt>
                <c:pt idx="369">
                  <c:v>0.524305555555556</c:v>
                </c:pt>
                <c:pt idx="370">
                  <c:v>0.524305555555556</c:v>
                </c:pt>
                <c:pt idx="371">
                  <c:v>0.525</c:v>
                </c:pt>
                <c:pt idx="372">
                  <c:v>0.525</c:v>
                </c:pt>
                <c:pt idx="373">
                  <c:v>0.525</c:v>
                </c:pt>
                <c:pt idx="374">
                  <c:v>0.525694444444445</c:v>
                </c:pt>
                <c:pt idx="375">
                  <c:v>0.526388888888889</c:v>
                </c:pt>
                <c:pt idx="376">
                  <c:v>0.526388888888889</c:v>
                </c:pt>
                <c:pt idx="377">
                  <c:v>0.526388888888889</c:v>
                </c:pt>
                <c:pt idx="378">
                  <c:v>0.527777777777778</c:v>
                </c:pt>
                <c:pt idx="379">
                  <c:v>0.528472222222222</c:v>
                </c:pt>
                <c:pt idx="380">
                  <c:v>0.529861111111111</c:v>
                </c:pt>
                <c:pt idx="381">
                  <c:v>0.530555555555556</c:v>
                </c:pt>
                <c:pt idx="382">
                  <c:v>0.530555555555556</c:v>
                </c:pt>
                <c:pt idx="383">
                  <c:v>0.53125</c:v>
                </c:pt>
                <c:pt idx="384">
                  <c:v>0.53125</c:v>
                </c:pt>
                <c:pt idx="385">
                  <c:v>0.531944444444444</c:v>
                </c:pt>
                <c:pt idx="386">
                  <c:v>0.532638888888889</c:v>
                </c:pt>
                <c:pt idx="387">
                  <c:v>0.533333333333333</c:v>
                </c:pt>
                <c:pt idx="388">
                  <c:v>0.534027777777778</c:v>
                </c:pt>
                <c:pt idx="389">
                  <c:v>0.534027777777778</c:v>
                </c:pt>
                <c:pt idx="390">
                  <c:v>0.534722222222222</c:v>
                </c:pt>
                <c:pt idx="391">
                  <c:v>0.535416666666667</c:v>
                </c:pt>
                <c:pt idx="392">
                  <c:v>0.536805555555556</c:v>
                </c:pt>
                <c:pt idx="393">
                  <c:v>0.5375</c:v>
                </c:pt>
                <c:pt idx="394">
                  <c:v>0.5375</c:v>
                </c:pt>
                <c:pt idx="395">
                  <c:v>0.538194444444444</c:v>
                </c:pt>
                <c:pt idx="396">
                  <c:v>0.538888888888889</c:v>
                </c:pt>
                <c:pt idx="397">
                  <c:v>0.538888888888889</c:v>
                </c:pt>
                <c:pt idx="398">
                  <c:v>0.539583333333333</c:v>
                </c:pt>
                <c:pt idx="399">
                  <c:v>0.539583333333333</c:v>
                </c:pt>
                <c:pt idx="400">
                  <c:v>0.540277777777778</c:v>
                </c:pt>
                <c:pt idx="401">
                  <c:v>0.540277777777778</c:v>
                </c:pt>
                <c:pt idx="402">
                  <c:v>0.540972222222222</c:v>
                </c:pt>
                <c:pt idx="403">
                  <c:v>0.540972222222222</c:v>
                </c:pt>
                <c:pt idx="404">
                  <c:v>0.541666666666667</c:v>
                </c:pt>
                <c:pt idx="405">
                  <c:v>0.541666666666667</c:v>
                </c:pt>
                <c:pt idx="406">
                  <c:v>0.542361111111111</c:v>
                </c:pt>
                <c:pt idx="407">
                  <c:v>0.542361111111111</c:v>
                </c:pt>
                <c:pt idx="408">
                  <c:v>0.543055555555556</c:v>
                </c:pt>
                <c:pt idx="409">
                  <c:v>0.543055555555556</c:v>
                </c:pt>
                <c:pt idx="410">
                  <c:v>0.54375</c:v>
                </c:pt>
                <c:pt idx="411">
                  <c:v>0.54375</c:v>
                </c:pt>
                <c:pt idx="412">
                  <c:v>0.544444444444444</c:v>
                </c:pt>
                <c:pt idx="413">
                  <c:v>0.544444444444444</c:v>
                </c:pt>
                <c:pt idx="414">
                  <c:v>0.545138888888889</c:v>
                </c:pt>
                <c:pt idx="415">
                  <c:v>0.545833333333333</c:v>
                </c:pt>
                <c:pt idx="416">
                  <c:v>0.546527777777778</c:v>
                </c:pt>
                <c:pt idx="417">
                  <c:v>0.546527777777778</c:v>
                </c:pt>
                <c:pt idx="418">
                  <c:v>0.547222222222222</c:v>
                </c:pt>
                <c:pt idx="419">
                  <c:v>0.547916666666667</c:v>
                </c:pt>
                <c:pt idx="420">
                  <c:v>0.547916666666667</c:v>
                </c:pt>
                <c:pt idx="421">
                  <c:v>0.548611111111111</c:v>
                </c:pt>
                <c:pt idx="422">
                  <c:v>0.548611111111111</c:v>
                </c:pt>
                <c:pt idx="423">
                  <c:v>0.549305555555556</c:v>
                </c:pt>
                <c:pt idx="424">
                  <c:v>0.549305555555556</c:v>
                </c:pt>
                <c:pt idx="425">
                  <c:v>0.55</c:v>
                </c:pt>
                <c:pt idx="426">
                  <c:v>0.550694444444445</c:v>
                </c:pt>
                <c:pt idx="427">
                  <c:v>0.550694444444445</c:v>
                </c:pt>
                <c:pt idx="428">
                  <c:v>0.550694444444445</c:v>
                </c:pt>
                <c:pt idx="429">
                  <c:v>0.551388888888889</c:v>
                </c:pt>
                <c:pt idx="430">
                  <c:v>0.552777777777778</c:v>
                </c:pt>
                <c:pt idx="431">
                  <c:v>0.552777777777778</c:v>
                </c:pt>
                <c:pt idx="432">
                  <c:v>0.553472222222222</c:v>
                </c:pt>
                <c:pt idx="433">
                  <c:v>0.553472222222222</c:v>
                </c:pt>
                <c:pt idx="434">
                  <c:v>0.554166666666667</c:v>
                </c:pt>
                <c:pt idx="435">
                  <c:v>0.554166666666667</c:v>
                </c:pt>
                <c:pt idx="436">
                  <c:v>0.554861111111111</c:v>
                </c:pt>
                <c:pt idx="437">
                  <c:v>0.555555555555556</c:v>
                </c:pt>
                <c:pt idx="438">
                  <c:v>0.555555555555556</c:v>
                </c:pt>
                <c:pt idx="439">
                  <c:v>0.55625</c:v>
                </c:pt>
                <c:pt idx="440">
                  <c:v>0.557638888888889</c:v>
                </c:pt>
                <c:pt idx="441">
                  <c:v>0.557638888888889</c:v>
                </c:pt>
                <c:pt idx="442">
                  <c:v>0.557638888888889</c:v>
                </c:pt>
                <c:pt idx="443">
                  <c:v>0.558333333333333</c:v>
                </c:pt>
                <c:pt idx="444">
                  <c:v>0.558333333333333</c:v>
                </c:pt>
                <c:pt idx="445">
                  <c:v>0.559027777777778</c:v>
                </c:pt>
                <c:pt idx="446">
                  <c:v>0.559027777777778</c:v>
                </c:pt>
                <c:pt idx="447">
                  <c:v>0.559722222222222</c:v>
                </c:pt>
                <c:pt idx="448">
                  <c:v>0.561111111111111</c:v>
                </c:pt>
                <c:pt idx="449">
                  <c:v>0.561805555555556</c:v>
                </c:pt>
                <c:pt idx="450">
                  <c:v>0.5625</c:v>
                </c:pt>
                <c:pt idx="451">
                  <c:v>0.5625</c:v>
                </c:pt>
                <c:pt idx="452">
                  <c:v>0.5625</c:v>
                </c:pt>
                <c:pt idx="453">
                  <c:v>0.563194444444444</c:v>
                </c:pt>
                <c:pt idx="454">
                  <c:v>0.563194444444444</c:v>
                </c:pt>
                <c:pt idx="455">
                  <c:v>0.563194444444444</c:v>
                </c:pt>
                <c:pt idx="456">
                  <c:v>0.563888888888889</c:v>
                </c:pt>
                <c:pt idx="457">
                  <c:v>0.564583333333333</c:v>
                </c:pt>
                <c:pt idx="458">
                  <c:v>0.564583333333333</c:v>
                </c:pt>
                <c:pt idx="459">
                  <c:v>0.565277777777778</c:v>
                </c:pt>
                <c:pt idx="460">
                  <c:v>0.565277777777778</c:v>
                </c:pt>
                <c:pt idx="461">
                  <c:v>0.565972222222222</c:v>
                </c:pt>
                <c:pt idx="462">
                  <c:v>0.565972222222222</c:v>
                </c:pt>
                <c:pt idx="463">
                  <c:v>0.565972222222222</c:v>
                </c:pt>
                <c:pt idx="464">
                  <c:v>0.566666666666667</c:v>
                </c:pt>
                <c:pt idx="465">
                  <c:v>0.567361111111111</c:v>
                </c:pt>
                <c:pt idx="466">
                  <c:v>0.567361111111111</c:v>
                </c:pt>
                <c:pt idx="467">
                  <c:v>0.567361111111111</c:v>
                </c:pt>
                <c:pt idx="468">
                  <c:v>0.568055555555556</c:v>
                </c:pt>
                <c:pt idx="469">
                  <c:v>0.568055555555556</c:v>
                </c:pt>
                <c:pt idx="470">
                  <c:v>0.568055555555556</c:v>
                </c:pt>
                <c:pt idx="471">
                  <c:v>0.56875</c:v>
                </c:pt>
                <c:pt idx="472">
                  <c:v>0.56875</c:v>
                </c:pt>
                <c:pt idx="473">
                  <c:v>0.569444444444444</c:v>
                </c:pt>
                <c:pt idx="474">
                  <c:v>0.570833333333333</c:v>
                </c:pt>
                <c:pt idx="475">
                  <c:v>0.570833333333333</c:v>
                </c:pt>
                <c:pt idx="476">
                  <c:v>0.571527777777778</c:v>
                </c:pt>
                <c:pt idx="477">
                  <c:v>0.571527777777778</c:v>
                </c:pt>
                <c:pt idx="478">
                  <c:v>0.572222222222222</c:v>
                </c:pt>
                <c:pt idx="479">
                  <c:v>0.572222222222222</c:v>
                </c:pt>
                <c:pt idx="480">
                  <c:v>0.572916666666667</c:v>
                </c:pt>
                <c:pt idx="481">
                  <c:v>0.572916666666667</c:v>
                </c:pt>
                <c:pt idx="482">
                  <c:v>0.573611111111111</c:v>
                </c:pt>
                <c:pt idx="483">
                  <c:v>0.574305555555556</c:v>
                </c:pt>
                <c:pt idx="484">
                  <c:v>0.574305555555556</c:v>
                </c:pt>
                <c:pt idx="485">
                  <c:v>0.575</c:v>
                </c:pt>
                <c:pt idx="486">
                  <c:v>0.575694444444444</c:v>
                </c:pt>
                <c:pt idx="487">
                  <c:v>0.575694444444444</c:v>
                </c:pt>
                <c:pt idx="488">
                  <c:v>0.576388888888889</c:v>
                </c:pt>
                <c:pt idx="489">
                  <c:v>0.576388888888889</c:v>
                </c:pt>
                <c:pt idx="490">
                  <c:v>0.577083333333333</c:v>
                </c:pt>
                <c:pt idx="491">
                  <c:v>0.577083333333333</c:v>
                </c:pt>
                <c:pt idx="492">
                  <c:v>0.577777777777778</c:v>
                </c:pt>
                <c:pt idx="493">
                  <c:v>0.577777777777778</c:v>
                </c:pt>
                <c:pt idx="494">
                  <c:v>0.578472222222222</c:v>
                </c:pt>
                <c:pt idx="495">
                  <c:v>0.578472222222222</c:v>
                </c:pt>
                <c:pt idx="496">
                  <c:v>0.579166666666667</c:v>
                </c:pt>
                <c:pt idx="497">
                  <c:v>0.579166666666667</c:v>
                </c:pt>
                <c:pt idx="498">
                  <c:v>0.579166666666667</c:v>
                </c:pt>
                <c:pt idx="499">
                  <c:v>0.579861111111111</c:v>
                </c:pt>
                <c:pt idx="500">
                  <c:v>0.579861111111111</c:v>
                </c:pt>
                <c:pt idx="501">
                  <c:v>0.580555555555556</c:v>
                </c:pt>
                <c:pt idx="502">
                  <c:v>0.581944444444445</c:v>
                </c:pt>
                <c:pt idx="503">
                  <c:v>0.582638888888889</c:v>
                </c:pt>
                <c:pt idx="504">
                  <c:v>0.582638888888889</c:v>
                </c:pt>
                <c:pt idx="505">
                  <c:v>0.583333333333333</c:v>
                </c:pt>
                <c:pt idx="506">
                  <c:v>0.583333333333333</c:v>
                </c:pt>
                <c:pt idx="507">
                  <c:v>0.584027777777778</c:v>
                </c:pt>
                <c:pt idx="508">
                  <c:v>0.585416666666667</c:v>
                </c:pt>
                <c:pt idx="509">
                  <c:v>0.586111111111111</c:v>
                </c:pt>
                <c:pt idx="510">
                  <c:v>0.588888888888889</c:v>
                </c:pt>
                <c:pt idx="511">
                  <c:v>0.589583333333333</c:v>
                </c:pt>
                <c:pt idx="512">
                  <c:v>0.589583333333333</c:v>
                </c:pt>
                <c:pt idx="513">
                  <c:v>0.590277777777778</c:v>
                </c:pt>
                <c:pt idx="514">
                  <c:v>0.590277777777778</c:v>
                </c:pt>
                <c:pt idx="515">
                  <c:v>0.590277777777778</c:v>
                </c:pt>
                <c:pt idx="516">
                  <c:v>0.590277777777778</c:v>
                </c:pt>
                <c:pt idx="517">
                  <c:v>0.591666666666667</c:v>
                </c:pt>
                <c:pt idx="518">
                  <c:v>0.591666666666667</c:v>
                </c:pt>
                <c:pt idx="519">
                  <c:v>0.591666666666667</c:v>
                </c:pt>
                <c:pt idx="520">
                  <c:v>0.592361111111111</c:v>
                </c:pt>
                <c:pt idx="521">
                  <c:v>0.592361111111111</c:v>
                </c:pt>
                <c:pt idx="522">
                  <c:v>0.592361111111111</c:v>
                </c:pt>
                <c:pt idx="523">
                  <c:v>0.593055555555556</c:v>
                </c:pt>
                <c:pt idx="524">
                  <c:v>0.593055555555556</c:v>
                </c:pt>
                <c:pt idx="525">
                  <c:v>0.593055555555556</c:v>
                </c:pt>
                <c:pt idx="526">
                  <c:v>0.593055555555556</c:v>
                </c:pt>
                <c:pt idx="527">
                  <c:v>0.59375</c:v>
                </c:pt>
                <c:pt idx="528">
                  <c:v>0.59375</c:v>
                </c:pt>
                <c:pt idx="529">
                  <c:v>0.59375</c:v>
                </c:pt>
                <c:pt idx="530">
                  <c:v>0.594444444444444</c:v>
                </c:pt>
                <c:pt idx="531">
                  <c:v>0.594444444444444</c:v>
                </c:pt>
                <c:pt idx="532">
                  <c:v>0.594444444444444</c:v>
                </c:pt>
                <c:pt idx="533">
                  <c:v>0.594444444444444</c:v>
                </c:pt>
                <c:pt idx="534">
                  <c:v>0.595138888888889</c:v>
                </c:pt>
                <c:pt idx="535">
                  <c:v>0.595138888888889</c:v>
                </c:pt>
                <c:pt idx="536">
                  <c:v>0.595833333333333</c:v>
                </c:pt>
                <c:pt idx="537">
                  <c:v>0.596527777777778</c:v>
                </c:pt>
                <c:pt idx="538">
                  <c:v>0.597222222222222</c:v>
                </c:pt>
                <c:pt idx="539">
                  <c:v>0.6</c:v>
                </c:pt>
                <c:pt idx="540">
                  <c:v>0.602777777777778</c:v>
                </c:pt>
                <c:pt idx="541">
                  <c:v>0.603472222222222</c:v>
                </c:pt>
                <c:pt idx="542">
                  <c:v>0.603472222222222</c:v>
                </c:pt>
                <c:pt idx="543">
                  <c:v>0.604166666666667</c:v>
                </c:pt>
                <c:pt idx="544">
                  <c:v>0.604166666666667</c:v>
                </c:pt>
                <c:pt idx="545">
                  <c:v>0.604861111111111</c:v>
                </c:pt>
                <c:pt idx="546">
                  <c:v>0.605555555555556</c:v>
                </c:pt>
                <c:pt idx="547">
                  <c:v>0.60625</c:v>
                </c:pt>
                <c:pt idx="548">
                  <c:v>0.606944444444444</c:v>
                </c:pt>
                <c:pt idx="549">
                  <c:v>0.606944444444444</c:v>
                </c:pt>
                <c:pt idx="550">
                  <c:v>0.607638888888889</c:v>
                </c:pt>
                <c:pt idx="551">
                  <c:v>0.607638888888889</c:v>
                </c:pt>
                <c:pt idx="552">
                  <c:v>0.607638888888889</c:v>
                </c:pt>
                <c:pt idx="553">
                  <c:v>0.608333333333333</c:v>
                </c:pt>
                <c:pt idx="554">
                  <c:v>0.608333333333333</c:v>
                </c:pt>
                <c:pt idx="555">
                  <c:v>0.609722222222222</c:v>
                </c:pt>
                <c:pt idx="556">
                  <c:v>0.609722222222222</c:v>
                </c:pt>
                <c:pt idx="557">
                  <c:v>0.609722222222222</c:v>
                </c:pt>
                <c:pt idx="558">
                  <c:v>0.610416666666667</c:v>
                </c:pt>
                <c:pt idx="559">
                  <c:v>0.611111111111111</c:v>
                </c:pt>
                <c:pt idx="560">
                  <c:v>0.611111111111111</c:v>
                </c:pt>
                <c:pt idx="561">
                  <c:v>0.611805555555556</c:v>
                </c:pt>
                <c:pt idx="562">
                  <c:v>0.6125</c:v>
                </c:pt>
                <c:pt idx="563">
                  <c:v>0.6125</c:v>
                </c:pt>
                <c:pt idx="564">
                  <c:v>0.613194444444445</c:v>
                </c:pt>
                <c:pt idx="565">
                  <c:v>0.613194444444445</c:v>
                </c:pt>
                <c:pt idx="566">
                  <c:v>0.613194444444445</c:v>
                </c:pt>
                <c:pt idx="567">
                  <c:v>0.613194444444445</c:v>
                </c:pt>
                <c:pt idx="568">
                  <c:v>0.613888888888889</c:v>
                </c:pt>
                <c:pt idx="569">
                  <c:v>0.613888888888889</c:v>
                </c:pt>
                <c:pt idx="570">
                  <c:v>0.613888888888889</c:v>
                </c:pt>
                <c:pt idx="571">
                  <c:v>0.613888888888889</c:v>
                </c:pt>
                <c:pt idx="572">
                  <c:v>0.614583333333333</c:v>
                </c:pt>
                <c:pt idx="573">
                  <c:v>0.614583333333333</c:v>
                </c:pt>
                <c:pt idx="574">
                  <c:v>0.614583333333333</c:v>
                </c:pt>
                <c:pt idx="575">
                  <c:v>0.614583333333333</c:v>
                </c:pt>
                <c:pt idx="576">
                  <c:v>0.614583333333333</c:v>
                </c:pt>
                <c:pt idx="577">
                  <c:v>0.614583333333333</c:v>
                </c:pt>
                <c:pt idx="578">
                  <c:v>0.614583333333333</c:v>
                </c:pt>
                <c:pt idx="579">
                  <c:v>0.615277777777778</c:v>
                </c:pt>
                <c:pt idx="580">
                  <c:v>0.615277777777778</c:v>
                </c:pt>
                <c:pt idx="581">
                  <c:v>0.615277777777778</c:v>
                </c:pt>
                <c:pt idx="582">
                  <c:v>0.615277777777778</c:v>
                </c:pt>
                <c:pt idx="583">
                  <c:v>0.615972222222222</c:v>
                </c:pt>
                <c:pt idx="584">
                  <c:v>0.615972222222222</c:v>
                </c:pt>
                <c:pt idx="585">
                  <c:v>0.615972222222222</c:v>
                </c:pt>
                <c:pt idx="586">
                  <c:v>0.616666666666667</c:v>
                </c:pt>
                <c:pt idx="587">
                  <c:v>0.616666666666667</c:v>
                </c:pt>
                <c:pt idx="588">
                  <c:v>0.616666666666667</c:v>
                </c:pt>
                <c:pt idx="589">
                  <c:v>0.617361111111111</c:v>
                </c:pt>
                <c:pt idx="590">
                  <c:v>0.617361111111111</c:v>
                </c:pt>
                <c:pt idx="591">
                  <c:v>0.617361111111111</c:v>
                </c:pt>
                <c:pt idx="592">
                  <c:v>0.618055555555556</c:v>
                </c:pt>
                <c:pt idx="593">
                  <c:v>0.61875</c:v>
                </c:pt>
                <c:pt idx="594">
                  <c:v>0.619444444444445</c:v>
                </c:pt>
                <c:pt idx="595">
                  <c:v>0.619444444444445</c:v>
                </c:pt>
                <c:pt idx="596">
                  <c:v>0.619444444444445</c:v>
                </c:pt>
                <c:pt idx="597">
                  <c:v>0.619444444444445</c:v>
                </c:pt>
                <c:pt idx="598">
                  <c:v>0.620138888888889</c:v>
                </c:pt>
                <c:pt idx="599">
                  <c:v>0.620138888888889</c:v>
                </c:pt>
                <c:pt idx="600">
                  <c:v>0.620833333333333</c:v>
                </c:pt>
                <c:pt idx="601">
                  <c:v>0.622222222222222</c:v>
                </c:pt>
                <c:pt idx="602">
                  <c:v>0.622222222222222</c:v>
                </c:pt>
                <c:pt idx="603">
                  <c:v>0.623611111111111</c:v>
                </c:pt>
                <c:pt idx="604">
                  <c:v>0.623611111111111</c:v>
                </c:pt>
                <c:pt idx="605">
                  <c:v>0.625</c:v>
                </c:pt>
                <c:pt idx="606">
                  <c:v>0.625</c:v>
                </c:pt>
                <c:pt idx="607">
                  <c:v>0.627083333333333</c:v>
                </c:pt>
                <c:pt idx="608">
                  <c:v>0.629861111111111</c:v>
                </c:pt>
                <c:pt idx="609">
                  <c:v>0.630555555555556</c:v>
                </c:pt>
                <c:pt idx="610">
                  <c:v>0.63125</c:v>
                </c:pt>
                <c:pt idx="611">
                  <c:v>0.63125</c:v>
                </c:pt>
                <c:pt idx="612">
                  <c:v>0.631944444444444</c:v>
                </c:pt>
                <c:pt idx="613">
                  <c:v>0.631944444444444</c:v>
                </c:pt>
                <c:pt idx="614">
                  <c:v>0.632638888888889</c:v>
                </c:pt>
                <c:pt idx="615">
                  <c:v>0.633333333333333</c:v>
                </c:pt>
                <c:pt idx="616">
                  <c:v>0.633333333333333</c:v>
                </c:pt>
                <c:pt idx="617">
                  <c:v>0.633333333333333</c:v>
                </c:pt>
                <c:pt idx="618">
                  <c:v>0.634027777777778</c:v>
                </c:pt>
                <c:pt idx="619">
                  <c:v>0.635416666666667</c:v>
                </c:pt>
                <c:pt idx="620">
                  <c:v>0.636111111111111</c:v>
                </c:pt>
                <c:pt idx="621">
                  <c:v>0.636111111111111</c:v>
                </c:pt>
                <c:pt idx="622">
                  <c:v>0.636805555555556</c:v>
                </c:pt>
                <c:pt idx="623">
                  <c:v>0.6375</c:v>
                </c:pt>
                <c:pt idx="624">
                  <c:v>0.638888888888889</c:v>
                </c:pt>
                <c:pt idx="625">
                  <c:v>0.640972222222222</c:v>
                </c:pt>
                <c:pt idx="626">
                  <c:v>0.640972222222222</c:v>
                </c:pt>
                <c:pt idx="627">
                  <c:v>0.641666666666667</c:v>
                </c:pt>
                <c:pt idx="628">
                  <c:v>0.641666666666667</c:v>
                </c:pt>
                <c:pt idx="629">
                  <c:v>0.642361111111111</c:v>
                </c:pt>
                <c:pt idx="630">
                  <c:v>0.642361111111111</c:v>
                </c:pt>
                <c:pt idx="631">
                  <c:v>0.642361111111111</c:v>
                </c:pt>
                <c:pt idx="632">
                  <c:v>0.643055555555556</c:v>
                </c:pt>
                <c:pt idx="633">
                  <c:v>0.643055555555556</c:v>
                </c:pt>
                <c:pt idx="634">
                  <c:v>0.64375</c:v>
                </c:pt>
                <c:pt idx="635">
                  <c:v>0.644444444444445</c:v>
                </c:pt>
                <c:pt idx="636">
                  <c:v>0.644444444444445</c:v>
                </c:pt>
                <c:pt idx="637">
                  <c:v>0.645138888888889</c:v>
                </c:pt>
                <c:pt idx="638">
                  <c:v>0.645833333333333</c:v>
                </c:pt>
                <c:pt idx="639">
                  <c:v>0.645833333333333</c:v>
                </c:pt>
                <c:pt idx="640">
                  <c:v>0.646527777777778</c:v>
                </c:pt>
                <c:pt idx="641">
                  <c:v>0.646527777777778</c:v>
                </c:pt>
                <c:pt idx="642">
                  <c:v>0.647222222222222</c:v>
                </c:pt>
                <c:pt idx="643">
                  <c:v>0.647222222222222</c:v>
                </c:pt>
                <c:pt idx="644">
                  <c:v>0.648611111111111</c:v>
                </c:pt>
                <c:pt idx="645">
                  <c:v>0.649305555555556</c:v>
                </c:pt>
                <c:pt idx="646">
                  <c:v>0.65</c:v>
                </c:pt>
                <c:pt idx="647">
                  <c:v>0.65</c:v>
                </c:pt>
                <c:pt idx="648">
                  <c:v>0.650694444444445</c:v>
                </c:pt>
                <c:pt idx="649">
                  <c:v>0.651388888888889</c:v>
                </c:pt>
                <c:pt idx="650">
                  <c:v>0.652083333333333</c:v>
                </c:pt>
                <c:pt idx="651">
                  <c:v>0.652083333333333</c:v>
                </c:pt>
                <c:pt idx="652">
                  <c:v>0.652777777777778</c:v>
                </c:pt>
                <c:pt idx="653">
                  <c:v>0.652777777777778</c:v>
                </c:pt>
                <c:pt idx="654">
                  <c:v>0.653472222222222</c:v>
                </c:pt>
                <c:pt idx="655">
                  <c:v>0.653472222222222</c:v>
                </c:pt>
                <c:pt idx="656">
                  <c:v>0.653472222222222</c:v>
                </c:pt>
                <c:pt idx="657">
                  <c:v>0.654166666666667</c:v>
                </c:pt>
                <c:pt idx="658">
                  <c:v>0.654166666666667</c:v>
                </c:pt>
                <c:pt idx="659">
                  <c:v>0.654861111111111</c:v>
                </c:pt>
                <c:pt idx="660">
                  <c:v>0.654861111111111</c:v>
                </c:pt>
                <c:pt idx="661">
                  <c:v>0.655555555555556</c:v>
                </c:pt>
                <c:pt idx="662">
                  <c:v>0.65625</c:v>
                </c:pt>
                <c:pt idx="663">
                  <c:v>0.65625</c:v>
                </c:pt>
                <c:pt idx="664">
                  <c:v>0.65625</c:v>
                </c:pt>
                <c:pt idx="665">
                  <c:v>0.657638888888889</c:v>
                </c:pt>
                <c:pt idx="666">
                  <c:v>0.658333333333333</c:v>
                </c:pt>
                <c:pt idx="667">
                  <c:v>0.659722222222222</c:v>
                </c:pt>
                <c:pt idx="668">
                  <c:v>0.659722222222222</c:v>
                </c:pt>
                <c:pt idx="669">
                  <c:v>0.659722222222222</c:v>
                </c:pt>
                <c:pt idx="670">
                  <c:v>0.660416666666667</c:v>
                </c:pt>
                <c:pt idx="671">
                  <c:v>0.660416666666667</c:v>
                </c:pt>
                <c:pt idx="672">
                  <c:v>0.661111111111111</c:v>
                </c:pt>
                <c:pt idx="673">
                  <c:v>0.661111111111111</c:v>
                </c:pt>
                <c:pt idx="674">
                  <c:v>0.661111111111111</c:v>
                </c:pt>
                <c:pt idx="675">
                  <c:v>0.661805555555556</c:v>
                </c:pt>
                <c:pt idx="676">
                  <c:v>0.661805555555556</c:v>
                </c:pt>
                <c:pt idx="677">
                  <c:v>0.661805555555556</c:v>
                </c:pt>
                <c:pt idx="678">
                  <c:v>0.661805555555556</c:v>
                </c:pt>
                <c:pt idx="679">
                  <c:v>0.6625</c:v>
                </c:pt>
                <c:pt idx="680">
                  <c:v>0.6625</c:v>
                </c:pt>
                <c:pt idx="681">
                  <c:v>0.663888888888889</c:v>
                </c:pt>
                <c:pt idx="682">
                  <c:v>0.664583333333333</c:v>
                </c:pt>
                <c:pt idx="683">
                  <c:v>0.665277777777778</c:v>
                </c:pt>
                <c:pt idx="684">
                  <c:v>0.665972222222222</c:v>
                </c:pt>
                <c:pt idx="685">
                  <c:v>0.668055555555556</c:v>
                </c:pt>
                <c:pt idx="686">
                  <c:v>0.668055555555556</c:v>
                </c:pt>
                <c:pt idx="687">
                  <c:v>0.66875</c:v>
                </c:pt>
                <c:pt idx="688">
                  <c:v>0.669444444444444</c:v>
                </c:pt>
                <c:pt idx="689">
                  <c:v>0.669444444444444</c:v>
                </c:pt>
                <c:pt idx="690">
                  <c:v>0.670138888888889</c:v>
                </c:pt>
                <c:pt idx="691">
                  <c:v>0.670138888888889</c:v>
                </c:pt>
                <c:pt idx="692">
                  <c:v>0.670138888888889</c:v>
                </c:pt>
                <c:pt idx="693">
                  <c:v>0.670833333333333</c:v>
                </c:pt>
                <c:pt idx="694">
                  <c:v>0.670833333333333</c:v>
                </c:pt>
                <c:pt idx="695">
                  <c:v>0.671527777777778</c:v>
                </c:pt>
                <c:pt idx="696">
                  <c:v>0.671527777777778</c:v>
                </c:pt>
                <c:pt idx="697">
                  <c:v>0.672222222222222</c:v>
                </c:pt>
                <c:pt idx="698">
                  <c:v>0.672916666666667</c:v>
                </c:pt>
                <c:pt idx="699">
                  <c:v>0.672916666666667</c:v>
                </c:pt>
                <c:pt idx="700">
                  <c:v>0.672916666666667</c:v>
                </c:pt>
                <c:pt idx="701">
                  <c:v>0.673611111111111</c:v>
                </c:pt>
                <c:pt idx="702">
                  <c:v>0.673611111111111</c:v>
                </c:pt>
                <c:pt idx="703">
                  <c:v>0.674305555555556</c:v>
                </c:pt>
                <c:pt idx="704">
                  <c:v>0.674305555555556</c:v>
                </c:pt>
                <c:pt idx="705">
                  <c:v>0.675694444444444</c:v>
                </c:pt>
                <c:pt idx="706">
                  <c:v>0.675694444444444</c:v>
                </c:pt>
                <c:pt idx="707">
                  <c:v>0.676388888888889</c:v>
                </c:pt>
                <c:pt idx="708">
                  <c:v>0.676388888888889</c:v>
                </c:pt>
                <c:pt idx="709">
                  <c:v>0.676388888888889</c:v>
                </c:pt>
                <c:pt idx="710">
                  <c:v>0.677083333333333</c:v>
                </c:pt>
                <c:pt idx="711">
                  <c:v>0.677083333333333</c:v>
                </c:pt>
                <c:pt idx="712">
                  <c:v>0.677083333333333</c:v>
                </c:pt>
                <c:pt idx="713">
                  <c:v>0.677083333333333</c:v>
                </c:pt>
                <c:pt idx="714">
                  <c:v>0.677777777777778</c:v>
                </c:pt>
                <c:pt idx="715">
                  <c:v>0.677777777777778</c:v>
                </c:pt>
                <c:pt idx="716">
                  <c:v>0.678472222222222</c:v>
                </c:pt>
                <c:pt idx="717">
                  <c:v>0.679861111111111</c:v>
                </c:pt>
                <c:pt idx="718">
                  <c:v>0.680555555555556</c:v>
                </c:pt>
                <c:pt idx="719">
                  <c:v>0.68125</c:v>
                </c:pt>
                <c:pt idx="720">
                  <c:v>0.68125</c:v>
                </c:pt>
                <c:pt idx="721">
                  <c:v>0.68125</c:v>
                </c:pt>
                <c:pt idx="722">
                  <c:v>0.681944444444445</c:v>
                </c:pt>
                <c:pt idx="723">
                  <c:v>0.681944444444445</c:v>
                </c:pt>
                <c:pt idx="724">
                  <c:v>0.681944444444445</c:v>
                </c:pt>
                <c:pt idx="725">
                  <c:v>0.682638888888889</c:v>
                </c:pt>
                <c:pt idx="726">
                  <c:v>0.682638888888889</c:v>
                </c:pt>
                <c:pt idx="727">
                  <c:v>0.682638888888889</c:v>
                </c:pt>
                <c:pt idx="728">
                  <c:v>0.683333333333333</c:v>
                </c:pt>
                <c:pt idx="729">
                  <c:v>0.683333333333333</c:v>
                </c:pt>
                <c:pt idx="730">
                  <c:v>0.683333333333333</c:v>
                </c:pt>
                <c:pt idx="731">
                  <c:v>0.683333333333333</c:v>
                </c:pt>
                <c:pt idx="732">
                  <c:v>0.684027777777778</c:v>
                </c:pt>
                <c:pt idx="733">
                  <c:v>0.684027777777778</c:v>
                </c:pt>
                <c:pt idx="734">
                  <c:v>0.684027777777778</c:v>
                </c:pt>
                <c:pt idx="735">
                  <c:v>0.684722222222222</c:v>
                </c:pt>
                <c:pt idx="736">
                  <c:v>0.685416666666667</c:v>
                </c:pt>
                <c:pt idx="737">
                  <c:v>0.685416666666667</c:v>
                </c:pt>
                <c:pt idx="738">
                  <c:v>0.686111111111111</c:v>
                </c:pt>
                <c:pt idx="739">
                  <c:v>0.686111111111111</c:v>
                </c:pt>
                <c:pt idx="740">
                  <c:v>0.686805555555556</c:v>
                </c:pt>
                <c:pt idx="741">
                  <c:v>0.686805555555556</c:v>
                </c:pt>
                <c:pt idx="742">
                  <c:v>0.688194444444444</c:v>
                </c:pt>
                <c:pt idx="743">
                  <c:v>0.688194444444444</c:v>
                </c:pt>
                <c:pt idx="744">
                  <c:v>0.688194444444444</c:v>
                </c:pt>
                <c:pt idx="745">
                  <c:v>0.688888888888889</c:v>
                </c:pt>
                <c:pt idx="746">
                  <c:v>0.688888888888889</c:v>
                </c:pt>
                <c:pt idx="747">
                  <c:v>0.689583333333333</c:v>
                </c:pt>
                <c:pt idx="748">
                  <c:v>0.690972222222222</c:v>
                </c:pt>
                <c:pt idx="749">
                  <c:v>0.691666666666667</c:v>
                </c:pt>
                <c:pt idx="750">
                  <c:v>0.692361111111111</c:v>
                </c:pt>
                <c:pt idx="751">
                  <c:v>0.694444444444445</c:v>
                </c:pt>
                <c:pt idx="752">
                  <c:v>0.694444444444445</c:v>
                </c:pt>
                <c:pt idx="753">
                  <c:v>0.696527777777778</c:v>
                </c:pt>
                <c:pt idx="754">
                  <c:v>0.696527777777778</c:v>
                </c:pt>
                <c:pt idx="755">
                  <c:v>0.696527777777778</c:v>
                </c:pt>
                <c:pt idx="756">
                  <c:v>0.696527777777778</c:v>
                </c:pt>
                <c:pt idx="757">
                  <c:v>0.696527777777778</c:v>
                </c:pt>
                <c:pt idx="758">
                  <c:v>0.697222222222222</c:v>
                </c:pt>
                <c:pt idx="759">
                  <c:v>0.697916666666667</c:v>
                </c:pt>
                <c:pt idx="760">
                  <c:v>0.7</c:v>
                </c:pt>
                <c:pt idx="761">
                  <c:v>0.7</c:v>
                </c:pt>
                <c:pt idx="762">
                  <c:v>0.700694444444444</c:v>
                </c:pt>
                <c:pt idx="763">
                  <c:v>0.700694444444444</c:v>
                </c:pt>
                <c:pt idx="764">
                  <c:v>0.700694444444444</c:v>
                </c:pt>
                <c:pt idx="765">
                  <c:v>0.702083333333333</c:v>
                </c:pt>
                <c:pt idx="766">
                  <c:v>0.702083333333333</c:v>
                </c:pt>
                <c:pt idx="767">
                  <c:v>0.702777777777778</c:v>
                </c:pt>
                <c:pt idx="768">
                  <c:v>0.703472222222222</c:v>
                </c:pt>
                <c:pt idx="769">
                  <c:v>0.703472222222222</c:v>
                </c:pt>
                <c:pt idx="770">
                  <c:v>0.704861111111111</c:v>
                </c:pt>
                <c:pt idx="771">
                  <c:v>0.705555555555556</c:v>
                </c:pt>
                <c:pt idx="772">
                  <c:v>0.705555555555556</c:v>
                </c:pt>
                <c:pt idx="773">
                  <c:v>0.705555555555556</c:v>
                </c:pt>
                <c:pt idx="774">
                  <c:v>0.705555555555556</c:v>
                </c:pt>
                <c:pt idx="775">
                  <c:v>0.70625</c:v>
                </c:pt>
                <c:pt idx="776">
                  <c:v>0.706944444444444</c:v>
                </c:pt>
                <c:pt idx="777">
                  <c:v>0.706944444444444</c:v>
                </c:pt>
                <c:pt idx="778">
                  <c:v>0.708333333333333</c:v>
                </c:pt>
                <c:pt idx="779">
                  <c:v>0.709027777777778</c:v>
                </c:pt>
                <c:pt idx="780">
                  <c:v>0.709722222222222</c:v>
                </c:pt>
                <c:pt idx="781">
                  <c:v>0.711111111111111</c:v>
                </c:pt>
                <c:pt idx="782">
                  <c:v>0.711805555555556</c:v>
                </c:pt>
                <c:pt idx="783">
                  <c:v>0.711805555555556</c:v>
                </c:pt>
                <c:pt idx="784">
                  <c:v>0.7125</c:v>
                </c:pt>
                <c:pt idx="785">
                  <c:v>0.713888888888889</c:v>
                </c:pt>
                <c:pt idx="786">
                  <c:v>0.713888888888889</c:v>
                </c:pt>
                <c:pt idx="787">
                  <c:v>0.714583333333333</c:v>
                </c:pt>
                <c:pt idx="788">
                  <c:v>0.715277777777778</c:v>
                </c:pt>
                <c:pt idx="789">
                  <c:v>0.715277777777778</c:v>
                </c:pt>
                <c:pt idx="790">
                  <c:v>0.715972222222222</c:v>
                </c:pt>
                <c:pt idx="791">
                  <c:v>0.716666666666667</c:v>
                </c:pt>
                <c:pt idx="792">
                  <c:v>0.717361111111111</c:v>
                </c:pt>
                <c:pt idx="793">
                  <c:v>0.71875</c:v>
                </c:pt>
                <c:pt idx="794">
                  <c:v>0.71875</c:v>
                </c:pt>
                <c:pt idx="795">
                  <c:v>0.719444444444444</c:v>
                </c:pt>
                <c:pt idx="796">
                  <c:v>0.719444444444444</c:v>
                </c:pt>
                <c:pt idx="797">
                  <c:v>0.720138888888889</c:v>
                </c:pt>
                <c:pt idx="798">
                  <c:v>0.720833333333333</c:v>
                </c:pt>
                <c:pt idx="799">
                  <c:v>0.722222222222222</c:v>
                </c:pt>
                <c:pt idx="800">
                  <c:v>0.723611111111111</c:v>
                </c:pt>
                <c:pt idx="801">
                  <c:v>0.724305555555556</c:v>
                </c:pt>
                <c:pt idx="802">
                  <c:v>0.725</c:v>
                </c:pt>
                <c:pt idx="803">
                  <c:v>0.725694444444445</c:v>
                </c:pt>
                <c:pt idx="804">
                  <c:v>0.726388888888889</c:v>
                </c:pt>
                <c:pt idx="805">
                  <c:v>0.727083333333333</c:v>
                </c:pt>
                <c:pt idx="806">
                  <c:v>0.727777777777778</c:v>
                </c:pt>
                <c:pt idx="807">
                  <c:v>0.727777777777778</c:v>
                </c:pt>
                <c:pt idx="808">
                  <c:v>0.728472222222222</c:v>
                </c:pt>
                <c:pt idx="809">
                  <c:v>0.729166666666667</c:v>
                </c:pt>
                <c:pt idx="810">
                  <c:v>0.729861111111111</c:v>
                </c:pt>
                <c:pt idx="811">
                  <c:v>0.729861111111111</c:v>
                </c:pt>
                <c:pt idx="812">
                  <c:v>0.730555555555556</c:v>
                </c:pt>
                <c:pt idx="813">
                  <c:v>0.73125</c:v>
                </c:pt>
                <c:pt idx="814">
                  <c:v>0.73125</c:v>
                </c:pt>
                <c:pt idx="815">
                  <c:v>0.731944444444444</c:v>
                </c:pt>
                <c:pt idx="816">
                  <c:v>0.731944444444444</c:v>
                </c:pt>
                <c:pt idx="817">
                  <c:v>0.731944444444444</c:v>
                </c:pt>
                <c:pt idx="818">
                  <c:v>0.731944444444444</c:v>
                </c:pt>
                <c:pt idx="819">
                  <c:v>0.733333333333333</c:v>
                </c:pt>
                <c:pt idx="820">
                  <c:v>0.733333333333333</c:v>
                </c:pt>
                <c:pt idx="821">
                  <c:v>0.733333333333333</c:v>
                </c:pt>
                <c:pt idx="822">
                  <c:v>0.734027777777778</c:v>
                </c:pt>
                <c:pt idx="823">
                  <c:v>0.735416666666667</c:v>
                </c:pt>
                <c:pt idx="824">
                  <c:v>0.736111111111111</c:v>
                </c:pt>
                <c:pt idx="825">
                  <c:v>0.736805555555556</c:v>
                </c:pt>
                <c:pt idx="826">
                  <c:v>0.736805555555556</c:v>
                </c:pt>
                <c:pt idx="827">
                  <c:v>0.7375</c:v>
                </c:pt>
                <c:pt idx="828">
                  <c:v>0.7375</c:v>
                </c:pt>
                <c:pt idx="829">
                  <c:v>0.7375</c:v>
                </c:pt>
                <c:pt idx="830">
                  <c:v>0.7375</c:v>
                </c:pt>
                <c:pt idx="831">
                  <c:v>0.738194444444444</c:v>
                </c:pt>
                <c:pt idx="832">
                  <c:v>0.738194444444444</c:v>
                </c:pt>
                <c:pt idx="833">
                  <c:v>0.738194444444444</c:v>
                </c:pt>
                <c:pt idx="834">
                  <c:v>0.738888888888889</c:v>
                </c:pt>
                <c:pt idx="835">
                  <c:v>0.739583333333333</c:v>
                </c:pt>
                <c:pt idx="836">
                  <c:v>0.740277777777778</c:v>
                </c:pt>
                <c:pt idx="837">
                  <c:v>0.740972222222222</c:v>
                </c:pt>
                <c:pt idx="838">
                  <c:v>0.741666666666667</c:v>
                </c:pt>
                <c:pt idx="839">
                  <c:v>0.742361111111111</c:v>
                </c:pt>
                <c:pt idx="840">
                  <c:v>0.742361111111111</c:v>
                </c:pt>
                <c:pt idx="841">
                  <c:v>0.743055555555556</c:v>
                </c:pt>
                <c:pt idx="842">
                  <c:v>0.743055555555556</c:v>
                </c:pt>
                <c:pt idx="843">
                  <c:v>0.743055555555556</c:v>
                </c:pt>
                <c:pt idx="844">
                  <c:v>0.744444444444445</c:v>
                </c:pt>
                <c:pt idx="845">
                  <c:v>0.745138888888889</c:v>
                </c:pt>
                <c:pt idx="846">
                  <c:v>0.747222222222222</c:v>
                </c:pt>
                <c:pt idx="847">
                  <c:v>0.747916666666667</c:v>
                </c:pt>
                <c:pt idx="848">
                  <c:v>0.747916666666667</c:v>
                </c:pt>
                <c:pt idx="849">
                  <c:v>0.748611111111111</c:v>
                </c:pt>
                <c:pt idx="850">
                  <c:v>0.749305555555556</c:v>
                </c:pt>
                <c:pt idx="851">
                  <c:v>0.75</c:v>
                </c:pt>
                <c:pt idx="852">
                  <c:v>0.750694444444444</c:v>
                </c:pt>
                <c:pt idx="853">
                  <c:v>0.750694444444444</c:v>
                </c:pt>
                <c:pt idx="854">
                  <c:v>0.751388888888889</c:v>
                </c:pt>
                <c:pt idx="855">
                  <c:v>0.751388888888889</c:v>
                </c:pt>
                <c:pt idx="856">
                  <c:v>0.751388888888889</c:v>
                </c:pt>
                <c:pt idx="857">
                  <c:v>0.751388888888889</c:v>
                </c:pt>
                <c:pt idx="858">
                  <c:v>0.752083333333333</c:v>
                </c:pt>
                <c:pt idx="859">
                  <c:v>0.752777777777778</c:v>
                </c:pt>
                <c:pt idx="860">
                  <c:v>0.752777777777778</c:v>
                </c:pt>
                <c:pt idx="861">
                  <c:v>0.752777777777778</c:v>
                </c:pt>
                <c:pt idx="862">
                  <c:v>0.754166666666667</c:v>
                </c:pt>
                <c:pt idx="863">
                  <c:v>0.754861111111111</c:v>
                </c:pt>
                <c:pt idx="864">
                  <c:v>0.755555555555556</c:v>
                </c:pt>
                <c:pt idx="865">
                  <c:v>0.755555555555556</c:v>
                </c:pt>
                <c:pt idx="866">
                  <c:v>0.75625</c:v>
                </c:pt>
                <c:pt idx="867">
                  <c:v>0.756944444444445</c:v>
                </c:pt>
                <c:pt idx="868">
                  <c:v>0.757638888888889</c:v>
                </c:pt>
                <c:pt idx="869">
                  <c:v>0.758333333333333</c:v>
                </c:pt>
                <c:pt idx="870">
                  <c:v>0.758333333333333</c:v>
                </c:pt>
                <c:pt idx="871">
                  <c:v>0.759027777777778</c:v>
                </c:pt>
                <c:pt idx="872">
                  <c:v>0.760416666666667</c:v>
                </c:pt>
                <c:pt idx="873">
                  <c:v>0.7625</c:v>
                </c:pt>
                <c:pt idx="874">
                  <c:v>0.763194444444444</c:v>
                </c:pt>
                <c:pt idx="875">
                  <c:v>0.763194444444444</c:v>
                </c:pt>
                <c:pt idx="876">
                  <c:v>0.765277777777778</c:v>
                </c:pt>
                <c:pt idx="877">
                  <c:v>0.765972222222222</c:v>
                </c:pt>
                <c:pt idx="878">
                  <c:v>0.765972222222222</c:v>
                </c:pt>
                <c:pt idx="879">
                  <c:v>0.766666666666667</c:v>
                </c:pt>
                <c:pt idx="880">
                  <c:v>0.767361111111111</c:v>
                </c:pt>
                <c:pt idx="881">
                  <c:v>0.768055555555556</c:v>
                </c:pt>
                <c:pt idx="882">
                  <c:v>0.769444444444444</c:v>
                </c:pt>
                <c:pt idx="883">
                  <c:v>0.769444444444444</c:v>
                </c:pt>
                <c:pt idx="884">
                  <c:v>0.770138888888889</c:v>
                </c:pt>
                <c:pt idx="885">
                  <c:v>0.770138888888889</c:v>
                </c:pt>
                <c:pt idx="886">
                  <c:v>0.770833333333333</c:v>
                </c:pt>
                <c:pt idx="887">
                  <c:v>0.771527777777778</c:v>
                </c:pt>
                <c:pt idx="888">
                  <c:v>0.772222222222222</c:v>
                </c:pt>
                <c:pt idx="889">
                  <c:v>0.772916666666667</c:v>
                </c:pt>
                <c:pt idx="890">
                  <c:v>0.773611111111111</c:v>
                </c:pt>
                <c:pt idx="891">
                  <c:v>0.774305555555556</c:v>
                </c:pt>
                <c:pt idx="892">
                  <c:v>0.774305555555556</c:v>
                </c:pt>
                <c:pt idx="893">
                  <c:v>0.774305555555556</c:v>
                </c:pt>
                <c:pt idx="894">
                  <c:v>0.775694444444445</c:v>
                </c:pt>
                <c:pt idx="895">
                  <c:v>0.775694444444445</c:v>
                </c:pt>
                <c:pt idx="896">
                  <c:v>0.775694444444445</c:v>
                </c:pt>
                <c:pt idx="897">
                  <c:v>0.777083333333333</c:v>
                </c:pt>
                <c:pt idx="898">
                  <c:v>0.777777777777778</c:v>
                </c:pt>
                <c:pt idx="899">
                  <c:v>0.778472222222222</c:v>
                </c:pt>
                <c:pt idx="900">
                  <c:v>0.779166666666667</c:v>
                </c:pt>
                <c:pt idx="901">
                  <c:v>0.779166666666667</c:v>
                </c:pt>
                <c:pt idx="902">
                  <c:v>0.779166666666667</c:v>
                </c:pt>
                <c:pt idx="903">
                  <c:v>0.779166666666667</c:v>
                </c:pt>
                <c:pt idx="904">
                  <c:v>0.78125</c:v>
                </c:pt>
                <c:pt idx="905">
                  <c:v>0.78125</c:v>
                </c:pt>
                <c:pt idx="906">
                  <c:v>0.781944444444444</c:v>
                </c:pt>
                <c:pt idx="907">
                  <c:v>0.782638888888889</c:v>
                </c:pt>
                <c:pt idx="908">
                  <c:v>0.783333333333333</c:v>
                </c:pt>
              </c:numCache>
            </c:numRef>
          </c:xVal>
          <c:yVal>
            <c:numRef>
              <c:f>'ATvCT Data'!$E$1:$E$935</c:f>
              <c:numCache>
                <c:formatCode>General</c:formatCode>
                <c:ptCount val="935"/>
                <c:pt idx="0">
                  <c:v>9</c:v>
                </c:pt>
                <c:pt idx="1">
                  <c:v>26</c:v>
                </c:pt>
                <c:pt idx="2">
                  <c:v>23</c:v>
                </c:pt>
                <c:pt idx="3">
                  <c:v>6</c:v>
                </c:pt>
                <c:pt idx="4">
                  <c:v>7</c:v>
                </c:pt>
                <c:pt idx="5">
                  <c:v>6</c:v>
                </c:pt>
                <c:pt idx="6">
                  <c:v>9</c:v>
                </c:pt>
                <c:pt idx="7">
                  <c:v>12</c:v>
                </c:pt>
                <c:pt idx="8">
                  <c:v>8</c:v>
                </c:pt>
                <c:pt idx="9">
                  <c:v>84</c:v>
                </c:pt>
                <c:pt idx="10">
                  <c:v>8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199</c:v>
                </c:pt>
                <c:pt idx="15">
                  <c:v>142</c:v>
                </c:pt>
                <c:pt idx="16">
                  <c:v>9</c:v>
                </c:pt>
                <c:pt idx="17">
                  <c:v>6</c:v>
                </c:pt>
                <c:pt idx="18">
                  <c:v>19</c:v>
                </c:pt>
                <c:pt idx="19">
                  <c:v>6</c:v>
                </c:pt>
                <c:pt idx="20">
                  <c:v>5</c:v>
                </c:pt>
                <c:pt idx="21">
                  <c:v>4</c:v>
                </c:pt>
                <c:pt idx="22">
                  <c:v>337</c:v>
                </c:pt>
                <c:pt idx="23">
                  <c:v>4</c:v>
                </c:pt>
                <c:pt idx="24">
                  <c:v>7</c:v>
                </c:pt>
                <c:pt idx="25">
                  <c:v>41</c:v>
                </c:pt>
                <c:pt idx="26">
                  <c:v>4</c:v>
                </c:pt>
                <c:pt idx="27">
                  <c:v>33</c:v>
                </c:pt>
                <c:pt idx="28">
                  <c:v>62</c:v>
                </c:pt>
                <c:pt idx="29">
                  <c:v>4</c:v>
                </c:pt>
                <c:pt idx="30">
                  <c:v>69</c:v>
                </c:pt>
                <c:pt idx="31">
                  <c:v>32</c:v>
                </c:pt>
                <c:pt idx="32">
                  <c:v>65</c:v>
                </c:pt>
                <c:pt idx="33">
                  <c:v>15</c:v>
                </c:pt>
                <c:pt idx="34">
                  <c:v>59</c:v>
                </c:pt>
                <c:pt idx="35">
                  <c:v>7</c:v>
                </c:pt>
                <c:pt idx="36">
                  <c:v>79</c:v>
                </c:pt>
                <c:pt idx="37">
                  <c:v>56</c:v>
                </c:pt>
                <c:pt idx="38">
                  <c:v>3</c:v>
                </c:pt>
                <c:pt idx="39">
                  <c:v>6</c:v>
                </c:pt>
                <c:pt idx="40">
                  <c:v>7</c:v>
                </c:pt>
                <c:pt idx="41">
                  <c:v>18</c:v>
                </c:pt>
                <c:pt idx="42">
                  <c:v>6</c:v>
                </c:pt>
                <c:pt idx="43">
                  <c:v>5</c:v>
                </c:pt>
                <c:pt idx="44">
                  <c:v>48</c:v>
                </c:pt>
                <c:pt idx="45">
                  <c:v>364</c:v>
                </c:pt>
                <c:pt idx="46">
                  <c:v>4</c:v>
                </c:pt>
                <c:pt idx="47">
                  <c:v>3</c:v>
                </c:pt>
                <c:pt idx="48">
                  <c:v>44</c:v>
                </c:pt>
                <c:pt idx="49">
                  <c:v>4</c:v>
                </c:pt>
                <c:pt idx="50">
                  <c:v>39</c:v>
                </c:pt>
                <c:pt idx="51">
                  <c:v>39</c:v>
                </c:pt>
                <c:pt idx="52">
                  <c:v>5</c:v>
                </c:pt>
                <c:pt idx="53">
                  <c:v>34</c:v>
                </c:pt>
                <c:pt idx="54">
                  <c:v>61</c:v>
                </c:pt>
                <c:pt idx="55">
                  <c:v>116</c:v>
                </c:pt>
                <c:pt idx="56">
                  <c:v>13</c:v>
                </c:pt>
                <c:pt idx="57">
                  <c:v>5</c:v>
                </c:pt>
                <c:pt idx="58">
                  <c:v>21</c:v>
                </c:pt>
                <c:pt idx="59">
                  <c:v>34</c:v>
                </c:pt>
                <c:pt idx="60">
                  <c:v>6</c:v>
                </c:pt>
                <c:pt idx="61">
                  <c:v>58</c:v>
                </c:pt>
                <c:pt idx="62">
                  <c:v>19</c:v>
                </c:pt>
                <c:pt idx="63">
                  <c:v>55</c:v>
                </c:pt>
                <c:pt idx="64">
                  <c:v>69</c:v>
                </c:pt>
                <c:pt idx="65">
                  <c:v>140</c:v>
                </c:pt>
                <c:pt idx="66">
                  <c:v>7</c:v>
                </c:pt>
                <c:pt idx="67">
                  <c:v>119</c:v>
                </c:pt>
                <c:pt idx="68">
                  <c:v>20</c:v>
                </c:pt>
                <c:pt idx="69">
                  <c:v>14</c:v>
                </c:pt>
                <c:pt idx="70">
                  <c:v>44</c:v>
                </c:pt>
                <c:pt idx="71">
                  <c:v>7</c:v>
                </c:pt>
                <c:pt idx="72">
                  <c:v>8</c:v>
                </c:pt>
                <c:pt idx="73">
                  <c:v>66</c:v>
                </c:pt>
                <c:pt idx="74">
                  <c:v>6</c:v>
                </c:pt>
                <c:pt idx="75">
                  <c:v>54</c:v>
                </c:pt>
                <c:pt idx="76">
                  <c:v>43</c:v>
                </c:pt>
                <c:pt idx="77">
                  <c:v>42</c:v>
                </c:pt>
                <c:pt idx="78">
                  <c:v>51</c:v>
                </c:pt>
                <c:pt idx="79">
                  <c:v>23</c:v>
                </c:pt>
                <c:pt idx="80">
                  <c:v>24</c:v>
                </c:pt>
                <c:pt idx="81">
                  <c:v>20</c:v>
                </c:pt>
                <c:pt idx="82">
                  <c:v>26</c:v>
                </c:pt>
                <c:pt idx="83">
                  <c:v>20</c:v>
                </c:pt>
                <c:pt idx="84">
                  <c:v>46</c:v>
                </c:pt>
                <c:pt idx="85">
                  <c:v>70</c:v>
                </c:pt>
                <c:pt idx="86">
                  <c:v>16</c:v>
                </c:pt>
                <c:pt idx="87">
                  <c:v>33</c:v>
                </c:pt>
                <c:pt idx="88">
                  <c:v>18</c:v>
                </c:pt>
                <c:pt idx="89">
                  <c:v>40</c:v>
                </c:pt>
                <c:pt idx="90">
                  <c:v>59</c:v>
                </c:pt>
                <c:pt idx="91">
                  <c:v>53</c:v>
                </c:pt>
                <c:pt idx="92">
                  <c:v>55</c:v>
                </c:pt>
                <c:pt idx="93">
                  <c:v>30</c:v>
                </c:pt>
                <c:pt idx="94">
                  <c:v>41</c:v>
                </c:pt>
                <c:pt idx="95">
                  <c:v>50</c:v>
                </c:pt>
                <c:pt idx="96">
                  <c:v>57</c:v>
                </c:pt>
                <c:pt idx="97">
                  <c:v>47</c:v>
                </c:pt>
                <c:pt idx="98">
                  <c:v>30</c:v>
                </c:pt>
                <c:pt idx="99">
                  <c:v>229</c:v>
                </c:pt>
                <c:pt idx="100">
                  <c:v>13</c:v>
                </c:pt>
                <c:pt idx="101">
                  <c:v>42</c:v>
                </c:pt>
                <c:pt idx="102">
                  <c:v>48</c:v>
                </c:pt>
                <c:pt idx="103">
                  <c:v>37</c:v>
                </c:pt>
                <c:pt idx="104">
                  <c:v>39</c:v>
                </c:pt>
                <c:pt idx="105">
                  <c:v>39</c:v>
                </c:pt>
                <c:pt idx="106">
                  <c:v>30</c:v>
                </c:pt>
                <c:pt idx="107">
                  <c:v>48</c:v>
                </c:pt>
                <c:pt idx="108">
                  <c:v>34</c:v>
                </c:pt>
                <c:pt idx="109">
                  <c:v>40</c:v>
                </c:pt>
                <c:pt idx="110">
                  <c:v>54</c:v>
                </c:pt>
                <c:pt idx="111">
                  <c:v>17</c:v>
                </c:pt>
                <c:pt idx="112">
                  <c:v>50</c:v>
                </c:pt>
                <c:pt idx="113">
                  <c:v>57</c:v>
                </c:pt>
                <c:pt idx="114">
                  <c:v>11</c:v>
                </c:pt>
                <c:pt idx="115">
                  <c:v>47</c:v>
                </c:pt>
                <c:pt idx="116">
                  <c:v>51</c:v>
                </c:pt>
                <c:pt idx="117">
                  <c:v>48</c:v>
                </c:pt>
                <c:pt idx="118">
                  <c:v>72</c:v>
                </c:pt>
                <c:pt idx="119">
                  <c:v>121</c:v>
                </c:pt>
                <c:pt idx="120">
                  <c:v>63</c:v>
                </c:pt>
                <c:pt idx="121">
                  <c:v>51</c:v>
                </c:pt>
                <c:pt idx="122">
                  <c:v>51</c:v>
                </c:pt>
                <c:pt idx="123">
                  <c:v>63</c:v>
                </c:pt>
                <c:pt idx="124">
                  <c:v>44</c:v>
                </c:pt>
                <c:pt idx="125">
                  <c:v>60</c:v>
                </c:pt>
                <c:pt idx="126">
                  <c:v>61</c:v>
                </c:pt>
                <c:pt idx="127">
                  <c:v>76</c:v>
                </c:pt>
                <c:pt idx="128">
                  <c:v>148</c:v>
                </c:pt>
                <c:pt idx="129">
                  <c:v>47</c:v>
                </c:pt>
                <c:pt idx="130">
                  <c:v>53</c:v>
                </c:pt>
                <c:pt idx="131">
                  <c:v>97</c:v>
                </c:pt>
                <c:pt idx="132">
                  <c:v>14</c:v>
                </c:pt>
                <c:pt idx="133">
                  <c:v>46</c:v>
                </c:pt>
                <c:pt idx="134">
                  <c:v>55</c:v>
                </c:pt>
                <c:pt idx="135">
                  <c:v>94</c:v>
                </c:pt>
                <c:pt idx="136">
                  <c:v>334</c:v>
                </c:pt>
                <c:pt idx="137">
                  <c:v>45</c:v>
                </c:pt>
                <c:pt idx="138">
                  <c:v>72</c:v>
                </c:pt>
                <c:pt idx="139">
                  <c:v>37</c:v>
                </c:pt>
                <c:pt idx="140">
                  <c:v>38</c:v>
                </c:pt>
                <c:pt idx="141">
                  <c:v>46</c:v>
                </c:pt>
                <c:pt idx="142">
                  <c:v>53</c:v>
                </c:pt>
                <c:pt idx="143">
                  <c:v>40</c:v>
                </c:pt>
                <c:pt idx="144">
                  <c:v>43</c:v>
                </c:pt>
                <c:pt idx="145">
                  <c:v>32</c:v>
                </c:pt>
                <c:pt idx="146">
                  <c:v>43</c:v>
                </c:pt>
                <c:pt idx="147">
                  <c:v>26</c:v>
                </c:pt>
                <c:pt idx="148">
                  <c:v>38</c:v>
                </c:pt>
                <c:pt idx="149">
                  <c:v>88</c:v>
                </c:pt>
                <c:pt idx="150">
                  <c:v>36</c:v>
                </c:pt>
                <c:pt idx="151">
                  <c:v>43</c:v>
                </c:pt>
                <c:pt idx="152">
                  <c:v>26</c:v>
                </c:pt>
                <c:pt idx="153">
                  <c:v>46</c:v>
                </c:pt>
                <c:pt idx="154">
                  <c:v>44</c:v>
                </c:pt>
                <c:pt idx="155">
                  <c:v>73</c:v>
                </c:pt>
                <c:pt idx="156">
                  <c:v>90</c:v>
                </c:pt>
                <c:pt idx="157">
                  <c:v>76</c:v>
                </c:pt>
                <c:pt idx="158">
                  <c:v>24</c:v>
                </c:pt>
                <c:pt idx="159">
                  <c:v>90</c:v>
                </c:pt>
                <c:pt idx="160">
                  <c:v>32</c:v>
                </c:pt>
                <c:pt idx="161">
                  <c:v>33</c:v>
                </c:pt>
                <c:pt idx="162">
                  <c:v>43</c:v>
                </c:pt>
                <c:pt idx="163">
                  <c:v>52</c:v>
                </c:pt>
                <c:pt idx="164">
                  <c:v>31</c:v>
                </c:pt>
                <c:pt idx="165">
                  <c:v>57</c:v>
                </c:pt>
                <c:pt idx="166">
                  <c:v>61</c:v>
                </c:pt>
                <c:pt idx="167">
                  <c:v>47</c:v>
                </c:pt>
                <c:pt idx="168">
                  <c:v>63</c:v>
                </c:pt>
                <c:pt idx="169">
                  <c:v>69</c:v>
                </c:pt>
                <c:pt idx="170">
                  <c:v>31</c:v>
                </c:pt>
                <c:pt idx="171">
                  <c:v>44</c:v>
                </c:pt>
                <c:pt idx="172">
                  <c:v>78</c:v>
                </c:pt>
                <c:pt idx="173">
                  <c:v>38</c:v>
                </c:pt>
                <c:pt idx="174">
                  <c:v>53</c:v>
                </c:pt>
                <c:pt idx="175">
                  <c:v>60</c:v>
                </c:pt>
                <c:pt idx="176">
                  <c:v>73</c:v>
                </c:pt>
                <c:pt idx="177">
                  <c:v>30</c:v>
                </c:pt>
                <c:pt idx="178">
                  <c:v>61</c:v>
                </c:pt>
                <c:pt idx="179">
                  <c:v>30</c:v>
                </c:pt>
                <c:pt idx="180">
                  <c:v>48</c:v>
                </c:pt>
                <c:pt idx="181">
                  <c:v>45</c:v>
                </c:pt>
                <c:pt idx="182">
                  <c:v>48</c:v>
                </c:pt>
                <c:pt idx="183">
                  <c:v>53</c:v>
                </c:pt>
                <c:pt idx="184">
                  <c:v>54</c:v>
                </c:pt>
                <c:pt idx="185">
                  <c:v>65</c:v>
                </c:pt>
                <c:pt idx="186">
                  <c:v>73</c:v>
                </c:pt>
                <c:pt idx="187">
                  <c:v>124</c:v>
                </c:pt>
                <c:pt idx="188">
                  <c:v>57</c:v>
                </c:pt>
                <c:pt idx="189">
                  <c:v>64</c:v>
                </c:pt>
                <c:pt idx="190">
                  <c:v>65</c:v>
                </c:pt>
                <c:pt idx="191">
                  <c:v>145</c:v>
                </c:pt>
                <c:pt idx="192">
                  <c:v>62</c:v>
                </c:pt>
                <c:pt idx="193">
                  <c:v>65</c:v>
                </c:pt>
                <c:pt idx="194">
                  <c:v>66</c:v>
                </c:pt>
                <c:pt idx="195">
                  <c:v>74</c:v>
                </c:pt>
                <c:pt idx="196">
                  <c:v>41</c:v>
                </c:pt>
                <c:pt idx="197">
                  <c:v>30</c:v>
                </c:pt>
                <c:pt idx="198">
                  <c:v>57</c:v>
                </c:pt>
                <c:pt idx="199">
                  <c:v>55</c:v>
                </c:pt>
                <c:pt idx="200">
                  <c:v>55</c:v>
                </c:pt>
                <c:pt idx="201">
                  <c:v>50</c:v>
                </c:pt>
                <c:pt idx="202">
                  <c:v>94</c:v>
                </c:pt>
                <c:pt idx="203">
                  <c:v>59</c:v>
                </c:pt>
                <c:pt idx="204">
                  <c:v>62</c:v>
                </c:pt>
                <c:pt idx="205">
                  <c:v>57</c:v>
                </c:pt>
                <c:pt idx="206">
                  <c:v>119</c:v>
                </c:pt>
                <c:pt idx="207">
                  <c:v>50</c:v>
                </c:pt>
                <c:pt idx="208">
                  <c:v>24</c:v>
                </c:pt>
                <c:pt idx="209">
                  <c:v>47</c:v>
                </c:pt>
                <c:pt idx="210">
                  <c:v>55</c:v>
                </c:pt>
                <c:pt idx="211">
                  <c:v>60</c:v>
                </c:pt>
                <c:pt idx="212">
                  <c:v>65</c:v>
                </c:pt>
                <c:pt idx="213">
                  <c:v>95</c:v>
                </c:pt>
                <c:pt idx="214">
                  <c:v>61</c:v>
                </c:pt>
                <c:pt idx="215">
                  <c:v>60</c:v>
                </c:pt>
                <c:pt idx="216">
                  <c:v>62</c:v>
                </c:pt>
                <c:pt idx="217">
                  <c:v>70</c:v>
                </c:pt>
                <c:pt idx="218">
                  <c:v>123</c:v>
                </c:pt>
                <c:pt idx="219">
                  <c:v>56</c:v>
                </c:pt>
                <c:pt idx="220">
                  <c:v>87</c:v>
                </c:pt>
                <c:pt idx="221">
                  <c:v>43</c:v>
                </c:pt>
                <c:pt idx="222">
                  <c:v>53</c:v>
                </c:pt>
                <c:pt idx="223">
                  <c:v>57</c:v>
                </c:pt>
                <c:pt idx="224">
                  <c:v>61</c:v>
                </c:pt>
                <c:pt idx="225">
                  <c:v>102</c:v>
                </c:pt>
                <c:pt idx="226">
                  <c:v>132</c:v>
                </c:pt>
                <c:pt idx="227">
                  <c:v>99</c:v>
                </c:pt>
                <c:pt idx="228">
                  <c:v>66</c:v>
                </c:pt>
                <c:pt idx="229">
                  <c:v>68</c:v>
                </c:pt>
                <c:pt idx="230">
                  <c:v>58</c:v>
                </c:pt>
                <c:pt idx="231">
                  <c:v>87</c:v>
                </c:pt>
                <c:pt idx="232">
                  <c:v>124</c:v>
                </c:pt>
                <c:pt idx="233">
                  <c:v>51</c:v>
                </c:pt>
                <c:pt idx="234">
                  <c:v>54</c:v>
                </c:pt>
                <c:pt idx="235">
                  <c:v>54</c:v>
                </c:pt>
                <c:pt idx="236">
                  <c:v>88</c:v>
                </c:pt>
                <c:pt idx="237">
                  <c:v>43</c:v>
                </c:pt>
                <c:pt idx="238">
                  <c:v>70</c:v>
                </c:pt>
                <c:pt idx="239">
                  <c:v>85</c:v>
                </c:pt>
                <c:pt idx="240">
                  <c:v>76</c:v>
                </c:pt>
                <c:pt idx="241">
                  <c:v>76</c:v>
                </c:pt>
                <c:pt idx="242">
                  <c:v>79</c:v>
                </c:pt>
                <c:pt idx="243">
                  <c:v>53</c:v>
                </c:pt>
                <c:pt idx="244">
                  <c:v>45</c:v>
                </c:pt>
                <c:pt idx="245">
                  <c:v>54</c:v>
                </c:pt>
                <c:pt idx="246">
                  <c:v>47</c:v>
                </c:pt>
                <c:pt idx="247">
                  <c:v>53</c:v>
                </c:pt>
                <c:pt idx="248">
                  <c:v>66</c:v>
                </c:pt>
                <c:pt idx="249">
                  <c:v>67</c:v>
                </c:pt>
                <c:pt idx="250">
                  <c:v>68</c:v>
                </c:pt>
                <c:pt idx="251">
                  <c:v>98</c:v>
                </c:pt>
                <c:pt idx="252">
                  <c:v>30</c:v>
                </c:pt>
                <c:pt idx="253">
                  <c:v>53</c:v>
                </c:pt>
                <c:pt idx="254">
                  <c:v>54</c:v>
                </c:pt>
                <c:pt idx="255">
                  <c:v>86</c:v>
                </c:pt>
                <c:pt idx="256">
                  <c:v>93</c:v>
                </c:pt>
                <c:pt idx="257">
                  <c:v>95</c:v>
                </c:pt>
                <c:pt idx="258">
                  <c:v>81</c:v>
                </c:pt>
                <c:pt idx="259">
                  <c:v>33</c:v>
                </c:pt>
                <c:pt idx="260">
                  <c:v>94</c:v>
                </c:pt>
                <c:pt idx="261">
                  <c:v>68</c:v>
                </c:pt>
                <c:pt idx="262">
                  <c:v>72</c:v>
                </c:pt>
                <c:pt idx="263">
                  <c:v>76</c:v>
                </c:pt>
                <c:pt idx="264">
                  <c:v>80</c:v>
                </c:pt>
                <c:pt idx="265">
                  <c:v>77</c:v>
                </c:pt>
                <c:pt idx="266">
                  <c:v>86</c:v>
                </c:pt>
                <c:pt idx="267">
                  <c:v>81</c:v>
                </c:pt>
                <c:pt idx="268">
                  <c:v>30</c:v>
                </c:pt>
                <c:pt idx="269">
                  <c:v>27</c:v>
                </c:pt>
                <c:pt idx="270">
                  <c:v>68</c:v>
                </c:pt>
                <c:pt idx="271">
                  <c:v>74</c:v>
                </c:pt>
                <c:pt idx="272">
                  <c:v>53</c:v>
                </c:pt>
                <c:pt idx="273">
                  <c:v>67</c:v>
                </c:pt>
                <c:pt idx="274">
                  <c:v>83</c:v>
                </c:pt>
                <c:pt idx="275">
                  <c:v>69</c:v>
                </c:pt>
                <c:pt idx="276">
                  <c:v>55</c:v>
                </c:pt>
                <c:pt idx="277">
                  <c:v>64</c:v>
                </c:pt>
                <c:pt idx="278">
                  <c:v>43</c:v>
                </c:pt>
                <c:pt idx="279">
                  <c:v>47</c:v>
                </c:pt>
                <c:pt idx="280">
                  <c:v>80</c:v>
                </c:pt>
                <c:pt idx="281">
                  <c:v>23</c:v>
                </c:pt>
                <c:pt idx="282">
                  <c:v>43</c:v>
                </c:pt>
                <c:pt idx="283">
                  <c:v>57</c:v>
                </c:pt>
                <c:pt idx="284">
                  <c:v>50</c:v>
                </c:pt>
                <c:pt idx="285">
                  <c:v>67</c:v>
                </c:pt>
                <c:pt idx="286">
                  <c:v>73</c:v>
                </c:pt>
                <c:pt idx="287">
                  <c:v>40</c:v>
                </c:pt>
                <c:pt idx="288">
                  <c:v>67</c:v>
                </c:pt>
                <c:pt idx="289">
                  <c:v>18</c:v>
                </c:pt>
                <c:pt idx="290">
                  <c:v>53</c:v>
                </c:pt>
                <c:pt idx="291">
                  <c:v>64</c:v>
                </c:pt>
                <c:pt idx="292">
                  <c:v>37</c:v>
                </c:pt>
                <c:pt idx="293">
                  <c:v>50</c:v>
                </c:pt>
                <c:pt idx="294">
                  <c:v>18</c:v>
                </c:pt>
                <c:pt idx="295">
                  <c:v>19</c:v>
                </c:pt>
                <c:pt idx="296">
                  <c:v>32</c:v>
                </c:pt>
                <c:pt idx="297">
                  <c:v>66</c:v>
                </c:pt>
                <c:pt idx="298">
                  <c:v>78</c:v>
                </c:pt>
                <c:pt idx="299">
                  <c:v>96</c:v>
                </c:pt>
                <c:pt idx="300">
                  <c:v>75</c:v>
                </c:pt>
                <c:pt idx="301">
                  <c:v>160</c:v>
                </c:pt>
                <c:pt idx="302">
                  <c:v>40</c:v>
                </c:pt>
                <c:pt idx="303">
                  <c:v>41</c:v>
                </c:pt>
                <c:pt idx="304">
                  <c:v>32</c:v>
                </c:pt>
                <c:pt idx="305">
                  <c:v>58</c:v>
                </c:pt>
                <c:pt idx="306">
                  <c:v>35</c:v>
                </c:pt>
                <c:pt idx="307">
                  <c:v>95</c:v>
                </c:pt>
                <c:pt idx="308">
                  <c:v>80</c:v>
                </c:pt>
                <c:pt idx="309">
                  <c:v>60</c:v>
                </c:pt>
                <c:pt idx="310">
                  <c:v>49</c:v>
                </c:pt>
                <c:pt idx="311">
                  <c:v>62</c:v>
                </c:pt>
                <c:pt idx="312">
                  <c:v>75</c:v>
                </c:pt>
                <c:pt idx="313">
                  <c:v>35</c:v>
                </c:pt>
                <c:pt idx="314">
                  <c:v>63</c:v>
                </c:pt>
                <c:pt idx="315">
                  <c:v>55</c:v>
                </c:pt>
                <c:pt idx="316">
                  <c:v>82</c:v>
                </c:pt>
                <c:pt idx="317">
                  <c:v>102</c:v>
                </c:pt>
                <c:pt idx="318">
                  <c:v>42</c:v>
                </c:pt>
                <c:pt idx="319">
                  <c:v>65</c:v>
                </c:pt>
                <c:pt idx="320">
                  <c:v>47</c:v>
                </c:pt>
                <c:pt idx="321">
                  <c:v>16</c:v>
                </c:pt>
                <c:pt idx="322">
                  <c:v>52</c:v>
                </c:pt>
                <c:pt idx="323">
                  <c:v>10</c:v>
                </c:pt>
                <c:pt idx="324">
                  <c:v>32</c:v>
                </c:pt>
                <c:pt idx="325">
                  <c:v>59</c:v>
                </c:pt>
                <c:pt idx="326">
                  <c:v>85</c:v>
                </c:pt>
                <c:pt idx="327">
                  <c:v>40</c:v>
                </c:pt>
                <c:pt idx="328">
                  <c:v>45</c:v>
                </c:pt>
                <c:pt idx="329">
                  <c:v>49</c:v>
                </c:pt>
                <c:pt idx="330">
                  <c:v>50</c:v>
                </c:pt>
                <c:pt idx="331">
                  <c:v>57</c:v>
                </c:pt>
                <c:pt idx="332">
                  <c:v>16</c:v>
                </c:pt>
                <c:pt idx="333">
                  <c:v>32</c:v>
                </c:pt>
                <c:pt idx="334">
                  <c:v>38</c:v>
                </c:pt>
                <c:pt idx="335">
                  <c:v>46</c:v>
                </c:pt>
                <c:pt idx="336">
                  <c:v>77</c:v>
                </c:pt>
                <c:pt idx="337">
                  <c:v>78</c:v>
                </c:pt>
                <c:pt idx="338">
                  <c:v>92</c:v>
                </c:pt>
                <c:pt idx="339">
                  <c:v>57</c:v>
                </c:pt>
                <c:pt idx="340">
                  <c:v>77</c:v>
                </c:pt>
                <c:pt idx="341">
                  <c:v>159</c:v>
                </c:pt>
                <c:pt idx="342">
                  <c:v>63</c:v>
                </c:pt>
                <c:pt idx="343">
                  <c:v>78</c:v>
                </c:pt>
                <c:pt idx="344">
                  <c:v>58</c:v>
                </c:pt>
                <c:pt idx="345">
                  <c:v>63</c:v>
                </c:pt>
                <c:pt idx="346">
                  <c:v>216</c:v>
                </c:pt>
                <c:pt idx="347">
                  <c:v>61</c:v>
                </c:pt>
                <c:pt idx="348">
                  <c:v>72</c:v>
                </c:pt>
                <c:pt idx="349">
                  <c:v>45</c:v>
                </c:pt>
                <c:pt idx="350">
                  <c:v>38</c:v>
                </c:pt>
                <c:pt idx="351">
                  <c:v>38</c:v>
                </c:pt>
                <c:pt idx="352">
                  <c:v>57</c:v>
                </c:pt>
                <c:pt idx="353">
                  <c:v>39</c:v>
                </c:pt>
                <c:pt idx="354">
                  <c:v>101</c:v>
                </c:pt>
                <c:pt idx="355">
                  <c:v>46</c:v>
                </c:pt>
                <c:pt idx="356">
                  <c:v>77</c:v>
                </c:pt>
                <c:pt idx="357">
                  <c:v>85</c:v>
                </c:pt>
                <c:pt idx="358">
                  <c:v>38</c:v>
                </c:pt>
                <c:pt idx="359">
                  <c:v>46</c:v>
                </c:pt>
                <c:pt idx="360">
                  <c:v>76</c:v>
                </c:pt>
                <c:pt idx="361">
                  <c:v>43</c:v>
                </c:pt>
                <c:pt idx="362">
                  <c:v>54</c:v>
                </c:pt>
                <c:pt idx="363">
                  <c:v>71</c:v>
                </c:pt>
                <c:pt idx="364">
                  <c:v>52</c:v>
                </c:pt>
                <c:pt idx="365">
                  <c:v>79</c:v>
                </c:pt>
                <c:pt idx="366">
                  <c:v>47</c:v>
                </c:pt>
                <c:pt idx="367">
                  <c:v>47</c:v>
                </c:pt>
                <c:pt idx="368">
                  <c:v>96</c:v>
                </c:pt>
                <c:pt idx="369">
                  <c:v>44</c:v>
                </c:pt>
                <c:pt idx="370">
                  <c:v>56</c:v>
                </c:pt>
                <c:pt idx="371">
                  <c:v>41</c:v>
                </c:pt>
                <c:pt idx="372">
                  <c:v>53</c:v>
                </c:pt>
                <c:pt idx="373">
                  <c:v>65</c:v>
                </c:pt>
                <c:pt idx="374">
                  <c:v>70</c:v>
                </c:pt>
                <c:pt idx="375">
                  <c:v>27</c:v>
                </c:pt>
                <c:pt idx="376">
                  <c:v>60</c:v>
                </c:pt>
                <c:pt idx="377">
                  <c:v>93</c:v>
                </c:pt>
                <c:pt idx="378">
                  <c:v>82</c:v>
                </c:pt>
                <c:pt idx="379">
                  <c:v>58</c:v>
                </c:pt>
                <c:pt idx="380">
                  <c:v>54</c:v>
                </c:pt>
                <c:pt idx="381">
                  <c:v>61</c:v>
                </c:pt>
                <c:pt idx="382">
                  <c:v>145</c:v>
                </c:pt>
                <c:pt idx="383">
                  <c:v>42</c:v>
                </c:pt>
                <c:pt idx="384">
                  <c:v>66</c:v>
                </c:pt>
                <c:pt idx="385">
                  <c:v>76</c:v>
                </c:pt>
                <c:pt idx="386">
                  <c:v>68</c:v>
                </c:pt>
                <c:pt idx="387">
                  <c:v>33</c:v>
                </c:pt>
                <c:pt idx="388">
                  <c:v>68</c:v>
                </c:pt>
                <c:pt idx="389">
                  <c:v>70</c:v>
                </c:pt>
                <c:pt idx="390">
                  <c:v>79</c:v>
                </c:pt>
                <c:pt idx="391">
                  <c:v>76</c:v>
                </c:pt>
                <c:pt idx="392">
                  <c:v>33</c:v>
                </c:pt>
                <c:pt idx="393">
                  <c:v>64</c:v>
                </c:pt>
                <c:pt idx="394">
                  <c:v>66</c:v>
                </c:pt>
                <c:pt idx="395">
                  <c:v>43</c:v>
                </c:pt>
                <c:pt idx="396">
                  <c:v>62</c:v>
                </c:pt>
                <c:pt idx="397">
                  <c:v>74</c:v>
                </c:pt>
                <c:pt idx="398">
                  <c:v>40</c:v>
                </c:pt>
                <c:pt idx="399">
                  <c:v>73</c:v>
                </c:pt>
                <c:pt idx="400">
                  <c:v>36</c:v>
                </c:pt>
                <c:pt idx="401">
                  <c:v>68</c:v>
                </c:pt>
                <c:pt idx="402">
                  <c:v>49</c:v>
                </c:pt>
                <c:pt idx="403">
                  <c:v>72</c:v>
                </c:pt>
                <c:pt idx="404">
                  <c:v>56</c:v>
                </c:pt>
                <c:pt idx="405">
                  <c:v>117</c:v>
                </c:pt>
                <c:pt idx="406">
                  <c:v>20</c:v>
                </c:pt>
                <c:pt idx="407">
                  <c:v>59</c:v>
                </c:pt>
                <c:pt idx="408">
                  <c:v>20</c:v>
                </c:pt>
                <c:pt idx="409">
                  <c:v>63</c:v>
                </c:pt>
                <c:pt idx="410">
                  <c:v>65</c:v>
                </c:pt>
                <c:pt idx="411">
                  <c:v>232</c:v>
                </c:pt>
                <c:pt idx="412">
                  <c:v>51</c:v>
                </c:pt>
                <c:pt idx="413">
                  <c:v>117</c:v>
                </c:pt>
                <c:pt idx="414">
                  <c:v>68</c:v>
                </c:pt>
                <c:pt idx="415">
                  <c:v>53</c:v>
                </c:pt>
                <c:pt idx="416">
                  <c:v>43</c:v>
                </c:pt>
                <c:pt idx="417">
                  <c:v>48</c:v>
                </c:pt>
                <c:pt idx="418">
                  <c:v>73</c:v>
                </c:pt>
                <c:pt idx="419">
                  <c:v>30</c:v>
                </c:pt>
                <c:pt idx="420">
                  <c:v>48</c:v>
                </c:pt>
                <c:pt idx="421">
                  <c:v>41</c:v>
                </c:pt>
                <c:pt idx="422">
                  <c:v>177</c:v>
                </c:pt>
                <c:pt idx="423">
                  <c:v>46</c:v>
                </c:pt>
                <c:pt idx="424">
                  <c:v>50</c:v>
                </c:pt>
                <c:pt idx="425">
                  <c:v>30</c:v>
                </c:pt>
                <c:pt idx="426">
                  <c:v>30</c:v>
                </c:pt>
                <c:pt idx="427">
                  <c:v>43</c:v>
                </c:pt>
                <c:pt idx="428">
                  <c:v>53</c:v>
                </c:pt>
                <c:pt idx="429">
                  <c:v>57</c:v>
                </c:pt>
                <c:pt idx="430">
                  <c:v>37</c:v>
                </c:pt>
                <c:pt idx="431">
                  <c:v>53</c:v>
                </c:pt>
                <c:pt idx="432">
                  <c:v>20</c:v>
                </c:pt>
                <c:pt idx="433">
                  <c:v>22</c:v>
                </c:pt>
                <c:pt idx="434">
                  <c:v>106</c:v>
                </c:pt>
                <c:pt idx="435">
                  <c:v>128</c:v>
                </c:pt>
                <c:pt idx="436">
                  <c:v>56</c:v>
                </c:pt>
                <c:pt idx="437">
                  <c:v>41</c:v>
                </c:pt>
                <c:pt idx="438">
                  <c:v>67</c:v>
                </c:pt>
                <c:pt idx="439">
                  <c:v>45</c:v>
                </c:pt>
                <c:pt idx="440">
                  <c:v>16</c:v>
                </c:pt>
                <c:pt idx="441">
                  <c:v>38</c:v>
                </c:pt>
                <c:pt idx="442">
                  <c:v>251</c:v>
                </c:pt>
                <c:pt idx="443">
                  <c:v>49</c:v>
                </c:pt>
                <c:pt idx="444">
                  <c:v>77</c:v>
                </c:pt>
                <c:pt idx="445">
                  <c:v>51</c:v>
                </c:pt>
                <c:pt idx="446">
                  <c:v>212</c:v>
                </c:pt>
                <c:pt idx="447">
                  <c:v>73</c:v>
                </c:pt>
                <c:pt idx="448">
                  <c:v>45</c:v>
                </c:pt>
                <c:pt idx="449">
                  <c:v>74</c:v>
                </c:pt>
                <c:pt idx="450">
                  <c:v>29</c:v>
                </c:pt>
                <c:pt idx="451">
                  <c:v>52</c:v>
                </c:pt>
                <c:pt idx="452">
                  <c:v>70</c:v>
                </c:pt>
                <c:pt idx="453">
                  <c:v>67</c:v>
                </c:pt>
                <c:pt idx="454">
                  <c:v>72</c:v>
                </c:pt>
                <c:pt idx="455">
                  <c:v>105</c:v>
                </c:pt>
                <c:pt idx="456">
                  <c:v>34</c:v>
                </c:pt>
                <c:pt idx="457">
                  <c:v>52</c:v>
                </c:pt>
                <c:pt idx="458">
                  <c:v>71</c:v>
                </c:pt>
                <c:pt idx="459">
                  <c:v>40</c:v>
                </c:pt>
                <c:pt idx="460">
                  <c:v>101</c:v>
                </c:pt>
                <c:pt idx="461">
                  <c:v>17</c:v>
                </c:pt>
                <c:pt idx="462">
                  <c:v>53</c:v>
                </c:pt>
                <c:pt idx="463">
                  <c:v>55</c:v>
                </c:pt>
                <c:pt idx="464">
                  <c:v>86</c:v>
                </c:pt>
                <c:pt idx="465">
                  <c:v>21</c:v>
                </c:pt>
                <c:pt idx="466">
                  <c:v>34</c:v>
                </c:pt>
                <c:pt idx="467">
                  <c:v>62</c:v>
                </c:pt>
                <c:pt idx="468">
                  <c:v>23</c:v>
                </c:pt>
                <c:pt idx="469">
                  <c:v>48</c:v>
                </c:pt>
                <c:pt idx="470">
                  <c:v>60</c:v>
                </c:pt>
                <c:pt idx="471">
                  <c:v>58</c:v>
                </c:pt>
                <c:pt idx="472">
                  <c:v>74</c:v>
                </c:pt>
                <c:pt idx="473">
                  <c:v>55</c:v>
                </c:pt>
                <c:pt idx="474">
                  <c:v>27</c:v>
                </c:pt>
                <c:pt idx="475">
                  <c:v>50</c:v>
                </c:pt>
                <c:pt idx="476">
                  <c:v>63</c:v>
                </c:pt>
                <c:pt idx="477">
                  <c:v>97</c:v>
                </c:pt>
                <c:pt idx="478">
                  <c:v>31</c:v>
                </c:pt>
                <c:pt idx="479">
                  <c:v>46</c:v>
                </c:pt>
                <c:pt idx="480">
                  <c:v>35</c:v>
                </c:pt>
                <c:pt idx="481">
                  <c:v>64</c:v>
                </c:pt>
                <c:pt idx="482">
                  <c:v>72</c:v>
                </c:pt>
                <c:pt idx="483">
                  <c:v>47</c:v>
                </c:pt>
                <c:pt idx="484">
                  <c:v>57</c:v>
                </c:pt>
                <c:pt idx="485">
                  <c:v>53</c:v>
                </c:pt>
                <c:pt idx="486">
                  <c:v>25</c:v>
                </c:pt>
                <c:pt idx="487">
                  <c:v>51</c:v>
                </c:pt>
                <c:pt idx="488">
                  <c:v>83</c:v>
                </c:pt>
                <c:pt idx="489">
                  <c:v>85</c:v>
                </c:pt>
                <c:pt idx="490">
                  <c:v>79</c:v>
                </c:pt>
                <c:pt idx="491">
                  <c:v>83</c:v>
                </c:pt>
                <c:pt idx="492">
                  <c:v>23</c:v>
                </c:pt>
                <c:pt idx="493">
                  <c:v>48</c:v>
                </c:pt>
                <c:pt idx="494">
                  <c:v>49</c:v>
                </c:pt>
                <c:pt idx="495">
                  <c:v>105</c:v>
                </c:pt>
                <c:pt idx="496">
                  <c:v>42</c:v>
                </c:pt>
                <c:pt idx="497">
                  <c:v>76</c:v>
                </c:pt>
                <c:pt idx="498">
                  <c:v>122</c:v>
                </c:pt>
                <c:pt idx="499">
                  <c:v>55</c:v>
                </c:pt>
                <c:pt idx="500">
                  <c:v>70</c:v>
                </c:pt>
                <c:pt idx="501">
                  <c:v>51</c:v>
                </c:pt>
                <c:pt idx="502">
                  <c:v>146</c:v>
                </c:pt>
                <c:pt idx="503">
                  <c:v>46</c:v>
                </c:pt>
                <c:pt idx="504">
                  <c:v>49</c:v>
                </c:pt>
                <c:pt idx="505">
                  <c:v>29</c:v>
                </c:pt>
                <c:pt idx="506">
                  <c:v>61</c:v>
                </c:pt>
                <c:pt idx="507">
                  <c:v>54</c:v>
                </c:pt>
                <c:pt idx="508">
                  <c:v>89</c:v>
                </c:pt>
                <c:pt idx="509">
                  <c:v>51</c:v>
                </c:pt>
                <c:pt idx="510">
                  <c:v>54</c:v>
                </c:pt>
                <c:pt idx="511">
                  <c:v>41</c:v>
                </c:pt>
                <c:pt idx="512">
                  <c:v>67</c:v>
                </c:pt>
                <c:pt idx="513">
                  <c:v>41</c:v>
                </c:pt>
                <c:pt idx="514">
                  <c:v>50</c:v>
                </c:pt>
                <c:pt idx="515">
                  <c:v>66</c:v>
                </c:pt>
                <c:pt idx="516">
                  <c:v>87</c:v>
                </c:pt>
                <c:pt idx="517">
                  <c:v>44</c:v>
                </c:pt>
                <c:pt idx="518">
                  <c:v>63</c:v>
                </c:pt>
                <c:pt idx="519">
                  <c:v>204</c:v>
                </c:pt>
                <c:pt idx="520">
                  <c:v>39</c:v>
                </c:pt>
                <c:pt idx="521">
                  <c:v>40</c:v>
                </c:pt>
                <c:pt idx="522">
                  <c:v>41</c:v>
                </c:pt>
                <c:pt idx="523">
                  <c:v>31</c:v>
                </c:pt>
                <c:pt idx="524">
                  <c:v>49</c:v>
                </c:pt>
                <c:pt idx="525">
                  <c:v>51</c:v>
                </c:pt>
                <c:pt idx="526">
                  <c:v>68</c:v>
                </c:pt>
                <c:pt idx="527">
                  <c:v>32</c:v>
                </c:pt>
                <c:pt idx="528">
                  <c:v>34</c:v>
                </c:pt>
                <c:pt idx="529">
                  <c:v>142</c:v>
                </c:pt>
                <c:pt idx="530">
                  <c:v>52</c:v>
                </c:pt>
                <c:pt idx="531">
                  <c:v>72</c:v>
                </c:pt>
                <c:pt idx="532">
                  <c:v>79</c:v>
                </c:pt>
                <c:pt idx="533">
                  <c:v>167</c:v>
                </c:pt>
                <c:pt idx="534">
                  <c:v>77</c:v>
                </c:pt>
                <c:pt idx="535">
                  <c:v>110</c:v>
                </c:pt>
                <c:pt idx="536">
                  <c:v>89</c:v>
                </c:pt>
                <c:pt idx="537">
                  <c:v>31</c:v>
                </c:pt>
                <c:pt idx="538">
                  <c:v>71</c:v>
                </c:pt>
                <c:pt idx="539">
                  <c:v>76</c:v>
                </c:pt>
                <c:pt idx="540">
                  <c:v>30</c:v>
                </c:pt>
                <c:pt idx="541">
                  <c:v>58</c:v>
                </c:pt>
                <c:pt idx="542">
                  <c:v>100</c:v>
                </c:pt>
                <c:pt idx="543">
                  <c:v>82</c:v>
                </c:pt>
                <c:pt idx="544">
                  <c:v>85</c:v>
                </c:pt>
                <c:pt idx="545">
                  <c:v>72</c:v>
                </c:pt>
                <c:pt idx="546">
                  <c:v>50</c:v>
                </c:pt>
                <c:pt idx="547">
                  <c:v>41</c:v>
                </c:pt>
                <c:pt idx="548">
                  <c:v>41</c:v>
                </c:pt>
                <c:pt idx="549">
                  <c:v>47</c:v>
                </c:pt>
                <c:pt idx="550">
                  <c:v>38</c:v>
                </c:pt>
                <c:pt idx="551">
                  <c:v>44</c:v>
                </c:pt>
                <c:pt idx="552">
                  <c:v>60</c:v>
                </c:pt>
                <c:pt idx="553">
                  <c:v>26</c:v>
                </c:pt>
                <c:pt idx="554">
                  <c:v>53</c:v>
                </c:pt>
                <c:pt idx="555">
                  <c:v>26</c:v>
                </c:pt>
                <c:pt idx="556">
                  <c:v>55</c:v>
                </c:pt>
                <c:pt idx="557">
                  <c:v>78</c:v>
                </c:pt>
                <c:pt idx="558">
                  <c:v>26</c:v>
                </c:pt>
                <c:pt idx="559">
                  <c:v>30</c:v>
                </c:pt>
                <c:pt idx="560">
                  <c:v>57</c:v>
                </c:pt>
                <c:pt idx="561">
                  <c:v>28</c:v>
                </c:pt>
                <c:pt idx="562">
                  <c:v>67</c:v>
                </c:pt>
                <c:pt idx="563">
                  <c:v>91</c:v>
                </c:pt>
                <c:pt idx="564">
                  <c:v>43</c:v>
                </c:pt>
                <c:pt idx="565">
                  <c:v>47</c:v>
                </c:pt>
                <c:pt idx="566">
                  <c:v>48</c:v>
                </c:pt>
                <c:pt idx="567">
                  <c:v>64</c:v>
                </c:pt>
                <c:pt idx="568">
                  <c:v>23</c:v>
                </c:pt>
                <c:pt idx="569">
                  <c:v>52</c:v>
                </c:pt>
                <c:pt idx="570">
                  <c:v>58</c:v>
                </c:pt>
                <c:pt idx="571">
                  <c:v>114</c:v>
                </c:pt>
                <c:pt idx="572">
                  <c:v>27</c:v>
                </c:pt>
                <c:pt idx="573">
                  <c:v>51</c:v>
                </c:pt>
                <c:pt idx="574">
                  <c:v>52</c:v>
                </c:pt>
                <c:pt idx="575">
                  <c:v>55</c:v>
                </c:pt>
                <c:pt idx="576">
                  <c:v>68</c:v>
                </c:pt>
                <c:pt idx="577">
                  <c:v>87</c:v>
                </c:pt>
                <c:pt idx="578">
                  <c:v>97</c:v>
                </c:pt>
                <c:pt idx="579">
                  <c:v>37</c:v>
                </c:pt>
                <c:pt idx="580">
                  <c:v>38</c:v>
                </c:pt>
                <c:pt idx="581">
                  <c:v>39</c:v>
                </c:pt>
                <c:pt idx="582">
                  <c:v>89</c:v>
                </c:pt>
                <c:pt idx="583">
                  <c:v>28</c:v>
                </c:pt>
                <c:pt idx="584">
                  <c:v>55</c:v>
                </c:pt>
                <c:pt idx="585">
                  <c:v>85</c:v>
                </c:pt>
                <c:pt idx="586">
                  <c:v>37</c:v>
                </c:pt>
                <c:pt idx="587">
                  <c:v>46</c:v>
                </c:pt>
                <c:pt idx="588">
                  <c:v>72</c:v>
                </c:pt>
                <c:pt idx="589">
                  <c:v>66</c:v>
                </c:pt>
                <c:pt idx="590">
                  <c:v>70</c:v>
                </c:pt>
                <c:pt idx="591">
                  <c:v>76</c:v>
                </c:pt>
                <c:pt idx="592">
                  <c:v>49</c:v>
                </c:pt>
                <c:pt idx="593">
                  <c:v>75</c:v>
                </c:pt>
                <c:pt idx="594">
                  <c:v>49</c:v>
                </c:pt>
                <c:pt idx="595">
                  <c:v>53</c:v>
                </c:pt>
                <c:pt idx="596">
                  <c:v>62</c:v>
                </c:pt>
                <c:pt idx="597">
                  <c:v>96</c:v>
                </c:pt>
                <c:pt idx="598">
                  <c:v>24</c:v>
                </c:pt>
                <c:pt idx="599">
                  <c:v>47</c:v>
                </c:pt>
                <c:pt idx="600">
                  <c:v>27</c:v>
                </c:pt>
                <c:pt idx="601">
                  <c:v>61</c:v>
                </c:pt>
                <c:pt idx="602">
                  <c:v>69</c:v>
                </c:pt>
                <c:pt idx="603">
                  <c:v>40</c:v>
                </c:pt>
                <c:pt idx="604">
                  <c:v>88</c:v>
                </c:pt>
                <c:pt idx="605">
                  <c:v>71</c:v>
                </c:pt>
                <c:pt idx="606">
                  <c:v>89</c:v>
                </c:pt>
                <c:pt idx="607">
                  <c:v>56</c:v>
                </c:pt>
                <c:pt idx="608">
                  <c:v>20</c:v>
                </c:pt>
                <c:pt idx="609">
                  <c:v>58</c:v>
                </c:pt>
                <c:pt idx="610">
                  <c:v>49</c:v>
                </c:pt>
                <c:pt idx="611">
                  <c:v>58</c:v>
                </c:pt>
                <c:pt idx="612">
                  <c:v>17</c:v>
                </c:pt>
                <c:pt idx="613">
                  <c:v>58</c:v>
                </c:pt>
                <c:pt idx="614">
                  <c:v>50</c:v>
                </c:pt>
                <c:pt idx="615">
                  <c:v>23</c:v>
                </c:pt>
                <c:pt idx="616">
                  <c:v>36</c:v>
                </c:pt>
                <c:pt idx="617">
                  <c:v>81</c:v>
                </c:pt>
                <c:pt idx="618">
                  <c:v>35</c:v>
                </c:pt>
                <c:pt idx="619">
                  <c:v>45</c:v>
                </c:pt>
                <c:pt idx="620">
                  <c:v>55</c:v>
                </c:pt>
                <c:pt idx="621">
                  <c:v>58</c:v>
                </c:pt>
                <c:pt idx="622">
                  <c:v>34</c:v>
                </c:pt>
                <c:pt idx="623">
                  <c:v>15</c:v>
                </c:pt>
                <c:pt idx="624">
                  <c:v>41</c:v>
                </c:pt>
                <c:pt idx="625">
                  <c:v>47</c:v>
                </c:pt>
                <c:pt idx="626">
                  <c:v>52</c:v>
                </c:pt>
                <c:pt idx="627">
                  <c:v>17</c:v>
                </c:pt>
                <c:pt idx="628">
                  <c:v>58</c:v>
                </c:pt>
                <c:pt idx="629">
                  <c:v>36</c:v>
                </c:pt>
                <c:pt idx="630">
                  <c:v>44</c:v>
                </c:pt>
                <c:pt idx="631">
                  <c:v>49</c:v>
                </c:pt>
                <c:pt idx="632">
                  <c:v>13</c:v>
                </c:pt>
                <c:pt idx="633">
                  <c:v>38</c:v>
                </c:pt>
                <c:pt idx="634">
                  <c:v>13</c:v>
                </c:pt>
                <c:pt idx="635">
                  <c:v>55</c:v>
                </c:pt>
                <c:pt idx="636">
                  <c:v>65</c:v>
                </c:pt>
                <c:pt idx="637">
                  <c:v>16</c:v>
                </c:pt>
                <c:pt idx="638">
                  <c:v>44</c:v>
                </c:pt>
                <c:pt idx="639">
                  <c:v>91</c:v>
                </c:pt>
                <c:pt idx="640">
                  <c:v>69</c:v>
                </c:pt>
                <c:pt idx="641">
                  <c:v>78</c:v>
                </c:pt>
                <c:pt idx="642">
                  <c:v>49</c:v>
                </c:pt>
                <c:pt idx="643">
                  <c:v>57</c:v>
                </c:pt>
                <c:pt idx="644">
                  <c:v>26</c:v>
                </c:pt>
                <c:pt idx="645">
                  <c:v>33</c:v>
                </c:pt>
                <c:pt idx="646">
                  <c:v>45</c:v>
                </c:pt>
                <c:pt idx="647">
                  <c:v>54</c:v>
                </c:pt>
                <c:pt idx="648">
                  <c:v>48</c:v>
                </c:pt>
                <c:pt idx="649">
                  <c:v>13</c:v>
                </c:pt>
                <c:pt idx="650">
                  <c:v>59</c:v>
                </c:pt>
                <c:pt idx="651">
                  <c:v>69</c:v>
                </c:pt>
                <c:pt idx="652">
                  <c:v>40</c:v>
                </c:pt>
                <c:pt idx="653">
                  <c:v>51</c:v>
                </c:pt>
                <c:pt idx="654">
                  <c:v>42</c:v>
                </c:pt>
                <c:pt idx="655">
                  <c:v>46</c:v>
                </c:pt>
                <c:pt idx="656">
                  <c:v>65</c:v>
                </c:pt>
                <c:pt idx="657">
                  <c:v>35</c:v>
                </c:pt>
                <c:pt idx="658">
                  <c:v>61</c:v>
                </c:pt>
                <c:pt idx="659">
                  <c:v>38</c:v>
                </c:pt>
                <c:pt idx="660">
                  <c:v>40</c:v>
                </c:pt>
                <c:pt idx="661">
                  <c:v>63</c:v>
                </c:pt>
                <c:pt idx="662">
                  <c:v>15</c:v>
                </c:pt>
                <c:pt idx="663">
                  <c:v>41</c:v>
                </c:pt>
                <c:pt idx="664">
                  <c:v>49</c:v>
                </c:pt>
                <c:pt idx="665">
                  <c:v>54</c:v>
                </c:pt>
                <c:pt idx="666">
                  <c:v>51</c:v>
                </c:pt>
                <c:pt idx="667">
                  <c:v>11</c:v>
                </c:pt>
                <c:pt idx="668">
                  <c:v>47</c:v>
                </c:pt>
                <c:pt idx="669">
                  <c:v>86</c:v>
                </c:pt>
                <c:pt idx="670">
                  <c:v>61</c:v>
                </c:pt>
                <c:pt idx="671">
                  <c:v>65</c:v>
                </c:pt>
                <c:pt idx="672">
                  <c:v>64</c:v>
                </c:pt>
                <c:pt idx="673">
                  <c:v>66</c:v>
                </c:pt>
                <c:pt idx="674">
                  <c:v>70</c:v>
                </c:pt>
                <c:pt idx="675">
                  <c:v>39</c:v>
                </c:pt>
                <c:pt idx="676">
                  <c:v>42</c:v>
                </c:pt>
                <c:pt idx="677">
                  <c:v>53</c:v>
                </c:pt>
                <c:pt idx="678">
                  <c:v>70</c:v>
                </c:pt>
                <c:pt idx="679">
                  <c:v>41</c:v>
                </c:pt>
                <c:pt idx="680">
                  <c:v>52</c:v>
                </c:pt>
                <c:pt idx="681">
                  <c:v>75</c:v>
                </c:pt>
                <c:pt idx="682">
                  <c:v>39</c:v>
                </c:pt>
                <c:pt idx="683">
                  <c:v>39</c:v>
                </c:pt>
                <c:pt idx="684">
                  <c:v>41</c:v>
                </c:pt>
                <c:pt idx="685">
                  <c:v>34</c:v>
                </c:pt>
                <c:pt idx="686">
                  <c:v>59</c:v>
                </c:pt>
                <c:pt idx="687">
                  <c:v>42</c:v>
                </c:pt>
                <c:pt idx="688">
                  <c:v>12</c:v>
                </c:pt>
                <c:pt idx="689">
                  <c:v>13</c:v>
                </c:pt>
                <c:pt idx="690">
                  <c:v>37</c:v>
                </c:pt>
                <c:pt idx="691">
                  <c:v>45</c:v>
                </c:pt>
                <c:pt idx="692">
                  <c:v>46</c:v>
                </c:pt>
                <c:pt idx="693">
                  <c:v>27</c:v>
                </c:pt>
                <c:pt idx="694">
                  <c:v>39</c:v>
                </c:pt>
                <c:pt idx="695">
                  <c:v>32</c:v>
                </c:pt>
                <c:pt idx="696">
                  <c:v>42</c:v>
                </c:pt>
                <c:pt idx="697">
                  <c:v>52</c:v>
                </c:pt>
                <c:pt idx="698">
                  <c:v>48</c:v>
                </c:pt>
                <c:pt idx="699">
                  <c:v>49</c:v>
                </c:pt>
                <c:pt idx="700">
                  <c:v>50</c:v>
                </c:pt>
                <c:pt idx="701">
                  <c:v>17</c:v>
                </c:pt>
                <c:pt idx="702">
                  <c:v>88</c:v>
                </c:pt>
                <c:pt idx="703">
                  <c:v>14</c:v>
                </c:pt>
                <c:pt idx="704">
                  <c:v>59</c:v>
                </c:pt>
                <c:pt idx="705">
                  <c:v>39</c:v>
                </c:pt>
                <c:pt idx="706">
                  <c:v>148</c:v>
                </c:pt>
                <c:pt idx="707">
                  <c:v>14</c:v>
                </c:pt>
                <c:pt idx="708">
                  <c:v>37</c:v>
                </c:pt>
                <c:pt idx="709">
                  <c:v>40</c:v>
                </c:pt>
                <c:pt idx="710">
                  <c:v>23</c:v>
                </c:pt>
                <c:pt idx="711">
                  <c:v>41</c:v>
                </c:pt>
                <c:pt idx="712">
                  <c:v>43</c:v>
                </c:pt>
                <c:pt idx="713">
                  <c:v>56</c:v>
                </c:pt>
                <c:pt idx="714">
                  <c:v>44</c:v>
                </c:pt>
                <c:pt idx="715">
                  <c:v>50</c:v>
                </c:pt>
                <c:pt idx="716">
                  <c:v>37</c:v>
                </c:pt>
                <c:pt idx="717">
                  <c:v>30</c:v>
                </c:pt>
                <c:pt idx="718">
                  <c:v>46</c:v>
                </c:pt>
                <c:pt idx="719">
                  <c:v>41</c:v>
                </c:pt>
                <c:pt idx="720">
                  <c:v>44</c:v>
                </c:pt>
                <c:pt idx="721">
                  <c:v>46</c:v>
                </c:pt>
                <c:pt idx="722">
                  <c:v>31</c:v>
                </c:pt>
                <c:pt idx="723">
                  <c:v>57</c:v>
                </c:pt>
                <c:pt idx="724">
                  <c:v>67</c:v>
                </c:pt>
                <c:pt idx="725">
                  <c:v>36</c:v>
                </c:pt>
                <c:pt idx="726">
                  <c:v>42</c:v>
                </c:pt>
                <c:pt idx="727">
                  <c:v>53</c:v>
                </c:pt>
                <c:pt idx="728">
                  <c:v>43</c:v>
                </c:pt>
                <c:pt idx="729">
                  <c:v>67</c:v>
                </c:pt>
                <c:pt idx="730">
                  <c:v>76</c:v>
                </c:pt>
                <c:pt idx="731">
                  <c:v>155</c:v>
                </c:pt>
                <c:pt idx="732">
                  <c:v>38</c:v>
                </c:pt>
                <c:pt idx="733">
                  <c:v>43</c:v>
                </c:pt>
                <c:pt idx="734">
                  <c:v>49</c:v>
                </c:pt>
                <c:pt idx="735">
                  <c:v>58</c:v>
                </c:pt>
                <c:pt idx="736">
                  <c:v>59</c:v>
                </c:pt>
                <c:pt idx="737">
                  <c:v>68</c:v>
                </c:pt>
                <c:pt idx="738">
                  <c:v>41</c:v>
                </c:pt>
                <c:pt idx="739">
                  <c:v>58</c:v>
                </c:pt>
                <c:pt idx="740">
                  <c:v>53</c:v>
                </c:pt>
                <c:pt idx="741">
                  <c:v>66</c:v>
                </c:pt>
                <c:pt idx="742">
                  <c:v>44</c:v>
                </c:pt>
                <c:pt idx="743">
                  <c:v>77</c:v>
                </c:pt>
                <c:pt idx="744">
                  <c:v>122</c:v>
                </c:pt>
                <c:pt idx="745">
                  <c:v>58</c:v>
                </c:pt>
                <c:pt idx="746">
                  <c:v>64</c:v>
                </c:pt>
                <c:pt idx="747">
                  <c:v>47</c:v>
                </c:pt>
                <c:pt idx="748">
                  <c:v>51</c:v>
                </c:pt>
                <c:pt idx="749">
                  <c:v>79</c:v>
                </c:pt>
                <c:pt idx="750">
                  <c:v>68</c:v>
                </c:pt>
                <c:pt idx="751">
                  <c:v>38</c:v>
                </c:pt>
                <c:pt idx="752">
                  <c:v>82</c:v>
                </c:pt>
                <c:pt idx="753">
                  <c:v>45</c:v>
                </c:pt>
                <c:pt idx="754">
                  <c:v>55</c:v>
                </c:pt>
                <c:pt idx="755">
                  <c:v>80</c:v>
                </c:pt>
                <c:pt idx="756">
                  <c:v>116</c:v>
                </c:pt>
                <c:pt idx="757">
                  <c:v>163</c:v>
                </c:pt>
                <c:pt idx="758">
                  <c:v>55</c:v>
                </c:pt>
                <c:pt idx="759">
                  <c:v>139</c:v>
                </c:pt>
                <c:pt idx="760">
                  <c:v>56</c:v>
                </c:pt>
                <c:pt idx="761">
                  <c:v>59</c:v>
                </c:pt>
                <c:pt idx="762">
                  <c:v>15</c:v>
                </c:pt>
                <c:pt idx="763">
                  <c:v>19</c:v>
                </c:pt>
                <c:pt idx="764">
                  <c:v>20</c:v>
                </c:pt>
                <c:pt idx="765">
                  <c:v>30</c:v>
                </c:pt>
                <c:pt idx="766">
                  <c:v>39</c:v>
                </c:pt>
                <c:pt idx="767">
                  <c:v>35</c:v>
                </c:pt>
                <c:pt idx="768">
                  <c:v>18</c:v>
                </c:pt>
                <c:pt idx="769">
                  <c:v>24</c:v>
                </c:pt>
                <c:pt idx="770">
                  <c:v>22</c:v>
                </c:pt>
                <c:pt idx="771">
                  <c:v>34</c:v>
                </c:pt>
                <c:pt idx="772">
                  <c:v>38</c:v>
                </c:pt>
                <c:pt idx="773">
                  <c:v>46</c:v>
                </c:pt>
                <c:pt idx="774">
                  <c:v>52</c:v>
                </c:pt>
                <c:pt idx="775">
                  <c:v>52</c:v>
                </c:pt>
                <c:pt idx="776">
                  <c:v>20</c:v>
                </c:pt>
                <c:pt idx="777">
                  <c:v>43</c:v>
                </c:pt>
                <c:pt idx="778">
                  <c:v>63</c:v>
                </c:pt>
                <c:pt idx="779">
                  <c:v>48</c:v>
                </c:pt>
                <c:pt idx="780">
                  <c:v>55</c:v>
                </c:pt>
                <c:pt idx="781">
                  <c:v>43</c:v>
                </c:pt>
                <c:pt idx="782">
                  <c:v>40</c:v>
                </c:pt>
                <c:pt idx="783">
                  <c:v>41</c:v>
                </c:pt>
                <c:pt idx="784">
                  <c:v>38</c:v>
                </c:pt>
                <c:pt idx="785">
                  <c:v>14</c:v>
                </c:pt>
                <c:pt idx="786">
                  <c:v>46</c:v>
                </c:pt>
                <c:pt idx="787">
                  <c:v>33</c:v>
                </c:pt>
                <c:pt idx="788">
                  <c:v>34</c:v>
                </c:pt>
                <c:pt idx="789">
                  <c:v>44</c:v>
                </c:pt>
                <c:pt idx="790">
                  <c:v>55</c:v>
                </c:pt>
                <c:pt idx="791">
                  <c:v>29</c:v>
                </c:pt>
                <c:pt idx="792">
                  <c:v>40</c:v>
                </c:pt>
                <c:pt idx="793">
                  <c:v>24</c:v>
                </c:pt>
                <c:pt idx="794">
                  <c:v>85</c:v>
                </c:pt>
                <c:pt idx="795">
                  <c:v>37</c:v>
                </c:pt>
                <c:pt idx="796">
                  <c:v>48</c:v>
                </c:pt>
                <c:pt idx="797">
                  <c:v>14</c:v>
                </c:pt>
                <c:pt idx="798">
                  <c:v>52</c:v>
                </c:pt>
                <c:pt idx="799">
                  <c:v>39</c:v>
                </c:pt>
                <c:pt idx="800">
                  <c:v>29</c:v>
                </c:pt>
                <c:pt idx="801">
                  <c:v>57</c:v>
                </c:pt>
                <c:pt idx="802">
                  <c:v>39</c:v>
                </c:pt>
                <c:pt idx="803">
                  <c:v>36</c:v>
                </c:pt>
                <c:pt idx="804">
                  <c:v>131</c:v>
                </c:pt>
                <c:pt idx="805">
                  <c:v>41</c:v>
                </c:pt>
                <c:pt idx="806">
                  <c:v>10</c:v>
                </c:pt>
                <c:pt idx="807">
                  <c:v>34</c:v>
                </c:pt>
                <c:pt idx="808">
                  <c:v>31</c:v>
                </c:pt>
                <c:pt idx="809">
                  <c:v>31</c:v>
                </c:pt>
                <c:pt idx="810">
                  <c:v>28</c:v>
                </c:pt>
                <c:pt idx="811">
                  <c:v>42</c:v>
                </c:pt>
                <c:pt idx="812">
                  <c:v>18</c:v>
                </c:pt>
                <c:pt idx="813">
                  <c:v>25</c:v>
                </c:pt>
                <c:pt idx="814">
                  <c:v>32</c:v>
                </c:pt>
                <c:pt idx="815">
                  <c:v>22</c:v>
                </c:pt>
                <c:pt idx="816">
                  <c:v>40</c:v>
                </c:pt>
                <c:pt idx="817">
                  <c:v>44</c:v>
                </c:pt>
                <c:pt idx="818">
                  <c:v>45</c:v>
                </c:pt>
                <c:pt idx="819">
                  <c:v>33</c:v>
                </c:pt>
                <c:pt idx="820">
                  <c:v>35</c:v>
                </c:pt>
                <c:pt idx="821">
                  <c:v>60</c:v>
                </c:pt>
                <c:pt idx="822">
                  <c:v>13</c:v>
                </c:pt>
                <c:pt idx="823">
                  <c:v>19</c:v>
                </c:pt>
                <c:pt idx="824">
                  <c:v>77</c:v>
                </c:pt>
                <c:pt idx="825">
                  <c:v>26</c:v>
                </c:pt>
                <c:pt idx="826">
                  <c:v>38</c:v>
                </c:pt>
                <c:pt idx="827">
                  <c:v>19</c:v>
                </c:pt>
                <c:pt idx="828">
                  <c:v>20</c:v>
                </c:pt>
                <c:pt idx="829">
                  <c:v>24</c:v>
                </c:pt>
                <c:pt idx="830">
                  <c:v>38</c:v>
                </c:pt>
                <c:pt idx="831">
                  <c:v>14</c:v>
                </c:pt>
                <c:pt idx="832">
                  <c:v>33</c:v>
                </c:pt>
                <c:pt idx="833">
                  <c:v>38</c:v>
                </c:pt>
                <c:pt idx="834">
                  <c:v>28</c:v>
                </c:pt>
                <c:pt idx="835">
                  <c:v>39</c:v>
                </c:pt>
                <c:pt idx="836">
                  <c:v>55</c:v>
                </c:pt>
                <c:pt idx="837">
                  <c:v>39</c:v>
                </c:pt>
                <c:pt idx="838">
                  <c:v>66</c:v>
                </c:pt>
                <c:pt idx="839">
                  <c:v>24</c:v>
                </c:pt>
                <c:pt idx="840">
                  <c:v>39</c:v>
                </c:pt>
                <c:pt idx="841">
                  <c:v>20</c:v>
                </c:pt>
                <c:pt idx="842">
                  <c:v>34</c:v>
                </c:pt>
                <c:pt idx="843">
                  <c:v>35</c:v>
                </c:pt>
                <c:pt idx="844">
                  <c:v>38</c:v>
                </c:pt>
                <c:pt idx="845">
                  <c:v>61</c:v>
                </c:pt>
                <c:pt idx="846">
                  <c:v>28</c:v>
                </c:pt>
                <c:pt idx="847">
                  <c:v>46</c:v>
                </c:pt>
                <c:pt idx="848">
                  <c:v>47</c:v>
                </c:pt>
                <c:pt idx="849">
                  <c:v>51</c:v>
                </c:pt>
                <c:pt idx="850">
                  <c:v>36</c:v>
                </c:pt>
                <c:pt idx="851">
                  <c:v>63</c:v>
                </c:pt>
                <c:pt idx="852">
                  <c:v>22</c:v>
                </c:pt>
                <c:pt idx="853">
                  <c:v>49</c:v>
                </c:pt>
                <c:pt idx="854">
                  <c:v>16</c:v>
                </c:pt>
                <c:pt idx="855">
                  <c:v>21</c:v>
                </c:pt>
                <c:pt idx="856">
                  <c:v>35</c:v>
                </c:pt>
                <c:pt idx="857">
                  <c:v>53</c:v>
                </c:pt>
                <c:pt idx="858">
                  <c:v>18</c:v>
                </c:pt>
                <c:pt idx="859">
                  <c:v>18</c:v>
                </c:pt>
                <c:pt idx="860">
                  <c:v>44</c:v>
                </c:pt>
                <c:pt idx="861">
                  <c:v>48</c:v>
                </c:pt>
                <c:pt idx="862">
                  <c:v>15</c:v>
                </c:pt>
                <c:pt idx="863">
                  <c:v>41</c:v>
                </c:pt>
                <c:pt idx="864">
                  <c:v>16</c:v>
                </c:pt>
                <c:pt idx="865">
                  <c:v>64</c:v>
                </c:pt>
                <c:pt idx="866">
                  <c:v>31</c:v>
                </c:pt>
                <c:pt idx="867">
                  <c:v>71</c:v>
                </c:pt>
                <c:pt idx="868">
                  <c:v>27</c:v>
                </c:pt>
                <c:pt idx="869">
                  <c:v>13</c:v>
                </c:pt>
                <c:pt idx="870">
                  <c:v>33</c:v>
                </c:pt>
                <c:pt idx="871">
                  <c:v>32</c:v>
                </c:pt>
                <c:pt idx="872">
                  <c:v>35</c:v>
                </c:pt>
                <c:pt idx="873">
                  <c:v>49</c:v>
                </c:pt>
                <c:pt idx="874">
                  <c:v>49</c:v>
                </c:pt>
                <c:pt idx="875">
                  <c:v>75</c:v>
                </c:pt>
                <c:pt idx="876">
                  <c:v>23</c:v>
                </c:pt>
                <c:pt idx="877">
                  <c:v>9</c:v>
                </c:pt>
                <c:pt idx="878">
                  <c:v>35</c:v>
                </c:pt>
                <c:pt idx="879">
                  <c:v>19</c:v>
                </c:pt>
                <c:pt idx="880">
                  <c:v>40</c:v>
                </c:pt>
                <c:pt idx="881">
                  <c:v>8</c:v>
                </c:pt>
                <c:pt idx="882">
                  <c:v>39</c:v>
                </c:pt>
                <c:pt idx="883">
                  <c:v>46</c:v>
                </c:pt>
                <c:pt idx="884">
                  <c:v>6</c:v>
                </c:pt>
                <c:pt idx="885">
                  <c:v>6</c:v>
                </c:pt>
                <c:pt idx="886">
                  <c:v>38</c:v>
                </c:pt>
                <c:pt idx="887">
                  <c:v>50</c:v>
                </c:pt>
                <c:pt idx="888">
                  <c:v>5</c:v>
                </c:pt>
                <c:pt idx="889">
                  <c:v>54</c:v>
                </c:pt>
                <c:pt idx="890">
                  <c:v>63</c:v>
                </c:pt>
                <c:pt idx="891">
                  <c:v>21</c:v>
                </c:pt>
                <c:pt idx="892">
                  <c:v>29</c:v>
                </c:pt>
                <c:pt idx="893">
                  <c:v>35</c:v>
                </c:pt>
                <c:pt idx="894">
                  <c:v>13</c:v>
                </c:pt>
                <c:pt idx="895">
                  <c:v>14</c:v>
                </c:pt>
                <c:pt idx="896">
                  <c:v>43</c:v>
                </c:pt>
                <c:pt idx="897">
                  <c:v>43</c:v>
                </c:pt>
                <c:pt idx="898">
                  <c:v>43</c:v>
                </c:pt>
                <c:pt idx="899">
                  <c:v>38</c:v>
                </c:pt>
                <c:pt idx="900">
                  <c:v>13</c:v>
                </c:pt>
                <c:pt idx="901">
                  <c:v>24</c:v>
                </c:pt>
                <c:pt idx="902">
                  <c:v>37</c:v>
                </c:pt>
                <c:pt idx="903">
                  <c:v>38</c:v>
                </c:pt>
                <c:pt idx="904">
                  <c:v>11</c:v>
                </c:pt>
                <c:pt idx="905">
                  <c:v>12</c:v>
                </c:pt>
                <c:pt idx="906">
                  <c:v>17</c:v>
                </c:pt>
                <c:pt idx="907">
                  <c:v>31</c:v>
                </c:pt>
                <c:pt idx="908">
                  <c:v>8</c:v>
                </c:pt>
              </c:numCache>
            </c:numRef>
          </c:yVal>
          <c:smooth val="0"/>
        </c:ser>
        <c:axId val="12868163"/>
        <c:axId val="7846099"/>
      </c:scatterChart>
      <c:valAx>
        <c:axId val="12868163"/>
        <c:scaling>
          <c:orientation val="minMax"/>
          <c:max val="0.8125"/>
          <c:min val="0.312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6099"/>
        <c:crossesAt val="0"/>
        <c:crossBetween val="midCat"/>
        <c:majorUnit val="0.0208333333333333"/>
        <c:minorUnit val="0.0104166666666667"/>
      </c:valAx>
      <c:valAx>
        <c:axId val="784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868163"/>
        <c:crossesAt val="0"/>
        <c:crossBetween val="midCat"/>
        <c:majorUnit val="30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rrival Time v. Crossing Time - Loaded Vehicles
Surveyed Vehicles (88%)
Nogales, AZ - Mariposa Border Crossing Survey
January 16, 199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9047911838434"/>
          <c:y val="0.170796665122742"/>
          <c:w val="0.816345835501112"/>
          <c:h val="0.7922649374710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rt x Type'!$D$173:$D$911</c:f>
              <c:numCache>
                <c:formatCode>General</c:formatCode>
                <c:ptCount val="739"/>
                <c:pt idx="0">
                  <c:v>0.3375</c:v>
                </c:pt>
                <c:pt idx="1">
                  <c:v>0.338194444444444</c:v>
                </c:pt>
                <c:pt idx="2">
                  <c:v>0.355555555555556</c:v>
                </c:pt>
                <c:pt idx="3">
                  <c:v>0.364583333333333</c:v>
                </c:pt>
                <c:pt idx="4">
                  <c:v>0.368055555555556</c:v>
                </c:pt>
                <c:pt idx="5">
                  <c:v>0.370833333333333</c:v>
                </c:pt>
                <c:pt idx="6">
                  <c:v>0.371527777777778</c:v>
                </c:pt>
                <c:pt idx="7">
                  <c:v>0.372222222222222</c:v>
                </c:pt>
                <c:pt idx="8">
                  <c:v>0.373611111111111</c:v>
                </c:pt>
                <c:pt idx="9">
                  <c:v>0.377083333333333</c:v>
                </c:pt>
                <c:pt idx="10">
                  <c:v>0.377777777777778</c:v>
                </c:pt>
                <c:pt idx="11">
                  <c:v>0.378472222222222</c:v>
                </c:pt>
                <c:pt idx="12">
                  <c:v>0.381944444444444</c:v>
                </c:pt>
                <c:pt idx="13">
                  <c:v>0.385416666666667</c:v>
                </c:pt>
                <c:pt idx="14">
                  <c:v>0.386805555555556</c:v>
                </c:pt>
                <c:pt idx="15">
                  <c:v>0.3875</c:v>
                </c:pt>
                <c:pt idx="16">
                  <c:v>0.388194444444444</c:v>
                </c:pt>
                <c:pt idx="17">
                  <c:v>0.389583333333333</c:v>
                </c:pt>
                <c:pt idx="18">
                  <c:v>0.390277777777778</c:v>
                </c:pt>
                <c:pt idx="19">
                  <c:v>0.392361111111111</c:v>
                </c:pt>
                <c:pt idx="20">
                  <c:v>0.393055555555556</c:v>
                </c:pt>
                <c:pt idx="21">
                  <c:v>0.394444444444444</c:v>
                </c:pt>
                <c:pt idx="22">
                  <c:v>0.395138888888889</c:v>
                </c:pt>
                <c:pt idx="23">
                  <c:v>0.395138888888889</c:v>
                </c:pt>
                <c:pt idx="24">
                  <c:v>0.395138888888889</c:v>
                </c:pt>
                <c:pt idx="25">
                  <c:v>0.395833333333333</c:v>
                </c:pt>
                <c:pt idx="26">
                  <c:v>0.396527777777778</c:v>
                </c:pt>
                <c:pt idx="27">
                  <c:v>0.397222222222222</c:v>
                </c:pt>
                <c:pt idx="28">
                  <c:v>0.397916666666667</c:v>
                </c:pt>
                <c:pt idx="29">
                  <c:v>0.398611111111111</c:v>
                </c:pt>
                <c:pt idx="30">
                  <c:v>0.4</c:v>
                </c:pt>
                <c:pt idx="31">
                  <c:v>0.400694444444444</c:v>
                </c:pt>
                <c:pt idx="32">
                  <c:v>0.401388888888889</c:v>
                </c:pt>
                <c:pt idx="33">
                  <c:v>0.401388888888889</c:v>
                </c:pt>
                <c:pt idx="34">
                  <c:v>0.402083333333333</c:v>
                </c:pt>
                <c:pt idx="35">
                  <c:v>0.402777777777778</c:v>
                </c:pt>
                <c:pt idx="36">
                  <c:v>0.403472222222222</c:v>
                </c:pt>
                <c:pt idx="37">
                  <c:v>0.403472222222222</c:v>
                </c:pt>
                <c:pt idx="38">
                  <c:v>0.404166666666667</c:v>
                </c:pt>
                <c:pt idx="39">
                  <c:v>0.404861111111111</c:v>
                </c:pt>
                <c:pt idx="40">
                  <c:v>0.404861111111111</c:v>
                </c:pt>
                <c:pt idx="41">
                  <c:v>0.405555555555556</c:v>
                </c:pt>
                <c:pt idx="42">
                  <c:v>0.405555555555556</c:v>
                </c:pt>
                <c:pt idx="43">
                  <c:v>0.40625</c:v>
                </c:pt>
                <c:pt idx="44">
                  <c:v>0.40625</c:v>
                </c:pt>
                <c:pt idx="45">
                  <c:v>0.406944444444445</c:v>
                </c:pt>
                <c:pt idx="46">
                  <c:v>0.406944444444445</c:v>
                </c:pt>
                <c:pt idx="47">
                  <c:v>0.408333333333333</c:v>
                </c:pt>
                <c:pt idx="48">
                  <c:v>0.409027777777778</c:v>
                </c:pt>
                <c:pt idx="49">
                  <c:v>0.409027777777778</c:v>
                </c:pt>
                <c:pt idx="50">
                  <c:v>0.409722222222222</c:v>
                </c:pt>
                <c:pt idx="51">
                  <c:v>0.410416666666667</c:v>
                </c:pt>
                <c:pt idx="52">
                  <c:v>0.411111111111111</c:v>
                </c:pt>
                <c:pt idx="53">
                  <c:v>0.411111111111111</c:v>
                </c:pt>
                <c:pt idx="54">
                  <c:v>0.4125</c:v>
                </c:pt>
                <c:pt idx="55">
                  <c:v>0.4125</c:v>
                </c:pt>
                <c:pt idx="56">
                  <c:v>0.413194444444444</c:v>
                </c:pt>
                <c:pt idx="57">
                  <c:v>0.413888888888889</c:v>
                </c:pt>
                <c:pt idx="58">
                  <c:v>0.413888888888889</c:v>
                </c:pt>
                <c:pt idx="59">
                  <c:v>0.415277777777778</c:v>
                </c:pt>
                <c:pt idx="60">
                  <c:v>0.415972222222222</c:v>
                </c:pt>
                <c:pt idx="61">
                  <c:v>0.416666666666667</c:v>
                </c:pt>
                <c:pt idx="62">
                  <c:v>0.417361111111111</c:v>
                </c:pt>
                <c:pt idx="63">
                  <c:v>0.417361111111111</c:v>
                </c:pt>
                <c:pt idx="64">
                  <c:v>0.418055555555556</c:v>
                </c:pt>
                <c:pt idx="65">
                  <c:v>0.41875</c:v>
                </c:pt>
                <c:pt idx="66">
                  <c:v>0.419444444444444</c:v>
                </c:pt>
                <c:pt idx="67">
                  <c:v>0.419444444444444</c:v>
                </c:pt>
                <c:pt idx="68">
                  <c:v>0.420138888888889</c:v>
                </c:pt>
                <c:pt idx="69">
                  <c:v>0.420138888888889</c:v>
                </c:pt>
                <c:pt idx="70">
                  <c:v>0.420138888888889</c:v>
                </c:pt>
                <c:pt idx="71">
                  <c:v>0.420138888888889</c:v>
                </c:pt>
                <c:pt idx="72">
                  <c:v>0.420833333333333</c:v>
                </c:pt>
                <c:pt idx="73">
                  <c:v>0.422916666666667</c:v>
                </c:pt>
                <c:pt idx="74">
                  <c:v>0.422916666666667</c:v>
                </c:pt>
                <c:pt idx="75">
                  <c:v>0.423611111111111</c:v>
                </c:pt>
                <c:pt idx="76">
                  <c:v>0.424305555555556</c:v>
                </c:pt>
                <c:pt idx="77">
                  <c:v>0.424305555555556</c:v>
                </c:pt>
                <c:pt idx="78">
                  <c:v>0.424305555555556</c:v>
                </c:pt>
                <c:pt idx="79">
                  <c:v>0.425</c:v>
                </c:pt>
                <c:pt idx="80">
                  <c:v>0.425694444444444</c:v>
                </c:pt>
                <c:pt idx="81">
                  <c:v>0.425694444444444</c:v>
                </c:pt>
                <c:pt idx="82">
                  <c:v>0.426388888888889</c:v>
                </c:pt>
                <c:pt idx="83">
                  <c:v>0.426388888888889</c:v>
                </c:pt>
                <c:pt idx="84">
                  <c:v>0.426388888888889</c:v>
                </c:pt>
                <c:pt idx="85">
                  <c:v>0.427083333333333</c:v>
                </c:pt>
                <c:pt idx="86">
                  <c:v>0.427083333333333</c:v>
                </c:pt>
                <c:pt idx="87">
                  <c:v>0.427777777777778</c:v>
                </c:pt>
                <c:pt idx="88">
                  <c:v>0.428472222222222</c:v>
                </c:pt>
                <c:pt idx="89">
                  <c:v>0.429166666666667</c:v>
                </c:pt>
                <c:pt idx="90">
                  <c:v>0.429166666666667</c:v>
                </c:pt>
                <c:pt idx="91">
                  <c:v>0.430555555555556</c:v>
                </c:pt>
                <c:pt idx="92">
                  <c:v>0.43125</c:v>
                </c:pt>
                <c:pt idx="93">
                  <c:v>0.43125</c:v>
                </c:pt>
                <c:pt idx="94">
                  <c:v>0.43125</c:v>
                </c:pt>
                <c:pt idx="95">
                  <c:v>0.431944444444444</c:v>
                </c:pt>
                <c:pt idx="96">
                  <c:v>0.432638888888889</c:v>
                </c:pt>
                <c:pt idx="97">
                  <c:v>0.433333333333333</c:v>
                </c:pt>
                <c:pt idx="98">
                  <c:v>0.433333333333333</c:v>
                </c:pt>
                <c:pt idx="99">
                  <c:v>0.433333333333333</c:v>
                </c:pt>
                <c:pt idx="100">
                  <c:v>0.434027777777778</c:v>
                </c:pt>
                <c:pt idx="101">
                  <c:v>0.434722222222222</c:v>
                </c:pt>
                <c:pt idx="102">
                  <c:v>0.434722222222222</c:v>
                </c:pt>
                <c:pt idx="103">
                  <c:v>0.435416666666667</c:v>
                </c:pt>
                <c:pt idx="104">
                  <c:v>0.435416666666667</c:v>
                </c:pt>
                <c:pt idx="105">
                  <c:v>0.435416666666667</c:v>
                </c:pt>
                <c:pt idx="106">
                  <c:v>0.436111111111111</c:v>
                </c:pt>
                <c:pt idx="107">
                  <c:v>0.436805555555556</c:v>
                </c:pt>
                <c:pt idx="108">
                  <c:v>0.4375</c:v>
                </c:pt>
                <c:pt idx="109">
                  <c:v>0.438194444444445</c:v>
                </c:pt>
                <c:pt idx="110">
                  <c:v>0.438194444444445</c:v>
                </c:pt>
                <c:pt idx="111">
                  <c:v>0.438194444444445</c:v>
                </c:pt>
                <c:pt idx="112">
                  <c:v>0.438888888888889</c:v>
                </c:pt>
                <c:pt idx="113">
                  <c:v>0.440277777777778</c:v>
                </c:pt>
                <c:pt idx="114">
                  <c:v>0.440972222222222</c:v>
                </c:pt>
                <c:pt idx="115">
                  <c:v>0.440972222222222</c:v>
                </c:pt>
                <c:pt idx="116">
                  <c:v>0.440972222222222</c:v>
                </c:pt>
                <c:pt idx="117">
                  <c:v>0.441666666666667</c:v>
                </c:pt>
                <c:pt idx="118">
                  <c:v>0.441666666666667</c:v>
                </c:pt>
                <c:pt idx="119">
                  <c:v>0.441666666666667</c:v>
                </c:pt>
                <c:pt idx="120">
                  <c:v>0.442361111111111</c:v>
                </c:pt>
                <c:pt idx="121">
                  <c:v>0.443055555555556</c:v>
                </c:pt>
                <c:pt idx="122">
                  <c:v>0.443055555555556</c:v>
                </c:pt>
                <c:pt idx="123">
                  <c:v>0.44375</c:v>
                </c:pt>
                <c:pt idx="124">
                  <c:v>0.44375</c:v>
                </c:pt>
                <c:pt idx="125">
                  <c:v>0.444444444444444</c:v>
                </c:pt>
                <c:pt idx="126">
                  <c:v>0.445138888888889</c:v>
                </c:pt>
                <c:pt idx="127">
                  <c:v>0.445833333333333</c:v>
                </c:pt>
                <c:pt idx="128">
                  <c:v>0.446527777777778</c:v>
                </c:pt>
                <c:pt idx="129">
                  <c:v>0.447222222222222</c:v>
                </c:pt>
                <c:pt idx="130">
                  <c:v>0.447222222222222</c:v>
                </c:pt>
                <c:pt idx="131">
                  <c:v>0.447916666666667</c:v>
                </c:pt>
                <c:pt idx="132">
                  <c:v>0.447916666666667</c:v>
                </c:pt>
                <c:pt idx="133">
                  <c:v>0.448611111111111</c:v>
                </c:pt>
                <c:pt idx="134">
                  <c:v>0.448611111111111</c:v>
                </c:pt>
                <c:pt idx="135">
                  <c:v>0.449305555555556</c:v>
                </c:pt>
                <c:pt idx="136">
                  <c:v>0.449305555555556</c:v>
                </c:pt>
                <c:pt idx="137">
                  <c:v>0.45</c:v>
                </c:pt>
                <c:pt idx="138">
                  <c:v>0.45</c:v>
                </c:pt>
                <c:pt idx="139">
                  <c:v>0.450694444444444</c:v>
                </c:pt>
                <c:pt idx="140">
                  <c:v>0.451388888888889</c:v>
                </c:pt>
                <c:pt idx="141">
                  <c:v>0.451388888888889</c:v>
                </c:pt>
                <c:pt idx="142">
                  <c:v>0.451388888888889</c:v>
                </c:pt>
                <c:pt idx="143">
                  <c:v>0.451388888888889</c:v>
                </c:pt>
                <c:pt idx="144">
                  <c:v>0.451388888888889</c:v>
                </c:pt>
                <c:pt idx="145">
                  <c:v>0.452083333333333</c:v>
                </c:pt>
                <c:pt idx="146">
                  <c:v>0.452777777777778</c:v>
                </c:pt>
                <c:pt idx="147">
                  <c:v>0.452777777777778</c:v>
                </c:pt>
                <c:pt idx="148">
                  <c:v>0.452777777777778</c:v>
                </c:pt>
                <c:pt idx="149">
                  <c:v>0.452777777777778</c:v>
                </c:pt>
                <c:pt idx="150">
                  <c:v>0.454861111111111</c:v>
                </c:pt>
                <c:pt idx="151">
                  <c:v>0.454861111111111</c:v>
                </c:pt>
                <c:pt idx="152">
                  <c:v>0.455555555555556</c:v>
                </c:pt>
                <c:pt idx="153">
                  <c:v>0.45625</c:v>
                </c:pt>
                <c:pt idx="154">
                  <c:v>0.45625</c:v>
                </c:pt>
                <c:pt idx="155">
                  <c:v>0.456944444444444</c:v>
                </c:pt>
                <c:pt idx="156">
                  <c:v>0.456944444444444</c:v>
                </c:pt>
                <c:pt idx="157">
                  <c:v>0.456944444444444</c:v>
                </c:pt>
                <c:pt idx="158">
                  <c:v>0.457638888888889</c:v>
                </c:pt>
                <c:pt idx="159">
                  <c:v>0.458333333333333</c:v>
                </c:pt>
                <c:pt idx="160">
                  <c:v>0.458333333333333</c:v>
                </c:pt>
                <c:pt idx="161">
                  <c:v>0.459722222222222</c:v>
                </c:pt>
                <c:pt idx="162">
                  <c:v>0.459722222222222</c:v>
                </c:pt>
                <c:pt idx="163">
                  <c:v>0.460416666666667</c:v>
                </c:pt>
                <c:pt idx="164">
                  <c:v>0.461111111111111</c:v>
                </c:pt>
                <c:pt idx="165">
                  <c:v>0.461111111111111</c:v>
                </c:pt>
                <c:pt idx="166">
                  <c:v>0.461111111111111</c:v>
                </c:pt>
                <c:pt idx="167">
                  <c:v>0.461805555555556</c:v>
                </c:pt>
                <c:pt idx="168">
                  <c:v>0.4625</c:v>
                </c:pt>
                <c:pt idx="169">
                  <c:v>0.463194444444444</c:v>
                </c:pt>
                <c:pt idx="170">
                  <c:v>0.463888888888889</c:v>
                </c:pt>
                <c:pt idx="171">
                  <c:v>0.464583333333333</c:v>
                </c:pt>
                <c:pt idx="172">
                  <c:v>0.465277777777778</c:v>
                </c:pt>
                <c:pt idx="173">
                  <c:v>0.465972222222222</c:v>
                </c:pt>
                <c:pt idx="174">
                  <c:v>0.466666666666667</c:v>
                </c:pt>
                <c:pt idx="175">
                  <c:v>0.467361111111111</c:v>
                </c:pt>
                <c:pt idx="176">
                  <c:v>0.468055555555556</c:v>
                </c:pt>
                <c:pt idx="177">
                  <c:v>0.468055555555556</c:v>
                </c:pt>
                <c:pt idx="178">
                  <c:v>0.468055555555556</c:v>
                </c:pt>
                <c:pt idx="179">
                  <c:v>0.46875</c:v>
                </c:pt>
                <c:pt idx="180">
                  <c:v>0.469444444444445</c:v>
                </c:pt>
                <c:pt idx="181">
                  <c:v>0.469444444444445</c:v>
                </c:pt>
                <c:pt idx="182">
                  <c:v>0.470138888888889</c:v>
                </c:pt>
                <c:pt idx="183">
                  <c:v>0.470138888888889</c:v>
                </c:pt>
                <c:pt idx="184">
                  <c:v>0.470833333333333</c:v>
                </c:pt>
                <c:pt idx="185">
                  <c:v>0.473611111111111</c:v>
                </c:pt>
                <c:pt idx="186">
                  <c:v>0.473611111111111</c:v>
                </c:pt>
                <c:pt idx="187">
                  <c:v>0.474305555555556</c:v>
                </c:pt>
                <c:pt idx="188">
                  <c:v>0.475</c:v>
                </c:pt>
                <c:pt idx="189">
                  <c:v>0.475694444444444</c:v>
                </c:pt>
                <c:pt idx="190">
                  <c:v>0.476388888888889</c:v>
                </c:pt>
                <c:pt idx="191">
                  <c:v>0.476388888888889</c:v>
                </c:pt>
                <c:pt idx="192">
                  <c:v>0.477083333333333</c:v>
                </c:pt>
                <c:pt idx="193">
                  <c:v>0.477083333333333</c:v>
                </c:pt>
                <c:pt idx="194">
                  <c:v>0.477777777777778</c:v>
                </c:pt>
                <c:pt idx="195">
                  <c:v>0.483333333333333</c:v>
                </c:pt>
                <c:pt idx="196">
                  <c:v>0.483333333333333</c:v>
                </c:pt>
                <c:pt idx="197">
                  <c:v>0.484027777777778</c:v>
                </c:pt>
                <c:pt idx="198">
                  <c:v>0.484722222222222</c:v>
                </c:pt>
                <c:pt idx="199">
                  <c:v>0.484722222222222</c:v>
                </c:pt>
                <c:pt idx="200">
                  <c:v>0.485416666666667</c:v>
                </c:pt>
                <c:pt idx="201">
                  <c:v>0.486111111111111</c:v>
                </c:pt>
                <c:pt idx="202">
                  <c:v>0.486805555555556</c:v>
                </c:pt>
                <c:pt idx="203">
                  <c:v>0.4875</c:v>
                </c:pt>
                <c:pt idx="204">
                  <c:v>0.488194444444444</c:v>
                </c:pt>
                <c:pt idx="205">
                  <c:v>0.488888888888889</c:v>
                </c:pt>
                <c:pt idx="206">
                  <c:v>0.491666666666667</c:v>
                </c:pt>
                <c:pt idx="207">
                  <c:v>0.491666666666667</c:v>
                </c:pt>
                <c:pt idx="208">
                  <c:v>0.49375</c:v>
                </c:pt>
                <c:pt idx="209">
                  <c:v>0.49375</c:v>
                </c:pt>
                <c:pt idx="210">
                  <c:v>0.49375</c:v>
                </c:pt>
                <c:pt idx="211">
                  <c:v>0.494444444444444</c:v>
                </c:pt>
                <c:pt idx="212">
                  <c:v>0.494444444444444</c:v>
                </c:pt>
                <c:pt idx="213">
                  <c:v>0.495138888888889</c:v>
                </c:pt>
                <c:pt idx="214">
                  <c:v>0.495833333333333</c:v>
                </c:pt>
                <c:pt idx="215">
                  <c:v>0.496527777777778</c:v>
                </c:pt>
                <c:pt idx="216">
                  <c:v>0.497222222222222</c:v>
                </c:pt>
                <c:pt idx="217">
                  <c:v>0.497222222222222</c:v>
                </c:pt>
                <c:pt idx="218">
                  <c:v>0.497916666666667</c:v>
                </c:pt>
                <c:pt idx="219">
                  <c:v>0.497916666666667</c:v>
                </c:pt>
                <c:pt idx="220">
                  <c:v>0.498611111111111</c:v>
                </c:pt>
                <c:pt idx="221">
                  <c:v>0.498611111111111</c:v>
                </c:pt>
                <c:pt idx="222">
                  <c:v>0.499305555555556</c:v>
                </c:pt>
                <c:pt idx="223">
                  <c:v>0.499305555555556</c:v>
                </c:pt>
                <c:pt idx="224">
                  <c:v>0.5</c:v>
                </c:pt>
                <c:pt idx="225">
                  <c:v>0.5</c:v>
                </c:pt>
                <c:pt idx="226">
                  <c:v>0.501388888888889</c:v>
                </c:pt>
                <c:pt idx="227">
                  <c:v>0.502083333333333</c:v>
                </c:pt>
                <c:pt idx="228">
                  <c:v>0.502777777777778</c:v>
                </c:pt>
                <c:pt idx="229">
                  <c:v>0.503472222222222</c:v>
                </c:pt>
                <c:pt idx="230">
                  <c:v>0.503472222222222</c:v>
                </c:pt>
                <c:pt idx="231">
                  <c:v>0.503472222222222</c:v>
                </c:pt>
                <c:pt idx="232">
                  <c:v>0.504166666666667</c:v>
                </c:pt>
                <c:pt idx="233">
                  <c:v>0.504166666666667</c:v>
                </c:pt>
                <c:pt idx="234">
                  <c:v>0.504861111111111</c:v>
                </c:pt>
                <c:pt idx="235">
                  <c:v>0.504861111111111</c:v>
                </c:pt>
                <c:pt idx="236">
                  <c:v>0.504861111111111</c:v>
                </c:pt>
                <c:pt idx="237">
                  <c:v>0.505555555555556</c:v>
                </c:pt>
                <c:pt idx="238">
                  <c:v>0.50625</c:v>
                </c:pt>
                <c:pt idx="239">
                  <c:v>0.506944444444444</c:v>
                </c:pt>
                <c:pt idx="240">
                  <c:v>0.507638888888889</c:v>
                </c:pt>
                <c:pt idx="241">
                  <c:v>0.508333333333333</c:v>
                </c:pt>
                <c:pt idx="242">
                  <c:v>0.508333333333333</c:v>
                </c:pt>
                <c:pt idx="243">
                  <c:v>0.508333333333333</c:v>
                </c:pt>
                <c:pt idx="244">
                  <c:v>0.508333333333333</c:v>
                </c:pt>
                <c:pt idx="245">
                  <c:v>0.508333333333333</c:v>
                </c:pt>
                <c:pt idx="246">
                  <c:v>0.509027777777778</c:v>
                </c:pt>
                <c:pt idx="247">
                  <c:v>0.509027777777778</c:v>
                </c:pt>
                <c:pt idx="248">
                  <c:v>0.509027777777778</c:v>
                </c:pt>
                <c:pt idx="249">
                  <c:v>0.509722222222222</c:v>
                </c:pt>
                <c:pt idx="250">
                  <c:v>0.509722222222222</c:v>
                </c:pt>
                <c:pt idx="251">
                  <c:v>0.510416666666667</c:v>
                </c:pt>
                <c:pt idx="252">
                  <c:v>0.510416666666667</c:v>
                </c:pt>
                <c:pt idx="253">
                  <c:v>0.510416666666667</c:v>
                </c:pt>
                <c:pt idx="254">
                  <c:v>0.511111111111111</c:v>
                </c:pt>
                <c:pt idx="255">
                  <c:v>0.511111111111111</c:v>
                </c:pt>
                <c:pt idx="256">
                  <c:v>0.511805555555556</c:v>
                </c:pt>
                <c:pt idx="257">
                  <c:v>0.511805555555556</c:v>
                </c:pt>
                <c:pt idx="258">
                  <c:v>0.511805555555556</c:v>
                </c:pt>
                <c:pt idx="259">
                  <c:v>0.5125</c:v>
                </c:pt>
                <c:pt idx="260">
                  <c:v>0.513194444444444</c:v>
                </c:pt>
                <c:pt idx="261">
                  <c:v>0.514583333333333</c:v>
                </c:pt>
                <c:pt idx="262">
                  <c:v>0.515972222222222</c:v>
                </c:pt>
                <c:pt idx="263">
                  <c:v>0.515972222222222</c:v>
                </c:pt>
                <c:pt idx="264">
                  <c:v>0.516666666666667</c:v>
                </c:pt>
                <c:pt idx="265">
                  <c:v>0.517361111111111</c:v>
                </c:pt>
                <c:pt idx="266">
                  <c:v>0.517361111111111</c:v>
                </c:pt>
                <c:pt idx="267">
                  <c:v>0.517361111111111</c:v>
                </c:pt>
                <c:pt idx="268">
                  <c:v>0.519444444444445</c:v>
                </c:pt>
                <c:pt idx="269">
                  <c:v>0.520138888888889</c:v>
                </c:pt>
                <c:pt idx="270">
                  <c:v>0.520138888888889</c:v>
                </c:pt>
                <c:pt idx="271">
                  <c:v>0.520138888888889</c:v>
                </c:pt>
                <c:pt idx="272">
                  <c:v>0.520833333333333</c:v>
                </c:pt>
                <c:pt idx="273">
                  <c:v>0.520833333333333</c:v>
                </c:pt>
                <c:pt idx="274">
                  <c:v>0.521527777777778</c:v>
                </c:pt>
                <c:pt idx="275">
                  <c:v>0.521527777777778</c:v>
                </c:pt>
                <c:pt idx="276">
                  <c:v>0.521527777777778</c:v>
                </c:pt>
                <c:pt idx="277">
                  <c:v>0.524305555555556</c:v>
                </c:pt>
                <c:pt idx="278">
                  <c:v>0.524305555555556</c:v>
                </c:pt>
                <c:pt idx="279">
                  <c:v>0.525</c:v>
                </c:pt>
                <c:pt idx="280">
                  <c:v>0.525</c:v>
                </c:pt>
                <c:pt idx="281">
                  <c:v>0.525</c:v>
                </c:pt>
                <c:pt idx="282">
                  <c:v>0.525694444444445</c:v>
                </c:pt>
                <c:pt idx="283">
                  <c:v>0.526388888888889</c:v>
                </c:pt>
                <c:pt idx="284">
                  <c:v>0.526388888888889</c:v>
                </c:pt>
                <c:pt idx="285">
                  <c:v>0.527777777777778</c:v>
                </c:pt>
                <c:pt idx="286">
                  <c:v>0.528472222222222</c:v>
                </c:pt>
                <c:pt idx="287">
                  <c:v>0.529861111111111</c:v>
                </c:pt>
                <c:pt idx="288">
                  <c:v>0.530555555555556</c:v>
                </c:pt>
                <c:pt idx="289">
                  <c:v>0.530555555555556</c:v>
                </c:pt>
                <c:pt idx="290">
                  <c:v>0.53125</c:v>
                </c:pt>
                <c:pt idx="291">
                  <c:v>0.531944444444444</c:v>
                </c:pt>
                <c:pt idx="292">
                  <c:v>0.532638888888889</c:v>
                </c:pt>
                <c:pt idx="293">
                  <c:v>0.534027777777778</c:v>
                </c:pt>
                <c:pt idx="294">
                  <c:v>0.534722222222222</c:v>
                </c:pt>
                <c:pt idx="295">
                  <c:v>0.535416666666667</c:v>
                </c:pt>
                <c:pt idx="296">
                  <c:v>0.536805555555556</c:v>
                </c:pt>
                <c:pt idx="297">
                  <c:v>0.5375</c:v>
                </c:pt>
                <c:pt idx="298">
                  <c:v>0.5375</c:v>
                </c:pt>
                <c:pt idx="299">
                  <c:v>0.538194444444444</c:v>
                </c:pt>
                <c:pt idx="300">
                  <c:v>0.538888888888889</c:v>
                </c:pt>
                <c:pt idx="301">
                  <c:v>0.538888888888889</c:v>
                </c:pt>
                <c:pt idx="302">
                  <c:v>0.539583333333333</c:v>
                </c:pt>
                <c:pt idx="303">
                  <c:v>0.539583333333333</c:v>
                </c:pt>
                <c:pt idx="304">
                  <c:v>0.540277777777778</c:v>
                </c:pt>
                <c:pt idx="305">
                  <c:v>0.540277777777778</c:v>
                </c:pt>
                <c:pt idx="306">
                  <c:v>0.540972222222222</c:v>
                </c:pt>
                <c:pt idx="307">
                  <c:v>0.540972222222222</c:v>
                </c:pt>
                <c:pt idx="308">
                  <c:v>0.541666666666667</c:v>
                </c:pt>
                <c:pt idx="309">
                  <c:v>0.541666666666667</c:v>
                </c:pt>
                <c:pt idx="310">
                  <c:v>0.542361111111111</c:v>
                </c:pt>
                <c:pt idx="311">
                  <c:v>0.543055555555556</c:v>
                </c:pt>
                <c:pt idx="312">
                  <c:v>0.54375</c:v>
                </c:pt>
                <c:pt idx="313">
                  <c:v>0.54375</c:v>
                </c:pt>
                <c:pt idx="314">
                  <c:v>0.544444444444444</c:v>
                </c:pt>
                <c:pt idx="315">
                  <c:v>0.544444444444444</c:v>
                </c:pt>
                <c:pt idx="316">
                  <c:v>0.545138888888889</c:v>
                </c:pt>
                <c:pt idx="317">
                  <c:v>0.545833333333333</c:v>
                </c:pt>
                <c:pt idx="318">
                  <c:v>0.546527777777778</c:v>
                </c:pt>
                <c:pt idx="319">
                  <c:v>0.546527777777778</c:v>
                </c:pt>
                <c:pt idx="320">
                  <c:v>0.547222222222222</c:v>
                </c:pt>
                <c:pt idx="321">
                  <c:v>0.547916666666667</c:v>
                </c:pt>
                <c:pt idx="322">
                  <c:v>0.547916666666667</c:v>
                </c:pt>
                <c:pt idx="323">
                  <c:v>0.548611111111111</c:v>
                </c:pt>
                <c:pt idx="324">
                  <c:v>0.548611111111111</c:v>
                </c:pt>
                <c:pt idx="325">
                  <c:v>0.549305555555556</c:v>
                </c:pt>
                <c:pt idx="326">
                  <c:v>0.549305555555556</c:v>
                </c:pt>
                <c:pt idx="327">
                  <c:v>0.55</c:v>
                </c:pt>
                <c:pt idx="328">
                  <c:v>0.550694444444445</c:v>
                </c:pt>
                <c:pt idx="329">
                  <c:v>0.550694444444445</c:v>
                </c:pt>
                <c:pt idx="330">
                  <c:v>0.550694444444445</c:v>
                </c:pt>
                <c:pt idx="331">
                  <c:v>0.551388888888889</c:v>
                </c:pt>
                <c:pt idx="332">
                  <c:v>0.552777777777778</c:v>
                </c:pt>
                <c:pt idx="333">
                  <c:v>0.552777777777778</c:v>
                </c:pt>
                <c:pt idx="334">
                  <c:v>0.554166666666667</c:v>
                </c:pt>
                <c:pt idx="335">
                  <c:v>0.554166666666667</c:v>
                </c:pt>
                <c:pt idx="336">
                  <c:v>0.554861111111111</c:v>
                </c:pt>
                <c:pt idx="337">
                  <c:v>0.555555555555556</c:v>
                </c:pt>
                <c:pt idx="338">
                  <c:v>0.555555555555556</c:v>
                </c:pt>
                <c:pt idx="339">
                  <c:v>0.55625</c:v>
                </c:pt>
                <c:pt idx="340">
                  <c:v>0.557638888888889</c:v>
                </c:pt>
                <c:pt idx="341">
                  <c:v>0.557638888888889</c:v>
                </c:pt>
                <c:pt idx="342">
                  <c:v>0.558333333333333</c:v>
                </c:pt>
                <c:pt idx="343">
                  <c:v>0.558333333333333</c:v>
                </c:pt>
                <c:pt idx="344">
                  <c:v>0.559027777777778</c:v>
                </c:pt>
                <c:pt idx="345">
                  <c:v>0.559027777777778</c:v>
                </c:pt>
                <c:pt idx="346">
                  <c:v>0.559722222222222</c:v>
                </c:pt>
                <c:pt idx="347">
                  <c:v>0.561111111111111</c:v>
                </c:pt>
                <c:pt idx="348">
                  <c:v>0.561805555555556</c:v>
                </c:pt>
                <c:pt idx="349">
                  <c:v>0.5625</c:v>
                </c:pt>
                <c:pt idx="350">
                  <c:v>0.5625</c:v>
                </c:pt>
                <c:pt idx="351">
                  <c:v>0.5625</c:v>
                </c:pt>
                <c:pt idx="352">
                  <c:v>0.563194444444444</c:v>
                </c:pt>
                <c:pt idx="353">
                  <c:v>0.563194444444444</c:v>
                </c:pt>
                <c:pt idx="354">
                  <c:v>0.563194444444444</c:v>
                </c:pt>
                <c:pt idx="355">
                  <c:v>0.563888888888889</c:v>
                </c:pt>
                <c:pt idx="356">
                  <c:v>0.564583333333333</c:v>
                </c:pt>
                <c:pt idx="357">
                  <c:v>0.564583333333333</c:v>
                </c:pt>
                <c:pt idx="358">
                  <c:v>0.565277777777778</c:v>
                </c:pt>
                <c:pt idx="359">
                  <c:v>0.565972222222222</c:v>
                </c:pt>
                <c:pt idx="360">
                  <c:v>0.565972222222222</c:v>
                </c:pt>
                <c:pt idx="361">
                  <c:v>0.566666666666667</c:v>
                </c:pt>
                <c:pt idx="362">
                  <c:v>0.567361111111111</c:v>
                </c:pt>
                <c:pt idx="363">
                  <c:v>0.567361111111111</c:v>
                </c:pt>
                <c:pt idx="364">
                  <c:v>0.568055555555556</c:v>
                </c:pt>
                <c:pt idx="365">
                  <c:v>0.568055555555556</c:v>
                </c:pt>
                <c:pt idx="366">
                  <c:v>0.56875</c:v>
                </c:pt>
                <c:pt idx="367">
                  <c:v>0.56875</c:v>
                </c:pt>
                <c:pt idx="368">
                  <c:v>0.569444444444444</c:v>
                </c:pt>
                <c:pt idx="369">
                  <c:v>0.570833333333333</c:v>
                </c:pt>
                <c:pt idx="370">
                  <c:v>0.571527777777778</c:v>
                </c:pt>
                <c:pt idx="371">
                  <c:v>0.571527777777778</c:v>
                </c:pt>
                <c:pt idx="372">
                  <c:v>0.572222222222222</c:v>
                </c:pt>
                <c:pt idx="373">
                  <c:v>0.572916666666667</c:v>
                </c:pt>
                <c:pt idx="374">
                  <c:v>0.572916666666667</c:v>
                </c:pt>
                <c:pt idx="375">
                  <c:v>0.573611111111111</c:v>
                </c:pt>
                <c:pt idx="376">
                  <c:v>0.574305555555556</c:v>
                </c:pt>
                <c:pt idx="377">
                  <c:v>0.574305555555556</c:v>
                </c:pt>
                <c:pt idx="378">
                  <c:v>0.575</c:v>
                </c:pt>
                <c:pt idx="379">
                  <c:v>0.575694444444444</c:v>
                </c:pt>
                <c:pt idx="380">
                  <c:v>0.575694444444444</c:v>
                </c:pt>
                <c:pt idx="381">
                  <c:v>0.576388888888889</c:v>
                </c:pt>
                <c:pt idx="382">
                  <c:v>0.576388888888889</c:v>
                </c:pt>
                <c:pt idx="383">
                  <c:v>0.577083333333333</c:v>
                </c:pt>
                <c:pt idx="384">
                  <c:v>0.577083333333333</c:v>
                </c:pt>
                <c:pt idx="385">
                  <c:v>0.577777777777778</c:v>
                </c:pt>
                <c:pt idx="386">
                  <c:v>0.578472222222222</c:v>
                </c:pt>
                <c:pt idx="387">
                  <c:v>0.578472222222222</c:v>
                </c:pt>
                <c:pt idx="388">
                  <c:v>0.579166666666667</c:v>
                </c:pt>
                <c:pt idx="389">
                  <c:v>0.579166666666667</c:v>
                </c:pt>
                <c:pt idx="390">
                  <c:v>0.579861111111111</c:v>
                </c:pt>
                <c:pt idx="391">
                  <c:v>0.579861111111111</c:v>
                </c:pt>
                <c:pt idx="392">
                  <c:v>0.580555555555556</c:v>
                </c:pt>
                <c:pt idx="393">
                  <c:v>0.581944444444445</c:v>
                </c:pt>
                <c:pt idx="394">
                  <c:v>0.582638888888889</c:v>
                </c:pt>
                <c:pt idx="395">
                  <c:v>0.582638888888889</c:v>
                </c:pt>
                <c:pt idx="396">
                  <c:v>0.583333333333333</c:v>
                </c:pt>
                <c:pt idx="397">
                  <c:v>0.584027777777778</c:v>
                </c:pt>
                <c:pt idx="398">
                  <c:v>0.585416666666667</c:v>
                </c:pt>
                <c:pt idx="399">
                  <c:v>0.586111111111111</c:v>
                </c:pt>
                <c:pt idx="400">
                  <c:v>0.588888888888889</c:v>
                </c:pt>
                <c:pt idx="401">
                  <c:v>0.589583333333333</c:v>
                </c:pt>
                <c:pt idx="402">
                  <c:v>0.589583333333333</c:v>
                </c:pt>
                <c:pt idx="403">
                  <c:v>0.590277777777778</c:v>
                </c:pt>
                <c:pt idx="404">
                  <c:v>0.590277777777778</c:v>
                </c:pt>
                <c:pt idx="405">
                  <c:v>0.590277777777778</c:v>
                </c:pt>
                <c:pt idx="406">
                  <c:v>0.590277777777778</c:v>
                </c:pt>
                <c:pt idx="407">
                  <c:v>0.591666666666667</c:v>
                </c:pt>
                <c:pt idx="408">
                  <c:v>0.591666666666667</c:v>
                </c:pt>
                <c:pt idx="409">
                  <c:v>0.591666666666667</c:v>
                </c:pt>
                <c:pt idx="410">
                  <c:v>0.592361111111111</c:v>
                </c:pt>
                <c:pt idx="411">
                  <c:v>0.592361111111111</c:v>
                </c:pt>
                <c:pt idx="412">
                  <c:v>0.592361111111111</c:v>
                </c:pt>
                <c:pt idx="413">
                  <c:v>0.593055555555556</c:v>
                </c:pt>
                <c:pt idx="414">
                  <c:v>0.593055555555556</c:v>
                </c:pt>
                <c:pt idx="415">
                  <c:v>0.593055555555556</c:v>
                </c:pt>
                <c:pt idx="416">
                  <c:v>0.593055555555556</c:v>
                </c:pt>
                <c:pt idx="417">
                  <c:v>0.59375</c:v>
                </c:pt>
                <c:pt idx="418">
                  <c:v>0.59375</c:v>
                </c:pt>
                <c:pt idx="419">
                  <c:v>0.59375</c:v>
                </c:pt>
                <c:pt idx="420">
                  <c:v>0.594444444444444</c:v>
                </c:pt>
                <c:pt idx="421">
                  <c:v>0.594444444444444</c:v>
                </c:pt>
                <c:pt idx="422">
                  <c:v>0.594444444444444</c:v>
                </c:pt>
                <c:pt idx="423">
                  <c:v>0.594444444444444</c:v>
                </c:pt>
                <c:pt idx="424">
                  <c:v>0.595138888888889</c:v>
                </c:pt>
                <c:pt idx="425">
                  <c:v>0.595138888888889</c:v>
                </c:pt>
                <c:pt idx="426">
                  <c:v>0.595833333333333</c:v>
                </c:pt>
                <c:pt idx="427">
                  <c:v>0.596527777777778</c:v>
                </c:pt>
                <c:pt idx="428">
                  <c:v>0.597222222222222</c:v>
                </c:pt>
                <c:pt idx="429">
                  <c:v>0.6</c:v>
                </c:pt>
                <c:pt idx="430">
                  <c:v>0.602777777777778</c:v>
                </c:pt>
                <c:pt idx="431">
                  <c:v>0.603472222222222</c:v>
                </c:pt>
                <c:pt idx="432">
                  <c:v>0.604166666666667</c:v>
                </c:pt>
                <c:pt idx="433">
                  <c:v>0.604166666666667</c:v>
                </c:pt>
                <c:pt idx="434">
                  <c:v>0.604861111111111</c:v>
                </c:pt>
                <c:pt idx="435">
                  <c:v>0.605555555555556</c:v>
                </c:pt>
                <c:pt idx="436">
                  <c:v>0.606944444444444</c:v>
                </c:pt>
                <c:pt idx="437">
                  <c:v>0.606944444444444</c:v>
                </c:pt>
                <c:pt idx="438">
                  <c:v>0.607638888888889</c:v>
                </c:pt>
                <c:pt idx="439">
                  <c:v>0.607638888888889</c:v>
                </c:pt>
                <c:pt idx="440">
                  <c:v>0.607638888888889</c:v>
                </c:pt>
                <c:pt idx="441">
                  <c:v>0.608333333333333</c:v>
                </c:pt>
                <c:pt idx="442">
                  <c:v>0.608333333333333</c:v>
                </c:pt>
                <c:pt idx="443">
                  <c:v>0.609722222222222</c:v>
                </c:pt>
                <c:pt idx="444">
                  <c:v>0.609722222222222</c:v>
                </c:pt>
                <c:pt idx="445">
                  <c:v>0.609722222222222</c:v>
                </c:pt>
                <c:pt idx="446">
                  <c:v>0.610416666666667</c:v>
                </c:pt>
                <c:pt idx="447">
                  <c:v>0.611111111111111</c:v>
                </c:pt>
                <c:pt idx="448">
                  <c:v>0.611111111111111</c:v>
                </c:pt>
                <c:pt idx="449">
                  <c:v>0.611805555555556</c:v>
                </c:pt>
                <c:pt idx="450">
                  <c:v>0.6125</c:v>
                </c:pt>
                <c:pt idx="451">
                  <c:v>0.6125</c:v>
                </c:pt>
                <c:pt idx="452">
                  <c:v>0.613194444444445</c:v>
                </c:pt>
                <c:pt idx="453">
                  <c:v>0.613194444444445</c:v>
                </c:pt>
                <c:pt idx="454">
                  <c:v>0.613194444444445</c:v>
                </c:pt>
                <c:pt idx="455">
                  <c:v>0.613194444444445</c:v>
                </c:pt>
                <c:pt idx="456">
                  <c:v>0.613888888888889</c:v>
                </c:pt>
                <c:pt idx="457">
                  <c:v>0.613888888888889</c:v>
                </c:pt>
                <c:pt idx="458">
                  <c:v>0.613888888888889</c:v>
                </c:pt>
                <c:pt idx="459">
                  <c:v>0.613888888888889</c:v>
                </c:pt>
                <c:pt idx="460">
                  <c:v>0.614583333333333</c:v>
                </c:pt>
                <c:pt idx="461">
                  <c:v>0.614583333333333</c:v>
                </c:pt>
                <c:pt idx="462">
                  <c:v>0.614583333333333</c:v>
                </c:pt>
                <c:pt idx="463">
                  <c:v>0.614583333333333</c:v>
                </c:pt>
                <c:pt idx="464">
                  <c:v>0.614583333333333</c:v>
                </c:pt>
                <c:pt idx="465">
                  <c:v>0.614583333333333</c:v>
                </c:pt>
                <c:pt idx="466">
                  <c:v>0.614583333333333</c:v>
                </c:pt>
                <c:pt idx="467">
                  <c:v>0.615277777777778</c:v>
                </c:pt>
                <c:pt idx="468">
                  <c:v>0.615277777777778</c:v>
                </c:pt>
                <c:pt idx="469">
                  <c:v>0.615277777777778</c:v>
                </c:pt>
                <c:pt idx="470">
                  <c:v>0.615277777777778</c:v>
                </c:pt>
                <c:pt idx="471">
                  <c:v>0.615972222222222</c:v>
                </c:pt>
                <c:pt idx="472">
                  <c:v>0.615972222222222</c:v>
                </c:pt>
                <c:pt idx="473">
                  <c:v>0.616666666666667</c:v>
                </c:pt>
                <c:pt idx="474">
                  <c:v>0.616666666666667</c:v>
                </c:pt>
                <c:pt idx="475">
                  <c:v>0.616666666666667</c:v>
                </c:pt>
                <c:pt idx="476">
                  <c:v>0.617361111111111</c:v>
                </c:pt>
                <c:pt idx="477">
                  <c:v>0.617361111111111</c:v>
                </c:pt>
                <c:pt idx="478">
                  <c:v>0.617361111111111</c:v>
                </c:pt>
                <c:pt idx="479">
                  <c:v>0.618055555555556</c:v>
                </c:pt>
                <c:pt idx="480">
                  <c:v>0.61875</c:v>
                </c:pt>
                <c:pt idx="481">
                  <c:v>0.619444444444445</c:v>
                </c:pt>
                <c:pt idx="482">
                  <c:v>0.619444444444445</c:v>
                </c:pt>
                <c:pt idx="483">
                  <c:v>0.619444444444445</c:v>
                </c:pt>
                <c:pt idx="484">
                  <c:v>0.619444444444445</c:v>
                </c:pt>
                <c:pt idx="485">
                  <c:v>0.620138888888889</c:v>
                </c:pt>
                <c:pt idx="486">
                  <c:v>0.622222222222222</c:v>
                </c:pt>
                <c:pt idx="487">
                  <c:v>0.622222222222222</c:v>
                </c:pt>
                <c:pt idx="488">
                  <c:v>0.623611111111111</c:v>
                </c:pt>
                <c:pt idx="489">
                  <c:v>0.623611111111111</c:v>
                </c:pt>
                <c:pt idx="490">
                  <c:v>0.625</c:v>
                </c:pt>
                <c:pt idx="491">
                  <c:v>0.625</c:v>
                </c:pt>
                <c:pt idx="492">
                  <c:v>0.627083333333333</c:v>
                </c:pt>
                <c:pt idx="493">
                  <c:v>0.630555555555556</c:v>
                </c:pt>
                <c:pt idx="494">
                  <c:v>0.63125</c:v>
                </c:pt>
                <c:pt idx="495">
                  <c:v>0.63125</c:v>
                </c:pt>
                <c:pt idx="496">
                  <c:v>0.631944444444444</c:v>
                </c:pt>
                <c:pt idx="497">
                  <c:v>0.632638888888889</c:v>
                </c:pt>
                <c:pt idx="498">
                  <c:v>0.633333333333333</c:v>
                </c:pt>
                <c:pt idx="499">
                  <c:v>0.633333333333333</c:v>
                </c:pt>
                <c:pt idx="500">
                  <c:v>0.634027777777778</c:v>
                </c:pt>
                <c:pt idx="501">
                  <c:v>0.635416666666667</c:v>
                </c:pt>
                <c:pt idx="502">
                  <c:v>0.636111111111111</c:v>
                </c:pt>
                <c:pt idx="503">
                  <c:v>0.636111111111111</c:v>
                </c:pt>
                <c:pt idx="504">
                  <c:v>0.636805555555556</c:v>
                </c:pt>
                <c:pt idx="505">
                  <c:v>0.638888888888889</c:v>
                </c:pt>
                <c:pt idx="506">
                  <c:v>0.640972222222222</c:v>
                </c:pt>
                <c:pt idx="507">
                  <c:v>0.640972222222222</c:v>
                </c:pt>
                <c:pt idx="508">
                  <c:v>0.641666666666667</c:v>
                </c:pt>
                <c:pt idx="509">
                  <c:v>0.642361111111111</c:v>
                </c:pt>
                <c:pt idx="510">
                  <c:v>0.642361111111111</c:v>
                </c:pt>
                <c:pt idx="511">
                  <c:v>0.642361111111111</c:v>
                </c:pt>
                <c:pt idx="512">
                  <c:v>0.643055555555556</c:v>
                </c:pt>
                <c:pt idx="513">
                  <c:v>0.644444444444445</c:v>
                </c:pt>
                <c:pt idx="514">
                  <c:v>0.644444444444445</c:v>
                </c:pt>
                <c:pt idx="515">
                  <c:v>0.645138888888889</c:v>
                </c:pt>
                <c:pt idx="516">
                  <c:v>0.645833333333333</c:v>
                </c:pt>
                <c:pt idx="517">
                  <c:v>0.645833333333333</c:v>
                </c:pt>
                <c:pt idx="518">
                  <c:v>0.646527777777778</c:v>
                </c:pt>
                <c:pt idx="519">
                  <c:v>0.646527777777778</c:v>
                </c:pt>
                <c:pt idx="520">
                  <c:v>0.647222222222222</c:v>
                </c:pt>
                <c:pt idx="521">
                  <c:v>0.647222222222222</c:v>
                </c:pt>
                <c:pt idx="522">
                  <c:v>0.648611111111111</c:v>
                </c:pt>
                <c:pt idx="523">
                  <c:v>0.649305555555556</c:v>
                </c:pt>
                <c:pt idx="524">
                  <c:v>0.65</c:v>
                </c:pt>
                <c:pt idx="525">
                  <c:v>0.65</c:v>
                </c:pt>
                <c:pt idx="526">
                  <c:v>0.650694444444445</c:v>
                </c:pt>
                <c:pt idx="527">
                  <c:v>0.652083333333333</c:v>
                </c:pt>
                <c:pt idx="528">
                  <c:v>0.652083333333333</c:v>
                </c:pt>
                <c:pt idx="529">
                  <c:v>0.652777777777778</c:v>
                </c:pt>
                <c:pt idx="530">
                  <c:v>0.652777777777778</c:v>
                </c:pt>
                <c:pt idx="531">
                  <c:v>0.653472222222222</c:v>
                </c:pt>
                <c:pt idx="532">
                  <c:v>0.653472222222222</c:v>
                </c:pt>
                <c:pt idx="533">
                  <c:v>0.653472222222222</c:v>
                </c:pt>
                <c:pt idx="534">
                  <c:v>0.654166666666667</c:v>
                </c:pt>
                <c:pt idx="535">
                  <c:v>0.654166666666667</c:v>
                </c:pt>
                <c:pt idx="536">
                  <c:v>0.654861111111111</c:v>
                </c:pt>
                <c:pt idx="537">
                  <c:v>0.654861111111111</c:v>
                </c:pt>
                <c:pt idx="538">
                  <c:v>0.655555555555556</c:v>
                </c:pt>
                <c:pt idx="539">
                  <c:v>0.65625</c:v>
                </c:pt>
                <c:pt idx="540">
                  <c:v>0.65625</c:v>
                </c:pt>
                <c:pt idx="541">
                  <c:v>0.657638888888889</c:v>
                </c:pt>
                <c:pt idx="542">
                  <c:v>0.658333333333333</c:v>
                </c:pt>
                <c:pt idx="543">
                  <c:v>0.659722222222222</c:v>
                </c:pt>
                <c:pt idx="544">
                  <c:v>0.659722222222222</c:v>
                </c:pt>
                <c:pt idx="545">
                  <c:v>0.660416666666667</c:v>
                </c:pt>
                <c:pt idx="546">
                  <c:v>0.660416666666667</c:v>
                </c:pt>
                <c:pt idx="547">
                  <c:v>0.661111111111111</c:v>
                </c:pt>
                <c:pt idx="548">
                  <c:v>0.661111111111111</c:v>
                </c:pt>
                <c:pt idx="549">
                  <c:v>0.661111111111111</c:v>
                </c:pt>
                <c:pt idx="550">
                  <c:v>0.661805555555556</c:v>
                </c:pt>
                <c:pt idx="551">
                  <c:v>0.661805555555556</c:v>
                </c:pt>
                <c:pt idx="552">
                  <c:v>0.661805555555556</c:v>
                </c:pt>
                <c:pt idx="553">
                  <c:v>0.661805555555556</c:v>
                </c:pt>
                <c:pt idx="554">
                  <c:v>0.6625</c:v>
                </c:pt>
                <c:pt idx="555">
                  <c:v>0.6625</c:v>
                </c:pt>
                <c:pt idx="556">
                  <c:v>0.663888888888889</c:v>
                </c:pt>
                <c:pt idx="557">
                  <c:v>0.664583333333333</c:v>
                </c:pt>
                <c:pt idx="558">
                  <c:v>0.665277777777778</c:v>
                </c:pt>
                <c:pt idx="559">
                  <c:v>0.665972222222222</c:v>
                </c:pt>
                <c:pt idx="560">
                  <c:v>0.668055555555556</c:v>
                </c:pt>
                <c:pt idx="561">
                  <c:v>0.668055555555556</c:v>
                </c:pt>
                <c:pt idx="562">
                  <c:v>0.66875</c:v>
                </c:pt>
                <c:pt idx="563">
                  <c:v>0.669444444444444</c:v>
                </c:pt>
                <c:pt idx="564">
                  <c:v>0.670138888888889</c:v>
                </c:pt>
                <c:pt idx="565">
                  <c:v>0.670138888888889</c:v>
                </c:pt>
                <c:pt idx="566">
                  <c:v>0.670138888888889</c:v>
                </c:pt>
                <c:pt idx="567">
                  <c:v>0.670833333333333</c:v>
                </c:pt>
                <c:pt idx="568">
                  <c:v>0.671527777777778</c:v>
                </c:pt>
                <c:pt idx="569">
                  <c:v>0.671527777777778</c:v>
                </c:pt>
                <c:pt idx="570">
                  <c:v>0.672222222222222</c:v>
                </c:pt>
                <c:pt idx="571">
                  <c:v>0.672916666666667</c:v>
                </c:pt>
                <c:pt idx="572">
                  <c:v>0.672916666666667</c:v>
                </c:pt>
                <c:pt idx="573">
                  <c:v>0.672916666666667</c:v>
                </c:pt>
                <c:pt idx="574">
                  <c:v>0.673611111111111</c:v>
                </c:pt>
                <c:pt idx="575">
                  <c:v>0.673611111111111</c:v>
                </c:pt>
                <c:pt idx="576">
                  <c:v>0.674305555555556</c:v>
                </c:pt>
                <c:pt idx="577">
                  <c:v>0.675694444444444</c:v>
                </c:pt>
                <c:pt idx="578">
                  <c:v>0.675694444444444</c:v>
                </c:pt>
                <c:pt idx="579">
                  <c:v>0.676388888888889</c:v>
                </c:pt>
                <c:pt idx="580">
                  <c:v>0.676388888888889</c:v>
                </c:pt>
                <c:pt idx="581">
                  <c:v>0.677083333333333</c:v>
                </c:pt>
                <c:pt idx="582">
                  <c:v>0.677083333333333</c:v>
                </c:pt>
                <c:pt idx="583">
                  <c:v>0.677083333333333</c:v>
                </c:pt>
                <c:pt idx="584">
                  <c:v>0.677777777777778</c:v>
                </c:pt>
                <c:pt idx="585">
                  <c:v>0.677777777777778</c:v>
                </c:pt>
                <c:pt idx="586">
                  <c:v>0.678472222222222</c:v>
                </c:pt>
                <c:pt idx="587">
                  <c:v>0.679861111111111</c:v>
                </c:pt>
                <c:pt idx="588">
                  <c:v>0.680555555555556</c:v>
                </c:pt>
                <c:pt idx="589">
                  <c:v>0.68125</c:v>
                </c:pt>
                <c:pt idx="590">
                  <c:v>0.68125</c:v>
                </c:pt>
                <c:pt idx="591">
                  <c:v>0.68125</c:v>
                </c:pt>
                <c:pt idx="592">
                  <c:v>0.681944444444445</c:v>
                </c:pt>
                <c:pt idx="593">
                  <c:v>0.681944444444445</c:v>
                </c:pt>
                <c:pt idx="594">
                  <c:v>0.681944444444445</c:v>
                </c:pt>
                <c:pt idx="595">
                  <c:v>0.682638888888889</c:v>
                </c:pt>
                <c:pt idx="596">
                  <c:v>0.682638888888889</c:v>
                </c:pt>
                <c:pt idx="597">
                  <c:v>0.683333333333333</c:v>
                </c:pt>
                <c:pt idx="598">
                  <c:v>0.683333333333333</c:v>
                </c:pt>
                <c:pt idx="599">
                  <c:v>0.683333333333333</c:v>
                </c:pt>
                <c:pt idx="600">
                  <c:v>0.683333333333333</c:v>
                </c:pt>
                <c:pt idx="601">
                  <c:v>0.684027777777778</c:v>
                </c:pt>
                <c:pt idx="602">
                  <c:v>0.684027777777778</c:v>
                </c:pt>
                <c:pt idx="603">
                  <c:v>0.684027777777778</c:v>
                </c:pt>
                <c:pt idx="604">
                  <c:v>0.684722222222222</c:v>
                </c:pt>
                <c:pt idx="605">
                  <c:v>0.685416666666667</c:v>
                </c:pt>
                <c:pt idx="606">
                  <c:v>0.685416666666667</c:v>
                </c:pt>
                <c:pt idx="607">
                  <c:v>0.686111111111111</c:v>
                </c:pt>
                <c:pt idx="608">
                  <c:v>0.686111111111111</c:v>
                </c:pt>
                <c:pt idx="609">
                  <c:v>0.686805555555556</c:v>
                </c:pt>
                <c:pt idx="610">
                  <c:v>0.686805555555556</c:v>
                </c:pt>
                <c:pt idx="611">
                  <c:v>0.688194444444444</c:v>
                </c:pt>
                <c:pt idx="612">
                  <c:v>0.688194444444444</c:v>
                </c:pt>
                <c:pt idx="613">
                  <c:v>0.688194444444444</c:v>
                </c:pt>
                <c:pt idx="614">
                  <c:v>0.688888888888889</c:v>
                </c:pt>
                <c:pt idx="615">
                  <c:v>0.688888888888889</c:v>
                </c:pt>
                <c:pt idx="616">
                  <c:v>0.689583333333333</c:v>
                </c:pt>
                <c:pt idx="617">
                  <c:v>0.690972222222222</c:v>
                </c:pt>
                <c:pt idx="618">
                  <c:v>0.691666666666667</c:v>
                </c:pt>
                <c:pt idx="619">
                  <c:v>0.692361111111111</c:v>
                </c:pt>
                <c:pt idx="620">
                  <c:v>0.694444444444445</c:v>
                </c:pt>
                <c:pt idx="621">
                  <c:v>0.694444444444445</c:v>
                </c:pt>
                <c:pt idx="622">
                  <c:v>0.696527777777778</c:v>
                </c:pt>
                <c:pt idx="623">
                  <c:v>0.696527777777778</c:v>
                </c:pt>
                <c:pt idx="624">
                  <c:v>0.696527777777778</c:v>
                </c:pt>
                <c:pt idx="625">
                  <c:v>0.696527777777778</c:v>
                </c:pt>
                <c:pt idx="626">
                  <c:v>0.696527777777778</c:v>
                </c:pt>
                <c:pt idx="627">
                  <c:v>0.697222222222222</c:v>
                </c:pt>
                <c:pt idx="628">
                  <c:v>0.697916666666667</c:v>
                </c:pt>
                <c:pt idx="629">
                  <c:v>0.7</c:v>
                </c:pt>
                <c:pt idx="630">
                  <c:v>0.7</c:v>
                </c:pt>
                <c:pt idx="631">
                  <c:v>0.702083333333333</c:v>
                </c:pt>
                <c:pt idx="632">
                  <c:v>0.702083333333333</c:v>
                </c:pt>
                <c:pt idx="633">
                  <c:v>0.702777777777778</c:v>
                </c:pt>
                <c:pt idx="634">
                  <c:v>0.705555555555556</c:v>
                </c:pt>
                <c:pt idx="635">
                  <c:v>0.705555555555556</c:v>
                </c:pt>
                <c:pt idx="636">
                  <c:v>0.705555555555556</c:v>
                </c:pt>
                <c:pt idx="637">
                  <c:v>0.705555555555556</c:v>
                </c:pt>
                <c:pt idx="638">
                  <c:v>0.70625</c:v>
                </c:pt>
                <c:pt idx="639">
                  <c:v>0.706944444444444</c:v>
                </c:pt>
                <c:pt idx="640">
                  <c:v>0.708333333333333</c:v>
                </c:pt>
                <c:pt idx="641">
                  <c:v>0.709027777777778</c:v>
                </c:pt>
                <c:pt idx="642">
                  <c:v>0.709722222222222</c:v>
                </c:pt>
                <c:pt idx="643">
                  <c:v>0.711805555555556</c:v>
                </c:pt>
                <c:pt idx="644">
                  <c:v>0.711805555555556</c:v>
                </c:pt>
                <c:pt idx="645">
                  <c:v>0.7125</c:v>
                </c:pt>
                <c:pt idx="646">
                  <c:v>0.713888888888889</c:v>
                </c:pt>
                <c:pt idx="647">
                  <c:v>0.714583333333333</c:v>
                </c:pt>
                <c:pt idx="648">
                  <c:v>0.715277777777778</c:v>
                </c:pt>
                <c:pt idx="649">
                  <c:v>0.715277777777778</c:v>
                </c:pt>
                <c:pt idx="650">
                  <c:v>0.715972222222222</c:v>
                </c:pt>
                <c:pt idx="651">
                  <c:v>0.716666666666667</c:v>
                </c:pt>
                <c:pt idx="652">
                  <c:v>0.717361111111111</c:v>
                </c:pt>
                <c:pt idx="653">
                  <c:v>0.71875</c:v>
                </c:pt>
                <c:pt idx="654">
                  <c:v>0.71875</c:v>
                </c:pt>
                <c:pt idx="655">
                  <c:v>0.719444444444444</c:v>
                </c:pt>
                <c:pt idx="656">
                  <c:v>0.719444444444444</c:v>
                </c:pt>
                <c:pt idx="657">
                  <c:v>0.720138888888889</c:v>
                </c:pt>
                <c:pt idx="658">
                  <c:v>0.720833333333333</c:v>
                </c:pt>
                <c:pt idx="659">
                  <c:v>0.722222222222222</c:v>
                </c:pt>
                <c:pt idx="660">
                  <c:v>0.723611111111111</c:v>
                </c:pt>
                <c:pt idx="661">
                  <c:v>0.724305555555556</c:v>
                </c:pt>
                <c:pt idx="662">
                  <c:v>0.725</c:v>
                </c:pt>
                <c:pt idx="663">
                  <c:v>0.725694444444445</c:v>
                </c:pt>
                <c:pt idx="664">
                  <c:v>0.726388888888889</c:v>
                </c:pt>
                <c:pt idx="665">
                  <c:v>0.727083333333333</c:v>
                </c:pt>
                <c:pt idx="666">
                  <c:v>0.727777777777778</c:v>
                </c:pt>
                <c:pt idx="667">
                  <c:v>0.728472222222222</c:v>
                </c:pt>
                <c:pt idx="668">
                  <c:v>0.729166666666667</c:v>
                </c:pt>
                <c:pt idx="669">
                  <c:v>0.729861111111111</c:v>
                </c:pt>
                <c:pt idx="670">
                  <c:v>0.729861111111111</c:v>
                </c:pt>
                <c:pt idx="671">
                  <c:v>0.730555555555556</c:v>
                </c:pt>
                <c:pt idx="672">
                  <c:v>0.73125</c:v>
                </c:pt>
                <c:pt idx="673">
                  <c:v>0.73125</c:v>
                </c:pt>
                <c:pt idx="674">
                  <c:v>0.731944444444444</c:v>
                </c:pt>
                <c:pt idx="675">
                  <c:v>0.731944444444444</c:v>
                </c:pt>
                <c:pt idx="676">
                  <c:v>0.731944444444444</c:v>
                </c:pt>
                <c:pt idx="677">
                  <c:v>0.731944444444444</c:v>
                </c:pt>
                <c:pt idx="678">
                  <c:v>0.733333333333333</c:v>
                </c:pt>
                <c:pt idx="679">
                  <c:v>0.733333333333333</c:v>
                </c:pt>
                <c:pt idx="680">
                  <c:v>0.733333333333333</c:v>
                </c:pt>
                <c:pt idx="681">
                  <c:v>0.735416666666667</c:v>
                </c:pt>
                <c:pt idx="682">
                  <c:v>0.736111111111111</c:v>
                </c:pt>
                <c:pt idx="683">
                  <c:v>0.736805555555556</c:v>
                </c:pt>
                <c:pt idx="684">
                  <c:v>0.736805555555556</c:v>
                </c:pt>
                <c:pt idx="685">
                  <c:v>0.7375</c:v>
                </c:pt>
                <c:pt idx="686">
                  <c:v>0.7375</c:v>
                </c:pt>
                <c:pt idx="687">
                  <c:v>0.7375</c:v>
                </c:pt>
                <c:pt idx="688">
                  <c:v>0.738194444444444</c:v>
                </c:pt>
                <c:pt idx="689">
                  <c:v>0.738194444444444</c:v>
                </c:pt>
                <c:pt idx="690">
                  <c:v>0.738888888888889</c:v>
                </c:pt>
                <c:pt idx="691">
                  <c:v>0.739583333333333</c:v>
                </c:pt>
                <c:pt idx="692">
                  <c:v>0.740277777777778</c:v>
                </c:pt>
                <c:pt idx="693">
                  <c:v>0.740972222222222</c:v>
                </c:pt>
                <c:pt idx="694">
                  <c:v>0.741666666666667</c:v>
                </c:pt>
                <c:pt idx="695">
                  <c:v>0.742361111111111</c:v>
                </c:pt>
                <c:pt idx="696">
                  <c:v>0.742361111111111</c:v>
                </c:pt>
                <c:pt idx="697">
                  <c:v>0.743055555555556</c:v>
                </c:pt>
                <c:pt idx="698">
                  <c:v>0.743055555555556</c:v>
                </c:pt>
                <c:pt idx="699">
                  <c:v>0.745138888888889</c:v>
                </c:pt>
                <c:pt idx="700">
                  <c:v>0.747916666666667</c:v>
                </c:pt>
                <c:pt idx="701">
                  <c:v>0.747916666666667</c:v>
                </c:pt>
                <c:pt idx="702">
                  <c:v>0.748611111111111</c:v>
                </c:pt>
                <c:pt idx="703">
                  <c:v>0.749305555555556</c:v>
                </c:pt>
                <c:pt idx="704">
                  <c:v>0.75</c:v>
                </c:pt>
                <c:pt idx="705">
                  <c:v>0.750694444444444</c:v>
                </c:pt>
                <c:pt idx="706">
                  <c:v>0.751388888888889</c:v>
                </c:pt>
                <c:pt idx="707">
                  <c:v>0.751388888888889</c:v>
                </c:pt>
                <c:pt idx="708">
                  <c:v>0.752777777777778</c:v>
                </c:pt>
                <c:pt idx="709">
                  <c:v>0.752777777777778</c:v>
                </c:pt>
                <c:pt idx="710">
                  <c:v>0.754861111111111</c:v>
                </c:pt>
                <c:pt idx="711">
                  <c:v>0.755555555555556</c:v>
                </c:pt>
                <c:pt idx="712">
                  <c:v>0.75625</c:v>
                </c:pt>
                <c:pt idx="713">
                  <c:v>0.756944444444445</c:v>
                </c:pt>
                <c:pt idx="714">
                  <c:v>0.757638888888889</c:v>
                </c:pt>
                <c:pt idx="715">
                  <c:v>0.758333333333333</c:v>
                </c:pt>
                <c:pt idx="716">
                  <c:v>0.759027777777778</c:v>
                </c:pt>
                <c:pt idx="717">
                  <c:v>0.760416666666667</c:v>
                </c:pt>
                <c:pt idx="718">
                  <c:v>0.7625</c:v>
                </c:pt>
                <c:pt idx="719">
                  <c:v>0.763194444444444</c:v>
                </c:pt>
                <c:pt idx="720">
                  <c:v>0.763194444444444</c:v>
                </c:pt>
                <c:pt idx="721">
                  <c:v>0.765277777777778</c:v>
                </c:pt>
                <c:pt idx="722">
                  <c:v>0.765972222222222</c:v>
                </c:pt>
                <c:pt idx="723">
                  <c:v>0.767361111111111</c:v>
                </c:pt>
                <c:pt idx="724">
                  <c:v>0.769444444444444</c:v>
                </c:pt>
                <c:pt idx="725">
                  <c:v>0.770833333333333</c:v>
                </c:pt>
                <c:pt idx="726">
                  <c:v>0.771527777777778</c:v>
                </c:pt>
                <c:pt idx="727">
                  <c:v>0.772916666666667</c:v>
                </c:pt>
                <c:pt idx="728">
                  <c:v>0.773611111111111</c:v>
                </c:pt>
                <c:pt idx="729">
                  <c:v>0.774305555555556</c:v>
                </c:pt>
                <c:pt idx="730">
                  <c:v>0.774305555555556</c:v>
                </c:pt>
                <c:pt idx="731">
                  <c:v>0.775694444444445</c:v>
                </c:pt>
                <c:pt idx="732">
                  <c:v>0.777083333333333</c:v>
                </c:pt>
                <c:pt idx="733">
                  <c:v>0.777777777777778</c:v>
                </c:pt>
                <c:pt idx="734">
                  <c:v>0.778472222222222</c:v>
                </c:pt>
                <c:pt idx="735">
                  <c:v>0.779166666666667</c:v>
                </c:pt>
                <c:pt idx="736">
                  <c:v>0.779166666666667</c:v>
                </c:pt>
                <c:pt idx="737">
                  <c:v>0.779166666666667</c:v>
                </c:pt>
                <c:pt idx="738">
                  <c:v>0.78125</c:v>
                </c:pt>
              </c:numCache>
            </c:numRef>
          </c:xVal>
          <c:yVal>
            <c:numRef>
              <c:f>'Sort x Type'!$E$170:$E$939</c:f>
              <c:numCache>
                <c:formatCode>General</c:formatCode>
                <c:ptCount val="770"/>
                <c:pt idx="0">
                  <c:v>14</c:v>
                </c:pt>
                <c:pt idx="1">
                  <c:v>11</c:v>
                </c:pt>
                <c:pt idx="2">
                  <c:v>8</c:v>
                </c:pt>
                <c:pt idx="3">
                  <c:v>26</c:v>
                </c:pt>
                <c:pt idx="4">
                  <c:v>23</c:v>
                </c:pt>
                <c:pt idx="5">
                  <c:v>337</c:v>
                </c:pt>
                <c:pt idx="6">
                  <c:v>41</c:v>
                </c:pt>
                <c:pt idx="7">
                  <c:v>33</c:v>
                </c:pt>
                <c:pt idx="8">
                  <c:v>69</c:v>
                </c:pt>
                <c:pt idx="9">
                  <c:v>32</c:v>
                </c:pt>
                <c:pt idx="10">
                  <c:v>65</c:v>
                </c:pt>
                <c:pt idx="11">
                  <c:v>59</c:v>
                </c:pt>
                <c:pt idx="12">
                  <c:v>79</c:v>
                </c:pt>
                <c:pt idx="13">
                  <c:v>56</c:v>
                </c:pt>
                <c:pt idx="14">
                  <c:v>18</c:v>
                </c:pt>
                <c:pt idx="15">
                  <c:v>48</c:v>
                </c:pt>
                <c:pt idx="16">
                  <c:v>44</c:v>
                </c:pt>
                <c:pt idx="17">
                  <c:v>39</c:v>
                </c:pt>
                <c:pt idx="18">
                  <c:v>39</c:v>
                </c:pt>
                <c:pt idx="19">
                  <c:v>34</c:v>
                </c:pt>
                <c:pt idx="20">
                  <c:v>61</c:v>
                </c:pt>
                <c:pt idx="21">
                  <c:v>116</c:v>
                </c:pt>
                <c:pt idx="22">
                  <c:v>34</c:v>
                </c:pt>
                <c:pt idx="23">
                  <c:v>6</c:v>
                </c:pt>
                <c:pt idx="24">
                  <c:v>58</c:v>
                </c:pt>
                <c:pt idx="25">
                  <c:v>19</c:v>
                </c:pt>
                <c:pt idx="26">
                  <c:v>55</c:v>
                </c:pt>
                <c:pt idx="27">
                  <c:v>69</c:v>
                </c:pt>
                <c:pt idx="28">
                  <c:v>140</c:v>
                </c:pt>
                <c:pt idx="29">
                  <c:v>119</c:v>
                </c:pt>
                <c:pt idx="30">
                  <c:v>20</c:v>
                </c:pt>
                <c:pt idx="31">
                  <c:v>44</c:v>
                </c:pt>
                <c:pt idx="32">
                  <c:v>66</c:v>
                </c:pt>
                <c:pt idx="33">
                  <c:v>54</c:v>
                </c:pt>
                <c:pt idx="34">
                  <c:v>43</c:v>
                </c:pt>
                <c:pt idx="35">
                  <c:v>42</c:v>
                </c:pt>
                <c:pt idx="36">
                  <c:v>51</c:v>
                </c:pt>
                <c:pt idx="37">
                  <c:v>23</c:v>
                </c:pt>
                <c:pt idx="38">
                  <c:v>26</c:v>
                </c:pt>
                <c:pt idx="39">
                  <c:v>20</c:v>
                </c:pt>
                <c:pt idx="40">
                  <c:v>46</c:v>
                </c:pt>
                <c:pt idx="41">
                  <c:v>33</c:v>
                </c:pt>
                <c:pt idx="42">
                  <c:v>40</c:v>
                </c:pt>
                <c:pt idx="43">
                  <c:v>59</c:v>
                </c:pt>
                <c:pt idx="44">
                  <c:v>53</c:v>
                </c:pt>
                <c:pt idx="45">
                  <c:v>55</c:v>
                </c:pt>
                <c:pt idx="46">
                  <c:v>30</c:v>
                </c:pt>
                <c:pt idx="47">
                  <c:v>41</c:v>
                </c:pt>
                <c:pt idx="48">
                  <c:v>50</c:v>
                </c:pt>
                <c:pt idx="49">
                  <c:v>57</c:v>
                </c:pt>
                <c:pt idx="50">
                  <c:v>47</c:v>
                </c:pt>
                <c:pt idx="51">
                  <c:v>30</c:v>
                </c:pt>
                <c:pt idx="52">
                  <c:v>229</c:v>
                </c:pt>
                <c:pt idx="53">
                  <c:v>42</c:v>
                </c:pt>
                <c:pt idx="54">
                  <c:v>48</c:v>
                </c:pt>
                <c:pt idx="55">
                  <c:v>39</c:v>
                </c:pt>
                <c:pt idx="56">
                  <c:v>39</c:v>
                </c:pt>
                <c:pt idx="57">
                  <c:v>30</c:v>
                </c:pt>
                <c:pt idx="58">
                  <c:v>48</c:v>
                </c:pt>
                <c:pt idx="59">
                  <c:v>54</c:v>
                </c:pt>
                <c:pt idx="60">
                  <c:v>50</c:v>
                </c:pt>
                <c:pt idx="61">
                  <c:v>57</c:v>
                </c:pt>
                <c:pt idx="62">
                  <c:v>47</c:v>
                </c:pt>
                <c:pt idx="63">
                  <c:v>51</c:v>
                </c:pt>
                <c:pt idx="64">
                  <c:v>48</c:v>
                </c:pt>
                <c:pt idx="65">
                  <c:v>72</c:v>
                </c:pt>
                <c:pt idx="66">
                  <c:v>121</c:v>
                </c:pt>
                <c:pt idx="67">
                  <c:v>63</c:v>
                </c:pt>
                <c:pt idx="68">
                  <c:v>51</c:v>
                </c:pt>
                <c:pt idx="69">
                  <c:v>51</c:v>
                </c:pt>
                <c:pt idx="70">
                  <c:v>63</c:v>
                </c:pt>
                <c:pt idx="71">
                  <c:v>44</c:v>
                </c:pt>
                <c:pt idx="72">
                  <c:v>60</c:v>
                </c:pt>
                <c:pt idx="73">
                  <c:v>61</c:v>
                </c:pt>
                <c:pt idx="74">
                  <c:v>76</c:v>
                </c:pt>
                <c:pt idx="75">
                  <c:v>148</c:v>
                </c:pt>
                <c:pt idx="76">
                  <c:v>47</c:v>
                </c:pt>
                <c:pt idx="77">
                  <c:v>53</c:v>
                </c:pt>
                <c:pt idx="78">
                  <c:v>97</c:v>
                </c:pt>
                <c:pt idx="79">
                  <c:v>46</c:v>
                </c:pt>
                <c:pt idx="80">
                  <c:v>55</c:v>
                </c:pt>
                <c:pt idx="81">
                  <c:v>94</c:v>
                </c:pt>
                <c:pt idx="82">
                  <c:v>334</c:v>
                </c:pt>
                <c:pt idx="83">
                  <c:v>45</c:v>
                </c:pt>
                <c:pt idx="84">
                  <c:v>72</c:v>
                </c:pt>
                <c:pt idx="85">
                  <c:v>38</c:v>
                </c:pt>
                <c:pt idx="86">
                  <c:v>46</c:v>
                </c:pt>
                <c:pt idx="87">
                  <c:v>53</c:v>
                </c:pt>
                <c:pt idx="88">
                  <c:v>40</c:v>
                </c:pt>
                <c:pt idx="89">
                  <c:v>43</c:v>
                </c:pt>
                <c:pt idx="90">
                  <c:v>43</c:v>
                </c:pt>
                <c:pt idx="91">
                  <c:v>88</c:v>
                </c:pt>
                <c:pt idx="92">
                  <c:v>36</c:v>
                </c:pt>
                <c:pt idx="93">
                  <c:v>43</c:v>
                </c:pt>
                <c:pt idx="94">
                  <c:v>46</c:v>
                </c:pt>
                <c:pt idx="95">
                  <c:v>44</c:v>
                </c:pt>
                <c:pt idx="96">
                  <c:v>73</c:v>
                </c:pt>
                <c:pt idx="97">
                  <c:v>90</c:v>
                </c:pt>
                <c:pt idx="98">
                  <c:v>76</c:v>
                </c:pt>
                <c:pt idx="99">
                  <c:v>90</c:v>
                </c:pt>
                <c:pt idx="100">
                  <c:v>32</c:v>
                </c:pt>
                <c:pt idx="101">
                  <c:v>33</c:v>
                </c:pt>
                <c:pt idx="102">
                  <c:v>43</c:v>
                </c:pt>
                <c:pt idx="103">
                  <c:v>52</c:v>
                </c:pt>
                <c:pt idx="104">
                  <c:v>57</c:v>
                </c:pt>
                <c:pt idx="105">
                  <c:v>61</c:v>
                </c:pt>
                <c:pt idx="106">
                  <c:v>47</c:v>
                </c:pt>
                <c:pt idx="107">
                  <c:v>63</c:v>
                </c:pt>
                <c:pt idx="108">
                  <c:v>69</c:v>
                </c:pt>
                <c:pt idx="109">
                  <c:v>44</c:v>
                </c:pt>
                <c:pt idx="110">
                  <c:v>78</c:v>
                </c:pt>
                <c:pt idx="111">
                  <c:v>38</c:v>
                </c:pt>
                <c:pt idx="112">
                  <c:v>53</c:v>
                </c:pt>
                <c:pt idx="113">
                  <c:v>60</c:v>
                </c:pt>
                <c:pt idx="114">
                  <c:v>73</c:v>
                </c:pt>
                <c:pt idx="115">
                  <c:v>61</c:v>
                </c:pt>
                <c:pt idx="116">
                  <c:v>48</c:v>
                </c:pt>
                <c:pt idx="117">
                  <c:v>45</c:v>
                </c:pt>
                <c:pt idx="118">
                  <c:v>48</c:v>
                </c:pt>
                <c:pt idx="119">
                  <c:v>53</c:v>
                </c:pt>
                <c:pt idx="120">
                  <c:v>54</c:v>
                </c:pt>
                <c:pt idx="121">
                  <c:v>65</c:v>
                </c:pt>
                <c:pt idx="122">
                  <c:v>73</c:v>
                </c:pt>
                <c:pt idx="123">
                  <c:v>124</c:v>
                </c:pt>
                <c:pt idx="124">
                  <c:v>57</c:v>
                </c:pt>
                <c:pt idx="125">
                  <c:v>64</c:v>
                </c:pt>
                <c:pt idx="126">
                  <c:v>65</c:v>
                </c:pt>
                <c:pt idx="127">
                  <c:v>145</c:v>
                </c:pt>
                <c:pt idx="128">
                  <c:v>62</c:v>
                </c:pt>
                <c:pt idx="129">
                  <c:v>65</c:v>
                </c:pt>
                <c:pt idx="130">
                  <c:v>74</c:v>
                </c:pt>
                <c:pt idx="131">
                  <c:v>41</c:v>
                </c:pt>
                <c:pt idx="132">
                  <c:v>30</c:v>
                </c:pt>
                <c:pt idx="133">
                  <c:v>57</c:v>
                </c:pt>
                <c:pt idx="134">
                  <c:v>55</c:v>
                </c:pt>
                <c:pt idx="135">
                  <c:v>55</c:v>
                </c:pt>
                <c:pt idx="136">
                  <c:v>50</c:v>
                </c:pt>
                <c:pt idx="137">
                  <c:v>94</c:v>
                </c:pt>
                <c:pt idx="138">
                  <c:v>59</c:v>
                </c:pt>
                <c:pt idx="139">
                  <c:v>62</c:v>
                </c:pt>
                <c:pt idx="140">
                  <c:v>57</c:v>
                </c:pt>
                <c:pt idx="141">
                  <c:v>119</c:v>
                </c:pt>
                <c:pt idx="142">
                  <c:v>50</c:v>
                </c:pt>
                <c:pt idx="143">
                  <c:v>47</c:v>
                </c:pt>
                <c:pt idx="144">
                  <c:v>55</c:v>
                </c:pt>
                <c:pt idx="145">
                  <c:v>60</c:v>
                </c:pt>
                <c:pt idx="146">
                  <c:v>65</c:v>
                </c:pt>
                <c:pt idx="147">
                  <c:v>95</c:v>
                </c:pt>
                <c:pt idx="148">
                  <c:v>61</c:v>
                </c:pt>
                <c:pt idx="149">
                  <c:v>60</c:v>
                </c:pt>
                <c:pt idx="150">
                  <c:v>62</c:v>
                </c:pt>
                <c:pt idx="151">
                  <c:v>70</c:v>
                </c:pt>
                <c:pt idx="152">
                  <c:v>123</c:v>
                </c:pt>
                <c:pt idx="153">
                  <c:v>56</c:v>
                </c:pt>
                <c:pt idx="154">
                  <c:v>87</c:v>
                </c:pt>
                <c:pt idx="155">
                  <c:v>43</c:v>
                </c:pt>
                <c:pt idx="156">
                  <c:v>53</c:v>
                </c:pt>
                <c:pt idx="157">
                  <c:v>57</c:v>
                </c:pt>
                <c:pt idx="158">
                  <c:v>61</c:v>
                </c:pt>
                <c:pt idx="159">
                  <c:v>102</c:v>
                </c:pt>
                <c:pt idx="160">
                  <c:v>132</c:v>
                </c:pt>
                <c:pt idx="161">
                  <c:v>99</c:v>
                </c:pt>
                <c:pt idx="162">
                  <c:v>66</c:v>
                </c:pt>
                <c:pt idx="163">
                  <c:v>68</c:v>
                </c:pt>
                <c:pt idx="164">
                  <c:v>58</c:v>
                </c:pt>
                <c:pt idx="165">
                  <c:v>87</c:v>
                </c:pt>
                <c:pt idx="166">
                  <c:v>124</c:v>
                </c:pt>
                <c:pt idx="167">
                  <c:v>51</c:v>
                </c:pt>
                <c:pt idx="168">
                  <c:v>54</c:v>
                </c:pt>
                <c:pt idx="169">
                  <c:v>54</c:v>
                </c:pt>
                <c:pt idx="170">
                  <c:v>88</c:v>
                </c:pt>
                <c:pt idx="171">
                  <c:v>70</c:v>
                </c:pt>
                <c:pt idx="172">
                  <c:v>85</c:v>
                </c:pt>
                <c:pt idx="173">
                  <c:v>76</c:v>
                </c:pt>
                <c:pt idx="174">
                  <c:v>76</c:v>
                </c:pt>
                <c:pt idx="175">
                  <c:v>79</c:v>
                </c:pt>
                <c:pt idx="176">
                  <c:v>53</c:v>
                </c:pt>
                <c:pt idx="177">
                  <c:v>45</c:v>
                </c:pt>
                <c:pt idx="178">
                  <c:v>54</c:v>
                </c:pt>
                <c:pt idx="179">
                  <c:v>47</c:v>
                </c:pt>
                <c:pt idx="180">
                  <c:v>53</c:v>
                </c:pt>
                <c:pt idx="181">
                  <c:v>66</c:v>
                </c:pt>
                <c:pt idx="182">
                  <c:v>67</c:v>
                </c:pt>
                <c:pt idx="183">
                  <c:v>68</c:v>
                </c:pt>
                <c:pt idx="184">
                  <c:v>98</c:v>
                </c:pt>
                <c:pt idx="185">
                  <c:v>53</c:v>
                </c:pt>
                <c:pt idx="186">
                  <c:v>54</c:v>
                </c:pt>
                <c:pt idx="187">
                  <c:v>86</c:v>
                </c:pt>
                <c:pt idx="188">
                  <c:v>93</c:v>
                </c:pt>
                <c:pt idx="189">
                  <c:v>95</c:v>
                </c:pt>
                <c:pt idx="190">
                  <c:v>81</c:v>
                </c:pt>
                <c:pt idx="191">
                  <c:v>94</c:v>
                </c:pt>
                <c:pt idx="192">
                  <c:v>68</c:v>
                </c:pt>
                <c:pt idx="193">
                  <c:v>72</c:v>
                </c:pt>
                <c:pt idx="194">
                  <c:v>80</c:v>
                </c:pt>
                <c:pt idx="195">
                  <c:v>77</c:v>
                </c:pt>
                <c:pt idx="196">
                  <c:v>86</c:v>
                </c:pt>
                <c:pt idx="197">
                  <c:v>81</c:v>
                </c:pt>
                <c:pt idx="198">
                  <c:v>68</c:v>
                </c:pt>
                <c:pt idx="199">
                  <c:v>74</c:v>
                </c:pt>
                <c:pt idx="200">
                  <c:v>53</c:v>
                </c:pt>
                <c:pt idx="201">
                  <c:v>67</c:v>
                </c:pt>
                <c:pt idx="202">
                  <c:v>83</c:v>
                </c:pt>
                <c:pt idx="203">
                  <c:v>69</c:v>
                </c:pt>
                <c:pt idx="204">
                  <c:v>55</c:v>
                </c:pt>
                <c:pt idx="205">
                  <c:v>64</c:v>
                </c:pt>
                <c:pt idx="206">
                  <c:v>43</c:v>
                </c:pt>
                <c:pt idx="207">
                  <c:v>47</c:v>
                </c:pt>
                <c:pt idx="208">
                  <c:v>80</c:v>
                </c:pt>
                <c:pt idx="209">
                  <c:v>43</c:v>
                </c:pt>
                <c:pt idx="210">
                  <c:v>57</c:v>
                </c:pt>
                <c:pt idx="211">
                  <c:v>50</c:v>
                </c:pt>
                <c:pt idx="212">
                  <c:v>67</c:v>
                </c:pt>
                <c:pt idx="213">
                  <c:v>73</c:v>
                </c:pt>
                <c:pt idx="214">
                  <c:v>40</c:v>
                </c:pt>
                <c:pt idx="215">
                  <c:v>67</c:v>
                </c:pt>
                <c:pt idx="216">
                  <c:v>64</c:v>
                </c:pt>
                <c:pt idx="217">
                  <c:v>37</c:v>
                </c:pt>
                <c:pt idx="218">
                  <c:v>50</c:v>
                </c:pt>
                <c:pt idx="219">
                  <c:v>32</c:v>
                </c:pt>
                <c:pt idx="220">
                  <c:v>66</c:v>
                </c:pt>
                <c:pt idx="221">
                  <c:v>78</c:v>
                </c:pt>
                <c:pt idx="222">
                  <c:v>96</c:v>
                </c:pt>
                <c:pt idx="223">
                  <c:v>75</c:v>
                </c:pt>
                <c:pt idx="224">
                  <c:v>160</c:v>
                </c:pt>
                <c:pt idx="225">
                  <c:v>40</c:v>
                </c:pt>
                <c:pt idx="226">
                  <c:v>41</c:v>
                </c:pt>
                <c:pt idx="227">
                  <c:v>32</c:v>
                </c:pt>
                <c:pt idx="228">
                  <c:v>58</c:v>
                </c:pt>
                <c:pt idx="229">
                  <c:v>95</c:v>
                </c:pt>
                <c:pt idx="230">
                  <c:v>80</c:v>
                </c:pt>
                <c:pt idx="231">
                  <c:v>60</c:v>
                </c:pt>
                <c:pt idx="232">
                  <c:v>49</c:v>
                </c:pt>
                <c:pt idx="233">
                  <c:v>62</c:v>
                </c:pt>
                <c:pt idx="234">
                  <c:v>75</c:v>
                </c:pt>
                <c:pt idx="235">
                  <c:v>35</c:v>
                </c:pt>
                <c:pt idx="236">
                  <c:v>63</c:v>
                </c:pt>
                <c:pt idx="237">
                  <c:v>55</c:v>
                </c:pt>
                <c:pt idx="238">
                  <c:v>82</c:v>
                </c:pt>
                <c:pt idx="239">
                  <c:v>102</c:v>
                </c:pt>
                <c:pt idx="240">
                  <c:v>65</c:v>
                </c:pt>
                <c:pt idx="241">
                  <c:v>47</c:v>
                </c:pt>
                <c:pt idx="242">
                  <c:v>52</c:v>
                </c:pt>
                <c:pt idx="243">
                  <c:v>59</c:v>
                </c:pt>
                <c:pt idx="244">
                  <c:v>40</c:v>
                </c:pt>
                <c:pt idx="245">
                  <c:v>45</c:v>
                </c:pt>
                <c:pt idx="246">
                  <c:v>49</c:v>
                </c:pt>
                <c:pt idx="247">
                  <c:v>50</c:v>
                </c:pt>
                <c:pt idx="248">
                  <c:v>57</c:v>
                </c:pt>
                <c:pt idx="249">
                  <c:v>38</c:v>
                </c:pt>
                <c:pt idx="250">
                  <c:v>46</c:v>
                </c:pt>
                <c:pt idx="251">
                  <c:v>77</c:v>
                </c:pt>
                <c:pt idx="252">
                  <c:v>78</c:v>
                </c:pt>
                <c:pt idx="253">
                  <c:v>92</c:v>
                </c:pt>
                <c:pt idx="254">
                  <c:v>57</c:v>
                </c:pt>
                <c:pt idx="255">
                  <c:v>77</c:v>
                </c:pt>
                <c:pt idx="256">
                  <c:v>159</c:v>
                </c:pt>
                <c:pt idx="257">
                  <c:v>63</c:v>
                </c:pt>
                <c:pt idx="258">
                  <c:v>78</c:v>
                </c:pt>
                <c:pt idx="259">
                  <c:v>58</c:v>
                </c:pt>
                <c:pt idx="260">
                  <c:v>63</c:v>
                </c:pt>
                <c:pt idx="261">
                  <c:v>216</c:v>
                </c:pt>
                <c:pt idx="262">
                  <c:v>61</c:v>
                </c:pt>
                <c:pt idx="263">
                  <c:v>72</c:v>
                </c:pt>
                <c:pt idx="264">
                  <c:v>45</c:v>
                </c:pt>
                <c:pt idx="265">
                  <c:v>38</c:v>
                </c:pt>
                <c:pt idx="266">
                  <c:v>57</c:v>
                </c:pt>
                <c:pt idx="267">
                  <c:v>101</c:v>
                </c:pt>
                <c:pt idx="268">
                  <c:v>46</c:v>
                </c:pt>
                <c:pt idx="269">
                  <c:v>77</c:v>
                </c:pt>
                <c:pt idx="270">
                  <c:v>85</c:v>
                </c:pt>
                <c:pt idx="271">
                  <c:v>46</c:v>
                </c:pt>
                <c:pt idx="272">
                  <c:v>43</c:v>
                </c:pt>
                <c:pt idx="273">
                  <c:v>54</c:v>
                </c:pt>
                <c:pt idx="274">
                  <c:v>71</c:v>
                </c:pt>
                <c:pt idx="275">
                  <c:v>52</c:v>
                </c:pt>
                <c:pt idx="276">
                  <c:v>79</c:v>
                </c:pt>
                <c:pt idx="277">
                  <c:v>47</c:v>
                </c:pt>
                <c:pt idx="278">
                  <c:v>47</c:v>
                </c:pt>
                <c:pt idx="279">
                  <c:v>96</c:v>
                </c:pt>
                <c:pt idx="280">
                  <c:v>44</c:v>
                </c:pt>
                <c:pt idx="281">
                  <c:v>56</c:v>
                </c:pt>
                <c:pt idx="282">
                  <c:v>41</c:v>
                </c:pt>
                <c:pt idx="283">
                  <c:v>53</c:v>
                </c:pt>
                <c:pt idx="284">
                  <c:v>65</c:v>
                </c:pt>
                <c:pt idx="285">
                  <c:v>70</c:v>
                </c:pt>
                <c:pt idx="286">
                  <c:v>60</c:v>
                </c:pt>
                <c:pt idx="287">
                  <c:v>93</c:v>
                </c:pt>
                <c:pt idx="288">
                  <c:v>82</c:v>
                </c:pt>
                <c:pt idx="289">
                  <c:v>58</c:v>
                </c:pt>
                <c:pt idx="290">
                  <c:v>54</c:v>
                </c:pt>
                <c:pt idx="291">
                  <c:v>61</c:v>
                </c:pt>
                <c:pt idx="292">
                  <c:v>145</c:v>
                </c:pt>
                <c:pt idx="293">
                  <c:v>66</c:v>
                </c:pt>
                <c:pt idx="294">
                  <c:v>76</c:v>
                </c:pt>
                <c:pt idx="295">
                  <c:v>68</c:v>
                </c:pt>
                <c:pt idx="296">
                  <c:v>70</c:v>
                </c:pt>
                <c:pt idx="297">
                  <c:v>79</c:v>
                </c:pt>
                <c:pt idx="298">
                  <c:v>76</c:v>
                </c:pt>
                <c:pt idx="299">
                  <c:v>33</c:v>
                </c:pt>
                <c:pt idx="300">
                  <c:v>64</c:v>
                </c:pt>
                <c:pt idx="301">
                  <c:v>66</c:v>
                </c:pt>
                <c:pt idx="302">
                  <c:v>43</c:v>
                </c:pt>
                <c:pt idx="303">
                  <c:v>62</c:v>
                </c:pt>
                <c:pt idx="304">
                  <c:v>74</c:v>
                </c:pt>
                <c:pt idx="305">
                  <c:v>40</c:v>
                </c:pt>
                <c:pt idx="306">
                  <c:v>73</c:v>
                </c:pt>
                <c:pt idx="307">
                  <c:v>36</c:v>
                </c:pt>
                <c:pt idx="308">
                  <c:v>68</c:v>
                </c:pt>
                <c:pt idx="309">
                  <c:v>49</c:v>
                </c:pt>
                <c:pt idx="310">
                  <c:v>72</c:v>
                </c:pt>
                <c:pt idx="311">
                  <c:v>56</c:v>
                </c:pt>
                <c:pt idx="312">
                  <c:v>117</c:v>
                </c:pt>
                <c:pt idx="313">
                  <c:v>59</c:v>
                </c:pt>
                <c:pt idx="314">
                  <c:v>63</c:v>
                </c:pt>
                <c:pt idx="315">
                  <c:v>65</c:v>
                </c:pt>
                <c:pt idx="316">
                  <c:v>232</c:v>
                </c:pt>
                <c:pt idx="317">
                  <c:v>51</c:v>
                </c:pt>
                <c:pt idx="318">
                  <c:v>117</c:v>
                </c:pt>
                <c:pt idx="319">
                  <c:v>68</c:v>
                </c:pt>
                <c:pt idx="320">
                  <c:v>53</c:v>
                </c:pt>
                <c:pt idx="321">
                  <c:v>43</c:v>
                </c:pt>
                <c:pt idx="322">
                  <c:v>48</c:v>
                </c:pt>
                <c:pt idx="323">
                  <c:v>73</c:v>
                </c:pt>
                <c:pt idx="324">
                  <c:v>30</c:v>
                </c:pt>
                <c:pt idx="325">
                  <c:v>48</c:v>
                </c:pt>
                <c:pt idx="326">
                  <c:v>41</c:v>
                </c:pt>
                <c:pt idx="327">
                  <c:v>177</c:v>
                </c:pt>
                <c:pt idx="328">
                  <c:v>46</c:v>
                </c:pt>
                <c:pt idx="329">
                  <c:v>50</c:v>
                </c:pt>
                <c:pt idx="330">
                  <c:v>30</c:v>
                </c:pt>
                <c:pt idx="331">
                  <c:v>30</c:v>
                </c:pt>
                <c:pt idx="332">
                  <c:v>43</c:v>
                </c:pt>
                <c:pt idx="333">
                  <c:v>53</c:v>
                </c:pt>
                <c:pt idx="334">
                  <c:v>57</c:v>
                </c:pt>
                <c:pt idx="335">
                  <c:v>37</c:v>
                </c:pt>
                <c:pt idx="336">
                  <c:v>53</c:v>
                </c:pt>
                <c:pt idx="337">
                  <c:v>106</c:v>
                </c:pt>
                <c:pt idx="338">
                  <c:v>128</c:v>
                </c:pt>
                <c:pt idx="339">
                  <c:v>56</c:v>
                </c:pt>
                <c:pt idx="340">
                  <c:v>41</c:v>
                </c:pt>
                <c:pt idx="341">
                  <c:v>67</c:v>
                </c:pt>
                <c:pt idx="342">
                  <c:v>45</c:v>
                </c:pt>
                <c:pt idx="343">
                  <c:v>38</c:v>
                </c:pt>
                <c:pt idx="344">
                  <c:v>251</c:v>
                </c:pt>
                <c:pt idx="345">
                  <c:v>49</c:v>
                </c:pt>
                <c:pt idx="346">
                  <c:v>77</c:v>
                </c:pt>
                <c:pt idx="347">
                  <c:v>51</c:v>
                </c:pt>
                <c:pt idx="348">
                  <c:v>212</c:v>
                </c:pt>
                <c:pt idx="349">
                  <c:v>73</c:v>
                </c:pt>
                <c:pt idx="350">
                  <c:v>45</c:v>
                </c:pt>
                <c:pt idx="351">
                  <c:v>74</c:v>
                </c:pt>
                <c:pt idx="352">
                  <c:v>29</c:v>
                </c:pt>
                <c:pt idx="353">
                  <c:v>52</c:v>
                </c:pt>
                <c:pt idx="354">
                  <c:v>70</c:v>
                </c:pt>
                <c:pt idx="355">
                  <c:v>67</c:v>
                </c:pt>
                <c:pt idx="356">
                  <c:v>72</c:v>
                </c:pt>
                <c:pt idx="357">
                  <c:v>105</c:v>
                </c:pt>
                <c:pt idx="358">
                  <c:v>34</c:v>
                </c:pt>
                <c:pt idx="359">
                  <c:v>52</c:v>
                </c:pt>
                <c:pt idx="360">
                  <c:v>71</c:v>
                </c:pt>
                <c:pt idx="361">
                  <c:v>101</c:v>
                </c:pt>
                <c:pt idx="362">
                  <c:v>53</c:v>
                </c:pt>
                <c:pt idx="363">
                  <c:v>55</c:v>
                </c:pt>
                <c:pt idx="364">
                  <c:v>86</c:v>
                </c:pt>
                <c:pt idx="365">
                  <c:v>34</c:v>
                </c:pt>
                <c:pt idx="366">
                  <c:v>62</c:v>
                </c:pt>
                <c:pt idx="367">
                  <c:v>48</c:v>
                </c:pt>
                <c:pt idx="368">
                  <c:v>60</c:v>
                </c:pt>
                <c:pt idx="369">
                  <c:v>58</c:v>
                </c:pt>
                <c:pt idx="370">
                  <c:v>74</c:v>
                </c:pt>
                <c:pt idx="371">
                  <c:v>55</c:v>
                </c:pt>
                <c:pt idx="372">
                  <c:v>50</c:v>
                </c:pt>
                <c:pt idx="373">
                  <c:v>63</c:v>
                </c:pt>
                <c:pt idx="374">
                  <c:v>97</c:v>
                </c:pt>
                <c:pt idx="375">
                  <c:v>46</c:v>
                </c:pt>
                <c:pt idx="376">
                  <c:v>35</c:v>
                </c:pt>
                <c:pt idx="377">
                  <c:v>64</c:v>
                </c:pt>
                <c:pt idx="378">
                  <c:v>72</c:v>
                </c:pt>
                <c:pt idx="379">
                  <c:v>47</c:v>
                </c:pt>
                <c:pt idx="380">
                  <c:v>57</c:v>
                </c:pt>
                <c:pt idx="381">
                  <c:v>53</c:v>
                </c:pt>
                <c:pt idx="382">
                  <c:v>25</c:v>
                </c:pt>
                <c:pt idx="383">
                  <c:v>51</c:v>
                </c:pt>
                <c:pt idx="384">
                  <c:v>83</c:v>
                </c:pt>
                <c:pt idx="385">
                  <c:v>85</c:v>
                </c:pt>
                <c:pt idx="386">
                  <c:v>79</c:v>
                </c:pt>
                <c:pt idx="387">
                  <c:v>83</c:v>
                </c:pt>
                <c:pt idx="388">
                  <c:v>48</c:v>
                </c:pt>
                <c:pt idx="389">
                  <c:v>49</c:v>
                </c:pt>
                <c:pt idx="390">
                  <c:v>105</c:v>
                </c:pt>
                <c:pt idx="391">
                  <c:v>76</c:v>
                </c:pt>
                <c:pt idx="392">
                  <c:v>122</c:v>
                </c:pt>
                <c:pt idx="393">
                  <c:v>55</c:v>
                </c:pt>
                <c:pt idx="394">
                  <c:v>70</c:v>
                </c:pt>
                <c:pt idx="395">
                  <c:v>51</c:v>
                </c:pt>
                <c:pt idx="396">
                  <c:v>146</c:v>
                </c:pt>
                <c:pt idx="397">
                  <c:v>46</c:v>
                </c:pt>
                <c:pt idx="398">
                  <c:v>49</c:v>
                </c:pt>
                <c:pt idx="399">
                  <c:v>61</c:v>
                </c:pt>
                <c:pt idx="400">
                  <c:v>54</c:v>
                </c:pt>
                <c:pt idx="401">
                  <c:v>89</c:v>
                </c:pt>
                <c:pt idx="402">
                  <c:v>51</c:v>
                </c:pt>
                <c:pt idx="403">
                  <c:v>54</c:v>
                </c:pt>
                <c:pt idx="404">
                  <c:v>41</c:v>
                </c:pt>
                <c:pt idx="405">
                  <c:v>67</c:v>
                </c:pt>
                <c:pt idx="406">
                  <c:v>41</c:v>
                </c:pt>
                <c:pt idx="407">
                  <c:v>50</c:v>
                </c:pt>
                <c:pt idx="408">
                  <c:v>66</c:v>
                </c:pt>
                <c:pt idx="409">
                  <c:v>87</c:v>
                </c:pt>
                <c:pt idx="410">
                  <c:v>44</c:v>
                </c:pt>
                <c:pt idx="411">
                  <c:v>63</c:v>
                </c:pt>
                <c:pt idx="412">
                  <c:v>204</c:v>
                </c:pt>
                <c:pt idx="413">
                  <c:v>39</c:v>
                </c:pt>
                <c:pt idx="414">
                  <c:v>40</c:v>
                </c:pt>
                <c:pt idx="415">
                  <c:v>41</c:v>
                </c:pt>
                <c:pt idx="416">
                  <c:v>31</c:v>
                </c:pt>
                <c:pt idx="417">
                  <c:v>49</c:v>
                </c:pt>
                <c:pt idx="418">
                  <c:v>51</c:v>
                </c:pt>
                <c:pt idx="419">
                  <c:v>68</c:v>
                </c:pt>
                <c:pt idx="420">
                  <c:v>32</c:v>
                </c:pt>
                <c:pt idx="421">
                  <c:v>34</c:v>
                </c:pt>
                <c:pt idx="422">
                  <c:v>142</c:v>
                </c:pt>
                <c:pt idx="423">
                  <c:v>52</c:v>
                </c:pt>
                <c:pt idx="424">
                  <c:v>72</c:v>
                </c:pt>
                <c:pt idx="425">
                  <c:v>79</c:v>
                </c:pt>
                <c:pt idx="426">
                  <c:v>167</c:v>
                </c:pt>
                <c:pt idx="427">
                  <c:v>77</c:v>
                </c:pt>
                <c:pt idx="428">
                  <c:v>110</c:v>
                </c:pt>
                <c:pt idx="429">
                  <c:v>89</c:v>
                </c:pt>
                <c:pt idx="430">
                  <c:v>31</c:v>
                </c:pt>
                <c:pt idx="431">
                  <c:v>71</c:v>
                </c:pt>
                <c:pt idx="432">
                  <c:v>76</c:v>
                </c:pt>
                <c:pt idx="433">
                  <c:v>30</c:v>
                </c:pt>
                <c:pt idx="434">
                  <c:v>100</c:v>
                </c:pt>
                <c:pt idx="435">
                  <c:v>82</c:v>
                </c:pt>
                <c:pt idx="436">
                  <c:v>85</c:v>
                </c:pt>
                <c:pt idx="437">
                  <c:v>72</c:v>
                </c:pt>
                <c:pt idx="438">
                  <c:v>50</c:v>
                </c:pt>
                <c:pt idx="439">
                  <c:v>41</c:v>
                </c:pt>
                <c:pt idx="440">
                  <c:v>47</c:v>
                </c:pt>
                <c:pt idx="441">
                  <c:v>38</c:v>
                </c:pt>
                <c:pt idx="442">
                  <c:v>44</c:v>
                </c:pt>
                <c:pt idx="443">
                  <c:v>60</c:v>
                </c:pt>
                <c:pt idx="444">
                  <c:v>26</c:v>
                </c:pt>
                <c:pt idx="445">
                  <c:v>53</c:v>
                </c:pt>
                <c:pt idx="446">
                  <c:v>26</c:v>
                </c:pt>
                <c:pt idx="447">
                  <c:v>55</c:v>
                </c:pt>
                <c:pt idx="448">
                  <c:v>78</c:v>
                </c:pt>
                <c:pt idx="449">
                  <c:v>26</c:v>
                </c:pt>
                <c:pt idx="450">
                  <c:v>30</c:v>
                </c:pt>
                <c:pt idx="451">
                  <c:v>57</c:v>
                </c:pt>
                <c:pt idx="452">
                  <c:v>28</c:v>
                </c:pt>
                <c:pt idx="453">
                  <c:v>67</c:v>
                </c:pt>
                <c:pt idx="454">
                  <c:v>91</c:v>
                </c:pt>
                <c:pt idx="455">
                  <c:v>43</c:v>
                </c:pt>
                <c:pt idx="456">
                  <c:v>47</c:v>
                </c:pt>
                <c:pt idx="457">
                  <c:v>48</c:v>
                </c:pt>
                <c:pt idx="458">
                  <c:v>64</c:v>
                </c:pt>
                <c:pt idx="459">
                  <c:v>23</c:v>
                </c:pt>
                <c:pt idx="460">
                  <c:v>52</c:v>
                </c:pt>
                <c:pt idx="461">
                  <c:v>58</c:v>
                </c:pt>
                <c:pt idx="462">
                  <c:v>114</c:v>
                </c:pt>
                <c:pt idx="463">
                  <c:v>27</c:v>
                </c:pt>
                <c:pt idx="464">
                  <c:v>51</c:v>
                </c:pt>
                <c:pt idx="465">
                  <c:v>52</c:v>
                </c:pt>
                <c:pt idx="466">
                  <c:v>55</c:v>
                </c:pt>
                <c:pt idx="467">
                  <c:v>68</c:v>
                </c:pt>
                <c:pt idx="468">
                  <c:v>87</c:v>
                </c:pt>
                <c:pt idx="469">
                  <c:v>97</c:v>
                </c:pt>
                <c:pt idx="470">
                  <c:v>37</c:v>
                </c:pt>
                <c:pt idx="471">
                  <c:v>38</c:v>
                </c:pt>
                <c:pt idx="472">
                  <c:v>39</c:v>
                </c:pt>
                <c:pt idx="473">
                  <c:v>89</c:v>
                </c:pt>
                <c:pt idx="474">
                  <c:v>55</c:v>
                </c:pt>
                <c:pt idx="475">
                  <c:v>85</c:v>
                </c:pt>
                <c:pt idx="476">
                  <c:v>37</c:v>
                </c:pt>
                <c:pt idx="477">
                  <c:v>46</c:v>
                </c:pt>
                <c:pt idx="478">
                  <c:v>72</c:v>
                </c:pt>
                <c:pt idx="479">
                  <c:v>66</c:v>
                </c:pt>
                <c:pt idx="480">
                  <c:v>70</c:v>
                </c:pt>
                <c:pt idx="481">
                  <c:v>76</c:v>
                </c:pt>
                <c:pt idx="482">
                  <c:v>49</c:v>
                </c:pt>
                <c:pt idx="483">
                  <c:v>75</c:v>
                </c:pt>
                <c:pt idx="484">
                  <c:v>49</c:v>
                </c:pt>
                <c:pt idx="485">
                  <c:v>53</c:v>
                </c:pt>
                <c:pt idx="486">
                  <c:v>62</c:v>
                </c:pt>
                <c:pt idx="487">
                  <c:v>96</c:v>
                </c:pt>
                <c:pt idx="488">
                  <c:v>47</c:v>
                </c:pt>
                <c:pt idx="489">
                  <c:v>61</c:v>
                </c:pt>
                <c:pt idx="490">
                  <c:v>69</c:v>
                </c:pt>
                <c:pt idx="491">
                  <c:v>40</c:v>
                </c:pt>
                <c:pt idx="492">
                  <c:v>88</c:v>
                </c:pt>
                <c:pt idx="493">
                  <c:v>71</c:v>
                </c:pt>
                <c:pt idx="494">
                  <c:v>89</c:v>
                </c:pt>
                <c:pt idx="495">
                  <c:v>56</c:v>
                </c:pt>
                <c:pt idx="496">
                  <c:v>58</c:v>
                </c:pt>
                <c:pt idx="497">
                  <c:v>49</c:v>
                </c:pt>
                <c:pt idx="498">
                  <c:v>58</c:v>
                </c:pt>
                <c:pt idx="499">
                  <c:v>58</c:v>
                </c:pt>
                <c:pt idx="500">
                  <c:v>50</c:v>
                </c:pt>
                <c:pt idx="501">
                  <c:v>36</c:v>
                </c:pt>
                <c:pt idx="502">
                  <c:v>81</c:v>
                </c:pt>
                <c:pt idx="503">
                  <c:v>35</c:v>
                </c:pt>
                <c:pt idx="504">
                  <c:v>45</c:v>
                </c:pt>
                <c:pt idx="505">
                  <c:v>55</c:v>
                </c:pt>
                <c:pt idx="506">
                  <c:v>58</c:v>
                </c:pt>
                <c:pt idx="507">
                  <c:v>34</c:v>
                </c:pt>
                <c:pt idx="508">
                  <c:v>41</c:v>
                </c:pt>
                <c:pt idx="509">
                  <c:v>47</c:v>
                </c:pt>
                <c:pt idx="510">
                  <c:v>52</c:v>
                </c:pt>
                <c:pt idx="511">
                  <c:v>58</c:v>
                </c:pt>
                <c:pt idx="512">
                  <c:v>36</c:v>
                </c:pt>
                <c:pt idx="513">
                  <c:v>44</c:v>
                </c:pt>
                <c:pt idx="514">
                  <c:v>49</c:v>
                </c:pt>
                <c:pt idx="515">
                  <c:v>38</c:v>
                </c:pt>
                <c:pt idx="516">
                  <c:v>55</c:v>
                </c:pt>
                <c:pt idx="517">
                  <c:v>65</c:v>
                </c:pt>
                <c:pt idx="518">
                  <c:v>16</c:v>
                </c:pt>
                <c:pt idx="519">
                  <c:v>44</c:v>
                </c:pt>
                <c:pt idx="520">
                  <c:v>91</c:v>
                </c:pt>
                <c:pt idx="521">
                  <c:v>69</c:v>
                </c:pt>
                <c:pt idx="522">
                  <c:v>78</c:v>
                </c:pt>
                <c:pt idx="523">
                  <c:v>49</c:v>
                </c:pt>
                <c:pt idx="524">
                  <c:v>57</c:v>
                </c:pt>
                <c:pt idx="525">
                  <c:v>26</c:v>
                </c:pt>
                <c:pt idx="526">
                  <c:v>33</c:v>
                </c:pt>
                <c:pt idx="527">
                  <c:v>45</c:v>
                </c:pt>
                <c:pt idx="528">
                  <c:v>54</c:v>
                </c:pt>
                <c:pt idx="529">
                  <c:v>48</c:v>
                </c:pt>
                <c:pt idx="530">
                  <c:v>59</c:v>
                </c:pt>
                <c:pt idx="531">
                  <c:v>69</c:v>
                </c:pt>
                <c:pt idx="532">
                  <c:v>40</c:v>
                </c:pt>
                <c:pt idx="533">
                  <c:v>51</c:v>
                </c:pt>
                <c:pt idx="534">
                  <c:v>42</c:v>
                </c:pt>
                <c:pt idx="535">
                  <c:v>46</c:v>
                </c:pt>
                <c:pt idx="536">
                  <c:v>65</c:v>
                </c:pt>
                <c:pt idx="537">
                  <c:v>35</c:v>
                </c:pt>
                <c:pt idx="538">
                  <c:v>61</c:v>
                </c:pt>
                <c:pt idx="539">
                  <c:v>38</c:v>
                </c:pt>
                <c:pt idx="540">
                  <c:v>40</c:v>
                </c:pt>
                <c:pt idx="541">
                  <c:v>63</c:v>
                </c:pt>
                <c:pt idx="542">
                  <c:v>41</c:v>
                </c:pt>
                <c:pt idx="543">
                  <c:v>49</c:v>
                </c:pt>
                <c:pt idx="544">
                  <c:v>54</c:v>
                </c:pt>
                <c:pt idx="545">
                  <c:v>51</c:v>
                </c:pt>
                <c:pt idx="546">
                  <c:v>47</c:v>
                </c:pt>
                <c:pt idx="547">
                  <c:v>86</c:v>
                </c:pt>
                <c:pt idx="548">
                  <c:v>61</c:v>
                </c:pt>
                <c:pt idx="549">
                  <c:v>65</c:v>
                </c:pt>
                <c:pt idx="550">
                  <c:v>64</c:v>
                </c:pt>
                <c:pt idx="551">
                  <c:v>66</c:v>
                </c:pt>
                <c:pt idx="552">
                  <c:v>70</c:v>
                </c:pt>
                <c:pt idx="553">
                  <c:v>39</c:v>
                </c:pt>
                <c:pt idx="554">
                  <c:v>42</c:v>
                </c:pt>
                <c:pt idx="555">
                  <c:v>53</c:v>
                </c:pt>
                <c:pt idx="556">
                  <c:v>70</c:v>
                </c:pt>
                <c:pt idx="557">
                  <c:v>41</c:v>
                </c:pt>
                <c:pt idx="558">
                  <c:v>52</c:v>
                </c:pt>
                <c:pt idx="559">
                  <c:v>75</c:v>
                </c:pt>
                <c:pt idx="560">
                  <c:v>39</c:v>
                </c:pt>
                <c:pt idx="561">
                  <c:v>39</c:v>
                </c:pt>
                <c:pt idx="562">
                  <c:v>41</c:v>
                </c:pt>
                <c:pt idx="563">
                  <c:v>34</c:v>
                </c:pt>
                <c:pt idx="564">
                  <c:v>59</c:v>
                </c:pt>
                <c:pt idx="565">
                  <c:v>42</c:v>
                </c:pt>
                <c:pt idx="566">
                  <c:v>13</c:v>
                </c:pt>
                <c:pt idx="567">
                  <c:v>37</c:v>
                </c:pt>
                <c:pt idx="568">
                  <c:v>45</c:v>
                </c:pt>
                <c:pt idx="569">
                  <c:v>46</c:v>
                </c:pt>
                <c:pt idx="570">
                  <c:v>39</c:v>
                </c:pt>
                <c:pt idx="571">
                  <c:v>32</c:v>
                </c:pt>
                <c:pt idx="572">
                  <c:v>42</c:v>
                </c:pt>
                <c:pt idx="573">
                  <c:v>52</c:v>
                </c:pt>
                <c:pt idx="574">
                  <c:v>48</c:v>
                </c:pt>
                <c:pt idx="575">
                  <c:v>49</c:v>
                </c:pt>
                <c:pt idx="576">
                  <c:v>50</c:v>
                </c:pt>
                <c:pt idx="577">
                  <c:v>17</c:v>
                </c:pt>
                <c:pt idx="578">
                  <c:v>88</c:v>
                </c:pt>
                <c:pt idx="579">
                  <c:v>59</c:v>
                </c:pt>
                <c:pt idx="580">
                  <c:v>39</c:v>
                </c:pt>
                <c:pt idx="581">
                  <c:v>148</c:v>
                </c:pt>
                <c:pt idx="582">
                  <c:v>37</c:v>
                </c:pt>
                <c:pt idx="583">
                  <c:v>40</c:v>
                </c:pt>
                <c:pt idx="584">
                  <c:v>41</c:v>
                </c:pt>
                <c:pt idx="585">
                  <c:v>43</c:v>
                </c:pt>
                <c:pt idx="586">
                  <c:v>56</c:v>
                </c:pt>
                <c:pt idx="587">
                  <c:v>44</c:v>
                </c:pt>
                <c:pt idx="588">
                  <c:v>50</c:v>
                </c:pt>
                <c:pt idx="589">
                  <c:v>37</c:v>
                </c:pt>
                <c:pt idx="590">
                  <c:v>30</c:v>
                </c:pt>
                <c:pt idx="591">
                  <c:v>46</c:v>
                </c:pt>
                <c:pt idx="592">
                  <c:v>41</c:v>
                </c:pt>
                <c:pt idx="593">
                  <c:v>44</c:v>
                </c:pt>
                <c:pt idx="594">
                  <c:v>46</c:v>
                </c:pt>
                <c:pt idx="595">
                  <c:v>31</c:v>
                </c:pt>
                <c:pt idx="596">
                  <c:v>57</c:v>
                </c:pt>
                <c:pt idx="597">
                  <c:v>67</c:v>
                </c:pt>
                <c:pt idx="598">
                  <c:v>42</c:v>
                </c:pt>
                <c:pt idx="599">
                  <c:v>53</c:v>
                </c:pt>
                <c:pt idx="600">
                  <c:v>43</c:v>
                </c:pt>
                <c:pt idx="601">
                  <c:v>67</c:v>
                </c:pt>
                <c:pt idx="602">
                  <c:v>76</c:v>
                </c:pt>
                <c:pt idx="603">
                  <c:v>155</c:v>
                </c:pt>
                <c:pt idx="604">
                  <c:v>38</c:v>
                </c:pt>
                <c:pt idx="605">
                  <c:v>43</c:v>
                </c:pt>
                <c:pt idx="606">
                  <c:v>49</c:v>
                </c:pt>
                <c:pt idx="607">
                  <c:v>58</c:v>
                </c:pt>
                <c:pt idx="608">
                  <c:v>59</c:v>
                </c:pt>
                <c:pt idx="609">
                  <c:v>68</c:v>
                </c:pt>
                <c:pt idx="610">
                  <c:v>41</c:v>
                </c:pt>
                <c:pt idx="611">
                  <c:v>58</c:v>
                </c:pt>
                <c:pt idx="612">
                  <c:v>53</c:v>
                </c:pt>
                <c:pt idx="613">
                  <c:v>66</c:v>
                </c:pt>
                <c:pt idx="614">
                  <c:v>44</c:v>
                </c:pt>
                <c:pt idx="615">
                  <c:v>77</c:v>
                </c:pt>
                <c:pt idx="616">
                  <c:v>122</c:v>
                </c:pt>
                <c:pt idx="617">
                  <c:v>58</c:v>
                </c:pt>
                <c:pt idx="618">
                  <c:v>64</c:v>
                </c:pt>
                <c:pt idx="619">
                  <c:v>47</c:v>
                </c:pt>
                <c:pt idx="620">
                  <c:v>51</c:v>
                </c:pt>
                <c:pt idx="621">
                  <c:v>79</c:v>
                </c:pt>
                <c:pt idx="622">
                  <c:v>68</c:v>
                </c:pt>
                <c:pt idx="623">
                  <c:v>38</c:v>
                </c:pt>
                <c:pt idx="624">
                  <c:v>82</c:v>
                </c:pt>
                <c:pt idx="625">
                  <c:v>45</c:v>
                </c:pt>
                <c:pt idx="626">
                  <c:v>55</c:v>
                </c:pt>
                <c:pt idx="627">
                  <c:v>80</c:v>
                </c:pt>
                <c:pt idx="628">
                  <c:v>116</c:v>
                </c:pt>
                <c:pt idx="629">
                  <c:v>163</c:v>
                </c:pt>
                <c:pt idx="630">
                  <c:v>55</c:v>
                </c:pt>
                <c:pt idx="631">
                  <c:v>139</c:v>
                </c:pt>
                <c:pt idx="632">
                  <c:v>56</c:v>
                </c:pt>
                <c:pt idx="633">
                  <c:v>59</c:v>
                </c:pt>
                <c:pt idx="634">
                  <c:v>30</c:v>
                </c:pt>
                <c:pt idx="635">
                  <c:v>39</c:v>
                </c:pt>
                <c:pt idx="636">
                  <c:v>35</c:v>
                </c:pt>
                <c:pt idx="637">
                  <c:v>34</c:v>
                </c:pt>
                <c:pt idx="638">
                  <c:v>38</c:v>
                </c:pt>
                <c:pt idx="639">
                  <c:v>46</c:v>
                </c:pt>
                <c:pt idx="640">
                  <c:v>52</c:v>
                </c:pt>
                <c:pt idx="641">
                  <c:v>52</c:v>
                </c:pt>
                <c:pt idx="642">
                  <c:v>43</c:v>
                </c:pt>
                <c:pt idx="643">
                  <c:v>63</c:v>
                </c:pt>
                <c:pt idx="644">
                  <c:v>48</c:v>
                </c:pt>
                <c:pt idx="645">
                  <c:v>55</c:v>
                </c:pt>
                <c:pt idx="646">
                  <c:v>40</c:v>
                </c:pt>
                <c:pt idx="647">
                  <c:v>41</c:v>
                </c:pt>
                <c:pt idx="648">
                  <c:v>38</c:v>
                </c:pt>
                <c:pt idx="649">
                  <c:v>46</c:v>
                </c:pt>
                <c:pt idx="650">
                  <c:v>33</c:v>
                </c:pt>
                <c:pt idx="651">
                  <c:v>34</c:v>
                </c:pt>
                <c:pt idx="652">
                  <c:v>44</c:v>
                </c:pt>
                <c:pt idx="653">
                  <c:v>55</c:v>
                </c:pt>
                <c:pt idx="654">
                  <c:v>29</c:v>
                </c:pt>
                <c:pt idx="655">
                  <c:v>40</c:v>
                </c:pt>
                <c:pt idx="656">
                  <c:v>24</c:v>
                </c:pt>
                <c:pt idx="657">
                  <c:v>85</c:v>
                </c:pt>
                <c:pt idx="658">
                  <c:v>37</c:v>
                </c:pt>
                <c:pt idx="659">
                  <c:v>48</c:v>
                </c:pt>
                <c:pt idx="660">
                  <c:v>14</c:v>
                </c:pt>
                <c:pt idx="661">
                  <c:v>52</c:v>
                </c:pt>
                <c:pt idx="662">
                  <c:v>39</c:v>
                </c:pt>
                <c:pt idx="663">
                  <c:v>29</c:v>
                </c:pt>
                <c:pt idx="664">
                  <c:v>57</c:v>
                </c:pt>
                <c:pt idx="665">
                  <c:v>39</c:v>
                </c:pt>
                <c:pt idx="666">
                  <c:v>36</c:v>
                </c:pt>
                <c:pt idx="667">
                  <c:v>131</c:v>
                </c:pt>
                <c:pt idx="668">
                  <c:v>41</c:v>
                </c:pt>
                <c:pt idx="669">
                  <c:v>34</c:v>
                </c:pt>
                <c:pt idx="670">
                  <c:v>31</c:v>
                </c:pt>
                <c:pt idx="671">
                  <c:v>31</c:v>
                </c:pt>
                <c:pt idx="672">
                  <c:v>28</c:v>
                </c:pt>
                <c:pt idx="673">
                  <c:v>42</c:v>
                </c:pt>
                <c:pt idx="674">
                  <c:v>18</c:v>
                </c:pt>
                <c:pt idx="675">
                  <c:v>25</c:v>
                </c:pt>
                <c:pt idx="676">
                  <c:v>32</c:v>
                </c:pt>
                <c:pt idx="677">
                  <c:v>22</c:v>
                </c:pt>
                <c:pt idx="678">
                  <c:v>40</c:v>
                </c:pt>
                <c:pt idx="679">
                  <c:v>44</c:v>
                </c:pt>
                <c:pt idx="680">
                  <c:v>45</c:v>
                </c:pt>
                <c:pt idx="681">
                  <c:v>33</c:v>
                </c:pt>
                <c:pt idx="682">
                  <c:v>35</c:v>
                </c:pt>
                <c:pt idx="683">
                  <c:v>60</c:v>
                </c:pt>
                <c:pt idx="684">
                  <c:v>19</c:v>
                </c:pt>
                <c:pt idx="685">
                  <c:v>77</c:v>
                </c:pt>
                <c:pt idx="686">
                  <c:v>26</c:v>
                </c:pt>
                <c:pt idx="687">
                  <c:v>38</c:v>
                </c:pt>
                <c:pt idx="688">
                  <c:v>19</c:v>
                </c:pt>
                <c:pt idx="689">
                  <c:v>20</c:v>
                </c:pt>
                <c:pt idx="690">
                  <c:v>38</c:v>
                </c:pt>
                <c:pt idx="691">
                  <c:v>33</c:v>
                </c:pt>
                <c:pt idx="692">
                  <c:v>38</c:v>
                </c:pt>
                <c:pt idx="693">
                  <c:v>28</c:v>
                </c:pt>
                <c:pt idx="694">
                  <c:v>39</c:v>
                </c:pt>
                <c:pt idx="695">
                  <c:v>55</c:v>
                </c:pt>
                <c:pt idx="696">
                  <c:v>39</c:v>
                </c:pt>
                <c:pt idx="697">
                  <c:v>66</c:v>
                </c:pt>
                <c:pt idx="698">
                  <c:v>24</c:v>
                </c:pt>
                <c:pt idx="699">
                  <c:v>39</c:v>
                </c:pt>
                <c:pt idx="700">
                  <c:v>34</c:v>
                </c:pt>
                <c:pt idx="701">
                  <c:v>35</c:v>
                </c:pt>
                <c:pt idx="702">
                  <c:v>61</c:v>
                </c:pt>
                <c:pt idx="703">
                  <c:v>46</c:v>
                </c:pt>
                <c:pt idx="704">
                  <c:v>47</c:v>
                </c:pt>
                <c:pt idx="705">
                  <c:v>51</c:v>
                </c:pt>
                <c:pt idx="706">
                  <c:v>36</c:v>
                </c:pt>
                <c:pt idx="707">
                  <c:v>63</c:v>
                </c:pt>
                <c:pt idx="708">
                  <c:v>49</c:v>
                </c:pt>
                <c:pt idx="709">
                  <c:v>35</c:v>
                </c:pt>
                <c:pt idx="710">
                  <c:v>53</c:v>
                </c:pt>
                <c:pt idx="711">
                  <c:v>44</c:v>
                </c:pt>
                <c:pt idx="712">
                  <c:v>48</c:v>
                </c:pt>
                <c:pt idx="713">
                  <c:v>41</c:v>
                </c:pt>
                <c:pt idx="714">
                  <c:v>64</c:v>
                </c:pt>
                <c:pt idx="715">
                  <c:v>31</c:v>
                </c:pt>
                <c:pt idx="716">
                  <c:v>71</c:v>
                </c:pt>
                <c:pt idx="717">
                  <c:v>27</c:v>
                </c:pt>
                <c:pt idx="718">
                  <c:v>33</c:v>
                </c:pt>
                <c:pt idx="719">
                  <c:v>32</c:v>
                </c:pt>
                <c:pt idx="720">
                  <c:v>35</c:v>
                </c:pt>
                <c:pt idx="721">
                  <c:v>49</c:v>
                </c:pt>
                <c:pt idx="722">
                  <c:v>49</c:v>
                </c:pt>
                <c:pt idx="723">
                  <c:v>75</c:v>
                </c:pt>
                <c:pt idx="724">
                  <c:v>23</c:v>
                </c:pt>
                <c:pt idx="725">
                  <c:v>35</c:v>
                </c:pt>
                <c:pt idx="726">
                  <c:v>40</c:v>
                </c:pt>
                <c:pt idx="727">
                  <c:v>46</c:v>
                </c:pt>
                <c:pt idx="728">
                  <c:v>38</c:v>
                </c:pt>
                <c:pt idx="729">
                  <c:v>50</c:v>
                </c:pt>
                <c:pt idx="730">
                  <c:v>54</c:v>
                </c:pt>
                <c:pt idx="731">
                  <c:v>63</c:v>
                </c:pt>
                <c:pt idx="732">
                  <c:v>29</c:v>
                </c:pt>
                <c:pt idx="733">
                  <c:v>35</c:v>
                </c:pt>
                <c:pt idx="734">
                  <c:v>43</c:v>
                </c:pt>
                <c:pt idx="735">
                  <c:v>43</c:v>
                </c:pt>
                <c:pt idx="736">
                  <c:v>43</c:v>
                </c:pt>
                <c:pt idx="737">
                  <c:v>38</c:v>
                </c:pt>
                <c:pt idx="738">
                  <c:v>24</c:v>
                </c:pt>
                <c:pt idx="739">
                  <c:v>37</c:v>
                </c:pt>
                <c:pt idx="740">
                  <c:v>38</c:v>
                </c:pt>
                <c:pt idx="741">
                  <c:v>12</c:v>
                </c:pt>
              </c:numCache>
            </c:numRef>
          </c:yVal>
          <c:smooth val="0"/>
        </c:ser>
        <c:axId val="94799144"/>
        <c:axId val="7871023"/>
      </c:scatterChart>
      <c:valAx>
        <c:axId val="94799144"/>
        <c:scaling>
          <c:orientation val="minMax"/>
          <c:max val="0.8125"/>
          <c:min val="0.312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71023"/>
        <c:crossesAt val="0"/>
        <c:crossBetween val="midCat"/>
        <c:majorUnit val="0.0208333333333333"/>
      </c:valAx>
      <c:valAx>
        <c:axId val="7871023"/>
        <c:scaling>
          <c:orientation val="minMax"/>
          <c:max val="3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799144"/>
        <c:crossesAt val="0"/>
        <c:crossBetween val="midCat"/>
        <c:majorUnit val="30"/>
        <c:minorUnit val="1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rrival Time v. Crossing Time - Empties &amp; Bobtails
Surveyed Vehicles (88%)
Nogales, AZ - Mariposa Border Crossing Survey
January 16, 199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9049330747765"/>
          <c:y val="0.170796665122742"/>
          <c:w val="0.88128458591496"/>
          <c:h val="0.8095182955071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rt x Type'!$D$3:$D$172</c:f>
              <c:numCache>
                <c:formatCode>General</c:formatCode>
                <c:ptCount val="170"/>
                <c:pt idx="0">
                  <c:v>0.338888888888889</c:v>
                </c:pt>
                <c:pt idx="1">
                  <c:v>0.340277777777778</c:v>
                </c:pt>
                <c:pt idx="2">
                  <c:v>0.340972222222222</c:v>
                </c:pt>
                <c:pt idx="3">
                  <c:v>0.341666666666667</c:v>
                </c:pt>
                <c:pt idx="4">
                  <c:v>0.343055555555556</c:v>
                </c:pt>
                <c:pt idx="5">
                  <c:v>0.343055555555556</c:v>
                </c:pt>
                <c:pt idx="6">
                  <c:v>0.343055555555556</c:v>
                </c:pt>
                <c:pt idx="7">
                  <c:v>0.34375</c:v>
                </c:pt>
                <c:pt idx="8">
                  <c:v>0.347916666666667</c:v>
                </c:pt>
                <c:pt idx="9">
                  <c:v>0.349305555555556</c:v>
                </c:pt>
                <c:pt idx="10">
                  <c:v>0.361805555555556</c:v>
                </c:pt>
                <c:pt idx="11">
                  <c:v>0.367361111111111</c:v>
                </c:pt>
                <c:pt idx="12">
                  <c:v>0.368055555555556</c:v>
                </c:pt>
                <c:pt idx="13">
                  <c:v>0.370138888888889</c:v>
                </c:pt>
                <c:pt idx="14">
                  <c:v>0.374305555555556</c:v>
                </c:pt>
                <c:pt idx="15">
                  <c:v>0.378472222222222</c:v>
                </c:pt>
                <c:pt idx="16">
                  <c:v>0.378472222222222</c:v>
                </c:pt>
                <c:pt idx="17">
                  <c:v>0.378472222222222</c:v>
                </c:pt>
                <c:pt idx="18">
                  <c:v>0.38125</c:v>
                </c:pt>
                <c:pt idx="19">
                  <c:v>0.381944444444444</c:v>
                </c:pt>
                <c:pt idx="20">
                  <c:v>0.384027777777778</c:v>
                </c:pt>
                <c:pt idx="21">
                  <c:v>0.391666666666667</c:v>
                </c:pt>
                <c:pt idx="22">
                  <c:v>0.392361111111111</c:v>
                </c:pt>
                <c:pt idx="23">
                  <c:v>0.396527777777778</c:v>
                </c:pt>
                <c:pt idx="24">
                  <c:v>0.397916666666667</c:v>
                </c:pt>
                <c:pt idx="25">
                  <c:v>0.398611111111111</c:v>
                </c:pt>
                <c:pt idx="26">
                  <c:v>0.399305555555556</c:v>
                </c:pt>
                <c:pt idx="27">
                  <c:v>0.403472222222222</c:v>
                </c:pt>
                <c:pt idx="28">
                  <c:v>0.404861111111111</c:v>
                </c:pt>
                <c:pt idx="29">
                  <c:v>0.409722222222222</c:v>
                </c:pt>
                <c:pt idx="30">
                  <c:v>0.411111111111111</c:v>
                </c:pt>
                <c:pt idx="31">
                  <c:v>0.413194444444444</c:v>
                </c:pt>
                <c:pt idx="32">
                  <c:v>0.413194444444444</c:v>
                </c:pt>
                <c:pt idx="33">
                  <c:v>0.413888888888889</c:v>
                </c:pt>
                <c:pt idx="34">
                  <c:v>0.426388888888889</c:v>
                </c:pt>
                <c:pt idx="35">
                  <c:v>0.428472222222222</c:v>
                </c:pt>
                <c:pt idx="36">
                  <c:v>0.428472222222222</c:v>
                </c:pt>
                <c:pt idx="37">
                  <c:v>0.432638888888889</c:v>
                </c:pt>
                <c:pt idx="38">
                  <c:v>0.434722222222222</c:v>
                </c:pt>
                <c:pt idx="39">
                  <c:v>0.438888888888889</c:v>
                </c:pt>
                <c:pt idx="40">
                  <c:v>0.439583333333333</c:v>
                </c:pt>
                <c:pt idx="41">
                  <c:v>0.451388888888889</c:v>
                </c:pt>
                <c:pt idx="42">
                  <c:v>0.4625</c:v>
                </c:pt>
                <c:pt idx="43">
                  <c:v>0.470138888888889</c:v>
                </c:pt>
                <c:pt idx="44">
                  <c:v>0.475</c:v>
                </c:pt>
                <c:pt idx="45">
                  <c:v>0.476388888888889</c:v>
                </c:pt>
                <c:pt idx="46">
                  <c:v>0.478472222222222</c:v>
                </c:pt>
                <c:pt idx="47">
                  <c:v>0.48125</c:v>
                </c:pt>
                <c:pt idx="48">
                  <c:v>0.490277777777778</c:v>
                </c:pt>
                <c:pt idx="49">
                  <c:v>0.495138888888889</c:v>
                </c:pt>
                <c:pt idx="50">
                  <c:v>0.497222222222222</c:v>
                </c:pt>
                <c:pt idx="51">
                  <c:v>0.500694444444444</c:v>
                </c:pt>
                <c:pt idx="52">
                  <c:v>0.505555555555556</c:v>
                </c:pt>
                <c:pt idx="53">
                  <c:v>0.506944444444444</c:v>
                </c:pt>
                <c:pt idx="54">
                  <c:v>0.507638888888889</c:v>
                </c:pt>
                <c:pt idx="55">
                  <c:v>0.507638888888889</c:v>
                </c:pt>
                <c:pt idx="56">
                  <c:v>0.507638888888889</c:v>
                </c:pt>
                <c:pt idx="57">
                  <c:v>0.509027777777778</c:v>
                </c:pt>
                <c:pt idx="58">
                  <c:v>0.515277777777778</c:v>
                </c:pt>
                <c:pt idx="59">
                  <c:v>0.51875</c:v>
                </c:pt>
                <c:pt idx="60">
                  <c:v>0.519444444444445</c:v>
                </c:pt>
                <c:pt idx="61">
                  <c:v>0.534027777777778</c:v>
                </c:pt>
                <c:pt idx="62">
                  <c:v>0.542361111111111</c:v>
                </c:pt>
                <c:pt idx="63">
                  <c:v>0.553472222222222</c:v>
                </c:pt>
                <c:pt idx="64">
                  <c:v>0.565277777777778</c:v>
                </c:pt>
                <c:pt idx="65">
                  <c:v>0.565972222222222</c:v>
                </c:pt>
                <c:pt idx="66">
                  <c:v>0.567361111111111</c:v>
                </c:pt>
                <c:pt idx="67">
                  <c:v>0.568055555555556</c:v>
                </c:pt>
                <c:pt idx="68">
                  <c:v>0.572222222222222</c:v>
                </c:pt>
                <c:pt idx="69">
                  <c:v>0.577777777777778</c:v>
                </c:pt>
                <c:pt idx="70">
                  <c:v>0.603472222222222</c:v>
                </c:pt>
                <c:pt idx="71">
                  <c:v>0.615972222222222</c:v>
                </c:pt>
                <c:pt idx="72">
                  <c:v>0.620138888888889</c:v>
                </c:pt>
                <c:pt idx="73">
                  <c:v>0.620833333333333</c:v>
                </c:pt>
                <c:pt idx="74">
                  <c:v>0.629861111111111</c:v>
                </c:pt>
                <c:pt idx="75">
                  <c:v>0.631944444444444</c:v>
                </c:pt>
                <c:pt idx="76">
                  <c:v>0.633333333333333</c:v>
                </c:pt>
                <c:pt idx="77">
                  <c:v>0.6375</c:v>
                </c:pt>
                <c:pt idx="78">
                  <c:v>0.641666666666667</c:v>
                </c:pt>
                <c:pt idx="79">
                  <c:v>0.643055555555556</c:v>
                </c:pt>
                <c:pt idx="80">
                  <c:v>0.64375</c:v>
                </c:pt>
                <c:pt idx="81">
                  <c:v>0.651388888888889</c:v>
                </c:pt>
                <c:pt idx="82">
                  <c:v>0.65625</c:v>
                </c:pt>
                <c:pt idx="83">
                  <c:v>0.659722222222222</c:v>
                </c:pt>
                <c:pt idx="84">
                  <c:v>0.669444444444444</c:v>
                </c:pt>
                <c:pt idx="85">
                  <c:v>0.670833333333333</c:v>
                </c:pt>
                <c:pt idx="86">
                  <c:v>0.674305555555556</c:v>
                </c:pt>
                <c:pt idx="87">
                  <c:v>0.676388888888889</c:v>
                </c:pt>
                <c:pt idx="88">
                  <c:v>0.677083333333333</c:v>
                </c:pt>
                <c:pt idx="89">
                  <c:v>0.682638888888889</c:v>
                </c:pt>
                <c:pt idx="90">
                  <c:v>0.700694444444444</c:v>
                </c:pt>
                <c:pt idx="91">
                  <c:v>0.700694444444444</c:v>
                </c:pt>
                <c:pt idx="92">
                  <c:v>0.703472222222222</c:v>
                </c:pt>
                <c:pt idx="93">
                  <c:v>0.727777777777778</c:v>
                </c:pt>
                <c:pt idx="94">
                  <c:v>0.7375</c:v>
                </c:pt>
                <c:pt idx="95">
                  <c:v>0.744444444444445</c:v>
                </c:pt>
                <c:pt idx="96">
                  <c:v>0.752777777777778</c:v>
                </c:pt>
                <c:pt idx="97">
                  <c:v>0.755555555555556</c:v>
                </c:pt>
                <c:pt idx="98">
                  <c:v>0.765972222222222</c:v>
                </c:pt>
                <c:pt idx="99">
                  <c:v>0.766666666666667</c:v>
                </c:pt>
                <c:pt idx="100">
                  <c:v>0.774305555555556</c:v>
                </c:pt>
                <c:pt idx="101">
                  <c:v>0.779166666666667</c:v>
                </c:pt>
                <c:pt idx="102">
                  <c:v>0.781944444444444</c:v>
                </c:pt>
                <c:pt idx="103">
                  <c:v>0.782638888888889</c:v>
                </c:pt>
                <c:pt idx="104">
                  <c:v>0.336805555555556</c:v>
                </c:pt>
                <c:pt idx="105">
                  <c:v>0.338888888888889</c:v>
                </c:pt>
                <c:pt idx="106">
                  <c:v>0.339583333333333</c:v>
                </c:pt>
                <c:pt idx="107">
                  <c:v>0.340277777777778</c:v>
                </c:pt>
                <c:pt idx="108">
                  <c:v>0.340972222222222</c:v>
                </c:pt>
                <c:pt idx="109">
                  <c:v>0.342361111111111</c:v>
                </c:pt>
                <c:pt idx="110">
                  <c:v>0.346527777777778</c:v>
                </c:pt>
                <c:pt idx="111">
                  <c:v>0.347916666666667</c:v>
                </c:pt>
                <c:pt idx="112">
                  <c:v>0.352777777777778</c:v>
                </c:pt>
                <c:pt idx="113">
                  <c:v>0.354861111111111</c:v>
                </c:pt>
                <c:pt idx="114">
                  <c:v>0.361111111111111</c:v>
                </c:pt>
                <c:pt idx="115">
                  <c:v>0.373611111111111</c:v>
                </c:pt>
                <c:pt idx="116">
                  <c:v>0.379166666666667</c:v>
                </c:pt>
                <c:pt idx="117">
                  <c:v>0.383333333333333</c:v>
                </c:pt>
                <c:pt idx="118">
                  <c:v>0.386805555555556</c:v>
                </c:pt>
                <c:pt idx="119">
                  <c:v>0.388194444444444</c:v>
                </c:pt>
                <c:pt idx="120">
                  <c:v>0.390972222222222</c:v>
                </c:pt>
                <c:pt idx="121">
                  <c:v>0.398611111111111</c:v>
                </c:pt>
                <c:pt idx="122">
                  <c:v>0.402083333333333</c:v>
                </c:pt>
                <c:pt idx="123">
                  <c:v>0.402777777777778</c:v>
                </c:pt>
                <c:pt idx="124">
                  <c:v>0.404166666666667</c:v>
                </c:pt>
                <c:pt idx="125">
                  <c:v>0.414583333333333</c:v>
                </c:pt>
                <c:pt idx="126">
                  <c:v>0.424305555555556</c:v>
                </c:pt>
                <c:pt idx="127">
                  <c:v>0.427777777777778</c:v>
                </c:pt>
                <c:pt idx="128">
                  <c:v>0.430555555555556</c:v>
                </c:pt>
                <c:pt idx="129">
                  <c:v>0.436111111111111</c:v>
                </c:pt>
                <c:pt idx="130">
                  <c:v>0.445833333333333</c:v>
                </c:pt>
                <c:pt idx="131">
                  <c:v>0.495138888888889</c:v>
                </c:pt>
                <c:pt idx="132">
                  <c:v>0.497222222222222</c:v>
                </c:pt>
                <c:pt idx="133">
                  <c:v>0.509027777777778</c:v>
                </c:pt>
                <c:pt idx="134">
                  <c:v>0.516666666666667</c:v>
                </c:pt>
                <c:pt idx="135">
                  <c:v>0.526388888888889</c:v>
                </c:pt>
                <c:pt idx="136">
                  <c:v>0.53125</c:v>
                </c:pt>
                <c:pt idx="137">
                  <c:v>0.533333333333333</c:v>
                </c:pt>
                <c:pt idx="138">
                  <c:v>0.543055555555556</c:v>
                </c:pt>
                <c:pt idx="139">
                  <c:v>0.553472222222222</c:v>
                </c:pt>
                <c:pt idx="140">
                  <c:v>0.557638888888889</c:v>
                </c:pt>
                <c:pt idx="141">
                  <c:v>0.570833333333333</c:v>
                </c:pt>
                <c:pt idx="142">
                  <c:v>0.579166666666667</c:v>
                </c:pt>
                <c:pt idx="143">
                  <c:v>0.583333333333333</c:v>
                </c:pt>
                <c:pt idx="144">
                  <c:v>0.60625</c:v>
                </c:pt>
                <c:pt idx="145">
                  <c:v>0.700694444444444</c:v>
                </c:pt>
                <c:pt idx="146">
                  <c:v>0.703472222222222</c:v>
                </c:pt>
                <c:pt idx="147">
                  <c:v>0.704861111111111</c:v>
                </c:pt>
                <c:pt idx="148">
                  <c:v>0.706944444444444</c:v>
                </c:pt>
                <c:pt idx="149">
                  <c:v>0.711111111111111</c:v>
                </c:pt>
                <c:pt idx="150">
                  <c:v>0.713888888888889</c:v>
                </c:pt>
                <c:pt idx="151">
                  <c:v>0.734027777777778</c:v>
                </c:pt>
                <c:pt idx="152">
                  <c:v>0.738194444444444</c:v>
                </c:pt>
                <c:pt idx="153">
                  <c:v>0.743055555555556</c:v>
                </c:pt>
                <c:pt idx="154">
                  <c:v>0.747222222222222</c:v>
                </c:pt>
                <c:pt idx="155">
                  <c:v>0.750694444444444</c:v>
                </c:pt>
                <c:pt idx="156">
                  <c:v>0.751388888888889</c:v>
                </c:pt>
                <c:pt idx="157">
                  <c:v>0.751388888888889</c:v>
                </c:pt>
                <c:pt idx="158">
                  <c:v>0.752083333333333</c:v>
                </c:pt>
                <c:pt idx="159">
                  <c:v>0.754166666666667</c:v>
                </c:pt>
                <c:pt idx="160">
                  <c:v>0.758333333333333</c:v>
                </c:pt>
                <c:pt idx="161">
                  <c:v>0.768055555555556</c:v>
                </c:pt>
                <c:pt idx="162">
                  <c:v>0.769444444444444</c:v>
                </c:pt>
                <c:pt idx="163">
                  <c:v>0.770138888888889</c:v>
                </c:pt>
                <c:pt idx="164">
                  <c:v>0.770138888888889</c:v>
                </c:pt>
                <c:pt idx="165">
                  <c:v>0.772222222222222</c:v>
                </c:pt>
                <c:pt idx="166">
                  <c:v>0.775694444444445</c:v>
                </c:pt>
                <c:pt idx="167">
                  <c:v>0.775694444444445</c:v>
                </c:pt>
                <c:pt idx="168">
                  <c:v>0.78125</c:v>
                </c:pt>
                <c:pt idx="169">
                  <c:v>0.783333333333333</c:v>
                </c:pt>
              </c:numCache>
            </c:numRef>
          </c:xVal>
          <c:yVal>
            <c:numRef>
              <c:f>'Sort x Type'!$E$3:$E$169</c:f>
              <c:numCache>
                <c:formatCode>General</c:formatCode>
                <c:ptCount val="167"/>
                <c:pt idx="0">
                  <c:v>6</c:v>
                </c:pt>
                <c:pt idx="1">
                  <c:v>9</c:v>
                </c:pt>
                <c:pt idx="2">
                  <c:v>84</c:v>
                </c:pt>
                <c:pt idx="3">
                  <c:v>8</c:v>
                </c:pt>
                <c:pt idx="4">
                  <c:v>8</c:v>
                </c:pt>
                <c:pt idx="5">
                  <c:v>9</c:v>
                </c:pt>
                <c:pt idx="6">
                  <c:v>199</c:v>
                </c:pt>
                <c:pt idx="7">
                  <c:v>142</c:v>
                </c:pt>
                <c:pt idx="8">
                  <c:v>19</c:v>
                </c:pt>
                <c:pt idx="9">
                  <c:v>6</c:v>
                </c:pt>
                <c:pt idx="10">
                  <c:v>7</c:v>
                </c:pt>
                <c:pt idx="11">
                  <c:v>4</c:v>
                </c:pt>
                <c:pt idx="12">
                  <c:v>62</c:v>
                </c:pt>
                <c:pt idx="13">
                  <c:v>4</c:v>
                </c:pt>
                <c:pt idx="14">
                  <c:v>7</c:v>
                </c:pt>
                <c:pt idx="15">
                  <c:v>3</c:v>
                </c:pt>
                <c:pt idx="16">
                  <c:v>6</c:v>
                </c:pt>
                <c:pt idx="17">
                  <c:v>7</c:v>
                </c:pt>
                <c:pt idx="18">
                  <c:v>5</c:v>
                </c:pt>
                <c:pt idx="19">
                  <c:v>364</c:v>
                </c:pt>
                <c:pt idx="20">
                  <c:v>3</c:v>
                </c:pt>
                <c:pt idx="21">
                  <c:v>5</c:v>
                </c:pt>
                <c:pt idx="22">
                  <c:v>21</c:v>
                </c:pt>
                <c:pt idx="23">
                  <c:v>7</c:v>
                </c:pt>
                <c:pt idx="24">
                  <c:v>14</c:v>
                </c:pt>
                <c:pt idx="25">
                  <c:v>7</c:v>
                </c:pt>
                <c:pt idx="26">
                  <c:v>6</c:v>
                </c:pt>
                <c:pt idx="27">
                  <c:v>70</c:v>
                </c:pt>
                <c:pt idx="28">
                  <c:v>18</c:v>
                </c:pt>
                <c:pt idx="29">
                  <c:v>13</c:v>
                </c:pt>
                <c:pt idx="30">
                  <c:v>37</c:v>
                </c:pt>
                <c:pt idx="31">
                  <c:v>34</c:v>
                </c:pt>
                <c:pt idx="32">
                  <c:v>40</c:v>
                </c:pt>
                <c:pt idx="33">
                  <c:v>17</c:v>
                </c:pt>
                <c:pt idx="34">
                  <c:v>37</c:v>
                </c:pt>
                <c:pt idx="35">
                  <c:v>26</c:v>
                </c:pt>
                <c:pt idx="36">
                  <c:v>38</c:v>
                </c:pt>
                <c:pt idx="37">
                  <c:v>24</c:v>
                </c:pt>
                <c:pt idx="38">
                  <c:v>31</c:v>
                </c:pt>
                <c:pt idx="39">
                  <c:v>30</c:v>
                </c:pt>
                <c:pt idx="40">
                  <c:v>30</c:v>
                </c:pt>
                <c:pt idx="41">
                  <c:v>24</c:v>
                </c:pt>
                <c:pt idx="42">
                  <c:v>43</c:v>
                </c:pt>
                <c:pt idx="43">
                  <c:v>30</c:v>
                </c:pt>
                <c:pt idx="44">
                  <c:v>33</c:v>
                </c:pt>
                <c:pt idx="45">
                  <c:v>76</c:v>
                </c:pt>
                <c:pt idx="46">
                  <c:v>30</c:v>
                </c:pt>
                <c:pt idx="47">
                  <c:v>27</c:v>
                </c:pt>
                <c:pt idx="48">
                  <c:v>23</c:v>
                </c:pt>
                <c:pt idx="49">
                  <c:v>18</c:v>
                </c:pt>
                <c:pt idx="50">
                  <c:v>18</c:v>
                </c:pt>
                <c:pt idx="51">
                  <c:v>35</c:v>
                </c:pt>
                <c:pt idx="52">
                  <c:v>42</c:v>
                </c:pt>
                <c:pt idx="53">
                  <c:v>16</c:v>
                </c:pt>
                <c:pt idx="54">
                  <c:v>10</c:v>
                </c:pt>
                <c:pt idx="55">
                  <c:v>32</c:v>
                </c:pt>
                <c:pt idx="56">
                  <c:v>85</c:v>
                </c:pt>
                <c:pt idx="57">
                  <c:v>32</c:v>
                </c:pt>
                <c:pt idx="58">
                  <c:v>38</c:v>
                </c:pt>
                <c:pt idx="59">
                  <c:v>38</c:v>
                </c:pt>
                <c:pt idx="60">
                  <c:v>76</c:v>
                </c:pt>
                <c:pt idx="61">
                  <c:v>68</c:v>
                </c:pt>
                <c:pt idx="62">
                  <c:v>20</c:v>
                </c:pt>
                <c:pt idx="63">
                  <c:v>22</c:v>
                </c:pt>
                <c:pt idx="64">
                  <c:v>40</c:v>
                </c:pt>
                <c:pt idx="65">
                  <c:v>17</c:v>
                </c:pt>
                <c:pt idx="66">
                  <c:v>21</c:v>
                </c:pt>
                <c:pt idx="67">
                  <c:v>23</c:v>
                </c:pt>
                <c:pt idx="68">
                  <c:v>31</c:v>
                </c:pt>
                <c:pt idx="69">
                  <c:v>23</c:v>
                </c:pt>
                <c:pt idx="70">
                  <c:v>58</c:v>
                </c:pt>
                <c:pt idx="71">
                  <c:v>28</c:v>
                </c:pt>
                <c:pt idx="72">
                  <c:v>24</c:v>
                </c:pt>
                <c:pt idx="73">
                  <c:v>27</c:v>
                </c:pt>
                <c:pt idx="74">
                  <c:v>20</c:v>
                </c:pt>
                <c:pt idx="75">
                  <c:v>17</c:v>
                </c:pt>
                <c:pt idx="76">
                  <c:v>23</c:v>
                </c:pt>
                <c:pt idx="77">
                  <c:v>15</c:v>
                </c:pt>
                <c:pt idx="78">
                  <c:v>17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5</c:v>
                </c:pt>
                <c:pt idx="83">
                  <c:v>11</c:v>
                </c:pt>
                <c:pt idx="84">
                  <c:v>12</c:v>
                </c:pt>
                <c:pt idx="85">
                  <c:v>27</c:v>
                </c:pt>
                <c:pt idx="86">
                  <c:v>14</c:v>
                </c:pt>
                <c:pt idx="87">
                  <c:v>14</c:v>
                </c:pt>
                <c:pt idx="88">
                  <c:v>23</c:v>
                </c:pt>
                <c:pt idx="89">
                  <c:v>36</c:v>
                </c:pt>
                <c:pt idx="90">
                  <c:v>19</c:v>
                </c:pt>
                <c:pt idx="91">
                  <c:v>20</c:v>
                </c:pt>
                <c:pt idx="92">
                  <c:v>24</c:v>
                </c:pt>
                <c:pt idx="93">
                  <c:v>10</c:v>
                </c:pt>
                <c:pt idx="94">
                  <c:v>24</c:v>
                </c:pt>
                <c:pt idx="95">
                  <c:v>38</c:v>
                </c:pt>
                <c:pt idx="96">
                  <c:v>18</c:v>
                </c:pt>
                <c:pt idx="97">
                  <c:v>16</c:v>
                </c:pt>
                <c:pt idx="98">
                  <c:v>9</c:v>
                </c:pt>
                <c:pt idx="99">
                  <c:v>19</c:v>
                </c:pt>
                <c:pt idx="100">
                  <c:v>21</c:v>
                </c:pt>
                <c:pt idx="101">
                  <c:v>13</c:v>
                </c:pt>
                <c:pt idx="102">
                  <c:v>17</c:v>
                </c:pt>
                <c:pt idx="103">
                  <c:v>31</c:v>
                </c:pt>
                <c:pt idx="104">
                  <c:v>9</c:v>
                </c:pt>
                <c:pt idx="105">
                  <c:v>7</c:v>
                </c:pt>
                <c:pt idx="106">
                  <c:v>6</c:v>
                </c:pt>
                <c:pt idx="107">
                  <c:v>12</c:v>
                </c:pt>
                <c:pt idx="108">
                  <c:v>8</c:v>
                </c:pt>
                <c:pt idx="109">
                  <c:v>7</c:v>
                </c:pt>
                <c:pt idx="110">
                  <c:v>9</c:v>
                </c:pt>
                <c:pt idx="111">
                  <c:v>6</c:v>
                </c:pt>
                <c:pt idx="112">
                  <c:v>5</c:v>
                </c:pt>
                <c:pt idx="113">
                  <c:v>4</c:v>
                </c:pt>
                <c:pt idx="114">
                  <c:v>4</c:v>
                </c:pt>
                <c:pt idx="115">
                  <c:v>15</c:v>
                </c:pt>
                <c:pt idx="116">
                  <c:v>6</c:v>
                </c:pt>
                <c:pt idx="117">
                  <c:v>4</c:v>
                </c:pt>
                <c:pt idx="118">
                  <c:v>4</c:v>
                </c:pt>
                <c:pt idx="119">
                  <c:v>5</c:v>
                </c:pt>
                <c:pt idx="120">
                  <c:v>13</c:v>
                </c:pt>
                <c:pt idx="121">
                  <c:v>8</c:v>
                </c:pt>
                <c:pt idx="122">
                  <c:v>24</c:v>
                </c:pt>
                <c:pt idx="123">
                  <c:v>20</c:v>
                </c:pt>
                <c:pt idx="124">
                  <c:v>16</c:v>
                </c:pt>
                <c:pt idx="125">
                  <c:v>11</c:v>
                </c:pt>
                <c:pt idx="126">
                  <c:v>14</c:v>
                </c:pt>
                <c:pt idx="127">
                  <c:v>32</c:v>
                </c:pt>
                <c:pt idx="128">
                  <c:v>26</c:v>
                </c:pt>
                <c:pt idx="129">
                  <c:v>31</c:v>
                </c:pt>
                <c:pt idx="130">
                  <c:v>66</c:v>
                </c:pt>
                <c:pt idx="131">
                  <c:v>53</c:v>
                </c:pt>
                <c:pt idx="132">
                  <c:v>19</c:v>
                </c:pt>
                <c:pt idx="133">
                  <c:v>16</c:v>
                </c:pt>
                <c:pt idx="134">
                  <c:v>39</c:v>
                </c:pt>
                <c:pt idx="135">
                  <c:v>27</c:v>
                </c:pt>
                <c:pt idx="136">
                  <c:v>42</c:v>
                </c:pt>
                <c:pt idx="137">
                  <c:v>33</c:v>
                </c:pt>
                <c:pt idx="138">
                  <c:v>20</c:v>
                </c:pt>
                <c:pt idx="139">
                  <c:v>20</c:v>
                </c:pt>
                <c:pt idx="140">
                  <c:v>16</c:v>
                </c:pt>
                <c:pt idx="141">
                  <c:v>27</c:v>
                </c:pt>
                <c:pt idx="142">
                  <c:v>42</c:v>
                </c:pt>
                <c:pt idx="143">
                  <c:v>29</c:v>
                </c:pt>
                <c:pt idx="144">
                  <c:v>41</c:v>
                </c:pt>
                <c:pt idx="145">
                  <c:v>15</c:v>
                </c:pt>
                <c:pt idx="146">
                  <c:v>18</c:v>
                </c:pt>
                <c:pt idx="147">
                  <c:v>22</c:v>
                </c:pt>
                <c:pt idx="148">
                  <c:v>20</c:v>
                </c:pt>
                <c:pt idx="149">
                  <c:v>43</c:v>
                </c:pt>
                <c:pt idx="150">
                  <c:v>14</c:v>
                </c:pt>
                <c:pt idx="151">
                  <c:v>13</c:v>
                </c:pt>
                <c:pt idx="152">
                  <c:v>14</c:v>
                </c:pt>
                <c:pt idx="153">
                  <c:v>20</c:v>
                </c:pt>
                <c:pt idx="154">
                  <c:v>28</c:v>
                </c:pt>
                <c:pt idx="155">
                  <c:v>22</c:v>
                </c:pt>
                <c:pt idx="156">
                  <c:v>16</c:v>
                </c:pt>
                <c:pt idx="157">
                  <c:v>21</c:v>
                </c:pt>
                <c:pt idx="158">
                  <c:v>18</c:v>
                </c:pt>
                <c:pt idx="159">
                  <c:v>15</c:v>
                </c:pt>
                <c:pt idx="160">
                  <c:v>13</c:v>
                </c:pt>
                <c:pt idx="161">
                  <c:v>8</c:v>
                </c:pt>
                <c:pt idx="162">
                  <c:v>39</c:v>
                </c:pt>
                <c:pt idx="163">
                  <c:v>6</c:v>
                </c:pt>
                <c:pt idx="164">
                  <c:v>6</c:v>
                </c:pt>
                <c:pt idx="165">
                  <c:v>5</c:v>
                </c:pt>
                <c:pt idx="166">
                  <c:v>13</c:v>
                </c:pt>
              </c:numCache>
            </c:numRef>
          </c:yVal>
          <c:smooth val="0"/>
        </c:ser>
        <c:axId val="92022790"/>
        <c:axId val="30304123"/>
      </c:scatterChart>
      <c:valAx>
        <c:axId val="92022790"/>
        <c:scaling>
          <c:orientation val="minMax"/>
          <c:max val="0.8125"/>
          <c:min val="0.312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304123"/>
        <c:crossesAt val="0"/>
        <c:crossBetween val="midCat"/>
        <c:majorUnit val="0.0208333333333333"/>
      </c:valAx>
      <c:valAx>
        <c:axId val="30304123"/>
        <c:scaling>
          <c:orientation val="minMax"/>
          <c:max val="3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022790"/>
        <c:crossesAt val="0"/>
        <c:crossBetween val="midCat"/>
        <c:majorUnit val="30"/>
        <c:minorUnit val="1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mulative Frequency of Crossing Times
All Vehicles - Surveyed Vehicles (88%)
Nogales, AZ - Mariposa Border Crossing Survey
January 16, 199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4613820176891"/>
          <c:y val="0.196039833256137"/>
          <c:w val="0.680887291302086"/>
          <c:h val="0.643700787401575"/>
        </c:manualLayout>
      </c:layout>
      <c:lineChart>
        <c:grouping val="standard"/>
        <c:varyColors val="0"/>
        <c:ser>
          <c:idx val="0"/>
          <c:order val="0"/>
          <c:tx>
            <c:strRef>
              <c:f>"Empties/Bobtails"</c:f>
              <c:strCache>
                <c:ptCount val="1"/>
                <c:pt idx="0">
                  <c:v>Empties/Bobtail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umul Summary'!$A$1:$Z$1</c:f>
              <c:multiLvlStrCache>
                <c:ptCount val="1"/>
                <c:lvl>
                  <c:pt idx="0">
                    <c:v>390</c:v>
                  </c:pt>
                </c:lvl>
                <c:lvl>
                  <c:pt idx="0">
                    <c:v>375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45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15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85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55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25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195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6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35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05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15</c:v>
                  </c:pt>
                </c:lvl>
              </c:multiLvlStrCache>
            </c:multiLvlStrRef>
          </c:cat>
          <c:val>
            <c:numRef>
              <c:f>'Cumul Summary'!$A$11:$Z$11</c:f>
              <c:numCache>
                <c:formatCode>General</c:formatCode>
                <c:ptCount val="26"/>
                <c:pt idx="0">
                  <c:v>0.370588235294118</c:v>
                </c:pt>
                <c:pt idx="1">
                  <c:v>0.735294117647059</c:v>
                </c:pt>
                <c:pt idx="2">
                  <c:v>0.923529411764706</c:v>
                </c:pt>
                <c:pt idx="3">
                  <c:v>0.935294117647059</c:v>
                </c:pt>
                <c:pt idx="4">
                  <c:v>0.958823529411765</c:v>
                </c:pt>
                <c:pt idx="5">
                  <c:v>0.982352941176471</c:v>
                </c:pt>
                <c:pt idx="6">
                  <c:v>0.982352941176471</c:v>
                </c:pt>
                <c:pt idx="7">
                  <c:v>0.982352941176471</c:v>
                </c:pt>
                <c:pt idx="8">
                  <c:v>0.982352941176471</c:v>
                </c:pt>
                <c:pt idx="9">
                  <c:v>0.988235294117647</c:v>
                </c:pt>
                <c:pt idx="10">
                  <c:v>0.988235294117647</c:v>
                </c:pt>
                <c:pt idx="11">
                  <c:v>0.988235294117647</c:v>
                </c:pt>
                <c:pt idx="12">
                  <c:v>0.988235294117647</c:v>
                </c:pt>
                <c:pt idx="13">
                  <c:v>0.994117647058824</c:v>
                </c:pt>
                <c:pt idx="14">
                  <c:v>0.994117647058824</c:v>
                </c:pt>
                <c:pt idx="15">
                  <c:v>0.994117647058824</c:v>
                </c:pt>
                <c:pt idx="16">
                  <c:v>0.994117647058824</c:v>
                </c:pt>
                <c:pt idx="17">
                  <c:v>0.994117647058824</c:v>
                </c:pt>
                <c:pt idx="18">
                  <c:v>0.994117647058824</c:v>
                </c:pt>
                <c:pt idx="19">
                  <c:v>0.994117647058824</c:v>
                </c:pt>
                <c:pt idx="20">
                  <c:v>0.994117647058824</c:v>
                </c:pt>
                <c:pt idx="21">
                  <c:v>0.994117647058824</c:v>
                </c:pt>
                <c:pt idx="22">
                  <c:v>0.994117647058824</c:v>
                </c:pt>
                <c:pt idx="23">
                  <c:v>0.994117647058824</c:v>
                </c:pt>
                <c:pt idx="24">
                  <c:v>1</c:v>
                </c:pt>
                <c:pt idx="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oaded Vehicles"</c:f>
              <c:strCache>
                <c:ptCount val="1"/>
                <c:pt idx="0">
                  <c:v>Loaded Vehicl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umul Summary'!$A$1:$Z$1</c:f>
              <c:multiLvlStrCache>
                <c:ptCount val="1"/>
                <c:lvl>
                  <c:pt idx="0">
                    <c:v>390</c:v>
                  </c:pt>
                </c:lvl>
                <c:lvl>
                  <c:pt idx="0">
                    <c:v>375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45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15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85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55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25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195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6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35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05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15</c:v>
                  </c:pt>
                </c:lvl>
              </c:multiLvlStrCache>
            </c:multiLvlStrRef>
          </c:cat>
          <c:val>
            <c:numRef>
              <c:f>'Cumul Summary'!$A$16:$Z$16</c:f>
              <c:numCache>
                <c:formatCode>General</c:formatCode>
                <c:ptCount val="26"/>
                <c:pt idx="0">
                  <c:v>0.0054127198917456</c:v>
                </c:pt>
                <c:pt idx="1">
                  <c:v>0.054127198917456</c:v>
                </c:pt>
                <c:pt idx="2">
                  <c:v>0.307171853856563</c:v>
                </c:pt>
                <c:pt idx="3">
                  <c:v>0.625169147496617</c:v>
                </c:pt>
                <c:pt idx="4">
                  <c:v>0.810554803788904</c:v>
                </c:pt>
                <c:pt idx="5">
                  <c:v>0.907983761840325</c:v>
                </c:pt>
                <c:pt idx="6">
                  <c:v>0.943166441136671</c:v>
                </c:pt>
                <c:pt idx="7">
                  <c:v>0.958051420838972</c:v>
                </c:pt>
                <c:pt idx="8">
                  <c:v>0.970230040595399</c:v>
                </c:pt>
                <c:pt idx="9">
                  <c:v>0.98105548037889</c:v>
                </c:pt>
                <c:pt idx="10">
                  <c:v>0.986468200270636</c:v>
                </c:pt>
                <c:pt idx="11">
                  <c:v>0.989174560216509</c:v>
                </c:pt>
                <c:pt idx="12">
                  <c:v>0.989174560216509</c:v>
                </c:pt>
                <c:pt idx="13">
                  <c:v>0.990527740189445</c:v>
                </c:pt>
                <c:pt idx="14">
                  <c:v>0.993234100135318</c:v>
                </c:pt>
                <c:pt idx="15">
                  <c:v>0.995940460081191</c:v>
                </c:pt>
                <c:pt idx="16">
                  <c:v>0.997293640054127</c:v>
                </c:pt>
                <c:pt idx="17">
                  <c:v>0.997293640054127</c:v>
                </c:pt>
                <c:pt idx="18">
                  <c:v>0.997293640054127</c:v>
                </c:pt>
                <c:pt idx="19">
                  <c:v>0.997293640054127</c:v>
                </c:pt>
                <c:pt idx="20">
                  <c:v>0.997293640054127</c:v>
                </c:pt>
                <c:pt idx="21">
                  <c:v>0.997293640054127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36691"/>
        <c:axId val="70637736"/>
      </c:lineChart>
      <c:catAx>
        <c:axId val="916366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rossing Times (mi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637736"/>
        <c:crossesAt val="0"/>
        <c:auto val="1"/>
        <c:lblAlgn val="ctr"/>
        <c:lblOffset val="100"/>
        <c:noMultiLvlLbl val="0"/>
      </c:catAx>
      <c:valAx>
        <c:axId val="7063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63669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3274842737549"/>
          <c:y val="0.868978693839741"/>
          <c:w val="0.408787778460956"/>
          <c:h val="0.04492820750347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imum - Maximum - Average Crossing Times
Loaded Vehicles - Surveyed Vehicles (88%)
Nogales, AZ - Mariposa Border Crossing Survey
January 16, 1997</a:t>
            </a:r>
          </a:p>
        </c:rich>
      </c:tx>
      <c:layout>
        <c:manualLayout>
          <c:xMode val="edge"/>
          <c:yMode val="edge"/>
          <c:x val="0.2886061580665"/>
          <c:y val="0.0421491431218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9656150971953"/>
          <c:y val="0.173749421028254"/>
          <c:w val="0.874663009033723"/>
          <c:h val="0.761926817971283"/>
        </c:manualLayout>
      </c:layout>
      <c:stockChart>
        <c:ser>
          <c:idx val="2"/>
          <c:order val="2"/>
          <c:cat>
            <c:strRef>
              <c:f>'Summary Data'!$A$3:$A$46</c:f>
              <c:strCache>
                <c:ptCount val="44"/>
                <c:pt idx="0">
                  <c:v>8:00</c:v>
                </c:pt>
                <c:pt idx="1">
                  <c:v>8:15</c:v>
                </c:pt>
                <c:pt idx="2">
                  <c:v>8:30</c:v>
                </c:pt>
                <c:pt idx="3">
                  <c:v>8:45</c:v>
                </c:pt>
                <c:pt idx="4">
                  <c:v>9:00</c:v>
                </c:pt>
                <c:pt idx="5">
                  <c:v>9:15</c:v>
                </c:pt>
                <c:pt idx="6">
                  <c:v>9:30</c:v>
                </c:pt>
                <c:pt idx="7">
                  <c:v>9:45</c:v>
                </c:pt>
                <c:pt idx="8">
                  <c:v>10:00</c:v>
                </c:pt>
                <c:pt idx="9">
                  <c:v>10:15</c:v>
                </c:pt>
                <c:pt idx="10">
                  <c:v>10:30</c:v>
                </c:pt>
                <c:pt idx="11">
                  <c:v>10:45</c:v>
                </c:pt>
                <c:pt idx="12">
                  <c:v>11:00</c:v>
                </c:pt>
                <c:pt idx="13">
                  <c:v>11:15</c:v>
                </c:pt>
                <c:pt idx="14">
                  <c:v>11:30</c:v>
                </c:pt>
                <c:pt idx="15">
                  <c:v>11:45</c:v>
                </c:pt>
                <c:pt idx="16">
                  <c:v>12:00</c:v>
                </c:pt>
                <c:pt idx="17">
                  <c:v>12:15</c:v>
                </c:pt>
                <c:pt idx="18">
                  <c:v>12:30</c:v>
                </c:pt>
                <c:pt idx="19">
                  <c:v>12:45</c:v>
                </c:pt>
                <c:pt idx="20">
                  <c:v>13:00</c:v>
                </c:pt>
                <c:pt idx="21">
                  <c:v>13:15</c:v>
                </c:pt>
                <c:pt idx="22">
                  <c:v>13:30</c:v>
                </c:pt>
                <c:pt idx="23">
                  <c:v>13:45</c:v>
                </c:pt>
                <c:pt idx="24">
                  <c:v>14:00</c:v>
                </c:pt>
                <c:pt idx="25">
                  <c:v>14:15</c:v>
                </c:pt>
                <c:pt idx="26">
                  <c:v>14:30</c:v>
                </c:pt>
                <c:pt idx="27">
                  <c:v>14:45</c:v>
                </c:pt>
                <c:pt idx="28">
                  <c:v>15:00</c:v>
                </c:pt>
                <c:pt idx="29">
                  <c:v>15:15</c:v>
                </c:pt>
                <c:pt idx="30">
                  <c:v>15:30</c:v>
                </c:pt>
                <c:pt idx="31">
                  <c:v>15:45</c:v>
                </c:pt>
                <c:pt idx="32">
                  <c:v>16:00</c:v>
                </c:pt>
                <c:pt idx="33">
                  <c:v>16:15</c:v>
                </c:pt>
                <c:pt idx="34">
                  <c:v>16:30</c:v>
                </c:pt>
                <c:pt idx="35">
                  <c:v>16:45</c:v>
                </c:pt>
                <c:pt idx="36">
                  <c:v>17:00</c:v>
                </c:pt>
                <c:pt idx="37">
                  <c:v>17:15</c:v>
                </c:pt>
                <c:pt idx="38">
                  <c:v>17:30</c:v>
                </c:pt>
                <c:pt idx="39">
                  <c:v>17:45</c:v>
                </c:pt>
                <c:pt idx="40">
                  <c:v>18:00</c:v>
                </c:pt>
                <c:pt idx="41">
                  <c:v>18:15</c:v>
                </c:pt>
                <c:pt idx="42">
                  <c:v>18:30</c:v>
                </c:pt>
                <c:pt idx="43">
                  <c:v>18:45</c:v>
                </c:pt>
              </c:strCache>
            </c:strRef>
          </c:cat>
          <c:val>
            <c:numRef>
              <c:f>'Summary Data'!$G$3:$G$46</c:f>
              <c:numCache>
                <c:formatCode>General</c:formatCode>
                <c:ptCount val="44"/>
                <c:pt idx="0">
                  <c:v>23</c:v>
                </c:pt>
                <c:pt idx="1">
                  <c:v>0</c:v>
                </c:pt>
                <c:pt idx="2">
                  <c:v>41</c:v>
                </c:pt>
                <c:pt idx="3">
                  <c:v>32</c:v>
                </c:pt>
                <c:pt idx="4">
                  <c:v>18</c:v>
                </c:pt>
                <c:pt idx="5">
                  <c:v>6</c:v>
                </c:pt>
                <c:pt idx="6">
                  <c:v>20</c:v>
                </c:pt>
                <c:pt idx="7">
                  <c:v>30</c:v>
                </c:pt>
                <c:pt idx="8">
                  <c:v>38</c:v>
                </c:pt>
                <c:pt idx="9">
                  <c:v>32</c:v>
                </c:pt>
                <c:pt idx="10">
                  <c:v>30</c:v>
                </c:pt>
                <c:pt idx="11">
                  <c:v>43</c:v>
                </c:pt>
                <c:pt idx="12">
                  <c:v>45</c:v>
                </c:pt>
                <c:pt idx="13">
                  <c:v>53</c:v>
                </c:pt>
                <c:pt idx="14">
                  <c:v>43</c:v>
                </c:pt>
                <c:pt idx="15">
                  <c:v>32</c:v>
                </c:pt>
                <c:pt idx="16">
                  <c:v>32</c:v>
                </c:pt>
                <c:pt idx="17">
                  <c:v>38</c:v>
                </c:pt>
                <c:pt idx="18">
                  <c:v>41</c:v>
                </c:pt>
                <c:pt idx="19">
                  <c:v>33</c:v>
                </c:pt>
                <c:pt idx="20">
                  <c:v>30</c:v>
                </c:pt>
                <c:pt idx="21">
                  <c:v>29</c:v>
                </c:pt>
                <c:pt idx="22">
                  <c:v>34</c:v>
                </c:pt>
                <c:pt idx="23">
                  <c:v>25</c:v>
                </c:pt>
                <c:pt idx="24">
                  <c:v>31</c:v>
                </c:pt>
                <c:pt idx="25">
                  <c:v>30</c:v>
                </c:pt>
                <c:pt idx="26">
                  <c:v>23</c:v>
                </c:pt>
                <c:pt idx="27">
                  <c:v>37</c:v>
                </c:pt>
                <c:pt idx="28">
                  <c:v>35</c:v>
                </c:pt>
                <c:pt idx="29">
                  <c:v>16</c:v>
                </c:pt>
                <c:pt idx="30">
                  <c:v>26</c:v>
                </c:pt>
                <c:pt idx="31">
                  <c:v>39</c:v>
                </c:pt>
                <c:pt idx="32">
                  <c:v>13</c:v>
                </c:pt>
                <c:pt idx="33">
                  <c:v>30</c:v>
                </c:pt>
                <c:pt idx="34">
                  <c:v>38</c:v>
                </c:pt>
                <c:pt idx="35">
                  <c:v>30</c:v>
                </c:pt>
                <c:pt idx="36">
                  <c:v>24</c:v>
                </c:pt>
                <c:pt idx="37">
                  <c:v>14</c:v>
                </c:pt>
                <c:pt idx="38">
                  <c:v>18</c:v>
                </c:pt>
                <c:pt idx="39">
                  <c:v>24</c:v>
                </c:pt>
                <c:pt idx="40">
                  <c:v>27</c:v>
                </c:pt>
                <c:pt idx="41">
                  <c:v>23</c:v>
                </c:pt>
                <c:pt idx="42">
                  <c:v>12</c:v>
                </c:pt>
                <c:pt idx="43">
                  <c:v>0</c:v>
                </c:pt>
              </c:numCache>
            </c:numRef>
          </c:val>
        </c:ser>
        <c:ser>
          <c:idx val="3"/>
          <c:order val="3"/>
          <c:cat>
            <c:strRef>
              <c:f>'Summary Data'!$A$3:$A$46</c:f>
              <c:strCache>
                <c:ptCount val="44"/>
                <c:pt idx="0">
                  <c:v>8:00</c:v>
                </c:pt>
                <c:pt idx="1">
                  <c:v>8:15</c:v>
                </c:pt>
                <c:pt idx="2">
                  <c:v>8:30</c:v>
                </c:pt>
                <c:pt idx="3">
                  <c:v>8:45</c:v>
                </c:pt>
                <c:pt idx="4">
                  <c:v>9:00</c:v>
                </c:pt>
                <c:pt idx="5">
                  <c:v>9:15</c:v>
                </c:pt>
                <c:pt idx="6">
                  <c:v>9:30</c:v>
                </c:pt>
                <c:pt idx="7">
                  <c:v>9:45</c:v>
                </c:pt>
                <c:pt idx="8">
                  <c:v>10:00</c:v>
                </c:pt>
                <c:pt idx="9">
                  <c:v>10:15</c:v>
                </c:pt>
                <c:pt idx="10">
                  <c:v>10:30</c:v>
                </c:pt>
                <c:pt idx="11">
                  <c:v>10:45</c:v>
                </c:pt>
                <c:pt idx="12">
                  <c:v>11:00</c:v>
                </c:pt>
                <c:pt idx="13">
                  <c:v>11:15</c:v>
                </c:pt>
                <c:pt idx="14">
                  <c:v>11:30</c:v>
                </c:pt>
                <c:pt idx="15">
                  <c:v>11:45</c:v>
                </c:pt>
                <c:pt idx="16">
                  <c:v>12:00</c:v>
                </c:pt>
                <c:pt idx="17">
                  <c:v>12:15</c:v>
                </c:pt>
                <c:pt idx="18">
                  <c:v>12:30</c:v>
                </c:pt>
                <c:pt idx="19">
                  <c:v>12:45</c:v>
                </c:pt>
                <c:pt idx="20">
                  <c:v>13:00</c:v>
                </c:pt>
                <c:pt idx="21">
                  <c:v>13:15</c:v>
                </c:pt>
                <c:pt idx="22">
                  <c:v>13:30</c:v>
                </c:pt>
                <c:pt idx="23">
                  <c:v>13:45</c:v>
                </c:pt>
                <c:pt idx="24">
                  <c:v>14:00</c:v>
                </c:pt>
                <c:pt idx="25">
                  <c:v>14:15</c:v>
                </c:pt>
                <c:pt idx="26">
                  <c:v>14:30</c:v>
                </c:pt>
                <c:pt idx="27">
                  <c:v>14:45</c:v>
                </c:pt>
                <c:pt idx="28">
                  <c:v>15:00</c:v>
                </c:pt>
                <c:pt idx="29">
                  <c:v>15:15</c:v>
                </c:pt>
                <c:pt idx="30">
                  <c:v>15:30</c:v>
                </c:pt>
                <c:pt idx="31">
                  <c:v>15:45</c:v>
                </c:pt>
                <c:pt idx="32">
                  <c:v>16:00</c:v>
                </c:pt>
                <c:pt idx="33">
                  <c:v>16:15</c:v>
                </c:pt>
                <c:pt idx="34">
                  <c:v>16:30</c:v>
                </c:pt>
                <c:pt idx="35">
                  <c:v>16:45</c:v>
                </c:pt>
                <c:pt idx="36">
                  <c:v>17:00</c:v>
                </c:pt>
                <c:pt idx="37">
                  <c:v>17:15</c:v>
                </c:pt>
                <c:pt idx="38">
                  <c:v>17:30</c:v>
                </c:pt>
                <c:pt idx="39">
                  <c:v>17:45</c:v>
                </c:pt>
                <c:pt idx="40">
                  <c:v>18:00</c:v>
                </c:pt>
                <c:pt idx="41">
                  <c:v>18:15</c:v>
                </c:pt>
                <c:pt idx="42">
                  <c:v>18:30</c:v>
                </c:pt>
                <c:pt idx="43">
                  <c:v>18:45</c:v>
                </c:pt>
              </c:strCache>
            </c:strRef>
          </c:cat>
          <c:val>
            <c:numRef>
              <c:f>'Summary Data'!$H$3:$H$46</c:f>
              <c:numCache>
                <c:formatCode>General</c:formatCode>
                <c:ptCount val="44"/>
                <c:pt idx="0">
                  <c:v>26</c:v>
                </c:pt>
                <c:pt idx="1">
                  <c:v>0</c:v>
                </c:pt>
                <c:pt idx="2">
                  <c:v>337</c:v>
                </c:pt>
                <c:pt idx="3">
                  <c:v>69</c:v>
                </c:pt>
                <c:pt idx="4">
                  <c:v>79</c:v>
                </c:pt>
                <c:pt idx="5">
                  <c:v>140</c:v>
                </c:pt>
                <c:pt idx="6">
                  <c:v>119</c:v>
                </c:pt>
                <c:pt idx="7">
                  <c:v>229</c:v>
                </c:pt>
                <c:pt idx="8">
                  <c:v>334</c:v>
                </c:pt>
                <c:pt idx="9">
                  <c:v>90</c:v>
                </c:pt>
                <c:pt idx="10">
                  <c:v>145</c:v>
                </c:pt>
                <c:pt idx="11">
                  <c:v>132</c:v>
                </c:pt>
                <c:pt idx="12">
                  <c:v>124</c:v>
                </c:pt>
                <c:pt idx="13">
                  <c:v>98</c:v>
                </c:pt>
                <c:pt idx="14">
                  <c:v>83</c:v>
                </c:pt>
                <c:pt idx="15">
                  <c:v>160</c:v>
                </c:pt>
                <c:pt idx="16">
                  <c:v>159</c:v>
                </c:pt>
                <c:pt idx="17">
                  <c:v>216</c:v>
                </c:pt>
                <c:pt idx="18">
                  <c:v>145</c:v>
                </c:pt>
                <c:pt idx="19">
                  <c:v>79</c:v>
                </c:pt>
                <c:pt idx="20">
                  <c:v>232</c:v>
                </c:pt>
                <c:pt idx="21">
                  <c:v>251</c:v>
                </c:pt>
                <c:pt idx="22">
                  <c:v>105</c:v>
                </c:pt>
                <c:pt idx="23">
                  <c:v>146</c:v>
                </c:pt>
                <c:pt idx="24">
                  <c:v>204</c:v>
                </c:pt>
                <c:pt idx="25">
                  <c:v>167</c:v>
                </c:pt>
                <c:pt idx="26">
                  <c:v>114</c:v>
                </c:pt>
                <c:pt idx="27">
                  <c:v>96</c:v>
                </c:pt>
                <c:pt idx="28">
                  <c:v>89</c:v>
                </c:pt>
                <c:pt idx="29">
                  <c:v>91</c:v>
                </c:pt>
                <c:pt idx="30">
                  <c:v>78</c:v>
                </c:pt>
                <c:pt idx="31">
                  <c:v>86</c:v>
                </c:pt>
                <c:pt idx="32">
                  <c:v>148</c:v>
                </c:pt>
                <c:pt idx="33">
                  <c:v>155</c:v>
                </c:pt>
                <c:pt idx="34">
                  <c:v>163</c:v>
                </c:pt>
                <c:pt idx="35">
                  <c:v>59</c:v>
                </c:pt>
                <c:pt idx="36">
                  <c:v>85</c:v>
                </c:pt>
                <c:pt idx="37">
                  <c:v>131</c:v>
                </c:pt>
                <c:pt idx="38">
                  <c:v>77</c:v>
                </c:pt>
                <c:pt idx="39">
                  <c:v>66</c:v>
                </c:pt>
                <c:pt idx="40">
                  <c:v>71</c:v>
                </c:pt>
                <c:pt idx="41">
                  <c:v>75</c:v>
                </c:pt>
                <c:pt idx="42">
                  <c:v>63</c:v>
                </c:pt>
                <c:pt idx="43">
                  <c:v>0</c:v>
                </c:pt>
              </c:numCache>
            </c:numRef>
          </c:val>
        </c:ser>
        <c:ser>
          <c:idx val="4"/>
          <c:order val="4"/>
          <c:cat>
            <c:strRef>
              <c:f>'Summary Data'!$A$3:$A$46</c:f>
              <c:strCache>
                <c:ptCount val="44"/>
                <c:pt idx="0">
                  <c:v>8:00</c:v>
                </c:pt>
                <c:pt idx="1">
                  <c:v>8:15</c:v>
                </c:pt>
                <c:pt idx="2">
                  <c:v>8:30</c:v>
                </c:pt>
                <c:pt idx="3">
                  <c:v>8:45</c:v>
                </c:pt>
                <c:pt idx="4">
                  <c:v>9:00</c:v>
                </c:pt>
                <c:pt idx="5">
                  <c:v>9:15</c:v>
                </c:pt>
                <c:pt idx="6">
                  <c:v>9:30</c:v>
                </c:pt>
                <c:pt idx="7">
                  <c:v>9:45</c:v>
                </c:pt>
                <c:pt idx="8">
                  <c:v>10:00</c:v>
                </c:pt>
                <c:pt idx="9">
                  <c:v>10:15</c:v>
                </c:pt>
                <c:pt idx="10">
                  <c:v>10:30</c:v>
                </c:pt>
                <c:pt idx="11">
                  <c:v>10:45</c:v>
                </c:pt>
                <c:pt idx="12">
                  <c:v>11:00</c:v>
                </c:pt>
                <c:pt idx="13">
                  <c:v>11:15</c:v>
                </c:pt>
                <c:pt idx="14">
                  <c:v>11:30</c:v>
                </c:pt>
                <c:pt idx="15">
                  <c:v>11:45</c:v>
                </c:pt>
                <c:pt idx="16">
                  <c:v>12:00</c:v>
                </c:pt>
                <c:pt idx="17">
                  <c:v>12:15</c:v>
                </c:pt>
                <c:pt idx="18">
                  <c:v>12:30</c:v>
                </c:pt>
                <c:pt idx="19">
                  <c:v>12:45</c:v>
                </c:pt>
                <c:pt idx="20">
                  <c:v>13:00</c:v>
                </c:pt>
                <c:pt idx="21">
                  <c:v>13:15</c:v>
                </c:pt>
                <c:pt idx="22">
                  <c:v>13:30</c:v>
                </c:pt>
                <c:pt idx="23">
                  <c:v>13:45</c:v>
                </c:pt>
                <c:pt idx="24">
                  <c:v>14:00</c:v>
                </c:pt>
                <c:pt idx="25">
                  <c:v>14:15</c:v>
                </c:pt>
                <c:pt idx="26">
                  <c:v>14:30</c:v>
                </c:pt>
                <c:pt idx="27">
                  <c:v>14:45</c:v>
                </c:pt>
                <c:pt idx="28">
                  <c:v>15:00</c:v>
                </c:pt>
                <c:pt idx="29">
                  <c:v>15:15</c:v>
                </c:pt>
                <c:pt idx="30">
                  <c:v>15:30</c:v>
                </c:pt>
                <c:pt idx="31">
                  <c:v>15:45</c:v>
                </c:pt>
                <c:pt idx="32">
                  <c:v>16:00</c:v>
                </c:pt>
                <c:pt idx="33">
                  <c:v>16:15</c:v>
                </c:pt>
                <c:pt idx="34">
                  <c:v>16:30</c:v>
                </c:pt>
                <c:pt idx="35">
                  <c:v>16:45</c:v>
                </c:pt>
                <c:pt idx="36">
                  <c:v>17:00</c:v>
                </c:pt>
                <c:pt idx="37">
                  <c:v>17:15</c:v>
                </c:pt>
                <c:pt idx="38">
                  <c:v>17:30</c:v>
                </c:pt>
                <c:pt idx="39">
                  <c:v>17:45</c:v>
                </c:pt>
                <c:pt idx="40">
                  <c:v>18:00</c:v>
                </c:pt>
                <c:pt idx="41">
                  <c:v>18:15</c:v>
                </c:pt>
                <c:pt idx="42">
                  <c:v>18:30</c:v>
                </c:pt>
                <c:pt idx="43">
                  <c:v>18:45</c:v>
                </c:pt>
              </c:strCache>
            </c:strRef>
          </c:cat>
          <c:val>
            <c:numRef>
              <c:f>'Summary Data'!$I$3:$I$46</c:f>
              <c:numCache>
                <c:formatCode>General</c:formatCode>
                <c:ptCount val="44"/>
                <c:pt idx="0">
                  <c:v>24</c:v>
                </c:pt>
                <c:pt idx="1">
                  <c:v>0</c:v>
                </c:pt>
                <c:pt idx="2">
                  <c:v>189</c:v>
                </c:pt>
                <c:pt idx="3">
                  <c:v>52</c:v>
                </c:pt>
                <c:pt idx="4">
                  <c:v>49</c:v>
                </c:pt>
                <c:pt idx="5">
                  <c:v>56</c:v>
                </c:pt>
                <c:pt idx="6">
                  <c:v>46</c:v>
                </c:pt>
                <c:pt idx="7">
                  <c:v>57</c:v>
                </c:pt>
                <c:pt idx="8">
                  <c:v>74</c:v>
                </c:pt>
                <c:pt idx="9">
                  <c:v>57</c:v>
                </c:pt>
                <c:pt idx="10">
                  <c:v>64</c:v>
                </c:pt>
                <c:pt idx="11">
                  <c:v>72</c:v>
                </c:pt>
                <c:pt idx="12">
                  <c:v>68</c:v>
                </c:pt>
                <c:pt idx="13">
                  <c:v>79</c:v>
                </c:pt>
                <c:pt idx="14">
                  <c:v>64</c:v>
                </c:pt>
                <c:pt idx="15">
                  <c:v>63</c:v>
                </c:pt>
                <c:pt idx="16">
                  <c:v>65</c:v>
                </c:pt>
                <c:pt idx="17">
                  <c:v>70</c:v>
                </c:pt>
                <c:pt idx="18">
                  <c:v>67</c:v>
                </c:pt>
                <c:pt idx="19">
                  <c:v>62</c:v>
                </c:pt>
                <c:pt idx="20">
                  <c:v>69</c:v>
                </c:pt>
                <c:pt idx="21">
                  <c:v>78</c:v>
                </c:pt>
                <c:pt idx="22">
                  <c:v>63</c:v>
                </c:pt>
                <c:pt idx="23">
                  <c:v>69</c:v>
                </c:pt>
                <c:pt idx="24">
                  <c:v>62</c:v>
                </c:pt>
                <c:pt idx="25">
                  <c:v>80</c:v>
                </c:pt>
                <c:pt idx="26">
                  <c:v>54</c:v>
                </c:pt>
                <c:pt idx="27">
                  <c:v>61</c:v>
                </c:pt>
                <c:pt idx="28">
                  <c:v>57</c:v>
                </c:pt>
                <c:pt idx="29">
                  <c:v>49</c:v>
                </c:pt>
                <c:pt idx="30">
                  <c:v>50</c:v>
                </c:pt>
                <c:pt idx="31">
                  <c:v>56</c:v>
                </c:pt>
                <c:pt idx="32">
                  <c:v>48</c:v>
                </c:pt>
                <c:pt idx="33">
                  <c:v>54</c:v>
                </c:pt>
                <c:pt idx="34">
                  <c:v>77</c:v>
                </c:pt>
                <c:pt idx="35">
                  <c:v>44</c:v>
                </c:pt>
                <c:pt idx="36">
                  <c:v>45</c:v>
                </c:pt>
                <c:pt idx="37">
                  <c:v>44</c:v>
                </c:pt>
                <c:pt idx="38">
                  <c:v>35</c:v>
                </c:pt>
                <c:pt idx="39">
                  <c:v>44</c:v>
                </c:pt>
                <c:pt idx="40">
                  <c:v>45</c:v>
                </c:pt>
                <c:pt idx="41">
                  <c:v>44</c:v>
                </c:pt>
                <c:pt idx="42">
                  <c:v>39</c:v>
                </c:pt>
                <c:pt idx="43">
                  <c:v>0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6346694"/>
        <c:axId val="67339021"/>
      </c:stockChart>
      <c:catAx>
        <c:axId val="76346694"/>
        <c:scaling>
          <c:orientation val="minMax"/>
        </c:scaling>
        <c:delete val="0"/>
        <c:axPos val="b"/>
        <c:numFmt formatCode="[$-409]h: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339021"/>
        <c:crossesAt val="0"/>
        <c:auto val="1"/>
        <c:lblAlgn val="ctr"/>
        <c:lblOffset val="100"/>
        <c:noMultiLvlLbl val="0"/>
      </c:catAx>
      <c:valAx>
        <c:axId val="67339021"/>
        <c:scaling>
          <c:orientation val="minMax"/>
          <c:max val="39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346694"/>
        <c:crossesAt val="1"/>
        <c:crossBetween val="midCat"/>
        <c:majorUnit val="30"/>
        <c:minorUnit val="1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imum - Maximum - Average Crossing Times
Empty Vehicles - Surveyed Vehicles (88%)
Nogales, AZ - Mariposa Border Crossing Survey
January 16, 199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655441517287"/>
          <c:y val="0.191929133858268"/>
          <c:w val="0.847088871021142"/>
          <c:h val="0.773332561371005"/>
        </c:manualLayout>
      </c:layout>
      <c:stockChart>
        <c:ser>
          <c:idx val="2"/>
          <c:order val="2"/>
          <c:cat>
            <c:strRef>
              <c:f>'Summary Data'!$A$3:$A$46</c:f>
              <c:strCache>
                <c:ptCount val="44"/>
                <c:pt idx="0">
                  <c:v>8:00</c:v>
                </c:pt>
                <c:pt idx="1">
                  <c:v>8:15</c:v>
                </c:pt>
                <c:pt idx="2">
                  <c:v>8:30</c:v>
                </c:pt>
                <c:pt idx="3">
                  <c:v>8:45</c:v>
                </c:pt>
                <c:pt idx="4">
                  <c:v>9:00</c:v>
                </c:pt>
                <c:pt idx="5">
                  <c:v>9:15</c:v>
                </c:pt>
                <c:pt idx="6">
                  <c:v>9:30</c:v>
                </c:pt>
                <c:pt idx="7">
                  <c:v>9:45</c:v>
                </c:pt>
                <c:pt idx="8">
                  <c:v>10:00</c:v>
                </c:pt>
                <c:pt idx="9">
                  <c:v>10:15</c:v>
                </c:pt>
                <c:pt idx="10">
                  <c:v>10:30</c:v>
                </c:pt>
                <c:pt idx="11">
                  <c:v>10:45</c:v>
                </c:pt>
                <c:pt idx="12">
                  <c:v>11:00</c:v>
                </c:pt>
                <c:pt idx="13">
                  <c:v>11:15</c:v>
                </c:pt>
                <c:pt idx="14">
                  <c:v>11:30</c:v>
                </c:pt>
                <c:pt idx="15">
                  <c:v>11:45</c:v>
                </c:pt>
                <c:pt idx="16">
                  <c:v>12:00</c:v>
                </c:pt>
                <c:pt idx="17">
                  <c:v>12:15</c:v>
                </c:pt>
                <c:pt idx="18">
                  <c:v>12:30</c:v>
                </c:pt>
                <c:pt idx="19">
                  <c:v>12:45</c:v>
                </c:pt>
                <c:pt idx="20">
                  <c:v>13:00</c:v>
                </c:pt>
                <c:pt idx="21">
                  <c:v>13:15</c:v>
                </c:pt>
                <c:pt idx="22">
                  <c:v>13:30</c:v>
                </c:pt>
                <c:pt idx="23">
                  <c:v>13:45</c:v>
                </c:pt>
                <c:pt idx="24">
                  <c:v>14:00</c:v>
                </c:pt>
                <c:pt idx="25">
                  <c:v>14:15</c:v>
                </c:pt>
                <c:pt idx="26">
                  <c:v>14:30</c:v>
                </c:pt>
                <c:pt idx="27">
                  <c:v>14:45</c:v>
                </c:pt>
                <c:pt idx="28">
                  <c:v>15:00</c:v>
                </c:pt>
                <c:pt idx="29">
                  <c:v>15:15</c:v>
                </c:pt>
                <c:pt idx="30">
                  <c:v>15:30</c:v>
                </c:pt>
                <c:pt idx="31">
                  <c:v>15:45</c:v>
                </c:pt>
                <c:pt idx="32">
                  <c:v>16:00</c:v>
                </c:pt>
                <c:pt idx="33">
                  <c:v>16:15</c:v>
                </c:pt>
                <c:pt idx="34">
                  <c:v>16:30</c:v>
                </c:pt>
                <c:pt idx="35">
                  <c:v>16:45</c:v>
                </c:pt>
                <c:pt idx="36">
                  <c:v>17:00</c:v>
                </c:pt>
                <c:pt idx="37">
                  <c:v>17:15</c:v>
                </c:pt>
                <c:pt idx="38">
                  <c:v>17:30</c:v>
                </c:pt>
                <c:pt idx="39">
                  <c:v>17:45</c:v>
                </c:pt>
                <c:pt idx="40">
                  <c:v>18:00</c:v>
                </c:pt>
                <c:pt idx="41">
                  <c:v>18:15</c:v>
                </c:pt>
                <c:pt idx="42">
                  <c:v>18:30</c:v>
                </c:pt>
                <c:pt idx="43">
                  <c:v>18:45</c:v>
                </c:pt>
              </c:strCache>
            </c:strRef>
          </c:cat>
          <c:val>
            <c:numRef>
              <c:f>'Summary Data'!$K$3:$K$46</c:f>
              <c:numCache>
                <c:formatCode>General</c:formatCode>
                <c:ptCount val="44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6</c:v>
                </c:pt>
                <c:pt idx="7">
                  <c:v>11</c:v>
                </c:pt>
                <c:pt idx="8">
                  <c:v>14</c:v>
                </c:pt>
                <c:pt idx="9">
                  <c:v>24</c:v>
                </c:pt>
                <c:pt idx="10">
                  <c:v>30</c:v>
                </c:pt>
                <c:pt idx="11">
                  <c:v>24</c:v>
                </c:pt>
                <c:pt idx="12">
                  <c:v>43</c:v>
                </c:pt>
                <c:pt idx="13">
                  <c:v>30</c:v>
                </c:pt>
                <c:pt idx="14">
                  <c:v>27</c:v>
                </c:pt>
                <c:pt idx="15">
                  <c:v>18</c:v>
                </c:pt>
                <c:pt idx="16">
                  <c:v>10</c:v>
                </c:pt>
                <c:pt idx="17">
                  <c:v>38</c:v>
                </c:pt>
                <c:pt idx="18">
                  <c:v>27</c:v>
                </c:pt>
                <c:pt idx="19">
                  <c:v>33</c:v>
                </c:pt>
                <c:pt idx="20">
                  <c:v>20</c:v>
                </c:pt>
                <c:pt idx="21">
                  <c:v>16</c:v>
                </c:pt>
                <c:pt idx="22">
                  <c:v>17</c:v>
                </c:pt>
                <c:pt idx="23">
                  <c:v>23</c:v>
                </c:pt>
                <c:pt idx="24">
                  <c:v>29</c:v>
                </c:pt>
                <c:pt idx="25">
                  <c:v>58</c:v>
                </c:pt>
                <c:pt idx="26">
                  <c:v>41</c:v>
                </c:pt>
                <c:pt idx="27">
                  <c:v>24</c:v>
                </c:pt>
                <c:pt idx="28">
                  <c:v>17</c:v>
                </c:pt>
                <c:pt idx="29">
                  <c:v>13</c:v>
                </c:pt>
                <c:pt idx="30">
                  <c:v>13</c:v>
                </c:pt>
                <c:pt idx="31">
                  <c:v>11</c:v>
                </c:pt>
                <c:pt idx="32">
                  <c:v>12</c:v>
                </c:pt>
                <c:pt idx="33">
                  <c:v>36</c:v>
                </c:pt>
                <c:pt idx="34">
                  <c:v>300</c:v>
                </c:pt>
                <c:pt idx="35">
                  <c:v>15</c:v>
                </c:pt>
                <c:pt idx="36">
                  <c:v>14</c:v>
                </c:pt>
                <c:pt idx="37">
                  <c:v>10</c:v>
                </c:pt>
                <c:pt idx="38">
                  <c:v>13</c:v>
                </c:pt>
                <c:pt idx="39">
                  <c:v>20</c:v>
                </c:pt>
                <c:pt idx="40">
                  <c:v>13</c:v>
                </c:pt>
                <c:pt idx="41">
                  <c:v>6</c:v>
                </c:pt>
                <c:pt idx="42">
                  <c:v>5</c:v>
                </c:pt>
                <c:pt idx="43">
                  <c:v>8</c:v>
                </c:pt>
              </c:numCache>
            </c:numRef>
          </c:val>
        </c:ser>
        <c:ser>
          <c:idx val="3"/>
          <c:order val="3"/>
          <c:cat>
            <c:strRef>
              <c:f>'Summary Data'!$A$3:$A$46</c:f>
              <c:strCache>
                <c:ptCount val="44"/>
                <c:pt idx="0">
                  <c:v>8:00</c:v>
                </c:pt>
                <c:pt idx="1">
                  <c:v>8:15</c:v>
                </c:pt>
                <c:pt idx="2">
                  <c:v>8:30</c:v>
                </c:pt>
                <c:pt idx="3">
                  <c:v>8:45</c:v>
                </c:pt>
                <c:pt idx="4">
                  <c:v>9:00</c:v>
                </c:pt>
                <c:pt idx="5">
                  <c:v>9:15</c:v>
                </c:pt>
                <c:pt idx="6">
                  <c:v>9:30</c:v>
                </c:pt>
                <c:pt idx="7">
                  <c:v>9:45</c:v>
                </c:pt>
                <c:pt idx="8">
                  <c:v>10:00</c:v>
                </c:pt>
                <c:pt idx="9">
                  <c:v>10:15</c:v>
                </c:pt>
                <c:pt idx="10">
                  <c:v>10:30</c:v>
                </c:pt>
                <c:pt idx="11">
                  <c:v>10:45</c:v>
                </c:pt>
                <c:pt idx="12">
                  <c:v>11:00</c:v>
                </c:pt>
                <c:pt idx="13">
                  <c:v>11:15</c:v>
                </c:pt>
                <c:pt idx="14">
                  <c:v>11:30</c:v>
                </c:pt>
                <c:pt idx="15">
                  <c:v>11:45</c:v>
                </c:pt>
                <c:pt idx="16">
                  <c:v>12:00</c:v>
                </c:pt>
                <c:pt idx="17">
                  <c:v>12:15</c:v>
                </c:pt>
                <c:pt idx="18">
                  <c:v>12:30</c:v>
                </c:pt>
                <c:pt idx="19">
                  <c:v>12:45</c:v>
                </c:pt>
                <c:pt idx="20">
                  <c:v>13:00</c:v>
                </c:pt>
                <c:pt idx="21">
                  <c:v>13:15</c:v>
                </c:pt>
                <c:pt idx="22">
                  <c:v>13:30</c:v>
                </c:pt>
                <c:pt idx="23">
                  <c:v>13:45</c:v>
                </c:pt>
                <c:pt idx="24">
                  <c:v>14:00</c:v>
                </c:pt>
                <c:pt idx="25">
                  <c:v>14:15</c:v>
                </c:pt>
                <c:pt idx="26">
                  <c:v>14:30</c:v>
                </c:pt>
                <c:pt idx="27">
                  <c:v>14:45</c:v>
                </c:pt>
                <c:pt idx="28">
                  <c:v>15:00</c:v>
                </c:pt>
                <c:pt idx="29">
                  <c:v>15:15</c:v>
                </c:pt>
                <c:pt idx="30">
                  <c:v>15:30</c:v>
                </c:pt>
                <c:pt idx="31">
                  <c:v>15:45</c:v>
                </c:pt>
                <c:pt idx="32">
                  <c:v>16:00</c:v>
                </c:pt>
                <c:pt idx="33">
                  <c:v>16:15</c:v>
                </c:pt>
                <c:pt idx="34">
                  <c:v>16:30</c:v>
                </c:pt>
                <c:pt idx="35">
                  <c:v>16:45</c:v>
                </c:pt>
                <c:pt idx="36">
                  <c:v>17:00</c:v>
                </c:pt>
                <c:pt idx="37">
                  <c:v>17:15</c:v>
                </c:pt>
                <c:pt idx="38">
                  <c:v>17:30</c:v>
                </c:pt>
                <c:pt idx="39">
                  <c:v>17:45</c:v>
                </c:pt>
                <c:pt idx="40">
                  <c:v>18:00</c:v>
                </c:pt>
                <c:pt idx="41">
                  <c:v>18:15</c:v>
                </c:pt>
                <c:pt idx="42">
                  <c:v>18:30</c:v>
                </c:pt>
                <c:pt idx="43">
                  <c:v>18:45</c:v>
                </c:pt>
              </c:strCache>
            </c:strRef>
          </c:cat>
          <c:val>
            <c:numRef>
              <c:f>'Summary Data'!$L$3:$L$46</c:f>
              <c:numCache>
                <c:formatCode>General</c:formatCode>
                <c:ptCount val="44"/>
                <c:pt idx="0">
                  <c:v>199</c:v>
                </c:pt>
                <c:pt idx="1">
                  <c:v>19</c:v>
                </c:pt>
                <c:pt idx="2">
                  <c:v>7</c:v>
                </c:pt>
                <c:pt idx="3">
                  <c:v>62</c:v>
                </c:pt>
                <c:pt idx="4">
                  <c:v>364</c:v>
                </c:pt>
                <c:pt idx="5">
                  <c:v>21</c:v>
                </c:pt>
                <c:pt idx="6">
                  <c:v>70</c:v>
                </c:pt>
                <c:pt idx="7">
                  <c:v>40</c:v>
                </c:pt>
                <c:pt idx="8">
                  <c:v>37</c:v>
                </c:pt>
                <c:pt idx="9">
                  <c:v>38</c:v>
                </c:pt>
                <c:pt idx="10">
                  <c:v>66</c:v>
                </c:pt>
                <c:pt idx="11">
                  <c:v>24</c:v>
                </c:pt>
                <c:pt idx="12">
                  <c:v>43</c:v>
                </c:pt>
                <c:pt idx="13">
                  <c:v>76</c:v>
                </c:pt>
                <c:pt idx="14">
                  <c:v>27</c:v>
                </c:pt>
                <c:pt idx="15">
                  <c:v>53</c:v>
                </c:pt>
                <c:pt idx="16">
                  <c:v>85</c:v>
                </c:pt>
                <c:pt idx="17">
                  <c:v>76</c:v>
                </c:pt>
                <c:pt idx="18">
                  <c:v>42</c:v>
                </c:pt>
                <c:pt idx="19">
                  <c:v>68</c:v>
                </c:pt>
                <c:pt idx="20">
                  <c:v>20</c:v>
                </c:pt>
                <c:pt idx="21">
                  <c:v>22</c:v>
                </c:pt>
                <c:pt idx="22">
                  <c:v>40</c:v>
                </c:pt>
                <c:pt idx="23">
                  <c:v>42</c:v>
                </c:pt>
                <c:pt idx="24">
                  <c:v>29</c:v>
                </c:pt>
                <c:pt idx="25">
                  <c:v>58</c:v>
                </c:pt>
                <c:pt idx="26">
                  <c:v>41</c:v>
                </c:pt>
                <c:pt idx="27">
                  <c:v>28</c:v>
                </c:pt>
                <c:pt idx="28">
                  <c:v>23</c:v>
                </c:pt>
                <c:pt idx="29">
                  <c:v>17</c:v>
                </c:pt>
                <c:pt idx="30">
                  <c:v>15</c:v>
                </c:pt>
                <c:pt idx="31">
                  <c:v>11</c:v>
                </c:pt>
                <c:pt idx="32">
                  <c:v>27</c:v>
                </c:pt>
                <c:pt idx="33">
                  <c:v>36</c:v>
                </c:pt>
                <c:pt idx="34">
                  <c:v>0</c:v>
                </c:pt>
                <c:pt idx="35">
                  <c:v>24</c:v>
                </c:pt>
                <c:pt idx="36">
                  <c:v>43</c:v>
                </c:pt>
                <c:pt idx="37">
                  <c:v>10</c:v>
                </c:pt>
                <c:pt idx="38">
                  <c:v>24</c:v>
                </c:pt>
                <c:pt idx="39">
                  <c:v>38</c:v>
                </c:pt>
                <c:pt idx="40">
                  <c:v>22</c:v>
                </c:pt>
                <c:pt idx="41">
                  <c:v>39</c:v>
                </c:pt>
                <c:pt idx="42">
                  <c:v>21</c:v>
                </c:pt>
                <c:pt idx="43">
                  <c:v>31</c:v>
                </c:pt>
              </c:numCache>
            </c:numRef>
          </c:val>
        </c:ser>
        <c:ser>
          <c:idx val="4"/>
          <c:order val="4"/>
          <c:cat>
            <c:strRef>
              <c:f>'Summary Data'!$A$3:$A$46</c:f>
              <c:strCache>
                <c:ptCount val="44"/>
                <c:pt idx="0">
                  <c:v>8:00</c:v>
                </c:pt>
                <c:pt idx="1">
                  <c:v>8:15</c:v>
                </c:pt>
                <c:pt idx="2">
                  <c:v>8:30</c:v>
                </c:pt>
                <c:pt idx="3">
                  <c:v>8:45</c:v>
                </c:pt>
                <c:pt idx="4">
                  <c:v>9:00</c:v>
                </c:pt>
                <c:pt idx="5">
                  <c:v>9:15</c:v>
                </c:pt>
                <c:pt idx="6">
                  <c:v>9:30</c:v>
                </c:pt>
                <c:pt idx="7">
                  <c:v>9:45</c:v>
                </c:pt>
                <c:pt idx="8">
                  <c:v>10:00</c:v>
                </c:pt>
                <c:pt idx="9">
                  <c:v>10:15</c:v>
                </c:pt>
                <c:pt idx="10">
                  <c:v>10:30</c:v>
                </c:pt>
                <c:pt idx="11">
                  <c:v>10:45</c:v>
                </c:pt>
                <c:pt idx="12">
                  <c:v>11:00</c:v>
                </c:pt>
                <c:pt idx="13">
                  <c:v>11:15</c:v>
                </c:pt>
                <c:pt idx="14">
                  <c:v>11:30</c:v>
                </c:pt>
                <c:pt idx="15">
                  <c:v>11:45</c:v>
                </c:pt>
                <c:pt idx="16">
                  <c:v>12:00</c:v>
                </c:pt>
                <c:pt idx="17">
                  <c:v>12:15</c:v>
                </c:pt>
                <c:pt idx="18">
                  <c:v>12:30</c:v>
                </c:pt>
                <c:pt idx="19">
                  <c:v>12:45</c:v>
                </c:pt>
                <c:pt idx="20">
                  <c:v>13:00</c:v>
                </c:pt>
                <c:pt idx="21">
                  <c:v>13:15</c:v>
                </c:pt>
                <c:pt idx="22">
                  <c:v>13:30</c:v>
                </c:pt>
                <c:pt idx="23">
                  <c:v>13:45</c:v>
                </c:pt>
                <c:pt idx="24">
                  <c:v>14:00</c:v>
                </c:pt>
                <c:pt idx="25">
                  <c:v>14:15</c:v>
                </c:pt>
                <c:pt idx="26">
                  <c:v>14:30</c:v>
                </c:pt>
                <c:pt idx="27">
                  <c:v>14:45</c:v>
                </c:pt>
                <c:pt idx="28">
                  <c:v>15:00</c:v>
                </c:pt>
                <c:pt idx="29">
                  <c:v>15:15</c:v>
                </c:pt>
                <c:pt idx="30">
                  <c:v>15:30</c:v>
                </c:pt>
                <c:pt idx="31">
                  <c:v>15:45</c:v>
                </c:pt>
                <c:pt idx="32">
                  <c:v>16:00</c:v>
                </c:pt>
                <c:pt idx="33">
                  <c:v>16:15</c:v>
                </c:pt>
                <c:pt idx="34">
                  <c:v>16:30</c:v>
                </c:pt>
                <c:pt idx="35">
                  <c:v>16:45</c:v>
                </c:pt>
                <c:pt idx="36">
                  <c:v>17:00</c:v>
                </c:pt>
                <c:pt idx="37">
                  <c:v>17:15</c:v>
                </c:pt>
                <c:pt idx="38">
                  <c:v>17:30</c:v>
                </c:pt>
                <c:pt idx="39">
                  <c:v>17:45</c:v>
                </c:pt>
                <c:pt idx="40">
                  <c:v>18:00</c:v>
                </c:pt>
                <c:pt idx="41">
                  <c:v>18:15</c:v>
                </c:pt>
                <c:pt idx="42">
                  <c:v>18:30</c:v>
                </c:pt>
                <c:pt idx="43">
                  <c:v>18:45</c:v>
                </c:pt>
              </c:strCache>
            </c:strRef>
          </c:cat>
          <c:val>
            <c:numRef>
              <c:f>'Summary Data'!$M$3:$M$46</c:f>
              <c:numCache>
                <c:formatCode>General</c:formatCode>
                <c:ptCount val="44"/>
                <c:pt idx="0">
                  <c:v>37</c:v>
                </c:pt>
                <c:pt idx="1">
                  <c:v>9</c:v>
                </c:pt>
                <c:pt idx="2">
                  <c:v>5</c:v>
                </c:pt>
                <c:pt idx="3">
                  <c:v>18</c:v>
                </c:pt>
                <c:pt idx="4">
                  <c:v>50</c:v>
                </c:pt>
                <c:pt idx="5">
                  <c:v>10</c:v>
                </c:pt>
                <c:pt idx="6">
                  <c:v>19</c:v>
                </c:pt>
                <c:pt idx="7">
                  <c:v>25</c:v>
                </c:pt>
                <c:pt idx="8">
                  <c:v>26</c:v>
                </c:pt>
                <c:pt idx="9">
                  <c:v>30</c:v>
                </c:pt>
                <c:pt idx="10">
                  <c:v>42</c:v>
                </c:pt>
                <c:pt idx="11">
                  <c:v>24</c:v>
                </c:pt>
                <c:pt idx="12">
                  <c:v>43</c:v>
                </c:pt>
                <c:pt idx="13">
                  <c:v>42</c:v>
                </c:pt>
                <c:pt idx="14">
                  <c:v>27</c:v>
                </c:pt>
                <c:pt idx="15">
                  <c:v>26</c:v>
                </c:pt>
                <c:pt idx="16">
                  <c:v>34</c:v>
                </c:pt>
                <c:pt idx="17">
                  <c:v>48</c:v>
                </c:pt>
                <c:pt idx="18">
                  <c:v>34</c:v>
                </c:pt>
                <c:pt idx="19">
                  <c:v>50</c:v>
                </c:pt>
                <c:pt idx="20">
                  <c:v>20</c:v>
                </c:pt>
                <c:pt idx="21">
                  <c:v>19</c:v>
                </c:pt>
                <c:pt idx="22">
                  <c:v>26</c:v>
                </c:pt>
                <c:pt idx="23">
                  <c:v>32</c:v>
                </c:pt>
                <c:pt idx="24">
                  <c:v>29</c:v>
                </c:pt>
                <c:pt idx="25">
                  <c:v>58</c:v>
                </c:pt>
                <c:pt idx="26">
                  <c:v>41</c:v>
                </c:pt>
                <c:pt idx="27">
                  <c:v>26</c:v>
                </c:pt>
                <c:pt idx="28">
                  <c:v>20</c:v>
                </c:pt>
                <c:pt idx="29">
                  <c:v>14</c:v>
                </c:pt>
                <c:pt idx="30">
                  <c:v>14</c:v>
                </c:pt>
                <c:pt idx="31">
                  <c:v>11</c:v>
                </c:pt>
                <c:pt idx="32">
                  <c:v>18</c:v>
                </c:pt>
                <c:pt idx="33">
                  <c:v>36</c:v>
                </c:pt>
                <c:pt idx="34">
                  <c:v>0</c:v>
                </c:pt>
                <c:pt idx="35">
                  <c:v>20</c:v>
                </c:pt>
                <c:pt idx="36">
                  <c:v>28</c:v>
                </c:pt>
                <c:pt idx="37">
                  <c:v>10</c:v>
                </c:pt>
                <c:pt idx="38">
                  <c:v>17</c:v>
                </c:pt>
                <c:pt idx="39">
                  <c:v>29</c:v>
                </c:pt>
                <c:pt idx="40">
                  <c:v>17</c:v>
                </c:pt>
                <c:pt idx="41">
                  <c:v>14</c:v>
                </c:pt>
                <c:pt idx="42">
                  <c:v>13</c:v>
                </c:pt>
                <c:pt idx="43">
                  <c:v>19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9287819"/>
        <c:axId val="48208639"/>
      </c:stockChart>
      <c:catAx>
        <c:axId val="39287819"/>
        <c:scaling>
          <c:orientation val="minMax"/>
        </c:scaling>
        <c:delete val="0"/>
        <c:axPos val="b"/>
        <c:numFmt formatCode="[$-409]h: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208639"/>
        <c:crossesAt val="0"/>
        <c:auto val="1"/>
        <c:lblAlgn val="ctr"/>
        <c:lblOffset val="100"/>
        <c:noMultiLvlLbl val="0"/>
      </c:catAx>
      <c:valAx>
        <c:axId val="48208639"/>
        <c:scaling>
          <c:orientation val="minMax"/>
          <c:max val="39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287819"/>
        <c:crossesAt val="1"/>
        <c:crossBetween val="midCat"/>
        <c:majorUnit val="30"/>
        <c:minorUnit val="1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0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1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2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3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4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5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6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7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 F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8.7"/>
    <col collapsed="false" customWidth="true" hidden="false" outlineLevel="0" max="7" min="2" style="0" width="9.7"/>
  </cols>
  <sheetData>
    <row r="1" customFormat="false" ht="14.6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4.6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</row>
    <row r="3" customFormat="false" ht="14.65" hidden="false" customHeight="false" outlineLevel="0" collapsed="false">
      <c r="A3" s="3"/>
      <c r="B3" s="4"/>
      <c r="C3" s="4"/>
      <c r="D3" s="4"/>
      <c r="E3" s="4"/>
      <c r="F3" s="4"/>
      <c r="G3" s="5"/>
    </row>
    <row r="4" customFormat="false" ht="14.65" hidden="false" customHeight="false" outlineLevel="0" collapsed="false">
      <c r="A4" s="6" t="s">
        <v>1</v>
      </c>
      <c r="B4" s="1" t="n">
        <v>939</v>
      </c>
      <c r="C4" s="7" t="s">
        <v>2</v>
      </c>
      <c r="D4" s="1"/>
      <c r="E4" s="1"/>
      <c r="F4" s="1"/>
      <c r="G4" s="8"/>
    </row>
    <row r="5" customFormat="false" ht="14.65" hidden="false" customHeight="false" outlineLevel="0" collapsed="false">
      <c r="A5" s="6"/>
      <c r="B5" s="1"/>
      <c r="C5" s="7"/>
      <c r="D5" s="1"/>
      <c r="E5" s="1"/>
      <c r="F5" s="1"/>
      <c r="G5" s="8"/>
    </row>
    <row r="6" customFormat="false" ht="14.65" hidden="false" customHeight="false" outlineLevel="0" collapsed="false">
      <c r="A6" s="6" t="s">
        <v>3</v>
      </c>
      <c r="B6" s="1" t="n">
        <v>909</v>
      </c>
      <c r="C6" s="7" t="s">
        <v>2</v>
      </c>
      <c r="D6" s="9"/>
      <c r="E6" s="1"/>
      <c r="F6" s="1"/>
      <c r="G6" s="8"/>
    </row>
    <row r="7" customFormat="false" ht="14.65" hidden="false" customHeight="false" outlineLevel="0" collapsed="false">
      <c r="A7" s="6"/>
      <c r="B7" s="1"/>
      <c r="C7" s="7"/>
      <c r="D7" s="1"/>
      <c r="E7" s="1"/>
      <c r="F7" s="1"/>
      <c r="G7" s="8"/>
    </row>
    <row r="8" customFormat="false" ht="14.65" hidden="false" customHeight="false" outlineLevel="0" collapsed="false">
      <c r="A8" s="6" t="s">
        <v>4</v>
      </c>
      <c r="B8" s="1" t="n">
        <v>101</v>
      </c>
      <c r="C8" s="7" t="s">
        <v>2</v>
      </c>
      <c r="D8" s="1"/>
      <c r="E8" s="1"/>
      <c r="F8" s="1"/>
      <c r="G8" s="8"/>
    </row>
    <row r="9" customFormat="false" ht="14.65" hidden="false" customHeight="false" outlineLevel="0" collapsed="false">
      <c r="A9" s="6"/>
      <c r="B9" s="1"/>
      <c r="C9" s="7"/>
      <c r="D9" s="1"/>
      <c r="E9" s="1"/>
      <c r="F9" s="1"/>
      <c r="G9" s="8"/>
    </row>
    <row r="10" customFormat="false" ht="14.65" hidden="false" customHeight="false" outlineLevel="0" collapsed="false">
      <c r="A10" s="6" t="s">
        <v>5</v>
      </c>
      <c r="B10" s="1" t="n">
        <v>1038</v>
      </c>
      <c r="C10" s="7" t="s">
        <v>2</v>
      </c>
      <c r="D10" s="1"/>
      <c r="E10" s="1"/>
      <c r="F10" s="1"/>
      <c r="G10" s="8"/>
    </row>
    <row r="11" customFormat="false" ht="14.65" hidden="false" customHeight="false" outlineLevel="0" collapsed="false">
      <c r="A11" s="6"/>
      <c r="B11" s="1"/>
      <c r="C11" s="7"/>
      <c r="D11" s="1"/>
      <c r="E11" s="1"/>
      <c r="F11" s="1"/>
      <c r="G11" s="8"/>
    </row>
    <row r="12" customFormat="false" ht="14.65" hidden="false" customHeight="false" outlineLevel="0" collapsed="false">
      <c r="A12" s="6" t="s">
        <v>3</v>
      </c>
      <c r="B12" s="1" t="n">
        <v>909</v>
      </c>
      <c r="C12" s="7" t="s">
        <v>2</v>
      </c>
      <c r="D12" s="9" t="n">
        <f aca="false">B12/B10</f>
        <v>0.875722543352601</v>
      </c>
      <c r="E12" s="1" t="s">
        <v>6</v>
      </c>
      <c r="F12" s="1"/>
      <c r="G12" s="8"/>
    </row>
    <row r="13" customFormat="false" ht="14.65" hidden="false" customHeight="false" outlineLevel="0" collapsed="false">
      <c r="A13" s="10"/>
      <c r="B13" s="11"/>
      <c r="C13" s="11"/>
      <c r="D13" s="11"/>
      <c r="E13" s="11"/>
      <c r="F13" s="11"/>
      <c r="G13" s="12"/>
    </row>
    <row r="14" customFormat="false" ht="14.65" hidden="false" customHeight="false" outlineLevel="0" collapsed="false">
      <c r="A14" s="13"/>
      <c r="B14" s="14" t="s">
        <v>7</v>
      </c>
      <c r="C14" s="14"/>
      <c r="D14" s="14" t="s">
        <v>8</v>
      </c>
      <c r="E14" s="14"/>
      <c r="F14" s="15" t="s">
        <v>9</v>
      </c>
      <c r="G14" s="15"/>
    </row>
    <row r="15" customFormat="false" ht="14.65" hidden="false" customHeight="false" outlineLevel="0" collapsed="false">
      <c r="A15" s="6" t="s">
        <v>10</v>
      </c>
      <c r="B15" s="16" t="n">
        <f aca="false">COUNT('ATvCT Data'!E1:E909)</f>
        <v>909</v>
      </c>
      <c r="C15" s="7" t="s">
        <v>11</v>
      </c>
      <c r="D15" s="16" t="n">
        <f aca="false">COUNT('Sort x Type'!E3:E172)</f>
        <v>170</v>
      </c>
      <c r="E15" s="7" t="s">
        <v>11</v>
      </c>
      <c r="F15" s="16" t="n">
        <f aca="false">COUNT('Sort x Type'!E173:E911)</f>
        <v>739</v>
      </c>
      <c r="G15" s="17" t="s">
        <v>11</v>
      </c>
    </row>
    <row r="16" customFormat="false" ht="14.65" hidden="false" customHeight="false" outlineLevel="0" collapsed="false">
      <c r="A16" s="6" t="s">
        <v>12</v>
      </c>
      <c r="B16" s="18" t="n">
        <f aca="false">AVERAGE('ATvCT Data'!E1:E909)</f>
        <v>53.3333333333333</v>
      </c>
      <c r="C16" s="7" t="s">
        <v>13</v>
      </c>
      <c r="D16" s="18" t="n">
        <f aca="false">AVERAGE('Sort x Type'!E3:E172)</f>
        <v>25.7352941176471</v>
      </c>
      <c r="E16" s="7" t="s">
        <v>13</v>
      </c>
      <c r="F16" s="18" t="n">
        <f aca="false">AVERAGE('Sort x Type'!E173:E911)</f>
        <v>59.6820027063599</v>
      </c>
      <c r="G16" s="17" t="s">
        <v>13</v>
      </c>
    </row>
    <row r="17" customFormat="false" ht="14.65" hidden="false" customHeight="false" outlineLevel="0" collapsed="false">
      <c r="A17" s="6" t="s">
        <v>14</v>
      </c>
      <c r="B17" s="19" t="n">
        <f aca="false">MAX('ATvCT Data'!E1:E909)</f>
        <v>364</v>
      </c>
      <c r="C17" s="7" t="s">
        <v>13</v>
      </c>
      <c r="D17" s="18" t="n">
        <f aca="false">MAX('Sort x Type'!E3:E172)</f>
        <v>364</v>
      </c>
      <c r="E17" s="7" t="s">
        <v>13</v>
      </c>
      <c r="F17" s="18" t="n">
        <f aca="false">MAX('Sort x Type'!E173:E911)</f>
        <v>337</v>
      </c>
      <c r="G17" s="17" t="s">
        <v>13</v>
      </c>
    </row>
    <row r="18" customFormat="false" ht="14.65" hidden="false" customHeight="false" outlineLevel="0" collapsed="false">
      <c r="A18" s="6" t="s">
        <v>15</v>
      </c>
      <c r="B18" s="19" t="n">
        <f aca="false">MIN('ATvCT Data'!E1:E909)</f>
        <v>3</v>
      </c>
      <c r="C18" s="7" t="s">
        <v>13</v>
      </c>
      <c r="D18" s="18" t="n">
        <f aca="false">MIN('Sort x Type'!E3:E172)</f>
        <v>3</v>
      </c>
      <c r="E18" s="7" t="s">
        <v>13</v>
      </c>
      <c r="F18" s="18" t="n">
        <f aca="false">MIN('Sort x Type'!E173:E911)</f>
        <v>6</v>
      </c>
      <c r="G18" s="17" t="s">
        <v>13</v>
      </c>
    </row>
    <row r="19" customFormat="false" ht="14.65" hidden="false" customHeight="false" outlineLevel="0" collapsed="false">
      <c r="A19" s="6" t="s">
        <v>16</v>
      </c>
      <c r="B19" s="19" t="n">
        <f aca="false">MEDIAN('ATvCT Data'!E1:E909)</f>
        <v>49</v>
      </c>
      <c r="C19" s="7" t="s">
        <v>13</v>
      </c>
      <c r="D19" s="18" t="n">
        <f aca="false">MEDIAN('Sort x Type'!E3:E172)</f>
        <v>18.5</v>
      </c>
      <c r="E19" s="7" t="s">
        <v>13</v>
      </c>
      <c r="F19" s="18" t="n">
        <f aca="false">MEDIAN('Sort x Type'!E173:E911)</f>
        <v>53</v>
      </c>
      <c r="G19" s="17" t="s">
        <v>13</v>
      </c>
    </row>
    <row r="20" customFormat="false" ht="14.65" hidden="false" customHeight="false" outlineLevel="0" collapsed="false">
      <c r="A20" s="10" t="s">
        <v>17</v>
      </c>
      <c r="B20" s="20" t="n">
        <f aca="false">STDEV('ATvCT Data'!E1:E909)</f>
        <v>35.0156038219137</v>
      </c>
      <c r="C20" s="21" t="s">
        <v>13</v>
      </c>
      <c r="D20" s="20" t="n">
        <f aca="false">STDEV('Sort x Type'!E3:E172)</f>
        <v>34.7478736512864</v>
      </c>
      <c r="E20" s="21" t="s">
        <v>13</v>
      </c>
      <c r="F20" s="20" t="n">
        <f aca="false">STDEV('Sort x Type'!E173:E911)</f>
        <v>31.8782463278278</v>
      </c>
      <c r="G20" s="22" t="s">
        <v>13</v>
      </c>
    </row>
  </sheetData>
  <mergeCells count="3">
    <mergeCell ref="B14:C14"/>
    <mergeCell ref="D14:E14"/>
    <mergeCell ref="F14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 of &amp;N&amp;R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age &amp;P of &amp;N&amp;R&amp;F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 K2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n">
        <v>15</v>
      </c>
      <c r="B1" s="0" t="n">
        <v>30</v>
      </c>
      <c r="C1" s="0" t="n">
        <v>45</v>
      </c>
      <c r="D1" s="0" t="n">
        <v>60</v>
      </c>
      <c r="E1" s="0" t="n">
        <v>75</v>
      </c>
      <c r="F1" s="0" t="n">
        <v>90</v>
      </c>
      <c r="G1" s="0" t="n">
        <v>105</v>
      </c>
      <c r="H1" s="0" t="n">
        <v>120</v>
      </c>
      <c r="I1" s="0" t="n">
        <v>135</v>
      </c>
      <c r="J1" s="0" t="n">
        <v>150</v>
      </c>
      <c r="K1" s="0" t="n">
        <v>165</v>
      </c>
      <c r="L1" s="0" t="n">
        <v>180</v>
      </c>
      <c r="M1" s="0" t="n">
        <v>195</v>
      </c>
      <c r="N1" s="0" t="n">
        <v>210</v>
      </c>
      <c r="O1" s="0" t="n">
        <v>225</v>
      </c>
      <c r="P1" s="0" t="n">
        <v>240</v>
      </c>
      <c r="Q1" s="0" t="n">
        <v>255</v>
      </c>
      <c r="R1" s="0" t="n">
        <v>270</v>
      </c>
      <c r="S1" s="0" t="n">
        <v>285</v>
      </c>
      <c r="T1" s="0" t="n">
        <v>300</v>
      </c>
      <c r="U1" s="0" t="n">
        <v>315</v>
      </c>
      <c r="V1" s="0" t="n">
        <v>330</v>
      </c>
      <c r="W1" s="0" t="n">
        <v>345</v>
      </c>
      <c r="X1" s="0" t="n">
        <v>360</v>
      </c>
      <c r="Y1" s="0" t="n">
        <v>375</v>
      </c>
      <c r="Z1" s="0" t="n">
        <v>390</v>
      </c>
    </row>
    <row r="3" customFormat="false" ht="14.65" hidden="false" customHeight="false" outlineLevel="0" collapsed="false">
      <c r="A3" s="0" t="n">
        <v>67</v>
      </c>
      <c r="B3" s="0" t="n">
        <v>165</v>
      </c>
      <c r="C3" s="0" t="n">
        <v>384</v>
      </c>
      <c r="D3" s="0" t="n">
        <v>621</v>
      </c>
      <c r="E3" s="0" t="n">
        <v>762</v>
      </c>
      <c r="F3" s="0" t="n">
        <v>838</v>
      </c>
      <c r="G3" s="0" t="n">
        <v>864</v>
      </c>
      <c r="H3" s="0" t="n">
        <v>875</v>
      </c>
      <c r="I3" s="0" t="n">
        <v>884</v>
      </c>
      <c r="J3" s="0" t="n">
        <v>893</v>
      </c>
      <c r="K3" s="0" t="n">
        <v>897</v>
      </c>
      <c r="L3" s="0" t="n">
        <v>899</v>
      </c>
      <c r="M3" s="0" t="n">
        <v>899</v>
      </c>
      <c r="N3" s="0" t="n">
        <v>901</v>
      </c>
      <c r="O3" s="0" t="n">
        <v>903</v>
      </c>
      <c r="P3" s="0" t="n">
        <v>905</v>
      </c>
      <c r="Q3" s="0" t="n">
        <v>906</v>
      </c>
      <c r="R3" s="0" t="n">
        <v>906</v>
      </c>
      <c r="S3" s="0" t="n">
        <v>906</v>
      </c>
      <c r="T3" s="0" t="n">
        <v>906</v>
      </c>
      <c r="U3" s="0" t="n">
        <v>906</v>
      </c>
      <c r="V3" s="0" t="n">
        <v>906</v>
      </c>
      <c r="W3" s="0" t="n">
        <v>908</v>
      </c>
      <c r="X3" s="0" t="n">
        <v>908</v>
      </c>
      <c r="Y3" s="0" t="n">
        <v>909</v>
      </c>
      <c r="Z3" s="0" t="n">
        <v>909</v>
      </c>
    </row>
    <row r="4" customFormat="false" ht="14.65" hidden="false" customHeight="false" outlineLevel="0" collapsed="false">
      <c r="A4" s="0" t="n">
        <v>67</v>
      </c>
      <c r="B4" s="0" t="n">
        <v>98</v>
      </c>
      <c r="C4" s="0" t="n">
        <v>219</v>
      </c>
      <c r="D4" s="0" t="n">
        <v>237</v>
      </c>
      <c r="E4" s="0" t="n">
        <v>141</v>
      </c>
      <c r="F4" s="0" t="n">
        <v>76</v>
      </c>
      <c r="G4" s="0" t="n">
        <v>26</v>
      </c>
      <c r="H4" s="0" t="n">
        <v>11</v>
      </c>
      <c r="I4" s="0" t="n">
        <v>9</v>
      </c>
      <c r="J4" s="0" t="n">
        <v>9</v>
      </c>
      <c r="K4" s="0" t="n">
        <v>4</v>
      </c>
      <c r="L4" s="0" t="n">
        <v>2</v>
      </c>
      <c r="M4" s="0" t="n">
        <v>0</v>
      </c>
      <c r="N4" s="0" t="n">
        <v>2</v>
      </c>
      <c r="O4" s="0" t="n">
        <v>2</v>
      </c>
      <c r="P4" s="0" t="n">
        <v>2</v>
      </c>
      <c r="Q4" s="0" t="n">
        <v>1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2</v>
      </c>
      <c r="X4" s="0" t="n">
        <v>0</v>
      </c>
      <c r="Y4" s="0" t="n">
        <v>1</v>
      </c>
      <c r="Z4" s="0" t="n">
        <v>0</v>
      </c>
    </row>
    <row r="5" s="26" customFormat="true" ht="14.65" hidden="false" customHeight="false" outlineLevel="0" collapsed="false">
      <c r="A5" s="26" t="n">
        <v>0.0737073707370737</v>
      </c>
      <c r="B5" s="26" t="n">
        <v>0.107810781078108</v>
      </c>
      <c r="C5" s="26" t="n">
        <v>0.240924092409241</v>
      </c>
      <c r="D5" s="26" t="n">
        <v>0.260726072607261</v>
      </c>
      <c r="E5" s="26" t="n">
        <v>0.155115511551155</v>
      </c>
      <c r="F5" s="26" t="n">
        <v>0.0836083608360836</v>
      </c>
      <c r="G5" s="26" t="n">
        <v>0.0286028602860286</v>
      </c>
      <c r="H5" s="26" t="n">
        <v>0.0121012101210121</v>
      </c>
      <c r="I5" s="26" t="n">
        <v>0.0099009900990099</v>
      </c>
      <c r="J5" s="26" t="n">
        <v>0.0099009900990099</v>
      </c>
      <c r="K5" s="26" t="n">
        <v>0.0044004400440044</v>
      </c>
      <c r="L5" s="26" t="n">
        <v>0.0022002200220022</v>
      </c>
      <c r="M5" s="26" t="n">
        <v>0</v>
      </c>
      <c r="N5" s="26" t="n">
        <v>0.0022002200220022</v>
      </c>
      <c r="O5" s="26" t="n">
        <v>0.0022002200220022</v>
      </c>
      <c r="P5" s="26" t="n">
        <v>0.0022002200220022</v>
      </c>
      <c r="Q5" s="26" t="n">
        <v>0.0011001100110011</v>
      </c>
      <c r="R5" s="26" t="n">
        <v>0</v>
      </c>
      <c r="S5" s="26" t="n">
        <v>0</v>
      </c>
      <c r="T5" s="26" t="n">
        <v>0</v>
      </c>
      <c r="U5" s="26" t="n">
        <v>0</v>
      </c>
      <c r="V5" s="26" t="n">
        <v>0</v>
      </c>
      <c r="W5" s="26" t="n">
        <v>0.0022002200220022</v>
      </c>
      <c r="X5" s="26" t="n">
        <v>0</v>
      </c>
      <c r="Y5" s="26" t="n">
        <v>0.0011001100110011</v>
      </c>
      <c r="Z5" s="26" t="n">
        <v>0</v>
      </c>
    </row>
    <row r="6" customFormat="false" ht="14.65" hidden="false" customHeight="false" outlineLevel="0" collapsed="false">
      <c r="A6" s="27" t="n">
        <f aca="false">A5</f>
        <v>0.0737073707370737</v>
      </c>
      <c r="B6" s="27" t="n">
        <f aca="false">A6+B5</f>
        <v>0.181518151815182</v>
      </c>
      <c r="C6" s="27" t="n">
        <f aca="false">B6+C5</f>
        <v>0.422442244224422</v>
      </c>
      <c r="D6" s="27" t="n">
        <f aca="false">C6+D5</f>
        <v>0.683168316831683</v>
      </c>
      <c r="E6" s="27" t="n">
        <f aca="false">D6+E5</f>
        <v>0.838283828382838</v>
      </c>
      <c r="F6" s="27" t="n">
        <f aca="false">E6+F5</f>
        <v>0.921892189218922</v>
      </c>
      <c r="G6" s="27" t="n">
        <f aca="false">F6+G5</f>
        <v>0.950495049504951</v>
      </c>
      <c r="H6" s="27" t="n">
        <f aca="false">G6+H5</f>
        <v>0.962596259625963</v>
      </c>
      <c r="I6" s="27" t="n">
        <f aca="false">H6+I5</f>
        <v>0.972497249724972</v>
      </c>
      <c r="J6" s="27" t="n">
        <f aca="false">I6+J5</f>
        <v>0.982398239823982</v>
      </c>
      <c r="K6" s="27" t="n">
        <f aca="false">J6+K5</f>
        <v>0.986798679867987</v>
      </c>
      <c r="L6" s="27" t="n">
        <f aca="false">K6+L5</f>
        <v>0.988998899889989</v>
      </c>
      <c r="M6" s="27" t="n">
        <f aca="false">L6+M5</f>
        <v>0.988998899889989</v>
      </c>
      <c r="N6" s="27" t="n">
        <f aca="false">M6+N5</f>
        <v>0.991199119911991</v>
      </c>
      <c r="O6" s="27" t="n">
        <f aca="false">N6+O5</f>
        <v>0.993399339933993</v>
      </c>
      <c r="P6" s="27" t="n">
        <f aca="false">O6+P5</f>
        <v>0.995599559955995</v>
      </c>
      <c r="Q6" s="27" t="n">
        <f aca="false">P6+Q5</f>
        <v>0.996699669966996</v>
      </c>
      <c r="R6" s="27" t="n">
        <f aca="false">Q6+R5</f>
        <v>0.996699669966996</v>
      </c>
      <c r="S6" s="27" t="n">
        <f aca="false">R6+S5</f>
        <v>0.996699669966996</v>
      </c>
      <c r="T6" s="27" t="n">
        <f aca="false">S6+T5</f>
        <v>0.996699669966996</v>
      </c>
      <c r="U6" s="27" t="n">
        <f aca="false">T6+U5</f>
        <v>0.996699669966996</v>
      </c>
      <c r="V6" s="27" t="n">
        <f aca="false">U6+V5</f>
        <v>0.996699669966996</v>
      </c>
      <c r="W6" s="27" t="n">
        <f aca="false">V6+W5</f>
        <v>0.998899889988999</v>
      </c>
      <c r="X6" s="27" t="n">
        <f aca="false">W6+X5</f>
        <v>0.998899889988999</v>
      </c>
      <c r="Y6" s="27" t="n">
        <f aca="false">X6+Y5</f>
        <v>1</v>
      </c>
      <c r="Z6" s="27" t="n">
        <f aca="false">Y6+Z5</f>
        <v>1</v>
      </c>
    </row>
    <row r="7" customFormat="false" ht="14.6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</row>
    <row r="8" customFormat="false" ht="14.65" hidden="false" customHeight="false" outlineLevel="0" collapsed="false">
      <c r="A8" s="0" t="n">
        <v>63</v>
      </c>
      <c r="B8" s="0" t="n">
        <v>125</v>
      </c>
      <c r="C8" s="0" t="n">
        <v>157</v>
      </c>
      <c r="D8" s="0" t="n">
        <v>159</v>
      </c>
      <c r="E8" s="0" t="n">
        <v>163</v>
      </c>
      <c r="F8" s="0" t="n">
        <v>167</v>
      </c>
      <c r="G8" s="0" t="n">
        <v>167</v>
      </c>
      <c r="H8" s="0" t="n">
        <v>167</v>
      </c>
      <c r="I8" s="0" t="n">
        <v>167</v>
      </c>
      <c r="J8" s="0" t="n">
        <v>168</v>
      </c>
      <c r="K8" s="0" t="n">
        <v>168</v>
      </c>
      <c r="L8" s="0" t="n">
        <v>168</v>
      </c>
      <c r="M8" s="0" t="n">
        <v>168</v>
      </c>
      <c r="N8" s="0" t="n">
        <v>169</v>
      </c>
      <c r="O8" s="0" t="n">
        <v>169</v>
      </c>
      <c r="P8" s="0" t="n">
        <v>169</v>
      </c>
      <c r="Q8" s="0" t="n">
        <v>169</v>
      </c>
      <c r="R8" s="0" t="n">
        <v>169</v>
      </c>
      <c r="S8" s="0" t="n">
        <v>169</v>
      </c>
      <c r="T8" s="0" t="n">
        <v>169</v>
      </c>
      <c r="U8" s="0" t="n">
        <v>169</v>
      </c>
      <c r="V8" s="0" t="n">
        <v>169</v>
      </c>
      <c r="W8" s="0" t="n">
        <v>169</v>
      </c>
      <c r="X8" s="0" t="n">
        <v>169</v>
      </c>
      <c r="Y8" s="0" t="n">
        <v>170</v>
      </c>
      <c r="Z8" s="0" t="n">
        <v>170</v>
      </c>
    </row>
    <row r="9" customFormat="false" ht="14.65" hidden="false" customHeight="false" outlineLevel="0" collapsed="false">
      <c r="A9" s="0" t="n">
        <v>63</v>
      </c>
      <c r="B9" s="0" t="n">
        <v>62</v>
      </c>
      <c r="C9" s="0" t="n">
        <v>32</v>
      </c>
      <c r="D9" s="0" t="n">
        <v>2</v>
      </c>
      <c r="E9" s="0" t="n">
        <v>4</v>
      </c>
      <c r="F9" s="0" t="n">
        <v>4</v>
      </c>
      <c r="G9" s="0" t="n">
        <v>0</v>
      </c>
      <c r="H9" s="0" t="n">
        <v>0</v>
      </c>
      <c r="I9" s="0" t="n">
        <v>0</v>
      </c>
      <c r="J9" s="0" t="n">
        <v>1</v>
      </c>
      <c r="K9" s="0" t="n">
        <v>0</v>
      </c>
      <c r="L9" s="0" t="n">
        <v>0</v>
      </c>
      <c r="M9" s="0" t="n">
        <v>0</v>
      </c>
      <c r="N9" s="0" t="n">
        <v>1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1</v>
      </c>
      <c r="Z9" s="0" t="n">
        <v>0</v>
      </c>
    </row>
    <row r="10" customFormat="false" ht="14.65" hidden="false" customHeight="false" outlineLevel="0" collapsed="false">
      <c r="A10" s="26" t="n">
        <v>0.370588235294118</v>
      </c>
      <c r="B10" s="26" t="n">
        <v>0.364705882352941</v>
      </c>
      <c r="C10" s="26" t="n">
        <v>0.188235294117647</v>
      </c>
      <c r="D10" s="26" t="n">
        <v>0.0117647058823529</v>
      </c>
      <c r="E10" s="26" t="n">
        <v>0.0235294117647059</v>
      </c>
      <c r="F10" s="26" t="n">
        <v>0.0235294117647059</v>
      </c>
      <c r="G10" s="26" t="n">
        <v>0</v>
      </c>
      <c r="H10" s="26" t="n">
        <v>0</v>
      </c>
      <c r="I10" s="26" t="n">
        <v>0</v>
      </c>
      <c r="J10" s="26" t="n">
        <v>0.00588235294117647</v>
      </c>
      <c r="K10" s="26" t="n">
        <v>0</v>
      </c>
      <c r="L10" s="26" t="n">
        <v>0</v>
      </c>
      <c r="M10" s="26" t="n">
        <v>0</v>
      </c>
      <c r="N10" s="26" t="n">
        <v>0.00588235294117647</v>
      </c>
      <c r="O10" s="26" t="n">
        <v>0</v>
      </c>
      <c r="P10" s="26" t="n">
        <v>0</v>
      </c>
      <c r="Q10" s="26" t="n">
        <v>0</v>
      </c>
      <c r="R10" s="26" t="n">
        <v>0</v>
      </c>
      <c r="S10" s="26" t="n">
        <v>0</v>
      </c>
      <c r="T10" s="26" t="n">
        <v>0</v>
      </c>
      <c r="U10" s="26" t="n">
        <v>0</v>
      </c>
      <c r="V10" s="26" t="n">
        <v>0</v>
      </c>
      <c r="W10" s="26" t="n">
        <v>0</v>
      </c>
      <c r="X10" s="26" t="n">
        <v>0</v>
      </c>
      <c r="Y10" s="26" t="n">
        <v>0.00588235294117647</v>
      </c>
      <c r="Z10" s="26" t="n">
        <v>0</v>
      </c>
    </row>
    <row r="11" customFormat="false" ht="14.65" hidden="false" customHeight="false" outlineLevel="0" collapsed="false">
      <c r="A11" s="27" t="n">
        <f aca="false">A10</f>
        <v>0.370588235294118</v>
      </c>
      <c r="B11" s="27" t="n">
        <f aca="false">A11+B10</f>
        <v>0.735294117647059</v>
      </c>
      <c r="C11" s="27" t="n">
        <f aca="false">B11+C10</f>
        <v>0.923529411764706</v>
      </c>
      <c r="D11" s="27" t="n">
        <f aca="false">C11+D10</f>
        <v>0.935294117647059</v>
      </c>
      <c r="E11" s="27" t="n">
        <f aca="false">D11+E10</f>
        <v>0.958823529411765</v>
      </c>
      <c r="F11" s="27" t="n">
        <f aca="false">E11+F10</f>
        <v>0.982352941176471</v>
      </c>
      <c r="G11" s="27" t="n">
        <f aca="false">F11+G10</f>
        <v>0.982352941176471</v>
      </c>
      <c r="H11" s="27" t="n">
        <f aca="false">G11+H10</f>
        <v>0.982352941176471</v>
      </c>
      <c r="I11" s="27" t="n">
        <f aca="false">H11+I10</f>
        <v>0.982352941176471</v>
      </c>
      <c r="J11" s="27" t="n">
        <f aca="false">I11+J10</f>
        <v>0.988235294117647</v>
      </c>
      <c r="K11" s="27" t="n">
        <f aca="false">J11+K10</f>
        <v>0.988235294117647</v>
      </c>
      <c r="L11" s="27" t="n">
        <f aca="false">K11+L10</f>
        <v>0.988235294117647</v>
      </c>
      <c r="M11" s="27" t="n">
        <f aca="false">L11+M10</f>
        <v>0.988235294117647</v>
      </c>
      <c r="N11" s="27" t="n">
        <f aca="false">M11+N10</f>
        <v>0.994117647058824</v>
      </c>
      <c r="O11" s="27" t="n">
        <f aca="false">N11+O10</f>
        <v>0.994117647058824</v>
      </c>
      <c r="P11" s="27" t="n">
        <f aca="false">O11+P10</f>
        <v>0.994117647058824</v>
      </c>
      <c r="Q11" s="27" t="n">
        <f aca="false">P11+Q10</f>
        <v>0.994117647058824</v>
      </c>
      <c r="R11" s="27" t="n">
        <f aca="false">Q11+R10</f>
        <v>0.994117647058824</v>
      </c>
      <c r="S11" s="27" t="n">
        <f aca="false">R11+S10</f>
        <v>0.994117647058824</v>
      </c>
      <c r="T11" s="27" t="n">
        <f aca="false">S11+T10</f>
        <v>0.994117647058824</v>
      </c>
      <c r="U11" s="27" t="n">
        <f aca="false">T11+U10</f>
        <v>0.994117647058824</v>
      </c>
      <c r="V11" s="27" t="n">
        <f aca="false">U11+V10</f>
        <v>0.994117647058824</v>
      </c>
      <c r="W11" s="27" t="n">
        <f aca="false">V11+W10</f>
        <v>0.994117647058824</v>
      </c>
      <c r="X11" s="27" t="n">
        <f aca="false">W11+X10</f>
        <v>0.994117647058824</v>
      </c>
      <c r="Y11" s="27" t="n">
        <f aca="false">X11+Y10</f>
        <v>1</v>
      </c>
      <c r="Z11" s="27" t="n">
        <f aca="false">Y11+Z10</f>
        <v>1</v>
      </c>
    </row>
    <row r="13" customFormat="false" ht="14.65" hidden="false" customHeight="false" outlineLevel="0" collapsed="false">
      <c r="A13" s="0" t="n">
        <v>4</v>
      </c>
      <c r="B13" s="0" t="n">
        <v>40</v>
      </c>
      <c r="C13" s="0" t="n">
        <v>227</v>
      </c>
      <c r="D13" s="0" t="n">
        <v>462</v>
      </c>
      <c r="E13" s="0" t="n">
        <v>599</v>
      </c>
      <c r="F13" s="0" t="n">
        <v>671</v>
      </c>
      <c r="G13" s="0" t="n">
        <v>697</v>
      </c>
      <c r="H13" s="0" t="n">
        <v>708</v>
      </c>
      <c r="I13" s="0" t="n">
        <v>717</v>
      </c>
      <c r="J13" s="0" t="n">
        <v>725</v>
      </c>
      <c r="K13" s="0" t="n">
        <v>729</v>
      </c>
      <c r="L13" s="0" t="n">
        <v>731</v>
      </c>
      <c r="M13" s="0" t="n">
        <v>731</v>
      </c>
      <c r="N13" s="0" t="n">
        <v>732</v>
      </c>
      <c r="O13" s="0" t="n">
        <v>734</v>
      </c>
      <c r="P13" s="0" t="n">
        <v>736</v>
      </c>
      <c r="Q13" s="0" t="n">
        <v>737</v>
      </c>
      <c r="R13" s="0" t="n">
        <v>737</v>
      </c>
      <c r="S13" s="0" t="n">
        <v>737</v>
      </c>
      <c r="T13" s="0" t="n">
        <v>737</v>
      </c>
      <c r="U13" s="0" t="n">
        <v>737</v>
      </c>
      <c r="V13" s="0" t="n">
        <v>737</v>
      </c>
      <c r="W13" s="0" t="n">
        <v>739</v>
      </c>
      <c r="X13" s="0" t="n">
        <v>739</v>
      </c>
      <c r="Y13" s="0" t="n">
        <v>739</v>
      </c>
      <c r="Z13" s="0" t="n">
        <v>739</v>
      </c>
    </row>
    <row r="14" customFormat="false" ht="14.65" hidden="false" customHeight="false" outlineLevel="0" collapsed="false">
      <c r="A14" s="0" t="n">
        <v>4</v>
      </c>
      <c r="B14" s="0" t="n">
        <v>36</v>
      </c>
      <c r="C14" s="0" t="n">
        <v>187</v>
      </c>
      <c r="D14" s="0" t="n">
        <v>235</v>
      </c>
      <c r="E14" s="0" t="n">
        <v>137</v>
      </c>
      <c r="F14" s="0" t="n">
        <v>72</v>
      </c>
      <c r="G14" s="0" t="n">
        <v>26</v>
      </c>
      <c r="H14" s="0" t="n">
        <v>11</v>
      </c>
      <c r="I14" s="0" t="n">
        <v>9</v>
      </c>
      <c r="J14" s="0" t="n">
        <v>8</v>
      </c>
      <c r="K14" s="0" t="n">
        <v>4</v>
      </c>
      <c r="L14" s="0" t="n">
        <v>2</v>
      </c>
      <c r="M14" s="0" t="n">
        <v>0</v>
      </c>
      <c r="N14" s="0" t="n">
        <v>1</v>
      </c>
      <c r="O14" s="0" t="n">
        <v>2</v>
      </c>
      <c r="P14" s="0" t="n">
        <v>2</v>
      </c>
      <c r="Q14" s="0" t="n">
        <v>1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2</v>
      </c>
      <c r="X14" s="0" t="n">
        <v>0</v>
      </c>
      <c r="Y14" s="0" t="n">
        <v>0</v>
      </c>
      <c r="Z14" s="0" t="n">
        <v>0</v>
      </c>
    </row>
    <row r="15" customFormat="false" ht="14.65" hidden="false" customHeight="false" outlineLevel="0" collapsed="false">
      <c r="A15" s="26" t="n">
        <v>0.0054127198917456</v>
      </c>
      <c r="B15" s="26" t="n">
        <v>0.0487144790257104</v>
      </c>
      <c r="C15" s="26" t="n">
        <v>0.253044654939107</v>
      </c>
      <c r="D15" s="26" t="n">
        <v>0.317997293640054</v>
      </c>
      <c r="E15" s="26" t="n">
        <v>0.185385656292287</v>
      </c>
      <c r="F15" s="26" t="n">
        <v>0.0974289580514208</v>
      </c>
      <c r="G15" s="26" t="n">
        <v>0.0351826792963464</v>
      </c>
      <c r="H15" s="26" t="n">
        <v>0.0148849797023004</v>
      </c>
      <c r="I15" s="26" t="n">
        <v>0.0121786197564276</v>
      </c>
      <c r="J15" s="26" t="n">
        <v>0.0108254397834912</v>
      </c>
      <c r="K15" s="26" t="n">
        <v>0.0054127198917456</v>
      </c>
      <c r="L15" s="26" t="n">
        <v>0.0027063599458728</v>
      </c>
      <c r="M15" s="26" t="n">
        <v>0</v>
      </c>
      <c r="N15" s="26" t="n">
        <v>0.0013531799729364</v>
      </c>
      <c r="O15" s="26" t="n">
        <v>0.0027063599458728</v>
      </c>
      <c r="P15" s="26" t="n">
        <v>0.0027063599458728</v>
      </c>
      <c r="Q15" s="26" t="n">
        <v>0.0013531799729364</v>
      </c>
      <c r="R15" s="26" t="n">
        <v>0</v>
      </c>
      <c r="S15" s="26" t="n">
        <v>0</v>
      </c>
      <c r="T15" s="26" t="n">
        <v>0</v>
      </c>
      <c r="U15" s="26" t="n">
        <v>0</v>
      </c>
      <c r="V15" s="26" t="n">
        <v>0</v>
      </c>
      <c r="W15" s="26" t="n">
        <v>0.0027063599458728</v>
      </c>
      <c r="X15" s="26" t="n">
        <v>0</v>
      </c>
      <c r="Y15" s="26" t="n">
        <v>0</v>
      </c>
      <c r="Z15" s="26" t="n">
        <v>0</v>
      </c>
    </row>
    <row r="16" customFormat="false" ht="14.65" hidden="false" customHeight="false" outlineLevel="0" collapsed="false">
      <c r="A16" s="27" t="n">
        <f aca="false">A15</f>
        <v>0.0054127198917456</v>
      </c>
      <c r="B16" s="27" t="n">
        <f aca="false">A16+B15</f>
        <v>0.054127198917456</v>
      </c>
      <c r="C16" s="27" t="n">
        <f aca="false">B16+C15</f>
        <v>0.307171853856563</v>
      </c>
      <c r="D16" s="27" t="n">
        <f aca="false">C16+D15</f>
        <v>0.625169147496617</v>
      </c>
      <c r="E16" s="27" t="n">
        <f aca="false">D16+E15</f>
        <v>0.810554803788904</v>
      </c>
      <c r="F16" s="27" t="n">
        <f aca="false">E16+F15</f>
        <v>0.907983761840325</v>
      </c>
      <c r="G16" s="27" t="n">
        <f aca="false">F16+G15</f>
        <v>0.943166441136671</v>
      </c>
      <c r="H16" s="27" t="n">
        <f aca="false">G16+H15</f>
        <v>0.958051420838972</v>
      </c>
      <c r="I16" s="27" t="n">
        <f aca="false">H16+I15</f>
        <v>0.970230040595399</v>
      </c>
      <c r="J16" s="27" t="n">
        <f aca="false">I16+J15</f>
        <v>0.98105548037889</v>
      </c>
      <c r="K16" s="27" t="n">
        <f aca="false">J16+K15</f>
        <v>0.986468200270636</v>
      </c>
      <c r="L16" s="27" t="n">
        <f aca="false">K16+L15</f>
        <v>0.989174560216509</v>
      </c>
      <c r="M16" s="27" t="n">
        <f aca="false">L16+M15</f>
        <v>0.989174560216509</v>
      </c>
      <c r="N16" s="27" t="n">
        <f aca="false">M16+N15</f>
        <v>0.990527740189445</v>
      </c>
      <c r="O16" s="27" t="n">
        <f aca="false">N16+O15</f>
        <v>0.993234100135318</v>
      </c>
      <c r="P16" s="27" t="n">
        <f aca="false">O16+P15</f>
        <v>0.995940460081191</v>
      </c>
      <c r="Q16" s="27" t="n">
        <f aca="false">P16+Q15</f>
        <v>0.997293640054127</v>
      </c>
      <c r="R16" s="27" t="n">
        <f aca="false">Q16+R15</f>
        <v>0.997293640054127</v>
      </c>
      <c r="S16" s="27" t="n">
        <f aca="false">R16+S15</f>
        <v>0.997293640054127</v>
      </c>
      <c r="T16" s="27" t="n">
        <f aca="false">S16+T15</f>
        <v>0.997293640054127</v>
      </c>
      <c r="U16" s="27" t="n">
        <f aca="false">T16+U15</f>
        <v>0.997293640054127</v>
      </c>
      <c r="V16" s="27" t="n">
        <f aca="false">U16+V15</f>
        <v>0.997293640054127</v>
      </c>
      <c r="W16" s="27" t="n">
        <f aca="false">V16+W15</f>
        <v>1</v>
      </c>
      <c r="X16" s="27" t="n">
        <f aca="false">W16+X15</f>
        <v>1</v>
      </c>
      <c r="Y16" s="27" t="n">
        <f aca="false">X16+Y15</f>
        <v>1</v>
      </c>
      <c r="Z16" s="27" t="n">
        <f aca="false">Y16+Z15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34" min="9" style="0" width="5.71"/>
  </cols>
  <sheetData>
    <row r="1" customFormat="false" ht="14.65" hidden="false" customHeight="false" outlineLevel="0" collapsed="false">
      <c r="A1" s="24"/>
      <c r="B1" s="24"/>
      <c r="C1" s="24"/>
      <c r="D1" s="24"/>
      <c r="E1" s="24" t="s">
        <v>22</v>
      </c>
      <c r="F1" s="24"/>
      <c r="G1" s="24" t="s">
        <v>22</v>
      </c>
    </row>
    <row r="2" customFormat="false" ht="14.65" hidden="false" customHeight="false" outlineLevel="0" collapsed="false">
      <c r="A2" s="24" t="s">
        <v>23</v>
      </c>
      <c r="B2" s="24" t="s">
        <v>24</v>
      </c>
      <c r="C2" s="24" t="s">
        <v>25</v>
      </c>
      <c r="D2" s="24" t="s">
        <v>26</v>
      </c>
      <c r="E2" s="24" t="s">
        <v>13</v>
      </c>
      <c r="F2" s="24" t="s">
        <v>27</v>
      </c>
      <c r="G2" s="24" t="s">
        <v>28</v>
      </c>
      <c r="I2" s="0" t="n">
        <v>15</v>
      </c>
      <c r="J2" s="0" t="n">
        <f aca="false">I2+15</f>
        <v>30</v>
      </c>
      <c r="K2" s="0" t="n">
        <f aca="false">J2+15</f>
        <v>45</v>
      </c>
      <c r="L2" s="0" t="n">
        <f aca="false">K2+15</f>
        <v>60</v>
      </c>
      <c r="M2" s="0" t="n">
        <f aca="false">L2+15</f>
        <v>75</v>
      </c>
      <c r="N2" s="0" t="n">
        <f aca="false">M2+15</f>
        <v>90</v>
      </c>
      <c r="O2" s="0" t="n">
        <f aca="false">N2+15</f>
        <v>105</v>
      </c>
      <c r="P2" s="0" t="n">
        <f aca="false">O2+15</f>
        <v>120</v>
      </c>
      <c r="Q2" s="0" t="n">
        <f aca="false">P2+15</f>
        <v>135</v>
      </c>
      <c r="R2" s="0" t="n">
        <f aca="false">Q2+15</f>
        <v>150</v>
      </c>
      <c r="S2" s="0" t="n">
        <f aca="false">R2+15</f>
        <v>165</v>
      </c>
      <c r="T2" s="0" t="n">
        <f aca="false">S2+15</f>
        <v>180</v>
      </c>
      <c r="U2" s="0" t="n">
        <f aca="false">T2+15</f>
        <v>195</v>
      </c>
      <c r="V2" s="0" t="n">
        <f aca="false">U2+15</f>
        <v>210</v>
      </c>
      <c r="W2" s="0" t="n">
        <f aca="false">V2+15</f>
        <v>225</v>
      </c>
      <c r="X2" s="0" t="n">
        <f aca="false">W2+15</f>
        <v>240</v>
      </c>
      <c r="Y2" s="0" t="n">
        <f aca="false">X2+15</f>
        <v>255</v>
      </c>
      <c r="Z2" s="0" t="n">
        <f aca="false">Y2+15</f>
        <v>270</v>
      </c>
      <c r="AA2" s="0" t="n">
        <f aca="false">Z2+15</f>
        <v>285</v>
      </c>
      <c r="AB2" s="0" t="n">
        <f aca="false">AA2+15</f>
        <v>300</v>
      </c>
      <c r="AC2" s="0" t="n">
        <f aca="false">AB2+15</f>
        <v>315</v>
      </c>
      <c r="AD2" s="0" t="n">
        <f aca="false">AC2+15</f>
        <v>330</v>
      </c>
      <c r="AE2" s="0" t="n">
        <f aca="false">AD2+15</f>
        <v>345</v>
      </c>
      <c r="AF2" s="0" t="n">
        <f aca="false">AE2+15</f>
        <v>360</v>
      </c>
      <c r="AG2" s="0" t="n">
        <f aca="false">AF2+15</f>
        <v>375</v>
      </c>
      <c r="AH2" s="0" t="n">
        <f aca="false">AG2+15</f>
        <v>390</v>
      </c>
    </row>
    <row r="3" customFormat="false" ht="14.65" hidden="false" customHeight="false" outlineLevel="0" collapsed="false">
      <c r="A3" s="24" t="s">
        <v>18</v>
      </c>
      <c r="B3" s="0" t="n">
        <v>4</v>
      </c>
      <c r="C3" s="24" t="s">
        <v>20</v>
      </c>
      <c r="D3" s="25" t="n">
        <v>0.338888888888889</v>
      </c>
      <c r="E3" s="0" t="n">
        <v>6</v>
      </c>
      <c r="F3" s="25" t="n">
        <v>0.343055555555556</v>
      </c>
      <c r="G3" s="25" t="n">
        <v>0.00416666666666665</v>
      </c>
      <c r="I3" s="0" t="n">
        <f aca="false">IF($E3&lt;I$2,1,0)</f>
        <v>1</v>
      </c>
      <c r="J3" s="0" t="n">
        <f aca="false">IF($E3&lt;J$2,1,0)</f>
        <v>1</v>
      </c>
      <c r="K3" s="0" t="n">
        <f aca="false">IF($E3&lt;K$2,1,0)</f>
        <v>1</v>
      </c>
      <c r="L3" s="0" t="n">
        <f aca="false">IF($E3&lt;L$2,1,0)</f>
        <v>1</v>
      </c>
      <c r="M3" s="0" t="n">
        <f aca="false">IF($E3&lt;M$2,1,0)</f>
        <v>1</v>
      </c>
      <c r="N3" s="0" t="n">
        <f aca="false">IF($E3&lt;N$2,1,0)</f>
        <v>1</v>
      </c>
      <c r="O3" s="0" t="n">
        <f aca="false">IF($E3&lt;O$2,1,0)</f>
        <v>1</v>
      </c>
      <c r="P3" s="0" t="n">
        <f aca="false">IF($E3&lt;P$2,1,0)</f>
        <v>1</v>
      </c>
      <c r="Q3" s="0" t="n">
        <f aca="false">IF($E3&lt;Q$2,1,0)</f>
        <v>1</v>
      </c>
      <c r="R3" s="0" t="n">
        <f aca="false">IF($E3&lt;R$2,1,0)</f>
        <v>1</v>
      </c>
      <c r="S3" s="0" t="n">
        <f aca="false">IF($E3&lt;S$2,1,0)</f>
        <v>1</v>
      </c>
      <c r="T3" s="0" t="n">
        <f aca="false">IF($E3&lt;T$2,1,0)</f>
        <v>1</v>
      </c>
      <c r="U3" s="0" t="n">
        <f aca="false">IF($E3&lt;U$2,1,0)</f>
        <v>1</v>
      </c>
      <c r="V3" s="0" t="n">
        <f aca="false">IF($E3&lt;V$2,1,0)</f>
        <v>1</v>
      </c>
      <c r="W3" s="0" t="n">
        <f aca="false">IF($E3&lt;W$2,1,0)</f>
        <v>1</v>
      </c>
      <c r="X3" s="0" t="n">
        <f aca="false">IF($E3&lt;X$2,1,0)</f>
        <v>1</v>
      </c>
      <c r="Y3" s="0" t="n">
        <f aca="false">IF($E3&lt;Y$2,1,0)</f>
        <v>1</v>
      </c>
      <c r="Z3" s="0" t="n">
        <f aca="false">IF($E3&lt;Z$2,1,0)</f>
        <v>1</v>
      </c>
      <c r="AA3" s="0" t="n">
        <f aca="false">IF($E3&lt;AA$2,1,0)</f>
        <v>1</v>
      </c>
      <c r="AB3" s="0" t="n">
        <f aca="false">IF($E3&lt;AB$2,1,0)</f>
        <v>1</v>
      </c>
      <c r="AC3" s="0" t="n">
        <f aca="false">IF($E3&lt;AC$2,1,0)</f>
        <v>1</v>
      </c>
      <c r="AD3" s="0" t="n">
        <f aca="false">IF($E3&lt;AD$2,1,0)</f>
        <v>1</v>
      </c>
      <c r="AE3" s="0" t="n">
        <f aca="false">IF($E3&lt;AE$2,1,0)</f>
        <v>1</v>
      </c>
      <c r="AF3" s="0" t="n">
        <f aca="false">IF($E3&lt;AF$2,1,0)</f>
        <v>1</v>
      </c>
      <c r="AG3" s="0" t="n">
        <f aca="false">IF($E3&lt;AG$2,1,0)</f>
        <v>1</v>
      </c>
      <c r="AH3" s="0" t="n">
        <f aca="false">IF($E3&lt;AH$2,1,0)</f>
        <v>1</v>
      </c>
    </row>
    <row r="4" customFormat="false" ht="14.65" hidden="false" customHeight="false" outlineLevel="0" collapsed="false">
      <c r="A4" s="24" t="s">
        <v>18</v>
      </c>
      <c r="B4" s="0" t="n">
        <v>7</v>
      </c>
      <c r="C4" s="24" t="s">
        <v>20</v>
      </c>
      <c r="D4" s="25" t="n">
        <v>0.340277777777778</v>
      </c>
      <c r="E4" s="0" t="n">
        <v>9</v>
      </c>
      <c r="F4" s="25" t="n">
        <v>0.346527777777778</v>
      </c>
      <c r="G4" s="25" t="n">
        <v>0.00625000000000003</v>
      </c>
      <c r="I4" s="0" t="n">
        <f aca="false">IF($E4&lt;I$2,1,0)</f>
        <v>1</v>
      </c>
      <c r="J4" s="0" t="n">
        <f aca="false">IF($E4&lt;J$2,1,0)</f>
        <v>1</v>
      </c>
      <c r="K4" s="0" t="n">
        <f aca="false">IF($E4&lt;K$2,1,0)</f>
        <v>1</v>
      </c>
      <c r="L4" s="0" t="n">
        <f aca="false">IF($E4&lt;L$2,1,0)</f>
        <v>1</v>
      </c>
      <c r="M4" s="0" t="n">
        <f aca="false">IF($E4&lt;M$2,1,0)</f>
        <v>1</v>
      </c>
      <c r="N4" s="0" t="n">
        <f aca="false">IF($E4&lt;N$2,1,0)</f>
        <v>1</v>
      </c>
      <c r="O4" s="0" t="n">
        <f aca="false">IF($E4&lt;O$2,1,0)</f>
        <v>1</v>
      </c>
      <c r="P4" s="0" t="n">
        <f aca="false">IF($E4&lt;P$2,1,0)</f>
        <v>1</v>
      </c>
      <c r="Q4" s="0" t="n">
        <f aca="false">IF($E4&lt;Q$2,1,0)</f>
        <v>1</v>
      </c>
      <c r="R4" s="0" t="n">
        <f aca="false">IF($E4&lt;R$2,1,0)</f>
        <v>1</v>
      </c>
      <c r="S4" s="0" t="n">
        <f aca="false">IF($E4&lt;S$2,1,0)</f>
        <v>1</v>
      </c>
      <c r="T4" s="0" t="n">
        <f aca="false">IF($E4&lt;T$2,1,0)</f>
        <v>1</v>
      </c>
      <c r="U4" s="0" t="n">
        <f aca="false">IF($E4&lt;U$2,1,0)</f>
        <v>1</v>
      </c>
      <c r="V4" s="0" t="n">
        <f aca="false">IF($E4&lt;V$2,1,0)</f>
        <v>1</v>
      </c>
      <c r="W4" s="0" t="n">
        <f aca="false">IF($E4&lt;W$2,1,0)</f>
        <v>1</v>
      </c>
      <c r="X4" s="0" t="n">
        <f aca="false">IF($E4&lt;X$2,1,0)</f>
        <v>1</v>
      </c>
      <c r="Y4" s="0" t="n">
        <f aca="false">IF($E4&lt;Y$2,1,0)</f>
        <v>1</v>
      </c>
      <c r="Z4" s="0" t="n">
        <f aca="false">IF($E4&lt;Z$2,1,0)</f>
        <v>1</v>
      </c>
      <c r="AA4" s="0" t="n">
        <f aca="false">IF($E4&lt;AA$2,1,0)</f>
        <v>1</v>
      </c>
      <c r="AB4" s="0" t="n">
        <f aca="false">IF($E4&lt;AB$2,1,0)</f>
        <v>1</v>
      </c>
      <c r="AC4" s="0" t="n">
        <f aca="false">IF($E4&lt;AC$2,1,0)</f>
        <v>1</v>
      </c>
      <c r="AD4" s="0" t="n">
        <f aca="false">IF($E4&lt;AD$2,1,0)</f>
        <v>1</v>
      </c>
      <c r="AE4" s="0" t="n">
        <f aca="false">IF($E4&lt;AE$2,1,0)</f>
        <v>1</v>
      </c>
      <c r="AF4" s="0" t="n">
        <f aca="false">IF($E4&lt;AF$2,1,0)</f>
        <v>1</v>
      </c>
      <c r="AG4" s="0" t="n">
        <f aca="false">IF($E4&lt;AG$2,1,0)</f>
        <v>1</v>
      </c>
      <c r="AH4" s="0" t="n">
        <f aca="false">IF($E4&lt;AH$2,1,0)</f>
        <v>1</v>
      </c>
    </row>
    <row r="5" customFormat="false" ht="14.65" hidden="false" customHeight="false" outlineLevel="0" collapsed="false">
      <c r="A5" s="24" t="s">
        <v>18</v>
      </c>
      <c r="B5" s="0" t="n">
        <v>9</v>
      </c>
      <c r="C5" s="24" t="s">
        <v>20</v>
      </c>
      <c r="D5" s="25" t="n">
        <v>0.340972222222222</v>
      </c>
      <c r="E5" s="0" t="n">
        <v>84</v>
      </c>
      <c r="F5" s="25" t="n">
        <v>0.399305555555556</v>
      </c>
      <c r="G5" s="25" t="n">
        <v>0.0583333333333334</v>
      </c>
      <c r="I5" s="0" t="n">
        <f aca="false">IF($E5&lt;I$2,1,0)</f>
        <v>0</v>
      </c>
      <c r="J5" s="0" t="n">
        <f aca="false">IF($E5&lt;J$2,1,0)</f>
        <v>0</v>
      </c>
      <c r="K5" s="0" t="n">
        <f aca="false">IF($E5&lt;K$2,1,0)</f>
        <v>0</v>
      </c>
      <c r="L5" s="0" t="n">
        <f aca="false">IF($E5&lt;L$2,1,0)</f>
        <v>0</v>
      </c>
      <c r="M5" s="0" t="n">
        <f aca="false">IF($E5&lt;M$2,1,0)</f>
        <v>0</v>
      </c>
      <c r="N5" s="0" t="n">
        <f aca="false">IF($E5&lt;N$2,1,0)</f>
        <v>1</v>
      </c>
      <c r="O5" s="0" t="n">
        <f aca="false">IF($E5&lt;O$2,1,0)</f>
        <v>1</v>
      </c>
      <c r="P5" s="0" t="n">
        <f aca="false">IF($E5&lt;P$2,1,0)</f>
        <v>1</v>
      </c>
      <c r="Q5" s="0" t="n">
        <f aca="false">IF($E5&lt;Q$2,1,0)</f>
        <v>1</v>
      </c>
      <c r="R5" s="0" t="n">
        <f aca="false">IF($E5&lt;R$2,1,0)</f>
        <v>1</v>
      </c>
      <c r="S5" s="0" t="n">
        <f aca="false">IF($E5&lt;S$2,1,0)</f>
        <v>1</v>
      </c>
      <c r="T5" s="0" t="n">
        <f aca="false">IF($E5&lt;T$2,1,0)</f>
        <v>1</v>
      </c>
      <c r="U5" s="0" t="n">
        <f aca="false">IF($E5&lt;U$2,1,0)</f>
        <v>1</v>
      </c>
      <c r="V5" s="0" t="n">
        <f aca="false">IF($E5&lt;V$2,1,0)</f>
        <v>1</v>
      </c>
      <c r="W5" s="0" t="n">
        <f aca="false">IF($E5&lt;W$2,1,0)</f>
        <v>1</v>
      </c>
      <c r="X5" s="0" t="n">
        <f aca="false">IF($E5&lt;X$2,1,0)</f>
        <v>1</v>
      </c>
      <c r="Y5" s="0" t="n">
        <f aca="false">IF($E5&lt;Y$2,1,0)</f>
        <v>1</v>
      </c>
      <c r="Z5" s="0" t="n">
        <f aca="false">IF($E5&lt;Z$2,1,0)</f>
        <v>1</v>
      </c>
      <c r="AA5" s="0" t="n">
        <f aca="false">IF($E5&lt;AA$2,1,0)</f>
        <v>1</v>
      </c>
      <c r="AB5" s="0" t="n">
        <f aca="false">IF($E5&lt;AB$2,1,0)</f>
        <v>1</v>
      </c>
      <c r="AC5" s="0" t="n">
        <f aca="false">IF($E5&lt;AC$2,1,0)</f>
        <v>1</v>
      </c>
      <c r="AD5" s="0" t="n">
        <f aca="false">IF($E5&lt;AD$2,1,0)</f>
        <v>1</v>
      </c>
      <c r="AE5" s="0" t="n">
        <f aca="false">IF($E5&lt;AE$2,1,0)</f>
        <v>1</v>
      </c>
      <c r="AF5" s="0" t="n">
        <f aca="false">IF($E5&lt;AF$2,1,0)</f>
        <v>1</v>
      </c>
      <c r="AG5" s="0" t="n">
        <f aca="false">IF($E5&lt;AG$2,1,0)</f>
        <v>1</v>
      </c>
      <c r="AH5" s="0" t="n">
        <f aca="false">IF($E5&lt;AH$2,1,0)</f>
        <v>1</v>
      </c>
    </row>
    <row r="6" customFormat="false" ht="14.65" hidden="false" customHeight="false" outlineLevel="0" collapsed="false">
      <c r="A6" s="24" t="s">
        <v>18</v>
      </c>
      <c r="B6" s="0" t="n">
        <v>11</v>
      </c>
      <c r="C6" s="24" t="s">
        <v>20</v>
      </c>
      <c r="D6" s="25" t="n">
        <v>0.341666666666667</v>
      </c>
      <c r="E6" s="0" t="n">
        <v>8</v>
      </c>
      <c r="F6" s="25" t="n">
        <v>0.347222222222222</v>
      </c>
      <c r="G6" s="25" t="n">
        <v>0.00555555555555565</v>
      </c>
      <c r="I6" s="0" t="n">
        <f aca="false">IF($E6&lt;I$2,1,0)</f>
        <v>1</v>
      </c>
      <c r="J6" s="0" t="n">
        <f aca="false">IF($E6&lt;J$2,1,0)</f>
        <v>1</v>
      </c>
      <c r="K6" s="0" t="n">
        <f aca="false">IF($E6&lt;K$2,1,0)</f>
        <v>1</v>
      </c>
      <c r="L6" s="0" t="n">
        <f aca="false">IF($E6&lt;L$2,1,0)</f>
        <v>1</v>
      </c>
      <c r="M6" s="0" t="n">
        <f aca="false">IF($E6&lt;M$2,1,0)</f>
        <v>1</v>
      </c>
      <c r="N6" s="0" t="n">
        <f aca="false">IF($E6&lt;N$2,1,0)</f>
        <v>1</v>
      </c>
      <c r="O6" s="0" t="n">
        <f aca="false">IF($E6&lt;O$2,1,0)</f>
        <v>1</v>
      </c>
      <c r="P6" s="0" t="n">
        <f aca="false">IF($E6&lt;P$2,1,0)</f>
        <v>1</v>
      </c>
      <c r="Q6" s="0" t="n">
        <f aca="false">IF($E6&lt;Q$2,1,0)</f>
        <v>1</v>
      </c>
      <c r="R6" s="0" t="n">
        <f aca="false">IF($E6&lt;R$2,1,0)</f>
        <v>1</v>
      </c>
      <c r="S6" s="0" t="n">
        <f aca="false">IF($E6&lt;S$2,1,0)</f>
        <v>1</v>
      </c>
      <c r="T6" s="0" t="n">
        <f aca="false">IF($E6&lt;T$2,1,0)</f>
        <v>1</v>
      </c>
      <c r="U6" s="0" t="n">
        <f aca="false">IF($E6&lt;U$2,1,0)</f>
        <v>1</v>
      </c>
      <c r="V6" s="0" t="n">
        <f aca="false">IF($E6&lt;V$2,1,0)</f>
        <v>1</v>
      </c>
      <c r="W6" s="0" t="n">
        <f aca="false">IF($E6&lt;W$2,1,0)</f>
        <v>1</v>
      </c>
      <c r="X6" s="0" t="n">
        <f aca="false">IF($E6&lt;X$2,1,0)</f>
        <v>1</v>
      </c>
      <c r="Y6" s="0" t="n">
        <f aca="false">IF($E6&lt;Y$2,1,0)</f>
        <v>1</v>
      </c>
      <c r="Z6" s="0" t="n">
        <f aca="false">IF($E6&lt;Z$2,1,0)</f>
        <v>1</v>
      </c>
      <c r="AA6" s="0" t="n">
        <f aca="false">IF($E6&lt;AA$2,1,0)</f>
        <v>1</v>
      </c>
      <c r="AB6" s="0" t="n">
        <f aca="false">IF($E6&lt;AB$2,1,0)</f>
        <v>1</v>
      </c>
      <c r="AC6" s="0" t="n">
        <f aca="false">IF($E6&lt;AC$2,1,0)</f>
        <v>1</v>
      </c>
      <c r="AD6" s="0" t="n">
        <f aca="false">IF($E6&lt;AD$2,1,0)</f>
        <v>1</v>
      </c>
      <c r="AE6" s="0" t="n">
        <f aca="false">IF($E6&lt;AE$2,1,0)</f>
        <v>1</v>
      </c>
      <c r="AF6" s="0" t="n">
        <f aca="false">IF($E6&lt;AF$2,1,0)</f>
        <v>1</v>
      </c>
      <c r="AG6" s="0" t="n">
        <f aca="false">IF($E6&lt;AG$2,1,0)</f>
        <v>1</v>
      </c>
      <c r="AH6" s="0" t="n">
        <f aca="false">IF($E6&lt;AH$2,1,0)</f>
        <v>1</v>
      </c>
    </row>
    <row r="7" customFormat="false" ht="14.65" hidden="false" customHeight="false" outlineLevel="0" collapsed="false">
      <c r="A7" s="24" t="s">
        <v>18</v>
      </c>
      <c r="B7" s="0" t="n">
        <v>13</v>
      </c>
      <c r="C7" s="24" t="s">
        <v>20</v>
      </c>
      <c r="D7" s="25" t="n">
        <v>0.343055555555556</v>
      </c>
      <c r="E7" s="0" t="n">
        <v>8</v>
      </c>
      <c r="F7" s="25" t="n">
        <v>0.348611111111111</v>
      </c>
      <c r="G7" s="25" t="n">
        <v>0.00555555555555565</v>
      </c>
      <c r="I7" s="0" t="n">
        <f aca="false">IF($E7&lt;I$2,1,0)</f>
        <v>1</v>
      </c>
      <c r="J7" s="0" t="n">
        <f aca="false">IF($E7&lt;J$2,1,0)</f>
        <v>1</v>
      </c>
      <c r="K7" s="0" t="n">
        <f aca="false">IF($E7&lt;K$2,1,0)</f>
        <v>1</v>
      </c>
      <c r="L7" s="0" t="n">
        <f aca="false">IF($E7&lt;L$2,1,0)</f>
        <v>1</v>
      </c>
      <c r="M7" s="0" t="n">
        <f aca="false">IF($E7&lt;M$2,1,0)</f>
        <v>1</v>
      </c>
      <c r="N7" s="0" t="n">
        <f aca="false">IF($E7&lt;N$2,1,0)</f>
        <v>1</v>
      </c>
      <c r="O7" s="0" t="n">
        <f aca="false">IF($E7&lt;O$2,1,0)</f>
        <v>1</v>
      </c>
      <c r="P7" s="0" t="n">
        <f aca="false">IF($E7&lt;P$2,1,0)</f>
        <v>1</v>
      </c>
      <c r="Q7" s="0" t="n">
        <f aca="false">IF($E7&lt;Q$2,1,0)</f>
        <v>1</v>
      </c>
      <c r="R7" s="0" t="n">
        <f aca="false">IF($E7&lt;R$2,1,0)</f>
        <v>1</v>
      </c>
      <c r="S7" s="0" t="n">
        <f aca="false">IF($E7&lt;S$2,1,0)</f>
        <v>1</v>
      </c>
      <c r="T7" s="0" t="n">
        <f aca="false">IF($E7&lt;T$2,1,0)</f>
        <v>1</v>
      </c>
      <c r="U7" s="0" t="n">
        <f aca="false">IF($E7&lt;U$2,1,0)</f>
        <v>1</v>
      </c>
      <c r="V7" s="0" t="n">
        <f aca="false">IF($E7&lt;V$2,1,0)</f>
        <v>1</v>
      </c>
      <c r="W7" s="0" t="n">
        <f aca="false">IF($E7&lt;W$2,1,0)</f>
        <v>1</v>
      </c>
      <c r="X7" s="0" t="n">
        <f aca="false">IF($E7&lt;X$2,1,0)</f>
        <v>1</v>
      </c>
      <c r="Y7" s="0" t="n">
        <f aca="false">IF($E7&lt;Y$2,1,0)</f>
        <v>1</v>
      </c>
      <c r="Z7" s="0" t="n">
        <f aca="false">IF($E7&lt;Z$2,1,0)</f>
        <v>1</v>
      </c>
      <c r="AA7" s="0" t="n">
        <f aca="false">IF($E7&lt;AA$2,1,0)</f>
        <v>1</v>
      </c>
      <c r="AB7" s="0" t="n">
        <f aca="false">IF($E7&lt;AB$2,1,0)</f>
        <v>1</v>
      </c>
      <c r="AC7" s="0" t="n">
        <f aca="false">IF($E7&lt;AC$2,1,0)</f>
        <v>1</v>
      </c>
      <c r="AD7" s="0" t="n">
        <f aca="false">IF($E7&lt;AD$2,1,0)</f>
        <v>1</v>
      </c>
      <c r="AE7" s="0" t="n">
        <f aca="false">IF($E7&lt;AE$2,1,0)</f>
        <v>1</v>
      </c>
      <c r="AF7" s="0" t="n">
        <f aca="false">IF($E7&lt;AF$2,1,0)</f>
        <v>1</v>
      </c>
      <c r="AG7" s="0" t="n">
        <f aca="false">IF($E7&lt;AG$2,1,0)</f>
        <v>1</v>
      </c>
      <c r="AH7" s="0" t="n">
        <f aca="false">IF($E7&lt;AH$2,1,0)</f>
        <v>1</v>
      </c>
    </row>
    <row r="8" customFormat="false" ht="14.65" hidden="false" customHeight="false" outlineLevel="0" collapsed="false">
      <c r="A8" s="24" t="s">
        <v>18</v>
      </c>
      <c r="B8" s="0" t="n">
        <v>14</v>
      </c>
      <c r="C8" s="24" t="s">
        <v>20</v>
      </c>
      <c r="D8" s="25" t="n">
        <v>0.343055555555556</v>
      </c>
      <c r="E8" s="0" t="n">
        <v>9</v>
      </c>
      <c r="F8" s="25" t="n">
        <v>0.349305555555556</v>
      </c>
      <c r="G8" s="25" t="n">
        <v>0.00625000000000003</v>
      </c>
      <c r="I8" s="0" t="n">
        <f aca="false">IF($E8&lt;I$2,1,0)</f>
        <v>1</v>
      </c>
      <c r="J8" s="0" t="n">
        <f aca="false">IF($E8&lt;J$2,1,0)</f>
        <v>1</v>
      </c>
      <c r="K8" s="0" t="n">
        <f aca="false">IF($E8&lt;K$2,1,0)</f>
        <v>1</v>
      </c>
      <c r="L8" s="0" t="n">
        <f aca="false">IF($E8&lt;L$2,1,0)</f>
        <v>1</v>
      </c>
      <c r="M8" s="0" t="n">
        <f aca="false">IF($E8&lt;M$2,1,0)</f>
        <v>1</v>
      </c>
      <c r="N8" s="0" t="n">
        <f aca="false">IF($E8&lt;N$2,1,0)</f>
        <v>1</v>
      </c>
      <c r="O8" s="0" t="n">
        <f aca="false">IF($E8&lt;O$2,1,0)</f>
        <v>1</v>
      </c>
      <c r="P8" s="0" t="n">
        <f aca="false">IF($E8&lt;P$2,1,0)</f>
        <v>1</v>
      </c>
      <c r="Q8" s="0" t="n">
        <f aca="false">IF($E8&lt;Q$2,1,0)</f>
        <v>1</v>
      </c>
      <c r="R8" s="0" t="n">
        <f aca="false">IF($E8&lt;R$2,1,0)</f>
        <v>1</v>
      </c>
      <c r="S8" s="0" t="n">
        <f aca="false">IF($E8&lt;S$2,1,0)</f>
        <v>1</v>
      </c>
      <c r="T8" s="0" t="n">
        <f aca="false">IF($E8&lt;T$2,1,0)</f>
        <v>1</v>
      </c>
      <c r="U8" s="0" t="n">
        <f aca="false">IF($E8&lt;U$2,1,0)</f>
        <v>1</v>
      </c>
      <c r="V8" s="0" t="n">
        <f aca="false">IF($E8&lt;V$2,1,0)</f>
        <v>1</v>
      </c>
      <c r="W8" s="0" t="n">
        <f aca="false">IF($E8&lt;W$2,1,0)</f>
        <v>1</v>
      </c>
      <c r="X8" s="0" t="n">
        <f aca="false">IF($E8&lt;X$2,1,0)</f>
        <v>1</v>
      </c>
      <c r="Y8" s="0" t="n">
        <f aca="false">IF($E8&lt;Y$2,1,0)</f>
        <v>1</v>
      </c>
      <c r="Z8" s="0" t="n">
        <f aca="false">IF($E8&lt;Z$2,1,0)</f>
        <v>1</v>
      </c>
      <c r="AA8" s="0" t="n">
        <f aca="false">IF($E8&lt;AA$2,1,0)</f>
        <v>1</v>
      </c>
      <c r="AB8" s="0" t="n">
        <f aca="false">IF($E8&lt;AB$2,1,0)</f>
        <v>1</v>
      </c>
      <c r="AC8" s="0" t="n">
        <f aca="false">IF($E8&lt;AC$2,1,0)</f>
        <v>1</v>
      </c>
      <c r="AD8" s="0" t="n">
        <f aca="false">IF($E8&lt;AD$2,1,0)</f>
        <v>1</v>
      </c>
      <c r="AE8" s="0" t="n">
        <f aca="false">IF($E8&lt;AE$2,1,0)</f>
        <v>1</v>
      </c>
      <c r="AF8" s="0" t="n">
        <f aca="false">IF($E8&lt;AF$2,1,0)</f>
        <v>1</v>
      </c>
      <c r="AG8" s="0" t="n">
        <f aca="false">IF($E8&lt;AG$2,1,0)</f>
        <v>1</v>
      </c>
      <c r="AH8" s="0" t="n">
        <f aca="false">IF($E8&lt;AH$2,1,0)</f>
        <v>1</v>
      </c>
    </row>
    <row r="9" customFormat="false" ht="14.65" hidden="false" customHeight="false" outlineLevel="0" collapsed="false">
      <c r="A9" s="24" t="s">
        <v>18</v>
      </c>
      <c r="B9" s="0" t="n">
        <v>15</v>
      </c>
      <c r="C9" s="24" t="s">
        <v>20</v>
      </c>
      <c r="D9" s="25" t="n">
        <v>0.343055555555556</v>
      </c>
      <c r="E9" s="0" t="n">
        <v>199</v>
      </c>
      <c r="F9" s="25" t="n">
        <v>0.48125</v>
      </c>
      <c r="G9" s="25" t="n">
        <v>0.138194444444445</v>
      </c>
      <c r="I9" s="0" t="n">
        <f aca="false">IF($E9&lt;I$2,1,0)</f>
        <v>0</v>
      </c>
      <c r="J9" s="0" t="n">
        <f aca="false">IF($E9&lt;J$2,1,0)</f>
        <v>0</v>
      </c>
      <c r="K9" s="0" t="n">
        <f aca="false">IF($E9&lt;K$2,1,0)</f>
        <v>0</v>
      </c>
      <c r="L9" s="0" t="n">
        <f aca="false">IF($E9&lt;L$2,1,0)</f>
        <v>0</v>
      </c>
      <c r="M9" s="0" t="n">
        <f aca="false">IF($E9&lt;M$2,1,0)</f>
        <v>0</v>
      </c>
      <c r="N9" s="0" t="n">
        <f aca="false">IF($E9&lt;N$2,1,0)</f>
        <v>0</v>
      </c>
      <c r="O9" s="0" t="n">
        <f aca="false">IF($E9&lt;O$2,1,0)</f>
        <v>0</v>
      </c>
      <c r="P9" s="0" t="n">
        <f aca="false">IF($E9&lt;P$2,1,0)</f>
        <v>0</v>
      </c>
      <c r="Q9" s="0" t="n">
        <f aca="false">IF($E9&lt;Q$2,1,0)</f>
        <v>0</v>
      </c>
      <c r="R9" s="0" t="n">
        <f aca="false">IF($E9&lt;R$2,1,0)</f>
        <v>0</v>
      </c>
      <c r="S9" s="0" t="n">
        <f aca="false">IF($E9&lt;S$2,1,0)</f>
        <v>0</v>
      </c>
      <c r="T9" s="0" t="n">
        <f aca="false">IF($E9&lt;T$2,1,0)</f>
        <v>0</v>
      </c>
      <c r="U9" s="0" t="n">
        <f aca="false">IF($E9&lt;U$2,1,0)</f>
        <v>0</v>
      </c>
      <c r="V9" s="0" t="n">
        <f aca="false">IF($E9&lt;V$2,1,0)</f>
        <v>1</v>
      </c>
      <c r="W9" s="0" t="n">
        <f aca="false">IF($E9&lt;W$2,1,0)</f>
        <v>1</v>
      </c>
      <c r="X9" s="0" t="n">
        <f aca="false">IF($E9&lt;X$2,1,0)</f>
        <v>1</v>
      </c>
      <c r="Y9" s="0" t="n">
        <f aca="false">IF($E9&lt;Y$2,1,0)</f>
        <v>1</v>
      </c>
      <c r="Z9" s="0" t="n">
        <f aca="false">IF($E9&lt;Z$2,1,0)</f>
        <v>1</v>
      </c>
      <c r="AA9" s="0" t="n">
        <f aca="false">IF($E9&lt;AA$2,1,0)</f>
        <v>1</v>
      </c>
      <c r="AB9" s="0" t="n">
        <f aca="false">IF($E9&lt;AB$2,1,0)</f>
        <v>1</v>
      </c>
      <c r="AC9" s="0" t="n">
        <f aca="false">IF($E9&lt;AC$2,1,0)</f>
        <v>1</v>
      </c>
      <c r="AD9" s="0" t="n">
        <f aca="false">IF($E9&lt;AD$2,1,0)</f>
        <v>1</v>
      </c>
      <c r="AE9" s="0" t="n">
        <f aca="false">IF($E9&lt;AE$2,1,0)</f>
        <v>1</v>
      </c>
      <c r="AF9" s="0" t="n">
        <f aca="false">IF($E9&lt;AF$2,1,0)</f>
        <v>1</v>
      </c>
      <c r="AG9" s="0" t="n">
        <f aca="false">IF($E9&lt;AG$2,1,0)</f>
        <v>1</v>
      </c>
      <c r="AH9" s="0" t="n">
        <f aca="false">IF($E9&lt;AH$2,1,0)</f>
        <v>1</v>
      </c>
    </row>
    <row r="10" customFormat="false" ht="14.65" hidden="false" customHeight="false" outlineLevel="0" collapsed="false">
      <c r="A10" s="24" t="s">
        <v>18</v>
      </c>
      <c r="B10" s="0" t="n">
        <v>16</v>
      </c>
      <c r="C10" s="24" t="s">
        <v>20</v>
      </c>
      <c r="D10" s="25" t="n">
        <v>0.34375</v>
      </c>
      <c r="E10" s="0" t="n">
        <v>142</v>
      </c>
      <c r="F10" s="25" t="n">
        <v>0.442361111111111</v>
      </c>
      <c r="G10" s="25" t="n">
        <v>0.0986111111111112</v>
      </c>
      <c r="I10" s="0" t="n">
        <f aca="false">IF($E10&lt;I$2,1,0)</f>
        <v>0</v>
      </c>
      <c r="J10" s="0" t="n">
        <f aca="false">IF($E10&lt;J$2,1,0)</f>
        <v>0</v>
      </c>
      <c r="K10" s="0" t="n">
        <f aca="false">IF($E10&lt;K$2,1,0)</f>
        <v>0</v>
      </c>
      <c r="L10" s="0" t="n">
        <f aca="false">IF($E10&lt;L$2,1,0)</f>
        <v>0</v>
      </c>
      <c r="M10" s="0" t="n">
        <f aca="false">IF($E10&lt;M$2,1,0)</f>
        <v>0</v>
      </c>
      <c r="N10" s="0" t="n">
        <f aca="false">IF($E10&lt;N$2,1,0)</f>
        <v>0</v>
      </c>
      <c r="O10" s="0" t="n">
        <f aca="false">IF($E10&lt;O$2,1,0)</f>
        <v>0</v>
      </c>
      <c r="P10" s="0" t="n">
        <f aca="false">IF($E10&lt;P$2,1,0)</f>
        <v>0</v>
      </c>
      <c r="Q10" s="0" t="n">
        <f aca="false">IF($E10&lt;Q$2,1,0)</f>
        <v>0</v>
      </c>
      <c r="R10" s="0" t="n">
        <f aca="false">IF($E10&lt;R$2,1,0)</f>
        <v>1</v>
      </c>
      <c r="S10" s="0" t="n">
        <f aca="false">IF($E10&lt;S$2,1,0)</f>
        <v>1</v>
      </c>
      <c r="T10" s="0" t="n">
        <f aca="false">IF($E10&lt;T$2,1,0)</f>
        <v>1</v>
      </c>
      <c r="U10" s="0" t="n">
        <f aca="false">IF($E10&lt;U$2,1,0)</f>
        <v>1</v>
      </c>
      <c r="V10" s="0" t="n">
        <f aca="false">IF($E10&lt;V$2,1,0)</f>
        <v>1</v>
      </c>
      <c r="W10" s="0" t="n">
        <f aca="false">IF($E10&lt;W$2,1,0)</f>
        <v>1</v>
      </c>
      <c r="X10" s="0" t="n">
        <f aca="false">IF($E10&lt;X$2,1,0)</f>
        <v>1</v>
      </c>
      <c r="Y10" s="0" t="n">
        <f aca="false">IF($E10&lt;Y$2,1,0)</f>
        <v>1</v>
      </c>
      <c r="Z10" s="0" t="n">
        <f aca="false">IF($E10&lt;Z$2,1,0)</f>
        <v>1</v>
      </c>
      <c r="AA10" s="0" t="n">
        <f aca="false">IF($E10&lt;AA$2,1,0)</f>
        <v>1</v>
      </c>
      <c r="AB10" s="0" t="n">
        <f aca="false">IF($E10&lt;AB$2,1,0)</f>
        <v>1</v>
      </c>
      <c r="AC10" s="0" t="n">
        <f aca="false">IF($E10&lt;AC$2,1,0)</f>
        <v>1</v>
      </c>
      <c r="AD10" s="0" t="n">
        <f aca="false">IF($E10&lt;AD$2,1,0)</f>
        <v>1</v>
      </c>
      <c r="AE10" s="0" t="n">
        <f aca="false">IF($E10&lt;AE$2,1,0)</f>
        <v>1</v>
      </c>
      <c r="AF10" s="0" t="n">
        <f aca="false">IF($E10&lt;AF$2,1,0)</f>
        <v>1</v>
      </c>
      <c r="AG10" s="0" t="n">
        <f aca="false">IF($E10&lt;AG$2,1,0)</f>
        <v>1</v>
      </c>
      <c r="AH10" s="0" t="n">
        <f aca="false">IF($E10&lt;AH$2,1,0)</f>
        <v>1</v>
      </c>
    </row>
    <row r="11" customFormat="false" ht="14.65" hidden="false" customHeight="false" outlineLevel="0" collapsed="false">
      <c r="A11" s="24" t="s">
        <v>18</v>
      </c>
      <c r="B11" s="0" t="n">
        <v>18</v>
      </c>
      <c r="C11" s="24" t="s">
        <v>20</v>
      </c>
      <c r="D11" s="25" t="n">
        <v>0.347916666666667</v>
      </c>
      <c r="E11" s="0" t="n">
        <v>19</v>
      </c>
      <c r="F11" s="25" t="n">
        <v>0.361111111111111</v>
      </c>
      <c r="G11" s="25" t="n">
        <v>0.0131944444444445</v>
      </c>
      <c r="I11" s="0" t="n">
        <f aca="false">IF($E11&lt;I$2,1,0)</f>
        <v>0</v>
      </c>
      <c r="J11" s="0" t="n">
        <f aca="false">IF($E11&lt;J$2,1,0)</f>
        <v>1</v>
      </c>
      <c r="K11" s="0" t="n">
        <f aca="false">IF($E11&lt;K$2,1,0)</f>
        <v>1</v>
      </c>
      <c r="L11" s="0" t="n">
        <f aca="false">IF($E11&lt;L$2,1,0)</f>
        <v>1</v>
      </c>
      <c r="M11" s="0" t="n">
        <f aca="false">IF($E11&lt;M$2,1,0)</f>
        <v>1</v>
      </c>
      <c r="N11" s="0" t="n">
        <f aca="false">IF($E11&lt;N$2,1,0)</f>
        <v>1</v>
      </c>
      <c r="O11" s="0" t="n">
        <f aca="false">IF($E11&lt;O$2,1,0)</f>
        <v>1</v>
      </c>
      <c r="P11" s="0" t="n">
        <f aca="false">IF($E11&lt;P$2,1,0)</f>
        <v>1</v>
      </c>
      <c r="Q11" s="0" t="n">
        <f aca="false">IF($E11&lt;Q$2,1,0)</f>
        <v>1</v>
      </c>
      <c r="R11" s="0" t="n">
        <f aca="false">IF($E11&lt;R$2,1,0)</f>
        <v>1</v>
      </c>
      <c r="S11" s="0" t="n">
        <f aca="false">IF($E11&lt;S$2,1,0)</f>
        <v>1</v>
      </c>
      <c r="T11" s="0" t="n">
        <f aca="false">IF($E11&lt;T$2,1,0)</f>
        <v>1</v>
      </c>
      <c r="U11" s="0" t="n">
        <f aca="false">IF($E11&lt;U$2,1,0)</f>
        <v>1</v>
      </c>
      <c r="V11" s="0" t="n">
        <f aca="false">IF($E11&lt;V$2,1,0)</f>
        <v>1</v>
      </c>
      <c r="W11" s="0" t="n">
        <f aca="false">IF($E11&lt;W$2,1,0)</f>
        <v>1</v>
      </c>
      <c r="X11" s="0" t="n">
        <f aca="false">IF($E11&lt;X$2,1,0)</f>
        <v>1</v>
      </c>
      <c r="Y11" s="0" t="n">
        <f aca="false">IF($E11&lt;Y$2,1,0)</f>
        <v>1</v>
      </c>
      <c r="Z11" s="0" t="n">
        <f aca="false">IF($E11&lt;Z$2,1,0)</f>
        <v>1</v>
      </c>
      <c r="AA11" s="0" t="n">
        <f aca="false">IF($E11&lt;AA$2,1,0)</f>
        <v>1</v>
      </c>
      <c r="AB11" s="0" t="n">
        <f aca="false">IF($E11&lt;AB$2,1,0)</f>
        <v>1</v>
      </c>
      <c r="AC11" s="0" t="n">
        <f aca="false">IF($E11&lt;AC$2,1,0)</f>
        <v>1</v>
      </c>
      <c r="AD11" s="0" t="n">
        <f aca="false">IF($E11&lt;AD$2,1,0)</f>
        <v>1</v>
      </c>
      <c r="AE11" s="0" t="n">
        <f aca="false">IF($E11&lt;AE$2,1,0)</f>
        <v>1</v>
      </c>
      <c r="AF11" s="0" t="n">
        <f aca="false">IF($E11&lt;AF$2,1,0)</f>
        <v>1</v>
      </c>
      <c r="AG11" s="0" t="n">
        <f aca="false">IF($E11&lt;AG$2,1,0)</f>
        <v>1</v>
      </c>
      <c r="AH11" s="0" t="n">
        <f aca="false">IF($E11&lt;AH$2,1,0)</f>
        <v>1</v>
      </c>
    </row>
    <row r="12" customFormat="false" ht="14.65" hidden="false" customHeight="false" outlineLevel="0" collapsed="false">
      <c r="A12" s="24" t="s">
        <v>18</v>
      </c>
      <c r="B12" s="0" t="n">
        <v>20</v>
      </c>
      <c r="C12" s="24" t="s">
        <v>20</v>
      </c>
      <c r="D12" s="25" t="n">
        <v>0.349305555555556</v>
      </c>
      <c r="E12" s="0" t="n">
        <v>6</v>
      </c>
      <c r="F12" s="25" t="n">
        <v>0.353472222222222</v>
      </c>
      <c r="G12" s="25" t="n">
        <v>0.00416666666666665</v>
      </c>
      <c r="I12" s="0" t="n">
        <f aca="false">IF($E12&lt;I$2,1,0)</f>
        <v>1</v>
      </c>
      <c r="J12" s="0" t="n">
        <f aca="false">IF($E12&lt;J$2,1,0)</f>
        <v>1</v>
      </c>
      <c r="K12" s="0" t="n">
        <f aca="false">IF($E12&lt;K$2,1,0)</f>
        <v>1</v>
      </c>
      <c r="L12" s="0" t="n">
        <f aca="false">IF($E12&lt;L$2,1,0)</f>
        <v>1</v>
      </c>
      <c r="M12" s="0" t="n">
        <f aca="false">IF($E12&lt;M$2,1,0)</f>
        <v>1</v>
      </c>
      <c r="N12" s="0" t="n">
        <f aca="false">IF($E12&lt;N$2,1,0)</f>
        <v>1</v>
      </c>
      <c r="O12" s="0" t="n">
        <f aca="false">IF($E12&lt;O$2,1,0)</f>
        <v>1</v>
      </c>
      <c r="P12" s="0" t="n">
        <f aca="false">IF($E12&lt;P$2,1,0)</f>
        <v>1</v>
      </c>
      <c r="Q12" s="0" t="n">
        <f aca="false">IF($E12&lt;Q$2,1,0)</f>
        <v>1</v>
      </c>
      <c r="R12" s="0" t="n">
        <f aca="false">IF($E12&lt;R$2,1,0)</f>
        <v>1</v>
      </c>
      <c r="S12" s="0" t="n">
        <f aca="false">IF($E12&lt;S$2,1,0)</f>
        <v>1</v>
      </c>
      <c r="T12" s="0" t="n">
        <f aca="false">IF($E12&lt;T$2,1,0)</f>
        <v>1</v>
      </c>
      <c r="U12" s="0" t="n">
        <f aca="false">IF($E12&lt;U$2,1,0)</f>
        <v>1</v>
      </c>
      <c r="V12" s="0" t="n">
        <f aca="false">IF($E12&lt;V$2,1,0)</f>
        <v>1</v>
      </c>
      <c r="W12" s="0" t="n">
        <f aca="false">IF($E12&lt;W$2,1,0)</f>
        <v>1</v>
      </c>
      <c r="X12" s="0" t="n">
        <f aca="false">IF($E12&lt;X$2,1,0)</f>
        <v>1</v>
      </c>
      <c r="Y12" s="0" t="n">
        <f aca="false">IF($E12&lt;Y$2,1,0)</f>
        <v>1</v>
      </c>
      <c r="Z12" s="0" t="n">
        <f aca="false">IF($E12&lt;Z$2,1,0)</f>
        <v>1</v>
      </c>
      <c r="AA12" s="0" t="n">
        <f aca="false">IF($E12&lt;AA$2,1,0)</f>
        <v>1</v>
      </c>
      <c r="AB12" s="0" t="n">
        <f aca="false">IF($E12&lt;AB$2,1,0)</f>
        <v>1</v>
      </c>
      <c r="AC12" s="0" t="n">
        <f aca="false">IF($E12&lt;AC$2,1,0)</f>
        <v>1</v>
      </c>
      <c r="AD12" s="0" t="n">
        <f aca="false">IF($E12&lt;AD$2,1,0)</f>
        <v>1</v>
      </c>
      <c r="AE12" s="0" t="n">
        <f aca="false">IF($E12&lt;AE$2,1,0)</f>
        <v>1</v>
      </c>
      <c r="AF12" s="0" t="n">
        <f aca="false">IF($E12&lt;AF$2,1,0)</f>
        <v>1</v>
      </c>
      <c r="AG12" s="0" t="n">
        <f aca="false">IF($E12&lt;AG$2,1,0)</f>
        <v>1</v>
      </c>
      <c r="AH12" s="0" t="n">
        <f aca="false">IF($E12&lt;AH$2,1,0)</f>
        <v>1</v>
      </c>
    </row>
    <row r="13" customFormat="false" ht="14.65" hidden="false" customHeight="false" outlineLevel="0" collapsed="false">
      <c r="A13" s="24" t="s">
        <v>18</v>
      </c>
      <c r="B13" s="0" t="n">
        <v>25</v>
      </c>
      <c r="C13" s="24" t="s">
        <v>20</v>
      </c>
      <c r="D13" s="25" t="n">
        <v>0.361805555555556</v>
      </c>
      <c r="E13" s="0" t="n">
        <v>7</v>
      </c>
      <c r="F13" s="25" t="n">
        <v>0.366666666666667</v>
      </c>
      <c r="G13" s="25" t="n">
        <v>0.00486111111111115</v>
      </c>
      <c r="I13" s="0" t="n">
        <f aca="false">IF($E13&lt;I$2,1,0)</f>
        <v>1</v>
      </c>
      <c r="J13" s="0" t="n">
        <f aca="false">IF($E13&lt;J$2,1,0)</f>
        <v>1</v>
      </c>
      <c r="K13" s="0" t="n">
        <f aca="false">IF($E13&lt;K$2,1,0)</f>
        <v>1</v>
      </c>
      <c r="L13" s="0" t="n">
        <f aca="false">IF($E13&lt;L$2,1,0)</f>
        <v>1</v>
      </c>
      <c r="M13" s="0" t="n">
        <f aca="false">IF($E13&lt;M$2,1,0)</f>
        <v>1</v>
      </c>
      <c r="N13" s="0" t="n">
        <f aca="false">IF($E13&lt;N$2,1,0)</f>
        <v>1</v>
      </c>
      <c r="O13" s="0" t="n">
        <f aca="false">IF($E13&lt;O$2,1,0)</f>
        <v>1</v>
      </c>
      <c r="P13" s="0" t="n">
        <f aca="false">IF($E13&lt;P$2,1,0)</f>
        <v>1</v>
      </c>
      <c r="Q13" s="0" t="n">
        <f aca="false">IF($E13&lt;Q$2,1,0)</f>
        <v>1</v>
      </c>
      <c r="R13" s="0" t="n">
        <f aca="false">IF($E13&lt;R$2,1,0)</f>
        <v>1</v>
      </c>
      <c r="S13" s="0" t="n">
        <f aca="false">IF($E13&lt;S$2,1,0)</f>
        <v>1</v>
      </c>
      <c r="T13" s="0" t="n">
        <f aca="false">IF($E13&lt;T$2,1,0)</f>
        <v>1</v>
      </c>
      <c r="U13" s="0" t="n">
        <f aca="false">IF($E13&lt;U$2,1,0)</f>
        <v>1</v>
      </c>
      <c r="V13" s="0" t="n">
        <f aca="false">IF($E13&lt;V$2,1,0)</f>
        <v>1</v>
      </c>
      <c r="W13" s="0" t="n">
        <f aca="false">IF($E13&lt;W$2,1,0)</f>
        <v>1</v>
      </c>
      <c r="X13" s="0" t="n">
        <f aca="false">IF($E13&lt;X$2,1,0)</f>
        <v>1</v>
      </c>
      <c r="Y13" s="0" t="n">
        <f aca="false">IF($E13&lt;Y$2,1,0)</f>
        <v>1</v>
      </c>
      <c r="Z13" s="0" t="n">
        <f aca="false">IF($E13&lt;Z$2,1,0)</f>
        <v>1</v>
      </c>
      <c r="AA13" s="0" t="n">
        <f aca="false">IF($E13&lt;AA$2,1,0)</f>
        <v>1</v>
      </c>
      <c r="AB13" s="0" t="n">
        <f aca="false">IF($E13&lt;AB$2,1,0)</f>
        <v>1</v>
      </c>
      <c r="AC13" s="0" t="n">
        <f aca="false">IF($E13&lt;AC$2,1,0)</f>
        <v>1</v>
      </c>
      <c r="AD13" s="0" t="n">
        <f aca="false">IF($E13&lt;AD$2,1,0)</f>
        <v>1</v>
      </c>
      <c r="AE13" s="0" t="n">
        <f aca="false">IF($E13&lt;AE$2,1,0)</f>
        <v>1</v>
      </c>
      <c r="AF13" s="0" t="n">
        <f aca="false">IF($E13&lt;AF$2,1,0)</f>
        <v>1</v>
      </c>
      <c r="AG13" s="0" t="n">
        <f aca="false">IF($E13&lt;AG$2,1,0)</f>
        <v>1</v>
      </c>
      <c r="AH13" s="0" t="n">
        <f aca="false">IF($E13&lt;AH$2,1,0)</f>
        <v>1</v>
      </c>
    </row>
    <row r="14" customFormat="false" ht="14.65" hidden="false" customHeight="false" outlineLevel="0" collapsed="false">
      <c r="A14" s="24" t="s">
        <v>18</v>
      </c>
      <c r="B14" s="0" t="n">
        <v>26</v>
      </c>
      <c r="C14" s="24" t="s">
        <v>20</v>
      </c>
      <c r="D14" s="25" t="n">
        <v>0.367361111111111</v>
      </c>
      <c r="E14" s="0" t="n">
        <v>4</v>
      </c>
      <c r="F14" s="25" t="n">
        <v>0.370138888888889</v>
      </c>
      <c r="G14" s="25" t="n">
        <v>0.00277777777777777</v>
      </c>
      <c r="I14" s="0" t="n">
        <f aca="false">IF($E14&lt;I$2,1,0)</f>
        <v>1</v>
      </c>
      <c r="J14" s="0" t="n">
        <f aca="false">IF($E14&lt;J$2,1,0)</f>
        <v>1</v>
      </c>
      <c r="K14" s="0" t="n">
        <f aca="false">IF($E14&lt;K$2,1,0)</f>
        <v>1</v>
      </c>
      <c r="L14" s="0" t="n">
        <f aca="false">IF($E14&lt;L$2,1,0)</f>
        <v>1</v>
      </c>
      <c r="M14" s="0" t="n">
        <f aca="false">IF($E14&lt;M$2,1,0)</f>
        <v>1</v>
      </c>
      <c r="N14" s="0" t="n">
        <f aca="false">IF($E14&lt;N$2,1,0)</f>
        <v>1</v>
      </c>
      <c r="O14" s="0" t="n">
        <f aca="false">IF($E14&lt;O$2,1,0)</f>
        <v>1</v>
      </c>
      <c r="P14" s="0" t="n">
        <f aca="false">IF($E14&lt;P$2,1,0)</f>
        <v>1</v>
      </c>
      <c r="Q14" s="0" t="n">
        <f aca="false">IF($E14&lt;Q$2,1,0)</f>
        <v>1</v>
      </c>
      <c r="R14" s="0" t="n">
        <f aca="false">IF($E14&lt;R$2,1,0)</f>
        <v>1</v>
      </c>
      <c r="S14" s="0" t="n">
        <f aca="false">IF($E14&lt;S$2,1,0)</f>
        <v>1</v>
      </c>
      <c r="T14" s="0" t="n">
        <f aca="false">IF($E14&lt;T$2,1,0)</f>
        <v>1</v>
      </c>
      <c r="U14" s="0" t="n">
        <f aca="false">IF($E14&lt;U$2,1,0)</f>
        <v>1</v>
      </c>
      <c r="V14" s="0" t="n">
        <f aca="false">IF($E14&lt;V$2,1,0)</f>
        <v>1</v>
      </c>
      <c r="W14" s="0" t="n">
        <f aca="false">IF($E14&lt;W$2,1,0)</f>
        <v>1</v>
      </c>
      <c r="X14" s="0" t="n">
        <f aca="false">IF($E14&lt;X$2,1,0)</f>
        <v>1</v>
      </c>
      <c r="Y14" s="0" t="n">
        <f aca="false">IF($E14&lt;Y$2,1,0)</f>
        <v>1</v>
      </c>
      <c r="Z14" s="0" t="n">
        <f aca="false">IF($E14&lt;Z$2,1,0)</f>
        <v>1</v>
      </c>
      <c r="AA14" s="0" t="n">
        <f aca="false">IF($E14&lt;AA$2,1,0)</f>
        <v>1</v>
      </c>
      <c r="AB14" s="0" t="n">
        <f aca="false">IF($E14&lt;AB$2,1,0)</f>
        <v>1</v>
      </c>
      <c r="AC14" s="0" t="n">
        <f aca="false">IF($E14&lt;AC$2,1,0)</f>
        <v>1</v>
      </c>
      <c r="AD14" s="0" t="n">
        <f aca="false">IF($E14&lt;AD$2,1,0)</f>
        <v>1</v>
      </c>
      <c r="AE14" s="0" t="n">
        <f aca="false">IF($E14&lt;AE$2,1,0)</f>
        <v>1</v>
      </c>
      <c r="AF14" s="0" t="n">
        <f aca="false">IF($E14&lt;AF$2,1,0)</f>
        <v>1</v>
      </c>
      <c r="AG14" s="0" t="n">
        <f aca="false">IF($E14&lt;AG$2,1,0)</f>
        <v>1</v>
      </c>
      <c r="AH14" s="0" t="n">
        <f aca="false">IF($E14&lt;AH$2,1,0)</f>
        <v>1</v>
      </c>
    </row>
    <row r="15" customFormat="false" ht="14.65" hidden="false" customHeight="false" outlineLevel="0" collapsed="false">
      <c r="A15" s="24" t="s">
        <v>18</v>
      </c>
      <c r="B15" s="0" t="n">
        <v>29</v>
      </c>
      <c r="C15" s="24" t="s">
        <v>20</v>
      </c>
      <c r="D15" s="25" t="n">
        <v>0.368055555555556</v>
      </c>
      <c r="E15" s="0" t="n">
        <v>62</v>
      </c>
      <c r="F15" s="25" t="n">
        <v>0.411111111111111</v>
      </c>
      <c r="G15" s="25" t="n">
        <v>0.0430555555555556</v>
      </c>
      <c r="I15" s="0" t="n">
        <f aca="false">IF($E15&lt;I$2,1,0)</f>
        <v>0</v>
      </c>
      <c r="J15" s="0" t="n">
        <f aca="false">IF($E15&lt;J$2,1,0)</f>
        <v>0</v>
      </c>
      <c r="K15" s="0" t="n">
        <f aca="false">IF($E15&lt;K$2,1,0)</f>
        <v>0</v>
      </c>
      <c r="L15" s="0" t="n">
        <f aca="false">IF($E15&lt;L$2,1,0)</f>
        <v>0</v>
      </c>
      <c r="M15" s="0" t="n">
        <f aca="false">IF($E15&lt;M$2,1,0)</f>
        <v>1</v>
      </c>
      <c r="N15" s="0" t="n">
        <f aca="false">IF($E15&lt;N$2,1,0)</f>
        <v>1</v>
      </c>
      <c r="O15" s="0" t="n">
        <f aca="false">IF($E15&lt;O$2,1,0)</f>
        <v>1</v>
      </c>
      <c r="P15" s="0" t="n">
        <f aca="false">IF($E15&lt;P$2,1,0)</f>
        <v>1</v>
      </c>
      <c r="Q15" s="0" t="n">
        <f aca="false">IF($E15&lt;Q$2,1,0)</f>
        <v>1</v>
      </c>
      <c r="R15" s="0" t="n">
        <f aca="false">IF($E15&lt;R$2,1,0)</f>
        <v>1</v>
      </c>
      <c r="S15" s="0" t="n">
        <f aca="false">IF($E15&lt;S$2,1,0)</f>
        <v>1</v>
      </c>
      <c r="T15" s="0" t="n">
        <f aca="false">IF($E15&lt;T$2,1,0)</f>
        <v>1</v>
      </c>
      <c r="U15" s="0" t="n">
        <f aca="false">IF($E15&lt;U$2,1,0)</f>
        <v>1</v>
      </c>
      <c r="V15" s="0" t="n">
        <f aca="false">IF($E15&lt;V$2,1,0)</f>
        <v>1</v>
      </c>
      <c r="W15" s="0" t="n">
        <f aca="false">IF($E15&lt;W$2,1,0)</f>
        <v>1</v>
      </c>
      <c r="X15" s="0" t="n">
        <f aca="false">IF($E15&lt;X$2,1,0)</f>
        <v>1</v>
      </c>
      <c r="Y15" s="0" t="n">
        <f aca="false">IF($E15&lt;Y$2,1,0)</f>
        <v>1</v>
      </c>
      <c r="Z15" s="0" t="n">
        <f aca="false">IF($E15&lt;Z$2,1,0)</f>
        <v>1</v>
      </c>
      <c r="AA15" s="0" t="n">
        <f aca="false">IF($E15&lt;AA$2,1,0)</f>
        <v>1</v>
      </c>
      <c r="AB15" s="0" t="n">
        <f aca="false">IF($E15&lt;AB$2,1,0)</f>
        <v>1</v>
      </c>
      <c r="AC15" s="0" t="n">
        <f aca="false">IF($E15&lt;AC$2,1,0)</f>
        <v>1</v>
      </c>
      <c r="AD15" s="0" t="n">
        <f aca="false">IF($E15&lt;AD$2,1,0)</f>
        <v>1</v>
      </c>
      <c r="AE15" s="0" t="n">
        <f aca="false">IF($E15&lt;AE$2,1,0)</f>
        <v>1</v>
      </c>
      <c r="AF15" s="0" t="n">
        <f aca="false">IF($E15&lt;AF$2,1,0)</f>
        <v>1</v>
      </c>
      <c r="AG15" s="0" t="n">
        <f aca="false">IF($E15&lt;AG$2,1,0)</f>
        <v>1</v>
      </c>
      <c r="AH15" s="0" t="n">
        <f aca="false">IF($E15&lt;AH$2,1,0)</f>
        <v>1</v>
      </c>
    </row>
    <row r="16" customFormat="false" ht="14.65" hidden="false" customHeight="false" outlineLevel="0" collapsed="false">
      <c r="A16" s="24" t="s">
        <v>18</v>
      </c>
      <c r="B16" s="0" t="n">
        <v>30</v>
      </c>
      <c r="C16" s="24" t="s">
        <v>20</v>
      </c>
      <c r="D16" s="25" t="n">
        <v>0.370138888888889</v>
      </c>
      <c r="E16" s="0" t="n">
        <v>4</v>
      </c>
      <c r="F16" s="25" t="n">
        <v>0.372916666666667</v>
      </c>
      <c r="G16" s="25" t="n">
        <v>0.00277777777777777</v>
      </c>
      <c r="I16" s="0" t="n">
        <f aca="false">IF($E16&lt;I$2,1,0)</f>
        <v>1</v>
      </c>
      <c r="J16" s="0" t="n">
        <f aca="false">IF($E16&lt;J$2,1,0)</f>
        <v>1</v>
      </c>
      <c r="K16" s="0" t="n">
        <f aca="false">IF($E16&lt;K$2,1,0)</f>
        <v>1</v>
      </c>
      <c r="L16" s="0" t="n">
        <f aca="false">IF($E16&lt;L$2,1,0)</f>
        <v>1</v>
      </c>
      <c r="M16" s="0" t="n">
        <f aca="false">IF($E16&lt;M$2,1,0)</f>
        <v>1</v>
      </c>
      <c r="N16" s="0" t="n">
        <f aca="false">IF($E16&lt;N$2,1,0)</f>
        <v>1</v>
      </c>
      <c r="O16" s="0" t="n">
        <f aca="false">IF($E16&lt;O$2,1,0)</f>
        <v>1</v>
      </c>
      <c r="P16" s="0" t="n">
        <f aca="false">IF($E16&lt;P$2,1,0)</f>
        <v>1</v>
      </c>
      <c r="Q16" s="0" t="n">
        <f aca="false">IF($E16&lt;Q$2,1,0)</f>
        <v>1</v>
      </c>
      <c r="R16" s="0" t="n">
        <f aca="false">IF($E16&lt;R$2,1,0)</f>
        <v>1</v>
      </c>
      <c r="S16" s="0" t="n">
        <f aca="false">IF($E16&lt;S$2,1,0)</f>
        <v>1</v>
      </c>
      <c r="T16" s="0" t="n">
        <f aca="false">IF($E16&lt;T$2,1,0)</f>
        <v>1</v>
      </c>
      <c r="U16" s="0" t="n">
        <f aca="false">IF($E16&lt;U$2,1,0)</f>
        <v>1</v>
      </c>
      <c r="V16" s="0" t="n">
        <f aca="false">IF($E16&lt;V$2,1,0)</f>
        <v>1</v>
      </c>
      <c r="W16" s="0" t="n">
        <f aca="false">IF($E16&lt;W$2,1,0)</f>
        <v>1</v>
      </c>
      <c r="X16" s="0" t="n">
        <f aca="false">IF($E16&lt;X$2,1,0)</f>
        <v>1</v>
      </c>
      <c r="Y16" s="0" t="n">
        <f aca="false">IF($E16&lt;Y$2,1,0)</f>
        <v>1</v>
      </c>
      <c r="Z16" s="0" t="n">
        <f aca="false">IF($E16&lt;Z$2,1,0)</f>
        <v>1</v>
      </c>
      <c r="AA16" s="0" t="n">
        <f aca="false">IF($E16&lt;AA$2,1,0)</f>
        <v>1</v>
      </c>
      <c r="AB16" s="0" t="n">
        <f aca="false">IF($E16&lt;AB$2,1,0)</f>
        <v>1</v>
      </c>
      <c r="AC16" s="0" t="n">
        <f aca="false">IF($E16&lt;AC$2,1,0)</f>
        <v>1</v>
      </c>
      <c r="AD16" s="0" t="n">
        <f aca="false">IF($E16&lt;AD$2,1,0)</f>
        <v>1</v>
      </c>
      <c r="AE16" s="0" t="n">
        <f aca="false">IF($E16&lt;AE$2,1,0)</f>
        <v>1</v>
      </c>
      <c r="AF16" s="0" t="n">
        <f aca="false">IF($E16&lt;AF$2,1,0)</f>
        <v>1</v>
      </c>
      <c r="AG16" s="0" t="n">
        <f aca="false">IF($E16&lt;AG$2,1,0)</f>
        <v>1</v>
      </c>
      <c r="AH16" s="0" t="n">
        <f aca="false">IF($E16&lt;AH$2,1,0)</f>
        <v>1</v>
      </c>
    </row>
    <row r="17" customFormat="false" ht="14.65" hidden="false" customHeight="false" outlineLevel="0" collapsed="false">
      <c r="A17" s="24" t="s">
        <v>18</v>
      </c>
      <c r="B17" s="0" t="n">
        <v>36</v>
      </c>
      <c r="C17" s="24" t="s">
        <v>20</v>
      </c>
      <c r="D17" s="25" t="n">
        <v>0.374305555555556</v>
      </c>
      <c r="E17" s="0" t="n">
        <v>7</v>
      </c>
      <c r="F17" s="25" t="n">
        <v>0.379166666666667</v>
      </c>
      <c r="G17" s="25" t="n">
        <v>0.00486111111111115</v>
      </c>
      <c r="I17" s="0" t="n">
        <f aca="false">IF($E17&lt;I$2,1,0)</f>
        <v>1</v>
      </c>
      <c r="J17" s="0" t="n">
        <f aca="false">IF($E17&lt;J$2,1,0)</f>
        <v>1</v>
      </c>
      <c r="K17" s="0" t="n">
        <f aca="false">IF($E17&lt;K$2,1,0)</f>
        <v>1</v>
      </c>
      <c r="L17" s="0" t="n">
        <f aca="false">IF($E17&lt;L$2,1,0)</f>
        <v>1</v>
      </c>
      <c r="M17" s="0" t="n">
        <f aca="false">IF($E17&lt;M$2,1,0)</f>
        <v>1</v>
      </c>
      <c r="N17" s="0" t="n">
        <f aca="false">IF($E17&lt;N$2,1,0)</f>
        <v>1</v>
      </c>
      <c r="O17" s="0" t="n">
        <f aca="false">IF($E17&lt;O$2,1,0)</f>
        <v>1</v>
      </c>
      <c r="P17" s="0" t="n">
        <f aca="false">IF($E17&lt;P$2,1,0)</f>
        <v>1</v>
      </c>
      <c r="Q17" s="0" t="n">
        <f aca="false">IF($E17&lt;Q$2,1,0)</f>
        <v>1</v>
      </c>
      <c r="R17" s="0" t="n">
        <f aca="false">IF($E17&lt;R$2,1,0)</f>
        <v>1</v>
      </c>
      <c r="S17" s="0" t="n">
        <f aca="false">IF($E17&lt;S$2,1,0)</f>
        <v>1</v>
      </c>
      <c r="T17" s="0" t="n">
        <f aca="false">IF($E17&lt;T$2,1,0)</f>
        <v>1</v>
      </c>
      <c r="U17" s="0" t="n">
        <f aca="false">IF($E17&lt;U$2,1,0)</f>
        <v>1</v>
      </c>
      <c r="V17" s="0" t="n">
        <f aca="false">IF($E17&lt;V$2,1,0)</f>
        <v>1</v>
      </c>
      <c r="W17" s="0" t="n">
        <f aca="false">IF($E17&lt;W$2,1,0)</f>
        <v>1</v>
      </c>
      <c r="X17" s="0" t="n">
        <f aca="false">IF($E17&lt;X$2,1,0)</f>
        <v>1</v>
      </c>
      <c r="Y17" s="0" t="n">
        <f aca="false">IF($E17&lt;Y$2,1,0)</f>
        <v>1</v>
      </c>
      <c r="Z17" s="0" t="n">
        <f aca="false">IF($E17&lt;Z$2,1,0)</f>
        <v>1</v>
      </c>
      <c r="AA17" s="0" t="n">
        <f aca="false">IF($E17&lt;AA$2,1,0)</f>
        <v>1</v>
      </c>
      <c r="AB17" s="0" t="n">
        <f aca="false">IF($E17&lt;AB$2,1,0)</f>
        <v>1</v>
      </c>
      <c r="AC17" s="0" t="n">
        <f aca="false">IF($E17&lt;AC$2,1,0)</f>
        <v>1</v>
      </c>
      <c r="AD17" s="0" t="n">
        <f aca="false">IF($E17&lt;AD$2,1,0)</f>
        <v>1</v>
      </c>
      <c r="AE17" s="0" t="n">
        <f aca="false">IF($E17&lt;AE$2,1,0)</f>
        <v>1</v>
      </c>
      <c r="AF17" s="0" t="n">
        <f aca="false">IF($E17&lt;AF$2,1,0)</f>
        <v>1</v>
      </c>
      <c r="AG17" s="0" t="n">
        <f aca="false">IF($E17&lt;AG$2,1,0)</f>
        <v>1</v>
      </c>
      <c r="AH17" s="0" t="n">
        <f aca="false">IF($E17&lt;AH$2,1,0)</f>
        <v>1</v>
      </c>
    </row>
    <row r="18" customFormat="false" ht="14.65" hidden="false" customHeight="false" outlineLevel="0" collapsed="false">
      <c r="A18" s="24" t="s">
        <v>18</v>
      </c>
      <c r="B18" s="0" t="n">
        <v>39</v>
      </c>
      <c r="C18" s="24" t="s">
        <v>20</v>
      </c>
      <c r="D18" s="25" t="n">
        <v>0.378472222222222</v>
      </c>
      <c r="E18" s="0" t="n">
        <v>3</v>
      </c>
      <c r="F18" s="25" t="n">
        <v>0.380555555555556</v>
      </c>
      <c r="G18" s="25" t="n">
        <v>0.00208333333333327</v>
      </c>
      <c r="I18" s="0" t="n">
        <f aca="false">IF($E18&lt;I$2,1,0)</f>
        <v>1</v>
      </c>
      <c r="J18" s="0" t="n">
        <f aca="false">IF($E18&lt;J$2,1,0)</f>
        <v>1</v>
      </c>
      <c r="K18" s="0" t="n">
        <f aca="false">IF($E18&lt;K$2,1,0)</f>
        <v>1</v>
      </c>
      <c r="L18" s="0" t="n">
        <f aca="false">IF($E18&lt;L$2,1,0)</f>
        <v>1</v>
      </c>
      <c r="M18" s="0" t="n">
        <f aca="false">IF($E18&lt;M$2,1,0)</f>
        <v>1</v>
      </c>
      <c r="N18" s="0" t="n">
        <f aca="false">IF($E18&lt;N$2,1,0)</f>
        <v>1</v>
      </c>
      <c r="O18" s="0" t="n">
        <f aca="false">IF($E18&lt;O$2,1,0)</f>
        <v>1</v>
      </c>
      <c r="P18" s="0" t="n">
        <f aca="false">IF($E18&lt;P$2,1,0)</f>
        <v>1</v>
      </c>
      <c r="Q18" s="0" t="n">
        <f aca="false">IF($E18&lt;Q$2,1,0)</f>
        <v>1</v>
      </c>
      <c r="R18" s="0" t="n">
        <f aca="false">IF($E18&lt;R$2,1,0)</f>
        <v>1</v>
      </c>
      <c r="S18" s="0" t="n">
        <f aca="false">IF($E18&lt;S$2,1,0)</f>
        <v>1</v>
      </c>
      <c r="T18" s="0" t="n">
        <f aca="false">IF($E18&lt;T$2,1,0)</f>
        <v>1</v>
      </c>
      <c r="U18" s="0" t="n">
        <f aca="false">IF($E18&lt;U$2,1,0)</f>
        <v>1</v>
      </c>
      <c r="V18" s="0" t="n">
        <f aca="false">IF($E18&lt;V$2,1,0)</f>
        <v>1</v>
      </c>
      <c r="W18" s="0" t="n">
        <f aca="false">IF($E18&lt;W$2,1,0)</f>
        <v>1</v>
      </c>
      <c r="X18" s="0" t="n">
        <f aca="false">IF($E18&lt;X$2,1,0)</f>
        <v>1</v>
      </c>
      <c r="Y18" s="0" t="n">
        <f aca="false">IF($E18&lt;Y$2,1,0)</f>
        <v>1</v>
      </c>
      <c r="Z18" s="0" t="n">
        <f aca="false">IF($E18&lt;Z$2,1,0)</f>
        <v>1</v>
      </c>
      <c r="AA18" s="0" t="n">
        <f aca="false">IF($E18&lt;AA$2,1,0)</f>
        <v>1</v>
      </c>
      <c r="AB18" s="0" t="n">
        <f aca="false">IF($E18&lt;AB$2,1,0)</f>
        <v>1</v>
      </c>
      <c r="AC18" s="0" t="n">
        <f aca="false">IF($E18&lt;AC$2,1,0)</f>
        <v>1</v>
      </c>
      <c r="AD18" s="0" t="n">
        <f aca="false">IF($E18&lt;AD$2,1,0)</f>
        <v>1</v>
      </c>
      <c r="AE18" s="0" t="n">
        <f aca="false">IF($E18&lt;AE$2,1,0)</f>
        <v>1</v>
      </c>
      <c r="AF18" s="0" t="n">
        <f aca="false">IF($E18&lt;AF$2,1,0)</f>
        <v>1</v>
      </c>
      <c r="AG18" s="0" t="n">
        <f aca="false">IF($E18&lt;AG$2,1,0)</f>
        <v>1</v>
      </c>
      <c r="AH18" s="0" t="n">
        <f aca="false">IF($E18&lt;AH$2,1,0)</f>
        <v>1</v>
      </c>
    </row>
    <row r="19" customFormat="false" ht="14.65" hidden="false" customHeight="false" outlineLevel="0" collapsed="false">
      <c r="A19" s="24" t="s">
        <v>18</v>
      </c>
      <c r="B19" s="0" t="n">
        <v>42</v>
      </c>
      <c r="C19" s="24" t="s">
        <v>20</v>
      </c>
      <c r="D19" s="25" t="n">
        <v>0.378472222222222</v>
      </c>
      <c r="E19" s="0" t="n">
        <v>6</v>
      </c>
      <c r="F19" s="25" t="n">
        <v>0.382638888888889</v>
      </c>
      <c r="G19" s="25" t="n">
        <v>0.00416666666666665</v>
      </c>
      <c r="I19" s="0" t="n">
        <f aca="false">IF($E19&lt;I$2,1,0)</f>
        <v>1</v>
      </c>
      <c r="J19" s="0" t="n">
        <f aca="false">IF($E19&lt;J$2,1,0)</f>
        <v>1</v>
      </c>
      <c r="K19" s="0" t="n">
        <f aca="false">IF($E19&lt;K$2,1,0)</f>
        <v>1</v>
      </c>
      <c r="L19" s="0" t="n">
        <f aca="false">IF($E19&lt;L$2,1,0)</f>
        <v>1</v>
      </c>
      <c r="M19" s="0" t="n">
        <f aca="false">IF($E19&lt;M$2,1,0)</f>
        <v>1</v>
      </c>
      <c r="N19" s="0" t="n">
        <f aca="false">IF($E19&lt;N$2,1,0)</f>
        <v>1</v>
      </c>
      <c r="O19" s="0" t="n">
        <f aca="false">IF($E19&lt;O$2,1,0)</f>
        <v>1</v>
      </c>
      <c r="P19" s="0" t="n">
        <f aca="false">IF($E19&lt;P$2,1,0)</f>
        <v>1</v>
      </c>
      <c r="Q19" s="0" t="n">
        <f aca="false">IF($E19&lt;Q$2,1,0)</f>
        <v>1</v>
      </c>
      <c r="R19" s="0" t="n">
        <f aca="false">IF($E19&lt;R$2,1,0)</f>
        <v>1</v>
      </c>
      <c r="S19" s="0" t="n">
        <f aca="false">IF($E19&lt;S$2,1,0)</f>
        <v>1</v>
      </c>
      <c r="T19" s="0" t="n">
        <f aca="false">IF($E19&lt;T$2,1,0)</f>
        <v>1</v>
      </c>
      <c r="U19" s="0" t="n">
        <f aca="false">IF($E19&lt;U$2,1,0)</f>
        <v>1</v>
      </c>
      <c r="V19" s="0" t="n">
        <f aca="false">IF($E19&lt;V$2,1,0)</f>
        <v>1</v>
      </c>
      <c r="W19" s="0" t="n">
        <f aca="false">IF($E19&lt;W$2,1,0)</f>
        <v>1</v>
      </c>
      <c r="X19" s="0" t="n">
        <f aca="false">IF($E19&lt;X$2,1,0)</f>
        <v>1</v>
      </c>
      <c r="Y19" s="0" t="n">
        <f aca="false">IF($E19&lt;Y$2,1,0)</f>
        <v>1</v>
      </c>
      <c r="Z19" s="0" t="n">
        <f aca="false">IF($E19&lt;Z$2,1,0)</f>
        <v>1</v>
      </c>
      <c r="AA19" s="0" t="n">
        <f aca="false">IF($E19&lt;AA$2,1,0)</f>
        <v>1</v>
      </c>
      <c r="AB19" s="0" t="n">
        <f aca="false">IF($E19&lt;AB$2,1,0)</f>
        <v>1</v>
      </c>
      <c r="AC19" s="0" t="n">
        <f aca="false">IF($E19&lt;AC$2,1,0)</f>
        <v>1</v>
      </c>
      <c r="AD19" s="0" t="n">
        <f aca="false">IF($E19&lt;AD$2,1,0)</f>
        <v>1</v>
      </c>
      <c r="AE19" s="0" t="n">
        <f aca="false">IF($E19&lt;AE$2,1,0)</f>
        <v>1</v>
      </c>
      <c r="AF19" s="0" t="n">
        <f aca="false">IF($E19&lt;AF$2,1,0)</f>
        <v>1</v>
      </c>
      <c r="AG19" s="0" t="n">
        <f aca="false">IF($E19&lt;AG$2,1,0)</f>
        <v>1</v>
      </c>
      <c r="AH19" s="0" t="n">
        <f aca="false">IF($E19&lt;AH$2,1,0)</f>
        <v>1</v>
      </c>
    </row>
    <row r="20" customFormat="false" ht="14.65" hidden="false" customHeight="false" outlineLevel="0" collapsed="false">
      <c r="A20" s="24" t="s">
        <v>18</v>
      </c>
      <c r="B20" s="0" t="n">
        <v>40</v>
      </c>
      <c r="C20" s="24" t="s">
        <v>20</v>
      </c>
      <c r="D20" s="25" t="n">
        <v>0.378472222222222</v>
      </c>
      <c r="E20" s="0" t="n">
        <v>7</v>
      </c>
      <c r="F20" s="25" t="n">
        <v>0.383333333333333</v>
      </c>
      <c r="G20" s="25" t="n">
        <v>0.00486111111111104</v>
      </c>
      <c r="I20" s="0" t="n">
        <f aca="false">IF($E20&lt;I$2,1,0)</f>
        <v>1</v>
      </c>
      <c r="J20" s="0" t="n">
        <f aca="false">IF($E20&lt;J$2,1,0)</f>
        <v>1</v>
      </c>
      <c r="K20" s="0" t="n">
        <f aca="false">IF($E20&lt;K$2,1,0)</f>
        <v>1</v>
      </c>
      <c r="L20" s="0" t="n">
        <f aca="false">IF($E20&lt;L$2,1,0)</f>
        <v>1</v>
      </c>
      <c r="M20" s="0" t="n">
        <f aca="false">IF($E20&lt;M$2,1,0)</f>
        <v>1</v>
      </c>
      <c r="N20" s="0" t="n">
        <f aca="false">IF($E20&lt;N$2,1,0)</f>
        <v>1</v>
      </c>
      <c r="O20" s="0" t="n">
        <f aca="false">IF($E20&lt;O$2,1,0)</f>
        <v>1</v>
      </c>
      <c r="P20" s="0" t="n">
        <f aca="false">IF($E20&lt;P$2,1,0)</f>
        <v>1</v>
      </c>
      <c r="Q20" s="0" t="n">
        <f aca="false">IF($E20&lt;Q$2,1,0)</f>
        <v>1</v>
      </c>
      <c r="R20" s="0" t="n">
        <f aca="false">IF($E20&lt;R$2,1,0)</f>
        <v>1</v>
      </c>
      <c r="S20" s="0" t="n">
        <f aca="false">IF($E20&lt;S$2,1,0)</f>
        <v>1</v>
      </c>
      <c r="T20" s="0" t="n">
        <f aca="false">IF($E20&lt;T$2,1,0)</f>
        <v>1</v>
      </c>
      <c r="U20" s="0" t="n">
        <f aca="false">IF($E20&lt;U$2,1,0)</f>
        <v>1</v>
      </c>
      <c r="V20" s="0" t="n">
        <f aca="false">IF($E20&lt;V$2,1,0)</f>
        <v>1</v>
      </c>
      <c r="W20" s="0" t="n">
        <f aca="false">IF($E20&lt;W$2,1,0)</f>
        <v>1</v>
      </c>
      <c r="X20" s="0" t="n">
        <f aca="false">IF($E20&lt;X$2,1,0)</f>
        <v>1</v>
      </c>
      <c r="Y20" s="0" t="n">
        <f aca="false">IF($E20&lt;Y$2,1,0)</f>
        <v>1</v>
      </c>
      <c r="Z20" s="0" t="n">
        <f aca="false">IF($E20&lt;Z$2,1,0)</f>
        <v>1</v>
      </c>
      <c r="AA20" s="0" t="n">
        <f aca="false">IF($E20&lt;AA$2,1,0)</f>
        <v>1</v>
      </c>
      <c r="AB20" s="0" t="n">
        <f aca="false">IF($E20&lt;AB$2,1,0)</f>
        <v>1</v>
      </c>
      <c r="AC20" s="0" t="n">
        <f aca="false">IF($E20&lt;AC$2,1,0)</f>
        <v>1</v>
      </c>
      <c r="AD20" s="0" t="n">
        <f aca="false">IF($E20&lt;AD$2,1,0)</f>
        <v>1</v>
      </c>
      <c r="AE20" s="0" t="n">
        <f aca="false">IF($E20&lt;AE$2,1,0)</f>
        <v>1</v>
      </c>
      <c r="AF20" s="0" t="n">
        <f aca="false">IF($E20&lt;AF$2,1,0)</f>
        <v>1</v>
      </c>
      <c r="AG20" s="0" t="n">
        <f aca="false">IF($E20&lt;AG$2,1,0)</f>
        <v>1</v>
      </c>
      <c r="AH20" s="0" t="n">
        <f aca="false">IF($E20&lt;AH$2,1,0)</f>
        <v>1</v>
      </c>
    </row>
    <row r="21" customFormat="false" ht="14.65" hidden="false" customHeight="false" outlineLevel="0" collapsed="false">
      <c r="A21" s="24" t="s">
        <v>18</v>
      </c>
      <c r="B21" s="0" t="n">
        <v>44</v>
      </c>
      <c r="C21" s="24" t="s">
        <v>20</v>
      </c>
      <c r="D21" s="25" t="n">
        <v>0.38125</v>
      </c>
      <c r="E21" s="0" t="n">
        <v>5</v>
      </c>
      <c r="F21" s="25" t="n">
        <v>0.384722222222222</v>
      </c>
      <c r="G21" s="25" t="n">
        <v>0.00347222222222215</v>
      </c>
      <c r="I21" s="0" t="n">
        <f aca="false">IF($E21&lt;I$2,1,0)</f>
        <v>1</v>
      </c>
      <c r="J21" s="0" t="n">
        <f aca="false">IF($E21&lt;J$2,1,0)</f>
        <v>1</v>
      </c>
      <c r="K21" s="0" t="n">
        <f aca="false">IF($E21&lt;K$2,1,0)</f>
        <v>1</v>
      </c>
      <c r="L21" s="0" t="n">
        <f aca="false">IF($E21&lt;L$2,1,0)</f>
        <v>1</v>
      </c>
      <c r="M21" s="0" t="n">
        <f aca="false">IF($E21&lt;M$2,1,0)</f>
        <v>1</v>
      </c>
      <c r="N21" s="0" t="n">
        <f aca="false">IF($E21&lt;N$2,1,0)</f>
        <v>1</v>
      </c>
      <c r="O21" s="0" t="n">
        <f aca="false">IF($E21&lt;O$2,1,0)</f>
        <v>1</v>
      </c>
      <c r="P21" s="0" t="n">
        <f aca="false">IF($E21&lt;P$2,1,0)</f>
        <v>1</v>
      </c>
      <c r="Q21" s="0" t="n">
        <f aca="false">IF($E21&lt;Q$2,1,0)</f>
        <v>1</v>
      </c>
      <c r="R21" s="0" t="n">
        <f aca="false">IF($E21&lt;R$2,1,0)</f>
        <v>1</v>
      </c>
      <c r="S21" s="0" t="n">
        <f aca="false">IF($E21&lt;S$2,1,0)</f>
        <v>1</v>
      </c>
      <c r="T21" s="0" t="n">
        <f aca="false">IF($E21&lt;T$2,1,0)</f>
        <v>1</v>
      </c>
      <c r="U21" s="0" t="n">
        <f aca="false">IF($E21&lt;U$2,1,0)</f>
        <v>1</v>
      </c>
      <c r="V21" s="0" t="n">
        <f aca="false">IF($E21&lt;V$2,1,0)</f>
        <v>1</v>
      </c>
      <c r="W21" s="0" t="n">
        <f aca="false">IF($E21&lt;W$2,1,0)</f>
        <v>1</v>
      </c>
      <c r="X21" s="0" t="n">
        <f aca="false">IF($E21&lt;X$2,1,0)</f>
        <v>1</v>
      </c>
      <c r="Y21" s="0" t="n">
        <f aca="false">IF($E21&lt;Y$2,1,0)</f>
        <v>1</v>
      </c>
      <c r="Z21" s="0" t="n">
        <f aca="false">IF($E21&lt;Z$2,1,0)</f>
        <v>1</v>
      </c>
      <c r="AA21" s="0" t="n">
        <f aca="false">IF($E21&lt;AA$2,1,0)</f>
        <v>1</v>
      </c>
      <c r="AB21" s="0" t="n">
        <f aca="false">IF($E21&lt;AB$2,1,0)</f>
        <v>1</v>
      </c>
      <c r="AC21" s="0" t="n">
        <f aca="false">IF($E21&lt;AC$2,1,0)</f>
        <v>1</v>
      </c>
      <c r="AD21" s="0" t="n">
        <f aca="false">IF($E21&lt;AD$2,1,0)</f>
        <v>1</v>
      </c>
      <c r="AE21" s="0" t="n">
        <f aca="false">IF($E21&lt;AE$2,1,0)</f>
        <v>1</v>
      </c>
      <c r="AF21" s="0" t="n">
        <f aca="false">IF($E21&lt;AF$2,1,0)</f>
        <v>1</v>
      </c>
      <c r="AG21" s="0" t="n">
        <f aca="false">IF($E21&lt;AG$2,1,0)</f>
        <v>1</v>
      </c>
      <c r="AH21" s="0" t="n">
        <f aca="false">IF($E21&lt;AH$2,1,0)</f>
        <v>1</v>
      </c>
    </row>
    <row r="22" customFormat="false" ht="14.65" hidden="false" customHeight="false" outlineLevel="0" collapsed="false">
      <c r="A22" s="24" t="s">
        <v>18</v>
      </c>
      <c r="B22" s="0" t="n">
        <v>45</v>
      </c>
      <c r="C22" s="24" t="s">
        <v>20</v>
      </c>
      <c r="D22" s="25" t="n">
        <v>0.381944444444444</v>
      </c>
      <c r="E22" s="0" t="n">
        <v>364</v>
      </c>
      <c r="F22" s="25" t="n">
        <v>0.634722222222222</v>
      </c>
      <c r="G22" s="25" t="n">
        <v>0.252777777777778</v>
      </c>
      <c r="I22" s="0" t="n">
        <f aca="false">IF($E22&lt;I$2,1,0)</f>
        <v>0</v>
      </c>
      <c r="J22" s="0" t="n">
        <f aca="false">IF($E22&lt;J$2,1,0)</f>
        <v>0</v>
      </c>
      <c r="K22" s="0" t="n">
        <f aca="false">IF($E22&lt;K$2,1,0)</f>
        <v>0</v>
      </c>
      <c r="L22" s="0" t="n">
        <f aca="false">IF($E22&lt;L$2,1,0)</f>
        <v>0</v>
      </c>
      <c r="M22" s="0" t="n">
        <f aca="false">IF($E22&lt;M$2,1,0)</f>
        <v>0</v>
      </c>
      <c r="N22" s="0" t="n">
        <f aca="false">IF($E22&lt;N$2,1,0)</f>
        <v>0</v>
      </c>
      <c r="O22" s="0" t="n">
        <f aca="false">IF($E22&lt;O$2,1,0)</f>
        <v>0</v>
      </c>
      <c r="P22" s="0" t="n">
        <f aca="false">IF($E22&lt;P$2,1,0)</f>
        <v>0</v>
      </c>
      <c r="Q22" s="0" t="n">
        <f aca="false">IF($E22&lt;Q$2,1,0)</f>
        <v>0</v>
      </c>
      <c r="R22" s="0" t="n">
        <f aca="false">IF($E22&lt;R$2,1,0)</f>
        <v>0</v>
      </c>
      <c r="S22" s="0" t="n">
        <f aca="false">IF($E22&lt;S$2,1,0)</f>
        <v>0</v>
      </c>
      <c r="T22" s="0" t="n">
        <f aca="false">IF($E22&lt;T$2,1,0)</f>
        <v>0</v>
      </c>
      <c r="U22" s="0" t="n">
        <f aca="false">IF($E22&lt;U$2,1,0)</f>
        <v>0</v>
      </c>
      <c r="V22" s="0" t="n">
        <f aca="false">IF($E22&lt;V$2,1,0)</f>
        <v>0</v>
      </c>
      <c r="W22" s="0" t="n">
        <f aca="false">IF($E22&lt;W$2,1,0)</f>
        <v>0</v>
      </c>
      <c r="X22" s="0" t="n">
        <f aca="false">IF($E22&lt;X$2,1,0)</f>
        <v>0</v>
      </c>
      <c r="Y22" s="0" t="n">
        <f aca="false">IF($E22&lt;Y$2,1,0)</f>
        <v>0</v>
      </c>
      <c r="Z22" s="0" t="n">
        <f aca="false">IF($E22&lt;Z$2,1,0)</f>
        <v>0</v>
      </c>
      <c r="AA22" s="0" t="n">
        <f aca="false">IF($E22&lt;AA$2,1,0)</f>
        <v>0</v>
      </c>
      <c r="AB22" s="0" t="n">
        <f aca="false">IF($E22&lt;AB$2,1,0)</f>
        <v>0</v>
      </c>
      <c r="AC22" s="0" t="n">
        <f aca="false">IF($E22&lt;AC$2,1,0)</f>
        <v>0</v>
      </c>
      <c r="AD22" s="0" t="n">
        <f aca="false">IF($E22&lt;AD$2,1,0)</f>
        <v>0</v>
      </c>
      <c r="AE22" s="0" t="n">
        <f aca="false">IF($E22&lt;AE$2,1,0)</f>
        <v>0</v>
      </c>
      <c r="AF22" s="0" t="n">
        <f aca="false">IF($E22&lt;AF$2,1,0)</f>
        <v>0</v>
      </c>
      <c r="AG22" s="0" t="n">
        <f aca="false">IF($E22&lt;AG$2,1,0)</f>
        <v>1</v>
      </c>
      <c r="AH22" s="0" t="n">
        <f aca="false">IF($E22&lt;AH$2,1,0)</f>
        <v>1</v>
      </c>
    </row>
    <row r="23" customFormat="false" ht="14.65" hidden="false" customHeight="false" outlineLevel="0" collapsed="false">
      <c r="A23" s="24" t="s">
        <v>18</v>
      </c>
      <c r="B23" s="0" t="n">
        <v>48</v>
      </c>
      <c r="C23" s="24" t="s">
        <v>20</v>
      </c>
      <c r="D23" s="25" t="n">
        <v>0.384027777777778</v>
      </c>
      <c r="E23" s="0" t="n">
        <v>3</v>
      </c>
      <c r="F23" s="25" t="n">
        <v>0.386111111111111</v>
      </c>
      <c r="G23" s="25" t="n">
        <v>0.00208333333333333</v>
      </c>
      <c r="I23" s="0" t="n">
        <f aca="false">IF($E23&lt;I$2,1,0)</f>
        <v>1</v>
      </c>
      <c r="J23" s="0" t="n">
        <f aca="false">IF($E23&lt;J$2,1,0)</f>
        <v>1</v>
      </c>
      <c r="K23" s="0" t="n">
        <f aca="false">IF($E23&lt;K$2,1,0)</f>
        <v>1</v>
      </c>
      <c r="L23" s="0" t="n">
        <f aca="false">IF($E23&lt;L$2,1,0)</f>
        <v>1</v>
      </c>
      <c r="M23" s="0" t="n">
        <f aca="false">IF($E23&lt;M$2,1,0)</f>
        <v>1</v>
      </c>
      <c r="N23" s="0" t="n">
        <f aca="false">IF($E23&lt;N$2,1,0)</f>
        <v>1</v>
      </c>
      <c r="O23" s="0" t="n">
        <f aca="false">IF($E23&lt;O$2,1,0)</f>
        <v>1</v>
      </c>
      <c r="P23" s="0" t="n">
        <f aca="false">IF($E23&lt;P$2,1,0)</f>
        <v>1</v>
      </c>
      <c r="Q23" s="0" t="n">
        <f aca="false">IF($E23&lt;Q$2,1,0)</f>
        <v>1</v>
      </c>
      <c r="R23" s="0" t="n">
        <f aca="false">IF($E23&lt;R$2,1,0)</f>
        <v>1</v>
      </c>
      <c r="S23" s="0" t="n">
        <f aca="false">IF($E23&lt;S$2,1,0)</f>
        <v>1</v>
      </c>
      <c r="T23" s="0" t="n">
        <f aca="false">IF($E23&lt;T$2,1,0)</f>
        <v>1</v>
      </c>
      <c r="U23" s="0" t="n">
        <f aca="false">IF($E23&lt;U$2,1,0)</f>
        <v>1</v>
      </c>
      <c r="V23" s="0" t="n">
        <f aca="false">IF($E23&lt;V$2,1,0)</f>
        <v>1</v>
      </c>
      <c r="W23" s="0" t="n">
        <f aca="false">IF($E23&lt;W$2,1,0)</f>
        <v>1</v>
      </c>
      <c r="X23" s="0" t="n">
        <f aca="false">IF($E23&lt;X$2,1,0)</f>
        <v>1</v>
      </c>
      <c r="Y23" s="0" t="n">
        <f aca="false">IF($E23&lt;Y$2,1,0)</f>
        <v>1</v>
      </c>
      <c r="Z23" s="0" t="n">
        <f aca="false">IF($E23&lt;Z$2,1,0)</f>
        <v>1</v>
      </c>
      <c r="AA23" s="0" t="n">
        <f aca="false">IF($E23&lt;AA$2,1,0)</f>
        <v>1</v>
      </c>
      <c r="AB23" s="0" t="n">
        <f aca="false">IF($E23&lt;AB$2,1,0)</f>
        <v>1</v>
      </c>
      <c r="AC23" s="0" t="n">
        <f aca="false">IF($E23&lt;AC$2,1,0)</f>
        <v>1</v>
      </c>
      <c r="AD23" s="0" t="n">
        <f aca="false">IF($E23&lt;AD$2,1,0)</f>
        <v>1</v>
      </c>
      <c r="AE23" s="0" t="n">
        <f aca="false">IF($E23&lt;AE$2,1,0)</f>
        <v>1</v>
      </c>
      <c r="AF23" s="0" t="n">
        <f aca="false">IF($E23&lt;AF$2,1,0)</f>
        <v>1</v>
      </c>
      <c r="AG23" s="0" t="n">
        <f aca="false">IF($E23&lt;AG$2,1,0)</f>
        <v>1</v>
      </c>
      <c r="AH23" s="0" t="n">
        <f aca="false">IF($E23&lt;AH$2,1,0)</f>
        <v>1</v>
      </c>
    </row>
    <row r="24" customFormat="false" ht="14.65" hidden="false" customHeight="false" outlineLevel="0" collapsed="false">
      <c r="A24" s="24" t="s">
        <v>18</v>
      </c>
      <c r="B24" s="0" t="n">
        <v>58</v>
      </c>
      <c r="C24" s="24" t="s">
        <v>20</v>
      </c>
      <c r="D24" s="25" t="n">
        <v>0.391666666666667</v>
      </c>
      <c r="E24" s="0" t="n">
        <v>5</v>
      </c>
      <c r="F24" s="25" t="n">
        <v>0.395138888888889</v>
      </c>
      <c r="G24" s="25" t="n">
        <v>0.00347222222222221</v>
      </c>
      <c r="I24" s="0" t="n">
        <f aca="false">IF($E24&lt;I$2,1,0)</f>
        <v>1</v>
      </c>
      <c r="J24" s="0" t="n">
        <f aca="false">IF($E24&lt;J$2,1,0)</f>
        <v>1</v>
      </c>
      <c r="K24" s="0" t="n">
        <f aca="false">IF($E24&lt;K$2,1,0)</f>
        <v>1</v>
      </c>
      <c r="L24" s="0" t="n">
        <f aca="false">IF($E24&lt;L$2,1,0)</f>
        <v>1</v>
      </c>
      <c r="M24" s="0" t="n">
        <f aca="false">IF($E24&lt;M$2,1,0)</f>
        <v>1</v>
      </c>
      <c r="N24" s="0" t="n">
        <f aca="false">IF($E24&lt;N$2,1,0)</f>
        <v>1</v>
      </c>
      <c r="O24" s="0" t="n">
        <f aca="false">IF($E24&lt;O$2,1,0)</f>
        <v>1</v>
      </c>
      <c r="P24" s="0" t="n">
        <f aca="false">IF($E24&lt;P$2,1,0)</f>
        <v>1</v>
      </c>
      <c r="Q24" s="0" t="n">
        <f aca="false">IF($E24&lt;Q$2,1,0)</f>
        <v>1</v>
      </c>
      <c r="R24" s="0" t="n">
        <f aca="false">IF($E24&lt;R$2,1,0)</f>
        <v>1</v>
      </c>
      <c r="S24" s="0" t="n">
        <f aca="false">IF($E24&lt;S$2,1,0)</f>
        <v>1</v>
      </c>
      <c r="T24" s="0" t="n">
        <f aca="false">IF($E24&lt;T$2,1,0)</f>
        <v>1</v>
      </c>
      <c r="U24" s="0" t="n">
        <f aca="false">IF($E24&lt;U$2,1,0)</f>
        <v>1</v>
      </c>
      <c r="V24" s="0" t="n">
        <f aca="false">IF($E24&lt;V$2,1,0)</f>
        <v>1</v>
      </c>
      <c r="W24" s="0" t="n">
        <f aca="false">IF($E24&lt;W$2,1,0)</f>
        <v>1</v>
      </c>
      <c r="X24" s="0" t="n">
        <f aca="false">IF($E24&lt;X$2,1,0)</f>
        <v>1</v>
      </c>
      <c r="Y24" s="0" t="n">
        <f aca="false">IF($E24&lt;Y$2,1,0)</f>
        <v>1</v>
      </c>
      <c r="Z24" s="0" t="n">
        <f aca="false">IF($E24&lt;Z$2,1,0)</f>
        <v>1</v>
      </c>
      <c r="AA24" s="0" t="n">
        <f aca="false">IF($E24&lt;AA$2,1,0)</f>
        <v>1</v>
      </c>
      <c r="AB24" s="0" t="n">
        <f aca="false">IF($E24&lt;AB$2,1,0)</f>
        <v>1</v>
      </c>
      <c r="AC24" s="0" t="n">
        <f aca="false">IF($E24&lt;AC$2,1,0)</f>
        <v>1</v>
      </c>
      <c r="AD24" s="0" t="n">
        <f aca="false">IF($E24&lt;AD$2,1,0)</f>
        <v>1</v>
      </c>
      <c r="AE24" s="0" t="n">
        <f aca="false">IF($E24&lt;AE$2,1,0)</f>
        <v>1</v>
      </c>
      <c r="AF24" s="0" t="n">
        <f aca="false">IF($E24&lt;AF$2,1,0)</f>
        <v>1</v>
      </c>
      <c r="AG24" s="0" t="n">
        <f aca="false">IF($E24&lt;AG$2,1,0)</f>
        <v>1</v>
      </c>
      <c r="AH24" s="0" t="n">
        <f aca="false">IF($E24&lt;AH$2,1,0)</f>
        <v>1</v>
      </c>
    </row>
    <row r="25" customFormat="false" ht="14.65" hidden="false" customHeight="false" outlineLevel="0" collapsed="false">
      <c r="A25" s="24" t="s">
        <v>18</v>
      </c>
      <c r="B25" s="0" t="n">
        <v>60</v>
      </c>
      <c r="C25" s="24" t="s">
        <v>20</v>
      </c>
      <c r="D25" s="25" t="n">
        <v>0.392361111111111</v>
      </c>
      <c r="E25" s="0" t="n">
        <v>21</v>
      </c>
      <c r="F25" s="25" t="n">
        <v>0.406944444444445</v>
      </c>
      <c r="G25" s="25" t="n">
        <v>0.0145833333333334</v>
      </c>
      <c r="I25" s="0" t="n">
        <f aca="false">IF($E25&lt;I$2,1,0)</f>
        <v>0</v>
      </c>
      <c r="J25" s="0" t="n">
        <f aca="false">IF($E25&lt;J$2,1,0)</f>
        <v>1</v>
      </c>
      <c r="K25" s="0" t="n">
        <f aca="false">IF($E25&lt;K$2,1,0)</f>
        <v>1</v>
      </c>
      <c r="L25" s="0" t="n">
        <f aca="false">IF($E25&lt;L$2,1,0)</f>
        <v>1</v>
      </c>
      <c r="M25" s="0" t="n">
        <f aca="false">IF($E25&lt;M$2,1,0)</f>
        <v>1</v>
      </c>
      <c r="N25" s="0" t="n">
        <f aca="false">IF($E25&lt;N$2,1,0)</f>
        <v>1</v>
      </c>
      <c r="O25" s="0" t="n">
        <f aca="false">IF($E25&lt;O$2,1,0)</f>
        <v>1</v>
      </c>
      <c r="P25" s="0" t="n">
        <f aca="false">IF($E25&lt;P$2,1,0)</f>
        <v>1</v>
      </c>
      <c r="Q25" s="0" t="n">
        <f aca="false">IF($E25&lt;Q$2,1,0)</f>
        <v>1</v>
      </c>
      <c r="R25" s="0" t="n">
        <f aca="false">IF($E25&lt;R$2,1,0)</f>
        <v>1</v>
      </c>
      <c r="S25" s="0" t="n">
        <f aca="false">IF($E25&lt;S$2,1,0)</f>
        <v>1</v>
      </c>
      <c r="T25" s="0" t="n">
        <f aca="false">IF($E25&lt;T$2,1,0)</f>
        <v>1</v>
      </c>
      <c r="U25" s="0" t="n">
        <f aca="false">IF($E25&lt;U$2,1,0)</f>
        <v>1</v>
      </c>
      <c r="V25" s="0" t="n">
        <f aca="false">IF($E25&lt;V$2,1,0)</f>
        <v>1</v>
      </c>
      <c r="W25" s="0" t="n">
        <f aca="false">IF($E25&lt;W$2,1,0)</f>
        <v>1</v>
      </c>
      <c r="X25" s="0" t="n">
        <f aca="false">IF($E25&lt;X$2,1,0)</f>
        <v>1</v>
      </c>
      <c r="Y25" s="0" t="n">
        <f aca="false">IF($E25&lt;Y$2,1,0)</f>
        <v>1</v>
      </c>
      <c r="Z25" s="0" t="n">
        <f aca="false">IF($E25&lt;Z$2,1,0)</f>
        <v>1</v>
      </c>
      <c r="AA25" s="0" t="n">
        <f aca="false">IF($E25&lt;AA$2,1,0)</f>
        <v>1</v>
      </c>
      <c r="AB25" s="0" t="n">
        <f aca="false">IF($E25&lt;AB$2,1,0)</f>
        <v>1</v>
      </c>
      <c r="AC25" s="0" t="n">
        <f aca="false">IF($E25&lt;AC$2,1,0)</f>
        <v>1</v>
      </c>
      <c r="AD25" s="0" t="n">
        <f aca="false">IF($E25&lt;AD$2,1,0)</f>
        <v>1</v>
      </c>
      <c r="AE25" s="0" t="n">
        <f aca="false">IF($E25&lt;AE$2,1,0)</f>
        <v>1</v>
      </c>
      <c r="AF25" s="0" t="n">
        <f aca="false">IF($E25&lt;AF$2,1,0)</f>
        <v>1</v>
      </c>
      <c r="AG25" s="0" t="n">
        <f aca="false">IF($E25&lt;AG$2,1,0)</f>
        <v>1</v>
      </c>
      <c r="AH25" s="0" t="n">
        <f aca="false">IF($E25&lt;AH$2,1,0)</f>
        <v>1</v>
      </c>
    </row>
    <row r="26" customFormat="false" ht="14.65" hidden="false" customHeight="false" outlineLevel="0" collapsed="false">
      <c r="A26" s="24" t="s">
        <v>18</v>
      </c>
      <c r="B26" s="0" t="n">
        <v>68</v>
      </c>
      <c r="C26" s="24" t="s">
        <v>20</v>
      </c>
      <c r="D26" s="25" t="n">
        <v>0.396527777777778</v>
      </c>
      <c r="E26" s="0" t="n">
        <v>7</v>
      </c>
      <c r="F26" s="25" t="n">
        <v>0.401388888888889</v>
      </c>
      <c r="G26" s="25" t="n">
        <v>0.00486111111111104</v>
      </c>
      <c r="I26" s="0" t="n">
        <f aca="false">IF($E26&lt;I$2,1,0)</f>
        <v>1</v>
      </c>
      <c r="J26" s="0" t="n">
        <f aca="false">IF($E26&lt;J$2,1,0)</f>
        <v>1</v>
      </c>
      <c r="K26" s="0" t="n">
        <f aca="false">IF($E26&lt;K$2,1,0)</f>
        <v>1</v>
      </c>
      <c r="L26" s="0" t="n">
        <f aca="false">IF($E26&lt;L$2,1,0)</f>
        <v>1</v>
      </c>
      <c r="M26" s="0" t="n">
        <f aca="false">IF($E26&lt;M$2,1,0)</f>
        <v>1</v>
      </c>
      <c r="N26" s="0" t="n">
        <f aca="false">IF($E26&lt;N$2,1,0)</f>
        <v>1</v>
      </c>
      <c r="O26" s="0" t="n">
        <f aca="false">IF($E26&lt;O$2,1,0)</f>
        <v>1</v>
      </c>
      <c r="P26" s="0" t="n">
        <f aca="false">IF($E26&lt;P$2,1,0)</f>
        <v>1</v>
      </c>
      <c r="Q26" s="0" t="n">
        <f aca="false">IF($E26&lt;Q$2,1,0)</f>
        <v>1</v>
      </c>
      <c r="R26" s="0" t="n">
        <f aca="false">IF($E26&lt;R$2,1,0)</f>
        <v>1</v>
      </c>
      <c r="S26" s="0" t="n">
        <f aca="false">IF($E26&lt;S$2,1,0)</f>
        <v>1</v>
      </c>
      <c r="T26" s="0" t="n">
        <f aca="false">IF($E26&lt;T$2,1,0)</f>
        <v>1</v>
      </c>
      <c r="U26" s="0" t="n">
        <f aca="false">IF($E26&lt;U$2,1,0)</f>
        <v>1</v>
      </c>
      <c r="V26" s="0" t="n">
        <f aca="false">IF($E26&lt;V$2,1,0)</f>
        <v>1</v>
      </c>
      <c r="W26" s="0" t="n">
        <f aca="false">IF($E26&lt;W$2,1,0)</f>
        <v>1</v>
      </c>
      <c r="X26" s="0" t="n">
        <f aca="false">IF($E26&lt;X$2,1,0)</f>
        <v>1</v>
      </c>
      <c r="Y26" s="0" t="n">
        <f aca="false">IF($E26&lt;Y$2,1,0)</f>
        <v>1</v>
      </c>
      <c r="Z26" s="0" t="n">
        <f aca="false">IF($E26&lt;Z$2,1,0)</f>
        <v>1</v>
      </c>
      <c r="AA26" s="0" t="n">
        <f aca="false">IF($E26&lt;AA$2,1,0)</f>
        <v>1</v>
      </c>
      <c r="AB26" s="0" t="n">
        <f aca="false">IF($E26&lt;AB$2,1,0)</f>
        <v>1</v>
      </c>
      <c r="AC26" s="0" t="n">
        <f aca="false">IF($E26&lt;AC$2,1,0)</f>
        <v>1</v>
      </c>
      <c r="AD26" s="0" t="n">
        <f aca="false">IF($E26&lt;AD$2,1,0)</f>
        <v>1</v>
      </c>
      <c r="AE26" s="0" t="n">
        <f aca="false">IF($E26&lt;AE$2,1,0)</f>
        <v>1</v>
      </c>
      <c r="AF26" s="0" t="n">
        <f aca="false">IF($E26&lt;AF$2,1,0)</f>
        <v>1</v>
      </c>
      <c r="AG26" s="0" t="n">
        <f aca="false">IF($E26&lt;AG$2,1,0)</f>
        <v>1</v>
      </c>
      <c r="AH26" s="0" t="n">
        <f aca="false">IF($E26&lt;AH$2,1,0)</f>
        <v>1</v>
      </c>
    </row>
    <row r="27" customFormat="false" ht="14.65" hidden="false" customHeight="false" outlineLevel="0" collapsed="false">
      <c r="A27" s="24" t="s">
        <v>18</v>
      </c>
      <c r="B27" s="0" t="n">
        <v>71</v>
      </c>
      <c r="C27" s="24" t="s">
        <v>20</v>
      </c>
      <c r="D27" s="25" t="n">
        <v>0.397916666666667</v>
      </c>
      <c r="E27" s="0" t="n">
        <v>14</v>
      </c>
      <c r="F27" s="25" t="n">
        <v>0.407638888888889</v>
      </c>
      <c r="G27" s="25" t="n">
        <v>0.00972222222222219</v>
      </c>
      <c r="I27" s="0" t="n">
        <f aca="false">IF($E27&lt;I$2,1,0)</f>
        <v>1</v>
      </c>
      <c r="J27" s="0" t="n">
        <f aca="false">IF($E27&lt;J$2,1,0)</f>
        <v>1</v>
      </c>
      <c r="K27" s="0" t="n">
        <f aca="false">IF($E27&lt;K$2,1,0)</f>
        <v>1</v>
      </c>
      <c r="L27" s="0" t="n">
        <f aca="false">IF($E27&lt;L$2,1,0)</f>
        <v>1</v>
      </c>
      <c r="M27" s="0" t="n">
        <f aca="false">IF($E27&lt;M$2,1,0)</f>
        <v>1</v>
      </c>
      <c r="N27" s="0" t="n">
        <f aca="false">IF($E27&lt;N$2,1,0)</f>
        <v>1</v>
      </c>
      <c r="O27" s="0" t="n">
        <f aca="false">IF($E27&lt;O$2,1,0)</f>
        <v>1</v>
      </c>
      <c r="P27" s="0" t="n">
        <f aca="false">IF($E27&lt;P$2,1,0)</f>
        <v>1</v>
      </c>
      <c r="Q27" s="0" t="n">
        <f aca="false">IF($E27&lt;Q$2,1,0)</f>
        <v>1</v>
      </c>
      <c r="R27" s="0" t="n">
        <f aca="false">IF($E27&lt;R$2,1,0)</f>
        <v>1</v>
      </c>
      <c r="S27" s="0" t="n">
        <f aca="false">IF($E27&lt;S$2,1,0)</f>
        <v>1</v>
      </c>
      <c r="T27" s="0" t="n">
        <f aca="false">IF($E27&lt;T$2,1,0)</f>
        <v>1</v>
      </c>
      <c r="U27" s="0" t="n">
        <f aca="false">IF($E27&lt;U$2,1,0)</f>
        <v>1</v>
      </c>
      <c r="V27" s="0" t="n">
        <f aca="false">IF($E27&lt;V$2,1,0)</f>
        <v>1</v>
      </c>
      <c r="W27" s="0" t="n">
        <f aca="false">IF($E27&lt;W$2,1,0)</f>
        <v>1</v>
      </c>
      <c r="X27" s="0" t="n">
        <f aca="false">IF($E27&lt;X$2,1,0)</f>
        <v>1</v>
      </c>
      <c r="Y27" s="0" t="n">
        <f aca="false">IF($E27&lt;Y$2,1,0)</f>
        <v>1</v>
      </c>
      <c r="Z27" s="0" t="n">
        <f aca="false">IF($E27&lt;Z$2,1,0)</f>
        <v>1</v>
      </c>
      <c r="AA27" s="0" t="n">
        <f aca="false">IF($E27&lt;AA$2,1,0)</f>
        <v>1</v>
      </c>
      <c r="AB27" s="0" t="n">
        <f aca="false">IF($E27&lt;AB$2,1,0)</f>
        <v>1</v>
      </c>
      <c r="AC27" s="0" t="n">
        <f aca="false">IF($E27&lt;AC$2,1,0)</f>
        <v>1</v>
      </c>
      <c r="AD27" s="0" t="n">
        <f aca="false">IF($E27&lt;AD$2,1,0)</f>
        <v>1</v>
      </c>
      <c r="AE27" s="0" t="n">
        <f aca="false">IF($E27&lt;AE$2,1,0)</f>
        <v>1</v>
      </c>
      <c r="AF27" s="0" t="n">
        <f aca="false">IF($E27&lt;AF$2,1,0)</f>
        <v>1</v>
      </c>
      <c r="AG27" s="0" t="n">
        <f aca="false">IF($E27&lt;AG$2,1,0)</f>
        <v>1</v>
      </c>
      <c r="AH27" s="0" t="n">
        <f aca="false">IF($E27&lt;AH$2,1,0)</f>
        <v>1</v>
      </c>
    </row>
    <row r="28" customFormat="false" ht="14.65" hidden="false" customHeight="false" outlineLevel="0" collapsed="false">
      <c r="A28" s="24" t="s">
        <v>18</v>
      </c>
      <c r="B28" s="0" t="n">
        <v>72</v>
      </c>
      <c r="C28" s="24" t="s">
        <v>20</v>
      </c>
      <c r="D28" s="25" t="n">
        <v>0.398611111111111</v>
      </c>
      <c r="E28" s="0" t="n">
        <v>7</v>
      </c>
      <c r="F28" s="25" t="n">
        <v>0.403472222222222</v>
      </c>
      <c r="G28" s="25" t="n">
        <v>0.00486111111111115</v>
      </c>
      <c r="I28" s="0" t="n">
        <f aca="false">IF($E28&lt;I$2,1,0)</f>
        <v>1</v>
      </c>
      <c r="J28" s="0" t="n">
        <f aca="false">IF($E28&lt;J$2,1,0)</f>
        <v>1</v>
      </c>
      <c r="K28" s="0" t="n">
        <f aca="false">IF($E28&lt;K$2,1,0)</f>
        <v>1</v>
      </c>
      <c r="L28" s="0" t="n">
        <f aca="false">IF($E28&lt;L$2,1,0)</f>
        <v>1</v>
      </c>
      <c r="M28" s="0" t="n">
        <f aca="false">IF($E28&lt;M$2,1,0)</f>
        <v>1</v>
      </c>
      <c r="N28" s="0" t="n">
        <f aca="false">IF($E28&lt;N$2,1,0)</f>
        <v>1</v>
      </c>
      <c r="O28" s="0" t="n">
        <f aca="false">IF($E28&lt;O$2,1,0)</f>
        <v>1</v>
      </c>
      <c r="P28" s="0" t="n">
        <f aca="false">IF($E28&lt;P$2,1,0)</f>
        <v>1</v>
      </c>
      <c r="Q28" s="0" t="n">
        <f aca="false">IF($E28&lt;Q$2,1,0)</f>
        <v>1</v>
      </c>
      <c r="R28" s="0" t="n">
        <f aca="false">IF($E28&lt;R$2,1,0)</f>
        <v>1</v>
      </c>
      <c r="S28" s="0" t="n">
        <f aca="false">IF($E28&lt;S$2,1,0)</f>
        <v>1</v>
      </c>
      <c r="T28" s="0" t="n">
        <f aca="false">IF($E28&lt;T$2,1,0)</f>
        <v>1</v>
      </c>
      <c r="U28" s="0" t="n">
        <f aca="false">IF($E28&lt;U$2,1,0)</f>
        <v>1</v>
      </c>
      <c r="V28" s="0" t="n">
        <f aca="false">IF($E28&lt;V$2,1,0)</f>
        <v>1</v>
      </c>
      <c r="W28" s="0" t="n">
        <f aca="false">IF($E28&lt;W$2,1,0)</f>
        <v>1</v>
      </c>
      <c r="X28" s="0" t="n">
        <f aca="false">IF($E28&lt;X$2,1,0)</f>
        <v>1</v>
      </c>
      <c r="Y28" s="0" t="n">
        <f aca="false">IF($E28&lt;Y$2,1,0)</f>
        <v>1</v>
      </c>
      <c r="Z28" s="0" t="n">
        <f aca="false">IF($E28&lt;Z$2,1,0)</f>
        <v>1</v>
      </c>
      <c r="AA28" s="0" t="n">
        <f aca="false">IF($E28&lt;AA$2,1,0)</f>
        <v>1</v>
      </c>
      <c r="AB28" s="0" t="n">
        <f aca="false">IF($E28&lt;AB$2,1,0)</f>
        <v>1</v>
      </c>
      <c r="AC28" s="0" t="n">
        <f aca="false">IF($E28&lt;AC$2,1,0)</f>
        <v>1</v>
      </c>
      <c r="AD28" s="0" t="n">
        <f aca="false">IF($E28&lt;AD$2,1,0)</f>
        <v>1</v>
      </c>
      <c r="AE28" s="0" t="n">
        <f aca="false">IF($E28&lt;AE$2,1,0)</f>
        <v>1</v>
      </c>
      <c r="AF28" s="0" t="n">
        <f aca="false">IF($E28&lt;AF$2,1,0)</f>
        <v>1</v>
      </c>
      <c r="AG28" s="0" t="n">
        <f aca="false">IF($E28&lt;AG$2,1,0)</f>
        <v>1</v>
      </c>
      <c r="AH28" s="0" t="n">
        <f aca="false">IF($E28&lt;AH$2,1,0)</f>
        <v>1</v>
      </c>
    </row>
    <row r="29" customFormat="false" ht="14.65" hidden="false" customHeight="false" outlineLevel="0" collapsed="false">
      <c r="A29" s="24" t="s">
        <v>18</v>
      </c>
      <c r="B29" s="0" t="n">
        <v>75</v>
      </c>
      <c r="C29" s="24" t="s">
        <v>20</v>
      </c>
      <c r="D29" s="25" t="n">
        <v>0.399305555555556</v>
      </c>
      <c r="E29" s="0" t="n">
        <v>6</v>
      </c>
      <c r="F29" s="25" t="n">
        <v>0.403472222222222</v>
      </c>
      <c r="G29" s="25" t="n">
        <v>0.00416666666666665</v>
      </c>
      <c r="I29" s="0" t="n">
        <f aca="false">IF($E29&lt;I$2,1,0)</f>
        <v>1</v>
      </c>
      <c r="J29" s="0" t="n">
        <f aca="false">IF($E29&lt;J$2,1,0)</f>
        <v>1</v>
      </c>
      <c r="K29" s="0" t="n">
        <f aca="false">IF($E29&lt;K$2,1,0)</f>
        <v>1</v>
      </c>
      <c r="L29" s="0" t="n">
        <f aca="false">IF($E29&lt;L$2,1,0)</f>
        <v>1</v>
      </c>
      <c r="M29" s="0" t="n">
        <f aca="false">IF($E29&lt;M$2,1,0)</f>
        <v>1</v>
      </c>
      <c r="N29" s="0" t="n">
        <f aca="false">IF($E29&lt;N$2,1,0)</f>
        <v>1</v>
      </c>
      <c r="O29" s="0" t="n">
        <f aca="false">IF($E29&lt;O$2,1,0)</f>
        <v>1</v>
      </c>
      <c r="P29" s="0" t="n">
        <f aca="false">IF($E29&lt;P$2,1,0)</f>
        <v>1</v>
      </c>
      <c r="Q29" s="0" t="n">
        <f aca="false">IF($E29&lt;Q$2,1,0)</f>
        <v>1</v>
      </c>
      <c r="R29" s="0" t="n">
        <f aca="false">IF($E29&lt;R$2,1,0)</f>
        <v>1</v>
      </c>
      <c r="S29" s="0" t="n">
        <f aca="false">IF($E29&lt;S$2,1,0)</f>
        <v>1</v>
      </c>
      <c r="T29" s="0" t="n">
        <f aca="false">IF($E29&lt;T$2,1,0)</f>
        <v>1</v>
      </c>
      <c r="U29" s="0" t="n">
        <f aca="false">IF($E29&lt;U$2,1,0)</f>
        <v>1</v>
      </c>
      <c r="V29" s="0" t="n">
        <f aca="false">IF($E29&lt;V$2,1,0)</f>
        <v>1</v>
      </c>
      <c r="W29" s="0" t="n">
        <f aca="false">IF($E29&lt;W$2,1,0)</f>
        <v>1</v>
      </c>
      <c r="X29" s="0" t="n">
        <f aca="false">IF($E29&lt;X$2,1,0)</f>
        <v>1</v>
      </c>
      <c r="Y29" s="0" t="n">
        <f aca="false">IF($E29&lt;Y$2,1,0)</f>
        <v>1</v>
      </c>
      <c r="Z29" s="0" t="n">
        <f aca="false">IF($E29&lt;Z$2,1,0)</f>
        <v>1</v>
      </c>
      <c r="AA29" s="0" t="n">
        <f aca="false">IF($E29&lt;AA$2,1,0)</f>
        <v>1</v>
      </c>
      <c r="AB29" s="0" t="n">
        <f aca="false">IF($E29&lt;AB$2,1,0)</f>
        <v>1</v>
      </c>
      <c r="AC29" s="0" t="n">
        <f aca="false">IF($E29&lt;AC$2,1,0)</f>
        <v>1</v>
      </c>
      <c r="AD29" s="0" t="n">
        <f aca="false">IF($E29&lt;AD$2,1,0)</f>
        <v>1</v>
      </c>
      <c r="AE29" s="0" t="n">
        <f aca="false">IF($E29&lt;AE$2,1,0)</f>
        <v>1</v>
      </c>
      <c r="AF29" s="0" t="n">
        <f aca="false">IF($E29&lt;AF$2,1,0)</f>
        <v>1</v>
      </c>
      <c r="AG29" s="0" t="n">
        <f aca="false">IF($E29&lt;AG$2,1,0)</f>
        <v>1</v>
      </c>
      <c r="AH29" s="0" t="n">
        <f aca="false">IF($E29&lt;AH$2,1,0)</f>
        <v>1</v>
      </c>
    </row>
    <row r="30" customFormat="false" ht="14.65" hidden="false" customHeight="false" outlineLevel="0" collapsed="false">
      <c r="A30" s="24" t="s">
        <v>18</v>
      </c>
      <c r="B30" s="0" t="n">
        <v>85</v>
      </c>
      <c r="C30" s="24" t="s">
        <v>20</v>
      </c>
      <c r="D30" s="25" t="n">
        <v>0.403472222222222</v>
      </c>
      <c r="E30" s="0" t="n">
        <v>70</v>
      </c>
      <c r="F30" s="25" t="n">
        <v>0.452083333333333</v>
      </c>
      <c r="G30" s="25" t="n">
        <v>0.0486111111111111</v>
      </c>
      <c r="I30" s="0" t="n">
        <f aca="false">IF($E30&lt;I$2,1,0)</f>
        <v>0</v>
      </c>
      <c r="J30" s="0" t="n">
        <f aca="false">IF($E30&lt;J$2,1,0)</f>
        <v>0</v>
      </c>
      <c r="K30" s="0" t="n">
        <f aca="false">IF($E30&lt;K$2,1,0)</f>
        <v>0</v>
      </c>
      <c r="L30" s="0" t="n">
        <f aca="false">IF($E30&lt;L$2,1,0)</f>
        <v>0</v>
      </c>
      <c r="M30" s="0" t="n">
        <f aca="false">IF($E30&lt;M$2,1,0)</f>
        <v>1</v>
      </c>
      <c r="N30" s="0" t="n">
        <f aca="false">IF($E30&lt;N$2,1,0)</f>
        <v>1</v>
      </c>
      <c r="O30" s="0" t="n">
        <f aca="false">IF($E30&lt;O$2,1,0)</f>
        <v>1</v>
      </c>
      <c r="P30" s="0" t="n">
        <f aca="false">IF($E30&lt;P$2,1,0)</f>
        <v>1</v>
      </c>
      <c r="Q30" s="0" t="n">
        <f aca="false">IF($E30&lt;Q$2,1,0)</f>
        <v>1</v>
      </c>
      <c r="R30" s="0" t="n">
        <f aca="false">IF($E30&lt;R$2,1,0)</f>
        <v>1</v>
      </c>
      <c r="S30" s="0" t="n">
        <f aca="false">IF($E30&lt;S$2,1,0)</f>
        <v>1</v>
      </c>
      <c r="T30" s="0" t="n">
        <f aca="false">IF($E30&lt;T$2,1,0)</f>
        <v>1</v>
      </c>
      <c r="U30" s="0" t="n">
        <f aca="false">IF($E30&lt;U$2,1,0)</f>
        <v>1</v>
      </c>
      <c r="V30" s="0" t="n">
        <f aca="false">IF($E30&lt;V$2,1,0)</f>
        <v>1</v>
      </c>
      <c r="W30" s="0" t="n">
        <f aca="false">IF($E30&lt;W$2,1,0)</f>
        <v>1</v>
      </c>
      <c r="X30" s="0" t="n">
        <f aca="false">IF($E30&lt;X$2,1,0)</f>
        <v>1</v>
      </c>
      <c r="Y30" s="0" t="n">
        <f aca="false">IF($E30&lt;Y$2,1,0)</f>
        <v>1</v>
      </c>
      <c r="Z30" s="0" t="n">
        <f aca="false">IF($E30&lt;Z$2,1,0)</f>
        <v>1</v>
      </c>
      <c r="AA30" s="0" t="n">
        <f aca="false">IF($E30&lt;AA$2,1,0)</f>
        <v>1</v>
      </c>
      <c r="AB30" s="0" t="n">
        <f aca="false">IF($E30&lt;AB$2,1,0)</f>
        <v>1</v>
      </c>
      <c r="AC30" s="0" t="n">
        <f aca="false">IF($E30&lt;AC$2,1,0)</f>
        <v>1</v>
      </c>
      <c r="AD30" s="0" t="n">
        <f aca="false">IF($E30&lt;AD$2,1,0)</f>
        <v>1</v>
      </c>
      <c r="AE30" s="0" t="n">
        <f aca="false">IF($E30&lt;AE$2,1,0)</f>
        <v>1</v>
      </c>
      <c r="AF30" s="0" t="n">
        <f aca="false">IF($E30&lt;AF$2,1,0)</f>
        <v>1</v>
      </c>
      <c r="AG30" s="0" t="n">
        <f aca="false">IF($E30&lt;AG$2,1,0)</f>
        <v>1</v>
      </c>
      <c r="AH30" s="0" t="n">
        <f aca="false">IF($E30&lt;AH$2,1,0)</f>
        <v>1</v>
      </c>
    </row>
    <row r="31" customFormat="false" ht="14.65" hidden="false" customHeight="false" outlineLevel="0" collapsed="false">
      <c r="A31" s="24" t="s">
        <v>18</v>
      </c>
      <c r="B31" s="0" t="n">
        <v>89</v>
      </c>
      <c r="C31" s="24" t="s">
        <v>20</v>
      </c>
      <c r="D31" s="25" t="n">
        <v>0.404861111111111</v>
      </c>
      <c r="E31" s="0" t="n">
        <v>18</v>
      </c>
      <c r="F31" s="25" t="n">
        <v>0.417361111111111</v>
      </c>
      <c r="G31" s="25" t="n">
        <v>0.0125</v>
      </c>
      <c r="I31" s="0" t="n">
        <f aca="false">IF($E31&lt;I$2,1,0)</f>
        <v>0</v>
      </c>
      <c r="J31" s="0" t="n">
        <f aca="false">IF($E31&lt;J$2,1,0)</f>
        <v>1</v>
      </c>
      <c r="K31" s="0" t="n">
        <f aca="false">IF($E31&lt;K$2,1,0)</f>
        <v>1</v>
      </c>
      <c r="L31" s="0" t="n">
        <f aca="false">IF($E31&lt;L$2,1,0)</f>
        <v>1</v>
      </c>
      <c r="M31" s="0" t="n">
        <f aca="false">IF($E31&lt;M$2,1,0)</f>
        <v>1</v>
      </c>
      <c r="N31" s="0" t="n">
        <f aca="false">IF($E31&lt;N$2,1,0)</f>
        <v>1</v>
      </c>
      <c r="O31" s="0" t="n">
        <f aca="false">IF($E31&lt;O$2,1,0)</f>
        <v>1</v>
      </c>
      <c r="P31" s="0" t="n">
        <f aca="false">IF($E31&lt;P$2,1,0)</f>
        <v>1</v>
      </c>
      <c r="Q31" s="0" t="n">
        <f aca="false">IF($E31&lt;Q$2,1,0)</f>
        <v>1</v>
      </c>
      <c r="R31" s="0" t="n">
        <f aca="false">IF($E31&lt;R$2,1,0)</f>
        <v>1</v>
      </c>
      <c r="S31" s="0" t="n">
        <f aca="false">IF($E31&lt;S$2,1,0)</f>
        <v>1</v>
      </c>
      <c r="T31" s="0" t="n">
        <f aca="false">IF($E31&lt;T$2,1,0)</f>
        <v>1</v>
      </c>
      <c r="U31" s="0" t="n">
        <f aca="false">IF($E31&lt;U$2,1,0)</f>
        <v>1</v>
      </c>
      <c r="V31" s="0" t="n">
        <f aca="false">IF($E31&lt;V$2,1,0)</f>
        <v>1</v>
      </c>
      <c r="W31" s="0" t="n">
        <f aca="false">IF($E31&lt;W$2,1,0)</f>
        <v>1</v>
      </c>
      <c r="X31" s="0" t="n">
        <f aca="false">IF($E31&lt;X$2,1,0)</f>
        <v>1</v>
      </c>
      <c r="Y31" s="0" t="n">
        <f aca="false">IF($E31&lt;Y$2,1,0)</f>
        <v>1</v>
      </c>
      <c r="Z31" s="0" t="n">
        <f aca="false">IF($E31&lt;Z$2,1,0)</f>
        <v>1</v>
      </c>
      <c r="AA31" s="0" t="n">
        <f aca="false">IF($E31&lt;AA$2,1,0)</f>
        <v>1</v>
      </c>
      <c r="AB31" s="0" t="n">
        <f aca="false">IF($E31&lt;AB$2,1,0)</f>
        <v>1</v>
      </c>
      <c r="AC31" s="0" t="n">
        <f aca="false">IF($E31&lt;AC$2,1,0)</f>
        <v>1</v>
      </c>
      <c r="AD31" s="0" t="n">
        <f aca="false">IF($E31&lt;AD$2,1,0)</f>
        <v>1</v>
      </c>
      <c r="AE31" s="0" t="n">
        <f aca="false">IF($E31&lt;AE$2,1,0)</f>
        <v>1</v>
      </c>
      <c r="AF31" s="0" t="n">
        <f aca="false">IF($E31&lt;AF$2,1,0)</f>
        <v>1</v>
      </c>
      <c r="AG31" s="0" t="n">
        <f aca="false">IF($E31&lt;AG$2,1,0)</f>
        <v>1</v>
      </c>
      <c r="AH31" s="0" t="n">
        <f aca="false">IF($E31&lt;AH$2,1,0)</f>
        <v>1</v>
      </c>
    </row>
    <row r="32" customFormat="false" ht="14.65" hidden="false" customHeight="false" outlineLevel="0" collapsed="false">
      <c r="A32" s="24" t="s">
        <v>18</v>
      </c>
      <c r="B32" s="0" t="n">
        <v>102</v>
      </c>
      <c r="C32" s="24" t="s">
        <v>20</v>
      </c>
      <c r="D32" s="25" t="n">
        <v>0.409722222222222</v>
      </c>
      <c r="E32" s="0" t="n">
        <v>13</v>
      </c>
      <c r="F32" s="25" t="n">
        <v>0.41875</v>
      </c>
      <c r="G32" s="25" t="n">
        <v>0.00902777777777775</v>
      </c>
      <c r="I32" s="0" t="n">
        <f aca="false">IF($E32&lt;I$2,1,0)</f>
        <v>1</v>
      </c>
      <c r="J32" s="0" t="n">
        <f aca="false">IF($E32&lt;J$2,1,0)</f>
        <v>1</v>
      </c>
      <c r="K32" s="0" t="n">
        <f aca="false">IF($E32&lt;K$2,1,0)</f>
        <v>1</v>
      </c>
      <c r="L32" s="0" t="n">
        <f aca="false">IF($E32&lt;L$2,1,0)</f>
        <v>1</v>
      </c>
      <c r="M32" s="0" t="n">
        <f aca="false">IF($E32&lt;M$2,1,0)</f>
        <v>1</v>
      </c>
      <c r="N32" s="0" t="n">
        <f aca="false">IF($E32&lt;N$2,1,0)</f>
        <v>1</v>
      </c>
      <c r="O32" s="0" t="n">
        <f aca="false">IF($E32&lt;O$2,1,0)</f>
        <v>1</v>
      </c>
      <c r="P32" s="0" t="n">
        <f aca="false">IF($E32&lt;P$2,1,0)</f>
        <v>1</v>
      </c>
      <c r="Q32" s="0" t="n">
        <f aca="false">IF($E32&lt;Q$2,1,0)</f>
        <v>1</v>
      </c>
      <c r="R32" s="0" t="n">
        <f aca="false">IF($E32&lt;R$2,1,0)</f>
        <v>1</v>
      </c>
      <c r="S32" s="0" t="n">
        <f aca="false">IF($E32&lt;S$2,1,0)</f>
        <v>1</v>
      </c>
      <c r="T32" s="0" t="n">
        <f aca="false">IF($E32&lt;T$2,1,0)</f>
        <v>1</v>
      </c>
      <c r="U32" s="0" t="n">
        <f aca="false">IF($E32&lt;U$2,1,0)</f>
        <v>1</v>
      </c>
      <c r="V32" s="0" t="n">
        <f aca="false">IF($E32&lt;V$2,1,0)</f>
        <v>1</v>
      </c>
      <c r="W32" s="0" t="n">
        <f aca="false">IF($E32&lt;W$2,1,0)</f>
        <v>1</v>
      </c>
      <c r="X32" s="0" t="n">
        <f aca="false">IF($E32&lt;X$2,1,0)</f>
        <v>1</v>
      </c>
      <c r="Y32" s="0" t="n">
        <f aca="false">IF($E32&lt;Y$2,1,0)</f>
        <v>1</v>
      </c>
      <c r="Z32" s="0" t="n">
        <f aca="false">IF($E32&lt;Z$2,1,0)</f>
        <v>1</v>
      </c>
      <c r="AA32" s="0" t="n">
        <f aca="false">IF($E32&lt;AA$2,1,0)</f>
        <v>1</v>
      </c>
      <c r="AB32" s="0" t="n">
        <f aca="false">IF($E32&lt;AB$2,1,0)</f>
        <v>1</v>
      </c>
      <c r="AC32" s="0" t="n">
        <f aca="false">IF($E32&lt;AC$2,1,0)</f>
        <v>1</v>
      </c>
      <c r="AD32" s="0" t="n">
        <f aca="false">IF($E32&lt;AD$2,1,0)</f>
        <v>1</v>
      </c>
      <c r="AE32" s="0" t="n">
        <f aca="false">IF($E32&lt;AE$2,1,0)</f>
        <v>1</v>
      </c>
      <c r="AF32" s="0" t="n">
        <f aca="false">IF($E32&lt;AF$2,1,0)</f>
        <v>1</v>
      </c>
      <c r="AG32" s="0" t="n">
        <f aca="false">IF($E32&lt;AG$2,1,0)</f>
        <v>1</v>
      </c>
      <c r="AH32" s="0" t="n">
        <f aca="false">IF($E32&lt;AH$2,1,0)</f>
        <v>1</v>
      </c>
    </row>
    <row r="33" customFormat="false" ht="14.65" hidden="false" customHeight="false" outlineLevel="0" collapsed="false">
      <c r="A33" s="24" t="s">
        <v>18</v>
      </c>
      <c r="B33" s="0" t="n">
        <v>104</v>
      </c>
      <c r="C33" s="24" t="s">
        <v>20</v>
      </c>
      <c r="D33" s="25" t="n">
        <v>0.411111111111111</v>
      </c>
      <c r="E33" s="0" t="n">
        <v>37</v>
      </c>
      <c r="F33" s="25" t="n">
        <v>0.436805555555556</v>
      </c>
      <c r="G33" s="25" t="n">
        <v>0.0256944444444444</v>
      </c>
      <c r="I33" s="0" t="n">
        <f aca="false">IF($E33&lt;I$2,1,0)</f>
        <v>0</v>
      </c>
      <c r="J33" s="0" t="n">
        <f aca="false">IF($E33&lt;J$2,1,0)</f>
        <v>0</v>
      </c>
      <c r="K33" s="0" t="n">
        <f aca="false">IF($E33&lt;K$2,1,0)</f>
        <v>1</v>
      </c>
      <c r="L33" s="0" t="n">
        <f aca="false">IF($E33&lt;L$2,1,0)</f>
        <v>1</v>
      </c>
      <c r="M33" s="0" t="n">
        <f aca="false">IF($E33&lt;M$2,1,0)</f>
        <v>1</v>
      </c>
      <c r="N33" s="0" t="n">
        <f aca="false">IF($E33&lt;N$2,1,0)</f>
        <v>1</v>
      </c>
      <c r="O33" s="0" t="n">
        <f aca="false">IF($E33&lt;O$2,1,0)</f>
        <v>1</v>
      </c>
      <c r="P33" s="0" t="n">
        <f aca="false">IF($E33&lt;P$2,1,0)</f>
        <v>1</v>
      </c>
      <c r="Q33" s="0" t="n">
        <f aca="false">IF($E33&lt;Q$2,1,0)</f>
        <v>1</v>
      </c>
      <c r="R33" s="0" t="n">
        <f aca="false">IF($E33&lt;R$2,1,0)</f>
        <v>1</v>
      </c>
      <c r="S33" s="0" t="n">
        <f aca="false">IF($E33&lt;S$2,1,0)</f>
        <v>1</v>
      </c>
      <c r="T33" s="0" t="n">
        <f aca="false">IF($E33&lt;T$2,1,0)</f>
        <v>1</v>
      </c>
      <c r="U33" s="0" t="n">
        <f aca="false">IF($E33&lt;U$2,1,0)</f>
        <v>1</v>
      </c>
      <c r="V33" s="0" t="n">
        <f aca="false">IF($E33&lt;V$2,1,0)</f>
        <v>1</v>
      </c>
      <c r="W33" s="0" t="n">
        <f aca="false">IF($E33&lt;W$2,1,0)</f>
        <v>1</v>
      </c>
      <c r="X33" s="0" t="n">
        <f aca="false">IF($E33&lt;X$2,1,0)</f>
        <v>1</v>
      </c>
      <c r="Y33" s="0" t="n">
        <f aca="false">IF($E33&lt;Y$2,1,0)</f>
        <v>1</v>
      </c>
      <c r="Z33" s="0" t="n">
        <f aca="false">IF($E33&lt;Z$2,1,0)</f>
        <v>1</v>
      </c>
      <c r="AA33" s="0" t="n">
        <f aca="false">IF($E33&lt;AA$2,1,0)</f>
        <v>1</v>
      </c>
      <c r="AB33" s="0" t="n">
        <f aca="false">IF($E33&lt;AB$2,1,0)</f>
        <v>1</v>
      </c>
      <c r="AC33" s="0" t="n">
        <f aca="false">IF($E33&lt;AC$2,1,0)</f>
        <v>1</v>
      </c>
      <c r="AD33" s="0" t="n">
        <f aca="false">IF($E33&lt;AD$2,1,0)</f>
        <v>1</v>
      </c>
      <c r="AE33" s="0" t="n">
        <f aca="false">IF($E33&lt;AE$2,1,0)</f>
        <v>1</v>
      </c>
      <c r="AF33" s="0" t="n">
        <f aca="false">IF($E33&lt;AF$2,1,0)</f>
        <v>1</v>
      </c>
      <c r="AG33" s="0" t="n">
        <f aca="false">IF($E33&lt;AG$2,1,0)</f>
        <v>1</v>
      </c>
      <c r="AH33" s="0" t="n">
        <f aca="false">IF($E33&lt;AH$2,1,0)</f>
        <v>1</v>
      </c>
    </row>
    <row r="34" customFormat="false" ht="14.65" hidden="false" customHeight="false" outlineLevel="0" collapsed="false">
      <c r="A34" s="24" t="s">
        <v>18</v>
      </c>
      <c r="B34" s="0" t="n">
        <v>111</v>
      </c>
      <c r="C34" s="24" t="s">
        <v>20</v>
      </c>
      <c r="D34" s="25" t="n">
        <v>0.413194444444444</v>
      </c>
      <c r="E34" s="0" t="n">
        <v>34</v>
      </c>
      <c r="F34" s="25" t="n">
        <v>0.436805555555556</v>
      </c>
      <c r="G34" s="25" t="n">
        <v>0.0236111111111111</v>
      </c>
      <c r="I34" s="0" t="n">
        <f aca="false">IF($E34&lt;I$2,1,0)</f>
        <v>0</v>
      </c>
      <c r="J34" s="0" t="n">
        <f aca="false">IF($E34&lt;J$2,1,0)</f>
        <v>0</v>
      </c>
      <c r="K34" s="0" t="n">
        <f aca="false">IF($E34&lt;K$2,1,0)</f>
        <v>1</v>
      </c>
      <c r="L34" s="0" t="n">
        <f aca="false">IF($E34&lt;L$2,1,0)</f>
        <v>1</v>
      </c>
      <c r="M34" s="0" t="n">
        <f aca="false">IF($E34&lt;M$2,1,0)</f>
        <v>1</v>
      </c>
      <c r="N34" s="0" t="n">
        <f aca="false">IF($E34&lt;N$2,1,0)</f>
        <v>1</v>
      </c>
      <c r="O34" s="0" t="n">
        <f aca="false">IF($E34&lt;O$2,1,0)</f>
        <v>1</v>
      </c>
      <c r="P34" s="0" t="n">
        <f aca="false">IF($E34&lt;P$2,1,0)</f>
        <v>1</v>
      </c>
      <c r="Q34" s="0" t="n">
        <f aca="false">IF($E34&lt;Q$2,1,0)</f>
        <v>1</v>
      </c>
      <c r="R34" s="0" t="n">
        <f aca="false">IF($E34&lt;R$2,1,0)</f>
        <v>1</v>
      </c>
      <c r="S34" s="0" t="n">
        <f aca="false">IF($E34&lt;S$2,1,0)</f>
        <v>1</v>
      </c>
      <c r="T34" s="0" t="n">
        <f aca="false">IF($E34&lt;T$2,1,0)</f>
        <v>1</v>
      </c>
      <c r="U34" s="0" t="n">
        <f aca="false">IF($E34&lt;U$2,1,0)</f>
        <v>1</v>
      </c>
      <c r="V34" s="0" t="n">
        <f aca="false">IF($E34&lt;V$2,1,0)</f>
        <v>1</v>
      </c>
      <c r="W34" s="0" t="n">
        <f aca="false">IF($E34&lt;W$2,1,0)</f>
        <v>1</v>
      </c>
      <c r="X34" s="0" t="n">
        <f aca="false">IF($E34&lt;X$2,1,0)</f>
        <v>1</v>
      </c>
      <c r="Y34" s="0" t="n">
        <f aca="false">IF($E34&lt;Y$2,1,0)</f>
        <v>1</v>
      </c>
      <c r="Z34" s="0" t="n">
        <f aca="false">IF($E34&lt;Z$2,1,0)</f>
        <v>1</v>
      </c>
      <c r="AA34" s="0" t="n">
        <f aca="false">IF($E34&lt;AA$2,1,0)</f>
        <v>1</v>
      </c>
      <c r="AB34" s="0" t="n">
        <f aca="false">IF($E34&lt;AB$2,1,0)</f>
        <v>1</v>
      </c>
      <c r="AC34" s="0" t="n">
        <f aca="false">IF($E34&lt;AC$2,1,0)</f>
        <v>1</v>
      </c>
      <c r="AD34" s="0" t="n">
        <f aca="false">IF($E34&lt;AD$2,1,0)</f>
        <v>1</v>
      </c>
      <c r="AE34" s="0" t="n">
        <f aca="false">IF($E34&lt;AE$2,1,0)</f>
        <v>1</v>
      </c>
      <c r="AF34" s="0" t="n">
        <f aca="false">IF($E34&lt;AF$2,1,0)</f>
        <v>1</v>
      </c>
      <c r="AG34" s="0" t="n">
        <f aca="false">IF($E34&lt;AG$2,1,0)</f>
        <v>1</v>
      </c>
      <c r="AH34" s="0" t="n">
        <f aca="false">IF($E34&lt;AH$2,1,0)</f>
        <v>1</v>
      </c>
    </row>
    <row r="35" customFormat="false" ht="14.65" hidden="false" customHeight="false" outlineLevel="0" collapsed="false">
      <c r="A35" s="24" t="s">
        <v>18</v>
      </c>
      <c r="B35" s="0" t="n">
        <v>109</v>
      </c>
      <c r="C35" s="24" t="s">
        <v>20</v>
      </c>
      <c r="D35" s="25" t="n">
        <v>0.413194444444444</v>
      </c>
      <c r="E35" s="0" t="n">
        <v>40</v>
      </c>
      <c r="F35" s="25" t="n">
        <v>0.440972222222222</v>
      </c>
      <c r="G35" s="25" t="n">
        <v>0.0277777777777778</v>
      </c>
      <c r="I35" s="0" t="n">
        <f aca="false">IF($E35&lt;I$2,1,0)</f>
        <v>0</v>
      </c>
      <c r="J35" s="0" t="n">
        <f aca="false">IF($E35&lt;J$2,1,0)</f>
        <v>0</v>
      </c>
      <c r="K35" s="0" t="n">
        <f aca="false">IF($E35&lt;K$2,1,0)</f>
        <v>1</v>
      </c>
      <c r="L35" s="0" t="n">
        <f aca="false">IF($E35&lt;L$2,1,0)</f>
        <v>1</v>
      </c>
      <c r="M35" s="0" t="n">
        <f aca="false">IF($E35&lt;M$2,1,0)</f>
        <v>1</v>
      </c>
      <c r="N35" s="0" t="n">
        <f aca="false">IF($E35&lt;N$2,1,0)</f>
        <v>1</v>
      </c>
      <c r="O35" s="0" t="n">
        <f aca="false">IF($E35&lt;O$2,1,0)</f>
        <v>1</v>
      </c>
      <c r="P35" s="0" t="n">
        <f aca="false">IF($E35&lt;P$2,1,0)</f>
        <v>1</v>
      </c>
      <c r="Q35" s="0" t="n">
        <f aca="false">IF($E35&lt;Q$2,1,0)</f>
        <v>1</v>
      </c>
      <c r="R35" s="0" t="n">
        <f aca="false">IF($E35&lt;R$2,1,0)</f>
        <v>1</v>
      </c>
      <c r="S35" s="0" t="n">
        <f aca="false">IF($E35&lt;S$2,1,0)</f>
        <v>1</v>
      </c>
      <c r="T35" s="0" t="n">
        <f aca="false">IF($E35&lt;T$2,1,0)</f>
        <v>1</v>
      </c>
      <c r="U35" s="0" t="n">
        <f aca="false">IF($E35&lt;U$2,1,0)</f>
        <v>1</v>
      </c>
      <c r="V35" s="0" t="n">
        <f aca="false">IF($E35&lt;V$2,1,0)</f>
        <v>1</v>
      </c>
      <c r="W35" s="0" t="n">
        <f aca="false">IF($E35&lt;W$2,1,0)</f>
        <v>1</v>
      </c>
      <c r="X35" s="0" t="n">
        <f aca="false">IF($E35&lt;X$2,1,0)</f>
        <v>1</v>
      </c>
      <c r="Y35" s="0" t="n">
        <f aca="false">IF($E35&lt;Y$2,1,0)</f>
        <v>1</v>
      </c>
      <c r="Z35" s="0" t="n">
        <f aca="false">IF($E35&lt;Z$2,1,0)</f>
        <v>1</v>
      </c>
      <c r="AA35" s="0" t="n">
        <f aca="false">IF($E35&lt;AA$2,1,0)</f>
        <v>1</v>
      </c>
      <c r="AB35" s="0" t="n">
        <f aca="false">IF($E35&lt;AB$2,1,0)</f>
        <v>1</v>
      </c>
      <c r="AC35" s="0" t="n">
        <f aca="false">IF($E35&lt;AC$2,1,0)</f>
        <v>1</v>
      </c>
      <c r="AD35" s="0" t="n">
        <f aca="false">IF($E35&lt;AD$2,1,0)</f>
        <v>1</v>
      </c>
      <c r="AE35" s="0" t="n">
        <f aca="false">IF($E35&lt;AE$2,1,0)</f>
        <v>1</v>
      </c>
      <c r="AF35" s="0" t="n">
        <f aca="false">IF($E35&lt;AF$2,1,0)</f>
        <v>1</v>
      </c>
      <c r="AG35" s="0" t="n">
        <f aca="false">IF($E35&lt;AG$2,1,0)</f>
        <v>1</v>
      </c>
      <c r="AH35" s="0" t="n">
        <f aca="false">IF($E35&lt;AH$2,1,0)</f>
        <v>1</v>
      </c>
    </row>
    <row r="36" customFormat="false" ht="14.65" hidden="false" customHeight="false" outlineLevel="0" collapsed="false">
      <c r="A36" s="24" t="s">
        <v>18</v>
      </c>
      <c r="B36" s="0" t="n">
        <v>113</v>
      </c>
      <c r="C36" s="24" t="s">
        <v>20</v>
      </c>
      <c r="D36" s="25" t="n">
        <v>0.413888888888889</v>
      </c>
      <c r="E36" s="0" t="n">
        <v>17</v>
      </c>
      <c r="F36" s="25" t="n">
        <v>0.425694444444444</v>
      </c>
      <c r="G36" s="25" t="n">
        <v>0.0118055555555555</v>
      </c>
      <c r="I36" s="0" t="n">
        <f aca="false">IF($E36&lt;I$2,1,0)</f>
        <v>0</v>
      </c>
      <c r="J36" s="0" t="n">
        <f aca="false">IF($E36&lt;J$2,1,0)</f>
        <v>1</v>
      </c>
      <c r="K36" s="0" t="n">
        <f aca="false">IF($E36&lt;K$2,1,0)</f>
        <v>1</v>
      </c>
      <c r="L36" s="0" t="n">
        <f aca="false">IF($E36&lt;L$2,1,0)</f>
        <v>1</v>
      </c>
      <c r="M36" s="0" t="n">
        <f aca="false">IF($E36&lt;M$2,1,0)</f>
        <v>1</v>
      </c>
      <c r="N36" s="0" t="n">
        <f aca="false">IF($E36&lt;N$2,1,0)</f>
        <v>1</v>
      </c>
      <c r="O36" s="0" t="n">
        <f aca="false">IF($E36&lt;O$2,1,0)</f>
        <v>1</v>
      </c>
      <c r="P36" s="0" t="n">
        <f aca="false">IF($E36&lt;P$2,1,0)</f>
        <v>1</v>
      </c>
      <c r="Q36" s="0" t="n">
        <f aca="false">IF($E36&lt;Q$2,1,0)</f>
        <v>1</v>
      </c>
      <c r="R36" s="0" t="n">
        <f aca="false">IF($E36&lt;R$2,1,0)</f>
        <v>1</v>
      </c>
      <c r="S36" s="0" t="n">
        <f aca="false">IF($E36&lt;S$2,1,0)</f>
        <v>1</v>
      </c>
      <c r="T36" s="0" t="n">
        <f aca="false">IF($E36&lt;T$2,1,0)</f>
        <v>1</v>
      </c>
      <c r="U36" s="0" t="n">
        <f aca="false">IF($E36&lt;U$2,1,0)</f>
        <v>1</v>
      </c>
      <c r="V36" s="0" t="n">
        <f aca="false">IF($E36&lt;V$2,1,0)</f>
        <v>1</v>
      </c>
      <c r="W36" s="0" t="n">
        <f aca="false">IF($E36&lt;W$2,1,0)</f>
        <v>1</v>
      </c>
      <c r="X36" s="0" t="n">
        <f aca="false">IF($E36&lt;X$2,1,0)</f>
        <v>1</v>
      </c>
      <c r="Y36" s="0" t="n">
        <f aca="false">IF($E36&lt;Y$2,1,0)</f>
        <v>1</v>
      </c>
      <c r="Z36" s="0" t="n">
        <f aca="false">IF($E36&lt;Z$2,1,0)</f>
        <v>1</v>
      </c>
      <c r="AA36" s="0" t="n">
        <f aca="false">IF($E36&lt;AA$2,1,0)</f>
        <v>1</v>
      </c>
      <c r="AB36" s="0" t="n">
        <f aca="false">IF($E36&lt;AB$2,1,0)</f>
        <v>1</v>
      </c>
      <c r="AC36" s="0" t="n">
        <f aca="false">IF($E36&lt;AC$2,1,0)</f>
        <v>1</v>
      </c>
      <c r="AD36" s="0" t="n">
        <f aca="false">IF($E36&lt;AD$2,1,0)</f>
        <v>1</v>
      </c>
      <c r="AE36" s="0" t="n">
        <f aca="false">IF($E36&lt;AE$2,1,0)</f>
        <v>1</v>
      </c>
      <c r="AF36" s="0" t="n">
        <f aca="false">IF($E36&lt;AF$2,1,0)</f>
        <v>1</v>
      </c>
      <c r="AG36" s="0" t="n">
        <f aca="false">IF($E36&lt;AG$2,1,0)</f>
        <v>1</v>
      </c>
      <c r="AH36" s="0" t="n">
        <f aca="false">IF($E36&lt;AH$2,1,0)</f>
        <v>1</v>
      </c>
    </row>
    <row r="37" customFormat="false" ht="14.65" hidden="false" customHeight="false" outlineLevel="0" collapsed="false">
      <c r="A37" s="24" t="s">
        <v>18</v>
      </c>
      <c r="B37" s="0" t="n">
        <v>139</v>
      </c>
      <c r="C37" s="24" t="s">
        <v>20</v>
      </c>
      <c r="D37" s="25" t="n">
        <v>0.426388888888889</v>
      </c>
      <c r="E37" s="0" t="n">
        <v>37</v>
      </c>
      <c r="F37" s="25" t="n">
        <v>0.452083333333333</v>
      </c>
      <c r="G37" s="25" t="n">
        <v>0.0256944444444445</v>
      </c>
      <c r="I37" s="0" t="n">
        <f aca="false">IF($E37&lt;I$2,1,0)</f>
        <v>0</v>
      </c>
      <c r="J37" s="0" t="n">
        <f aca="false">IF($E37&lt;J$2,1,0)</f>
        <v>0</v>
      </c>
      <c r="K37" s="0" t="n">
        <f aca="false">IF($E37&lt;K$2,1,0)</f>
        <v>1</v>
      </c>
      <c r="L37" s="0" t="n">
        <f aca="false">IF($E37&lt;L$2,1,0)</f>
        <v>1</v>
      </c>
      <c r="M37" s="0" t="n">
        <f aca="false">IF($E37&lt;M$2,1,0)</f>
        <v>1</v>
      </c>
      <c r="N37" s="0" t="n">
        <f aca="false">IF($E37&lt;N$2,1,0)</f>
        <v>1</v>
      </c>
      <c r="O37" s="0" t="n">
        <f aca="false">IF($E37&lt;O$2,1,0)</f>
        <v>1</v>
      </c>
      <c r="P37" s="0" t="n">
        <f aca="false">IF($E37&lt;P$2,1,0)</f>
        <v>1</v>
      </c>
      <c r="Q37" s="0" t="n">
        <f aca="false">IF($E37&lt;Q$2,1,0)</f>
        <v>1</v>
      </c>
      <c r="R37" s="0" t="n">
        <f aca="false">IF($E37&lt;R$2,1,0)</f>
        <v>1</v>
      </c>
      <c r="S37" s="0" t="n">
        <f aca="false">IF($E37&lt;S$2,1,0)</f>
        <v>1</v>
      </c>
      <c r="T37" s="0" t="n">
        <f aca="false">IF($E37&lt;T$2,1,0)</f>
        <v>1</v>
      </c>
      <c r="U37" s="0" t="n">
        <f aca="false">IF($E37&lt;U$2,1,0)</f>
        <v>1</v>
      </c>
      <c r="V37" s="0" t="n">
        <f aca="false">IF($E37&lt;V$2,1,0)</f>
        <v>1</v>
      </c>
      <c r="W37" s="0" t="n">
        <f aca="false">IF($E37&lt;W$2,1,0)</f>
        <v>1</v>
      </c>
      <c r="X37" s="0" t="n">
        <f aca="false">IF($E37&lt;X$2,1,0)</f>
        <v>1</v>
      </c>
      <c r="Y37" s="0" t="n">
        <f aca="false">IF($E37&lt;Y$2,1,0)</f>
        <v>1</v>
      </c>
      <c r="Z37" s="0" t="n">
        <f aca="false">IF($E37&lt;Z$2,1,0)</f>
        <v>1</v>
      </c>
      <c r="AA37" s="0" t="n">
        <f aca="false">IF($E37&lt;AA$2,1,0)</f>
        <v>1</v>
      </c>
      <c r="AB37" s="0" t="n">
        <f aca="false">IF($E37&lt;AB$2,1,0)</f>
        <v>1</v>
      </c>
      <c r="AC37" s="0" t="n">
        <f aca="false">IF($E37&lt;AC$2,1,0)</f>
        <v>1</v>
      </c>
      <c r="AD37" s="0" t="n">
        <f aca="false">IF($E37&lt;AD$2,1,0)</f>
        <v>1</v>
      </c>
      <c r="AE37" s="0" t="n">
        <f aca="false">IF($E37&lt;AE$2,1,0)</f>
        <v>1</v>
      </c>
      <c r="AF37" s="0" t="n">
        <f aca="false">IF($E37&lt;AF$2,1,0)</f>
        <v>1</v>
      </c>
      <c r="AG37" s="0" t="n">
        <f aca="false">IF($E37&lt;AG$2,1,0)</f>
        <v>1</v>
      </c>
      <c r="AH37" s="0" t="n">
        <f aca="false">IF($E37&lt;AH$2,1,0)</f>
        <v>1</v>
      </c>
    </row>
    <row r="38" customFormat="false" ht="14.65" hidden="false" customHeight="false" outlineLevel="0" collapsed="false">
      <c r="A38" s="24" t="s">
        <v>18</v>
      </c>
      <c r="B38" s="0" t="n">
        <v>149</v>
      </c>
      <c r="C38" s="24" t="s">
        <v>20</v>
      </c>
      <c r="D38" s="25" t="n">
        <v>0.428472222222222</v>
      </c>
      <c r="E38" s="0" t="n">
        <v>26</v>
      </c>
      <c r="F38" s="25" t="n">
        <v>0.446527777777778</v>
      </c>
      <c r="G38" s="25" t="n">
        <v>0.0180555555555556</v>
      </c>
      <c r="I38" s="0" t="n">
        <f aca="false">IF($E38&lt;I$2,1,0)</f>
        <v>0</v>
      </c>
      <c r="J38" s="0" t="n">
        <f aca="false">IF($E38&lt;J$2,1,0)</f>
        <v>1</v>
      </c>
      <c r="K38" s="0" t="n">
        <f aca="false">IF($E38&lt;K$2,1,0)</f>
        <v>1</v>
      </c>
      <c r="L38" s="0" t="n">
        <f aca="false">IF($E38&lt;L$2,1,0)</f>
        <v>1</v>
      </c>
      <c r="M38" s="0" t="n">
        <f aca="false">IF($E38&lt;M$2,1,0)</f>
        <v>1</v>
      </c>
      <c r="N38" s="0" t="n">
        <f aca="false">IF($E38&lt;N$2,1,0)</f>
        <v>1</v>
      </c>
      <c r="O38" s="0" t="n">
        <f aca="false">IF($E38&lt;O$2,1,0)</f>
        <v>1</v>
      </c>
      <c r="P38" s="0" t="n">
        <f aca="false">IF($E38&lt;P$2,1,0)</f>
        <v>1</v>
      </c>
      <c r="Q38" s="0" t="n">
        <f aca="false">IF($E38&lt;Q$2,1,0)</f>
        <v>1</v>
      </c>
      <c r="R38" s="0" t="n">
        <f aca="false">IF($E38&lt;R$2,1,0)</f>
        <v>1</v>
      </c>
      <c r="S38" s="0" t="n">
        <f aca="false">IF($E38&lt;S$2,1,0)</f>
        <v>1</v>
      </c>
      <c r="T38" s="0" t="n">
        <f aca="false">IF($E38&lt;T$2,1,0)</f>
        <v>1</v>
      </c>
      <c r="U38" s="0" t="n">
        <f aca="false">IF($E38&lt;U$2,1,0)</f>
        <v>1</v>
      </c>
      <c r="V38" s="0" t="n">
        <f aca="false">IF($E38&lt;V$2,1,0)</f>
        <v>1</v>
      </c>
      <c r="W38" s="0" t="n">
        <f aca="false">IF($E38&lt;W$2,1,0)</f>
        <v>1</v>
      </c>
      <c r="X38" s="0" t="n">
        <f aca="false">IF($E38&lt;X$2,1,0)</f>
        <v>1</v>
      </c>
      <c r="Y38" s="0" t="n">
        <f aca="false">IF($E38&lt;Y$2,1,0)</f>
        <v>1</v>
      </c>
      <c r="Z38" s="0" t="n">
        <f aca="false">IF($E38&lt;Z$2,1,0)</f>
        <v>1</v>
      </c>
      <c r="AA38" s="0" t="n">
        <f aca="false">IF($E38&lt;AA$2,1,0)</f>
        <v>1</v>
      </c>
      <c r="AB38" s="0" t="n">
        <f aca="false">IF($E38&lt;AB$2,1,0)</f>
        <v>1</v>
      </c>
      <c r="AC38" s="0" t="n">
        <f aca="false">IF($E38&lt;AC$2,1,0)</f>
        <v>1</v>
      </c>
      <c r="AD38" s="0" t="n">
        <f aca="false">IF($E38&lt;AD$2,1,0)</f>
        <v>1</v>
      </c>
      <c r="AE38" s="0" t="n">
        <f aca="false">IF($E38&lt;AE$2,1,0)</f>
        <v>1</v>
      </c>
      <c r="AF38" s="0" t="n">
        <f aca="false">IF($E38&lt;AF$2,1,0)</f>
        <v>1</v>
      </c>
      <c r="AG38" s="0" t="n">
        <f aca="false">IF($E38&lt;AG$2,1,0)</f>
        <v>1</v>
      </c>
      <c r="AH38" s="0" t="n">
        <f aca="false">IF($E38&lt;AH$2,1,0)</f>
        <v>1</v>
      </c>
    </row>
    <row r="39" customFormat="false" ht="14.65" hidden="false" customHeight="false" outlineLevel="0" collapsed="false">
      <c r="A39" s="24" t="s">
        <v>18</v>
      </c>
      <c r="B39" s="0" t="n">
        <v>147</v>
      </c>
      <c r="C39" s="24" t="s">
        <v>20</v>
      </c>
      <c r="D39" s="25" t="n">
        <v>0.428472222222222</v>
      </c>
      <c r="E39" s="0" t="n">
        <v>38</v>
      </c>
      <c r="F39" s="25" t="n">
        <v>0.454861111111111</v>
      </c>
      <c r="G39" s="25" t="n">
        <v>0.0263888888888889</v>
      </c>
      <c r="I39" s="0" t="n">
        <f aca="false">IF($E39&lt;I$2,1,0)</f>
        <v>0</v>
      </c>
      <c r="J39" s="0" t="n">
        <f aca="false">IF($E39&lt;J$2,1,0)</f>
        <v>0</v>
      </c>
      <c r="K39" s="0" t="n">
        <f aca="false">IF($E39&lt;K$2,1,0)</f>
        <v>1</v>
      </c>
      <c r="L39" s="0" t="n">
        <f aca="false">IF($E39&lt;L$2,1,0)</f>
        <v>1</v>
      </c>
      <c r="M39" s="0" t="n">
        <f aca="false">IF($E39&lt;M$2,1,0)</f>
        <v>1</v>
      </c>
      <c r="N39" s="0" t="n">
        <f aca="false">IF($E39&lt;N$2,1,0)</f>
        <v>1</v>
      </c>
      <c r="O39" s="0" t="n">
        <f aca="false">IF($E39&lt;O$2,1,0)</f>
        <v>1</v>
      </c>
      <c r="P39" s="0" t="n">
        <f aca="false">IF($E39&lt;P$2,1,0)</f>
        <v>1</v>
      </c>
      <c r="Q39" s="0" t="n">
        <f aca="false">IF($E39&lt;Q$2,1,0)</f>
        <v>1</v>
      </c>
      <c r="R39" s="0" t="n">
        <f aca="false">IF($E39&lt;R$2,1,0)</f>
        <v>1</v>
      </c>
      <c r="S39" s="0" t="n">
        <f aca="false">IF($E39&lt;S$2,1,0)</f>
        <v>1</v>
      </c>
      <c r="T39" s="0" t="n">
        <f aca="false">IF($E39&lt;T$2,1,0)</f>
        <v>1</v>
      </c>
      <c r="U39" s="0" t="n">
        <f aca="false">IF($E39&lt;U$2,1,0)</f>
        <v>1</v>
      </c>
      <c r="V39" s="0" t="n">
        <f aca="false">IF($E39&lt;V$2,1,0)</f>
        <v>1</v>
      </c>
      <c r="W39" s="0" t="n">
        <f aca="false">IF($E39&lt;W$2,1,0)</f>
        <v>1</v>
      </c>
      <c r="X39" s="0" t="n">
        <f aca="false">IF($E39&lt;X$2,1,0)</f>
        <v>1</v>
      </c>
      <c r="Y39" s="0" t="n">
        <f aca="false">IF($E39&lt;Y$2,1,0)</f>
        <v>1</v>
      </c>
      <c r="Z39" s="0" t="n">
        <f aca="false">IF($E39&lt;Z$2,1,0)</f>
        <v>1</v>
      </c>
      <c r="AA39" s="0" t="n">
        <f aca="false">IF($E39&lt;AA$2,1,0)</f>
        <v>1</v>
      </c>
      <c r="AB39" s="0" t="n">
        <f aca="false">IF($E39&lt;AB$2,1,0)</f>
        <v>1</v>
      </c>
      <c r="AC39" s="0" t="n">
        <f aca="false">IF($E39&lt;AC$2,1,0)</f>
        <v>1</v>
      </c>
      <c r="AD39" s="0" t="n">
        <f aca="false">IF($E39&lt;AD$2,1,0)</f>
        <v>1</v>
      </c>
      <c r="AE39" s="0" t="n">
        <f aca="false">IF($E39&lt;AE$2,1,0)</f>
        <v>1</v>
      </c>
      <c r="AF39" s="0" t="n">
        <f aca="false">IF($E39&lt;AF$2,1,0)</f>
        <v>1</v>
      </c>
      <c r="AG39" s="0" t="n">
        <f aca="false">IF($E39&lt;AG$2,1,0)</f>
        <v>1</v>
      </c>
      <c r="AH39" s="0" t="n">
        <f aca="false">IF($E39&lt;AH$2,1,0)</f>
        <v>1</v>
      </c>
    </row>
    <row r="40" customFormat="false" ht="14.65" hidden="false" customHeight="false" outlineLevel="0" collapsed="false">
      <c r="A40" s="24" t="s">
        <v>18</v>
      </c>
      <c r="B40" s="0" t="n">
        <v>160</v>
      </c>
      <c r="C40" s="24" t="s">
        <v>20</v>
      </c>
      <c r="D40" s="25" t="n">
        <v>0.432638888888889</v>
      </c>
      <c r="E40" s="0" t="n">
        <v>24</v>
      </c>
      <c r="F40" s="25" t="n">
        <v>0.449305555555556</v>
      </c>
      <c r="G40" s="25" t="n">
        <v>0.0166666666666667</v>
      </c>
      <c r="I40" s="0" t="n">
        <f aca="false">IF($E40&lt;I$2,1,0)</f>
        <v>0</v>
      </c>
      <c r="J40" s="0" t="n">
        <f aca="false">IF($E40&lt;J$2,1,0)</f>
        <v>1</v>
      </c>
      <c r="K40" s="0" t="n">
        <f aca="false">IF($E40&lt;K$2,1,0)</f>
        <v>1</v>
      </c>
      <c r="L40" s="0" t="n">
        <f aca="false">IF($E40&lt;L$2,1,0)</f>
        <v>1</v>
      </c>
      <c r="M40" s="0" t="n">
        <f aca="false">IF($E40&lt;M$2,1,0)</f>
        <v>1</v>
      </c>
      <c r="N40" s="0" t="n">
        <f aca="false">IF($E40&lt;N$2,1,0)</f>
        <v>1</v>
      </c>
      <c r="O40" s="0" t="n">
        <f aca="false">IF($E40&lt;O$2,1,0)</f>
        <v>1</v>
      </c>
      <c r="P40" s="0" t="n">
        <f aca="false">IF($E40&lt;P$2,1,0)</f>
        <v>1</v>
      </c>
      <c r="Q40" s="0" t="n">
        <f aca="false">IF($E40&lt;Q$2,1,0)</f>
        <v>1</v>
      </c>
      <c r="R40" s="0" t="n">
        <f aca="false">IF($E40&lt;R$2,1,0)</f>
        <v>1</v>
      </c>
      <c r="S40" s="0" t="n">
        <f aca="false">IF($E40&lt;S$2,1,0)</f>
        <v>1</v>
      </c>
      <c r="T40" s="0" t="n">
        <f aca="false">IF($E40&lt;T$2,1,0)</f>
        <v>1</v>
      </c>
      <c r="U40" s="0" t="n">
        <f aca="false">IF($E40&lt;U$2,1,0)</f>
        <v>1</v>
      </c>
      <c r="V40" s="0" t="n">
        <f aca="false">IF($E40&lt;V$2,1,0)</f>
        <v>1</v>
      </c>
      <c r="W40" s="0" t="n">
        <f aca="false">IF($E40&lt;W$2,1,0)</f>
        <v>1</v>
      </c>
      <c r="X40" s="0" t="n">
        <f aca="false">IF($E40&lt;X$2,1,0)</f>
        <v>1</v>
      </c>
      <c r="Y40" s="0" t="n">
        <f aca="false">IF($E40&lt;Y$2,1,0)</f>
        <v>1</v>
      </c>
      <c r="Z40" s="0" t="n">
        <f aca="false">IF($E40&lt;Z$2,1,0)</f>
        <v>1</v>
      </c>
      <c r="AA40" s="0" t="n">
        <f aca="false">IF($E40&lt;AA$2,1,0)</f>
        <v>1</v>
      </c>
      <c r="AB40" s="0" t="n">
        <f aca="false">IF($E40&lt;AB$2,1,0)</f>
        <v>1</v>
      </c>
      <c r="AC40" s="0" t="n">
        <f aca="false">IF($E40&lt;AC$2,1,0)</f>
        <v>1</v>
      </c>
      <c r="AD40" s="0" t="n">
        <f aca="false">IF($E40&lt;AD$2,1,0)</f>
        <v>1</v>
      </c>
      <c r="AE40" s="0" t="n">
        <f aca="false">IF($E40&lt;AE$2,1,0)</f>
        <v>1</v>
      </c>
      <c r="AF40" s="0" t="n">
        <f aca="false">IF($E40&lt;AF$2,1,0)</f>
        <v>1</v>
      </c>
      <c r="AG40" s="0" t="n">
        <f aca="false">IF($E40&lt;AG$2,1,0)</f>
        <v>1</v>
      </c>
      <c r="AH40" s="0" t="n">
        <f aca="false">IF($E40&lt;AH$2,1,0)</f>
        <v>1</v>
      </c>
    </row>
    <row r="41" customFormat="false" ht="14.65" hidden="false" customHeight="false" outlineLevel="0" collapsed="false">
      <c r="A41" s="24" t="s">
        <v>18</v>
      </c>
      <c r="B41" s="0" t="n">
        <v>167</v>
      </c>
      <c r="C41" s="24" t="s">
        <v>20</v>
      </c>
      <c r="D41" s="25" t="n">
        <v>0.434722222222222</v>
      </c>
      <c r="E41" s="0" t="n">
        <v>31</v>
      </c>
      <c r="F41" s="25" t="n">
        <v>0.45625</v>
      </c>
      <c r="G41" s="25" t="n">
        <v>0.0215277777777778</v>
      </c>
      <c r="I41" s="0" t="n">
        <f aca="false">IF($E41&lt;I$2,1,0)</f>
        <v>0</v>
      </c>
      <c r="J41" s="0" t="n">
        <f aca="false">IF($E41&lt;J$2,1,0)</f>
        <v>0</v>
      </c>
      <c r="K41" s="0" t="n">
        <f aca="false">IF($E41&lt;K$2,1,0)</f>
        <v>1</v>
      </c>
      <c r="L41" s="0" t="n">
        <f aca="false">IF($E41&lt;L$2,1,0)</f>
        <v>1</v>
      </c>
      <c r="M41" s="0" t="n">
        <f aca="false">IF($E41&lt;M$2,1,0)</f>
        <v>1</v>
      </c>
      <c r="N41" s="0" t="n">
        <f aca="false">IF($E41&lt;N$2,1,0)</f>
        <v>1</v>
      </c>
      <c r="O41" s="0" t="n">
        <f aca="false">IF($E41&lt;O$2,1,0)</f>
        <v>1</v>
      </c>
      <c r="P41" s="0" t="n">
        <f aca="false">IF($E41&lt;P$2,1,0)</f>
        <v>1</v>
      </c>
      <c r="Q41" s="0" t="n">
        <f aca="false">IF($E41&lt;Q$2,1,0)</f>
        <v>1</v>
      </c>
      <c r="R41" s="0" t="n">
        <f aca="false">IF($E41&lt;R$2,1,0)</f>
        <v>1</v>
      </c>
      <c r="S41" s="0" t="n">
        <f aca="false">IF($E41&lt;S$2,1,0)</f>
        <v>1</v>
      </c>
      <c r="T41" s="0" t="n">
        <f aca="false">IF($E41&lt;T$2,1,0)</f>
        <v>1</v>
      </c>
      <c r="U41" s="0" t="n">
        <f aca="false">IF($E41&lt;U$2,1,0)</f>
        <v>1</v>
      </c>
      <c r="V41" s="0" t="n">
        <f aca="false">IF($E41&lt;V$2,1,0)</f>
        <v>1</v>
      </c>
      <c r="W41" s="0" t="n">
        <f aca="false">IF($E41&lt;W$2,1,0)</f>
        <v>1</v>
      </c>
      <c r="X41" s="0" t="n">
        <f aca="false">IF($E41&lt;X$2,1,0)</f>
        <v>1</v>
      </c>
      <c r="Y41" s="0" t="n">
        <f aca="false">IF($E41&lt;Y$2,1,0)</f>
        <v>1</v>
      </c>
      <c r="Z41" s="0" t="n">
        <f aca="false">IF($E41&lt;Z$2,1,0)</f>
        <v>1</v>
      </c>
      <c r="AA41" s="0" t="n">
        <f aca="false">IF($E41&lt;AA$2,1,0)</f>
        <v>1</v>
      </c>
      <c r="AB41" s="0" t="n">
        <f aca="false">IF($E41&lt;AB$2,1,0)</f>
        <v>1</v>
      </c>
      <c r="AC41" s="0" t="n">
        <f aca="false">IF($E41&lt;AC$2,1,0)</f>
        <v>1</v>
      </c>
      <c r="AD41" s="0" t="n">
        <f aca="false">IF($E41&lt;AD$2,1,0)</f>
        <v>1</v>
      </c>
      <c r="AE41" s="0" t="n">
        <f aca="false">IF($E41&lt;AE$2,1,0)</f>
        <v>1</v>
      </c>
      <c r="AF41" s="0" t="n">
        <f aca="false">IF($E41&lt;AF$2,1,0)</f>
        <v>1</v>
      </c>
      <c r="AG41" s="0" t="n">
        <f aca="false">IF($E41&lt;AG$2,1,0)</f>
        <v>1</v>
      </c>
      <c r="AH41" s="0" t="n">
        <f aca="false">IF($E41&lt;AH$2,1,0)</f>
        <v>1</v>
      </c>
    </row>
    <row r="42" customFormat="false" ht="14.65" hidden="false" customHeight="false" outlineLevel="0" collapsed="false">
      <c r="A42" s="24" t="s">
        <v>18</v>
      </c>
      <c r="B42" s="0" t="n">
        <v>178</v>
      </c>
      <c r="C42" s="24" t="s">
        <v>20</v>
      </c>
      <c r="D42" s="25" t="n">
        <v>0.438888888888889</v>
      </c>
      <c r="E42" s="0" t="n">
        <v>30</v>
      </c>
      <c r="F42" s="25" t="n">
        <v>0.459722222222222</v>
      </c>
      <c r="G42" s="25" t="n">
        <v>0.0208333333333333</v>
      </c>
      <c r="I42" s="0" t="n">
        <f aca="false">IF($E42&lt;I$2,1,0)</f>
        <v>0</v>
      </c>
      <c r="J42" s="0" t="n">
        <f aca="false">IF($E42&lt;J$2,1,0)</f>
        <v>0</v>
      </c>
      <c r="K42" s="0" t="n">
        <f aca="false">IF($E42&lt;K$2,1,0)</f>
        <v>1</v>
      </c>
      <c r="L42" s="0" t="n">
        <f aca="false">IF($E42&lt;L$2,1,0)</f>
        <v>1</v>
      </c>
      <c r="M42" s="0" t="n">
        <f aca="false">IF($E42&lt;M$2,1,0)</f>
        <v>1</v>
      </c>
      <c r="N42" s="0" t="n">
        <f aca="false">IF($E42&lt;N$2,1,0)</f>
        <v>1</v>
      </c>
      <c r="O42" s="0" t="n">
        <f aca="false">IF($E42&lt;O$2,1,0)</f>
        <v>1</v>
      </c>
      <c r="P42" s="0" t="n">
        <f aca="false">IF($E42&lt;P$2,1,0)</f>
        <v>1</v>
      </c>
      <c r="Q42" s="0" t="n">
        <f aca="false">IF($E42&lt;Q$2,1,0)</f>
        <v>1</v>
      </c>
      <c r="R42" s="0" t="n">
        <f aca="false">IF($E42&lt;R$2,1,0)</f>
        <v>1</v>
      </c>
      <c r="S42" s="0" t="n">
        <f aca="false">IF($E42&lt;S$2,1,0)</f>
        <v>1</v>
      </c>
      <c r="T42" s="0" t="n">
        <f aca="false">IF($E42&lt;T$2,1,0)</f>
        <v>1</v>
      </c>
      <c r="U42" s="0" t="n">
        <f aca="false">IF($E42&lt;U$2,1,0)</f>
        <v>1</v>
      </c>
      <c r="V42" s="0" t="n">
        <f aca="false">IF($E42&lt;V$2,1,0)</f>
        <v>1</v>
      </c>
      <c r="W42" s="0" t="n">
        <f aca="false">IF($E42&lt;W$2,1,0)</f>
        <v>1</v>
      </c>
      <c r="X42" s="0" t="n">
        <f aca="false">IF($E42&lt;X$2,1,0)</f>
        <v>1</v>
      </c>
      <c r="Y42" s="0" t="n">
        <f aca="false">IF($E42&lt;Y$2,1,0)</f>
        <v>1</v>
      </c>
      <c r="Z42" s="0" t="n">
        <f aca="false">IF($E42&lt;Z$2,1,0)</f>
        <v>1</v>
      </c>
      <c r="AA42" s="0" t="n">
        <f aca="false">IF($E42&lt;AA$2,1,0)</f>
        <v>1</v>
      </c>
      <c r="AB42" s="0" t="n">
        <f aca="false">IF($E42&lt;AB$2,1,0)</f>
        <v>1</v>
      </c>
      <c r="AC42" s="0" t="n">
        <f aca="false">IF($E42&lt;AC$2,1,0)</f>
        <v>1</v>
      </c>
      <c r="AD42" s="0" t="n">
        <f aca="false">IF($E42&lt;AD$2,1,0)</f>
        <v>1</v>
      </c>
      <c r="AE42" s="0" t="n">
        <f aca="false">IF($E42&lt;AE$2,1,0)</f>
        <v>1</v>
      </c>
      <c r="AF42" s="0" t="n">
        <f aca="false">IF($E42&lt;AF$2,1,0)</f>
        <v>1</v>
      </c>
      <c r="AG42" s="0" t="n">
        <f aca="false">IF($E42&lt;AG$2,1,0)</f>
        <v>1</v>
      </c>
      <c r="AH42" s="0" t="n">
        <f aca="false">IF($E42&lt;AH$2,1,0)</f>
        <v>1</v>
      </c>
    </row>
    <row r="43" customFormat="false" ht="14.65" hidden="false" customHeight="false" outlineLevel="0" collapsed="false">
      <c r="A43" s="24" t="s">
        <v>18</v>
      </c>
      <c r="B43" s="0" t="n">
        <v>179</v>
      </c>
      <c r="C43" s="24" t="s">
        <v>20</v>
      </c>
      <c r="D43" s="25" t="n">
        <v>0.439583333333333</v>
      </c>
      <c r="E43" s="0" t="n">
        <v>30</v>
      </c>
      <c r="F43" s="25" t="n">
        <v>0.460416666666667</v>
      </c>
      <c r="G43" s="25" t="n">
        <v>0.0208333333333333</v>
      </c>
      <c r="I43" s="0" t="n">
        <f aca="false">IF($E43&lt;I$2,1,0)</f>
        <v>0</v>
      </c>
      <c r="J43" s="0" t="n">
        <f aca="false">IF($E43&lt;J$2,1,0)</f>
        <v>0</v>
      </c>
      <c r="K43" s="0" t="n">
        <f aca="false">IF($E43&lt;K$2,1,0)</f>
        <v>1</v>
      </c>
      <c r="L43" s="0" t="n">
        <f aca="false">IF($E43&lt;L$2,1,0)</f>
        <v>1</v>
      </c>
      <c r="M43" s="0" t="n">
        <f aca="false">IF($E43&lt;M$2,1,0)</f>
        <v>1</v>
      </c>
      <c r="N43" s="0" t="n">
        <f aca="false">IF($E43&lt;N$2,1,0)</f>
        <v>1</v>
      </c>
      <c r="O43" s="0" t="n">
        <f aca="false">IF($E43&lt;O$2,1,0)</f>
        <v>1</v>
      </c>
      <c r="P43" s="0" t="n">
        <f aca="false">IF($E43&lt;P$2,1,0)</f>
        <v>1</v>
      </c>
      <c r="Q43" s="0" t="n">
        <f aca="false">IF($E43&lt;Q$2,1,0)</f>
        <v>1</v>
      </c>
      <c r="R43" s="0" t="n">
        <f aca="false">IF($E43&lt;R$2,1,0)</f>
        <v>1</v>
      </c>
      <c r="S43" s="0" t="n">
        <f aca="false">IF($E43&lt;S$2,1,0)</f>
        <v>1</v>
      </c>
      <c r="T43" s="0" t="n">
        <f aca="false">IF($E43&lt;T$2,1,0)</f>
        <v>1</v>
      </c>
      <c r="U43" s="0" t="n">
        <f aca="false">IF($E43&lt;U$2,1,0)</f>
        <v>1</v>
      </c>
      <c r="V43" s="0" t="n">
        <f aca="false">IF($E43&lt;V$2,1,0)</f>
        <v>1</v>
      </c>
      <c r="W43" s="0" t="n">
        <f aca="false">IF($E43&lt;W$2,1,0)</f>
        <v>1</v>
      </c>
      <c r="X43" s="0" t="n">
        <f aca="false">IF($E43&lt;X$2,1,0)</f>
        <v>1</v>
      </c>
      <c r="Y43" s="0" t="n">
        <f aca="false">IF($E43&lt;Y$2,1,0)</f>
        <v>1</v>
      </c>
      <c r="Z43" s="0" t="n">
        <f aca="false">IF($E43&lt;Z$2,1,0)</f>
        <v>1</v>
      </c>
      <c r="AA43" s="0" t="n">
        <f aca="false">IF($E43&lt;AA$2,1,0)</f>
        <v>1</v>
      </c>
      <c r="AB43" s="0" t="n">
        <f aca="false">IF($E43&lt;AB$2,1,0)</f>
        <v>1</v>
      </c>
      <c r="AC43" s="0" t="n">
        <f aca="false">IF($E43&lt;AC$2,1,0)</f>
        <v>1</v>
      </c>
      <c r="AD43" s="0" t="n">
        <f aca="false">IF($E43&lt;AD$2,1,0)</f>
        <v>1</v>
      </c>
      <c r="AE43" s="0" t="n">
        <f aca="false">IF($E43&lt;AE$2,1,0)</f>
        <v>1</v>
      </c>
      <c r="AF43" s="0" t="n">
        <f aca="false">IF($E43&lt;AF$2,1,0)</f>
        <v>1</v>
      </c>
      <c r="AG43" s="0" t="n">
        <f aca="false">IF($E43&lt;AG$2,1,0)</f>
        <v>1</v>
      </c>
      <c r="AH43" s="0" t="n">
        <f aca="false">IF($E43&lt;AH$2,1,0)</f>
        <v>1</v>
      </c>
    </row>
    <row r="44" customFormat="false" ht="14.65" hidden="false" customHeight="false" outlineLevel="0" collapsed="false">
      <c r="A44" s="24" t="s">
        <v>18</v>
      </c>
      <c r="B44" s="0" t="n">
        <v>221</v>
      </c>
      <c r="C44" s="24" t="s">
        <v>20</v>
      </c>
      <c r="D44" s="25" t="n">
        <v>0.451388888888889</v>
      </c>
      <c r="E44" s="0" t="n">
        <v>24</v>
      </c>
      <c r="F44" s="25" t="n">
        <v>0.468055555555556</v>
      </c>
      <c r="G44" s="25" t="n">
        <v>0.0166666666666666</v>
      </c>
      <c r="I44" s="0" t="n">
        <f aca="false">IF($E44&lt;I$2,1,0)</f>
        <v>0</v>
      </c>
      <c r="J44" s="0" t="n">
        <f aca="false">IF($E44&lt;J$2,1,0)</f>
        <v>1</v>
      </c>
      <c r="K44" s="0" t="n">
        <f aca="false">IF($E44&lt;K$2,1,0)</f>
        <v>1</v>
      </c>
      <c r="L44" s="0" t="n">
        <f aca="false">IF($E44&lt;L$2,1,0)</f>
        <v>1</v>
      </c>
      <c r="M44" s="0" t="n">
        <f aca="false">IF($E44&lt;M$2,1,0)</f>
        <v>1</v>
      </c>
      <c r="N44" s="0" t="n">
        <f aca="false">IF($E44&lt;N$2,1,0)</f>
        <v>1</v>
      </c>
      <c r="O44" s="0" t="n">
        <f aca="false">IF($E44&lt;O$2,1,0)</f>
        <v>1</v>
      </c>
      <c r="P44" s="0" t="n">
        <f aca="false">IF($E44&lt;P$2,1,0)</f>
        <v>1</v>
      </c>
      <c r="Q44" s="0" t="n">
        <f aca="false">IF($E44&lt;Q$2,1,0)</f>
        <v>1</v>
      </c>
      <c r="R44" s="0" t="n">
        <f aca="false">IF($E44&lt;R$2,1,0)</f>
        <v>1</v>
      </c>
      <c r="S44" s="0" t="n">
        <f aca="false">IF($E44&lt;S$2,1,0)</f>
        <v>1</v>
      </c>
      <c r="T44" s="0" t="n">
        <f aca="false">IF($E44&lt;T$2,1,0)</f>
        <v>1</v>
      </c>
      <c r="U44" s="0" t="n">
        <f aca="false">IF($E44&lt;U$2,1,0)</f>
        <v>1</v>
      </c>
      <c r="V44" s="0" t="n">
        <f aca="false">IF($E44&lt;V$2,1,0)</f>
        <v>1</v>
      </c>
      <c r="W44" s="0" t="n">
        <f aca="false">IF($E44&lt;W$2,1,0)</f>
        <v>1</v>
      </c>
      <c r="X44" s="0" t="n">
        <f aca="false">IF($E44&lt;X$2,1,0)</f>
        <v>1</v>
      </c>
      <c r="Y44" s="0" t="n">
        <f aca="false">IF($E44&lt;Y$2,1,0)</f>
        <v>1</v>
      </c>
      <c r="Z44" s="0" t="n">
        <f aca="false">IF($E44&lt;Z$2,1,0)</f>
        <v>1</v>
      </c>
      <c r="AA44" s="0" t="n">
        <f aca="false">IF($E44&lt;AA$2,1,0)</f>
        <v>1</v>
      </c>
      <c r="AB44" s="0" t="n">
        <f aca="false">IF($E44&lt;AB$2,1,0)</f>
        <v>1</v>
      </c>
      <c r="AC44" s="0" t="n">
        <f aca="false">IF($E44&lt;AC$2,1,0)</f>
        <v>1</v>
      </c>
      <c r="AD44" s="0" t="n">
        <f aca="false">IF($E44&lt;AD$2,1,0)</f>
        <v>1</v>
      </c>
      <c r="AE44" s="0" t="n">
        <f aca="false">IF($E44&lt;AE$2,1,0)</f>
        <v>1</v>
      </c>
      <c r="AF44" s="0" t="n">
        <f aca="false">IF($E44&lt;AF$2,1,0)</f>
        <v>1</v>
      </c>
      <c r="AG44" s="0" t="n">
        <f aca="false">IF($E44&lt;AG$2,1,0)</f>
        <v>1</v>
      </c>
      <c r="AH44" s="0" t="n">
        <f aca="false">IF($E44&lt;AH$2,1,0)</f>
        <v>1</v>
      </c>
    </row>
    <row r="45" customFormat="false" ht="14.65" hidden="false" customHeight="false" outlineLevel="0" collapsed="false">
      <c r="A45" s="24" t="s">
        <v>18</v>
      </c>
      <c r="B45" s="0" t="n">
        <v>251</v>
      </c>
      <c r="C45" s="24" t="s">
        <v>20</v>
      </c>
      <c r="D45" s="25" t="n">
        <v>0.4625</v>
      </c>
      <c r="E45" s="0" t="n">
        <v>43</v>
      </c>
      <c r="F45" s="25" t="n">
        <v>0.492361111111111</v>
      </c>
      <c r="G45" s="25" t="n">
        <v>0.0298611111111111</v>
      </c>
      <c r="I45" s="0" t="n">
        <f aca="false">IF($E45&lt;I$2,1,0)</f>
        <v>0</v>
      </c>
      <c r="J45" s="0" t="n">
        <f aca="false">IF($E45&lt;J$2,1,0)</f>
        <v>0</v>
      </c>
      <c r="K45" s="0" t="n">
        <f aca="false">IF($E45&lt;K$2,1,0)</f>
        <v>1</v>
      </c>
      <c r="L45" s="0" t="n">
        <f aca="false">IF($E45&lt;L$2,1,0)</f>
        <v>1</v>
      </c>
      <c r="M45" s="0" t="n">
        <f aca="false">IF($E45&lt;M$2,1,0)</f>
        <v>1</v>
      </c>
      <c r="N45" s="0" t="n">
        <f aca="false">IF($E45&lt;N$2,1,0)</f>
        <v>1</v>
      </c>
      <c r="O45" s="0" t="n">
        <f aca="false">IF($E45&lt;O$2,1,0)</f>
        <v>1</v>
      </c>
      <c r="P45" s="0" t="n">
        <f aca="false">IF($E45&lt;P$2,1,0)</f>
        <v>1</v>
      </c>
      <c r="Q45" s="0" t="n">
        <f aca="false">IF($E45&lt;Q$2,1,0)</f>
        <v>1</v>
      </c>
      <c r="R45" s="0" t="n">
        <f aca="false">IF($E45&lt;R$2,1,0)</f>
        <v>1</v>
      </c>
      <c r="S45" s="0" t="n">
        <f aca="false">IF($E45&lt;S$2,1,0)</f>
        <v>1</v>
      </c>
      <c r="T45" s="0" t="n">
        <f aca="false">IF($E45&lt;T$2,1,0)</f>
        <v>1</v>
      </c>
      <c r="U45" s="0" t="n">
        <f aca="false">IF($E45&lt;U$2,1,0)</f>
        <v>1</v>
      </c>
      <c r="V45" s="0" t="n">
        <f aca="false">IF($E45&lt;V$2,1,0)</f>
        <v>1</v>
      </c>
      <c r="W45" s="0" t="n">
        <f aca="false">IF($E45&lt;W$2,1,0)</f>
        <v>1</v>
      </c>
      <c r="X45" s="0" t="n">
        <f aca="false">IF($E45&lt;X$2,1,0)</f>
        <v>1</v>
      </c>
      <c r="Y45" s="0" t="n">
        <f aca="false">IF($E45&lt;Y$2,1,0)</f>
        <v>1</v>
      </c>
      <c r="Z45" s="0" t="n">
        <f aca="false">IF($E45&lt;Z$2,1,0)</f>
        <v>1</v>
      </c>
      <c r="AA45" s="0" t="n">
        <f aca="false">IF($E45&lt;AA$2,1,0)</f>
        <v>1</v>
      </c>
      <c r="AB45" s="0" t="n">
        <f aca="false">IF($E45&lt;AB$2,1,0)</f>
        <v>1</v>
      </c>
      <c r="AC45" s="0" t="n">
        <f aca="false">IF($E45&lt;AC$2,1,0)</f>
        <v>1</v>
      </c>
      <c r="AD45" s="0" t="n">
        <f aca="false">IF($E45&lt;AD$2,1,0)</f>
        <v>1</v>
      </c>
      <c r="AE45" s="0" t="n">
        <f aca="false">IF($E45&lt;AE$2,1,0)</f>
        <v>1</v>
      </c>
      <c r="AF45" s="0" t="n">
        <f aca="false">IF($E45&lt;AF$2,1,0)</f>
        <v>1</v>
      </c>
      <c r="AG45" s="0" t="n">
        <f aca="false">IF($E45&lt;AG$2,1,0)</f>
        <v>1</v>
      </c>
      <c r="AH45" s="0" t="n">
        <f aca="false">IF($E45&lt;AH$2,1,0)</f>
        <v>1</v>
      </c>
    </row>
    <row r="46" customFormat="false" ht="14.65" hidden="false" customHeight="false" outlineLevel="0" collapsed="false">
      <c r="A46" s="24" t="s">
        <v>18</v>
      </c>
      <c r="B46" s="0" t="n">
        <v>266</v>
      </c>
      <c r="C46" s="24" t="s">
        <v>20</v>
      </c>
      <c r="D46" s="25" t="n">
        <v>0.470138888888889</v>
      </c>
      <c r="E46" s="0" t="n">
        <v>30</v>
      </c>
      <c r="F46" s="25" t="n">
        <v>0.490972222222222</v>
      </c>
      <c r="G46" s="25" t="n">
        <v>0.0208333333333333</v>
      </c>
      <c r="I46" s="0" t="n">
        <f aca="false">IF($E46&lt;I$2,1,0)</f>
        <v>0</v>
      </c>
      <c r="J46" s="0" t="n">
        <f aca="false">IF($E46&lt;J$2,1,0)</f>
        <v>0</v>
      </c>
      <c r="K46" s="0" t="n">
        <f aca="false">IF($E46&lt;K$2,1,0)</f>
        <v>1</v>
      </c>
      <c r="L46" s="0" t="n">
        <f aca="false">IF($E46&lt;L$2,1,0)</f>
        <v>1</v>
      </c>
      <c r="M46" s="0" t="n">
        <f aca="false">IF($E46&lt;M$2,1,0)</f>
        <v>1</v>
      </c>
      <c r="N46" s="0" t="n">
        <f aca="false">IF($E46&lt;N$2,1,0)</f>
        <v>1</v>
      </c>
      <c r="O46" s="0" t="n">
        <f aca="false">IF($E46&lt;O$2,1,0)</f>
        <v>1</v>
      </c>
      <c r="P46" s="0" t="n">
        <f aca="false">IF($E46&lt;P$2,1,0)</f>
        <v>1</v>
      </c>
      <c r="Q46" s="0" t="n">
        <f aca="false">IF($E46&lt;Q$2,1,0)</f>
        <v>1</v>
      </c>
      <c r="R46" s="0" t="n">
        <f aca="false">IF($E46&lt;R$2,1,0)</f>
        <v>1</v>
      </c>
      <c r="S46" s="0" t="n">
        <f aca="false">IF($E46&lt;S$2,1,0)</f>
        <v>1</v>
      </c>
      <c r="T46" s="0" t="n">
        <f aca="false">IF($E46&lt;T$2,1,0)</f>
        <v>1</v>
      </c>
      <c r="U46" s="0" t="n">
        <f aca="false">IF($E46&lt;U$2,1,0)</f>
        <v>1</v>
      </c>
      <c r="V46" s="0" t="n">
        <f aca="false">IF($E46&lt;V$2,1,0)</f>
        <v>1</v>
      </c>
      <c r="W46" s="0" t="n">
        <f aca="false">IF($E46&lt;W$2,1,0)</f>
        <v>1</v>
      </c>
      <c r="X46" s="0" t="n">
        <f aca="false">IF($E46&lt;X$2,1,0)</f>
        <v>1</v>
      </c>
      <c r="Y46" s="0" t="n">
        <f aca="false">IF($E46&lt;Y$2,1,0)</f>
        <v>1</v>
      </c>
      <c r="Z46" s="0" t="n">
        <f aca="false">IF($E46&lt;Z$2,1,0)</f>
        <v>1</v>
      </c>
      <c r="AA46" s="0" t="n">
        <f aca="false">IF($E46&lt;AA$2,1,0)</f>
        <v>1</v>
      </c>
      <c r="AB46" s="0" t="n">
        <f aca="false">IF($E46&lt;AB$2,1,0)</f>
        <v>1</v>
      </c>
      <c r="AC46" s="0" t="n">
        <f aca="false">IF($E46&lt;AC$2,1,0)</f>
        <v>1</v>
      </c>
      <c r="AD46" s="0" t="n">
        <f aca="false">IF($E46&lt;AD$2,1,0)</f>
        <v>1</v>
      </c>
      <c r="AE46" s="0" t="n">
        <f aca="false">IF($E46&lt;AE$2,1,0)</f>
        <v>1</v>
      </c>
      <c r="AF46" s="0" t="n">
        <f aca="false">IF($E46&lt;AF$2,1,0)</f>
        <v>1</v>
      </c>
      <c r="AG46" s="0" t="n">
        <f aca="false">IF($E46&lt;AG$2,1,0)</f>
        <v>1</v>
      </c>
      <c r="AH46" s="0" t="n">
        <f aca="false">IF($E46&lt;AH$2,1,0)</f>
        <v>1</v>
      </c>
    </row>
    <row r="47" customFormat="false" ht="14.65" hidden="false" customHeight="false" outlineLevel="0" collapsed="false">
      <c r="A47" s="24" t="s">
        <v>18</v>
      </c>
      <c r="B47" s="0" t="n">
        <v>274</v>
      </c>
      <c r="C47" s="24" t="s">
        <v>20</v>
      </c>
      <c r="D47" s="25" t="n">
        <v>0.475</v>
      </c>
      <c r="E47" s="0" t="n">
        <v>33</v>
      </c>
      <c r="F47" s="25" t="n">
        <v>0.497916666666667</v>
      </c>
      <c r="G47" s="25" t="n">
        <v>0.0229166666666666</v>
      </c>
      <c r="I47" s="0" t="n">
        <f aca="false">IF($E47&lt;I$2,1,0)</f>
        <v>0</v>
      </c>
      <c r="J47" s="0" t="n">
        <f aca="false">IF($E47&lt;J$2,1,0)</f>
        <v>0</v>
      </c>
      <c r="K47" s="0" t="n">
        <f aca="false">IF($E47&lt;K$2,1,0)</f>
        <v>1</v>
      </c>
      <c r="L47" s="0" t="n">
        <f aca="false">IF($E47&lt;L$2,1,0)</f>
        <v>1</v>
      </c>
      <c r="M47" s="0" t="n">
        <f aca="false">IF($E47&lt;M$2,1,0)</f>
        <v>1</v>
      </c>
      <c r="N47" s="0" t="n">
        <f aca="false">IF($E47&lt;N$2,1,0)</f>
        <v>1</v>
      </c>
      <c r="O47" s="0" t="n">
        <f aca="false">IF($E47&lt;O$2,1,0)</f>
        <v>1</v>
      </c>
      <c r="P47" s="0" t="n">
        <f aca="false">IF($E47&lt;P$2,1,0)</f>
        <v>1</v>
      </c>
      <c r="Q47" s="0" t="n">
        <f aca="false">IF($E47&lt;Q$2,1,0)</f>
        <v>1</v>
      </c>
      <c r="R47" s="0" t="n">
        <f aca="false">IF($E47&lt;R$2,1,0)</f>
        <v>1</v>
      </c>
      <c r="S47" s="0" t="n">
        <f aca="false">IF($E47&lt;S$2,1,0)</f>
        <v>1</v>
      </c>
      <c r="T47" s="0" t="n">
        <f aca="false">IF($E47&lt;T$2,1,0)</f>
        <v>1</v>
      </c>
      <c r="U47" s="0" t="n">
        <f aca="false">IF($E47&lt;U$2,1,0)</f>
        <v>1</v>
      </c>
      <c r="V47" s="0" t="n">
        <f aca="false">IF($E47&lt;V$2,1,0)</f>
        <v>1</v>
      </c>
      <c r="W47" s="0" t="n">
        <f aca="false">IF($E47&lt;W$2,1,0)</f>
        <v>1</v>
      </c>
      <c r="X47" s="0" t="n">
        <f aca="false">IF($E47&lt;X$2,1,0)</f>
        <v>1</v>
      </c>
      <c r="Y47" s="0" t="n">
        <f aca="false">IF($E47&lt;Y$2,1,0)</f>
        <v>1</v>
      </c>
      <c r="Z47" s="0" t="n">
        <f aca="false">IF($E47&lt;Z$2,1,0)</f>
        <v>1</v>
      </c>
      <c r="AA47" s="0" t="n">
        <f aca="false">IF($E47&lt;AA$2,1,0)</f>
        <v>1</v>
      </c>
      <c r="AB47" s="0" t="n">
        <f aca="false">IF($E47&lt;AB$2,1,0)</f>
        <v>1</v>
      </c>
      <c r="AC47" s="0" t="n">
        <f aca="false">IF($E47&lt;AC$2,1,0)</f>
        <v>1</v>
      </c>
      <c r="AD47" s="0" t="n">
        <f aca="false">IF($E47&lt;AD$2,1,0)</f>
        <v>1</v>
      </c>
      <c r="AE47" s="0" t="n">
        <f aca="false">IF($E47&lt;AE$2,1,0)</f>
        <v>1</v>
      </c>
      <c r="AF47" s="0" t="n">
        <f aca="false">IF($E47&lt;AF$2,1,0)</f>
        <v>1</v>
      </c>
      <c r="AG47" s="0" t="n">
        <f aca="false">IF($E47&lt;AG$2,1,0)</f>
        <v>1</v>
      </c>
      <c r="AH47" s="0" t="n">
        <f aca="false">IF($E47&lt;AH$2,1,0)</f>
        <v>1</v>
      </c>
    </row>
    <row r="48" customFormat="false" ht="14.65" hidden="false" customHeight="false" outlineLevel="0" collapsed="false">
      <c r="A48" s="24" t="s">
        <v>18</v>
      </c>
      <c r="B48" s="0" t="n">
        <v>279</v>
      </c>
      <c r="C48" s="24" t="s">
        <v>20</v>
      </c>
      <c r="D48" s="25" t="n">
        <v>0.476388888888889</v>
      </c>
      <c r="E48" s="0" t="n">
        <v>76</v>
      </c>
      <c r="F48" s="25" t="n">
        <v>0.529166666666667</v>
      </c>
      <c r="G48" s="25" t="n">
        <v>0.0527777777777778</v>
      </c>
      <c r="I48" s="0" t="n">
        <f aca="false">IF($E48&lt;I$2,1,0)</f>
        <v>0</v>
      </c>
      <c r="J48" s="0" t="n">
        <f aca="false">IF($E48&lt;J$2,1,0)</f>
        <v>0</v>
      </c>
      <c r="K48" s="0" t="n">
        <f aca="false">IF($E48&lt;K$2,1,0)</f>
        <v>0</v>
      </c>
      <c r="L48" s="0" t="n">
        <f aca="false">IF($E48&lt;L$2,1,0)</f>
        <v>0</v>
      </c>
      <c r="M48" s="0" t="n">
        <f aca="false">IF($E48&lt;M$2,1,0)</f>
        <v>0</v>
      </c>
      <c r="N48" s="0" t="n">
        <f aca="false">IF($E48&lt;N$2,1,0)</f>
        <v>1</v>
      </c>
      <c r="O48" s="0" t="n">
        <f aca="false">IF($E48&lt;O$2,1,0)</f>
        <v>1</v>
      </c>
      <c r="P48" s="0" t="n">
        <f aca="false">IF($E48&lt;P$2,1,0)</f>
        <v>1</v>
      </c>
      <c r="Q48" s="0" t="n">
        <f aca="false">IF($E48&lt;Q$2,1,0)</f>
        <v>1</v>
      </c>
      <c r="R48" s="0" t="n">
        <f aca="false">IF($E48&lt;R$2,1,0)</f>
        <v>1</v>
      </c>
      <c r="S48" s="0" t="n">
        <f aca="false">IF($E48&lt;S$2,1,0)</f>
        <v>1</v>
      </c>
      <c r="T48" s="0" t="n">
        <f aca="false">IF($E48&lt;T$2,1,0)</f>
        <v>1</v>
      </c>
      <c r="U48" s="0" t="n">
        <f aca="false">IF($E48&lt;U$2,1,0)</f>
        <v>1</v>
      </c>
      <c r="V48" s="0" t="n">
        <f aca="false">IF($E48&lt;V$2,1,0)</f>
        <v>1</v>
      </c>
      <c r="W48" s="0" t="n">
        <f aca="false">IF($E48&lt;W$2,1,0)</f>
        <v>1</v>
      </c>
      <c r="X48" s="0" t="n">
        <f aca="false">IF($E48&lt;X$2,1,0)</f>
        <v>1</v>
      </c>
      <c r="Y48" s="0" t="n">
        <f aca="false">IF($E48&lt;Y$2,1,0)</f>
        <v>1</v>
      </c>
      <c r="Z48" s="0" t="n">
        <f aca="false">IF($E48&lt;Z$2,1,0)</f>
        <v>1</v>
      </c>
      <c r="AA48" s="0" t="n">
        <f aca="false">IF($E48&lt;AA$2,1,0)</f>
        <v>1</v>
      </c>
      <c r="AB48" s="0" t="n">
        <f aca="false">IF($E48&lt;AB$2,1,0)</f>
        <v>1</v>
      </c>
      <c r="AC48" s="0" t="n">
        <f aca="false">IF($E48&lt;AC$2,1,0)</f>
        <v>1</v>
      </c>
      <c r="AD48" s="0" t="n">
        <f aca="false">IF($E48&lt;AD$2,1,0)</f>
        <v>1</v>
      </c>
      <c r="AE48" s="0" t="n">
        <f aca="false">IF($E48&lt;AE$2,1,0)</f>
        <v>1</v>
      </c>
      <c r="AF48" s="0" t="n">
        <f aca="false">IF($E48&lt;AF$2,1,0)</f>
        <v>1</v>
      </c>
      <c r="AG48" s="0" t="n">
        <f aca="false">IF($E48&lt;AG$2,1,0)</f>
        <v>1</v>
      </c>
      <c r="AH48" s="0" t="n">
        <f aca="false">IF($E48&lt;AH$2,1,0)</f>
        <v>1</v>
      </c>
    </row>
    <row r="49" customFormat="false" ht="14.65" hidden="false" customHeight="false" outlineLevel="0" collapsed="false">
      <c r="A49" s="24" t="s">
        <v>18</v>
      </c>
      <c r="B49" s="0" t="n">
        <v>283</v>
      </c>
      <c r="C49" s="24" t="s">
        <v>20</v>
      </c>
      <c r="D49" s="25" t="n">
        <v>0.478472222222222</v>
      </c>
      <c r="E49" s="0" t="n">
        <v>30</v>
      </c>
      <c r="F49" s="25" t="n">
        <v>0.499305555555556</v>
      </c>
      <c r="G49" s="25" t="n">
        <v>0.0208333333333333</v>
      </c>
      <c r="I49" s="0" t="n">
        <f aca="false">IF($E49&lt;I$2,1,0)</f>
        <v>0</v>
      </c>
      <c r="J49" s="0" t="n">
        <f aca="false">IF($E49&lt;J$2,1,0)</f>
        <v>0</v>
      </c>
      <c r="K49" s="0" t="n">
        <f aca="false">IF($E49&lt;K$2,1,0)</f>
        <v>1</v>
      </c>
      <c r="L49" s="0" t="n">
        <f aca="false">IF($E49&lt;L$2,1,0)</f>
        <v>1</v>
      </c>
      <c r="M49" s="0" t="n">
        <f aca="false">IF($E49&lt;M$2,1,0)</f>
        <v>1</v>
      </c>
      <c r="N49" s="0" t="n">
        <f aca="false">IF($E49&lt;N$2,1,0)</f>
        <v>1</v>
      </c>
      <c r="O49" s="0" t="n">
        <f aca="false">IF($E49&lt;O$2,1,0)</f>
        <v>1</v>
      </c>
      <c r="P49" s="0" t="n">
        <f aca="false">IF($E49&lt;P$2,1,0)</f>
        <v>1</v>
      </c>
      <c r="Q49" s="0" t="n">
        <f aca="false">IF($E49&lt;Q$2,1,0)</f>
        <v>1</v>
      </c>
      <c r="R49" s="0" t="n">
        <f aca="false">IF($E49&lt;R$2,1,0)</f>
        <v>1</v>
      </c>
      <c r="S49" s="0" t="n">
        <f aca="false">IF($E49&lt;S$2,1,0)</f>
        <v>1</v>
      </c>
      <c r="T49" s="0" t="n">
        <f aca="false">IF($E49&lt;T$2,1,0)</f>
        <v>1</v>
      </c>
      <c r="U49" s="0" t="n">
        <f aca="false">IF($E49&lt;U$2,1,0)</f>
        <v>1</v>
      </c>
      <c r="V49" s="0" t="n">
        <f aca="false">IF($E49&lt;V$2,1,0)</f>
        <v>1</v>
      </c>
      <c r="W49" s="0" t="n">
        <f aca="false">IF($E49&lt;W$2,1,0)</f>
        <v>1</v>
      </c>
      <c r="X49" s="0" t="n">
        <f aca="false">IF($E49&lt;X$2,1,0)</f>
        <v>1</v>
      </c>
      <c r="Y49" s="0" t="n">
        <f aca="false">IF($E49&lt;Y$2,1,0)</f>
        <v>1</v>
      </c>
      <c r="Z49" s="0" t="n">
        <f aca="false">IF($E49&lt;Z$2,1,0)</f>
        <v>1</v>
      </c>
      <c r="AA49" s="0" t="n">
        <f aca="false">IF($E49&lt;AA$2,1,0)</f>
        <v>1</v>
      </c>
      <c r="AB49" s="0" t="n">
        <f aca="false">IF($E49&lt;AB$2,1,0)</f>
        <v>1</v>
      </c>
      <c r="AC49" s="0" t="n">
        <f aca="false">IF($E49&lt;AC$2,1,0)</f>
        <v>1</v>
      </c>
      <c r="AD49" s="0" t="n">
        <f aca="false">IF($E49&lt;AD$2,1,0)</f>
        <v>1</v>
      </c>
      <c r="AE49" s="0" t="n">
        <f aca="false">IF($E49&lt;AE$2,1,0)</f>
        <v>1</v>
      </c>
      <c r="AF49" s="0" t="n">
        <f aca="false">IF($E49&lt;AF$2,1,0)</f>
        <v>1</v>
      </c>
      <c r="AG49" s="0" t="n">
        <f aca="false">IF($E49&lt;AG$2,1,0)</f>
        <v>1</v>
      </c>
      <c r="AH49" s="0" t="n">
        <f aca="false">IF($E49&lt;AH$2,1,0)</f>
        <v>1</v>
      </c>
    </row>
    <row r="50" customFormat="false" ht="14.65" hidden="false" customHeight="false" outlineLevel="0" collapsed="false">
      <c r="A50" s="24" t="s">
        <v>18</v>
      </c>
      <c r="B50" s="0" t="n">
        <v>284</v>
      </c>
      <c r="C50" s="24" t="s">
        <v>20</v>
      </c>
      <c r="D50" s="25" t="n">
        <v>0.48125</v>
      </c>
      <c r="E50" s="0" t="n">
        <v>27</v>
      </c>
      <c r="F50" s="25" t="n">
        <v>0.5</v>
      </c>
      <c r="G50" s="25" t="n">
        <v>0.01875</v>
      </c>
      <c r="I50" s="0" t="n">
        <f aca="false">IF($E50&lt;I$2,1,0)</f>
        <v>0</v>
      </c>
      <c r="J50" s="0" t="n">
        <f aca="false">IF($E50&lt;J$2,1,0)</f>
        <v>1</v>
      </c>
      <c r="K50" s="0" t="n">
        <f aca="false">IF($E50&lt;K$2,1,0)</f>
        <v>1</v>
      </c>
      <c r="L50" s="0" t="n">
        <f aca="false">IF($E50&lt;L$2,1,0)</f>
        <v>1</v>
      </c>
      <c r="M50" s="0" t="n">
        <f aca="false">IF($E50&lt;M$2,1,0)</f>
        <v>1</v>
      </c>
      <c r="N50" s="0" t="n">
        <f aca="false">IF($E50&lt;N$2,1,0)</f>
        <v>1</v>
      </c>
      <c r="O50" s="0" t="n">
        <f aca="false">IF($E50&lt;O$2,1,0)</f>
        <v>1</v>
      </c>
      <c r="P50" s="0" t="n">
        <f aca="false">IF($E50&lt;P$2,1,0)</f>
        <v>1</v>
      </c>
      <c r="Q50" s="0" t="n">
        <f aca="false">IF($E50&lt;Q$2,1,0)</f>
        <v>1</v>
      </c>
      <c r="R50" s="0" t="n">
        <f aca="false">IF($E50&lt;R$2,1,0)</f>
        <v>1</v>
      </c>
      <c r="S50" s="0" t="n">
        <f aca="false">IF($E50&lt;S$2,1,0)</f>
        <v>1</v>
      </c>
      <c r="T50" s="0" t="n">
        <f aca="false">IF($E50&lt;T$2,1,0)</f>
        <v>1</v>
      </c>
      <c r="U50" s="0" t="n">
        <f aca="false">IF($E50&lt;U$2,1,0)</f>
        <v>1</v>
      </c>
      <c r="V50" s="0" t="n">
        <f aca="false">IF($E50&lt;V$2,1,0)</f>
        <v>1</v>
      </c>
      <c r="W50" s="0" t="n">
        <f aca="false">IF($E50&lt;W$2,1,0)</f>
        <v>1</v>
      </c>
      <c r="X50" s="0" t="n">
        <f aca="false">IF($E50&lt;X$2,1,0)</f>
        <v>1</v>
      </c>
      <c r="Y50" s="0" t="n">
        <f aca="false">IF($E50&lt;Y$2,1,0)</f>
        <v>1</v>
      </c>
      <c r="Z50" s="0" t="n">
        <f aca="false">IF($E50&lt;Z$2,1,0)</f>
        <v>1</v>
      </c>
      <c r="AA50" s="0" t="n">
        <f aca="false">IF($E50&lt;AA$2,1,0)</f>
        <v>1</v>
      </c>
      <c r="AB50" s="0" t="n">
        <f aca="false">IF($E50&lt;AB$2,1,0)</f>
        <v>1</v>
      </c>
      <c r="AC50" s="0" t="n">
        <f aca="false">IF($E50&lt;AC$2,1,0)</f>
        <v>1</v>
      </c>
      <c r="AD50" s="0" t="n">
        <f aca="false">IF($E50&lt;AD$2,1,0)</f>
        <v>1</v>
      </c>
      <c r="AE50" s="0" t="n">
        <f aca="false">IF($E50&lt;AE$2,1,0)</f>
        <v>1</v>
      </c>
      <c r="AF50" s="0" t="n">
        <f aca="false">IF($E50&lt;AF$2,1,0)</f>
        <v>1</v>
      </c>
      <c r="AG50" s="0" t="n">
        <f aca="false">IF($E50&lt;AG$2,1,0)</f>
        <v>1</v>
      </c>
      <c r="AH50" s="0" t="n">
        <f aca="false">IF($E50&lt;AH$2,1,0)</f>
        <v>1</v>
      </c>
    </row>
    <row r="51" customFormat="false" ht="14.65" hidden="false" customHeight="false" outlineLevel="0" collapsed="false">
      <c r="A51" s="24" t="s">
        <v>18</v>
      </c>
      <c r="B51" s="0" t="n">
        <v>297</v>
      </c>
      <c r="C51" s="24" t="s">
        <v>20</v>
      </c>
      <c r="D51" s="25" t="n">
        <v>0.490277777777778</v>
      </c>
      <c r="E51" s="0" t="n">
        <v>23</v>
      </c>
      <c r="F51" s="25" t="n">
        <v>0.50625</v>
      </c>
      <c r="G51" s="25" t="n">
        <v>0.0159722222222222</v>
      </c>
      <c r="I51" s="0" t="n">
        <f aca="false">IF($E51&lt;I$2,1,0)</f>
        <v>0</v>
      </c>
      <c r="J51" s="0" t="n">
        <f aca="false">IF($E51&lt;J$2,1,0)</f>
        <v>1</v>
      </c>
      <c r="K51" s="0" t="n">
        <f aca="false">IF($E51&lt;K$2,1,0)</f>
        <v>1</v>
      </c>
      <c r="L51" s="0" t="n">
        <f aca="false">IF($E51&lt;L$2,1,0)</f>
        <v>1</v>
      </c>
      <c r="M51" s="0" t="n">
        <f aca="false">IF($E51&lt;M$2,1,0)</f>
        <v>1</v>
      </c>
      <c r="N51" s="0" t="n">
        <f aca="false">IF($E51&lt;N$2,1,0)</f>
        <v>1</v>
      </c>
      <c r="O51" s="0" t="n">
        <f aca="false">IF($E51&lt;O$2,1,0)</f>
        <v>1</v>
      </c>
      <c r="P51" s="0" t="n">
        <f aca="false">IF($E51&lt;P$2,1,0)</f>
        <v>1</v>
      </c>
      <c r="Q51" s="0" t="n">
        <f aca="false">IF($E51&lt;Q$2,1,0)</f>
        <v>1</v>
      </c>
      <c r="R51" s="0" t="n">
        <f aca="false">IF($E51&lt;R$2,1,0)</f>
        <v>1</v>
      </c>
      <c r="S51" s="0" t="n">
        <f aca="false">IF($E51&lt;S$2,1,0)</f>
        <v>1</v>
      </c>
      <c r="T51" s="0" t="n">
        <f aca="false">IF($E51&lt;T$2,1,0)</f>
        <v>1</v>
      </c>
      <c r="U51" s="0" t="n">
        <f aca="false">IF($E51&lt;U$2,1,0)</f>
        <v>1</v>
      </c>
      <c r="V51" s="0" t="n">
        <f aca="false">IF($E51&lt;V$2,1,0)</f>
        <v>1</v>
      </c>
      <c r="W51" s="0" t="n">
        <f aca="false">IF($E51&lt;W$2,1,0)</f>
        <v>1</v>
      </c>
      <c r="X51" s="0" t="n">
        <f aca="false">IF($E51&lt;X$2,1,0)</f>
        <v>1</v>
      </c>
      <c r="Y51" s="0" t="n">
        <f aca="false">IF($E51&lt;Y$2,1,0)</f>
        <v>1</v>
      </c>
      <c r="Z51" s="0" t="n">
        <f aca="false">IF($E51&lt;Z$2,1,0)</f>
        <v>1</v>
      </c>
      <c r="AA51" s="0" t="n">
        <f aca="false">IF($E51&lt;AA$2,1,0)</f>
        <v>1</v>
      </c>
      <c r="AB51" s="0" t="n">
        <f aca="false">IF($E51&lt;AB$2,1,0)</f>
        <v>1</v>
      </c>
      <c r="AC51" s="0" t="n">
        <f aca="false">IF($E51&lt;AC$2,1,0)</f>
        <v>1</v>
      </c>
      <c r="AD51" s="0" t="n">
        <f aca="false">IF($E51&lt;AD$2,1,0)</f>
        <v>1</v>
      </c>
      <c r="AE51" s="0" t="n">
        <f aca="false">IF($E51&lt;AE$2,1,0)</f>
        <v>1</v>
      </c>
      <c r="AF51" s="0" t="n">
        <f aca="false">IF($E51&lt;AF$2,1,0)</f>
        <v>1</v>
      </c>
      <c r="AG51" s="0" t="n">
        <f aca="false">IF($E51&lt;AG$2,1,0)</f>
        <v>1</v>
      </c>
      <c r="AH51" s="0" t="n">
        <f aca="false">IF($E51&lt;AH$2,1,0)</f>
        <v>1</v>
      </c>
    </row>
    <row r="52" customFormat="false" ht="14.65" hidden="false" customHeight="false" outlineLevel="0" collapsed="false">
      <c r="A52" s="24" t="s">
        <v>18</v>
      </c>
      <c r="B52" s="0" t="n">
        <v>305</v>
      </c>
      <c r="C52" s="24" t="s">
        <v>20</v>
      </c>
      <c r="D52" s="25" t="n">
        <v>0.495138888888889</v>
      </c>
      <c r="E52" s="0" t="n">
        <v>18</v>
      </c>
      <c r="F52" s="25" t="n">
        <v>0.507638888888889</v>
      </c>
      <c r="G52" s="25" t="n">
        <v>0.0125</v>
      </c>
      <c r="I52" s="0" t="n">
        <f aca="false">IF($E52&lt;I$2,1,0)</f>
        <v>0</v>
      </c>
      <c r="J52" s="0" t="n">
        <f aca="false">IF($E52&lt;J$2,1,0)</f>
        <v>1</v>
      </c>
      <c r="K52" s="0" t="n">
        <f aca="false">IF($E52&lt;K$2,1,0)</f>
        <v>1</v>
      </c>
      <c r="L52" s="0" t="n">
        <f aca="false">IF($E52&lt;L$2,1,0)</f>
        <v>1</v>
      </c>
      <c r="M52" s="0" t="n">
        <f aca="false">IF($E52&lt;M$2,1,0)</f>
        <v>1</v>
      </c>
      <c r="N52" s="0" t="n">
        <f aca="false">IF($E52&lt;N$2,1,0)</f>
        <v>1</v>
      </c>
      <c r="O52" s="0" t="n">
        <f aca="false">IF($E52&lt;O$2,1,0)</f>
        <v>1</v>
      </c>
      <c r="P52" s="0" t="n">
        <f aca="false">IF($E52&lt;P$2,1,0)</f>
        <v>1</v>
      </c>
      <c r="Q52" s="0" t="n">
        <f aca="false">IF($E52&lt;Q$2,1,0)</f>
        <v>1</v>
      </c>
      <c r="R52" s="0" t="n">
        <f aca="false">IF($E52&lt;R$2,1,0)</f>
        <v>1</v>
      </c>
      <c r="S52" s="0" t="n">
        <f aca="false">IF($E52&lt;S$2,1,0)</f>
        <v>1</v>
      </c>
      <c r="T52" s="0" t="n">
        <f aca="false">IF($E52&lt;T$2,1,0)</f>
        <v>1</v>
      </c>
      <c r="U52" s="0" t="n">
        <f aca="false">IF($E52&lt;U$2,1,0)</f>
        <v>1</v>
      </c>
      <c r="V52" s="0" t="n">
        <f aca="false">IF($E52&lt;V$2,1,0)</f>
        <v>1</v>
      </c>
      <c r="W52" s="0" t="n">
        <f aca="false">IF($E52&lt;W$2,1,0)</f>
        <v>1</v>
      </c>
      <c r="X52" s="0" t="n">
        <f aca="false">IF($E52&lt;X$2,1,0)</f>
        <v>1</v>
      </c>
      <c r="Y52" s="0" t="n">
        <f aca="false">IF($E52&lt;Y$2,1,0)</f>
        <v>1</v>
      </c>
      <c r="Z52" s="0" t="n">
        <f aca="false">IF($E52&lt;Z$2,1,0)</f>
        <v>1</v>
      </c>
      <c r="AA52" s="0" t="n">
        <f aca="false">IF($E52&lt;AA$2,1,0)</f>
        <v>1</v>
      </c>
      <c r="AB52" s="0" t="n">
        <f aca="false">IF($E52&lt;AB$2,1,0)</f>
        <v>1</v>
      </c>
      <c r="AC52" s="0" t="n">
        <f aca="false">IF($E52&lt;AC$2,1,0)</f>
        <v>1</v>
      </c>
      <c r="AD52" s="0" t="n">
        <f aca="false">IF($E52&lt;AD$2,1,0)</f>
        <v>1</v>
      </c>
      <c r="AE52" s="0" t="n">
        <f aca="false">IF($E52&lt;AE$2,1,0)</f>
        <v>1</v>
      </c>
      <c r="AF52" s="0" t="n">
        <f aca="false">IF($E52&lt;AF$2,1,0)</f>
        <v>1</v>
      </c>
      <c r="AG52" s="0" t="n">
        <f aca="false">IF($E52&lt;AG$2,1,0)</f>
        <v>1</v>
      </c>
      <c r="AH52" s="0" t="n">
        <f aca="false">IF($E52&lt;AH$2,1,0)</f>
        <v>1</v>
      </c>
    </row>
    <row r="53" customFormat="false" ht="14.65" hidden="false" customHeight="false" outlineLevel="0" collapsed="false">
      <c r="A53" s="24" t="s">
        <v>18</v>
      </c>
      <c r="B53" s="0" t="n">
        <v>311</v>
      </c>
      <c r="C53" s="24" t="s">
        <v>20</v>
      </c>
      <c r="D53" s="25" t="n">
        <v>0.497222222222222</v>
      </c>
      <c r="E53" s="0" t="n">
        <v>18</v>
      </c>
      <c r="F53" s="25" t="n">
        <v>0.509722222222222</v>
      </c>
      <c r="G53" s="25" t="n">
        <v>0.0125</v>
      </c>
      <c r="I53" s="0" t="n">
        <f aca="false">IF($E53&lt;I$2,1,0)</f>
        <v>0</v>
      </c>
      <c r="J53" s="0" t="n">
        <f aca="false">IF($E53&lt;J$2,1,0)</f>
        <v>1</v>
      </c>
      <c r="K53" s="0" t="n">
        <f aca="false">IF($E53&lt;K$2,1,0)</f>
        <v>1</v>
      </c>
      <c r="L53" s="0" t="n">
        <f aca="false">IF($E53&lt;L$2,1,0)</f>
        <v>1</v>
      </c>
      <c r="M53" s="0" t="n">
        <f aca="false">IF($E53&lt;M$2,1,0)</f>
        <v>1</v>
      </c>
      <c r="N53" s="0" t="n">
        <f aca="false">IF($E53&lt;N$2,1,0)</f>
        <v>1</v>
      </c>
      <c r="O53" s="0" t="n">
        <f aca="false">IF($E53&lt;O$2,1,0)</f>
        <v>1</v>
      </c>
      <c r="P53" s="0" t="n">
        <f aca="false">IF($E53&lt;P$2,1,0)</f>
        <v>1</v>
      </c>
      <c r="Q53" s="0" t="n">
        <f aca="false">IF($E53&lt;Q$2,1,0)</f>
        <v>1</v>
      </c>
      <c r="R53" s="0" t="n">
        <f aca="false">IF($E53&lt;R$2,1,0)</f>
        <v>1</v>
      </c>
      <c r="S53" s="0" t="n">
        <f aca="false">IF($E53&lt;S$2,1,0)</f>
        <v>1</v>
      </c>
      <c r="T53" s="0" t="n">
        <f aca="false">IF($E53&lt;T$2,1,0)</f>
        <v>1</v>
      </c>
      <c r="U53" s="0" t="n">
        <f aca="false">IF($E53&lt;U$2,1,0)</f>
        <v>1</v>
      </c>
      <c r="V53" s="0" t="n">
        <f aca="false">IF($E53&lt;V$2,1,0)</f>
        <v>1</v>
      </c>
      <c r="W53" s="0" t="n">
        <f aca="false">IF($E53&lt;W$2,1,0)</f>
        <v>1</v>
      </c>
      <c r="X53" s="0" t="n">
        <f aca="false">IF($E53&lt;X$2,1,0)</f>
        <v>1</v>
      </c>
      <c r="Y53" s="0" t="n">
        <f aca="false">IF($E53&lt;Y$2,1,0)</f>
        <v>1</v>
      </c>
      <c r="Z53" s="0" t="n">
        <f aca="false">IF($E53&lt;Z$2,1,0)</f>
        <v>1</v>
      </c>
      <c r="AA53" s="0" t="n">
        <f aca="false">IF($E53&lt;AA$2,1,0)</f>
        <v>1</v>
      </c>
      <c r="AB53" s="0" t="n">
        <f aca="false">IF($E53&lt;AB$2,1,0)</f>
        <v>1</v>
      </c>
      <c r="AC53" s="0" t="n">
        <f aca="false">IF($E53&lt;AC$2,1,0)</f>
        <v>1</v>
      </c>
      <c r="AD53" s="0" t="n">
        <f aca="false">IF($E53&lt;AD$2,1,0)</f>
        <v>1</v>
      </c>
      <c r="AE53" s="0" t="n">
        <f aca="false">IF($E53&lt;AE$2,1,0)</f>
        <v>1</v>
      </c>
      <c r="AF53" s="0" t="n">
        <f aca="false">IF($E53&lt;AF$2,1,0)</f>
        <v>1</v>
      </c>
      <c r="AG53" s="0" t="n">
        <f aca="false">IF($E53&lt;AG$2,1,0)</f>
        <v>1</v>
      </c>
      <c r="AH53" s="0" t="n">
        <f aca="false">IF($E53&lt;AH$2,1,0)</f>
        <v>1</v>
      </c>
    </row>
    <row r="54" customFormat="false" ht="14.65" hidden="false" customHeight="false" outlineLevel="0" collapsed="false">
      <c r="A54" s="24" t="s">
        <v>18</v>
      </c>
      <c r="B54" s="0" t="n">
        <v>322</v>
      </c>
      <c r="C54" s="24" t="s">
        <v>20</v>
      </c>
      <c r="D54" s="25" t="n">
        <v>0.500694444444444</v>
      </c>
      <c r="E54" s="0" t="n">
        <v>35</v>
      </c>
      <c r="F54" s="25" t="n">
        <v>0.525</v>
      </c>
      <c r="G54" s="25" t="n">
        <v>0.0243055555555556</v>
      </c>
      <c r="I54" s="0" t="n">
        <f aca="false">IF($E54&lt;I$2,1,0)</f>
        <v>0</v>
      </c>
      <c r="J54" s="0" t="n">
        <f aca="false">IF($E54&lt;J$2,1,0)</f>
        <v>0</v>
      </c>
      <c r="K54" s="0" t="n">
        <f aca="false">IF($E54&lt;K$2,1,0)</f>
        <v>1</v>
      </c>
      <c r="L54" s="0" t="n">
        <f aca="false">IF($E54&lt;L$2,1,0)</f>
        <v>1</v>
      </c>
      <c r="M54" s="0" t="n">
        <f aca="false">IF($E54&lt;M$2,1,0)</f>
        <v>1</v>
      </c>
      <c r="N54" s="0" t="n">
        <f aca="false">IF($E54&lt;N$2,1,0)</f>
        <v>1</v>
      </c>
      <c r="O54" s="0" t="n">
        <f aca="false">IF($E54&lt;O$2,1,0)</f>
        <v>1</v>
      </c>
      <c r="P54" s="0" t="n">
        <f aca="false">IF($E54&lt;P$2,1,0)</f>
        <v>1</v>
      </c>
      <c r="Q54" s="0" t="n">
        <f aca="false">IF($E54&lt;Q$2,1,0)</f>
        <v>1</v>
      </c>
      <c r="R54" s="0" t="n">
        <f aca="false">IF($E54&lt;R$2,1,0)</f>
        <v>1</v>
      </c>
      <c r="S54" s="0" t="n">
        <f aca="false">IF($E54&lt;S$2,1,0)</f>
        <v>1</v>
      </c>
      <c r="T54" s="0" t="n">
        <f aca="false">IF($E54&lt;T$2,1,0)</f>
        <v>1</v>
      </c>
      <c r="U54" s="0" t="n">
        <f aca="false">IF($E54&lt;U$2,1,0)</f>
        <v>1</v>
      </c>
      <c r="V54" s="0" t="n">
        <f aca="false">IF($E54&lt;V$2,1,0)</f>
        <v>1</v>
      </c>
      <c r="W54" s="0" t="n">
        <f aca="false">IF($E54&lt;W$2,1,0)</f>
        <v>1</v>
      </c>
      <c r="X54" s="0" t="n">
        <f aca="false">IF($E54&lt;X$2,1,0)</f>
        <v>1</v>
      </c>
      <c r="Y54" s="0" t="n">
        <f aca="false">IF($E54&lt;Y$2,1,0)</f>
        <v>1</v>
      </c>
      <c r="Z54" s="0" t="n">
        <f aca="false">IF($E54&lt;Z$2,1,0)</f>
        <v>1</v>
      </c>
      <c r="AA54" s="0" t="n">
        <f aca="false">IF($E54&lt;AA$2,1,0)</f>
        <v>1</v>
      </c>
      <c r="AB54" s="0" t="n">
        <f aca="false">IF($E54&lt;AB$2,1,0)</f>
        <v>1</v>
      </c>
      <c r="AC54" s="0" t="n">
        <f aca="false">IF($E54&lt;AC$2,1,0)</f>
        <v>1</v>
      </c>
      <c r="AD54" s="0" t="n">
        <f aca="false">IF($E54&lt;AD$2,1,0)</f>
        <v>1</v>
      </c>
      <c r="AE54" s="0" t="n">
        <f aca="false">IF($E54&lt;AE$2,1,0)</f>
        <v>1</v>
      </c>
      <c r="AF54" s="0" t="n">
        <f aca="false">IF($E54&lt;AF$2,1,0)</f>
        <v>1</v>
      </c>
      <c r="AG54" s="0" t="n">
        <f aca="false">IF($E54&lt;AG$2,1,0)</f>
        <v>1</v>
      </c>
      <c r="AH54" s="0" t="n">
        <f aca="false">IF($E54&lt;AH$2,1,0)</f>
        <v>1</v>
      </c>
    </row>
    <row r="55" customFormat="false" ht="14.65" hidden="false" customHeight="false" outlineLevel="0" collapsed="false">
      <c r="A55" s="24" t="s">
        <v>18</v>
      </c>
      <c r="B55" s="0" t="n">
        <v>333</v>
      </c>
      <c r="C55" s="24" t="s">
        <v>20</v>
      </c>
      <c r="D55" s="25" t="n">
        <v>0.505555555555556</v>
      </c>
      <c r="E55" s="0" t="n">
        <v>42</v>
      </c>
      <c r="F55" s="25" t="n">
        <v>0.534722222222222</v>
      </c>
      <c r="G55" s="25" t="n">
        <v>0.0291666666666667</v>
      </c>
      <c r="I55" s="0" t="n">
        <f aca="false">IF($E55&lt;I$2,1,0)</f>
        <v>0</v>
      </c>
      <c r="J55" s="0" t="n">
        <f aca="false">IF($E55&lt;J$2,1,0)</f>
        <v>0</v>
      </c>
      <c r="K55" s="0" t="n">
        <f aca="false">IF($E55&lt;K$2,1,0)</f>
        <v>1</v>
      </c>
      <c r="L55" s="0" t="n">
        <f aca="false">IF($E55&lt;L$2,1,0)</f>
        <v>1</v>
      </c>
      <c r="M55" s="0" t="n">
        <f aca="false">IF($E55&lt;M$2,1,0)</f>
        <v>1</v>
      </c>
      <c r="N55" s="0" t="n">
        <f aca="false">IF($E55&lt;N$2,1,0)</f>
        <v>1</v>
      </c>
      <c r="O55" s="0" t="n">
        <f aca="false">IF($E55&lt;O$2,1,0)</f>
        <v>1</v>
      </c>
      <c r="P55" s="0" t="n">
        <f aca="false">IF($E55&lt;P$2,1,0)</f>
        <v>1</v>
      </c>
      <c r="Q55" s="0" t="n">
        <f aca="false">IF($E55&lt;Q$2,1,0)</f>
        <v>1</v>
      </c>
      <c r="R55" s="0" t="n">
        <f aca="false">IF($E55&lt;R$2,1,0)</f>
        <v>1</v>
      </c>
      <c r="S55" s="0" t="n">
        <f aca="false">IF($E55&lt;S$2,1,0)</f>
        <v>1</v>
      </c>
      <c r="T55" s="0" t="n">
        <f aca="false">IF($E55&lt;T$2,1,0)</f>
        <v>1</v>
      </c>
      <c r="U55" s="0" t="n">
        <f aca="false">IF($E55&lt;U$2,1,0)</f>
        <v>1</v>
      </c>
      <c r="V55" s="0" t="n">
        <f aca="false">IF($E55&lt;V$2,1,0)</f>
        <v>1</v>
      </c>
      <c r="W55" s="0" t="n">
        <f aca="false">IF($E55&lt;W$2,1,0)</f>
        <v>1</v>
      </c>
      <c r="X55" s="0" t="n">
        <f aca="false">IF($E55&lt;X$2,1,0)</f>
        <v>1</v>
      </c>
      <c r="Y55" s="0" t="n">
        <f aca="false">IF($E55&lt;Y$2,1,0)</f>
        <v>1</v>
      </c>
      <c r="Z55" s="0" t="n">
        <f aca="false">IF($E55&lt;Z$2,1,0)</f>
        <v>1</v>
      </c>
      <c r="AA55" s="0" t="n">
        <f aca="false">IF($E55&lt;AA$2,1,0)</f>
        <v>1</v>
      </c>
      <c r="AB55" s="0" t="n">
        <f aca="false">IF($E55&lt;AB$2,1,0)</f>
        <v>1</v>
      </c>
      <c r="AC55" s="0" t="n">
        <f aca="false">IF($E55&lt;AC$2,1,0)</f>
        <v>1</v>
      </c>
      <c r="AD55" s="0" t="n">
        <f aca="false">IF($E55&lt;AD$2,1,0)</f>
        <v>1</v>
      </c>
      <c r="AE55" s="0" t="n">
        <f aca="false">IF($E55&lt;AE$2,1,0)</f>
        <v>1</v>
      </c>
      <c r="AF55" s="0" t="n">
        <f aca="false">IF($E55&lt;AF$2,1,0)</f>
        <v>1</v>
      </c>
      <c r="AG55" s="0" t="n">
        <f aca="false">IF($E55&lt;AG$2,1,0)</f>
        <v>1</v>
      </c>
      <c r="AH55" s="0" t="n">
        <f aca="false">IF($E55&lt;AH$2,1,0)</f>
        <v>1</v>
      </c>
    </row>
    <row r="56" customFormat="false" ht="14.65" hidden="false" customHeight="false" outlineLevel="0" collapsed="false">
      <c r="A56" s="24" t="s">
        <v>18</v>
      </c>
      <c r="B56" s="0" t="n">
        <v>183</v>
      </c>
      <c r="C56" s="24" t="s">
        <v>20</v>
      </c>
      <c r="D56" s="25" t="n">
        <v>0.506944444444444</v>
      </c>
      <c r="E56" s="0" t="n">
        <v>16</v>
      </c>
      <c r="F56" s="25" t="n">
        <v>0.518055555555556</v>
      </c>
      <c r="G56" s="25" t="n">
        <v>0.0111111111111112</v>
      </c>
      <c r="I56" s="0" t="n">
        <f aca="false">IF($E56&lt;I$2,1,0)</f>
        <v>0</v>
      </c>
      <c r="J56" s="0" t="n">
        <f aca="false">IF($E56&lt;J$2,1,0)</f>
        <v>1</v>
      </c>
      <c r="K56" s="0" t="n">
        <f aca="false">IF($E56&lt;K$2,1,0)</f>
        <v>1</v>
      </c>
      <c r="L56" s="0" t="n">
        <f aca="false">IF($E56&lt;L$2,1,0)</f>
        <v>1</v>
      </c>
      <c r="M56" s="0" t="n">
        <f aca="false">IF($E56&lt;M$2,1,0)</f>
        <v>1</v>
      </c>
      <c r="N56" s="0" t="n">
        <f aca="false">IF($E56&lt;N$2,1,0)</f>
        <v>1</v>
      </c>
      <c r="O56" s="0" t="n">
        <f aca="false">IF($E56&lt;O$2,1,0)</f>
        <v>1</v>
      </c>
      <c r="P56" s="0" t="n">
        <f aca="false">IF($E56&lt;P$2,1,0)</f>
        <v>1</v>
      </c>
      <c r="Q56" s="0" t="n">
        <f aca="false">IF($E56&lt;Q$2,1,0)</f>
        <v>1</v>
      </c>
      <c r="R56" s="0" t="n">
        <f aca="false">IF($E56&lt;R$2,1,0)</f>
        <v>1</v>
      </c>
      <c r="S56" s="0" t="n">
        <f aca="false">IF($E56&lt;S$2,1,0)</f>
        <v>1</v>
      </c>
      <c r="T56" s="0" t="n">
        <f aca="false">IF($E56&lt;T$2,1,0)</f>
        <v>1</v>
      </c>
      <c r="U56" s="0" t="n">
        <f aca="false">IF($E56&lt;U$2,1,0)</f>
        <v>1</v>
      </c>
      <c r="V56" s="0" t="n">
        <f aca="false">IF($E56&lt;V$2,1,0)</f>
        <v>1</v>
      </c>
      <c r="W56" s="0" t="n">
        <f aca="false">IF($E56&lt;W$2,1,0)</f>
        <v>1</v>
      </c>
      <c r="X56" s="0" t="n">
        <f aca="false">IF($E56&lt;X$2,1,0)</f>
        <v>1</v>
      </c>
      <c r="Y56" s="0" t="n">
        <f aca="false">IF($E56&lt;Y$2,1,0)</f>
        <v>1</v>
      </c>
      <c r="Z56" s="0" t="n">
        <f aca="false">IF($E56&lt;Z$2,1,0)</f>
        <v>1</v>
      </c>
      <c r="AA56" s="0" t="n">
        <f aca="false">IF($E56&lt;AA$2,1,0)</f>
        <v>1</v>
      </c>
      <c r="AB56" s="0" t="n">
        <f aca="false">IF($E56&lt;AB$2,1,0)</f>
        <v>1</v>
      </c>
      <c r="AC56" s="0" t="n">
        <f aca="false">IF($E56&lt;AC$2,1,0)</f>
        <v>1</v>
      </c>
      <c r="AD56" s="0" t="n">
        <f aca="false">IF($E56&lt;AD$2,1,0)</f>
        <v>1</v>
      </c>
      <c r="AE56" s="0" t="n">
        <f aca="false">IF($E56&lt;AE$2,1,0)</f>
        <v>1</v>
      </c>
      <c r="AF56" s="0" t="n">
        <f aca="false">IF($E56&lt;AF$2,1,0)</f>
        <v>1</v>
      </c>
      <c r="AG56" s="0" t="n">
        <f aca="false">IF($E56&lt;AG$2,1,0)</f>
        <v>1</v>
      </c>
      <c r="AH56" s="0" t="n">
        <f aca="false">IF($E56&lt;AH$2,1,0)</f>
        <v>1</v>
      </c>
    </row>
    <row r="57" customFormat="false" ht="14.65" hidden="false" customHeight="false" outlineLevel="0" collapsed="false">
      <c r="A57" s="24" t="s">
        <v>18</v>
      </c>
      <c r="B57" s="0" t="n">
        <v>184</v>
      </c>
      <c r="C57" s="24" t="s">
        <v>20</v>
      </c>
      <c r="D57" s="25" t="n">
        <v>0.507638888888889</v>
      </c>
      <c r="E57" s="0" t="n">
        <v>10</v>
      </c>
      <c r="F57" s="25" t="n">
        <v>0.514583333333333</v>
      </c>
      <c r="G57" s="25" t="n">
        <v>0.00694444444444442</v>
      </c>
      <c r="I57" s="0" t="n">
        <f aca="false">IF($E57&lt;I$2,1,0)</f>
        <v>1</v>
      </c>
      <c r="J57" s="0" t="n">
        <f aca="false">IF($E57&lt;J$2,1,0)</f>
        <v>1</v>
      </c>
      <c r="K57" s="0" t="n">
        <f aca="false">IF($E57&lt;K$2,1,0)</f>
        <v>1</v>
      </c>
      <c r="L57" s="0" t="n">
        <f aca="false">IF($E57&lt;L$2,1,0)</f>
        <v>1</v>
      </c>
      <c r="M57" s="0" t="n">
        <f aca="false">IF($E57&lt;M$2,1,0)</f>
        <v>1</v>
      </c>
      <c r="N57" s="0" t="n">
        <f aca="false">IF($E57&lt;N$2,1,0)</f>
        <v>1</v>
      </c>
      <c r="O57" s="0" t="n">
        <f aca="false">IF($E57&lt;O$2,1,0)</f>
        <v>1</v>
      </c>
      <c r="P57" s="0" t="n">
        <f aca="false">IF($E57&lt;P$2,1,0)</f>
        <v>1</v>
      </c>
      <c r="Q57" s="0" t="n">
        <f aca="false">IF($E57&lt;Q$2,1,0)</f>
        <v>1</v>
      </c>
      <c r="R57" s="0" t="n">
        <f aca="false">IF($E57&lt;R$2,1,0)</f>
        <v>1</v>
      </c>
      <c r="S57" s="0" t="n">
        <f aca="false">IF($E57&lt;S$2,1,0)</f>
        <v>1</v>
      </c>
      <c r="T57" s="0" t="n">
        <f aca="false">IF($E57&lt;T$2,1,0)</f>
        <v>1</v>
      </c>
      <c r="U57" s="0" t="n">
        <f aca="false">IF($E57&lt;U$2,1,0)</f>
        <v>1</v>
      </c>
      <c r="V57" s="0" t="n">
        <f aca="false">IF($E57&lt;V$2,1,0)</f>
        <v>1</v>
      </c>
      <c r="W57" s="0" t="n">
        <f aca="false">IF($E57&lt;W$2,1,0)</f>
        <v>1</v>
      </c>
      <c r="X57" s="0" t="n">
        <f aca="false">IF($E57&lt;X$2,1,0)</f>
        <v>1</v>
      </c>
      <c r="Y57" s="0" t="n">
        <f aca="false">IF($E57&lt;Y$2,1,0)</f>
        <v>1</v>
      </c>
      <c r="Z57" s="0" t="n">
        <f aca="false">IF($E57&lt;Z$2,1,0)</f>
        <v>1</v>
      </c>
      <c r="AA57" s="0" t="n">
        <f aca="false">IF($E57&lt;AA$2,1,0)</f>
        <v>1</v>
      </c>
      <c r="AB57" s="0" t="n">
        <f aca="false">IF($E57&lt;AB$2,1,0)</f>
        <v>1</v>
      </c>
      <c r="AC57" s="0" t="n">
        <f aca="false">IF($E57&lt;AC$2,1,0)</f>
        <v>1</v>
      </c>
      <c r="AD57" s="0" t="n">
        <f aca="false">IF($E57&lt;AD$2,1,0)</f>
        <v>1</v>
      </c>
      <c r="AE57" s="0" t="n">
        <f aca="false">IF($E57&lt;AE$2,1,0)</f>
        <v>1</v>
      </c>
      <c r="AF57" s="0" t="n">
        <f aca="false">IF($E57&lt;AF$2,1,0)</f>
        <v>1</v>
      </c>
      <c r="AG57" s="0" t="n">
        <f aca="false">IF($E57&lt;AG$2,1,0)</f>
        <v>1</v>
      </c>
      <c r="AH57" s="0" t="n">
        <f aca="false">IF($E57&lt;AH$2,1,0)</f>
        <v>1</v>
      </c>
    </row>
    <row r="58" customFormat="false" ht="14.65" hidden="false" customHeight="false" outlineLevel="0" collapsed="false">
      <c r="A58" s="24" t="s">
        <v>18</v>
      </c>
      <c r="B58" s="0" t="n">
        <v>337</v>
      </c>
      <c r="C58" s="24" t="s">
        <v>20</v>
      </c>
      <c r="D58" s="25" t="n">
        <v>0.507638888888889</v>
      </c>
      <c r="E58" s="0" t="n">
        <v>32</v>
      </c>
      <c r="F58" s="25" t="n">
        <v>0.529861111111111</v>
      </c>
      <c r="G58" s="25" t="n">
        <v>0.0222222222222223</v>
      </c>
      <c r="I58" s="0" t="n">
        <f aca="false">IF($E58&lt;I$2,1,0)</f>
        <v>0</v>
      </c>
      <c r="J58" s="0" t="n">
        <f aca="false">IF($E58&lt;J$2,1,0)</f>
        <v>0</v>
      </c>
      <c r="K58" s="0" t="n">
        <f aca="false">IF($E58&lt;K$2,1,0)</f>
        <v>1</v>
      </c>
      <c r="L58" s="0" t="n">
        <f aca="false">IF($E58&lt;L$2,1,0)</f>
        <v>1</v>
      </c>
      <c r="M58" s="0" t="n">
        <f aca="false">IF($E58&lt;M$2,1,0)</f>
        <v>1</v>
      </c>
      <c r="N58" s="0" t="n">
        <f aca="false">IF($E58&lt;N$2,1,0)</f>
        <v>1</v>
      </c>
      <c r="O58" s="0" t="n">
        <f aca="false">IF($E58&lt;O$2,1,0)</f>
        <v>1</v>
      </c>
      <c r="P58" s="0" t="n">
        <f aca="false">IF($E58&lt;P$2,1,0)</f>
        <v>1</v>
      </c>
      <c r="Q58" s="0" t="n">
        <f aca="false">IF($E58&lt;Q$2,1,0)</f>
        <v>1</v>
      </c>
      <c r="R58" s="0" t="n">
        <f aca="false">IF($E58&lt;R$2,1,0)</f>
        <v>1</v>
      </c>
      <c r="S58" s="0" t="n">
        <f aca="false">IF($E58&lt;S$2,1,0)</f>
        <v>1</v>
      </c>
      <c r="T58" s="0" t="n">
        <f aca="false">IF($E58&lt;T$2,1,0)</f>
        <v>1</v>
      </c>
      <c r="U58" s="0" t="n">
        <f aca="false">IF($E58&lt;U$2,1,0)</f>
        <v>1</v>
      </c>
      <c r="V58" s="0" t="n">
        <f aca="false">IF($E58&lt;V$2,1,0)</f>
        <v>1</v>
      </c>
      <c r="W58" s="0" t="n">
        <f aca="false">IF($E58&lt;W$2,1,0)</f>
        <v>1</v>
      </c>
      <c r="X58" s="0" t="n">
        <f aca="false">IF($E58&lt;X$2,1,0)</f>
        <v>1</v>
      </c>
      <c r="Y58" s="0" t="n">
        <f aca="false">IF($E58&lt;Y$2,1,0)</f>
        <v>1</v>
      </c>
      <c r="Z58" s="0" t="n">
        <f aca="false">IF($E58&lt;Z$2,1,0)</f>
        <v>1</v>
      </c>
      <c r="AA58" s="0" t="n">
        <f aca="false">IF($E58&lt;AA$2,1,0)</f>
        <v>1</v>
      </c>
      <c r="AB58" s="0" t="n">
        <f aca="false">IF($E58&lt;AB$2,1,0)</f>
        <v>1</v>
      </c>
      <c r="AC58" s="0" t="n">
        <f aca="false">IF($E58&lt;AC$2,1,0)</f>
        <v>1</v>
      </c>
      <c r="AD58" s="0" t="n">
        <f aca="false">IF($E58&lt;AD$2,1,0)</f>
        <v>1</v>
      </c>
      <c r="AE58" s="0" t="n">
        <f aca="false">IF($E58&lt;AE$2,1,0)</f>
        <v>1</v>
      </c>
      <c r="AF58" s="0" t="n">
        <f aca="false">IF($E58&lt;AF$2,1,0)</f>
        <v>1</v>
      </c>
      <c r="AG58" s="0" t="n">
        <f aca="false">IF($E58&lt;AG$2,1,0)</f>
        <v>1</v>
      </c>
      <c r="AH58" s="0" t="n">
        <f aca="false">IF($E58&lt;AH$2,1,0)</f>
        <v>1</v>
      </c>
    </row>
    <row r="59" customFormat="false" ht="14.65" hidden="false" customHeight="false" outlineLevel="0" collapsed="false">
      <c r="A59" s="24" t="s">
        <v>18</v>
      </c>
      <c r="B59" s="0" t="n">
        <v>186</v>
      </c>
      <c r="C59" s="24" t="s">
        <v>20</v>
      </c>
      <c r="D59" s="25" t="n">
        <v>0.507638888888889</v>
      </c>
      <c r="E59" s="0" t="n">
        <v>85</v>
      </c>
      <c r="F59" s="25" t="n">
        <v>0.566666666666667</v>
      </c>
      <c r="G59" s="25" t="n">
        <v>0.0590277777777778</v>
      </c>
      <c r="I59" s="0" t="n">
        <f aca="false">IF($E59&lt;I$2,1,0)</f>
        <v>0</v>
      </c>
      <c r="J59" s="0" t="n">
        <f aca="false">IF($E59&lt;J$2,1,0)</f>
        <v>0</v>
      </c>
      <c r="K59" s="0" t="n">
        <f aca="false">IF($E59&lt;K$2,1,0)</f>
        <v>0</v>
      </c>
      <c r="L59" s="0" t="n">
        <f aca="false">IF($E59&lt;L$2,1,0)</f>
        <v>0</v>
      </c>
      <c r="M59" s="0" t="n">
        <f aca="false">IF($E59&lt;M$2,1,0)</f>
        <v>0</v>
      </c>
      <c r="N59" s="0" t="n">
        <f aca="false">IF($E59&lt;N$2,1,0)</f>
        <v>1</v>
      </c>
      <c r="O59" s="0" t="n">
        <f aca="false">IF($E59&lt;O$2,1,0)</f>
        <v>1</v>
      </c>
      <c r="P59" s="0" t="n">
        <f aca="false">IF($E59&lt;P$2,1,0)</f>
        <v>1</v>
      </c>
      <c r="Q59" s="0" t="n">
        <f aca="false">IF($E59&lt;Q$2,1,0)</f>
        <v>1</v>
      </c>
      <c r="R59" s="0" t="n">
        <f aca="false">IF($E59&lt;R$2,1,0)</f>
        <v>1</v>
      </c>
      <c r="S59" s="0" t="n">
        <f aca="false">IF($E59&lt;S$2,1,0)</f>
        <v>1</v>
      </c>
      <c r="T59" s="0" t="n">
        <f aca="false">IF($E59&lt;T$2,1,0)</f>
        <v>1</v>
      </c>
      <c r="U59" s="0" t="n">
        <f aca="false">IF($E59&lt;U$2,1,0)</f>
        <v>1</v>
      </c>
      <c r="V59" s="0" t="n">
        <f aca="false">IF($E59&lt;V$2,1,0)</f>
        <v>1</v>
      </c>
      <c r="W59" s="0" t="n">
        <f aca="false">IF($E59&lt;W$2,1,0)</f>
        <v>1</v>
      </c>
      <c r="X59" s="0" t="n">
        <f aca="false">IF($E59&lt;X$2,1,0)</f>
        <v>1</v>
      </c>
      <c r="Y59" s="0" t="n">
        <f aca="false">IF($E59&lt;Y$2,1,0)</f>
        <v>1</v>
      </c>
      <c r="Z59" s="0" t="n">
        <f aca="false">IF($E59&lt;Z$2,1,0)</f>
        <v>1</v>
      </c>
      <c r="AA59" s="0" t="n">
        <f aca="false">IF($E59&lt;AA$2,1,0)</f>
        <v>1</v>
      </c>
      <c r="AB59" s="0" t="n">
        <f aca="false">IF($E59&lt;AB$2,1,0)</f>
        <v>1</v>
      </c>
      <c r="AC59" s="0" t="n">
        <f aca="false">IF($E59&lt;AC$2,1,0)</f>
        <v>1</v>
      </c>
      <c r="AD59" s="0" t="n">
        <f aca="false">IF($E59&lt;AD$2,1,0)</f>
        <v>1</v>
      </c>
      <c r="AE59" s="0" t="n">
        <f aca="false">IF($E59&lt;AE$2,1,0)</f>
        <v>1</v>
      </c>
      <c r="AF59" s="0" t="n">
        <f aca="false">IF($E59&lt;AF$2,1,0)</f>
        <v>1</v>
      </c>
      <c r="AG59" s="0" t="n">
        <f aca="false">IF($E59&lt;AG$2,1,0)</f>
        <v>1</v>
      </c>
      <c r="AH59" s="0" t="n">
        <f aca="false">IF($E59&lt;AH$2,1,0)</f>
        <v>1</v>
      </c>
    </row>
    <row r="60" customFormat="false" ht="14.65" hidden="false" customHeight="false" outlineLevel="0" collapsed="false">
      <c r="A60" s="24" t="s">
        <v>18</v>
      </c>
      <c r="B60" s="0" t="n">
        <v>343</v>
      </c>
      <c r="C60" s="24" t="s">
        <v>20</v>
      </c>
      <c r="D60" s="25" t="n">
        <v>0.509027777777778</v>
      </c>
      <c r="E60" s="0" t="n">
        <v>32</v>
      </c>
      <c r="F60" s="25" t="n">
        <v>0.53125</v>
      </c>
      <c r="G60" s="25" t="n">
        <v>0.0222222222222223</v>
      </c>
      <c r="I60" s="0" t="n">
        <f aca="false">IF($E60&lt;I$2,1,0)</f>
        <v>0</v>
      </c>
      <c r="J60" s="0" t="n">
        <f aca="false">IF($E60&lt;J$2,1,0)</f>
        <v>0</v>
      </c>
      <c r="K60" s="0" t="n">
        <f aca="false">IF($E60&lt;K$2,1,0)</f>
        <v>1</v>
      </c>
      <c r="L60" s="0" t="n">
        <f aca="false">IF($E60&lt;L$2,1,0)</f>
        <v>1</v>
      </c>
      <c r="M60" s="0" t="n">
        <f aca="false">IF($E60&lt;M$2,1,0)</f>
        <v>1</v>
      </c>
      <c r="N60" s="0" t="n">
        <f aca="false">IF($E60&lt;N$2,1,0)</f>
        <v>1</v>
      </c>
      <c r="O60" s="0" t="n">
        <f aca="false">IF($E60&lt;O$2,1,0)</f>
        <v>1</v>
      </c>
      <c r="P60" s="0" t="n">
        <f aca="false">IF($E60&lt;P$2,1,0)</f>
        <v>1</v>
      </c>
      <c r="Q60" s="0" t="n">
        <f aca="false">IF($E60&lt;Q$2,1,0)</f>
        <v>1</v>
      </c>
      <c r="R60" s="0" t="n">
        <f aca="false">IF($E60&lt;R$2,1,0)</f>
        <v>1</v>
      </c>
      <c r="S60" s="0" t="n">
        <f aca="false">IF($E60&lt;S$2,1,0)</f>
        <v>1</v>
      </c>
      <c r="T60" s="0" t="n">
        <f aca="false">IF($E60&lt;T$2,1,0)</f>
        <v>1</v>
      </c>
      <c r="U60" s="0" t="n">
        <f aca="false">IF($E60&lt;U$2,1,0)</f>
        <v>1</v>
      </c>
      <c r="V60" s="0" t="n">
        <f aca="false">IF($E60&lt;V$2,1,0)</f>
        <v>1</v>
      </c>
      <c r="W60" s="0" t="n">
        <f aca="false">IF($E60&lt;W$2,1,0)</f>
        <v>1</v>
      </c>
      <c r="X60" s="0" t="n">
        <f aca="false">IF($E60&lt;X$2,1,0)</f>
        <v>1</v>
      </c>
      <c r="Y60" s="0" t="n">
        <f aca="false">IF($E60&lt;Y$2,1,0)</f>
        <v>1</v>
      </c>
      <c r="Z60" s="0" t="n">
        <f aca="false">IF($E60&lt;Z$2,1,0)</f>
        <v>1</v>
      </c>
      <c r="AA60" s="0" t="n">
        <f aca="false">IF($E60&lt;AA$2,1,0)</f>
        <v>1</v>
      </c>
      <c r="AB60" s="0" t="n">
        <f aca="false">IF($E60&lt;AB$2,1,0)</f>
        <v>1</v>
      </c>
      <c r="AC60" s="0" t="n">
        <f aca="false">IF($E60&lt;AC$2,1,0)</f>
        <v>1</v>
      </c>
      <c r="AD60" s="0" t="n">
        <f aca="false">IF($E60&lt;AD$2,1,0)</f>
        <v>1</v>
      </c>
      <c r="AE60" s="0" t="n">
        <f aca="false">IF($E60&lt;AE$2,1,0)</f>
        <v>1</v>
      </c>
      <c r="AF60" s="0" t="n">
        <f aca="false">IF($E60&lt;AF$2,1,0)</f>
        <v>1</v>
      </c>
      <c r="AG60" s="0" t="n">
        <f aca="false">IF($E60&lt;AG$2,1,0)</f>
        <v>1</v>
      </c>
      <c r="AH60" s="0" t="n">
        <f aca="false">IF($E60&lt;AH$2,1,0)</f>
        <v>1</v>
      </c>
    </row>
    <row r="61" customFormat="false" ht="14.65" hidden="false" customHeight="false" outlineLevel="0" collapsed="false">
      <c r="A61" s="24" t="s">
        <v>18</v>
      </c>
      <c r="B61" s="0" t="n">
        <v>369</v>
      </c>
      <c r="C61" s="24" t="s">
        <v>20</v>
      </c>
      <c r="D61" s="25" t="n">
        <v>0.515277777777778</v>
      </c>
      <c r="E61" s="0" t="n">
        <v>38</v>
      </c>
      <c r="F61" s="25" t="n">
        <v>0.541666666666667</v>
      </c>
      <c r="G61" s="25" t="n">
        <v>0.0263888888888888</v>
      </c>
      <c r="I61" s="0" t="n">
        <f aca="false">IF($E61&lt;I$2,1,0)</f>
        <v>0</v>
      </c>
      <c r="J61" s="0" t="n">
        <f aca="false">IF($E61&lt;J$2,1,0)</f>
        <v>0</v>
      </c>
      <c r="K61" s="0" t="n">
        <f aca="false">IF($E61&lt;K$2,1,0)</f>
        <v>1</v>
      </c>
      <c r="L61" s="0" t="n">
        <f aca="false">IF($E61&lt;L$2,1,0)</f>
        <v>1</v>
      </c>
      <c r="M61" s="0" t="n">
        <f aca="false">IF($E61&lt;M$2,1,0)</f>
        <v>1</v>
      </c>
      <c r="N61" s="0" t="n">
        <f aca="false">IF($E61&lt;N$2,1,0)</f>
        <v>1</v>
      </c>
      <c r="O61" s="0" t="n">
        <f aca="false">IF($E61&lt;O$2,1,0)</f>
        <v>1</v>
      </c>
      <c r="P61" s="0" t="n">
        <f aca="false">IF($E61&lt;P$2,1,0)</f>
        <v>1</v>
      </c>
      <c r="Q61" s="0" t="n">
        <f aca="false">IF($E61&lt;Q$2,1,0)</f>
        <v>1</v>
      </c>
      <c r="R61" s="0" t="n">
        <f aca="false">IF($E61&lt;R$2,1,0)</f>
        <v>1</v>
      </c>
      <c r="S61" s="0" t="n">
        <f aca="false">IF($E61&lt;S$2,1,0)</f>
        <v>1</v>
      </c>
      <c r="T61" s="0" t="n">
        <f aca="false">IF($E61&lt;T$2,1,0)</f>
        <v>1</v>
      </c>
      <c r="U61" s="0" t="n">
        <f aca="false">IF($E61&lt;U$2,1,0)</f>
        <v>1</v>
      </c>
      <c r="V61" s="0" t="n">
        <f aca="false">IF($E61&lt;V$2,1,0)</f>
        <v>1</v>
      </c>
      <c r="W61" s="0" t="n">
        <f aca="false">IF($E61&lt;W$2,1,0)</f>
        <v>1</v>
      </c>
      <c r="X61" s="0" t="n">
        <f aca="false">IF($E61&lt;X$2,1,0)</f>
        <v>1</v>
      </c>
      <c r="Y61" s="0" t="n">
        <f aca="false">IF($E61&lt;Y$2,1,0)</f>
        <v>1</v>
      </c>
      <c r="Z61" s="0" t="n">
        <f aca="false">IF($E61&lt;Z$2,1,0)</f>
        <v>1</v>
      </c>
      <c r="AA61" s="0" t="n">
        <f aca="false">IF($E61&lt;AA$2,1,0)</f>
        <v>1</v>
      </c>
      <c r="AB61" s="0" t="n">
        <f aca="false">IF($E61&lt;AB$2,1,0)</f>
        <v>1</v>
      </c>
      <c r="AC61" s="0" t="n">
        <f aca="false">IF($E61&lt;AC$2,1,0)</f>
        <v>1</v>
      </c>
      <c r="AD61" s="0" t="n">
        <f aca="false">IF($E61&lt;AD$2,1,0)</f>
        <v>1</v>
      </c>
      <c r="AE61" s="0" t="n">
        <f aca="false">IF($E61&lt;AE$2,1,0)</f>
        <v>1</v>
      </c>
      <c r="AF61" s="0" t="n">
        <f aca="false">IF($E61&lt;AF$2,1,0)</f>
        <v>1</v>
      </c>
      <c r="AG61" s="0" t="n">
        <f aca="false">IF($E61&lt;AG$2,1,0)</f>
        <v>1</v>
      </c>
      <c r="AH61" s="0" t="n">
        <f aca="false">IF($E61&lt;AH$2,1,0)</f>
        <v>1</v>
      </c>
    </row>
    <row r="62" customFormat="false" ht="14.65" hidden="false" customHeight="false" outlineLevel="0" collapsed="false">
      <c r="A62" s="24" t="s">
        <v>18</v>
      </c>
      <c r="B62" s="0" t="n">
        <v>378</v>
      </c>
      <c r="C62" s="24" t="s">
        <v>20</v>
      </c>
      <c r="D62" s="25" t="n">
        <v>0.51875</v>
      </c>
      <c r="E62" s="0" t="n">
        <v>38</v>
      </c>
      <c r="F62" s="25" t="n">
        <v>0.545138888888889</v>
      </c>
      <c r="G62" s="25" t="n">
        <v>0.026388888888889</v>
      </c>
      <c r="I62" s="0" t="n">
        <f aca="false">IF($E62&lt;I$2,1,0)</f>
        <v>0</v>
      </c>
      <c r="J62" s="0" t="n">
        <f aca="false">IF($E62&lt;J$2,1,0)</f>
        <v>0</v>
      </c>
      <c r="K62" s="0" t="n">
        <f aca="false">IF($E62&lt;K$2,1,0)</f>
        <v>1</v>
      </c>
      <c r="L62" s="0" t="n">
        <f aca="false">IF($E62&lt;L$2,1,0)</f>
        <v>1</v>
      </c>
      <c r="M62" s="0" t="n">
        <f aca="false">IF($E62&lt;M$2,1,0)</f>
        <v>1</v>
      </c>
      <c r="N62" s="0" t="n">
        <f aca="false">IF($E62&lt;N$2,1,0)</f>
        <v>1</v>
      </c>
      <c r="O62" s="0" t="n">
        <f aca="false">IF($E62&lt;O$2,1,0)</f>
        <v>1</v>
      </c>
      <c r="P62" s="0" t="n">
        <f aca="false">IF($E62&lt;P$2,1,0)</f>
        <v>1</v>
      </c>
      <c r="Q62" s="0" t="n">
        <f aca="false">IF($E62&lt;Q$2,1,0)</f>
        <v>1</v>
      </c>
      <c r="R62" s="0" t="n">
        <f aca="false">IF($E62&lt;R$2,1,0)</f>
        <v>1</v>
      </c>
      <c r="S62" s="0" t="n">
        <f aca="false">IF($E62&lt;S$2,1,0)</f>
        <v>1</v>
      </c>
      <c r="T62" s="0" t="n">
        <f aca="false">IF($E62&lt;T$2,1,0)</f>
        <v>1</v>
      </c>
      <c r="U62" s="0" t="n">
        <f aca="false">IF($E62&lt;U$2,1,0)</f>
        <v>1</v>
      </c>
      <c r="V62" s="0" t="n">
        <f aca="false">IF($E62&lt;V$2,1,0)</f>
        <v>1</v>
      </c>
      <c r="W62" s="0" t="n">
        <f aca="false">IF($E62&lt;W$2,1,0)</f>
        <v>1</v>
      </c>
      <c r="X62" s="0" t="n">
        <f aca="false">IF($E62&lt;X$2,1,0)</f>
        <v>1</v>
      </c>
      <c r="Y62" s="0" t="n">
        <f aca="false">IF($E62&lt;Y$2,1,0)</f>
        <v>1</v>
      </c>
      <c r="Z62" s="0" t="n">
        <f aca="false">IF($E62&lt;Z$2,1,0)</f>
        <v>1</v>
      </c>
      <c r="AA62" s="0" t="n">
        <f aca="false">IF($E62&lt;AA$2,1,0)</f>
        <v>1</v>
      </c>
      <c r="AB62" s="0" t="n">
        <f aca="false">IF($E62&lt;AB$2,1,0)</f>
        <v>1</v>
      </c>
      <c r="AC62" s="0" t="n">
        <f aca="false">IF($E62&lt;AC$2,1,0)</f>
        <v>1</v>
      </c>
      <c r="AD62" s="0" t="n">
        <f aca="false">IF($E62&lt;AD$2,1,0)</f>
        <v>1</v>
      </c>
      <c r="AE62" s="0" t="n">
        <f aca="false">IF($E62&lt;AE$2,1,0)</f>
        <v>1</v>
      </c>
      <c r="AF62" s="0" t="n">
        <f aca="false">IF($E62&lt;AF$2,1,0)</f>
        <v>1</v>
      </c>
      <c r="AG62" s="0" t="n">
        <f aca="false">IF($E62&lt;AG$2,1,0)</f>
        <v>1</v>
      </c>
      <c r="AH62" s="0" t="n">
        <f aca="false">IF($E62&lt;AH$2,1,0)</f>
        <v>1</v>
      </c>
    </row>
    <row r="63" customFormat="false" ht="14.65" hidden="false" customHeight="false" outlineLevel="0" collapsed="false">
      <c r="A63" s="24" t="s">
        <v>18</v>
      </c>
      <c r="B63" s="0" t="n">
        <v>380</v>
      </c>
      <c r="C63" s="24" t="s">
        <v>20</v>
      </c>
      <c r="D63" s="25" t="n">
        <v>0.519444444444445</v>
      </c>
      <c r="E63" s="0" t="n">
        <v>76</v>
      </c>
      <c r="F63" s="25" t="n">
        <v>0.572222222222222</v>
      </c>
      <c r="G63" s="25" t="n">
        <v>0.0527777777777777</v>
      </c>
      <c r="I63" s="0" t="n">
        <f aca="false">IF($E63&lt;I$2,1,0)</f>
        <v>0</v>
      </c>
      <c r="J63" s="0" t="n">
        <f aca="false">IF($E63&lt;J$2,1,0)</f>
        <v>0</v>
      </c>
      <c r="K63" s="0" t="n">
        <f aca="false">IF($E63&lt;K$2,1,0)</f>
        <v>0</v>
      </c>
      <c r="L63" s="0" t="n">
        <f aca="false">IF($E63&lt;L$2,1,0)</f>
        <v>0</v>
      </c>
      <c r="M63" s="0" t="n">
        <f aca="false">IF($E63&lt;M$2,1,0)</f>
        <v>0</v>
      </c>
      <c r="N63" s="0" t="n">
        <f aca="false">IF($E63&lt;N$2,1,0)</f>
        <v>1</v>
      </c>
      <c r="O63" s="0" t="n">
        <f aca="false">IF($E63&lt;O$2,1,0)</f>
        <v>1</v>
      </c>
      <c r="P63" s="0" t="n">
        <f aca="false">IF($E63&lt;P$2,1,0)</f>
        <v>1</v>
      </c>
      <c r="Q63" s="0" t="n">
        <f aca="false">IF($E63&lt;Q$2,1,0)</f>
        <v>1</v>
      </c>
      <c r="R63" s="0" t="n">
        <f aca="false">IF($E63&lt;R$2,1,0)</f>
        <v>1</v>
      </c>
      <c r="S63" s="0" t="n">
        <f aca="false">IF($E63&lt;S$2,1,0)</f>
        <v>1</v>
      </c>
      <c r="T63" s="0" t="n">
        <f aca="false">IF($E63&lt;T$2,1,0)</f>
        <v>1</v>
      </c>
      <c r="U63" s="0" t="n">
        <f aca="false">IF($E63&lt;U$2,1,0)</f>
        <v>1</v>
      </c>
      <c r="V63" s="0" t="n">
        <f aca="false">IF($E63&lt;V$2,1,0)</f>
        <v>1</v>
      </c>
      <c r="W63" s="0" t="n">
        <f aca="false">IF($E63&lt;W$2,1,0)</f>
        <v>1</v>
      </c>
      <c r="X63" s="0" t="n">
        <f aca="false">IF($E63&lt;X$2,1,0)</f>
        <v>1</v>
      </c>
      <c r="Y63" s="0" t="n">
        <f aca="false">IF($E63&lt;Y$2,1,0)</f>
        <v>1</v>
      </c>
      <c r="Z63" s="0" t="n">
        <f aca="false">IF($E63&lt;Z$2,1,0)</f>
        <v>1</v>
      </c>
      <c r="AA63" s="0" t="n">
        <f aca="false">IF($E63&lt;AA$2,1,0)</f>
        <v>1</v>
      </c>
      <c r="AB63" s="0" t="n">
        <f aca="false">IF($E63&lt;AB$2,1,0)</f>
        <v>1</v>
      </c>
      <c r="AC63" s="0" t="n">
        <f aca="false">IF($E63&lt;AC$2,1,0)</f>
        <v>1</v>
      </c>
      <c r="AD63" s="0" t="n">
        <f aca="false">IF($E63&lt;AD$2,1,0)</f>
        <v>1</v>
      </c>
      <c r="AE63" s="0" t="n">
        <f aca="false">IF($E63&lt;AE$2,1,0)</f>
        <v>1</v>
      </c>
      <c r="AF63" s="0" t="n">
        <f aca="false">IF($E63&lt;AF$2,1,0)</f>
        <v>1</v>
      </c>
      <c r="AG63" s="0" t="n">
        <f aca="false">IF($E63&lt;AG$2,1,0)</f>
        <v>1</v>
      </c>
      <c r="AH63" s="0" t="n">
        <f aca="false">IF($E63&lt;AH$2,1,0)</f>
        <v>1</v>
      </c>
    </row>
    <row r="64" customFormat="false" ht="14.65" hidden="false" customHeight="false" outlineLevel="0" collapsed="false">
      <c r="A64" s="24" t="s">
        <v>18</v>
      </c>
      <c r="B64" s="0" t="n">
        <v>409</v>
      </c>
      <c r="C64" s="24" t="s">
        <v>20</v>
      </c>
      <c r="D64" s="25" t="n">
        <v>0.534027777777778</v>
      </c>
      <c r="E64" s="0" t="n">
        <v>68</v>
      </c>
      <c r="F64" s="25" t="n">
        <v>0.58125</v>
      </c>
      <c r="G64" s="25" t="n">
        <v>0.0472222222222222</v>
      </c>
      <c r="I64" s="0" t="n">
        <f aca="false">IF($E64&lt;I$2,1,0)</f>
        <v>0</v>
      </c>
      <c r="J64" s="0" t="n">
        <f aca="false">IF($E64&lt;J$2,1,0)</f>
        <v>0</v>
      </c>
      <c r="K64" s="0" t="n">
        <f aca="false">IF($E64&lt;K$2,1,0)</f>
        <v>0</v>
      </c>
      <c r="L64" s="0" t="n">
        <f aca="false">IF($E64&lt;L$2,1,0)</f>
        <v>0</v>
      </c>
      <c r="M64" s="0" t="n">
        <f aca="false">IF($E64&lt;M$2,1,0)</f>
        <v>1</v>
      </c>
      <c r="N64" s="0" t="n">
        <f aca="false">IF($E64&lt;N$2,1,0)</f>
        <v>1</v>
      </c>
      <c r="O64" s="0" t="n">
        <f aca="false">IF($E64&lt;O$2,1,0)</f>
        <v>1</v>
      </c>
      <c r="P64" s="0" t="n">
        <f aca="false">IF($E64&lt;P$2,1,0)</f>
        <v>1</v>
      </c>
      <c r="Q64" s="0" t="n">
        <f aca="false">IF($E64&lt;Q$2,1,0)</f>
        <v>1</v>
      </c>
      <c r="R64" s="0" t="n">
        <f aca="false">IF($E64&lt;R$2,1,0)</f>
        <v>1</v>
      </c>
      <c r="S64" s="0" t="n">
        <f aca="false">IF($E64&lt;S$2,1,0)</f>
        <v>1</v>
      </c>
      <c r="T64" s="0" t="n">
        <f aca="false">IF($E64&lt;T$2,1,0)</f>
        <v>1</v>
      </c>
      <c r="U64" s="0" t="n">
        <f aca="false">IF($E64&lt;U$2,1,0)</f>
        <v>1</v>
      </c>
      <c r="V64" s="0" t="n">
        <f aca="false">IF($E64&lt;V$2,1,0)</f>
        <v>1</v>
      </c>
      <c r="W64" s="0" t="n">
        <f aca="false">IF($E64&lt;W$2,1,0)</f>
        <v>1</v>
      </c>
      <c r="X64" s="0" t="n">
        <f aca="false">IF($E64&lt;X$2,1,0)</f>
        <v>1</v>
      </c>
      <c r="Y64" s="0" t="n">
        <f aca="false">IF($E64&lt;Y$2,1,0)</f>
        <v>1</v>
      </c>
      <c r="Z64" s="0" t="n">
        <f aca="false">IF($E64&lt;Z$2,1,0)</f>
        <v>1</v>
      </c>
      <c r="AA64" s="0" t="n">
        <f aca="false">IF($E64&lt;AA$2,1,0)</f>
        <v>1</v>
      </c>
      <c r="AB64" s="0" t="n">
        <f aca="false">IF($E64&lt;AB$2,1,0)</f>
        <v>1</v>
      </c>
      <c r="AC64" s="0" t="n">
        <f aca="false">IF($E64&lt;AC$2,1,0)</f>
        <v>1</v>
      </c>
      <c r="AD64" s="0" t="n">
        <f aca="false">IF($E64&lt;AD$2,1,0)</f>
        <v>1</v>
      </c>
      <c r="AE64" s="0" t="n">
        <f aca="false">IF($E64&lt;AE$2,1,0)</f>
        <v>1</v>
      </c>
      <c r="AF64" s="0" t="n">
        <f aca="false">IF($E64&lt;AF$2,1,0)</f>
        <v>1</v>
      </c>
      <c r="AG64" s="0" t="n">
        <f aca="false">IF($E64&lt;AG$2,1,0)</f>
        <v>1</v>
      </c>
      <c r="AH64" s="0" t="n">
        <f aca="false">IF($E64&lt;AH$2,1,0)</f>
        <v>1</v>
      </c>
    </row>
    <row r="65" customFormat="false" ht="14.65" hidden="false" customHeight="false" outlineLevel="0" collapsed="false">
      <c r="A65" s="24" t="s">
        <v>18</v>
      </c>
      <c r="B65" s="0" t="n">
        <v>428</v>
      </c>
      <c r="C65" s="24" t="s">
        <v>20</v>
      </c>
      <c r="D65" s="25" t="n">
        <v>0.542361111111111</v>
      </c>
      <c r="E65" s="0" t="n">
        <v>20</v>
      </c>
      <c r="F65" s="25" t="n">
        <v>0.55625</v>
      </c>
      <c r="G65" s="25" t="n">
        <v>0.0138888888888888</v>
      </c>
      <c r="I65" s="0" t="n">
        <f aca="false">IF($E65&lt;I$2,1,0)</f>
        <v>0</v>
      </c>
      <c r="J65" s="0" t="n">
        <f aca="false">IF($E65&lt;J$2,1,0)</f>
        <v>1</v>
      </c>
      <c r="K65" s="0" t="n">
        <f aca="false">IF($E65&lt;K$2,1,0)</f>
        <v>1</v>
      </c>
      <c r="L65" s="0" t="n">
        <f aca="false">IF($E65&lt;L$2,1,0)</f>
        <v>1</v>
      </c>
      <c r="M65" s="0" t="n">
        <f aca="false">IF($E65&lt;M$2,1,0)</f>
        <v>1</v>
      </c>
      <c r="N65" s="0" t="n">
        <f aca="false">IF($E65&lt;N$2,1,0)</f>
        <v>1</v>
      </c>
      <c r="O65" s="0" t="n">
        <f aca="false">IF($E65&lt;O$2,1,0)</f>
        <v>1</v>
      </c>
      <c r="P65" s="0" t="n">
        <f aca="false">IF($E65&lt;P$2,1,0)</f>
        <v>1</v>
      </c>
      <c r="Q65" s="0" t="n">
        <f aca="false">IF($E65&lt;Q$2,1,0)</f>
        <v>1</v>
      </c>
      <c r="R65" s="0" t="n">
        <f aca="false">IF($E65&lt;R$2,1,0)</f>
        <v>1</v>
      </c>
      <c r="S65" s="0" t="n">
        <f aca="false">IF($E65&lt;S$2,1,0)</f>
        <v>1</v>
      </c>
      <c r="T65" s="0" t="n">
        <f aca="false">IF($E65&lt;T$2,1,0)</f>
        <v>1</v>
      </c>
      <c r="U65" s="0" t="n">
        <f aca="false">IF($E65&lt;U$2,1,0)</f>
        <v>1</v>
      </c>
      <c r="V65" s="0" t="n">
        <f aca="false">IF($E65&lt;V$2,1,0)</f>
        <v>1</v>
      </c>
      <c r="W65" s="0" t="n">
        <f aca="false">IF($E65&lt;W$2,1,0)</f>
        <v>1</v>
      </c>
      <c r="X65" s="0" t="n">
        <f aca="false">IF($E65&lt;X$2,1,0)</f>
        <v>1</v>
      </c>
      <c r="Y65" s="0" t="n">
        <f aca="false">IF($E65&lt;Y$2,1,0)</f>
        <v>1</v>
      </c>
      <c r="Z65" s="0" t="n">
        <f aca="false">IF($E65&lt;Z$2,1,0)</f>
        <v>1</v>
      </c>
      <c r="AA65" s="0" t="n">
        <f aca="false">IF($E65&lt;AA$2,1,0)</f>
        <v>1</v>
      </c>
      <c r="AB65" s="0" t="n">
        <f aca="false">IF($E65&lt;AB$2,1,0)</f>
        <v>1</v>
      </c>
      <c r="AC65" s="0" t="n">
        <f aca="false">IF($E65&lt;AC$2,1,0)</f>
        <v>1</v>
      </c>
      <c r="AD65" s="0" t="n">
        <f aca="false">IF($E65&lt;AD$2,1,0)</f>
        <v>1</v>
      </c>
      <c r="AE65" s="0" t="n">
        <f aca="false">IF($E65&lt;AE$2,1,0)</f>
        <v>1</v>
      </c>
      <c r="AF65" s="0" t="n">
        <f aca="false">IF($E65&lt;AF$2,1,0)</f>
        <v>1</v>
      </c>
      <c r="AG65" s="0" t="n">
        <f aca="false">IF($E65&lt;AG$2,1,0)</f>
        <v>1</v>
      </c>
      <c r="AH65" s="0" t="n">
        <f aca="false">IF($E65&lt;AH$2,1,0)</f>
        <v>1</v>
      </c>
    </row>
    <row r="66" customFormat="false" ht="14.65" hidden="false" customHeight="false" outlineLevel="0" collapsed="false">
      <c r="A66" s="24" t="s">
        <v>18</v>
      </c>
      <c r="B66" s="0" t="n">
        <v>454</v>
      </c>
      <c r="C66" s="24" t="s">
        <v>20</v>
      </c>
      <c r="D66" s="25" t="n">
        <v>0.553472222222222</v>
      </c>
      <c r="E66" s="0" t="n">
        <v>22</v>
      </c>
      <c r="F66" s="25" t="n">
        <v>0.56875</v>
      </c>
      <c r="G66" s="25" t="n">
        <v>0.0152777777777777</v>
      </c>
      <c r="I66" s="0" t="n">
        <f aca="false">IF($E66&lt;I$2,1,0)</f>
        <v>0</v>
      </c>
      <c r="J66" s="0" t="n">
        <f aca="false">IF($E66&lt;J$2,1,0)</f>
        <v>1</v>
      </c>
      <c r="K66" s="0" t="n">
        <f aca="false">IF($E66&lt;K$2,1,0)</f>
        <v>1</v>
      </c>
      <c r="L66" s="0" t="n">
        <f aca="false">IF($E66&lt;L$2,1,0)</f>
        <v>1</v>
      </c>
      <c r="M66" s="0" t="n">
        <f aca="false">IF($E66&lt;M$2,1,0)</f>
        <v>1</v>
      </c>
      <c r="N66" s="0" t="n">
        <f aca="false">IF($E66&lt;N$2,1,0)</f>
        <v>1</v>
      </c>
      <c r="O66" s="0" t="n">
        <f aca="false">IF($E66&lt;O$2,1,0)</f>
        <v>1</v>
      </c>
      <c r="P66" s="0" t="n">
        <f aca="false">IF($E66&lt;P$2,1,0)</f>
        <v>1</v>
      </c>
      <c r="Q66" s="0" t="n">
        <f aca="false">IF($E66&lt;Q$2,1,0)</f>
        <v>1</v>
      </c>
      <c r="R66" s="0" t="n">
        <f aca="false">IF($E66&lt;R$2,1,0)</f>
        <v>1</v>
      </c>
      <c r="S66" s="0" t="n">
        <f aca="false">IF($E66&lt;S$2,1,0)</f>
        <v>1</v>
      </c>
      <c r="T66" s="0" t="n">
        <f aca="false">IF($E66&lt;T$2,1,0)</f>
        <v>1</v>
      </c>
      <c r="U66" s="0" t="n">
        <f aca="false">IF($E66&lt;U$2,1,0)</f>
        <v>1</v>
      </c>
      <c r="V66" s="0" t="n">
        <f aca="false">IF($E66&lt;V$2,1,0)</f>
        <v>1</v>
      </c>
      <c r="W66" s="0" t="n">
        <f aca="false">IF($E66&lt;W$2,1,0)</f>
        <v>1</v>
      </c>
      <c r="X66" s="0" t="n">
        <f aca="false">IF($E66&lt;X$2,1,0)</f>
        <v>1</v>
      </c>
      <c r="Y66" s="0" t="n">
        <f aca="false">IF($E66&lt;Y$2,1,0)</f>
        <v>1</v>
      </c>
      <c r="Z66" s="0" t="n">
        <f aca="false">IF($E66&lt;Z$2,1,0)</f>
        <v>1</v>
      </c>
      <c r="AA66" s="0" t="n">
        <f aca="false">IF($E66&lt;AA$2,1,0)</f>
        <v>1</v>
      </c>
      <c r="AB66" s="0" t="n">
        <f aca="false">IF($E66&lt;AB$2,1,0)</f>
        <v>1</v>
      </c>
      <c r="AC66" s="0" t="n">
        <f aca="false">IF($E66&lt;AC$2,1,0)</f>
        <v>1</v>
      </c>
      <c r="AD66" s="0" t="n">
        <f aca="false">IF($E66&lt;AD$2,1,0)</f>
        <v>1</v>
      </c>
      <c r="AE66" s="0" t="n">
        <f aca="false">IF($E66&lt;AE$2,1,0)</f>
        <v>1</v>
      </c>
      <c r="AF66" s="0" t="n">
        <f aca="false">IF($E66&lt;AF$2,1,0)</f>
        <v>1</v>
      </c>
      <c r="AG66" s="0" t="n">
        <f aca="false">IF($E66&lt;AG$2,1,0)</f>
        <v>1</v>
      </c>
      <c r="AH66" s="0" t="n">
        <f aca="false">IF($E66&lt;AH$2,1,0)</f>
        <v>1</v>
      </c>
    </row>
    <row r="67" customFormat="false" ht="14.65" hidden="false" customHeight="false" outlineLevel="0" collapsed="false">
      <c r="A67" s="24" t="s">
        <v>18</v>
      </c>
      <c r="B67" s="0" t="n">
        <v>479</v>
      </c>
      <c r="C67" s="24" t="s">
        <v>20</v>
      </c>
      <c r="D67" s="25" t="n">
        <v>0.565277777777778</v>
      </c>
      <c r="E67" s="0" t="n">
        <v>40</v>
      </c>
      <c r="F67" s="25" t="n">
        <v>0.593055555555556</v>
      </c>
      <c r="G67" s="25" t="n">
        <v>0.0277777777777778</v>
      </c>
      <c r="I67" s="0" t="n">
        <f aca="false">IF($E67&lt;I$2,1,0)</f>
        <v>0</v>
      </c>
      <c r="J67" s="0" t="n">
        <f aca="false">IF($E67&lt;J$2,1,0)</f>
        <v>0</v>
      </c>
      <c r="K67" s="0" t="n">
        <f aca="false">IF($E67&lt;K$2,1,0)</f>
        <v>1</v>
      </c>
      <c r="L67" s="0" t="n">
        <f aca="false">IF($E67&lt;L$2,1,0)</f>
        <v>1</v>
      </c>
      <c r="M67" s="0" t="n">
        <f aca="false">IF($E67&lt;M$2,1,0)</f>
        <v>1</v>
      </c>
      <c r="N67" s="0" t="n">
        <f aca="false">IF($E67&lt;N$2,1,0)</f>
        <v>1</v>
      </c>
      <c r="O67" s="0" t="n">
        <f aca="false">IF($E67&lt;O$2,1,0)</f>
        <v>1</v>
      </c>
      <c r="P67" s="0" t="n">
        <f aca="false">IF($E67&lt;P$2,1,0)</f>
        <v>1</v>
      </c>
      <c r="Q67" s="0" t="n">
        <f aca="false">IF($E67&lt;Q$2,1,0)</f>
        <v>1</v>
      </c>
      <c r="R67" s="0" t="n">
        <f aca="false">IF($E67&lt;R$2,1,0)</f>
        <v>1</v>
      </c>
      <c r="S67" s="0" t="n">
        <f aca="false">IF($E67&lt;S$2,1,0)</f>
        <v>1</v>
      </c>
      <c r="T67" s="0" t="n">
        <f aca="false">IF($E67&lt;T$2,1,0)</f>
        <v>1</v>
      </c>
      <c r="U67" s="0" t="n">
        <f aca="false">IF($E67&lt;U$2,1,0)</f>
        <v>1</v>
      </c>
      <c r="V67" s="0" t="n">
        <f aca="false">IF($E67&lt;V$2,1,0)</f>
        <v>1</v>
      </c>
      <c r="W67" s="0" t="n">
        <f aca="false">IF($E67&lt;W$2,1,0)</f>
        <v>1</v>
      </c>
      <c r="X67" s="0" t="n">
        <f aca="false">IF($E67&lt;X$2,1,0)</f>
        <v>1</v>
      </c>
      <c r="Y67" s="0" t="n">
        <f aca="false">IF($E67&lt;Y$2,1,0)</f>
        <v>1</v>
      </c>
      <c r="Z67" s="0" t="n">
        <f aca="false">IF($E67&lt;Z$2,1,0)</f>
        <v>1</v>
      </c>
      <c r="AA67" s="0" t="n">
        <f aca="false">IF($E67&lt;AA$2,1,0)</f>
        <v>1</v>
      </c>
      <c r="AB67" s="0" t="n">
        <f aca="false">IF($E67&lt;AB$2,1,0)</f>
        <v>1</v>
      </c>
      <c r="AC67" s="0" t="n">
        <f aca="false">IF($E67&lt;AC$2,1,0)</f>
        <v>1</v>
      </c>
      <c r="AD67" s="0" t="n">
        <f aca="false">IF($E67&lt;AD$2,1,0)</f>
        <v>1</v>
      </c>
      <c r="AE67" s="0" t="n">
        <f aca="false">IF($E67&lt;AE$2,1,0)</f>
        <v>1</v>
      </c>
      <c r="AF67" s="0" t="n">
        <f aca="false">IF($E67&lt;AF$2,1,0)</f>
        <v>1</v>
      </c>
      <c r="AG67" s="0" t="n">
        <f aca="false">IF($E67&lt;AG$2,1,0)</f>
        <v>1</v>
      </c>
      <c r="AH67" s="0" t="n">
        <f aca="false">IF($E67&lt;AH$2,1,0)</f>
        <v>1</v>
      </c>
    </row>
    <row r="68" customFormat="false" ht="14.65" hidden="false" customHeight="false" outlineLevel="0" collapsed="false">
      <c r="A68" s="24" t="s">
        <v>18</v>
      </c>
      <c r="B68" s="0" t="n">
        <v>482</v>
      </c>
      <c r="C68" s="24" t="s">
        <v>20</v>
      </c>
      <c r="D68" s="25" t="n">
        <v>0.565972222222222</v>
      </c>
      <c r="E68" s="0" t="n">
        <v>17</v>
      </c>
      <c r="F68" s="25" t="n">
        <v>0.577777777777778</v>
      </c>
      <c r="G68" s="25" t="n">
        <v>0.0118055555555556</v>
      </c>
      <c r="I68" s="0" t="n">
        <f aca="false">IF($E68&lt;I$2,1,0)</f>
        <v>0</v>
      </c>
      <c r="J68" s="0" t="n">
        <f aca="false">IF($E68&lt;J$2,1,0)</f>
        <v>1</v>
      </c>
      <c r="K68" s="0" t="n">
        <f aca="false">IF($E68&lt;K$2,1,0)</f>
        <v>1</v>
      </c>
      <c r="L68" s="0" t="n">
        <f aca="false">IF($E68&lt;L$2,1,0)</f>
        <v>1</v>
      </c>
      <c r="M68" s="0" t="n">
        <f aca="false">IF($E68&lt;M$2,1,0)</f>
        <v>1</v>
      </c>
      <c r="N68" s="0" t="n">
        <f aca="false">IF($E68&lt;N$2,1,0)</f>
        <v>1</v>
      </c>
      <c r="O68" s="0" t="n">
        <f aca="false">IF($E68&lt;O$2,1,0)</f>
        <v>1</v>
      </c>
      <c r="P68" s="0" t="n">
        <f aca="false">IF($E68&lt;P$2,1,0)</f>
        <v>1</v>
      </c>
      <c r="Q68" s="0" t="n">
        <f aca="false">IF($E68&lt;Q$2,1,0)</f>
        <v>1</v>
      </c>
      <c r="R68" s="0" t="n">
        <f aca="false">IF($E68&lt;R$2,1,0)</f>
        <v>1</v>
      </c>
      <c r="S68" s="0" t="n">
        <f aca="false">IF($E68&lt;S$2,1,0)</f>
        <v>1</v>
      </c>
      <c r="T68" s="0" t="n">
        <f aca="false">IF($E68&lt;T$2,1,0)</f>
        <v>1</v>
      </c>
      <c r="U68" s="0" t="n">
        <f aca="false">IF($E68&lt;U$2,1,0)</f>
        <v>1</v>
      </c>
      <c r="V68" s="0" t="n">
        <f aca="false">IF($E68&lt;V$2,1,0)</f>
        <v>1</v>
      </c>
      <c r="W68" s="0" t="n">
        <f aca="false">IF($E68&lt;W$2,1,0)</f>
        <v>1</v>
      </c>
      <c r="X68" s="0" t="n">
        <f aca="false">IF($E68&lt;X$2,1,0)</f>
        <v>1</v>
      </c>
      <c r="Y68" s="0" t="n">
        <f aca="false">IF($E68&lt;Y$2,1,0)</f>
        <v>1</v>
      </c>
      <c r="Z68" s="0" t="n">
        <f aca="false">IF($E68&lt;Z$2,1,0)</f>
        <v>1</v>
      </c>
      <c r="AA68" s="0" t="n">
        <f aca="false">IF($E68&lt;AA$2,1,0)</f>
        <v>1</v>
      </c>
      <c r="AB68" s="0" t="n">
        <f aca="false">IF($E68&lt;AB$2,1,0)</f>
        <v>1</v>
      </c>
      <c r="AC68" s="0" t="n">
        <f aca="false">IF($E68&lt;AC$2,1,0)</f>
        <v>1</v>
      </c>
      <c r="AD68" s="0" t="n">
        <f aca="false">IF($E68&lt;AD$2,1,0)</f>
        <v>1</v>
      </c>
      <c r="AE68" s="0" t="n">
        <f aca="false">IF($E68&lt;AE$2,1,0)</f>
        <v>1</v>
      </c>
      <c r="AF68" s="0" t="n">
        <f aca="false">IF($E68&lt;AF$2,1,0)</f>
        <v>1</v>
      </c>
      <c r="AG68" s="0" t="n">
        <f aca="false">IF($E68&lt;AG$2,1,0)</f>
        <v>1</v>
      </c>
      <c r="AH68" s="0" t="n">
        <f aca="false">IF($E68&lt;AH$2,1,0)</f>
        <v>1</v>
      </c>
    </row>
    <row r="69" customFormat="false" ht="14.65" hidden="false" customHeight="false" outlineLevel="0" collapsed="false">
      <c r="A69" s="24" t="s">
        <v>18</v>
      </c>
      <c r="B69" s="0" t="n">
        <v>485</v>
      </c>
      <c r="C69" s="24" t="s">
        <v>20</v>
      </c>
      <c r="D69" s="25" t="n">
        <v>0.567361111111111</v>
      </c>
      <c r="E69" s="0" t="n">
        <v>21</v>
      </c>
      <c r="F69" s="25" t="n">
        <v>0.581944444444445</v>
      </c>
      <c r="G69" s="25" t="n">
        <v>0.0145833333333334</v>
      </c>
      <c r="I69" s="0" t="n">
        <f aca="false">IF($E69&lt;I$2,1,0)</f>
        <v>0</v>
      </c>
      <c r="J69" s="0" t="n">
        <f aca="false">IF($E69&lt;J$2,1,0)</f>
        <v>1</v>
      </c>
      <c r="K69" s="0" t="n">
        <f aca="false">IF($E69&lt;K$2,1,0)</f>
        <v>1</v>
      </c>
      <c r="L69" s="0" t="n">
        <f aca="false">IF($E69&lt;L$2,1,0)</f>
        <v>1</v>
      </c>
      <c r="M69" s="0" t="n">
        <f aca="false">IF($E69&lt;M$2,1,0)</f>
        <v>1</v>
      </c>
      <c r="N69" s="0" t="n">
        <f aca="false">IF($E69&lt;N$2,1,0)</f>
        <v>1</v>
      </c>
      <c r="O69" s="0" t="n">
        <f aca="false">IF($E69&lt;O$2,1,0)</f>
        <v>1</v>
      </c>
      <c r="P69" s="0" t="n">
        <f aca="false">IF($E69&lt;P$2,1,0)</f>
        <v>1</v>
      </c>
      <c r="Q69" s="0" t="n">
        <f aca="false">IF($E69&lt;Q$2,1,0)</f>
        <v>1</v>
      </c>
      <c r="R69" s="0" t="n">
        <f aca="false">IF($E69&lt;R$2,1,0)</f>
        <v>1</v>
      </c>
      <c r="S69" s="0" t="n">
        <f aca="false">IF($E69&lt;S$2,1,0)</f>
        <v>1</v>
      </c>
      <c r="T69" s="0" t="n">
        <f aca="false">IF($E69&lt;T$2,1,0)</f>
        <v>1</v>
      </c>
      <c r="U69" s="0" t="n">
        <f aca="false">IF($E69&lt;U$2,1,0)</f>
        <v>1</v>
      </c>
      <c r="V69" s="0" t="n">
        <f aca="false">IF($E69&lt;V$2,1,0)</f>
        <v>1</v>
      </c>
      <c r="W69" s="0" t="n">
        <f aca="false">IF($E69&lt;W$2,1,0)</f>
        <v>1</v>
      </c>
      <c r="X69" s="0" t="n">
        <f aca="false">IF($E69&lt;X$2,1,0)</f>
        <v>1</v>
      </c>
      <c r="Y69" s="0" t="n">
        <f aca="false">IF($E69&lt;Y$2,1,0)</f>
        <v>1</v>
      </c>
      <c r="Z69" s="0" t="n">
        <f aca="false">IF($E69&lt;Z$2,1,0)</f>
        <v>1</v>
      </c>
      <c r="AA69" s="0" t="n">
        <f aca="false">IF($E69&lt;AA$2,1,0)</f>
        <v>1</v>
      </c>
      <c r="AB69" s="0" t="n">
        <f aca="false">IF($E69&lt;AB$2,1,0)</f>
        <v>1</v>
      </c>
      <c r="AC69" s="0" t="n">
        <f aca="false">IF($E69&lt;AC$2,1,0)</f>
        <v>1</v>
      </c>
      <c r="AD69" s="0" t="n">
        <f aca="false">IF($E69&lt;AD$2,1,0)</f>
        <v>1</v>
      </c>
      <c r="AE69" s="0" t="n">
        <f aca="false">IF($E69&lt;AE$2,1,0)</f>
        <v>1</v>
      </c>
      <c r="AF69" s="0" t="n">
        <f aca="false">IF($E69&lt;AF$2,1,0)</f>
        <v>1</v>
      </c>
      <c r="AG69" s="0" t="n">
        <f aca="false">IF($E69&lt;AG$2,1,0)</f>
        <v>1</v>
      </c>
      <c r="AH69" s="0" t="n">
        <f aca="false">IF($E69&lt;AH$2,1,0)</f>
        <v>1</v>
      </c>
    </row>
    <row r="70" customFormat="false" ht="14.65" hidden="false" customHeight="false" outlineLevel="0" collapsed="false">
      <c r="A70" s="24" t="s">
        <v>18</v>
      </c>
      <c r="B70" s="0" t="n">
        <v>488</v>
      </c>
      <c r="C70" s="24" t="s">
        <v>20</v>
      </c>
      <c r="D70" s="25" t="n">
        <v>0.568055555555556</v>
      </c>
      <c r="E70" s="0" t="n">
        <v>23</v>
      </c>
      <c r="F70" s="25" t="n">
        <v>0.584027777777778</v>
      </c>
      <c r="G70" s="25" t="n">
        <v>0.0159722222222223</v>
      </c>
      <c r="I70" s="0" t="n">
        <f aca="false">IF($E70&lt;I$2,1,0)</f>
        <v>0</v>
      </c>
      <c r="J70" s="0" t="n">
        <f aca="false">IF($E70&lt;J$2,1,0)</f>
        <v>1</v>
      </c>
      <c r="K70" s="0" t="n">
        <f aca="false">IF($E70&lt;K$2,1,0)</f>
        <v>1</v>
      </c>
      <c r="L70" s="0" t="n">
        <f aca="false">IF($E70&lt;L$2,1,0)</f>
        <v>1</v>
      </c>
      <c r="M70" s="0" t="n">
        <f aca="false">IF($E70&lt;M$2,1,0)</f>
        <v>1</v>
      </c>
      <c r="N70" s="0" t="n">
        <f aca="false">IF($E70&lt;N$2,1,0)</f>
        <v>1</v>
      </c>
      <c r="O70" s="0" t="n">
        <f aca="false">IF($E70&lt;O$2,1,0)</f>
        <v>1</v>
      </c>
      <c r="P70" s="0" t="n">
        <f aca="false">IF($E70&lt;P$2,1,0)</f>
        <v>1</v>
      </c>
      <c r="Q70" s="0" t="n">
        <f aca="false">IF($E70&lt;Q$2,1,0)</f>
        <v>1</v>
      </c>
      <c r="R70" s="0" t="n">
        <f aca="false">IF($E70&lt;R$2,1,0)</f>
        <v>1</v>
      </c>
      <c r="S70" s="0" t="n">
        <f aca="false">IF($E70&lt;S$2,1,0)</f>
        <v>1</v>
      </c>
      <c r="T70" s="0" t="n">
        <f aca="false">IF($E70&lt;T$2,1,0)</f>
        <v>1</v>
      </c>
      <c r="U70" s="0" t="n">
        <f aca="false">IF($E70&lt;U$2,1,0)</f>
        <v>1</v>
      </c>
      <c r="V70" s="0" t="n">
        <f aca="false">IF($E70&lt;V$2,1,0)</f>
        <v>1</v>
      </c>
      <c r="W70" s="0" t="n">
        <f aca="false">IF($E70&lt;W$2,1,0)</f>
        <v>1</v>
      </c>
      <c r="X70" s="0" t="n">
        <f aca="false">IF($E70&lt;X$2,1,0)</f>
        <v>1</v>
      </c>
      <c r="Y70" s="0" t="n">
        <f aca="false">IF($E70&lt;Y$2,1,0)</f>
        <v>1</v>
      </c>
      <c r="Z70" s="0" t="n">
        <f aca="false">IF($E70&lt;Z$2,1,0)</f>
        <v>1</v>
      </c>
      <c r="AA70" s="0" t="n">
        <f aca="false">IF($E70&lt;AA$2,1,0)</f>
        <v>1</v>
      </c>
      <c r="AB70" s="0" t="n">
        <f aca="false">IF($E70&lt;AB$2,1,0)</f>
        <v>1</v>
      </c>
      <c r="AC70" s="0" t="n">
        <f aca="false">IF($E70&lt;AC$2,1,0)</f>
        <v>1</v>
      </c>
      <c r="AD70" s="0" t="n">
        <f aca="false">IF($E70&lt;AD$2,1,0)</f>
        <v>1</v>
      </c>
      <c r="AE70" s="0" t="n">
        <f aca="false">IF($E70&lt;AE$2,1,0)</f>
        <v>1</v>
      </c>
      <c r="AF70" s="0" t="n">
        <f aca="false">IF($E70&lt;AF$2,1,0)</f>
        <v>1</v>
      </c>
      <c r="AG70" s="0" t="n">
        <f aca="false">IF($E70&lt;AG$2,1,0)</f>
        <v>1</v>
      </c>
      <c r="AH70" s="0" t="n">
        <f aca="false">IF($E70&lt;AH$2,1,0)</f>
        <v>1</v>
      </c>
    </row>
    <row r="71" customFormat="false" ht="14.65" hidden="false" customHeight="false" outlineLevel="0" collapsed="false">
      <c r="A71" s="24" t="s">
        <v>18</v>
      </c>
      <c r="B71" s="0" t="n">
        <v>500</v>
      </c>
      <c r="C71" s="24" t="s">
        <v>20</v>
      </c>
      <c r="D71" s="25" t="n">
        <v>0.572222222222222</v>
      </c>
      <c r="E71" s="0" t="n">
        <v>31</v>
      </c>
      <c r="F71" s="25" t="n">
        <v>0.59375</v>
      </c>
      <c r="G71" s="25" t="n">
        <v>0.0215277777777778</v>
      </c>
      <c r="I71" s="0" t="n">
        <f aca="false">IF($E71&lt;I$2,1,0)</f>
        <v>0</v>
      </c>
      <c r="J71" s="0" t="n">
        <f aca="false">IF($E71&lt;J$2,1,0)</f>
        <v>0</v>
      </c>
      <c r="K71" s="0" t="n">
        <f aca="false">IF($E71&lt;K$2,1,0)</f>
        <v>1</v>
      </c>
      <c r="L71" s="0" t="n">
        <f aca="false">IF($E71&lt;L$2,1,0)</f>
        <v>1</v>
      </c>
      <c r="M71" s="0" t="n">
        <f aca="false">IF($E71&lt;M$2,1,0)</f>
        <v>1</v>
      </c>
      <c r="N71" s="0" t="n">
        <f aca="false">IF($E71&lt;N$2,1,0)</f>
        <v>1</v>
      </c>
      <c r="O71" s="0" t="n">
        <f aca="false">IF($E71&lt;O$2,1,0)</f>
        <v>1</v>
      </c>
      <c r="P71" s="0" t="n">
        <f aca="false">IF($E71&lt;P$2,1,0)</f>
        <v>1</v>
      </c>
      <c r="Q71" s="0" t="n">
        <f aca="false">IF($E71&lt;Q$2,1,0)</f>
        <v>1</v>
      </c>
      <c r="R71" s="0" t="n">
        <f aca="false">IF($E71&lt;R$2,1,0)</f>
        <v>1</v>
      </c>
      <c r="S71" s="0" t="n">
        <f aca="false">IF($E71&lt;S$2,1,0)</f>
        <v>1</v>
      </c>
      <c r="T71" s="0" t="n">
        <f aca="false">IF($E71&lt;T$2,1,0)</f>
        <v>1</v>
      </c>
      <c r="U71" s="0" t="n">
        <f aca="false">IF($E71&lt;U$2,1,0)</f>
        <v>1</v>
      </c>
      <c r="V71" s="0" t="n">
        <f aca="false">IF($E71&lt;V$2,1,0)</f>
        <v>1</v>
      </c>
      <c r="W71" s="0" t="n">
        <f aca="false">IF($E71&lt;W$2,1,0)</f>
        <v>1</v>
      </c>
      <c r="X71" s="0" t="n">
        <f aca="false">IF($E71&lt;X$2,1,0)</f>
        <v>1</v>
      </c>
      <c r="Y71" s="0" t="n">
        <f aca="false">IF($E71&lt;Y$2,1,0)</f>
        <v>1</v>
      </c>
      <c r="Z71" s="0" t="n">
        <f aca="false">IF($E71&lt;Z$2,1,0)</f>
        <v>1</v>
      </c>
      <c r="AA71" s="0" t="n">
        <f aca="false">IF($E71&lt;AA$2,1,0)</f>
        <v>1</v>
      </c>
      <c r="AB71" s="0" t="n">
        <f aca="false">IF($E71&lt;AB$2,1,0)</f>
        <v>1</v>
      </c>
      <c r="AC71" s="0" t="n">
        <f aca="false">IF($E71&lt;AC$2,1,0)</f>
        <v>1</v>
      </c>
      <c r="AD71" s="0" t="n">
        <f aca="false">IF($E71&lt;AD$2,1,0)</f>
        <v>1</v>
      </c>
      <c r="AE71" s="0" t="n">
        <f aca="false">IF($E71&lt;AE$2,1,0)</f>
        <v>1</v>
      </c>
      <c r="AF71" s="0" t="n">
        <f aca="false">IF($E71&lt;AF$2,1,0)</f>
        <v>1</v>
      </c>
      <c r="AG71" s="0" t="n">
        <f aca="false">IF($E71&lt;AG$2,1,0)</f>
        <v>1</v>
      </c>
      <c r="AH71" s="0" t="n">
        <f aca="false">IF($E71&lt;AH$2,1,0)</f>
        <v>1</v>
      </c>
    </row>
    <row r="72" customFormat="false" ht="14.65" hidden="false" customHeight="false" outlineLevel="0" collapsed="false">
      <c r="A72" s="24" t="s">
        <v>18</v>
      </c>
      <c r="B72" s="0" t="n">
        <v>515</v>
      </c>
      <c r="C72" s="24" t="s">
        <v>20</v>
      </c>
      <c r="D72" s="25" t="n">
        <v>0.577777777777778</v>
      </c>
      <c r="E72" s="0" t="n">
        <v>23</v>
      </c>
      <c r="F72" s="25" t="n">
        <v>0.59375</v>
      </c>
      <c r="G72" s="25" t="n">
        <v>0.0159722222222222</v>
      </c>
      <c r="I72" s="0" t="n">
        <f aca="false">IF($E72&lt;I$2,1,0)</f>
        <v>0</v>
      </c>
      <c r="J72" s="0" t="n">
        <f aca="false">IF($E72&lt;J$2,1,0)</f>
        <v>1</v>
      </c>
      <c r="K72" s="0" t="n">
        <f aca="false">IF($E72&lt;K$2,1,0)</f>
        <v>1</v>
      </c>
      <c r="L72" s="0" t="n">
        <f aca="false">IF($E72&lt;L$2,1,0)</f>
        <v>1</v>
      </c>
      <c r="M72" s="0" t="n">
        <f aca="false">IF($E72&lt;M$2,1,0)</f>
        <v>1</v>
      </c>
      <c r="N72" s="0" t="n">
        <f aca="false">IF($E72&lt;N$2,1,0)</f>
        <v>1</v>
      </c>
      <c r="O72" s="0" t="n">
        <f aca="false">IF($E72&lt;O$2,1,0)</f>
        <v>1</v>
      </c>
      <c r="P72" s="0" t="n">
        <f aca="false">IF($E72&lt;P$2,1,0)</f>
        <v>1</v>
      </c>
      <c r="Q72" s="0" t="n">
        <f aca="false">IF($E72&lt;Q$2,1,0)</f>
        <v>1</v>
      </c>
      <c r="R72" s="0" t="n">
        <f aca="false">IF($E72&lt;R$2,1,0)</f>
        <v>1</v>
      </c>
      <c r="S72" s="0" t="n">
        <f aca="false">IF($E72&lt;S$2,1,0)</f>
        <v>1</v>
      </c>
      <c r="T72" s="0" t="n">
        <f aca="false">IF($E72&lt;T$2,1,0)</f>
        <v>1</v>
      </c>
      <c r="U72" s="0" t="n">
        <f aca="false">IF($E72&lt;U$2,1,0)</f>
        <v>1</v>
      </c>
      <c r="V72" s="0" t="n">
        <f aca="false">IF($E72&lt;V$2,1,0)</f>
        <v>1</v>
      </c>
      <c r="W72" s="0" t="n">
        <f aca="false">IF($E72&lt;W$2,1,0)</f>
        <v>1</v>
      </c>
      <c r="X72" s="0" t="n">
        <f aca="false">IF($E72&lt;X$2,1,0)</f>
        <v>1</v>
      </c>
      <c r="Y72" s="0" t="n">
        <f aca="false">IF($E72&lt;Y$2,1,0)</f>
        <v>1</v>
      </c>
      <c r="Z72" s="0" t="n">
        <f aca="false">IF($E72&lt;Z$2,1,0)</f>
        <v>1</v>
      </c>
      <c r="AA72" s="0" t="n">
        <f aca="false">IF($E72&lt;AA$2,1,0)</f>
        <v>1</v>
      </c>
      <c r="AB72" s="0" t="n">
        <f aca="false">IF($E72&lt;AB$2,1,0)</f>
        <v>1</v>
      </c>
      <c r="AC72" s="0" t="n">
        <f aca="false">IF($E72&lt;AC$2,1,0)</f>
        <v>1</v>
      </c>
      <c r="AD72" s="0" t="n">
        <f aca="false">IF($E72&lt;AD$2,1,0)</f>
        <v>1</v>
      </c>
      <c r="AE72" s="0" t="n">
        <f aca="false">IF($E72&lt;AE$2,1,0)</f>
        <v>1</v>
      </c>
      <c r="AF72" s="0" t="n">
        <f aca="false">IF($E72&lt;AF$2,1,0)</f>
        <v>1</v>
      </c>
      <c r="AG72" s="0" t="n">
        <f aca="false">IF($E72&lt;AG$2,1,0)</f>
        <v>1</v>
      </c>
      <c r="AH72" s="0" t="n">
        <f aca="false">IF($E72&lt;AH$2,1,0)</f>
        <v>1</v>
      </c>
    </row>
    <row r="73" customFormat="false" ht="14.65" hidden="false" customHeight="false" outlineLevel="0" collapsed="false">
      <c r="A73" s="24" t="s">
        <v>18</v>
      </c>
      <c r="B73" s="0" t="n">
        <v>566</v>
      </c>
      <c r="C73" s="24" t="s">
        <v>20</v>
      </c>
      <c r="D73" s="25" t="n">
        <v>0.603472222222222</v>
      </c>
      <c r="E73" s="0" t="n">
        <v>58</v>
      </c>
      <c r="F73" s="25" t="n">
        <v>0.64375</v>
      </c>
      <c r="G73" s="25" t="n">
        <v>0.0402777777777777</v>
      </c>
      <c r="I73" s="0" t="n">
        <f aca="false">IF($E73&lt;I$2,1,0)</f>
        <v>0</v>
      </c>
      <c r="J73" s="0" t="n">
        <f aca="false">IF($E73&lt;J$2,1,0)</f>
        <v>0</v>
      </c>
      <c r="K73" s="0" t="n">
        <f aca="false">IF($E73&lt;K$2,1,0)</f>
        <v>0</v>
      </c>
      <c r="L73" s="0" t="n">
        <f aca="false">IF($E73&lt;L$2,1,0)</f>
        <v>1</v>
      </c>
      <c r="M73" s="0" t="n">
        <f aca="false">IF($E73&lt;M$2,1,0)</f>
        <v>1</v>
      </c>
      <c r="N73" s="0" t="n">
        <f aca="false">IF($E73&lt;N$2,1,0)</f>
        <v>1</v>
      </c>
      <c r="O73" s="0" t="n">
        <f aca="false">IF($E73&lt;O$2,1,0)</f>
        <v>1</v>
      </c>
      <c r="P73" s="0" t="n">
        <f aca="false">IF($E73&lt;P$2,1,0)</f>
        <v>1</v>
      </c>
      <c r="Q73" s="0" t="n">
        <f aca="false">IF($E73&lt;Q$2,1,0)</f>
        <v>1</v>
      </c>
      <c r="R73" s="0" t="n">
        <f aca="false">IF($E73&lt;R$2,1,0)</f>
        <v>1</v>
      </c>
      <c r="S73" s="0" t="n">
        <f aca="false">IF($E73&lt;S$2,1,0)</f>
        <v>1</v>
      </c>
      <c r="T73" s="0" t="n">
        <f aca="false">IF($E73&lt;T$2,1,0)</f>
        <v>1</v>
      </c>
      <c r="U73" s="0" t="n">
        <f aca="false">IF($E73&lt;U$2,1,0)</f>
        <v>1</v>
      </c>
      <c r="V73" s="0" t="n">
        <f aca="false">IF($E73&lt;V$2,1,0)</f>
        <v>1</v>
      </c>
      <c r="W73" s="0" t="n">
        <f aca="false">IF($E73&lt;W$2,1,0)</f>
        <v>1</v>
      </c>
      <c r="X73" s="0" t="n">
        <f aca="false">IF($E73&lt;X$2,1,0)</f>
        <v>1</v>
      </c>
      <c r="Y73" s="0" t="n">
        <f aca="false">IF($E73&lt;Y$2,1,0)</f>
        <v>1</v>
      </c>
      <c r="Z73" s="0" t="n">
        <f aca="false">IF($E73&lt;Z$2,1,0)</f>
        <v>1</v>
      </c>
      <c r="AA73" s="0" t="n">
        <f aca="false">IF($E73&lt;AA$2,1,0)</f>
        <v>1</v>
      </c>
      <c r="AB73" s="0" t="n">
        <f aca="false">IF($E73&lt;AB$2,1,0)</f>
        <v>1</v>
      </c>
      <c r="AC73" s="0" t="n">
        <f aca="false">IF($E73&lt;AC$2,1,0)</f>
        <v>1</v>
      </c>
      <c r="AD73" s="0" t="n">
        <f aca="false">IF($E73&lt;AD$2,1,0)</f>
        <v>1</v>
      </c>
      <c r="AE73" s="0" t="n">
        <f aca="false">IF($E73&lt;AE$2,1,0)</f>
        <v>1</v>
      </c>
      <c r="AF73" s="0" t="n">
        <f aca="false">IF($E73&lt;AF$2,1,0)</f>
        <v>1</v>
      </c>
      <c r="AG73" s="0" t="n">
        <f aca="false">IF($E73&lt;AG$2,1,0)</f>
        <v>1</v>
      </c>
      <c r="AH73" s="0" t="n">
        <f aca="false">IF($E73&lt;AH$2,1,0)</f>
        <v>1</v>
      </c>
    </row>
    <row r="74" customFormat="false" ht="14.65" hidden="false" customHeight="false" outlineLevel="0" collapsed="false">
      <c r="A74" s="24" t="s">
        <v>18</v>
      </c>
      <c r="B74" s="0" t="n">
        <v>605</v>
      </c>
      <c r="C74" s="24" t="s">
        <v>20</v>
      </c>
      <c r="D74" s="25" t="n">
        <v>0.615972222222222</v>
      </c>
      <c r="E74" s="0" t="n">
        <v>28</v>
      </c>
      <c r="F74" s="25" t="n">
        <v>0.635416666666667</v>
      </c>
      <c r="G74" s="25" t="n">
        <v>0.0194444444444444</v>
      </c>
      <c r="I74" s="0" t="n">
        <f aca="false">IF($E74&lt;I$2,1,0)</f>
        <v>0</v>
      </c>
      <c r="J74" s="0" t="n">
        <f aca="false">IF($E74&lt;J$2,1,0)</f>
        <v>1</v>
      </c>
      <c r="K74" s="0" t="n">
        <f aca="false">IF($E74&lt;K$2,1,0)</f>
        <v>1</v>
      </c>
      <c r="L74" s="0" t="n">
        <f aca="false">IF($E74&lt;L$2,1,0)</f>
        <v>1</v>
      </c>
      <c r="M74" s="0" t="n">
        <f aca="false">IF($E74&lt;M$2,1,0)</f>
        <v>1</v>
      </c>
      <c r="N74" s="0" t="n">
        <f aca="false">IF($E74&lt;N$2,1,0)</f>
        <v>1</v>
      </c>
      <c r="O74" s="0" t="n">
        <f aca="false">IF($E74&lt;O$2,1,0)</f>
        <v>1</v>
      </c>
      <c r="P74" s="0" t="n">
        <f aca="false">IF($E74&lt;P$2,1,0)</f>
        <v>1</v>
      </c>
      <c r="Q74" s="0" t="n">
        <f aca="false">IF($E74&lt;Q$2,1,0)</f>
        <v>1</v>
      </c>
      <c r="R74" s="0" t="n">
        <f aca="false">IF($E74&lt;R$2,1,0)</f>
        <v>1</v>
      </c>
      <c r="S74" s="0" t="n">
        <f aca="false">IF($E74&lt;S$2,1,0)</f>
        <v>1</v>
      </c>
      <c r="T74" s="0" t="n">
        <f aca="false">IF($E74&lt;T$2,1,0)</f>
        <v>1</v>
      </c>
      <c r="U74" s="0" t="n">
        <f aca="false">IF($E74&lt;U$2,1,0)</f>
        <v>1</v>
      </c>
      <c r="V74" s="0" t="n">
        <f aca="false">IF($E74&lt;V$2,1,0)</f>
        <v>1</v>
      </c>
      <c r="W74" s="0" t="n">
        <f aca="false">IF($E74&lt;W$2,1,0)</f>
        <v>1</v>
      </c>
      <c r="X74" s="0" t="n">
        <f aca="false">IF($E74&lt;X$2,1,0)</f>
        <v>1</v>
      </c>
      <c r="Y74" s="0" t="n">
        <f aca="false">IF($E74&lt;Y$2,1,0)</f>
        <v>1</v>
      </c>
      <c r="Z74" s="0" t="n">
        <f aca="false">IF($E74&lt;Z$2,1,0)</f>
        <v>1</v>
      </c>
      <c r="AA74" s="0" t="n">
        <f aca="false">IF($E74&lt;AA$2,1,0)</f>
        <v>1</v>
      </c>
      <c r="AB74" s="0" t="n">
        <f aca="false">IF($E74&lt;AB$2,1,0)</f>
        <v>1</v>
      </c>
      <c r="AC74" s="0" t="n">
        <f aca="false">IF($E74&lt;AC$2,1,0)</f>
        <v>1</v>
      </c>
      <c r="AD74" s="0" t="n">
        <f aca="false">IF($E74&lt;AD$2,1,0)</f>
        <v>1</v>
      </c>
      <c r="AE74" s="0" t="n">
        <f aca="false">IF($E74&lt;AE$2,1,0)</f>
        <v>1</v>
      </c>
      <c r="AF74" s="0" t="n">
        <f aca="false">IF($E74&lt;AF$2,1,0)</f>
        <v>1</v>
      </c>
      <c r="AG74" s="0" t="n">
        <f aca="false">IF($E74&lt;AG$2,1,0)</f>
        <v>1</v>
      </c>
      <c r="AH74" s="0" t="n">
        <f aca="false">IF($E74&lt;AH$2,1,0)</f>
        <v>1</v>
      </c>
    </row>
    <row r="75" customFormat="false" ht="14.65" hidden="false" customHeight="false" outlineLevel="0" collapsed="false">
      <c r="A75" s="24" t="s">
        <v>18</v>
      </c>
      <c r="B75" s="0" t="n">
        <v>614</v>
      </c>
      <c r="C75" s="24" t="s">
        <v>20</v>
      </c>
      <c r="D75" s="25" t="n">
        <v>0.620138888888889</v>
      </c>
      <c r="E75" s="0" t="n">
        <v>24</v>
      </c>
      <c r="F75" s="25" t="n">
        <v>0.636805555555556</v>
      </c>
      <c r="G75" s="25" t="n">
        <v>0.0166666666666666</v>
      </c>
      <c r="I75" s="0" t="n">
        <f aca="false">IF($E75&lt;I$2,1,0)</f>
        <v>0</v>
      </c>
      <c r="J75" s="0" t="n">
        <f aca="false">IF($E75&lt;J$2,1,0)</f>
        <v>1</v>
      </c>
      <c r="K75" s="0" t="n">
        <f aca="false">IF($E75&lt;K$2,1,0)</f>
        <v>1</v>
      </c>
      <c r="L75" s="0" t="n">
        <f aca="false">IF($E75&lt;L$2,1,0)</f>
        <v>1</v>
      </c>
      <c r="M75" s="0" t="n">
        <f aca="false">IF($E75&lt;M$2,1,0)</f>
        <v>1</v>
      </c>
      <c r="N75" s="0" t="n">
        <f aca="false">IF($E75&lt;N$2,1,0)</f>
        <v>1</v>
      </c>
      <c r="O75" s="0" t="n">
        <f aca="false">IF($E75&lt;O$2,1,0)</f>
        <v>1</v>
      </c>
      <c r="P75" s="0" t="n">
        <f aca="false">IF($E75&lt;P$2,1,0)</f>
        <v>1</v>
      </c>
      <c r="Q75" s="0" t="n">
        <f aca="false">IF($E75&lt;Q$2,1,0)</f>
        <v>1</v>
      </c>
      <c r="R75" s="0" t="n">
        <f aca="false">IF($E75&lt;R$2,1,0)</f>
        <v>1</v>
      </c>
      <c r="S75" s="0" t="n">
        <f aca="false">IF($E75&lt;S$2,1,0)</f>
        <v>1</v>
      </c>
      <c r="T75" s="0" t="n">
        <f aca="false">IF($E75&lt;T$2,1,0)</f>
        <v>1</v>
      </c>
      <c r="U75" s="0" t="n">
        <f aca="false">IF($E75&lt;U$2,1,0)</f>
        <v>1</v>
      </c>
      <c r="V75" s="0" t="n">
        <f aca="false">IF($E75&lt;V$2,1,0)</f>
        <v>1</v>
      </c>
      <c r="W75" s="0" t="n">
        <f aca="false">IF($E75&lt;W$2,1,0)</f>
        <v>1</v>
      </c>
      <c r="X75" s="0" t="n">
        <f aca="false">IF($E75&lt;X$2,1,0)</f>
        <v>1</v>
      </c>
      <c r="Y75" s="0" t="n">
        <f aca="false">IF($E75&lt;Y$2,1,0)</f>
        <v>1</v>
      </c>
      <c r="Z75" s="0" t="n">
        <f aca="false">IF($E75&lt;Z$2,1,0)</f>
        <v>1</v>
      </c>
      <c r="AA75" s="0" t="n">
        <f aca="false">IF($E75&lt;AA$2,1,0)</f>
        <v>1</v>
      </c>
      <c r="AB75" s="0" t="n">
        <f aca="false">IF($E75&lt;AB$2,1,0)</f>
        <v>1</v>
      </c>
      <c r="AC75" s="0" t="n">
        <f aca="false">IF($E75&lt;AC$2,1,0)</f>
        <v>1</v>
      </c>
      <c r="AD75" s="0" t="n">
        <f aca="false">IF($E75&lt;AD$2,1,0)</f>
        <v>1</v>
      </c>
      <c r="AE75" s="0" t="n">
        <f aca="false">IF($E75&lt;AE$2,1,0)</f>
        <v>1</v>
      </c>
      <c r="AF75" s="0" t="n">
        <f aca="false">IF($E75&lt;AF$2,1,0)</f>
        <v>1</v>
      </c>
      <c r="AG75" s="0" t="n">
        <f aca="false">IF($E75&lt;AG$2,1,0)</f>
        <v>1</v>
      </c>
      <c r="AH75" s="0" t="n">
        <f aca="false">IF($E75&lt;AH$2,1,0)</f>
        <v>1</v>
      </c>
    </row>
    <row r="76" customFormat="false" ht="14.65" hidden="false" customHeight="false" outlineLevel="0" collapsed="false">
      <c r="A76" s="24" t="s">
        <v>18</v>
      </c>
      <c r="B76" s="0" t="n">
        <v>624</v>
      </c>
      <c r="C76" s="24" t="s">
        <v>20</v>
      </c>
      <c r="D76" s="25" t="n">
        <v>0.620833333333333</v>
      </c>
      <c r="E76" s="0" t="n">
        <v>27</v>
      </c>
      <c r="F76" s="25" t="n">
        <v>0.639583333333333</v>
      </c>
      <c r="G76" s="25" t="n">
        <v>0.0187499999999999</v>
      </c>
      <c r="I76" s="0" t="n">
        <f aca="false">IF($E76&lt;I$2,1,0)</f>
        <v>0</v>
      </c>
      <c r="J76" s="0" t="n">
        <f aca="false">IF($E76&lt;J$2,1,0)</f>
        <v>1</v>
      </c>
      <c r="K76" s="0" t="n">
        <f aca="false">IF($E76&lt;K$2,1,0)</f>
        <v>1</v>
      </c>
      <c r="L76" s="0" t="n">
        <f aca="false">IF($E76&lt;L$2,1,0)</f>
        <v>1</v>
      </c>
      <c r="M76" s="0" t="n">
        <f aca="false">IF($E76&lt;M$2,1,0)</f>
        <v>1</v>
      </c>
      <c r="N76" s="0" t="n">
        <f aca="false">IF($E76&lt;N$2,1,0)</f>
        <v>1</v>
      </c>
      <c r="O76" s="0" t="n">
        <f aca="false">IF($E76&lt;O$2,1,0)</f>
        <v>1</v>
      </c>
      <c r="P76" s="0" t="n">
        <f aca="false">IF($E76&lt;P$2,1,0)</f>
        <v>1</v>
      </c>
      <c r="Q76" s="0" t="n">
        <f aca="false">IF($E76&lt;Q$2,1,0)</f>
        <v>1</v>
      </c>
      <c r="R76" s="0" t="n">
        <f aca="false">IF($E76&lt;R$2,1,0)</f>
        <v>1</v>
      </c>
      <c r="S76" s="0" t="n">
        <f aca="false">IF($E76&lt;S$2,1,0)</f>
        <v>1</v>
      </c>
      <c r="T76" s="0" t="n">
        <f aca="false">IF($E76&lt;T$2,1,0)</f>
        <v>1</v>
      </c>
      <c r="U76" s="0" t="n">
        <f aca="false">IF($E76&lt;U$2,1,0)</f>
        <v>1</v>
      </c>
      <c r="V76" s="0" t="n">
        <f aca="false">IF($E76&lt;V$2,1,0)</f>
        <v>1</v>
      </c>
      <c r="W76" s="0" t="n">
        <f aca="false">IF($E76&lt;W$2,1,0)</f>
        <v>1</v>
      </c>
      <c r="X76" s="0" t="n">
        <f aca="false">IF($E76&lt;X$2,1,0)</f>
        <v>1</v>
      </c>
      <c r="Y76" s="0" t="n">
        <f aca="false">IF($E76&lt;Y$2,1,0)</f>
        <v>1</v>
      </c>
      <c r="Z76" s="0" t="n">
        <f aca="false">IF($E76&lt;Z$2,1,0)</f>
        <v>1</v>
      </c>
      <c r="AA76" s="0" t="n">
        <f aca="false">IF($E76&lt;AA$2,1,0)</f>
        <v>1</v>
      </c>
      <c r="AB76" s="0" t="n">
        <f aca="false">IF($E76&lt;AB$2,1,0)</f>
        <v>1</v>
      </c>
      <c r="AC76" s="0" t="n">
        <f aca="false">IF($E76&lt;AC$2,1,0)</f>
        <v>1</v>
      </c>
      <c r="AD76" s="0" t="n">
        <f aca="false">IF($E76&lt;AD$2,1,0)</f>
        <v>1</v>
      </c>
      <c r="AE76" s="0" t="n">
        <f aca="false">IF($E76&lt;AE$2,1,0)</f>
        <v>1</v>
      </c>
      <c r="AF76" s="0" t="n">
        <f aca="false">IF($E76&lt;AF$2,1,0)</f>
        <v>1</v>
      </c>
      <c r="AG76" s="0" t="n">
        <f aca="false">IF($E76&lt;AG$2,1,0)</f>
        <v>1</v>
      </c>
      <c r="AH76" s="0" t="n">
        <f aca="false">IF($E76&lt;AH$2,1,0)</f>
        <v>1</v>
      </c>
    </row>
    <row r="77" customFormat="false" ht="14.65" hidden="false" customHeight="false" outlineLevel="0" collapsed="false">
      <c r="A77" s="24" t="s">
        <v>18</v>
      </c>
      <c r="B77" s="0" t="n">
        <v>618</v>
      </c>
      <c r="C77" s="24" t="s">
        <v>20</v>
      </c>
      <c r="D77" s="25" t="n">
        <v>0.629861111111111</v>
      </c>
      <c r="E77" s="0" t="n">
        <v>20</v>
      </c>
      <c r="F77" s="25" t="n">
        <v>0.64375</v>
      </c>
      <c r="G77" s="25" t="n">
        <v>0.0138888888888888</v>
      </c>
      <c r="I77" s="0" t="n">
        <f aca="false">IF($E77&lt;I$2,1,0)</f>
        <v>0</v>
      </c>
      <c r="J77" s="0" t="n">
        <f aca="false">IF($E77&lt;J$2,1,0)</f>
        <v>1</v>
      </c>
      <c r="K77" s="0" t="n">
        <f aca="false">IF($E77&lt;K$2,1,0)</f>
        <v>1</v>
      </c>
      <c r="L77" s="0" t="n">
        <f aca="false">IF($E77&lt;L$2,1,0)</f>
        <v>1</v>
      </c>
      <c r="M77" s="0" t="n">
        <f aca="false">IF($E77&lt;M$2,1,0)</f>
        <v>1</v>
      </c>
      <c r="N77" s="0" t="n">
        <f aca="false">IF($E77&lt;N$2,1,0)</f>
        <v>1</v>
      </c>
      <c r="O77" s="0" t="n">
        <f aca="false">IF($E77&lt;O$2,1,0)</f>
        <v>1</v>
      </c>
      <c r="P77" s="0" t="n">
        <f aca="false">IF($E77&lt;P$2,1,0)</f>
        <v>1</v>
      </c>
      <c r="Q77" s="0" t="n">
        <f aca="false">IF($E77&lt;Q$2,1,0)</f>
        <v>1</v>
      </c>
      <c r="R77" s="0" t="n">
        <f aca="false">IF($E77&lt;R$2,1,0)</f>
        <v>1</v>
      </c>
      <c r="S77" s="0" t="n">
        <f aca="false">IF($E77&lt;S$2,1,0)</f>
        <v>1</v>
      </c>
      <c r="T77" s="0" t="n">
        <f aca="false">IF($E77&lt;T$2,1,0)</f>
        <v>1</v>
      </c>
      <c r="U77" s="0" t="n">
        <f aca="false">IF($E77&lt;U$2,1,0)</f>
        <v>1</v>
      </c>
      <c r="V77" s="0" t="n">
        <f aca="false">IF($E77&lt;V$2,1,0)</f>
        <v>1</v>
      </c>
      <c r="W77" s="0" t="n">
        <f aca="false">IF($E77&lt;W$2,1,0)</f>
        <v>1</v>
      </c>
      <c r="X77" s="0" t="n">
        <f aca="false">IF($E77&lt;X$2,1,0)</f>
        <v>1</v>
      </c>
      <c r="Y77" s="0" t="n">
        <f aca="false">IF($E77&lt;Y$2,1,0)</f>
        <v>1</v>
      </c>
      <c r="Z77" s="0" t="n">
        <f aca="false">IF($E77&lt;Z$2,1,0)</f>
        <v>1</v>
      </c>
      <c r="AA77" s="0" t="n">
        <f aca="false">IF($E77&lt;AA$2,1,0)</f>
        <v>1</v>
      </c>
      <c r="AB77" s="0" t="n">
        <f aca="false">IF($E77&lt;AB$2,1,0)</f>
        <v>1</v>
      </c>
      <c r="AC77" s="0" t="n">
        <f aca="false">IF($E77&lt;AC$2,1,0)</f>
        <v>1</v>
      </c>
      <c r="AD77" s="0" t="n">
        <f aca="false">IF($E77&lt;AD$2,1,0)</f>
        <v>1</v>
      </c>
      <c r="AE77" s="0" t="n">
        <f aca="false">IF($E77&lt;AE$2,1,0)</f>
        <v>1</v>
      </c>
      <c r="AF77" s="0" t="n">
        <f aca="false">IF($E77&lt;AF$2,1,0)</f>
        <v>1</v>
      </c>
      <c r="AG77" s="0" t="n">
        <f aca="false">IF($E77&lt;AG$2,1,0)</f>
        <v>1</v>
      </c>
      <c r="AH77" s="0" t="n">
        <f aca="false">IF($E77&lt;AH$2,1,0)</f>
        <v>1</v>
      </c>
    </row>
    <row r="78" customFormat="false" ht="14.65" hidden="false" customHeight="false" outlineLevel="0" collapsed="false">
      <c r="A78" s="24" t="s">
        <v>18</v>
      </c>
      <c r="B78" s="0" t="n">
        <v>643</v>
      </c>
      <c r="C78" s="24" t="s">
        <v>20</v>
      </c>
      <c r="D78" s="25" t="n">
        <v>0.631944444444444</v>
      </c>
      <c r="E78" s="0" t="n">
        <v>17</v>
      </c>
      <c r="F78" s="25" t="n">
        <v>0.64375</v>
      </c>
      <c r="G78" s="25" t="n">
        <v>0.0118055555555555</v>
      </c>
      <c r="I78" s="0" t="n">
        <f aca="false">IF($E78&lt;I$2,1,0)</f>
        <v>0</v>
      </c>
      <c r="J78" s="0" t="n">
        <f aca="false">IF($E78&lt;J$2,1,0)</f>
        <v>1</v>
      </c>
      <c r="K78" s="0" t="n">
        <f aca="false">IF($E78&lt;K$2,1,0)</f>
        <v>1</v>
      </c>
      <c r="L78" s="0" t="n">
        <f aca="false">IF($E78&lt;L$2,1,0)</f>
        <v>1</v>
      </c>
      <c r="M78" s="0" t="n">
        <f aca="false">IF($E78&lt;M$2,1,0)</f>
        <v>1</v>
      </c>
      <c r="N78" s="0" t="n">
        <f aca="false">IF($E78&lt;N$2,1,0)</f>
        <v>1</v>
      </c>
      <c r="O78" s="0" t="n">
        <f aca="false">IF($E78&lt;O$2,1,0)</f>
        <v>1</v>
      </c>
      <c r="P78" s="0" t="n">
        <f aca="false">IF($E78&lt;P$2,1,0)</f>
        <v>1</v>
      </c>
      <c r="Q78" s="0" t="n">
        <f aca="false">IF($E78&lt;Q$2,1,0)</f>
        <v>1</v>
      </c>
      <c r="R78" s="0" t="n">
        <f aca="false">IF($E78&lt;R$2,1,0)</f>
        <v>1</v>
      </c>
      <c r="S78" s="0" t="n">
        <f aca="false">IF($E78&lt;S$2,1,0)</f>
        <v>1</v>
      </c>
      <c r="T78" s="0" t="n">
        <f aca="false">IF($E78&lt;T$2,1,0)</f>
        <v>1</v>
      </c>
      <c r="U78" s="0" t="n">
        <f aca="false">IF($E78&lt;U$2,1,0)</f>
        <v>1</v>
      </c>
      <c r="V78" s="0" t="n">
        <f aca="false">IF($E78&lt;V$2,1,0)</f>
        <v>1</v>
      </c>
      <c r="W78" s="0" t="n">
        <f aca="false">IF($E78&lt;W$2,1,0)</f>
        <v>1</v>
      </c>
      <c r="X78" s="0" t="n">
        <f aca="false">IF($E78&lt;X$2,1,0)</f>
        <v>1</v>
      </c>
      <c r="Y78" s="0" t="n">
        <f aca="false">IF($E78&lt;Y$2,1,0)</f>
        <v>1</v>
      </c>
      <c r="Z78" s="0" t="n">
        <f aca="false">IF($E78&lt;Z$2,1,0)</f>
        <v>1</v>
      </c>
      <c r="AA78" s="0" t="n">
        <f aca="false">IF($E78&lt;AA$2,1,0)</f>
        <v>1</v>
      </c>
      <c r="AB78" s="0" t="n">
        <f aca="false">IF($E78&lt;AB$2,1,0)</f>
        <v>1</v>
      </c>
      <c r="AC78" s="0" t="n">
        <f aca="false">IF($E78&lt;AC$2,1,0)</f>
        <v>1</v>
      </c>
      <c r="AD78" s="0" t="n">
        <f aca="false">IF($E78&lt;AD$2,1,0)</f>
        <v>1</v>
      </c>
      <c r="AE78" s="0" t="n">
        <f aca="false">IF($E78&lt;AE$2,1,0)</f>
        <v>1</v>
      </c>
      <c r="AF78" s="0" t="n">
        <f aca="false">IF($E78&lt;AF$2,1,0)</f>
        <v>1</v>
      </c>
      <c r="AG78" s="0" t="n">
        <f aca="false">IF($E78&lt;AG$2,1,0)</f>
        <v>1</v>
      </c>
      <c r="AH78" s="0" t="n">
        <f aca="false">IF($E78&lt;AH$2,1,0)</f>
        <v>1</v>
      </c>
    </row>
    <row r="79" customFormat="false" ht="14.65" hidden="false" customHeight="false" outlineLevel="0" collapsed="false">
      <c r="A79" s="24" t="s">
        <v>18</v>
      </c>
      <c r="B79" s="0" t="n">
        <v>644</v>
      </c>
      <c r="C79" s="24" t="s">
        <v>20</v>
      </c>
      <c r="D79" s="25" t="n">
        <v>0.633333333333333</v>
      </c>
      <c r="E79" s="0" t="n">
        <v>23</v>
      </c>
      <c r="F79" s="25" t="n">
        <v>0.649305555555556</v>
      </c>
      <c r="G79" s="25" t="n">
        <v>0.0159722222222223</v>
      </c>
      <c r="I79" s="0" t="n">
        <f aca="false">IF($E79&lt;I$2,1,0)</f>
        <v>0</v>
      </c>
      <c r="J79" s="0" t="n">
        <f aca="false">IF($E79&lt;J$2,1,0)</f>
        <v>1</v>
      </c>
      <c r="K79" s="0" t="n">
        <f aca="false">IF($E79&lt;K$2,1,0)</f>
        <v>1</v>
      </c>
      <c r="L79" s="0" t="n">
        <f aca="false">IF($E79&lt;L$2,1,0)</f>
        <v>1</v>
      </c>
      <c r="M79" s="0" t="n">
        <f aca="false">IF($E79&lt;M$2,1,0)</f>
        <v>1</v>
      </c>
      <c r="N79" s="0" t="n">
        <f aca="false">IF($E79&lt;N$2,1,0)</f>
        <v>1</v>
      </c>
      <c r="O79" s="0" t="n">
        <f aca="false">IF($E79&lt;O$2,1,0)</f>
        <v>1</v>
      </c>
      <c r="P79" s="0" t="n">
        <f aca="false">IF($E79&lt;P$2,1,0)</f>
        <v>1</v>
      </c>
      <c r="Q79" s="0" t="n">
        <f aca="false">IF($E79&lt;Q$2,1,0)</f>
        <v>1</v>
      </c>
      <c r="R79" s="0" t="n">
        <f aca="false">IF($E79&lt;R$2,1,0)</f>
        <v>1</v>
      </c>
      <c r="S79" s="0" t="n">
        <f aca="false">IF($E79&lt;S$2,1,0)</f>
        <v>1</v>
      </c>
      <c r="T79" s="0" t="n">
        <f aca="false">IF($E79&lt;T$2,1,0)</f>
        <v>1</v>
      </c>
      <c r="U79" s="0" t="n">
        <f aca="false">IF($E79&lt;U$2,1,0)</f>
        <v>1</v>
      </c>
      <c r="V79" s="0" t="n">
        <f aca="false">IF($E79&lt;V$2,1,0)</f>
        <v>1</v>
      </c>
      <c r="W79" s="0" t="n">
        <f aca="false">IF($E79&lt;W$2,1,0)</f>
        <v>1</v>
      </c>
      <c r="X79" s="0" t="n">
        <f aca="false">IF($E79&lt;X$2,1,0)</f>
        <v>1</v>
      </c>
      <c r="Y79" s="0" t="n">
        <f aca="false">IF($E79&lt;Y$2,1,0)</f>
        <v>1</v>
      </c>
      <c r="Z79" s="0" t="n">
        <f aca="false">IF($E79&lt;Z$2,1,0)</f>
        <v>1</v>
      </c>
      <c r="AA79" s="0" t="n">
        <f aca="false">IF($E79&lt;AA$2,1,0)</f>
        <v>1</v>
      </c>
      <c r="AB79" s="0" t="n">
        <f aca="false">IF($E79&lt;AB$2,1,0)</f>
        <v>1</v>
      </c>
      <c r="AC79" s="0" t="n">
        <f aca="false">IF($E79&lt;AC$2,1,0)</f>
        <v>1</v>
      </c>
      <c r="AD79" s="0" t="n">
        <f aca="false">IF($E79&lt;AD$2,1,0)</f>
        <v>1</v>
      </c>
      <c r="AE79" s="0" t="n">
        <f aca="false">IF($E79&lt;AE$2,1,0)</f>
        <v>1</v>
      </c>
      <c r="AF79" s="0" t="n">
        <f aca="false">IF($E79&lt;AF$2,1,0)</f>
        <v>1</v>
      </c>
      <c r="AG79" s="0" t="n">
        <f aca="false">IF($E79&lt;AG$2,1,0)</f>
        <v>1</v>
      </c>
      <c r="AH79" s="0" t="n">
        <f aca="false">IF($E79&lt;AH$2,1,0)</f>
        <v>1</v>
      </c>
    </row>
    <row r="80" customFormat="false" ht="14.65" hidden="false" customHeight="false" outlineLevel="0" collapsed="false">
      <c r="A80" s="24" t="s">
        <v>18</v>
      </c>
      <c r="B80" s="0" t="n">
        <v>650</v>
      </c>
      <c r="C80" s="24" t="s">
        <v>20</v>
      </c>
      <c r="D80" s="25" t="n">
        <v>0.6375</v>
      </c>
      <c r="E80" s="0" t="n">
        <v>15</v>
      </c>
      <c r="F80" s="25" t="n">
        <v>0.647916666666667</v>
      </c>
      <c r="G80" s="25" t="n">
        <v>0.0104166666666666</v>
      </c>
      <c r="I80" s="0" t="n">
        <f aca="false">IF($E80&lt;I$2,1,0)</f>
        <v>0</v>
      </c>
      <c r="J80" s="0" t="n">
        <f aca="false">IF($E80&lt;J$2,1,0)</f>
        <v>1</v>
      </c>
      <c r="K80" s="0" t="n">
        <f aca="false">IF($E80&lt;K$2,1,0)</f>
        <v>1</v>
      </c>
      <c r="L80" s="0" t="n">
        <f aca="false">IF($E80&lt;L$2,1,0)</f>
        <v>1</v>
      </c>
      <c r="M80" s="0" t="n">
        <f aca="false">IF($E80&lt;M$2,1,0)</f>
        <v>1</v>
      </c>
      <c r="N80" s="0" t="n">
        <f aca="false">IF($E80&lt;N$2,1,0)</f>
        <v>1</v>
      </c>
      <c r="O80" s="0" t="n">
        <f aca="false">IF($E80&lt;O$2,1,0)</f>
        <v>1</v>
      </c>
      <c r="P80" s="0" t="n">
        <f aca="false">IF($E80&lt;P$2,1,0)</f>
        <v>1</v>
      </c>
      <c r="Q80" s="0" t="n">
        <f aca="false">IF($E80&lt;Q$2,1,0)</f>
        <v>1</v>
      </c>
      <c r="R80" s="0" t="n">
        <f aca="false">IF($E80&lt;R$2,1,0)</f>
        <v>1</v>
      </c>
      <c r="S80" s="0" t="n">
        <f aca="false">IF($E80&lt;S$2,1,0)</f>
        <v>1</v>
      </c>
      <c r="T80" s="0" t="n">
        <f aca="false">IF($E80&lt;T$2,1,0)</f>
        <v>1</v>
      </c>
      <c r="U80" s="0" t="n">
        <f aca="false">IF($E80&lt;U$2,1,0)</f>
        <v>1</v>
      </c>
      <c r="V80" s="0" t="n">
        <f aca="false">IF($E80&lt;V$2,1,0)</f>
        <v>1</v>
      </c>
      <c r="W80" s="0" t="n">
        <f aca="false">IF($E80&lt;W$2,1,0)</f>
        <v>1</v>
      </c>
      <c r="X80" s="0" t="n">
        <f aca="false">IF($E80&lt;X$2,1,0)</f>
        <v>1</v>
      </c>
      <c r="Y80" s="0" t="n">
        <f aca="false">IF($E80&lt;Y$2,1,0)</f>
        <v>1</v>
      </c>
      <c r="Z80" s="0" t="n">
        <f aca="false">IF($E80&lt;Z$2,1,0)</f>
        <v>1</v>
      </c>
      <c r="AA80" s="0" t="n">
        <f aca="false">IF($E80&lt;AA$2,1,0)</f>
        <v>1</v>
      </c>
      <c r="AB80" s="0" t="n">
        <f aca="false">IF($E80&lt;AB$2,1,0)</f>
        <v>1</v>
      </c>
      <c r="AC80" s="0" t="n">
        <f aca="false">IF($E80&lt;AC$2,1,0)</f>
        <v>1</v>
      </c>
      <c r="AD80" s="0" t="n">
        <f aca="false">IF($E80&lt;AD$2,1,0)</f>
        <v>1</v>
      </c>
      <c r="AE80" s="0" t="n">
        <f aca="false">IF($E80&lt;AE$2,1,0)</f>
        <v>1</v>
      </c>
      <c r="AF80" s="0" t="n">
        <f aca="false">IF($E80&lt;AF$2,1,0)</f>
        <v>1</v>
      </c>
      <c r="AG80" s="0" t="n">
        <f aca="false">IF($E80&lt;AG$2,1,0)</f>
        <v>1</v>
      </c>
      <c r="AH80" s="0" t="n">
        <f aca="false">IF($E80&lt;AH$2,1,0)</f>
        <v>1</v>
      </c>
    </row>
    <row r="81" customFormat="false" ht="14.65" hidden="false" customHeight="false" outlineLevel="0" collapsed="false">
      <c r="A81" s="24" t="s">
        <v>18</v>
      </c>
      <c r="B81" s="0" t="n">
        <v>634</v>
      </c>
      <c r="C81" s="24" t="s">
        <v>20</v>
      </c>
      <c r="D81" s="25" t="n">
        <v>0.641666666666667</v>
      </c>
      <c r="E81" s="0" t="n">
        <v>17</v>
      </c>
      <c r="F81" s="25" t="n">
        <v>0.653472222222222</v>
      </c>
      <c r="G81" s="25" t="n">
        <v>0.0118055555555555</v>
      </c>
      <c r="I81" s="0" t="n">
        <f aca="false">IF($E81&lt;I$2,1,0)</f>
        <v>0</v>
      </c>
      <c r="J81" s="0" t="n">
        <f aca="false">IF($E81&lt;J$2,1,0)</f>
        <v>1</v>
      </c>
      <c r="K81" s="0" t="n">
        <f aca="false">IF($E81&lt;K$2,1,0)</f>
        <v>1</v>
      </c>
      <c r="L81" s="0" t="n">
        <f aca="false">IF($E81&lt;L$2,1,0)</f>
        <v>1</v>
      </c>
      <c r="M81" s="0" t="n">
        <f aca="false">IF($E81&lt;M$2,1,0)</f>
        <v>1</v>
      </c>
      <c r="N81" s="0" t="n">
        <f aca="false">IF($E81&lt;N$2,1,0)</f>
        <v>1</v>
      </c>
      <c r="O81" s="0" t="n">
        <f aca="false">IF($E81&lt;O$2,1,0)</f>
        <v>1</v>
      </c>
      <c r="P81" s="0" t="n">
        <f aca="false">IF($E81&lt;P$2,1,0)</f>
        <v>1</v>
      </c>
      <c r="Q81" s="0" t="n">
        <f aca="false">IF($E81&lt;Q$2,1,0)</f>
        <v>1</v>
      </c>
      <c r="R81" s="0" t="n">
        <f aca="false">IF($E81&lt;R$2,1,0)</f>
        <v>1</v>
      </c>
      <c r="S81" s="0" t="n">
        <f aca="false">IF($E81&lt;S$2,1,0)</f>
        <v>1</v>
      </c>
      <c r="T81" s="0" t="n">
        <f aca="false">IF($E81&lt;T$2,1,0)</f>
        <v>1</v>
      </c>
      <c r="U81" s="0" t="n">
        <f aca="false">IF($E81&lt;U$2,1,0)</f>
        <v>1</v>
      </c>
      <c r="V81" s="0" t="n">
        <f aca="false">IF($E81&lt;V$2,1,0)</f>
        <v>1</v>
      </c>
      <c r="W81" s="0" t="n">
        <f aca="false">IF($E81&lt;W$2,1,0)</f>
        <v>1</v>
      </c>
      <c r="X81" s="0" t="n">
        <f aca="false">IF($E81&lt;X$2,1,0)</f>
        <v>1</v>
      </c>
      <c r="Y81" s="0" t="n">
        <f aca="false">IF($E81&lt;Y$2,1,0)</f>
        <v>1</v>
      </c>
      <c r="Z81" s="0" t="n">
        <f aca="false">IF($E81&lt;Z$2,1,0)</f>
        <v>1</v>
      </c>
      <c r="AA81" s="0" t="n">
        <f aca="false">IF($E81&lt;AA$2,1,0)</f>
        <v>1</v>
      </c>
      <c r="AB81" s="0" t="n">
        <f aca="false">IF($E81&lt;AB$2,1,0)</f>
        <v>1</v>
      </c>
      <c r="AC81" s="0" t="n">
        <f aca="false">IF($E81&lt;AC$2,1,0)</f>
        <v>1</v>
      </c>
      <c r="AD81" s="0" t="n">
        <f aca="false">IF($E81&lt;AD$2,1,0)</f>
        <v>1</v>
      </c>
      <c r="AE81" s="0" t="n">
        <f aca="false">IF($E81&lt;AE$2,1,0)</f>
        <v>1</v>
      </c>
      <c r="AF81" s="0" t="n">
        <f aca="false">IF($E81&lt;AF$2,1,0)</f>
        <v>1</v>
      </c>
      <c r="AG81" s="0" t="n">
        <f aca="false">IF($E81&lt;AG$2,1,0)</f>
        <v>1</v>
      </c>
      <c r="AH81" s="0" t="n">
        <f aca="false">IF($E81&lt;AH$2,1,0)</f>
        <v>1</v>
      </c>
    </row>
    <row r="82" customFormat="false" ht="14.65" hidden="false" customHeight="false" outlineLevel="0" collapsed="false">
      <c r="A82" s="24" t="s">
        <v>18</v>
      </c>
      <c r="B82" s="0" t="n">
        <v>640</v>
      </c>
      <c r="C82" s="24" t="s">
        <v>20</v>
      </c>
      <c r="D82" s="25" t="n">
        <v>0.643055555555556</v>
      </c>
      <c r="E82" s="0" t="n">
        <v>13</v>
      </c>
      <c r="F82" s="25" t="n">
        <v>0.652083333333333</v>
      </c>
      <c r="G82" s="25" t="n">
        <v>0.00902777777777775</v>
      </c>
      <c r="I82" s="0" t="n">
        <f aca="false">IF($E82&lt;I$2,1,0)</f>
        <v>1</v>
      </c>
      <c r="J82" s="0" t="n">
        <f aca="false">IF($E82&lt;J$2,1,0)</f>
        <v>1</v>
      </c>
      <c r="K82" s="0" t="n">
        <f aca="false">IF($E82&lt;K$2,1,0)</f>
        <v>1</v>
      </c>
      <c r="L82" s="0" t="n">
        <f aca="false">IF($E82&lt;L$2,1,0)</f>
        <v>1</v>
      </c>
      <c r="M82" s="0" t="n">
        <f aca="false">IF($E82&lt;M$2,1,0)</f>
        <v>1</v>
      </c>
      <c r="N82" s="0" t="n">
        <f aca="false">IF($E82&lt;N$2,1,0)</f>
        <v>1</v>
      </c>
      <c r="O82" s="0" t="n">
        <f aca="false">IF($E82&lt;O$2,1,0)</f>
        <v>1</v>
      </c>
      <c r="P82" s="0" t="n">
        <f aca="false">IF($E82&lt;P$2,1,0)</f>
        <v>1</v>
      </c>
      <c r="Q82" s="0" t="n">
        <f aca="false">IF($E82&lt;Q$2,1,0)</f>
        <v>1</v>
      </c>
      <c r="R82" s="0" t="n">
        <f aca="false">IF($E82&lt;R$2,1,0)</f>
        <v>1</v>
      </c>
      <c r="S82" s="0" t="n">
        <f aca="false">IF($E82&lt;S$2,1,0)</f>
        <v>1</v>
      </c>
      <c r="T82" s="0" t="n">
        <f aca="false">IF($E82&lt;T$2,1,0)</f>
        <v>1</v>
      </c>
      <c r="U82" s="0" t="n">
        <f aca="false">IF($E82&lt;U$2,1,0)</f>
        <v>1</v>
      </c>
      <c r="V82" s="0" t="n">
        <f aca="false">IF($E82&lt;V$2,1,0)</f>
        <v>1</v>
      </c>
      <c r="W82" s="0" t="n">
        <f aca="false">IF($E82&lt;W$2,1,0)</f>
        <v>1</v>
      </c>
      <c r="X82" s="0" t="n">
        <f aca="false">IF($E82&lt;X$2,1,0)</f>
        <v>1</v>
      </c>
      <c r="Y82" s="0" t="n">
        <f aca="false">IF($E82&lt;Y$2,1,0)</f>
        <v>1</v>
      </c>
      <c r="Z82" s="0" t="n">
        <f aca="false">IF($E82&lt;Z$2,1,0)</f>
        <v>1</v>
      </c>
      <c r="AA82" s="0" t="n">
        <f aca="false">IF($E82&lt;AA$2,1,0)</f>
        <v>1</v>
      </c>
      <c r="AB82" s="0" t="n">
        <f aca="false">IF($E82&lt;AB$2,1,0)</f>
        <v>1</v>
      </c>
      <c r="AC82" s="0" t="n">
        <f aca="false">IF($E82&lt;AC$2,1,0)</f>
        <v>1</v>
      </c>
      <c r="AD82" s="0" t="n">
        <f aca="false">IF($E82&lt;AD$2,1,0)</f>
        <v>1</v>
      </c>
      <c r="AE82" s="0" t="n">
        <f aca="false">IF($E82&lt;AE$2,1,0)</f>
        <v>1</v>
      </c>
      <c r="AF82" s="0" t="n">
        <f aca="false">IF($E82&lt;AF$2,1,0)</f>
        <v>1</v>
      </c>
      <c r="AG82" s="0" t="n">
        <f aca="false">IF($E82&lt;AG$2,1,0)</f>
        <v>1</v>
      </c>
      <c r="AH82" s="0" t="n">
        <f aca="false">IF($E82&lt;AH$2,1,0)</f>
        <v>1</v>
      </c>
    </row>
    <row r="83" customFormat="false" ht="14.65" hidden="false" customHeight="false" outlineLevel="0" collapsed="false">
      <c r="A83" s="24" t="s">
        <v>18</v>
      </c>
      <c r="B83" s="0" t="n">
        <v>662</v>
      </c>
      <c r="C83" s="24" t="s">
        <v>20</v>
      </c>
      <c r="D83" s="25" t="n">
        <v>0.64375</v>
      </c>
      <c r="E83" s="0" t="n">
        <v>13</v>
      </c>
      <c r="F83" s="25" t="n">
        <v>0.652777777777778</v>
      </c>
      <c r="G83" s="25" t="n">
        <v>0.00902777777777786</v>
      </c>
      <c r="I83" s="0" t="n">
        <f aca="false">IF($E83&lt;I$2,1,0)</f>
        <v>1</v>
      </c>
      <c r="J83" s="0" t="n">
        <f aca="false">IF($E83&lt;J$2,1,0)</f>
        <v>1</v>
      </c>
      <c r="K83" s="0" t="n">
        <f aca="false">IF($E83&lt;K$2,1,0)</f>
        <v>1</v>
      </c>
      <c r="L83" s="0" t="n">
        <f aca="false">IF($E83&lt;L$2,1,0)</f>
        <v>1</v>
      </c>
      <c r="M83" s="0" t="n">
        <f aca="false">IF($E83&lt;M$2,1,0)</f>
        <v>1</v>
      </c>
      <c r="N83" s="0" t="n">
        <f aca="false">IF($E83&lt;N$2,1,0)</f>
        <v>1</v>
      </c>
      <c r="O83" s="0" t="n">
        <f aca="false">IF($E83&lt;O$2,1,0)</f>
        <v>1</v>
      </c>
      <c r="P83" s="0" t="n">
        <f aca="false">IF($E83&lt;P$2,1,0)</f>
        <v>1</v>
      </c>
      <c r="Q83" s="0" t="n">
        <f aca="false">IF($E83&lt;Q$2,1,0)</f>
        <v>1</v>
      </c>
      <c r="R83" s="0" t="n">
        <f aca="false">IF($E83&lt;R$2,1,0)</f>
        <v>1</v>
      </c>
      <c r="S83" s="0" t="n">
        <f aca="false">IF($E83&lt;S$2,1,0)</f>
        <v>1</v>
      </c>
      <c r="T83" s="0" t="n">
        <f aca="false">IF($E83&lt;T$2,1,0)</f>
        <v>1</v>
      </c>
      <c r="U83" s="0" t="n">
        <f aca="false">IF($E83&lt;U$2,1,0)</f>
        <v>1</v>
      </c>
      <c r="V83" s="0" t="n">
        <f aca="false">IF($E83&lt;V$2,1,0)</f>
        <v>1</v>
      </c>
      <c r="W83" s="0" t="n">
        <f aca="false">IF($E83&lt;W$2,1,0)</f>
        <v>1</v>
      </c>
      <c r="X83" s="0" t="n">
        <f aca="false">IF($E83&lt;X$2,1,0)</f>
        <v>1</v>
      </c>
      <c r="Y83" s="0" t="n">
        <f aca="false">IF($E83&lt;Y$2,1,0)</f>
        <v>1</v>
      </c>
      <c r="Z83" s="0" t="n">
        <f aca="false">IF($E83&lt;Z$2,1,0)</f>
        <v>1</v>
      </c>
      <c r="AA83" s="0" t="n">
        <f aca="false">IF($E83&lt;AA$2,1,0)</f>
        <v>1</v>
      </c>
      <c r="AB83" s="0" t="n">
        <f aca="false">IF($E83&lt;AB$2,1,0)</f>
        <v>1</v>
      </c>
      <c r="AC83" s="0" t="n">
        <f aca="false">IF($E83&lt;AC$2,1,0)</f>
        <v>1</v>
      </c>
      <c r="AD83" s="0" t="n">
        <f aca="false">IF($E83&lt;AD$2,1,0)</f>
        <v>1</v>
      </c>
      <c r="AE83" s="0" t="n">
        <f aca="false">IF($E83&lt;AE$2,1,0)</f>
        <v>1</v>
      </c>
      <c r="AF83" s="0" t="n">
        <f aca="false">IF($E83&lt;AF$2,1,0)</f>
        <v>1</v>
      </c>
      <c r="AG83" s="0" t="n">
        <f aca="false">IF($E83&lt;AG$2,1,0)</f>
        <v>1</v>
      </c>
      <c r="AH83" s="0" t="n">
        <f aca="false">IF($E83&lt;AH$2,1,0)</f>
        <v>1</v>
      </c>
    </row>
    <row r="84" customFormat="false" ht="14.65" hidden="false" customHeight="false" outlineLevel="0" collapsed="false">
      <c r="A84" s="24" t="s">
        <v>18</v>
      </c>
      <c r="B84" s="0" t="n">
        <v>657</v>
      </c>
      <c r="C84" s="24" t="s">
        <v>20</v>
      </c>
      <c r="D84" s="25" t="n">
        <v>0.651388888888889</v>
      </c>
      <c r="E84" s="0" t="n">
        <v>13</v>
      </c>
      <c r="F84" s="25" t="n">
        <v>0.660416666666667</v>
      </c>
      <c r="G84" s="25" t="n">
        <v>0.00902777777777775</v>
      </c>
      <c r="I84" s="0" t="n">
        <f aca="false">IF($E84&lt;I$2,1,0)</f>
        <v>1</v>
      </c>
      <c r="J84" s="0" t="n">
        <f aca="false">IF($E84&lt;J$2,1,0)</f>
        <v>1</v>
      </c>
      <c r="K84" s="0" t="n">
        <f aca="false">IF($E84&lt;K$2,1,0)</f>
        <v>1</v>
      </c>
      <c r="L84" s="0" t="n">
        <f aca="false">IF($E84&lt;L$2,1,0)</f>
        <v>1</v>
      </c>
      <c r="M84" s="0" t="n">
        <f aca="false">IF($E84&lt;M$2,1,0)</f>
        <v>1</v>
      </c>
      <c r="N84" s="0" t="n">
        <f aca="false">IF($E84&lt;N$2,1,0)</f>
        <v>1</v>
      </c>
      <c r="O84" s="0" t="n">
        <f aca="false">IF($E84&lt;O$2,1,0)</f>
        <v>1</v>
      </c>
      <c r="P84" s="0" t="n">
        <f aca="false">IF($E84&lt;P$2,1,0)</f>
        <v>1</v>
      </c>
      <c r="Q84" s="0" t="n">
        <f aca="false">IF($E84&lt;Q$2,1,0)</f>
        <v>1</v>
      </c>
      <c r="R84" s="0" t="n">
        <f aca="false">IF($E84&lt;R$2,1,0)</f>
        <v>1</v>
      </c>
      <c r="S84" s="0" t="n">
        <f aca="false">IF($E84&lt;S$2,1,0)</f>
        <v>1</v>
      </c>
      <c r="T84" s="0" t="n">
        <f aca="false">IF($E84&lt;T$2,1,0)</f>
        <v>1</v>
      </c>
      <c r="U84" s="0" t="n">
        <f aca="false">IF($E84&lt;U$2,1,0)</f>
        <v>1</v>
      </c>
      <c r="V84" s="0" t="n">
        <f aca="false">IF($E84&lt;V$2,1,0)</f>
        <v>1</v>
      </c>
      <c r="W84" s="0" t="n">
        <f aca="false">IF($E84&lt;W$2,1,0)</f>
        <v>1</v>
      </c>
      <c r="X84" s="0" t="n">
        <f aca="false">IF($E84&lt;X$2,1,0)</f>
        <v>1</v>
      </c>
      <c r="Y84" s="0" t="n">
        <f aca="false">IF($E84&lt;Y$2,1,0)</f>
        <v>1</v>
      </c>
      <c r="Z84" s="0" t="n">
        <f aca="false">IF($E84&lt;Z$2,1,0)</f>
        <v>1</v>
      </c>
      <c r="AA84" s="0" t="n">
        <f aca="false">IF($E84&lt;AA$2,1,0)</f>
        <v>1</v>
      </c>
      <c r="AB84" s="0" t="n">
        <f aca="false">IF($E84&lt;AB$2,1,0)</f>
        <v>1</v>
      </c>
      <c r="AC84" s="0" t="n">
        <f aca="false">IF($E84&lt;AC$2,1,0)</f>
        <v>1</v>
      </c>
      <c r="AD84" s="0" t="n">
        <f aca="false">IF($E84&lt;AD$2,1,0)</f>
        <v>1</v>
      </c>
      <c r="AE84" s="0" t="n">
        <f aca="false">IF($E84&lt;AE$2,1,0)</f>
        <v>1</v>
      </c>
      <c r="AF84" s="0" t="n">
        <f aca="false">IF($E84&lt;AF$2,1,0)</f>
        <v>1</v>
      </c>
      <c r="AG84" s="0" t="n">
        <f aca="false">IF($E84&lt;AG$2,1,0)</f>
        <v>1</v>
      </c>
      <c r="AH84" s="0" t="n">
        <f aca="false">IF($E84&lt;AH$2,1,0)</f>
        <v>1</v>
      </c>
    </row>
    <row r="85" customFormat="false" ht="14.65" hidden="false" customHeight="false" outlineLevel="0" collapsed="false">
      <c r="A85" s="24" t="s">
        <v>18</v>
      </c>
      <c r="B85" s="0" t="n">
        <v>681</v>
      </c>
      <c r="C85" s="24" t="s">
        <v>20</v>
      </c>
      <c r="D85" s="25" t="n">
        <v>0.65625</v>
      </c>
      <c r="E85" s="0" t="n">
        <v>15</v>
      </c>
      <c r="F85" s="25" t="n">
        <v>0.666666666666667</v>
      </c>
      <c r="G85" s="25" t="n">
        <v>0.0104166666666666</v>
      </c>
      <c r="I85" s="0" t="n">
        <f aca="false">IF($E85&lt;I$2,1,0)</f>
        <v>0</v>
      </c>
      <c r="J85" s="0" t="n">
        <f aca="false">IF($E85&lt;J$2,1,0)</f>
        <v>1</v>
      </c>
      <c r="K85" s="0" t="n">
        <f aca="false">IF($E85&lt;K$2,1,0)</f>
        <v>1</v>
      </c>
      <c r="L85" s="0" t="n">
        <f aca="false">IF($E85&lt;L$2,1,0)</f>
        <v>1</v>
      </c>
      <c r="M85" s="0" t="n">
        <f aca="false">IF($E85&lt;M$2,1,0)</f>
        <v>1</v>
      </c>
      <c r="N85" s="0" t="n">
        <f aca="false">IF($E85&lt;N$2,1,0)</f>
        <v>1</v>
      </c>
      <c r="O85" s="0" t="n">
        <f aca="false">IF($E85&lt;O$2,1,0)</f>
        <v>1</v>
      </c>
      <c r="P85" s="0" t="n">
        <f aca="false">IF($E85&lt;P$2,1,0)</f>
        <v>1</v>
      </c>
      <c r="Q85" s="0" t="n">
        <f aca="false">IF($E85&lt;Q$2,1,0)</f>
        <v>1</v>
      </c>
      <c r="R85" s="0" t="n">
        <f aca="false">IF($E85&lt;R$2,1,0)</f>
        <v>1</v>
      </c>
      <c r="S85" s="0" t="n">
        <f aca="false">IF($E85&lt;S$2,1,0)</f>
        <v>1</v>
      </c>
      <c r="T85" s="0" t="n">
        <f aca="false">IF($E85&lt;T$2,1,0)</f>
        <v>1</v>
      </c>
      <c r="U85" s="0" t="n">
        <f aca="false">IF($E85&lt;U$2,1,0)</f>
        <v>1</v>
      </c>
      <c r="V85" s="0" t="n">
        <f aca="false">IF($E85&lt;V$2,1,0)</f>
        <v>1</v>
      </c>
      <c r="W85" s="0" t="n">
        <f aca="false">IF($E85&lt;W$2,1,0)</f>
        <v>1</v>
      </c>
      <c r="X85" s="0" t="n">
        <f aca="false">IF($E85&lt;X$2,1,0)</f>
        <v>1</v>
      </c>
      <c r="Y85" s="0" t="n">
        <f aca="false">IF($E85&lt;Y$2,1,0)</f>
        <v>1</v>
      </c>
      <c r="Z85" s="0" t="n">
        <f aca="false">IF($E85&lt;Z$2,1,0)</f>
        <v>1</v>
      </c>
      <c r="AA85" s="0" t="n">
        <f aca="false">IF($E85&lt;AA$2,1,0)</f>
        <v>1</v>
      </c>
      <c r="AB85" s="0" t="n">
        <f aca="false">IF($E85&lt;AB$2,1,0)</f>
        <v>1</v>
      </c>
      <c r="AC85" s="0" t="n">
        <f aca="false">IF($E85&lt;AC$2,1,0)</f>
        <v>1</v>
      </c>
      <c r="AD85" s="0" t="n">
        <f aca="false">IF($E85&lt;AD$2,1,0)</f>
        <v>1</v>
      </c>
      <c r="AE85" s="0" t="n">
        <f aca="false">IF($E85&lt;AE$2,1,0)</f>
        <v>1</v>
      </c>
      <c r="AF85" s="0" t="n">
        <f aca="false">IF($E85&lt;AF$2,1,0)</f>
        <v>1</v>
      </c>
      <c r="AG85" s="0" t="n">
        <f aca="false">IF($E85&lt;AG$2,1,0)</f>
        <v>1</v>
      </c>
      <c r="AH85" s="0" t="n">
        <f aca="false">IF($E85&lt;AH$2,1,0)</f>
        <v>1</v>
      </c>
    </row>
    <row r="86" customFormat="false" ht="14.65" hidden="false" customHeight="false" outlineLevel="0" collapsed="false">
      <c r="A86" s="24" t="s">
        <v>18</v>
      </c>
      <c r="B86" s="0" t="n">
        <v>686</v>
      </c>
      <c r="C86" s="24" t="s">
        <v>20</v>
      </c>
      <c r="D86" s="25" t="n">
        <v>0.659722222222222</v>
      </c>
      <c r="E86" s="0" t="n">
        <v>11</v>
      </c>
      <c r="F86" s="25" t="n">
        <v>0.667361111111111</v>
      </c>
      <c r="G86" s="25" t="n">
        <v>0.00763888888888886</v>
      </c>
      <c r="I86" s="0" t="n">
        <f aca="false">IF($E86&lt;I$2,1,0)</f>
        <v>1</v>
      </c>
      <c r="J86" s="0" t="n">
        <f aca="false">IF($E86&lt;J$2,1,0)</f>
        <v>1</v>
      </c>
      <c r="K86" s="0" t="n">
        <f aca="false">IF($E86&lt;K$2,1,0)</f>
        <v>1</v>
      </c>
      <c r="L86" s="0" t="n">
        <f aca="false">IF($E86&lt;L$2,1,0)</f>
        <v>1</v>
      </c>
      <c r="M86" s="0" t="n">
        <f aca="false">IF($E86&lt;M$2,1,0)</f>
        <v>1</v>
      </c>
      <c r="N86" s="0" t="n">
        <f aca="false">IF($E86&lt;N$2,1,0)</f>
        <v>1</v>
      </c>
      <c r="O86" s="0" t="n">
        <f aca="false">IF($E86&lt;O$2,1,0)</f>
        <v>1</v>
      </c>
      <c r="P86" s="0" t="n">
        <f aca="false">IF($E86&lt;P$2,1,0)</f>
        <v>1</v>
      </c>
      <c r="Q86" s="0" t="n">
        <f aca="false">IF($E86&lt;Q$2,1,0)</f>
        <v>1</v>
      </c>
      <c r="R86" s="0" t="n">
        <f aca="false">IF($E86&lt;R$2,1,0)</f>
        <v>1</v>
      </c>
      <c r="S86" s="0" t="n">
        <f aca="false">IF($E86&lt;S$2,1,0)</f>
        <v>1</v>
      </c>
      <c r="T86" s="0" t="n">
        <f aca="false">IF($E86&lt;T$2,1,0)</f>
        <v>1</v>
      </c>
      <c r="U86" s="0" t="n">
        <f aca="false">IF($E86&lt;U$2,1,0)</f>
        <v>1</v>
      </c>
      <c r="V86" s="0" t="n">
        <f aca="false">IF($E86&lt;V$2,1,0)</f>
        <v>1</v>
      </c>
      <c r="W86" s="0" t="n">
        <f aca="false">IF($E86&lt;W$2,1,0)</f>
        <v>1</v>
      </c>
      <c r="X86" s="0" t="n">
        <f aca="false">IF($E86&lt;X$2,1,0)</f>
        <v>1</v>
      </c>
      <c r="Y86" s="0" t="n">
        <f aca="false">IF($E86&lt;Y$2,1,0)</f>
        <v>1</v>
      </c>
      <c r="Z86" s="0" t="n">
        <f aca="false">IF($E86&lt;Z$2,1,0)</f>
        <v>1</v>
      </c>
      <c r="AA86" s="0" t="n">
        <f aca="false">IF($E86&lt;AA$2,1,0)</f>
        <v>1</v>
      </c>
      <c r="AB86" s="0" t="n">
        <f aca="false">IF($E86&lt;AB$2,1,0)</f>
        <v>1</v>
      </c>
      <c r="AC86" s="0" t="n">
        <f aca="false">IF($E86&lt;AC$2,1,0)</f>
        <v>1</v>
      </c>
      <c r="AD86" s="0" t="n">
        <f aca="false">IF($E86&lt;AD$2,1,0)</f>
        <v>1</v>
      </c>
      <c r="AE86" s="0" t="n">
        <f aca="false">IF($E86&lt;AE$2,1,0)</f>
        <v>1</v>
      </c>
      <c r="AF86" s="0" t="n">
        <f aca="false">IF($E86&lt;AF$2,1,0)</f>
        <v>1</v>
      </c>
      <c r="AG86" s="0" t="n">
        <f aca="false">IF($E86&lt;AG$2,1,0)</f>
        <v>1</v>
      </c>
      <c r="AH86" s="0" t="n">
        <f aca="false">IF($E86&lt;AH$2,1,0)</f>
        <v>1</v>
      </c>
    </row>
    <row r="87" customFormat="false" ht="14.65" hidden="false" customHeight="false" outlineLevel="0" collapsed="false">
      <c r="A87" s="24" t="s">
        <v>18</v>
      </c>
      <c r="B87" s="0" t="n">
        <v>707</v>
      </c>
      <c r="C87" s="24" t="s">
        <v>20</v>
      </c>
      <c r="D87" s="25" t="n">
        <v>0.669444444444444</v>
      </c>
      <c r="E87" s="0" t="n">
        <v>12</v>
      </c>
      <c r="F87" s="25" t="n">
        <v>0.677777777777778</v>
      </c>
      <c r="G87" s="25" t="n">
        <v>0.0083333333333333</v>
      </c>
      <c r="I87" s="0" t="n">
        <f aca="false">IF($E87&lt;I$2,1,0)</f>
        <v>1</v>
      </c>
      <c r="J87" s="0" t="n">
        <f aca="false">IF($E87&lt;J$2,1,0)</f>
        <v>1</v>
      </c>
      <c r="K87" s="0" t="n">
        <f aca="false">IF($E87&lt;K$2,1,0)</f>
        <v>1</v>
      </c>
      <c r="L87" s="0" t="n">
        <f aca="false">IF($E87&lt;L$2,1,0)</f>
        <v>1</v>
      </c>
      <c r="M87" s="0" t="n">
        <f aca="false">IF($E87&lt;M$2,1,0)</f>
        <v>1</v>
      </c>
      <c r="N87" s="0" t="n">
        <f aca="false">IF($E87&lt;N$2,1,0)</f>
        <v>1</v>
      </c>
      <c r="O87" s="0" t="n">
        <f aca="false">IF($E87&lt;O$2,1,0)</f>
        <v>1</v>
      </c>
      <c r="P87" s="0" t="n">
        <f aca="false">IF($E87&lt;P$2,1,0)</f>
        <v>1</v>
      </c>
      <c r="Q87" s="0" t="n">
        <f aca="false">IF($E87&lt;Q$2,1,0)</f>
        <v>1</v>
      </c>
      <c r="R87" s="0" t="n">
        <f aca="false">IF($E87&lt;R$2,1,0)</f>
        <v>1</v>
      </c>
      <c r="S87" s="0" t="n">
        <f aca="false">IF($E87&lt;S$2,1,0)</f>
        <v>1</v>
      </c>
      <c r="T87" s="0" t="n">
        <f aca="false">IF($E87&lt;T$2,1,0)</f>
        <v>1</v>
      </c>
      <c r="U87" s="0" t="n">
        <f aca="false">IF($E87&lt;U$2,1,0)</f>
        <v>1</v>
      </c>
      <c r="V87" s="0" t="n">
        <f aca="false">IF($E87&lt;V$2,1,0)</f>
        <v>1</v>
      </c>
      <c r="W87" s="0" t="n">
        <f aca="false">IF($E87&lt;W$2,1,0)</f>
        <v>1</v>
      </c>
      <c r="X87" s="0" t="n">
        <f aca="false">IF($E87&lt;X$2,1,0)</f>
        <v>1</v>
      </c>
      <c r="Y87" s="0" t="n">
        <f aca="false">IF($E87&lt;Y$2,1,0)</f>
        <v>1</v>
      </c>
      <c r="Z87" s="0" t="n">
        <f aca="false">IF($E87&lt;Z$2,1,0)</f>
        <v>1</v>
      </c>
      <c r="AA87" s="0" t="n">
        <f aca="false">IF($E87&lt;AA$2,1,0)</f>
        <v>1</v>
      </c>
      <c r="AB87" s="0" t="n">
        <f aca="false">IF($E87&lt;AB$2,1,0)</f>
        <v>1</v>
      </c>
      <c r="AC87" s="0" t="n">
        <f aca="false">IF($E87&lt;AC$2,1,0)</f>
        <v>1</v>
      </c>
      <c r="AD87" s="0" t="n">
        <f aca="false">IF($E87&lt;AD$2,1,0)</f>
        <v>1</v>
      </c>
      <c r="AE87" s="0" t="n">
        <f aca="false">IF($E87&lt;AE$2,1,0)</f>
        <v>1</v>
      </c>
      <c r="AF87" s="0" t="n">
        <f aca="false">IF($E87&lt;AF$2,1,0)</f>
        <v>1</v>
      </c>
      <c r="AG87" s="0" t="n">
        <f aca="false">IF($E87&lt;AG$2,1,0)</f>
        <v>1</v>
      </c>
      <c r="AH87" s="0" t="n">
        <f aca="false">IF($E87&lt;AH$2,1,0)</f>
        <v>1</v>
      </c>
    </row>
    <row r="88" customFormat="false" ht="14.65" hidden="false" customHeight="false" outlineLevel="0" collapsed="false">
      <c r="A88" s="24" t="s">
        <v>18</v>
      </c>
      <c r="B88" s="0" t="n">
        <v>712</v>
      </c>
      <c r="C88" s="24" t="s">
        <v>20</v>
      </c>
      <c r="D88" s="25" t="n">
        <v>0.670833333333333</v>
      </c>
      <c r="E88" s="0" t="n">
        <v>27</v>
      </c>
      <c r="F88" s="25" t="n">
        <v>0.689583333333333</v>
      </c>
      <c r="G88" s="25" t="n">
        <v>0.0187499999999999</v>
      </c>
      <c r="I88" s="0" t="n">
        <f aca="false">IF($E88&lt;I$2,1,0)</f>
        <v>0</v>
      </c>
      <c r="J88" s="0" t="n">
        <f aca="false">IF($E88&lt;J$2,1,0)</f>
        <v>1</v>
      </c>
      <c r="K88" s="0" t="n">
        <f aca="false">IF($E88&lt;K$2,1,0)</f>
        <v>1</v>
      </c>
      <c r="L88" s="0" t="n">
        <f aca="false">IF($E88&lt;L$2,1,0)</f>
        <v>1</v>
      </c>
      <c r="M88" s="0" t="n">
        <f aca="false">IF($E88&lt;M$2,1,0)</f>
        <v>1</v>
      </c>
      <c r="N88" s="0" t="n">
        <f aca="false">IF($E88&lt;N$2,1,0)</f>
        <v>1</v>
      </c>
      <c r="O88" s="0" t="n">
        <f aca="false">IF($E88&lt;O$2,1,0)</f>
        <v>1</v>
      </c>
      <c r="P88" s="0" t="n">
        <f aca="false">IF($E88&lt;P$2,1,0)</f>
        <v>1</v>
      </c>
      <c r="Q88" s="0" t="n">
        <f aca="false">IF($E88&lt;Q$2,1,0)</f>
        <v>1</v>
      </c>
      <c r="R88" s="0" t="n">
        <f aca="false">IF($E88&lt;R$2,1,0)</f>
        <v>1</v>
      </c>
      <c r="S88" s="0" t="n">
        <f aca="false">IF($E88&lt;S$2,1,0)</f>
        <v>1</v>
      </c>
      <c r="T88" s="0" t="n">
        <f aca="false">IF($E88&lt;T$2,1,0)</f>
        <v>1</v>
      </c>
      <c r="U88" s="0" t="n">
        <f aca="false">IF($E88&lt;U$2,1,0)</f>
        <v>1</v>
      </c>
      <c r="V88" s="0" t="n">
        <f aca="false">IF($E88&lt;V$2,1,0)</f>
        <v>1</v>
      </c>
      <c r="W88" s="0" t="n">
        <f aca="false">IF($E88&lt;W$2,1,0)</f>
        <v>1</v>
      </c>
      <c r="X88" s="0" t="n">
        <f aca="false">IF($E88&lt;X$2,1,0)</f>
        <v>1</v>
      </c>
      <c r="Y88" s="0" t="n">
        <f aca="false">IF($E88&lt;Y$2,1,0)</f>
        <v>1</v>
      </c>
      <c r="Z88" s="0" t="n">
        <f aca="false">IF($E88&lt;Z$2,1,0)</f>
        <v>1</v>
      </c>
      <c r="AA88" s="0" t="n">
        <f aca="false">IF($E88&lt;AA$2,1,0)</f>
        <v>1</v>
      </c>
      <c r="AB88" s="0" t="n">
        <f aca="false">IF($E88&lt;AB$2,1,0)</f>
        <v>1</v>
      </c>
      <c r="AC88" s="0" t="n">
        <f aca="false">IF($E88&lt;AC$2,1,0)</f>
        <v>1</v>
      </c>
      <c r="AD88" s="0" t="n">
        <f aca="false">IF($E88&lt;AD$2,1,0)</f>
        <v>1</v>
      </c>
      <c r="AE88" s="0" t="n">
        <f aca="false">IF($E88&lt;AE$2,1,0)</f>
        <v>1</v>
      </c>
      <c r="AF88" s="0" t="n">
        <f aca="false">IF($E88&lt;AF$2,1,0)</f>
        <v>1</v>
      </c>
      <c r="AG88" s="0" t="n">
        <f aca="false">IF($E88&lt;AG$2,1,0)</f>
        <v>1</v>
      </c>
      <c r="AH88" s="0" t="n">
        <f aca="false">IF($E88&lt;AH$2,1,0)</f>
        <v>1</v>
      </c>
    </row>
    <row r="89" customFormat="false" ht="14.65" hidden="false" customHeight="false" outlineLevel="0" collapsed="false">
      <c r="A89" s="24" t="s">
        <v>18</v>
      </c>
      <c r="B89" s="0" t="n">
        <v>722</v>
      </c>
      <c r="C89" s="24" t="s">
        <v>20</v>
      </c>
      <c r="D89" s="25" t="n">
        <v>0.674305555555556</v>
      </c>
      <c r="E89" s="0" t="n">
        <v>14</v>
      </c>
      <c r="F89" s="25" t="n">
        <v>0.684027777777778</v>
      </c>
      <c r="G89" s="25" t="n">
        <v>0.00972222222222219</v>
      </c>
      <c r="I89" s="0" t="n">
        <f aca="false">IF($E89&lt;I$2,1,0)</f>
        <v>1</v>
      </c>
      <c r="J89" s="0" t="n">
        <f aca="false">IF($E89&lt;J$2,1,0)</f>
        <v>1</v>
      </c>
      <c r="K89" s="0" t="n">
        <f aca="false">IF($E89&lt;K$2,1,0)</f>
        <v>1</v>
      </c>
      <c r="L89" s="0" t="n">
        <f aca="false">IF($E89&lt;L$2,1,0)</f>
        <v>1</v>
      </c>
      <c r="M89" s="0" t="n">
        <f aca="false">IF($E89&lt;M$2,1,0)</f>
        <v>1</v>
      </c>
      <c r="N89" s="0" t="n">
        <f aca="false">IF($E89&lt;N$2,1,0)</f>
        <v>1</v>
      </c>
      <c r="O89" s="0" t="n">
        <f aca="false">IF($E89&lt;O$2,1,0)</f>
        <v>1</v>
      </c>
      <c r="P89" s="0" t="n">
        <f aca="false">IF($E89&lt;P$2,1,0)</f>
        <v>1</v>
      </c>
      <c r="Q89" s="0" t="n">
        <f aca="false">IF($E89&lt;Q$2,1,0)</f>
        <v>1</v>
      </c>
      <c r="R89" s="0" t="n">
        <f aca="false">IF($E89&lt;R$2,1,0)</f>
        <v>1</v>
      </c>
      <c r="S89" s="0" t="n">
        <f aca="false">IF($E89&lt;S$2,1,0)</f>
        <v>1</v>
      </c>
      <c r="T89" s="0" t="n">
        <f aca="false">IF($E89&lt;T$2,1,0)</f>
        <v>1</v>
      </c>
      <c r="U89" s="0" t="n">
        <f aca="false">IF($E89&lt;U$2,1,0)</f>
        <v>1</v>
      </c>
      <c r="V89" s="0" t="n">
        <f aca="false">IF($E89&lt;V$2,1,0)</f>
        <v>1</v>
      </c>
      <c r="W89" s="0" t="n">
        <f aca="false">IF($E89&lt;W$2,1,0)</f>
        <v>1</v>
      </c>
      <c r="X89" s="0" t="n">
        <f aca="false">IF($E89&lt;X$2,1,0)</f>
        <v>1</v>
      </c>
      <c r="Y89" s="0" t="n">
        <f aca="false">IF($E89&lt;Y$2,1,0)</f>
        <v>1</v>
      </c>
      <c r="Z89" s="0" t="n">
        <f aca="false">IF($E89&lt;Z$2,1,0)</f>
        <v>1</v>
      </c>
      <c r="AA89" s="0" t="n">
        <f aca="false">IF($E89&lt;AA$2,1,0)</f>
        <v>1</v>
      </c>
      <c r="AB89" s="0" t="n">
        <f aca="false">IF($E89&lt;AB$2,1,0)</f>
        <v>1</v>
      </c>
      <c r="AC89" s="0" t="n">
        <f aca="false">IF($E89&lt;AC$2,1,0)</f>
        <v>1</v>
      </c>
      <c r="AD89" s="0" t="n">
        <f aca="false">IF($E89&lt;AD$2,1,0)</f>
        <v>1</v>
      </c>
      <c r="AE89" s="0" t="n">
        <f aca="false">IF($E89&lt;AE$2,1,0)</f>
        <v>1</v>
      </c>
      <c r="AF89" s="0" t="n">
        <f aca="false">IF($E89&lt;AF$2,1,0)</f>
        <v>1</v>
      </c>
      <c r="AG89" s="0" t="n">
        <f aca="false">IF($E89&lt;AG$2,1,0)</f>
        <v>1</v>
      </c>
      <c r="AH89" s="0" t="n">
        <f aca="false">IF($E89&lt;AH$2,1,0)</f>
        <v>1</v>
      </c>
    </row>
    <row r="90" customFormat="false" ht="14.65" hidden="false" customHeight="false" outlineLevel="0" collapsed="false">
      <c r="A90" s="24" t="s">
        <v>18</v>
      </c>
      <c r="B90" s="0" t="n">
        <v>728</v>
      </c>
      <c r="C90" s="24" t="s">
        <v>20</v>
      </c>
      <c r="D90" s="25" t="n">
        <v>0.676388888888889</v>
      </c>
      <c r="E90" s="0" t="n">
        <v>14</v>
      </c>
      <c r="F90" s="25" t="n">
        <v>0.686111111111111</v>
      </c>
      <c r="G90" s="25" t="n">
        <v>0.00972222222222208</v>
      </c>
      <c r="I90" s="0" t="n">
        <f aca="false">IF($E90&lt;I$2,1,0)</f>
        <v>1</v>
      </c>
      <c r="J90" s="0" t="n">
        <f aca="false">IF($E90&lt;J$2,1,0)</f>
        <v>1</v>
      </c>
      <c r="K90" s="0" t="n">
        <f aca="false">IF($E90&lt;K$2,1,0)</f>
        <v>1</v>
      </c>
      <c r="L90" s="0" t="n">
        <f aca="false">IF($E90&lt;L$2,1,0)</f>
        <v>1</v>
      </c>
      <c r="M90" s="0" t="n">
        <f aca="false">IF($E90&lt;M$2,1,0)</f>
        <v>1</v>
      </c>
      <c r="N90" s="0" t="n">
        <f aca="false">IF($E90&lt;N$2,1,0)</f>
        <v>1</v>
      </c>
      <c r="O90" s="0" t="n">
        <f aca="false">IF($E90&lt;O$2,1,0)</f>
        <v>1</v>
      </c>
      <c r="P90" s="0" t="n">
        <f aca="false">IF($E90&lt;P$2,1,0)</f>
        <v>1</v>
      </c>
      <c r="Q90" s="0" t="n">
        <f aca="false">IF($E90&lt;Q$2,1,0)</f>
        <v>1</v>
      </c>
      <c r="R90" s="0" t="n">
        <f aca="false">IF($E90&lt;R$2,1,0)</f>
        <v>1</v>
      </c>
      <c r="S90" s="0" t="n">
        <f aca="false">IF($E90&lt;S$2,1,0)</f>
        <v>1</v>
      </c>
      <c r="T90" s="0" t="n">
        <f aca="false">IF($E90&lt;T$2,1,0)</f>
        <v>1</v>
      </c>
      <c r="U90" s="0" t="n">
        <f aca="false">IF($E90&lt;U$2,1,0)</f>
        <v>1</v>
      </c>
      <c r="V90" s="0" t="n">
        <f aca="false">IF($E90&lt;V$2,1,0)</f>
        <v>1</v>
      </c>
      <c r="W90" s="0" t="n">
        <f aca="false">IF($E90&lt;W$2,1,0)</f>
        <v>1</v>
      </c>
      <c r="X90" s="0" t="n">
        <f aca="false">IF($E90&lt;X$2,1,0)</f>
        <v>1</v>
      </c>
      <c r="Y90" s="0" t="n">
        <f aca="false">IF($E90&lt;Y$2,1,0)</f>
        <v>1</v>
      </c>
      <c r="Z90" s="0" t="n">
        <f aca="false">IF($E90&lt;Z$2,1,0)</f>
        <v>1</v>
      </c>
      <c r="AA90" s="0" t="n">
        <f aca="false">IF($E90&lt;AA$2,1,0)</f>
        <v>1</v>
      </c>
      <c r="AB90" s="0" t="n">
        <f aca="false">IF($E90&lt;AB$2,1,0)</f>
        <v>1</v>
      </c>
      <c r="AC90" s="0" t="n">
        <f aca="false">IF($E90&lt;AC$2,1,0)</f>
        <v>1</v>
      </c>
      <c r="AD90" s="0" t="n">
        <f aca="false">IF($E90&lt;AD$2,1,0)</f>
        <v>1</v>
      </c>
      <c r="AE90" s="0" t="n">
        <f aca="false">IF($E90&lt;AE$2,1,0)</f>
        <v>1</v>
      </c>
      <c r="AF90" s="0" t="n">
        <f aca="false">IF($E90&lt;AF$2,1,0)</f>
        <v>1</v>
      </c>
      <c r="AG90" s="0" t="n">
        <f aca="false">IF($E90&lt;AG$2,1,0)</f>
        <v>1</v>
      </c>
      <c r="AH90" s="0" t="n">
        <f aca="false">IF($E90&lt;AH$2,1,0)</f>
        <v>1</v>
      </c>
    </row>
    <row r="91" customFormat="false" ht="14.65" hidden="false" customHeight="false" outlineLevel="0" collapsed="false">
      <c r="A91" s="24" t="s">
        <v>18</v>
      </c>
      <c r="B91" s="0" t="n">
        <v>730</v>
      </c>
      <c r="C91" s="24" t="s">
        <v>20</v>
      </c>
      <c r="D91" s="25" t="n">
        <v>0.677083333333333</v>
      </c>
      <c r="E91" s="0" t="n">
        <v>23</v>
      </c>
      <c r="F91" s="25" t="n">
        <v>0.693055555555556</v>
      </c>
      <c r="G91" s="25" t="n">
        <v>0.0159722222222222</v>
      </c>
      <c r="I91" s="0" t="n">
        <f aca="false">IF($E91&lt;I$2,1,0)</f>
        <v>0</v>
      </c>
      <c r="J91" s="0" t="n">
        <f aca="false">IF($E91&lt;J$2,1,0)</f>
        <v>1</v>
      </c>
      <c r="K91" s="0" t="n">
        <f aca="false">IF($E91&lt;K$2,1,0)</f>
        <v>1</v>
      </c>
      <c r="L91" s="0" t="n">
        <f aca="false">IF($E91&lt;L$2,1,0)</f>
        <v>1</v>
      </c>
      <c r="M91" s="0" t="n">
        <f aca="false">IF($E91&lt;M$2,1,0)</f>
        <v>1</v>
      </c>
      <c r="N91" s="0" t="n">
        <f aca="false">IF($E91&lt;N$2,1,0)</f>
        <v>1</v>
      </c>
      <c r="O91" s="0" t="n">
        <f aca="false">IF($E91&lt;O$2,1,0)</f>
        <v>1</v>
      </c>
      <c r="P91" s="0" t="n">
        <f aca="false">IF($E91&lt;P$2,1,0)</f>
        <v>1</v>
      </c>
      <c r="Q91" s="0" t="n">
        <f aca="false">IF($E91&lt;Q$2,1,0)</f>
        <v>1</v>
      </c>
      <c r="R91" s="0" t="n">
        <f aca="false">IF($E91&lt;R$2,1,0)</f>
        <v>1</v>
      </c>
      <c r="S91" s="0" t="n">
        <f aca="false">IF($E91&lt;S$2,1,0)</f>
        <v>1</v>
      </c>
      <c r="T91" s="0" t="n">
        <f aca="false">IF($E91&lt;T$2,1,0)</f>
        <v>1</v>
      </c>
      <c r="U91" s="0" t="n">
        <f aca="false">IF($E91&lt;U$2,1,0)</f>
        <v>1</v>
      </c>
      <c r="V91" s="0" t="n">
        <f aca="false">IF($E91&lt;V$2,1,0)</f>
        <v>1</v>
      </c>
      <c r="W91" s="0" t="n">
        <f aca="false">IF($E91&lt;W$2,1,0)</f>
        <v>1</v>
      </c>
      <c r="X91" s="0" t="n">
        <f aca="false">IF($E91&lt;X$2,1,0)</f>
        <v>1</v>
      </c>
      <c r="Y91" s="0" t="n">
        <f aca="false">IF($E91&lt;Y$2,1,0)</f>
        <v>1</v>
      </c>
      <c r="Z91" s="0" t="n">
        <f aca="false">IF($E91&lt;Z$2,1,0)</f>
        <v>1</v>
      </c>
      <c r="AA91" s="0" t="n">
        <f aca="false">IF($E91&lt;AA$2,1,0)</f>
        <v>1</v>
      </c>
      <c r="AB91" s="0" t="n">
        <f aca="false">IF($E91&lt;AB$2,1,0)</f>
        <v>1</v>
      </c>
      <c r="AC91" s="0" t="n">
        <f aca="false">IF($E91&lt;AC$2,1,0)</f>
        <v>1</v>
      </c>
      <c r="AD91" s="0" t="n">
        <f aca="false">IF($E91&lt;AD$2,1,0)</f>
        <v>1</v>
      </c>
      <c r="AE91" s="0" t="n">
        <f aca="false">IF($E91&lt;AE$2,1,0)</f>
        <v>1</v>
      </c>
      <c r="AF91" s="0" t="n">
        <f aca="false">IF($E91&lt;AF$2,1,0)</f>
        <v>1</v>
      </c>
      <c r="AG91" s="0" t="n">
        <f aca="false">IF($E91&lt;AG$2,1,0)</f>
        <v>1</v>
      </c>
      <c r="AH91" s="0" t="n">
        <f aca="false">IF($E91&lt;AH$2,1,0)</f>
        <v>1</v>
      </c>
    </row>
    <row r="92" customFormat="false" ht="14.65" hidden="false" customHeight="false" outlineLevel="0" collapsed="false">
      <c r="A92" s="24" t="s">
        <v>18</v>
      </c>
      <c r="B92" s="0" t="n">
        <v>747</v>
      </c>
      <c r="C92" s="24" t="s">
        <v>20</v>
      </c>
      <c r="D92" s="25" t="n">
        <v>0.682638888888889</v>
      </c>
      <c r="E92" s="0" t="n">
        <v>36</v>
      </c>
      <c r="F92" s="25" t="n">
        <v>0.707638888888889</v>
      </c>
      <c r="G92" s="25" t="n">
        <v>0.025</v>
      </c>
      <c r="I92" s="0" t="n">
        <f aca="false">IF($E92&lt;I$2,1,0)</f>
        <v>0</v>
      </c>
      <c r="J92" s="0" t="n">
        <f aca="false">IF($E92&lt;J$2,1,0)</f>
        <v>0</v>
      </c>
      <c r="K92" s="0" t="n">
        <f aca="false">IF($E92&lt;K$2,1,0)</f>
        <v>1</v>
      </c>
      <c r="L92" s="0" t="n">
        <f aca="false">IF($E92&lt;L$2,1,0)</f>
        <v>1</v>
      </c>
      <c r="M92" s="0" t="n">
        <f aca="false">IF($E92&lt;M$2,1,0)</f>
        <v>1</v>
      </c>
      <c r="N92" s="0" t="n">
        <f aca="false">IF($E92&lt;N$2,1,0)</f>
        <v>1</v>
      </c>
      <c r="O92" s="0" t="n">
        <f aca="false">IF($E92&lt;O$2,1,0)</f>
        <v>1</v>
      </c>
      <c r="P92" s="0" t="n">
        <f aca="false">IF($E92&lt;P$2,1,0)</f>
        <v>1</v>
      </c>
      <c r="Q92" s="0" t="n">
        <f aca="false">IF($E92&lt;Q$2,1,0)</f>
        <v>1</v>
      </c>
      <c r="R92" s="0" t="n">
        <f aca="false">IF($E92&lt;R$2,1,0)</f>
        <v>1</v>
      </c>
      <c r="S92" s="0" t="n">
        <f aca="false">IF($E92&lt;S$2,1,0)</f>
        <v>1</v>
      </c>
      <c r="T92" s="0" t="n">
        <f aca="false">IF($E92&lt;T$2,1,0)</f>
        <v>1</v>
      </c>
      <c r="U92" s="0" t="n">
        <f aca="false">IF($E92&lt;U$2,1,0)</f>
        <v>1</v>
      </c>
      <c r="V92" s="0" t="n">
        <f aca="false">IF($E92&lt;V$2,1,0)</f>
        <v>1</v>
      </c>
      <c r="W92" s="0" t="n">
        <f aca="false">IF($E92&lt;W$2,1,0)</f>
        <v>1</v>
      </c>
      <c r="X92" s="0" t="n">
        <f aca="false">IF($E92&lt;X$2,1,0)</f>
        <v>1</v>
      </c>
      <c r="Y92" s="0" t="n">
        <f aca="false">IF($E92&lt;Y$2,1,0)</f>
        <v>1</v>
      </c>
      <c r="Z92" s="0" t="n">
        <f aca="false">IF($E92&lt;Z$2,1,0)</f>
        <v>1</v>
      </c>
      <c r="AA92" s="0" t="n">
        <f aca="false">IF($E92&lt;AA$2,1,0)</f>
        <v>1</v>
      </c>
      <c r="AB92" s="0" t="n">
        <f aca="false">IF($E92&lt;AB$2,1,0)</f>
        <v>1</v>
      </c>
      <c r="AC92" s="0" t="n">
        <f aca="false">IF($E92&lt;AC$2,1,0)</f>
        <v>1</v>
      </c>
      <c r="AD92" s="0" t="n">
        <f aca="false">IF($E92&lt;AD$2,1,0)</f>
        <v>1</v>
      </c>
      <c r="AE92" s="0" t="n">
        <f aca="false">IF($E92&lt;AE$2,1,0)</f>
        <v>1</v>
      </c>
      <c r="AF92" s="0" t="n">
        <f aca="false">IF($E92&lt;AF$2,1,0)</f>
        <v>1</v>
      </c>
      <c r="AG92" s="0" t="n">
        <f aca="false">IF($E92&lt;AG$2,1,0)</f>
        <v>1</v>
      </c>
      <c r="AH92" s="0" t="n">
        <f aca="false">IF($E92&lt;AH$2,1,0)</f>
        <v>1</v>
      </c>
    </row>
    <row r="93" customFormat="false" ht="14.65" hidden="false" customHeight="false" outlineLevel="0" collapsed="false">
      <c r="A93" s="24" t="s">
        <v>18</v>
      </c>
      <c r="B93" s="0" t="n">
        <v>785</v>
      </c>
      <c r="C93" s="24" t="s">
        <v>20</v>
      </c>
      <c r="D93" s="25" t="n">
        <v>0.700694444444444</v>
      </c>
      <c r="E93" s="0" t="n">
        <v>19</v>
      </c>
      <c r="F93" s="25" t="n">
        <v>0.713888888888889</v>
      </c>
      <c r="G93" s="25" t="n">
        <v>0.0131944444444445</v>
      </c>
      <c r="I93" s="0" t="n">
        <f aca="false">IF($E93&lt;I$2,1,0)</f>
        <v>0</v>
      </c>
      <c r="J93" s="0" t="n">
        <f aca="false">IF($E93&lt;J$2,1,0)</f>
        <v>1</v>
      </c>
      <c r="K93" s="0" t="n">
        <f aca="false">IF($E93&lt;K$2,1,0)</f>
        <v>1</v>
      </c>
      <c r="L93" s="0" t="n">
        <f aca="false">IF($E93&lt;L$2,1,0)</f>
        <v>1</v>
      </c>
      <c r="M93" s="0" t="n">
        <f aca="false">IF($E93&lt;M$2,1,0)</f>
        <v>1</v>
      </c>
      <c r="N93" s="0" t="n">
        <f aca="false">IF($E93&lt;N$2,1,0)</f>
        <v>1</v>
      </c>
      <c r="O93" s="0" t="n">
        <f aca="false">IF($E93&lt;O$2,1,0)</f>
        <v>1</v>
      </c>
      <c r="P93" s="0" t="n">
        <f aca="false">IF($E93&lt;P$2,1,0)</f>
        <v>1</v>
      </c>
      <c r="Q93" s="0" t="n">
        <f aca="false">IF($E93&lt;Q$2,1,0)</f>
        <v>1</v>
      </c>
      <c r="R93" s="0" t="n">
        <f aca="false">IF($E93&lt;R$2,1,0)</f>
        <v>1</v>
      </c>
      <c r="S93" s="0" t="n">
        <f aca="false">IF($E93&lt;S$2,1,0)</f>
        <v>1</v>
      </c>
      <c r="T93" s="0" t="n">
        <f aca="false">IF($E93&lt;T$2,1,0)</f>
        <v>1</v>
      </c>
      <c r="U93" s="0" t="n">
        <f aca="false">IF($E93&lt;U$2,1,0)</f>
        <v>1</v>
      </c>
      <c r="V93" s="0" t="n">
        <f aca="false">IF($E93&lt;V$2,1,0)</f>
        <v>1</v>
      </c>
      <c r="W93" s="0" t="n">
        <f aca="false">IF($E93&lt;W$2,1,0)</f>
        <v>1</v>
      </c>
      <c r="X93" s="0" t="n">
        <f aca="false">IF($E93&lt;X$2,1,0)</f>
        <v>1</v>
      </c>
      <c r="Y93" s="0" t="n">
        <f aca="false">IF($E93&lt;Y$2,1,0)</f>
        <v>1</v>
      </c>
      <c r="Z93" s="0" t="n">
        <f aca="false">IF($E93&lt;Z$2,1,0)</f>
        <v>1</v>
      </c>
      <c r="AA93" s="0" t="n">
        <f aca="false">IF($E93&lt;AA$2,1,0)</f>
        <v>1</v>
      </c>
      <c r="AB93" s="0" t="n">
        <f aca="false">IF($E93&lt;AB$2,1,0)</f>
        <v>1</v>
      </c>
      <c r="AC93" s="0" t="n">
        <f aca="false">IF($E93&lt;AC$2,1,0)</f>
        <v>1</v>
      </c>
      <c r="AD93" s="0" t="n">
        <f aca="false">IF($E93&lt;AD$2,1,0)</f>
        <v>1</v>
      </c>
      <c r="AE93" s="0" t="n">
        <f aca="false">IF($E93&lt;AE$2,1,0)</f>
        <v>1</v>
      </c>
      <c r="AF93" s="0" t="n">
        <f aca="false">IF($E93&lt;AF$2,1,0)</f>
        <v>1</v>
      </c>
      <c r="AG93" s="0" t="n">
        <f aca="false">IF($E93&lt;AG$2,1,0)</f>
        <v>1</v>
      </c>
      <c r="AH93" s="0" t="n">
        <f aca="false">IF($E93&lt;AH$2,1,0)</f>
        <v>1</v>
      </c>
    </row>
    <row r="94" customFormat="false" ht="14.65" hidden="false" customHeight="false" outlineLevel="0" collapsed="false">
      <c r="A94" s="24" t="s">
        <v>18</v>
      </c>
      <c r="B94" s="0" t="n">
        <v>787</v>
      </c>
      <c r="C94" s="24" t="s">
        <v>20</v>
      </c>
      <c r="D94" s="25" t="n">
        <v>0.700694444444444</v>
      </c>
      <c r="E94" s="0" t="n">
        <v>20</v>
      </c>
      <c r="F94" s="25" t="n">
        <v>0.714583333333333</v>
      </c>
      <c r="G94" s="25" t="n">
        <v>0.0138888888888888</v>
      </c>
      <c r="I94" s="0" t="n">
        <f aca="false">IF($E94&lt;I$2,1,0)</f>
        <v>0</v>
      </c>
      <c r="J94" s="0" t="n">
        <f aca="false">IF($E94&lt;J$2,1,0)</f>
        <v>1</v>
      </c>
      <c r="K94" s="0" t="n">
        <f aca="false">IF($E94&lt;K$2,1,0)</f>
        <v>1</v>
      </c>
      <c r="L94" s="0" t="n">
        <f aca="false">IF($E94&lt;L$2,1,0)</f>
        <v>1</v>
      </c>
      <c r="M94" s="0" t="n">
        <f aca="false">IF($E94&lt;M$2,1,0)</f>
        <v>1</v>
      </c>
      <c r="N94" s="0" t="n">
        <f aca="false">IF($E94&lt;N$2,1,0)</f>
        <v>1</v>
      </c>
      <c r="O94" s="0" t="n">
        <f aca="false">IF($E94&lt;O$2,1,0)</f>
        <v>1</v>
      </c>
      <c r="P94" s="0" t="n">
        <f aca="false">IF($E94&lt;P$2,1,0)</f>
        <v>1</v>
      </c>
      <c r="Q94" s="0" t="n">
        <f aca="false">IF($E94&lt;Q$2,1,0)</f>
        <v>1</v>
      </c>
      <c r="R94" s="0" t="n">
        <f aca="false">IF($E94&lt;R$2,1,0)</f>
        <v>1</v>
      </c>
      <c r="S94" s="0" t="n">
        <f aca="false">IF($E94&lt;S$2,1,0)</f>
        <v>1</v>
      </c>
      <c r="T94" s="0" t="n">
        <f aca="false">IF($E94&lt;T$2,1,0)</f>
        <v>1</v>
      </c>
      <c r="U94" s="0" t="n">
        <f aca="false">IF($E94&lt;U$2,1,0)</f>
        <v>1</v>
      </c>
      <c r="V94" s="0" t="n">
        <f aca="false">IF($E94&lt;V$2,1,0)</f>
        <v>1</v>
      </c>
      <c r="W94" s="0" t="n">
        <f aca="false">IF($E94&lt;W$2,1,0)</f>
        <v>1</v>
      </c>
      <c r="X94" s="0" t="n">
        <f aca="false">IF($E94&lt;X$2,1,0)</f>
        <v>1</v>
      </c>
      <c r="Y94" s="0" t="n">
        <f aca="false">IF($E94&lt;Y$2,1,0)</f>
        <v>1</v>
      </c>
      <c r="Z94" s="0" t="n">
        <f aca="false">IF($E94&lt;Z$2,1,0)</f>
        <v>1</v>
      </c>
      <c r="AA94" s="0" t="n">
        <f aca="false">IF($E94&lt;AA$2,1,0)</f>
        <v>1</v>
      </c>
      <c r="AB94" s="0" t="n">
        <f aca="false">IF($E94&lt;AB$2,1,0)</f>
        <v>1</v>
      </c>
      <c r="AC94" s="0" t="n">
        <f aca="false">IF($E94&lt;AC$2,1,0)</f>
        <v>1</v>
      </c>
      <c r="AD94" s="0" t="n">
        <f aca="false">IF($E94&lt;AD$2,1,0)</f>
        <v>1</v>
      </c>
      <c r="AE94" s="0" t="n">
        <f aca="false">IF($E94&lt;AE$2,1,0)</f>
        <v>1</v>
      </c>
      <c r="AF94" s="0" t="n">
        <f aca="false">IF($E94&lt;AF$2,1,0)</f>
        <v>1</v>
      </c>
      <c r="AG94" s="0" t="n">
        <f aca="false">IF($E94&lt;AG$2,1,0)</f>
        <v>1</v>
      </c>
      <c r="AH94" s="0" t="n">
        <f aca="false">IF($E94&lt;AH$2,1,0)</f>
        <v>1</v>
      </c>
    </row>
    <row r="95" customFormat="false" ht="14.65" hidden="false" customHeight="false" outlineLevel="0" collapsed="false">
      <c r="A95" s="24" t="s">
        <v>18</v>
      </c>
      <c r="B95" s="0" t="n">
        <v>803</v>
      </c>
      <c r="C95" s="24" t="s">
        <v>20</v>
      </c>
      <c r="D95" s="25" t="n">
        <v>0.703472222222222</v>
      </c>
      <c r="E95" s="0" t="n">
        <v>24</v>
      </c>
      <c r="F95" s="25" t="n">
        <v>0.720138888888889</v>
      </c>
      <c r="G95" s="25" t="n">
        <v>0.0166666666666668</v>
      </c>
      <c r="I95" s="0" t="n">
        <f aca="false">IF($E95&lt;I$2,1,0)</f>
        <v>0</v>
      </c>
      <c r="J95" s="0" t="n">
        <f aca="false">IF($E95&lt;J$2,1,0)</f>
        <v>1</v>
      </c>
      <c r="K95" s="0" t="n">
        <f aca="false">IF($E95&lt;K$2,1,0)</f>
        <v>1</v>
      </c>
      <c r="L95" s="0" t="n">
        <f aca="false">IF($E95&lt;L$2,1,0)</f>
        <v>1</v>
      </c>
      <c r="M95" s="0" t="n">
        <f aca="false">IF($E95&lt;M$2,1,0)</f>
        <v>1</v>
      </c>
      <c r="N95" s="0" t="n">
        <f aca="false">IF($E95&lt;N$2,1,0)</f>
        <v>1</v>
      </c>
      <c r="O95" s="0" t="n">
        <f aca="false">IF($E95&lt;O$2,1,0)</f>
        <v>1</v>
      </c>
      <c r="P95" s="0" t="n">
        <f aca="false">IF($E95&lt;P$2,1,0)</f>
        <v>1</v>
      </c>
      <c r="Q95" s="0" t="n">
        <f aca="false">IF($E95&lt;Q$2,1,0)</f>
        <v>1</v>
      </c>
      <c r="R95" s="0" t="n">
        <f aca="false">IF($E95&lt;R$2,1,0)</f>
        <v>1</v>
      </c>
      <c r="S95" s="0" t="n">
        <f aca="false">IF($E95&lt;S$2,1,0)</f>
        <v>1</v>
      </c>
      <c r="T95" s="0" t="n">
        <f aca="false">IF($E95&lt;T$2,1,0)</f>
        <v>1</v>
      </c>
      <c r="U95" s="0" t="n">
        <f aca="false">IF($E95&lt;U$2,1,0)</f>
        <v>1</v>
      </c>
      <c r="V95" s="0" t="n">
        <f aca="false">IF($E95&lt;V$2,1,0)</f>
        <v>1</v>
      </c>
      <c r="W95" s="0" t="n">
        <f aca="false">IF($E95&lt;W$2,1,0)</f>
        <v>1</v>
      </c>
      <c r="X95" s="0" t="n">
        <f aca="false">IF($E95&lt;X$2,1,0)</f>
        <v>1</v>
      </c>
      <c r="Y95" s="0" t="n">
        <f aca="false">IF($E95&lt;Y$2,1,0)</f>
        <v>1</v>
      </c>
      <c r="Z95" s="0" t="n">
        <f aca="false">IF($E95&lt;Z$2,1,0)</f>
        <v>1</v>
      </c>
      <c r="AA95" s="0" t="n">
        <f aca="false">IF($E95&lt;AA$2,1,0)</f>
        <v>1</v>
      </c>
      <c r="AB95" s="0" t="n">
        <f aca="false">IF($E95&lt;AB$2,1,0)</f>
        <v>1</v>
      </c>
      <c r="AC95" s="0" t="n">
        <f aca="false">IF($E95&lt;AC$2,1,0)</f>
        <v>1</v>
      </c>
      <c r="AD95" s="0" t="n">
        <f aca="false">IF($E95&lt;AD$2,1,0)</f>
        <v>1</v>
      </c>
      <c r="AE95" s="0" t="n">
        <f aca="false">IF($E95&lt;AE$2,1,0)</f>
        <v>1</v>
      </c>
      <c r="AF95" s="0" t="n">
        <f aca="false">IF($E95&lt;AF$2,1,0)</f>
        <v>1</v>
      </c>
      <c r="AG95" s="0" t="n">
        <f aca="false">IF($E95&lt;AG$2,1,0)</f>
        <v>1</v>
      </c>
      <c r="AH95" s="0" t="n">
        <f aca="false">IF($E95&lt;AH$2,1,0)</f>
        <v>1</v>
      </c>
    </row>
    <row r="96" customFormat="false" ht="14.65" hidden="false" customHeight="false" outlineLevel="0" collapsed="false">
      <c r="A96" s="24" t="s">
        <v>18</v>
      </c>
      <c r="B96" s="0" t="n">
        <v>834</v>
      </c>
      <c r="C96" s="24" t="s">
        <v>20</v>
      </c>
      <c r="D96" s="25" t="n">
        <v>0.727777777777778</v>
      </c>
      <c r="E96" s="0" t="n">
        <v>10</v>
      </c>
      <c r="F96" s="25" t="n">
        <v>0.734722222222222</v>
      </c>
      <c r="G96" s="25" t="n">
        <v>0.00694444444444442</v>
      </c>
      <c r="I96" s="0" t="n">
        <f aca="false">IF($E96&lt;I$2,1,0)</f>
        <v>1</v>
      </c>
      <c r="J96" s="0" t="n">
        <f aca="false">IF($E96&lt;J$2,1,0)</f>
        <v>1</v>
      </c>
      <c r="K96" s="0" t="n">
        <f aca="false">IF($E96&lt;K$2,1,0)</f>
        <v>1</v>
      </c>
      <c r="L96" s="0" t="n">
        <f aca="false">IF($E96&lt;L$2,1,0)</f>
        <v>1</v>
      </c>
      <c r="M96" s="0" t="n">
        <f aca="false">IF($E96&lt;M$2,1,0)</f>
        <v>1</v>
      </c>
      <c r="N96" s="0" t="n">
        <f aca="false">IF($E96&lt;N$2,1,0)</f>
        <v>1</v>
      </c>
      <c r="O96" s="0" t="n">
        <f aca="false">IF($E96&lt;O$2,1,0)</f>
        <v>1</v>
      </c>
      <c r="P96" s="0" t="n">
        <f aca="false">IF($E96&lt;P$2,1,0)</f>
        <v>1</v>
      </c>
      <c r="Q96" s="0" t="n">
        <f aca="false">IF($E96&lt;Q$2,1,0)</f>
        <v>1</v>
      </c>
      <c r="R96" s="0" t="n">
        <f aca="false">IF($E96&lt;R$2,1,0)</f>
        <v>1</v>
      </c>
      <c r="S96" s="0" t="n">
        <f aca="false">IF($E96&lt;S$2,1,0)</f>
        <v>1</v>
      </c>
      <c r="T96" s="0" t="n">
        <f aca="false">IF($E96&lt;T$2,1,0)</f>
        <v>1</v>
      </c>
      <c r="U96" s="0" t="n">
        <f aca="false">IF($E96&lt;U$2,1,0)</f>
        <v>1</v>
      </c>
      <c r="V96" s="0" t="n">
        <f aca="false">IF($E96&lt;V$2,1,0)</f>
        <v>1</v>
      </c>
      <c r="W96" s="0" t="n">
        <f aca="false">IF($E96&lt;W$2,1,0)</f>
        <v>1</v>
      </c>
      <c r="X96" s="0" t="n">
        <f aca="false">IF($E96&lt;X$2,1,0)</f>
        <v>1</v>
      </c>
      <c r="Y96" s="0" t="n">
        <f aca="false">IF($E96&lt;Y$2,1,0)</f>
        <v>1</v>
      </c>
      <c r="Z96" s="0" t="n">
        <f aca="false">IF($E96&lt;Z$2,1,0)</f>
        <v>1</v>
      </c>
      <c r="AA96" s="0" t="n">
        <f aca="false">IF($E96&lt;AA$2,1,0)</f>
        <v>1</v>
      </c>
      <c r="AB96" s="0" t="n">
        <f aca="false">IF($E96&lt;AB$2,1,0)</f>
        <v>1</v>
      </c>
      <c r="AC96" s="0" t="n">
        <f aca="false">IF($E96&lt;AC$2,1,0)</f>
        <v>1</v>
      </c>
      <c r="AD96" s="0" t="n">
        <f aca="false">IF($E96&lt;AD$2,1,0)</f>
        <v>1</v>
      </c>
      <c r="AE96" s="0" t="n">
        <f aca="false">IF($E96&lt;AE$2,1,0)</f>
        <v>1</v>
      </c>
      <c r="AF96" s="0" t="n">
        <f aca="false">IF($E96&lt;AF$2,1,0)</f>
        <v>1</v>
      </c>
      <c r="AG96" s="0" t="n">
        <f aca="false">IF($E96&lt;AG$2,1,0)</f>
        <v>1</v>
      </c>
      <c r="AH96" s="0" t="n">
        <f aca="false">IF($E96&lt;AH$2,1,0)</f>
        <v>1</v>
      </c>
    </row>
    <row r="97" customFormat="false" ht="14.65" hidden="false" customHeight="false" outlineLevel="0" collapsed="false">
      <c r="A97" s="24" t="s">
        <v>18</v>
      </c>
      <c r="B97" s="0" t="n">
        <v>856</v>
      </c>
      <c r="C97" s="24" t="s">
        <v>20</v>
      </c>
      <c r="D97" s="25" t="n">
        <v>0.7375</v>
      </c>
      <c r="E97" s="0" t="n">
        <v>24</v>
      </c>
      <c r="F97" s="25" t="n">
        <v>0.754166666666667</v>
      </c>
      <c r="G97" s="25" t="n">
        <v>0.0166666666666668</v>
      </c>
      <c r="I97" s="0" t="n">
        <f aca="false">IF($E97&lt;I$2,1,0)</f>
        <v>0</v>
      </c>
      <c r="J97" s="0" t="n">
        <f aca="false">IF($E97&lt;J$2,1,0)</f>
        <v>1</v>
      </c>
      <c r="K97" s="0" t="n">
        <f aca="false">IF($E97&lt;K$2,1,0)</f>
        <v>1</v>
      </c>
      <c r="L97" s="0" t="n">
        <f aca="false">IF($E97&lt;L$2,1,0)</f>
        <v>1</v>
      </c>
      <c r="M97" s="0" t="n">
        <f aca="false">IF($E97&lt;M$2,1,0)</f>
        <v>1</v>
      </c>
      <c r="N97" s="0" t="n">
        <f aca="false">IF($E97&lt;N$2,1,0)</f>
        <v>1</v>
      </c>
      <c r="O97" s="0" t="n">
        <f aca="false">IF($E97&lt;O$2,1,0)</f>
        <v>1</v>
      </c>
      <c r="P97" s="0" t="n">
        <f aca="false">IF($E97&lt;P$2,1,0)</f>
        <v>1</v>
      </c>
      <c r="Q97" s="0" t="n">
        <f aca="false">IF($E97&lt;Q$2,1,0)</f>
        <v>1</v>
      </c>
      <c r="R97" s="0" t="n">
        <f aca="false">IF($E97&lt;R$2,1,0)</f>
        <v>1</v>
      </c>
      <c r="S97" s="0" t="n">
        <f aca="false">IF($E97&lt;S$2,1,0)</f>
        <v>1</v>
      </c>
      <c r="T97" s="0" t="n">
        <f aca="false">IF($E97&lt;T$2,1,0)</f>
        <v>1</v>
      </c>
      <c r="U97" s="0" t="n">
        <f aca="false">IF($E97&lt;U$2,1,0)</f>
        <v>1</v>
      </c>
      <c r="V97" s="0" t="n">
        <f aca="false">IF($E97&lt;V$2,1,0)</f>
        <v>1</v>
      </c>
      <c r="W97" s="0" t="n">
        <f aca="false">IF($E97&lt;W$2,1,0)</f>
        <v>1</v>
      </c>
      <c r="X97" s="0" t="n">
        <f aca="false">IF($E97&lt;X$2,1,0)</f>
        <v>1</v>
      </c>
      <c r="Y97" s="0" t="n">
        <f aca="false">IF($E97&lt;Y$2,1,0)</f>
        <v>1</v>
      </c>
      <c r="Z97" s="0" t="n">
        <f aca="false">IF($E97&lt;Z$2,1,0)</f>
        <v>1</v>
      </c>
      <c r="AA97" s="0" t="n">
        <f aca="false">IF($E97&lt;AA$2,1,0)</f>
        <v>1</v>
      </c>
      <c r="AB97" s="0" t="n">
        <f aca="false">IF($E97&lt;AB$2,1,0)</f>
        <v>1</v>
      </c>
      <c r="AC97" s="0" t="n">
        <f aca="false">IF($E97&lt;AC$2,1,0)</f>
        <v>1</v>
      </c>
      <c r="AD97" s="0" t="n">
        <f aca="false">IF($E97&lt;AD$2,1,0)</f>
        <v>1</v>
      </c>
      <c r="AE97" s="0" t="n">
        <f aca="false">IF($E97&lt;AE$2,1,0)</f>
        <v>1</v>
      </c>
      <c r="AF97" s="0" t="n">
        <f aca="false">IF($E97&lt;AF$2,1,0)</f>
        <v>1</v>
      </c>
      <c r="AG97" s="0" t="n">
        <f aca="false">IF($E97&lt;AG$2,1,0)</f>
        <v>1</v>
      </c>
      <c r="AH97" s="0" t="n">
        <f aca="false">IF($E97&lt;AH$2,1,0)</f>
        <v>1</v>
      </c>
    </row>
    <row r="98" customFormat="false" ht="14.65" hidden="false" customHeight="false" outlineLevel="0" collapsed="false">
      <c r="A98" s="24" t="s">
        <v>18</v>
      </c>
      <c r="B98" s="0" t="n">
        <v>872</v>
      </c>
      <c r="C98" s="24" t="s">
        <v>20</v>
      </c>
      <c r="D98" s="25" t="n">
        <v>0.744444444444445</v>
      </c>
      <c r="E98" s="0" t="n">
        <v>38</v>
      </c>
      <c r="F98" s="25" t="n">
        <v>0.770833333333333</v>
      </c>
      <c r="G98" s="25" t="n">
        <v>0.0263888888888889</v>
      </c>
      <c r="I98" s="0" t="n">
        <f aca="false">IF($E98&lt;I$2,1,0)</f>
        <v>0</v>
      </c>
      <c r="J98" s="0" t="n">
        <f aca="false">IF($E98&lt;J$2,1,0)</f>
        <v>0</v>
      </c>
      <c r="K98" s="0" t="n">
        <f aca="false">IF($E98&lt;K$2,1,0)</f>
        <v>1</v>
      </c>
      <c r="L98" s="0" t="n">
        <f aca="false">IF($E98&lt;L$2,1,0)</f>
        <v>1</v>
      </c>
      <c r="M98" s="0" t="n">
        <f aca="false">IF($E98&lt;M$2,1,0)</f>
        <v>1</v>
      </c>
      <c r="N98" s="0" t="n">
        <f aca="false">IF($E98&lt;N$2,1,0)</f>
        <v>1</v>
      </c>
      <c r="O98" s="0" t="n">
        <f aca="false">IF($E98&lt;O$2,1,0)</f>
        <v>1</v>
      </c>
      <c r="P98" s="0" t="n">
        <f aca="false">IF($E98&lt;P$2,1,0)</f>
        <v>1</v>
      </c>
      <c r="Q98" s="0" t="n">
        <f aca="false">IF($E98&lt;Q$2,1,0)</f>
        <v>1</v>
      </c>
      <c r="R98" s="0" t="n">
        <f aca="false">IF($E98&lt;R$2,1,0)</f>
        <v>1</v>
      </c>
      <c r="S98" s="0" t="n">
        <f aca="false">IF($E98&lt;S$2,1,0)</f>
        <v>1</v>
      </c>
      <c r="T98" s="0" t="n">
        <f aca="false">IF($E98&lt;T$2,1,0)</f>
        <v>1</v>
      </c>
      <c r="U98" s="0" t="n">
        <f aca="false">IF($E98&lt;U$2,1,0)</f>
        <v>1</v>
      </c>
      <c r="V98" s="0" t="n">
        <f aca="false">IF($E98&lt;V$2,1,0)</f>
        <v>1</v>
      </c>
      <c r="W98" s="0" t="n">
        <f aca="false">IF($E98&lt;W$2,1,0)</f>
        <v>1</v>
      </c>
      <c r="X98" s="0" t="n">
        <f aca="false">IF($E98&lt;X$2,1,0)</f>
        <v>1</v>
      </c>
      <c r="Y98" s="0" t="n">
        <f aca="false">IF($E98&lt;Y$2,1,0)</f>
        <v>1</v>
      </c>
      <c r="Z98" s="0" t="n">
        <f aca="false">IF($E98&lt;Z$2,1,0)</f>
        <v>1</v>
      </c>
      <c r="AA98" s="0" t="n">
        <f aca="false">IF($E98&lt;AA$2,1,0)</f>
        <v>1</v>
      </c>
      <c r="AB98" s="0" t="n">
        <f aca="false">IF($E98&lt;AB$2,1,0)</f>
        <v>1</v>
      </c>
      <c r="AC98" s="0" t="n">
        <f aca="false">IF($E98&lt;AC$2,1,0)</f>
        <v>1</v>
      </c>
      <c r="AD98" s="0" t="n">
        <f aca="false">IF($E98&lt;AD$2,1,0)</f>
        <v>1</v>
      </c>
      <c r="AE98" s="0" t="n">
        <f aca="false">IF($E98&lt;AE$2,1,0)</f>
        <v>1</v>
      </c>
      <c r="AF98" s="0" t="n">
        <f aca="false">IF($E98&lt;AF$2,1,0)</f>
        <v>1</v>
      </c>
      <c r="AG98" s="0" t="n">
        <f aca="false">IF($E98&lt;AG$2,1,0)</f>
        <v>1</v>
      </c>
      <c r="AH98" s="0" t="n">
        <f aca="false">IF($E98&lt;AH$2,1,0)</f>
        <v>1</v>
      </c>
    </row>
    <row r="99" customFormat="false" ht="14.65" hidden="false" customHeight="false" outlineLevel="0" collapsed="false">
      <c r="A99" s="24" t="s">
        <v>18</v>
      </c>
      <c r="B99" s="0" t="n">
        <v>889</v>
      </c>
      <c r="C99" s="24" t="s">
        <v>20</v>
      </c>
      <c r="D99" s="25" t="n">
        <v>0.752777777777778</v>
      </c>
      <c r="E99" s="0" t="n">
        <v>18</v>
      </c>
      <c r="F99" s="25" t="n">
        <v>0.765277777777778</v>
      </c>
      <c r="G99" s="25" t="n">
        <v>0.0125000000000001</v>
      </c>
      <c r="I99" s="0" t="n">
        <f aca="false">IF($E99&lt;I$2,1,0)</f>
        <v>0</v>
      </c>
      <c r="J99" s="0" t="n">
        <f aca="false">IF($E99&lt;J$2,1,0)</f>
        <v>1</v>
      </c>
      <c r="K99" s="0" t="n">
        <f aca="false">IF($E99&lt;K$2,1,0)</f>
        <v>1</v>
      </c>
      <c r="L99" s="0" t="n">
        <f aca="false">IF($E99&lt;L$2,1,0)</f>
        <v>1</v>
      </c>
      <c r="M99" s="0" t="n">
        <f aca="false">IF($E99&lt;M$2,1,0)</f>
        <v>1</v>
      </c>
      <c r="N99" s="0" t="n">
        <f aca="false">IF($E99&lt;N$2,1,0)</f>
        <v>1</v>
      </c>
      <c r="O99" s="0" t="n">
        <f aca="false">IF($E99&lt;O$2,1,0)</f>
        <v>1</v>
      </c>
      <c r="P99" s="0" t="n">
        <f aca="false">IF($E99&lt;P$2,1,0)</f>
        <v>1</v>
      </c>
      <c r="Q99" s="0" t="n">
        <f aca="false">IF($E99&lt;Q$2,1,0)</f>
        <v>1</v>
      </c>
      <c r="R99" s="0" t="n">
        <f aca="false">IF($E99&lt;R$2,1,0)</f>
        <v>1</v>
      </c>
      <c r="S99" s="0" t="n">
        <f aca="false">IF($E99&lt;S$2,1,0)</f>
        <v>1</v>
      </c>
      <c r="T99" s="0" t="n">
        <f aca="false">IF($E99&lt;T$2,1,0)</f>
        <v>1</v>
      </c>
      <c r="U99" s="0" t="n">
        <f aca="false">IF($E99&lt;U$2,1,0)</f>
        <v>1</v>
      </c>
      <c r="V99" s="0" t="n">
        <f aca="false">IF($E99&lt;V$2,1,0)</f>
        <v>1</v>
      </c>
      <c r="W99" s="0" t="n">
        <f aca="false">IF($E99&lt;W$2,1,0)</f>
        <v>1</v>
      </c>
      <c r="X99" s="0" t="n">
        <f aca="false">IF($E99&lt;X$2,1,0)</f>
        <v>1</v>
      </c>
      <c r="Y99" s="0" t="n">
        <f aca="false">IF($E99&lt;Y$2,1,0)</f>
        <v>1</v>
      </c>
      <c r="Z99" s="0" t="n">
        <f aca="false">IF($E99&lt;Z$2,1,0)</f>
        <v>1</v>
      </c>
      <c r="AA99" s="0" t="n">
        <f aca="false">IF($E99&lt;AA$2,1,0)</f>
        <v>1</v>
      </c>
      <c r="AB99" s="0" t="n">
        <f aca="false">IF($E99&lt;AB$2,1,0)</f>
        <v>1</v>
      </c>
      <c r="AC99" s="0" t="n">
        <f aca="false">IF($E99&lt;AC$2,1,0)</f>
        <v>1</v>
      </c>
      <c r="AD99" s="0" t="n">
        <f aca="false">IF($E99&lt;AD$2,1,0)</f>
        <v>1</v>
      </c>
      <c r="AE99" s="0" t="n">
        <f aca="false">IF($E99&lt;AE$2,1,0)</f>
        <v>1</v>
      </c>
      <c r="AF99" s="0" t="n">
        <f aca="false">IF($E99&lt;AF$2,1,0)</f>
        <v>1</v>
      </c>
      <c r="AG99" s="0" t="n">
        <f aca="false">IF($E99&lt;AG$2,1,0)</f>
        <v>1</v>
      </c>
      <c r="AH99" s="0" t="n">
        <f aca="false">IF($E99&lt;AH$2,1,0)</f>
        <v>1</v>
      </c>
    </row>
    <row r="100" customFormat="false" ht="14.65" hidden="false" customHeight="false" outlineLevel="0" collapsed="false">
      <c r="A100" s="24" t="s">
        <v>18</v>
      </c>
      <c r="B100" s="0" t="n">
        <v>893</v>
      </c>
      <c r="C100" s="24" t="s">
        <v>20</v>
      </c>
      <c r="D100" s="25" t="n">
        <v>0.755555555555556</v>
      </c>
      <c r="E100" s="0" t="n">
        <v>16</v>
      </c>
      <c r="F100" s="25" t="n">
        <v>0.766666666666667</v>
      </c>
      <c r="G100" s="25" t="n">
        <v>0.0111111111111111</v>
      </c>
      <c r="I100" s="0" t="n">
        <f aca="false">IF($E100&lt;I$2,1,0)</f>
        <v>0</v>
      </c>
      <c r="J100" s="0" t="n">
        <f aca="false">IF($E100&lt;J$2,1,0)</f>
        <v>1</v>
      </c>
      <c r="K100" s="0" t="n">
        <f aca="false">IF($E100&lt;K$2,1,0)</f>
        <v>1</v>
      </c>
      <c r="L100" s="0" t="n">
        <f aca="false">IF($E100&lt;L$2,1,0)</f>
        <v>1</v>
      </c>
      <c r="M100" s="0" t="n">
        <f aca="false">IF($E100&lt;M$2,1,0)</f>
        <v>1</v>
      </c>
      <c r="N100" s="0" t="n">
        <f aca="false">IF($E100&lt;N$2,1,0)</f>
        <v>1</v>
      </c>
      <c r="O100" s="0" t="n">
        <f aca="false">IF($E100&lt;O$2,1,0)</f>
        <v>1</v>
      </c>
      <c r="P100" s="0" t="n">
        <f aca="false">IF($E100&lt;P$2,1,0)</f>
        <v>1</v>
      </c>
      <c r="Q100" s="0" t="n">
        <f aca="false">IF($E100&lt;Q$2,1,0)</f>
        <v>1</v>
      </c>
      <c r="R100" s="0" t="n">
        <f aca="false">IF($E100&lt;R$2,1,0)</f>
        <v>1</v>
      </c>
      <c r="S100" s="0" t="n">
        <f aca="false">IF($E100&lt;S$2,1,0)</f>
        <v>1</v>
      </c>
      <c r="T100" s="0" t="n">
        <f aca="false">IF($E100&lt;T$2,1,0)</f>
        <v>1</v>
      </c>
      <c r="U100" s="0" t="n">
        <f aca="false">IF($E100&lt;U$2,1,0)</f>
        <v>1</v>
      </c>
      <c r="V100" s="0" t="n">
        <f aca="false">IF($E100&lt;V$2,1,0)</f>
        <v>1</v>
      </c>
      <c r="W100" s="0" t="n">
        <f aca="false">IF($E100&lt;W$2,1,0)</f>
        <v>1</v>
      </c>
      <c r="X100" s="0" t="n">
        <f aca="false">IF($E100&lt;X$2,1,0)</f>
        <v>1</v>
      </c>
      <c r="Y100" s="0" t="n">
        <f aca="false">IF($E100&lt;Y$2,1,0)</f>
        <v>1</v>
      </c>
      <c r="Z100" s="0" t="n">
        <f aca="false">IF($E100&lt;Z$2,1,0)</f>
        <v>1</v>
      </c>
      <c r="AA100" s="0" t="n">
        <f aca="false">IF($E100&lt;AA$2,1,0)</f>
        <v>1</v>
      </c>
      <c r="AB100" s="0" t="n">
        <f aca="false">IF($E100&lt;AB$2,1,0)</f>
        <v>1</v>
      </c>
      <c r="AC100" s="0" t="n">
        <f aca="false">IF($E100&lt;AC$2,1,0)</f>
        <v>1</v>
      </c>
      <c r="AD100" s="0" t="n">
        <f aca="false">IF($E100&lt;AD$2,1,0)</f>
        <v>1</v>
      </c>
      <c r="AE100" s="0" t="n">
        <f aca="false">IF($E100&lt;AE$2,1,0)</f>
        <v>1</v>
      </c>
      <c r="AF100" s="0" t="n">
        <f aca="false">IF($E100&lt;AF$2,1,0)</f>
        <v>1</v>
      </c>
      <c r="AG100" s="0" t="n">
        <f aca="false">IF($E100&lt;AG$2,1,0)</f>
        <v>1</v>
      </c>
      <c r="AH100" s="0" t="n">
        <f aca="false">IF($E100&lt;AH$2,1,0)</f>
        <v>1</v>
      </c>
    </row>
    <row r="101" customFormat="false" ht="14.65" hidden="false" customHeight="false" outlineLevel="0" collapsed="false">
      <c r="A101" s="24" t="s">
        <v>18</v>
      </c>
      <c r="B101" s="0" t="n">
        <v>905</v>
      </c>
      <c r="C101" s="24" t="s">
        <v>20</v>
      </c>
      <c r="D101" s="25" t="n">
        <v>0.765972222222222</v>
      </c>
      <c r="E101" s="0" t="n">
        <v>9</v>
      </c>
      <c r="F101" s="25" t="n">
        <v>0.772222222222222</v>
      </c>
      <c r="G101" s="25" t="n">
        <v>0.00625000000000009</v>
      </c>
      <c r="I101" s="0" t="n">
        <f aca="false">IF($E101&lt;I$2,1,0)</f>
        <v>1</v>
      </c>
      <c r="J101" s="0" t="n">
        <f aca="false">IF($E101&lt;J$2,1,0)</f>
        <v>1</v>
      </c>
      <c r="K101" s="0" t="n">
        <f aca="false">IF($E101&lt;K$2,1,0)</f>
        <v>1</v>
      </c>
      <c r="L101" s="0" t="n">
        <f aca="false">IF($E101&lt;L$2,1,0)</f>
        <v>1</v>
      </c>
      <c r="M101" s="0" t="n">
        <f aca="false">IF($E101&lt;M$2,1,0)</f>
        <v>1</v>
      </c>
      <c r="N101" s="0" t="n">
        <f aca="false">IF($E101&lt;N$2,1,0)</f>
        <v>1</v>
      </c>
      <c r="O101" s="0" t="n">
        <f aca="false">IF($E101&lt;O$2,1,0)</f>
        <v>1</v>
      </c>
      <c r="P101" s="0" t="n">
        <f aca="false">IF($E101&lt;P$2,1,0)</f>
        <v>1</v>
      </c>
      <c r="Q101" s="0" t="n">
        <f aca="false">IF($E101&lt;Q$2,1,0)</f>
        <v>1</v>
      </c>
      <c r="R101" s="0" t="n">
        <f aca="false">IF($E101&lt;R$2,1,0)</f>
        <v>1</v>
      </c>
      <c r="S101" s="0" t="n">
        <f aca="false">IF($E101&lt;S$2,1,0)</f>
        <v>1</v>
      </c>
      <c r="T101" s="0" t="n">
        <f aca="false">IF($E101&lt;T$2,1,0)</f>
        <v>1</v>
      </c>
      <c r="U101" s="0" t="n">
        <f aca="false">IF($E101&lt;U$2,1,0)</f>
        <v>1</v>
      </c>
      <c r="V101" s="0" t="n">
        <f aca="false">IF($E101&lt;V$2,1,0)</f>
        <v>1</v>
      </c>
      <c r="W101" s="0" t="n">
        <f aca="false">IF($E101&lt;W$2,1,0)</f>
        <v>1</v>
      </c>
      <c r="X101" s="0" t="n">
        <f aca="false">IF($E101&lt;X$2,1,0)</f>
        <v>1</v>
      </c>
      <c r="Y101" s="0" t="n">
        <f aca="false">IF($E101&lt;Y$2,1,0)</f>
        <v>1</v>
      </c>
      <c r="Z101" s="0" t="n">
        <f aca="false">IF($E101&lt;Z$2,1,0)</f>
        <v>1</v>
      </c>
      <c r="AA101" s="0" t="n">
        <f aca="false">IF($E101&lt;AA$2,1,0)</f>
        <v>1</v>
      </c>
      <c r="AB101" s="0" t="n">
        <f aca="false">IF($E101&lt;AB$2,1,0)</f>
        <v>1</v>
      </c>
      <c r="AC101" s="0" t="n">
        <f aca="false">IF($E101&lt;AC$2,1,0)</f>
        <v>1</v>
      </c>
      <c r="AD101" s="0" t="n">
        <f aca="false">IF($E101&lt;AD$2,1,0)</f>
        <v>1</v>
      </c>
      <c r="AE101" s="0" t="n">
        <f aca="false">IF($E101&lt;AE$2,1,0)</f>
        <v>1</v>
      </c>
      <c r="AF101" s="0" t="n">
        <f aca="false">IF($E101&lt;AF$2,1,0)</f>
        <v>1</v>
      </c>
      <c r="AG101" s="0" t="n">
        <f aca="false">IF($E101&lt;AG$2,1,0)</f>
        <v>1</v>
      </c>
      <c r="AH101" s="0" t="n">
        <f aca="false">IF($E101&lt;AH$2,1,0)</f>
        <v>1</v>
      </c>
    </row>
    <row r="102" customFormat="false" ht="14.65" hidden="false" customHeight="false" outlineLevel="0" collapsed="false">
      <c r="A102" s="24" t="s">
        <v>18</v>
      </c>
      <c r="B102" s="0" t="n">
        <v>907</v>
      </c>
      <c r="C102" s="24" t="s">
        <v>20</v>
      </c>
      <c r="D102" s="25" t="n">
        <v>0.766666666666667</v>
      </c>
      <c r="E102" s="0" t="n">
        <v>19</v>
      </c>
      <c r="F102" s="25" t="n">
        <v>0.779861111111111</v>
      </c>
      <c r="G102" s="25" t="n">
        <v>0.0131944444444444</v>
      </c>
      <c r="I102" s="0" t="n">
        <f aca="false">IF($E102&lt;I$2,1,0)</f>
        <v>0</v>
      </c>
      <c r="J102" s="0" t="n">
        <f aca="false">IF($E102&lt;J$2,1,0)</f>
        <v>1</v>
      </c>
      <c r="K102" s="0" t="n">
        <f aca="false">IF($E102&lt;K$2,1,0)</f>
        <v>1</v>
      </c>
      <c r="L102" s="0" t="n">
        <f aca="false">IF($E102&lt;L$2,1,0)</f>
        <v>1</v>
      </c>
      <c r="M102" s="0" t="n">
        <f aca="false">IF($E102&lt;M$2,1,0)</f>
        <v>1</v>
      </c>
      <c r="N102" s="0" t="n">
        <f aca="false">IF($E102&lt;N$2,1,0)</f>
        <v>1</v>
      </c>
      <c r="O102" s="0" t="n">
        <f aca="false">IF($E102&lt;O$2,1,0)</f>
        <v>1</v>
      </c>
      <c r="P102" s="0" t="n">
        <f aca="false">IF($E102&lt;P$2,1,0)</f>
        <v>1</v>
      </c>
      <c r="Q102" s="0" t="n">
        <f aca="false">IF($E102&lt;Q$2,1,0)</f>
        <v>1</v>
      </c>
      <c r="R102" s="0" t="n">
        <f aca="false">IF($E102&lt;R$2,1,0)</f>
        <v>1</v>
      </c>
      <c r="S102" s="0" t="n">
        <f aca="false">IF($E102&lt;S$2,1,0)</f>
        <v>1</v>
      </c>
      <c r="T102" s="0" t="n">
        <f aca="false">IF($E102&lt;T$2,1,0)</f>
        <v>1</v>
      </c>
      <c r="U102" s="0" t="n">
        <f aca="false">IF($E102&lt;U$2,1,0)</f>
        <v>1</v>
      </c>
      <c r="V102" s="0" t="n">
        <f aca="false">IF($E102&lt;V$2,1,0)</f>
        <v>1</v>
      </c>
      <c r="W102" s="0" t="n">
        <f aca="false">IF($E102&lt;W$2,1,0)</f>
        <v>1</v>
      </c>
      <c r="X102" s="0" t="n">
        <f aca="false">IF($E102&lt;X$2,1,0)</f>
        <v>1</v>
      </c>
      <c r="Y102" s="0" t="n">
        <f aca="false">IF($E102&lt;Y$2,1,0)</f>
        <v>1</v>
      </c>
      <c r="Z102" s="0" t="n">
        <f aca="false">IF($E102&lt;Z$2,1,0)</f>
        <v>1</v>
      </c>
      <c r="AA102" s="0" t="n">
        <f aca="false">IF($E102&lt;AA$2,1,0)</f>
        <v>1</v>
      </c>
      <c r="AB102" s="0" t="n">
        <f aca="false">IF($E102&lt;AB$2,1,0)</f>
        <v>1</v>
      </c>
      <c r="AC102" s="0" t="n">
        <f aca="false">IF($E102&lt;AC$2,1,0)</f>
        <v>1</v>
      </c>
      <c r="AD102" s="0" t="n">
        <f aca="false">IF($E102&lt;AD$2,1,0)</f>
        <v>1</v>
      </c>
      <c r="AE102" s="0" t="n">
        <f aca="false">IF($E102&lt;AE$2,1,0)</f>
        <v>1</v>
      </c>
      <c r="AF102" s="0" t="n">
        <f aca="false">IF($E102&lt;AF$2,1,0)</f>
        <v>1</v>
      </c>
      <c r="AG102" s="0" t="n">
        <f aca="false">IF($E102&lt;AG$2,1,0)</f>
        <v>1</v>
      </c>
      <c r="AH102" s="0" t="n">
        <f aca="false">IF($E102&lt;AH$2,1,0)</f>
        <v>1</v>
      </c>
    </row>
    <row r="103" customFormat="false" ht="14.65" hidden="false" customHeight="false" outlineLevel="0" collapsed="false">
      <c r="A103" s="24" t="s">
        <v>18</v>
      </c>
      <c r="B103" s="0" t="n">
        <v>922</v>
      </c>
      <c r="C103" s="24" t="s">
        <v>20</v>
      </c>
      <c r="D103" s="25" t="n">
        <v>0.774305555555556</v>
      </c>
      <c r="E103" s="0" t="n">
        <v>21</v>
      </c>
      <c r="F103" s="25" t="n">
        <v>0.788888888888889</v>
      </c>
      <c r="G103" s="25" t="n">
        <v>0.0145833333333334</v>
      </c>
      <c r="I103" s="0" t="n">
        <f aca="false">IF($E103&lt;I$2,1,0)</f>
        <v>0</v>
      </c>
      <c r="J103" s="0" t="n">
        <f aca="false">IF($E103&lt;J$2,1,0)</f>
        <v>1</v>
      </c>
      <c r="K103" s="0" t="n">
        <f aca="false">IF($E103&lt;K$2,1,0)</f>
        <v>1</v>
      </c>
      <c r="L103" s="0" t="n">
        <f aca="false">IF($E103&lt;L$2,1,0)</f>
        <v>1</v>
      </c>
      <c r="M103" s="0" t="n">
        <f aca="false">IF($E103&lt;M$2,1,0)</f>
        <v>1</v>
      </c>
      <c r="N103" s="0" t="n">
        <f aca="false">IF($E103&lt;N$2,1,0)</f>
        <v>1</v>
      </c>
      <c r="O103" s="0" t="n">
        <f aca="false">IF($E103&lt;O$2,1,0)</f>
        <v>1</v>
      </c>
      <c r="P103" s="0" t="n">
        <f aca="false">IF($E103&lt;P$2,1,0)</f>
        <v>1</v>
      </c>
      <c r="Q103" s="0" t="n">
        <f aca="false">IF($E103&lt;Q$2,1,0)</f>
        <v>1</v>
      </c>
      <c r="R103" s="0" t="n">
        <f aca="false">IF($E103&lt;R$2,1,0)</f>
        <v>1</v>
      </c>
      <c r="S103" s="0" t="n">
        <f aca="false">IF($E103&lt;S$2,1,0)</f>
        <v>1</v>
      </c>
      <c r="T103" s="0" t="n">
        <f aca="false">IF($E103&lt;T$2,1,0)</f>
        <v>1</v>
      </c>
      <c r="U103" s="0" t="n">
        <f aca="false">IF($E103&lt;U$2,1,0)</f>
        <v>1</v>
      </c>
      <c r="V103" s="0" t="n">
        <f aca="false">IF($E103&lt;V$2,1,0)</f>
        <v>1</v>
      </c>
      <c r="W103" s="0" t="n">
        <f aca="false">IF($E103&lt;W$2,1,0)</f>
        <v>1</v>
      </c>
      <c r="X103" s="0" t="n">
        <f aca="false">IF($E103&lt;X$2,1,0)</f>
        <v>1</v>
      </c>
      <c r="Y103" s="0" t="n">
        <f aca="false">IF($E103&lt;Y$2,1,0)</f>
        <v>1</v>
      </c>
      <c r="Z103" s="0" t="n">
        <f aca="false">IF($E103&lt;Z$2,1,0)</f>
        <v>1</v>
      </c>
      <c r="AA103" s="0" t="n">
        <f aca="false">IF($E103&lt;AA$2,1,0)</f>
        <v>1</v>
      </c>
      <c r="AB103" s="0" t="n">
        <f aca="false">IF($E103&lt;AB$2,1,0)</f>
        <v>1</v>
      </c>
      <c r="AC103" s="0" t="n">
        <f aca="false">IF($E103&lt;AC$2,1,0)</f>
        <v>1</v>
      </c>
      <c r="AD103" s="0" t="n">
        <f aca="false">IF($E103&lt;AD$2,1,0)</f>
        <v>1</v>
      </c>
      <c r="AE103" s="0" t="n">
        <f aca="false">IF($E103&lt;AE$2,1,0)</f>
        <v>1</v>
      </c>
      <c r="AF103" s="0" t="n">
        <f aca="false">IF($E103&lt;AF$2,1,0)</f>
        <v>1</v>
      </c>
      <c r="AG103" s="0" t="n">
        <f aca="false">IF($E103&lt;AG$2,1,0)</f>
        <v>1</v>
      </c>
      <c r="AH103" s="0" t="n">
        <f aca="false">IF($E103&lt;AH$2,1,0)</f>
        <v>1</v>
      </c>
    </row>
    <row r="104" customFormat="false" ht="14.65" hidden="false" customHeight="false" outlineLevel="0" collapsed="false">
      <c r="A104" s="24" t="s">
        <v>18</v>
      </c>
      <c r="B104" s="0" t="n">
        <v>930</v>
      </c>
      <c r="C104" s="24" t="s">
        <v>20</v>
      </c>
      <c r="D104" s="25" t="n">
        <v>0.779166666666667</v>
      </c>
      <c r="E104" s="0" t="n">
        <v>13</v>
      </c>
      <c r="F104" s="25" t="n">
        <v>0.788194444444445</v>
      </c>
      <c r="G104" s="25" t="n">
        <v>0.00902777777777786</v>
      </c>
      <c r="I104" s="0" t="n">
        <f aca="false">IF($E104&lt;I$2,1,0)</f>
        <v>1</v>
      </c>
      <c r="J104" s="0" t="n">
        <f aca="false">IF($E104&lt;J$2,1,0)</f>
        <v>1</v>
      </c>
      <c r="K104" s="0" t="n">
        <f aca="false">IF($E104&lt;K$2,1,0)</f>
        <v>1</v>
      </c>
      <c r="L104" s="0" t="n">
        <f aca="false">IF($E104&lt;L$2,1,0)</f>
        <v>1</v>
      </c>
      <c r="M104" s="0" t="n">
        <f aca="false">IF($E104&lt;M$2,1,0)</f>
        <v>1</v>
      </c>
      <c r="N104" s="0" t="n">
        <f aca="false">IF($E104&lt;N$2,1,0)</f>
        <v>1</v>
      </c>
      <c r="O104" s="0" t="n">
        <f aca="false">IF($E104&lt;O$2,1,0)</f>
        <v>1</v>
      </c>
      <c r="P104" s="0" t="n">
        <f aca="false">IF($E104&lt;P$2,1,0)</f>
        <v>1</v>
      </c>
      <c r="Q104" s="0" t="n">
        <f aca="false">IF($E104&lt;Q$2,1,0)</f>
        <v>1</v>
      </c>
      <c r="R104" s="0" t="n">
        <f aca="false">IF($E104&lt;R$2,1,0)</f>
        <v>1</v>
      </c>
      <c r="S104" s="0" t="n">
        <f aca="false">IF($E104&lt;S$2,1,0)</f>
        <v>1</v>
      </c>
      <c r="T104" s="0" t="n">
        <f aca="false">IF($E104&lt;T$2,1,0)</f>
        <v>1</v>
      </c>
      <c r="U104" s="0" t="n">
        <f aca="false">IF($E104&lt;U$2,1,0)</f>
        <v>1</v>
      </c>
      <c r="V104" s="0" t="n">
        <f aca="false">IF($E104&lt;V$2,1,0)</f>
        <v>1</v>
      </c>
      <c r="W104" s="0" t="n">
        <f aca="false">IF($E104&lt;W$2,1,0)</f>
        <v>1</v>
      </c>
      <c r="X104" s="0" t="n">
        <f aca="false">IF($E104&lt;X$2,1,0)</f>
        <v>1</v>
      </c>
      <c r="Y104" s="0" t="n">
        <f aca="false">IF($E104&lt;Y$2,1,0)</f>
        <v>1</v>
      </c>
      <c r="Z104" s="0" t="n">
        <f aca="false">IF($E104&lt;Z$2,1,0)</f>
        <v>1</v>
      </c>
      <c r="AA104" s="0" t="n">
        <f aca="false">IF($E104&lt;AA$2,1,0)</f>
        <v>1</v>
      </c>
      <c r="AB104" s="0" t="n">
        <f aca="false">IF($E104&lt;AB$2,1,0)</f>
        <v>1</v>
      </c>
      <c r="AC104" s="0" t="n">
        <f aca="false">IF($E104&lt;AC$2,1,0)</f>
        <v>1</v>
      </c>
      <c r="AD104" s="0" t="n">
        <f aca="false">IF($E104&lt;AD$2,1,0)</f>
        <v>1</v>
      </c>
      <c r="AE104" s="0" t="n">
        <f aca="false">IF($E104&lt;AE$2,1,0)</f>
        <v>1</v>
      </c>
      <c r="AF104" s="0" t="n">
        <f aca="false">IF($E104&lt;AF$2,1,0)</f>
        <v>1</v>
      </c>
      <c r="AG104" s="0" t="n">
        <f aca="false">IF($E104&lt;AG$2,1,0)</f>
        <v>1</v>
      </c>
      <c r="AH104" s="0" t="n">
        <f aca="false">IF($E104&lt;AH$2,1,0)</f>
        <v>1</v>
      </c>
    </row>
    <row r="105" customFormat="false" ht="14.65" hidden="false" customHeight="false" outlineLevel="0" collapsed="false">
      <c r="A105" s="24" t="s">
        <v>18</v>
      </c>
      <c r="B105" s="0" t="n">
        <v>935</v>
      </c>
      <c r="C105" s="24" t="s">
        <v>20</v>
      </c>
      <c r="D105" s="25" t="n">
        <v>0.781944444444444</v>
      </c>
      <c r="E105" s="0" t="n">
        <v>17</v>
      </c>
      <c r="F105" s="25" t="n">
        <v>0.79375</v>
      </c>
      <c r="G105" s="25" t="n">
        <v>0.0118055555555556</v>
      </c>
      <c r="I105" s="0" t="n">
        <f aca="false">IF($E105&lt;I$2,1,0)</f>
        <v>0</v>
      </c>
      <c r="J105" s="0" t="n">
        <f aca="false">IF($E105&lt;J$2,1,0)</f>
        <v>1</v>
      </c>
      <c r="K105" s="0" t="n">
        <f aca="false">IF($E105&lt;K$2,1,0)</f>
        <v>1</v>
      </c>
      <c r="L105" s="0" t="n">
        <f aca="false">IF($E105&lt;L$2,1,0)</f>
        <v>1</v>
      </c>
      <c r="M105" s="0" t="n">
        <f aca="false">IF($E105&lt;M$2,1,0)</f>
        <v>1</v>
      </c>
      <c r="N105" s="0" t="n">
        <f aca="false">IF($E105&lt;N$2,1,0)</f>
        <v>1</v>
      </c>
      <c r="O105" s="0" t="n">
        <f aca="false">IF($E105&lt;O$2,1,0)</f>
        <v>1</v>
      </c>
      <c r="P105" s="0" t="n">
        <f aca="false">IF($E105&lt;P$2,1,0)</f>
        <v>1</v>
      </c>
      <c r="Q105" s="0" t="n">
        <f aca="false">IF($E105&lt;Q$2,1,0)</f>
        <v>1</v>
      </c>
      <c r="R105" s="0" t="n">
        <f aca="false">IF($E105&lt;R$2,1,0)</f>
        <v>1</v>
      </c>
      <c r="S105" s="0" t="n">
        <f aca="false">IF($E105&lt;S$2,1,0)</f>
        <v>1</v>
      </c>
      <c r="T105" s="0" t="n">
        <f aca="false">IF($E105&lt;T$2,1,0)</f>
        <v>1</v>
      </c>
      <c r="U105" s="0" t="n">
        <f aca="false">IF($E105&lt;U$2,1,0)</f>
        <v>1</v>
      </c>
      <c r="V105" s="0" t="n">
        <f aca="false">IF($E105&lt;V$2,1,0)</f>
        <v>1</v>
      </c>
      <c r="W105" s="0" t="n">
        <f aca="false">IF($E105&lt;W$2,1,0)</f>
        <v>1</v>
      </c>
      <c r="X105" s="0" t="n">
        <f aca="false">IF($E105&lt;X$2,1,0)</f>
        <v>1</v>
      </c>
      <c r="Y105" s="0" t="n">
        <f aca="false">IF($E105&lt;Y$2,1,0)</f>
        <v>1</v>
      </c>
      <c r="Z105" s="0" t="n">
        <f aca="false">IF($E105&lt;Z$2,1,0)</f>
        <v>1</v>
      </c>
      <c r="AA105" s="0" t="n">
        <f aca="false">IF($E105&lt;AA$2,1,0)</f>
        <v>1</v>
      </c>
      <c r="AB105" s="0" t="n">
        <f aca="false">IF($E105&lt;AB$2,1,0)</f>
        <v>1</v>
      </c>
      <c r="AC105" s="0" t="n">
        <f aca="false">IF($E105&lt;AC$2,1,0)</f>
        <v>1</v>
      </c>
      <c r="AD105" s="0" t="n">
        <f aca="false">IF($E105&lt;AD$2,1,0)</f>
        <v>1</v>
      </c>
      <c r="AE105" s="0" t="n">
        <f aca="false">IF($E105&lt;AE$2,1,0)</f>
        <v>1</v>
      </c>
      <c r="AF105" s="0" t="n">
        <f aca="false">IF($E105&lt;AF$2,1,0)</f>
        <v>1</v>
      </c>
      <c r="AG105" s="0" t="n">
        <f aca="false">IF($E105&lt;AG$2,1,0)</f>
        <v>1</v>
      </c>
      <c r="AH105" s="0" t="n">
        <f aca="false">IF($E105&lt;AH$2,1,0)</f>
        <v>1</v>
      </c>
    </row>
    <row r="106" customFormat="false" ht="14.65" hidden="false" customHeight="false" outlineLevel="0" collapsed="false">
      <c r="A106" s="24" t="s">
        <v>18</v>
      </c>
      <c r="B106" s="0" t="n">
        <v>936</v>
      </c>
      <c r="C106" s="24" t="s">
        <v>20</v>
      </c>
      <c r="D106" s="25" t="n">
        <v>0.782638888888889</v>
      </c>
      <c r="E106" s="0" t="n">
        <v>31</v>
      </c>
      <c r="F106" s="25" t="n">
        <v>0.804166666666667</v>
      </c>
      <c r="G106" s="25" t="n">
        <v>0.0215277777777777</v>
      </c>
      <c r="I106" s="0" t="n">
        <f aca="false">IF($E106&lt;I$2,1,0)</f>
        <v>0</v>
      </c>
      <c r="J106" s="0" t="n">
        <f aca="false">IF($E106&lt;J$2,1,0)</f>
        <v>0</v>
      </c>
      <c r="K106" s="0" t="n">
        <f aca="false">IF($E106&lt;K$2,1,0)</f>
        <v>1</v>
      </c>
      <c r="L106" s="0" t="n">
        <f aca="false">IF($E106&lt;L$2,1,0)</f>
        <v>1</v>
      </c>
      <c r="M106" s="0" t="n">
        <f aca="false">IF($E106&lt;M$2,1,0)</f>
        <v>1</v>
      </c>
      <c r="N106" s="0" t="n">
        <f aca="false">IF($E106&lt;N$2,1,0)</f>
        <v>1</v>
      </c>
      <c r="O106" s="0" t="n">
        <f aca="false">IF($E106&lt;O$2,1,0)</f>
        <v>1</v>
      </c>
      <c r="P106" s="0" t="n">
        <f aca="false">IF($E106&lt;P$2,1,0)</f>
        <v>1</v>
      </c>
      <c r="Q106" s="0" t="n">
        <f aca="false">IF($E106&lt;Q$2,1,0)</f>
        <v>1</v>
      </c>
      <c r="R106" s="0" t="n">
        <f aca="false">IF($E106&lt;R$2,1,0)</f>
        <v>1</v>
      </c>
      <c r="S106" s="0" t="n">
        <f aca="false">IF($E106&lt;S$2,1,0)</f>
        <v>1</v>
      </c>
      <c r="T106" s="0" t="n">
        <f aca="false">IF($E106&lt;T$2,1,0)</f>
        <v>1</v>
      </c>
      <c r="U106" s="0" t="n">
        <f aca="false">IF($E106&lt;U$2,1,0)</f>
        <v>1</v>
      </c>
      <c r="V106" s="0" t="n">
        <f aca="false">IF($E106&lt;V$2,1,0)</f>
        <v>1</v>
      </c>
      <c r="W106" s="0" t="n">
        <f aca="false">IF($E106&lt;W$2,1,0)</f>
        <v>1</v>
      </c>
      <c r="X106" s="0" t="n">
        <f aca="false">IF($E106&lt;X$2,1,0)</f>
        <v>1</v>
      </c>
      <c r="Y106" s="0" t="n">
        <f aca="false">IF($E106&lt;Y$2,1,0)</f>
        <v>1</v>
      </c>
      <c r="Z106" s="0" t="n">
        <f aca="false">IF($E106&lt;Z$2,1,0)</f>
        <v>1</v>
      </c>
      <c r="AA106" s="0" t="n">
        <f aca="false">IF($E106&lt;AA$2,1,0)</f>
        <v>1</v>
      </c>
      <c r="AB106" s="0" t="n">
        <f aca="false">IF($E106&lt;AB$2,1,0)</f>
        <v>1</v>
      </c>
      <c r="AC106" s="0" t="n">
        <f aca="false">IF($E106&lt;AC$2,1,0)</f>
        <v>1</v>
      </c>
      <c r="AD106" s="0" t="n">
        <f aca="false">IF($E106&lt;AD$2,1,0)</f>
        <v>1</v>
      </c>
      <c r="AE106" s="0" t="n">
        <f aca="false">IF($E106&lt;AE$2,1,0)</f>
        <v>1</v>
      </c>
      <c r="AF106" s="0" t="n">
        <f aca="false">IF($E106&lt;AF$2,1,0)</f>
        <v>1</v>
      </c>
      <c r="AG106" s="0" t="n">
        <f aca="false">IF($E106&lt;AG$2,1,0)</f>
        <v>1</v>
      </c>
      <c r="AH106" s="0" t="n">
        <f aca="false">IF($E106&lt;AH$2,1,0)</f>
        <v>1</v>
      </c>
    </row>
    <row r="107" customFormat="false" ht="14.65" hidden="false" customHeight="false" outlineLevel="0" collapsed="false">
      <c r="A107" s="24" t="s">
        <v>18</v>
      </c>
      <c r="B107" s="0" t="n">
        <v>1</v>
      </c>
      <c r="C107" s="24" t="s">
        <v>19</v>
      </c>
      <c r="D107" s="25" t="n">
        <v>0.336805555555556</v>
      </c>
      <c r="E107" s="0" t="n">
        <v>9</v>
      </c>
      <c r="F107" s="25" t="n">
        <v>0.343055555555556</v>
      </c>
      <c r="G107" s="25" t="n">
        <v>0.00624999999999992</v>
      </c>
      <c r="I107" s="0" t="n">
        <f aca="false">IF($E107&lt;I$2,1,0)</f>
        <v>1</v>
      </c>
      <c r="J107" s="0" t="n">
        <f aca="false">IF($E107&lt;J$2,1,0)</f>
        <v>1</v>
      </c>
      <c r="K107" s="0" t="n">
        <f aca="false">IF($E107&lt;K$2,1,0)</f>
        <v>1</v>
      </c>
      <c r="L107" s="0" t="n">
        <f aca="false">IF($E107&lt;L$2,1,0)</f>
        <v>1</v>
      </c>
      <c r="M107" s="0" t="n">
        <f aca="false">IF($E107&lt;M$2,1,0)</f>
        <v>1</v>
      </c>
      <c r="N107" s="0" t="n">
        <f aca="false">IF($E107&lt;N$2,1,0)</f>
        <v>1</v>
      </c>
      <c r="O107" s="0" t="n">
        <f aca="false">IF($E107&lt;O$2,1,0)</f>
        <v>1</v>
      </c>
      <c r="P107" s="0" t="n">
        <f aca="false">IF($E107&lt;P$2,1,0)</f>
        <v>1</v>
      </c>
      <c r="Q107" s="0" t="n">
        <f aca="false">IF($E107&lt;Q$2,1,0)</f>
        <v>1</v>
      </c>
      <c r="R107" s="0" t="n">
        <f aca="false">IF($E107&lt;R$2,1,0)</f>
        <v>1</v>
      </c>
      <c r="S107" s="0" t="n">
        <f aca="false">IF($E107&lt;S$2,1,0)</f>
        <v>1</v>
      </c>
      <c r="T107" s="0" t="n">
        <f aca="false">IF($E107&lt;T$2,1,0)</f>
        <v>1</v>
      </c>
      <c r="U107" s="0" t="n">
        <f aca="false">IF($E107&lt;U$2,1,0)</f>
        <v>1</v>
      </c>
      <c r="V107" s="0" t="n">
        <f aca="false">IF($E107&lt;V$2,1,0)</f>
        <v>1</v>
      </c>
      <c r="W107" s="0" t="n">
        <f aca="false">IF($E107&lt;W$2,1,0)</f>
        <v>1</v>
      </c>
      <c r="X107" s="0" t="n">
        <f aca="false">IF($E107&lt;X$2,1,0)</f>
        <v>1</v>
      </c>
      <c r="Y107" s="0" t="n">
        <f aca="false">IF($E107&lt;Y$2,1,0)</f>
        <v>1</v>
      </c>
      <c r="Z107" s="0" t="n">
        <f aca="false">IF($E107&lt;Z$2,1,0)</f>
        <v>1</v>
      </c>
      <c r="AA107" s="0" t="n">
        <f aca="false">IF($E107&lt;AA$2,1,0)</f>
        <v>1</v>
      </c>
      <c r="AB107" s="0" t="n">
        <f aca="false">IF($E107&lt;AB$2,1,0)</f>
        <v>1</v>
      </c>
      <c r="AC107" s="0" t="n">
        <f aca="false">IF($E107&lt;AC$2,1,0)</f>
        <v>1</v>
      </c>
      <c r="AD107" s="0" t="n">
        <f aca="false">IF($E107&lt;AD$2,1,0)</f>
        <v>1</v>
      </c>
      <c r="AE107" s="0" t="n">
        <f aca="false">IF($E107&lt;AE$2,1,0)</f>
        <v>1</v>
      </c>
      <c r="AF107" s="0" t="n">
        <f aca="false">IF($E107&lt;AF$2,1,0)</f>
        <v>1</v>
      </c>
      <c r="AG107" s="0" t="n">
        <f aca="false">IF($E107&lt;AG$2,1,0)</f>
        <v>1</v>
      </c>
      <c r="AH107" s="0" t="n">
        <f aca="false">IF($E107&lt;AH$2,1,0)</f>
        <v>1</v>
      </c>
    </row>
    <row r="108" customFormat="false" ht="14.65" hidden="false" customHeight="false" outlineLevel="0" collapsed="false">
      <c r="A108" s="24" t="s">
        <v>18</v>
      </c>
      <c r="B108" s="0" t="n">
        <v>5</v>
      </c>
      <c r="C108" s="24" t="s">
        <v>19</v>
      </c>
      <c r="D108" s="25" t="n">
        <v>0.338888888888889</v>
      </c>
      <c r="E108" s="0" t="n">
        <v>7</v>
      </c>
      <c r="F108" s="25" t="n">
        <v>0.34375</v>
      </c>
      <c r="G108" s="25" t="n">
        <v>0.00486111111111115</v>
      </c>
      <c r="I108" s="0" t="n">
        <f aca="false">IF($E108&lt;I$2,1,0)</f>
        <v>1</v>
      </c>
      <c r="J108" s="0" t="n">
        <f aca="false">IF($E108&lt;J$2,1,0)</f>
        <v>1</v>
      </c>
      <c r="K108" s="0" t="n">
        <f aca="false">IF($E108&lt;K$2,1,0)</f>
        <v>1</v>
      </c>
      <c r="L108" s="0" t="n">
        <f aca="false">IF($E108&lt;L$2,1,0)</f>
        <v>1</v>
      </c>
      <c r="M108" s="0" t="n">
        <f aca="false">IF($E108&lt;M$2,1,0)</f>
        <v>1</v>
      </c>
      <c r="N108" s="0" t="n">
        <f aca="false">IF($E108&lt;N$2,1,0)</f>
        <v>1</v>
      </c>
      <c r="O108" s="0" t="n">
        <f aca="false">IF($E108&lt;O$2,1,0)</f>
        <v>1</v>
      </c>
      <c r="P108" s="0" t="n">
        <f aca="false">IF($E108&lt;P$2,1,0)</f>
        <v>1</v>
      </c>
      <c r="Q108" s="0" t="n">
        <f aca="false">IF($E108&lt;Q$2,1,0)</f>
        <v>1</v>
      </c>
      <c r="R108" s="0" t="n">
        <f aca="false">IF($E108&lt;R$2,1,0)</f>
        <v>1</v>
      </c>
      <c r="S108" s="0" t="n">
        <f aca="false">IF($E108&lt;S$2,1,0)</f>
        <v>1</v>
      </c>
      <c r="T108" s="0" t="n">
        <f aca="false">IF($E108&lt;T$2,1,0)</f>
        <v>1</v>
      </c>
      <c r="U108" s="0" t="n">
        <f aca="false">IF($E108&lt;U$2,1,0)</f>
        <v>1</v>
      </c>
      <c r="V108" s="0" t="n">
        <f aca="false">IF($E108&lt;V$2,1,0)</f>
        <v>1</v>
      </c>
      <c r="W108" s="0" t="n">
        <f aca="false">IF($E108&lt;W$2,1,0)</f>
        <v>1</v>
      </c>
      <c r="X108" s="0" t="n">
        <f aca="false">IF($E108&lt;X$2,1,0)</f>
        <v>1</v>
      </c>
      <c r="Y108" s="0" t="n">
        <f aca="false">IF($E108&lt;Y$2,1,0)</f>
        <v>1</v>
      </c>
      <c r="Z108" s="0" t="n">
        <f aca="false">IF($E108&lt;Z$2,1,0)</f>
        <v>1</v>
      </c>
      <c r="AA108" s="0" t="n">
        <f aca="false">IF($E108&lt;AA$2,1,0)</f>
        <v>1</v>
      </c>
      <c r="AB108" s="0" t="n">
        <f aca="false">IF($E108&lt;AB$2,1,0)</f>
        <v>1</v>
      </c>
      <c r="AC108" s="0" t="n">
        <f aca="false">IF($E108&lt;AC$2,1,0)</f>
        <v>1</v>
      </c>
      <c r="AD108" s="0" t="n">
        <f aca="false">IF($E108&lt;AD$2,1,0)</f>
        <v>1</v>
      </c>
      <c r="AE108" s="0" t="n">
        <f aca="false">IF($E108&lt;AE$2,1,0)</f>
        <v>1</v>
      </c>
      <c r="AF108" s="0" t="n">
        <f aca="false">IF($E108&lt;AF$2,1,0)</f>
        <v>1</v>
      </c>
      <c r="AG108" s="0" t="n">
        <f aca="false">IF($E108&lt;AG$2,1,0)</f>
        <v>1</v>
      </c>
      <c r="AH108" s="0" t="n">
        <f aca="false">IF($E108&lt;AH$2,1,0)</f>
        <v>1</v>
      </c>
    </row>
    <row r="109" customFormat="false" ht="14.65" hidden="false" customHeight="false" outlineLevel="0" collapsed="false">
      <c r="A109" s="24" t="s">
        <v>18</v>
      </c>
      <c r="B109" s="0" t="n">
        <v>6</v>
      </c>
      <c r="C109" s="24" t="s">
        <v>19</v>
      </c>
      <c r="D109" s="25" t="n">
        <v>0.339583333333333</v>
      </c>
      <c r="E109" s="0" t="n">
        <v>6</v>
      </c>
      <c r="F109" s="25" t="n">
        <v>0.34375</v>
      </c>
      <c r="G109" s="25" t="n">
        <v>0.00416666666666665</v>
      </c>
      <c r="I109" s="0" t="n">
        <f aca="false">IF($E109&lt;I$2,1,0)</f>
        <v>1</v>
      </c>
      <c r="J109" s="0" t="n">
        <f aca="false">IF($E109&lt;J$2,1,0)</f>
        <v>1</v>
      </c>
      <c r="K109" s="0" t="n">
        <f aca="false">IF($E109&lt;K$2,1,0)</f>
        <v>1</v>
      </c>
      <c r="L109" s="0" t="n">
        <f aca="false">IF($E109&lt;L$2,1,0)</f>
        <v>1</v>
      </c>
      <c r="M109" s="0" t="n">
        <f aca="false">IF($E109&lt;M$2,1,0)</f>
        <v>1</v>
      </c>
      <c r="N109" s="0" t="n">
        <f aca="false">IF($E109&lt;N$2,1,0)</f>
        <v>1</v>
      </c>
      <c r="O109" s="0" t="n">
        <f aca="false">IF($E109&lt;O$2,1,0)</f>
        <v>1</v>
      </c>
      <c r="P109" s="0" t="n">
        <f aca="false">IF($E109&lt;P$2,1,0)</f>
        <v>1</v>
      </c>
      <c r="Q109" s="0" t="n">
        <f aca="false">IF($E109&lt;Q$2,1,0)</f>
        <v>1</v>
      </c>
      <c r="R109" s="0" t="n">
        <f aca="false">IF($E109&lt;R$2,1,0)</f>
        <v>1</v>
      </c>
      <c r="S109" s="0" t="n">
        <f aca="false">IF($E109&lt;S$2,1,0)</f>
        <v>1</v>
      </c>
      <c r="T109" s="0" t="n">
        <f aca="false">IF($E109&lt;T$2,1,0)</f>
        <v>1</v>
      </c>
      <c r="U109" s="0" t="n">
        <f aca="false">IF($E109&lt;U$2,1,0)</f>
        <v>1</v>
      </c>
      <c r="V109" s="0" t="n">
        <f aca="false">IF($E109&lt;V$2,1,0)</f>
        <v>1</v>
      </c>
      <c r="W109" s="0" t="n">
        <f aca="false">IF($E109&lt;W$2,1,0)</f>
        <v>1</v>
      </c>
      <c r="X109" s="0" t="n">
        <f aca="false">IF($E109&lt;X$2,1,0)</f>
        <v>1</v>
      </c>
      <c r="Y109" s="0" t="n">
        <f aca="false">IF($E109&lt;Y$2,1,0)</f>
        <v>1</v>
      </c>
      <c r="Z109" s="0" t="n">
        <f aca="false">IF($E109&lt;Z$2,1,0)</f>
        <v>1</v>
      </c>
      <c r="AA109" s="0" t="n">
        <f aca="false">IF($E109&lt;AA$2,1,0)</f>
        <v>1</v>
      </c>
      <c r="AB109" s="0" t="n">
        <f aca="false">IF($E109&lt;AB$2,1,0)</f>
        <v>1</v>
      </c>
      <c r="AC109" s="0" t="n">
        <f aca="false">IF($E109&lt;AC$2,1,0)</f>
        <v>1</v>
      </c>
      <c r="AD109" s="0" t="n">
        <f aca="false">IF($E109&lt;AD$2,1,0)</f>
        <v>1</v>
      </c>
      <c r="AE109" s="0" t="n">
        <f aca="false">IF($E109&lt;AE$2,1,0)</f>
        <v>1</v>
      </c>
      <c r="AF109" s="0" t="n">
        <f aca="false">IF($E109&lt;AF$2,1,0)</f>
        <v>1</v>
      </c>
      <c r="AG109" s="0" t="n">
        <f aca="false">IF($E109&lt;AG$2,1,0)</f>
        <v>1</v>
      </c>
      <c r="AH109" s="0" t="n">
        <f aca="false">IF($E109&lt;AH$2,1,0)</f>
        <v>1</v>
      </c>
    </row>
    <row r="110" customFormat="false" ht="14.65" hidden="false" customHeight="false" outlineLevel="0" collapsed="false">
      <c r="A110" s="24" t="s">
        <v>18</v>
      </c>
      <c r="B110" s="0" t="n">
        <v>8</v>
      </c>
      <c r="C110" s="24" t="s">
        <v>19</v>
      </c>
      <c r="D110" s="25" t="n">
        <v>0.340277777777778</v>
      </c>
      <c r="E110" s="0" t="n">
        <v>12</v>
      </c>
      <c r="F110" s="25" t="n">
        <v>0.348611111111111</v>
      </c>
      <c r="G110" s="25" t="n">
        <v>0.00833333333333342</v>
      </c>
      <c r="I110" s="0" t="n">
        <f aca="false">IF($E110&lt;I$2,1,0)</f>
        <v>1</v>
      </c>
      <c r="J110" s="0" t="n">
        <f aca="false">IF($E110&lt;J$2,1,0)</f>
        <v>1</v>
      </c>
      <c r="K110" s="0" t="n">
        <f aca="false">IF($E110&lt;K$2,1,0)</f>
        <v>1</v>
      </c>
      <c r="L110" s="0" t="n">
        <f aca="false">IF($E110&lt;L$2,1,0)</f>
        <v>1</v>
      </c>
      <c r="M110" s="0" t="n">
        <f aca="false">IF($E110&lt;M$2,1,0)</f>
        <v>1</v>
      </c>
      <c r="N110" s="0" t="n">
        <f aca="false">IF($E110&lt;N$2,1,0)</f>
        <v>1</v>
      </c>
      <c r="O110" s="0" t="n">
        <f aca="false">IF($E110&lt;O$2,1,0)</f>
        <v>1</v>
      </c>
      <c r="P110" s="0" t="n">
        <f aca="false">IF($E110&lt;P$2,1,0)</f>
        <v>1</v>
      </c>
      <c r="Q110" s="0" t="n">
        <f aca="false">IF($E110&lt;Q$2,1,0)</f>
        <v>1</v>
      </c>
      <c r="R110" s="0" t="n">
        <f aca="false">IF($E110&lt;R$2,1,0)</f>
        <v>1</v>
      </c>
      <c r="S110" s="0" t="n">
        <f aca="false">IF($E110&lt;S$2,1,0)</f>
        <v>1</v>
      </c>
      <c r="T110" s="0" t="n">
        <f aca="false">IF($E110&lt;T$2,1,0)</f>
        <v>1</v>
      </c>
      <c r="U110" s="0" t="n">
        <f aca="false">IF($E110&lt;U$2,1,0)</f>
        <v>1</v>
      </c>
      <c r="V110" s="0" t="n">
        <f aca="false">IF($E110&lt;V$2,1,0)</f>
        <v>1</v>
      </c>
      <c r="W110" s="0" t="n">
        <f aca="false">IF($E110&lt;W$2,1,0)</f>
        <v>1</v>
      </c>
      <c r="X110" s="0" t="n">
        <f aca="false">IF($E110&lt;X$2,1,0)</f>
        <v>1</v>
      </c>
      <c r="Y110" s="0" t="n">
        <f aca="false">IF($E110&lt;Y$2,1,0)</f>
        <v>1</v>
      </c>
      <c r="Z110" s="0" t="n">
        <f aca="false">IF($E110&lt;Z$2,1,0)</f>
        <v>1</v>
      </c>
      <c r="AA110" s="0" t="n">
        <f aca="false">IF($E110&lt;AA$2,1,0)</f>
        <v>1</v>
      </c>
      <c r="AB110" s="0" t="n">
        <f aca="false">IF($E110&lt;AB$2,1,0)</f>
        <v>1</v>
      </c>
      <c r="AC110" s="0" t="n">
        <f aca="false">IF($E110&lt;AC$2,1,0)</f>
        <v>1</v>
      </c>
      <c r="AD110" s="0" t="n">
        <f aca="false">IF($E110&lt;AD$2,1,0)</f>
        <v>1</v>
      </c>
      <c r="AE110" s="0" t="n">
        <f aca="false">IF($E110&lt;AE$2,1,0)</f>
        <v>1</v>
      </c>
      <c r="AF110" s="0" t="n">
        <f aca="false">IF($E110&lt;AF$2,1,0)</f>
        <v>1</v>
      </c>
      <c r="AG110" s="0" t="n">
        <f aca="false">IF($E110&lt;AG$2,1,0)</f>
        <v>1</v>
      </c>
      <c r="AH110" s="0" t="n">
        <f aca="false">IF($E110&lt;AH$2,1,0)</f>
        <v>1</v>
      </c>
    </row>
    <row r="111" customFormat="false" ht="14.65" hidden="false" customHeight="false" outlineLevel="0" collapsed="false">
      <c r="A111" s="24" t="s">
        <v>18</v>
      </c>
      <c r="B111" s="0" t="n">
        <v>10</v>
      </c>
      <c r="C111" s="24" t="s">
        <v>19</v>
      </c>
      <c r="D111" s="25" t="n">
        <v>0.340972222222222</v>
      </c>
      <c r="E111" s="0" t="n">
        <v>8</v>
      </c>
      <c r="F111" s="25" t="n">
        <v>0.346527777777778</v>
      </c>
      <c r="G111" s="25" t="n">
        <v>0.00555555555555554</v>
      </c>
      <c r="I111" s="0" t="n">
        <f aca="false">IF($E111&lt;I$2,1,0)</f>
        <v>1</v>
      </c>
      <c r="J111" s="0" t="n">
        <f aca="false">IF($E111&lt;J$2,1,0)</f>
        <v>1</v>
      </c>
      <c r="K111" s="0" t="n">
        <f aca="false">IF($E111&lt;K$2,1,0)</f>
        <v>1</v>
      </c>
      <c r="L111" s="0" t="n">
        <f aca="false">IF($E111&lt;L$2,1,0)</f>
        <v>1</v>
      </c>
      <c r="M111" s="0" t="n">
        <f aca="false">IF($E111&lt;M$2,1,0)</f>
        <v>1</v>
      </c>
      <c r="N111" s="0" t="n">
        <f aca="false">IF($E111&lt;N$2,1,0)</f>
        <v>1</v>
      </c>
      <c r="O111" s="0" t="n">
        <f aca="false">IF($E111&lt;O$2,1,0)</f>
        <v>1</v>
      </c>
      <c r="P111" s="0" t="n">
        <f aca="false">IF($E111&lt;P$2,1,0)</f>
        <v>1</v>
      </c>
      <c r="Q111" s="0" t="n">
        <f aca="false">IF($E111&lt;Q$2,1,0)</f>
        <v>1</v>
      </c>
      <c r="R111" s="0" t="n">
        <f aca="false">IF($E111&lt;R$2,1,0)</f>
        <v>1</v>
      </c>
      <c r="S111" s="0" t="n">
        <f aca="false">IF($E111&lt;S$2,1,0)</f>
        <v>1</v>
      </c>
      <c r="T111" s="0" t="n">
        <f aca="false">IF($E111&lt;T$2,1,0)</f>
        <v>1</v>
      </c>
      <c r="U111" s="0" t="n">
        <f aca="false">IF($E111&lt;U$2,1,0)</f>
        <v>1</v>
      </c>
      <c r="V111" s="0" t="n">
        <f aca="false">IF($E111&lt;V$2,1,0)</f>
        <v>1</v>
      </c>
      <c r="W111" s="0" t="n">
        <f aca="false">IF($E111&lt;W$2,1,0)</f>
        <v>1</v>
      </c>
      <c r="X111" s="0" t="n">
        <f aca="false">IF($E111&lt;X$2,1,0)</f>
        <v>1</v>
      </c>
      <c r="Y111" s="0" t="n">
        <f aca="false">IF($E111&lt;Y$2,1,0)</f>
        <v>1</v>
      </c>
      <c r="Z111" s="0" t="n">
        <f aca="false">IF($E111&lt;Z$2,1,0)</f>
        <v>1</v>
      </c>
      <c r="AA111" s="0" t="n">
        <f aca="false">IF($E111&lt;AA$2,1,0)</f>
        <v>1</v>
      </c>
      <c r="AB111" s="0" t="n">
        <f aca="false">IF($E111&lt;AB$2,1,0)</f>
        <v>1</v>
      </c>
      <c r="AC111" s="0" t="n">
        <f aca="false">IF($E111&lt;AC$2,1,0)</f>
        <v>1</v>
      </c>
      <c r="AD111" s="0" t="n">
        <f aca="false">IF($E111&lt;AD$2,1,0)</f>
        <v>1</v>
      </c>
      <c r="AE111" s="0" t="n">
        <f aca="false">IF($E111&lt;AE$2,1,0)</f>
        <v>1</v>
      </c>
      <c r="AF111" s="0" t="n">
        <f aca="false">IF($E111&lt;AF$2,1,0)</f>
        <v>1</v>
      </c>
      <c r="AG111" s="0" t="n">
        <f aca="false">IF($E111&lt;AG$2,1,0)</f>
        <v>1</v>
      </c>
      <c r="AH111" s="0" t="n">
        <f aca="false">IF($E111&lt;AH$2,1,0)</f>
        <v>1</v>
      </c>
    </row>
    <row r="112" customFormat="false" ht="14.65" hidden="false" customHeight="false" outlineLevel="0" collapsed="false">
      <c r="A112" s="24" t="s">
        <v>18</v>
      </c>
      <c r="B112" s="0" t="n">
        <v>12</v>
      </c>
      <c r="C112" s="24" t="s">
        <v>19</v>
      </c>
      <c r="D112" s="25" t="n">
        <v>0.342361111111111</v>
      </c>
      <c r="E112" s="0" t="n">
        <v>7</v>
      </c>
      <c r="F112" s="25" t="n">
        <v>0.347222222222222</v>
      </c>
      <c r="G112" s="25" t="n">
        <v>0.00486111111111115</v>
      </c>
      <c r="I112" s="0" t="n">
        <f aca="false">IF($E112&lt;I$2,1,0)</f>
        <v>1</v>
      </c>
      <c r="J112" s="0" t="n">
        <f aca="false">IF($E112&lt;J$2,1,0)</f>
        <v>1</v>
      </c>
      <c r="K112" s="0" t="n">
        <f aca="false">IF($E112&lt;K$2,1,0)</f>
        <v>1</v>
      </c>
      <c r="L112" s="0" t="n">
        <f aca="false">IF($E112&lt;L$2,1,0)</f>
        <v>1</v>
      </c>
      <c r="M112" s="0" t="n">
        <f aca="false">IF($E112&lt;M$2,1,0)</f>
        <v>1</v>
      </c>
      <c r="N112" s="0" t="n">
        <f aca="false">IF($E112&lt;N$2,1,0)</f>
        <v>1</v>
      </c>
      <c r="O112" s="0" t="n">
        <f aca="false">IF($E112&lt;O$2,1,0)</f>
        <v>1</v>
      </c>
      <c r="P112" s="0" t="n">
        <f aca="false">IF($E112&lt;P$2,1,0)</f>
        <v>1</v>
      </c>
      <c r="Q112" s="0" t="n">
        <f aca="false">IF($E112&lt;Q$2,1,0)</f>
        <v>1</v>
      </c>
      <c r="R112" s="0" t="n">
        <f aca="false">IF($E112&lt;R$2,1,0)</f>
        <v>1</v>
      </c>
      <c r="S112" s="0" t="n">
        <f aca="false">IF($E112&lt;S$2,1,0)</f>
        <v>1</v>
      </c>
      <c r="T112" s="0" t="n">
        <f aca="false">IF($E112&lt;T$2,1,0)</f>
        <v>1</v>
      </c>
      <c r="U112" s="0" t="n">
        <f aca="false">IF($E112&lt;U$2,1,0)</f>
        <v>1</v>
      </c>
      <c r="V112" s="0" t="n">
        <f aca="false">IF($E112&lt;V$2,1,0)</f>
        <v>1</v>
      </c>
      <c r="W112" s="0" t="n">
        <f aca="false">IF($E112&lt;W$2,1,0)</f>
        <v>1</v>
      </c>
      <c r="X112" s="0" t="n">
        <f aca="false">IF($E112&lt;X$2,1,0)</f>
        <v>1</v>
      </c>
      <c r="Y112" s="0" t="n">
        <f aca="false">IF($E112&lt;Y$2,1,0)</f>
        <v>1</v>
      </c>
      <c r="Z112" s="0" t="n">
        <f aca="false">IF($E112&lt;Z$2,1,0)</f>
        <v>1</v>
      </c>
      <c r="AA112" s="0" t="n">
        <f aca="false">IF($E112&lt;AA$2,1,0)</f>
        <v>1</v>
      </c>
      <c r="AB112" s="0" t="n">
        <f aca="false">IF($E112&lt;AB$2,1,0)</f>
        <v>1</v>
      </c>
      <c r="AC112" s="0" t="n">
        <f aca="false">IF($E112&lt;AC$2,1,0)</f>
        <v>1</v>
      </c>
      <c r="AD112" s="0" t="n">
        <f aca="false">IF($E112&lt;AD$2,1,0)</f>
        <v>1</v>
      </c>
      <c r="AE112" s="0" t="n">
        <f aca="false">IF($E112&lt;AE$2,1,0)</f>
        <v>1</v>
      </c>
      <c r="AF112" s="0" t="n">
        <f aca="false">IF($E112&lt;AF$2,1,0)</f>
        <v>1</v>
      </c>
      <c r="AG112" s="0" t="n">
        <f aca="false">IF($E112&lt;AG$2,1,0)</f>
        <v>1</v>
      </c>
      <c r="AH112" s="0" t="n">
        <f aca="false">IF($E112&lt;AH$2,1,0)</f>
        <v>1</v>
      </c>
    </row>
    <row r="113" customFormat="false" ht="14.65" hidden="false" customHeight="false" outlineLevel="0" collapsed="false">
      <c r="A113" s="24" t="s">
        <v>18</v>
      </c>
      <c r="B113" s="0" t="n">
        <v>17</v>
      </c>
      <c r="C113" s="24" t="s">
        <v>19</v>
      </c>
      <c r="D113" s="25" t="n">
        <v>0.346527777777778</v>
      </c>
      <c r="E113" s="0" t="n">
        <v>9</v>
      </c>
      <c r="F113" s="25" t="n">
        <v>0.352777777777778</v>
      </c>
      <c r="G113" s="25" t="n">
        <v>0.00625000000000003</v>
      </c>
      <c r="I113" s="0" t="n">
        <f aca="false">IF($E113&lt;I$2,1,0)</f>
        <v>1</v>
      </c>
      <c r="J113" s="0" t="n">
        <f aca="false">IF($E113&lt;J$2,1,0)</f>
        <v>1</v>
      </c>
      <c r="K113" s="0" t="n">
        <f aca="false">IF($E113&lt;K$2,1,0)</f>
        <v>1</v>
      </c>
      <c r="L113" s="0" t="n">
        <f aca="false">IF($E113&lt;L$2,1,0)</f>
        <v>1</v>
      </c>
      <c r="M113" s="0" t="n">
        <f aca="false">IF($E113&lt;M$2,1,0)</f>
        <v>1</v>
      </c>
      <c r="N113" s="0" t="n">
        <f aca="false">IF($E113&lt;N$2,1,0)</f>
        <v>1</v>
      </c>
      <c r="O113" s="0" t="n">
        <f aca="false">IF($E113&lt;O$2,1,0)</f>
        <v>1</v>
      </c>
      <c r="P113" s="0" t="n">
        <f aca="false">IF($E113&lt;P$2,1,0)</f>
        <v>1</v>
      </c>
      <c r="Q113" s="0" t="n">
        <f aca="false">IF($E113&lt;Q$2,1,0)</f>
        <v>1</v>
      </c>
      <c r="R113" s="0" t="n">
        <f aca="false">IF($E113&lt;R$2,1,0)</f>
        <v>1</v>
      </c>
      <c r="S113" s="0" t="n">
        <f aca="false">IF($E113&lt;S$2,1,0)</f>
        <v>1</v>
      </c>
      <c r="T113" s="0" t="n">
        <f aca="false">IF($E113&lt;T$2,1,0)</f>
        <v>1</v>
      </c>
      <c r="U113" s="0" t="n">
        <f aca="false">IF($E113&lt;U$2,1,0)</f>
        <v>1</v>
      </c>
      <c r="V113" s="0" t="n">
        <f aca="false">IF($E113&lt;V$2,1,0)</f>
        <v>1</v>
      </c>
      <c r="W113" s="0" t="n">
        <f aca="false">IF($E113&lt;W$2,1,0)</f>
        <v>1</v>
      </c>
      <c r="X113" s="0" t="n">
        <f aca="false">IF($E113&lt;X$2,1,0)</f>
        <v>1</v>
      </c>
      <c r="Y113" s="0" t="n">
        <f aca="false">IF($E113&lt;Y$2,1,0)</f>
        <v>1</v>
      </c>
      <c r="Z113" s="0" t="n">
        <f aca="false">IF($E113&lt;Z$2,1,0)</f>
        <v>1</v>
      </c>
      <c r="AA113" s="0" t="n">
        <f aca="false">IF($E113&lt;AA$2,1,0)</f>
        <v>1</v>
      </c>
      <c r="AB113" s="0" t="n">
        <f aca="false">IF($E113&lt;AB$2,1,0)</f>
        <v>1</v>
      </c>
      <c r="AC113" s="0" t="n">
        <f aca="false">IF($E113&lt;AC$2,1,0)</f>
        <v>1</v>
      </c>
      <c r="AD113" s="0" t="n">
        <f aca="false">IF($E113&lt;AD$2,1,0)</f>
        <v>1</v>
      </c>
      <c r="AE113" s="0" t="n">
        <f aca="false">IF($E113&lt;AE$2,1,0)</f>
        <v>1</v>
      </c>
      <c r="AF113" s="0" t="n">
        <f aca="false">IF($E113&lt;AF$2,1,0)</f>
        <v>1</v>
      </c>
      <c r="AG113" s="0" t="n">
        <f aca="false">IF($E113&lt;AG$2,1,0)</f>
        <v>1</v>
      </c>
      <c r="AH113" s="0" t="n">
        <f aca="false">IF($E113&lt;AH$2,1,0)</f>
        <v>1</v>
      </c>
    </row>
    <row r="114" customFormat="false" ht="14.65" hidden="false" customHeight="false" outlineLevel="0" collapsed="false">
      <c r="A114" s="24" t="s">
        <v>18</v>
      </c>
      <c r="B114" s="0" t="n">
        <v>19</v>
      </c>
      <c r="C114" s="24" t="s">
        <v>19</v>
      </c>
      <c r="D114" s="25" t="n">
        <v>0.347916666666667</v>
      </c>
      <c r="E114" s="0" t="n">
        <v>6</v>
      </c>
      <c r="F114" s="25" t="n">
        <v>0.352083333333333</v>
      </c>
      <c r="G114" s="25" t="n">
        <v>0.00416666666666665</v>
      </c>
      <c r="I114" s="0" t="n">
        <f aca="false">IF($E114&lt;I$2,1,0)</f>
        <v>1</v>
      </c>
      <c r="J114" s="0" t="n">
        <f aca="false">IF($E114&lt;J$2,1,0)</f>
        <v>1</v>
      </c>
      <c r="K114" s="0" t="n">
        <f aca="false">IF($E114&lt;K$2,1,0)</f>
        <v>1</v>
      </c>
      <c r="L114" s="0" t="n">
        <f aca="false">IF($E114&lt;L$2,1,0)</f>
        <v>1</v>
      </c>
      <c r="M114" s="0" t="n">
        <f aca="false">IF($E114&lt;M$2,1,0)</f>
        <v>1</v>
      </c>
      <c r="N114" s="0" t="n">
        <f aca="false">IF($E114&lt;N$2,1,0)</f>
        <v>1</v>
      </c>
      <c r="O114" s="0" t="n">
        <f aca="false">IF($E114&lt;O$2,1,0)</f>
        <v>1</v>
      </c>
      <c r="P114" s="0" t="n">
        <f aca="false">IF($E114&lt;P$2,1,0)</f>
        <v>1</v>
      </c>
      <c r="Q114" s="0" t="n">
        <f aca="false">IF($E114&lt;Q$2,1,0)</f>
        <v>1</v>
      </c>
      <c r="R114" s="0" t="n">
        <f aca="false">IF($E114&lt;R$2,1,0)</f>
        <v>1</v>
      </c>
      <c r="S114" s="0" t="n">
        <f aca="false">IF($E114&lt;S$2,1,0)</f>
        <v>1</v>
      </c>
      <c r="T114" s="0" t="n">
        <f aca="false">IF($E114&lt;T$2,1,0)</f>
        <v>1</v>
      </c>
      <c r="U114" s="0" t="n">
        <f aca="false">IF($E114&lt;U$2,1,0)</f>
        <v>1</v>
      </c>
      <c r="V114" s="0" t="n">
        <f aca="false">IF($E114&lt;V$2,1,0)</f>
        <v>1</v>
      </c>
      <c r="W114" s="0" t="n">
        <f aca="false">IF($E114&lt;W$2,1,0)</f>
        <v>1</v>
      </c>
      <c r="X114" s="0" t="n">
        <f aca="false">IF($E114&lt;X$2,1,0)</f>
        <v>1</v>
      </c>
      <c r="Y114" s="0" t="n">
        <f aca="false">IF($E114&lt;Y$2,1,0)</f>
        <v>1</v>
      </c>
      <c r="Z114" s="0" t="n">
        <f aca="false">IF($E114&lt;Z$2,1,0)</f>
        <v>1</v>
      </c>
      <c r="AA114" s="0" t="n">
        <f aca="false">IF($E114&lt;AA$2,1,0)</f>
        <v>1</v>
      </c>
      <c r="AB114" s="0" t="n">
        <f aca="false">IF($E114&lt;AB$2,1,0)</f>
        <v>1</v>
      </c>
      <c r="AC114" s="0" t="n">
        <f aca="false">IF($E114&lt;AC$2,1,0)</f>
        <v>1</v>
      </c>
      <c r="AD114" s="0" t="n">
        <f aca="false">IF($E114&lt;AD$2,1,0)</f>
        <v>1</v>
      </c>
      <c r="AE114" s="0" t="n">
        <f aca="false">IF($E114&lt;AE$2,1,0)</f>
        <v>1</v>
      </c>
      <c r="AF114" s="0" t="n">
        <f aca="false">IF($E114&lt;AF$2,1,0)</f>
        <v>1</v>
      </c>
      <c r="AG114" s="0" t="n">
        <f aca="false">IF($E114&lt;AG$2,1,0)</f>
        <v>1</v>
      </c>
      <c r="AH114" s="0" t="n">
        <f aca="false">IF($E114&lt;AH$2,1,0)</f>
        <v>1</v>
      </c>
    </row>
    <row r="115" customFormat="false" ht="14.65" hidden="false" customHeight="false" outlineLevel="0" collapsed="false">
      <c r="A115" s="24" t="s">
        <v>18</v>
      </c>
      <c r="B115" s="0" t="n">
        <v>21</v>
      </c>
      <c r="C115" s="24" t="s">
        <v>19</v>
      </c>
      <c r="D115" s="25" t="n">
        <v>0.352777777777778</v>
      </c>
      <c r="E115" s="0" t="n">
        <v>5</v>
      </c>
      <c r="F115" s="25" t="n">
        <v>0.35625</v>
      </c>
      <c r="G115" s="25" t="n">
        <v>0.00347222222222221</v>
      </c>
      <c r="I115" s="0" t="n">
        <f aca="false">IF($E115&lt;I$2,1,0)</f>
        <v>1</v>
      </c>
      <c r="J115" s="0" t="n">
        <f aca="false">IF($E115&lt;J$2,1,0)</f>
        <v>1</v>
      </c>
      <c r="K115" s="0" t="n">
        <f aca="false">IF($E115&lt;K$2,1,0)</f>
        <v>1</v>
      </c>
      <c r="L115" s="0" t="n">
        <f aca="false">IF($E115&lt;L$2,1,0)</f>
        <v>1</v>
      </c>
      <c r="M115" s="0" t="n">
        <f aca="false">IF($E115&lt;M$2,1,0)</f>
        <v>1</v>
      </c>
      <c r="N115" s="0" t="n">
        <f aca="false">IF($E115&lt;N$2,1,0)</f>
        <v>1</v>
      </c>
      <c r="O115" s="0" t="n">
        <f aca="false">IF($E115&lt;O$2,1,0)</f>
        <v>1</v>
      </c>
      <c r="P115" s="0" t="n">
        <f aca="false">IF($E115&lt;P$2,1,0)</f>
        <v>1</v>
      </c>
      <c r="Q115" s="0" t="n">
        <f aca="false">IF($E115&lt;Q$2,1,0)</f>
        <v>1</v>
      </c>
      <c r="R115" s="0" t="n">
        <f aca="false">IF($E115&lt;R$2,1,0)</f>
        <v>1</v>
      </c>
      <c r="S115" s="0" t="n">
        <f aca="false">IF($E115&lt;S$2,1,0)</f>
        <v>1</v>
      </c>
      <c r="T115" s="0" t="n">
        <f aca="false">IF($E115&lt;T$2,1,0)</f>
        <v>1</v>
      </c>
      <c r="U115" s="0" t="n">
        <f aca="false">IF($E115&lt;U$2,1,0)</f>
        <v>1</v>
      </c>
      <c r="V115" s="0" t="n">
        <f aca="false">IF($E115&lt;V$2,1,0)</f>
        <v>1</v>
      </c>
      <c r="W115" s="0" t="n">
        <f aca="false">IF($E115&lt;W$2,1,0)</f>
        <v>1</v>
      </c>
      <c r="X115" s="0" t="n">
        <f aca="false">IF($E115&lt;X$2,1,0)</f>
        <v>1</v>
      </c>
      <c r="Y115" s="0" t="n">
        <f aca="false">IF($E115&lt;Y$2,1,0)</f>
        <v>1</v>
      </c>
      <c r="Z115" s="0" t="n">
        <f aca="false">IF($E115&lt;Z$2,1,0)</f>
        <v>1</v>
      </c>
      <c r="AA115" s="0" t="n">
        <f aca="false">IF($E115&lt;AA$2,1,0)</f>
        <v>1</v>
      </c>
      <c r="AB115" s="0" t="n">
        <f aca="false">IF($E115&lt;AB$2,1,0)</f>
        <v>1</v>
      </c>
      <c r="AC115" s="0" t="n">
        <f aca="false">IF($E115&lt;AC$2,1,0)</f>
        <v>1</v>
      </c>
      <c r="AD115" s="0" t="n">
        <f aca="false">IF($E115&lt;AD$2,1,0)</f>
        <v>1</v>
      </c>
      <c r="AE115" s="0" t="n">
        <f aca="false">IF($E115&lt;AE$2,1,0)</f>
        <v>1</v>
      </c>
      <c r="AF115" s="0" t="n">
        <f aca="false">IF($E115&lt;AF$2,1,0)</f>
        <v>1</v>
      </c>
      <c r="AG115" s="0" t="n">
        <f aca="false">IF($E115&lt;AG$2,1,0)</f>
        <v>1</v>
      </c>
      <c r="AH115" s="0" t="n">
        <f aca="false">IF($E115&lt;AH$2,1,0)</f>
        <v>1</v>
      </c>
    </row>
    <row r="116" customFormat="false" ht="14.65" hidden="false" customHeight="false" outlineLevel="0" collapsed="false">
      <c r="A116" s="24" t="s">
        <v>18</v>
      </c>
      <c r="B116" s="0" t="n">
        <v>22</v>
      </c>
      <c r="C116" s="24" t="s">
        <v>19</v>
      </c>
      <c r="D116" s="25" t="n">
        <v>0.354861111111111</v>
      </c>
      <c r="E116" s="0" t="n">
        <v>4</v>
      </c>
      <c r="F116" s="25" t="n">
        <v>0.357638888888889</v>
      </c>
      <c r="G116" s="25" t="n">
        <v>0.00277777777777777</v>
      </c>
      <c r="I116" s="0" t="n">
        <f aca="false">IF($E116&lt;I$2,1,0)</f>
        <v>1</v>
      </c>
      <c r="J116" s="0" t="n">
        <f aca="false">IF($E116&lt;J$2,1,0)</f>
        <v>1</v>
      </c>
      <c r="K116" s="0" t="n">
        <f aca="false">IF($E116&lt;K$2,1,0)</f>
        <v>1</v>
      </c>
      <c r="L116" s="0" t="n">
        <f aca="false">IF($E116&lt;L$2,1,0)</f>
        <v>1</v>
      </c>
      <c r="M116" s="0" t="n">
        <f aca="false">IF($E116&lt;M$2,1,0)</f>
        <v>1</v>
      </c>
      <c r="N116" s="0" t="n">
        <f aca="false">IF($E116&lt;N$2,1,0)</f>
        <v>1</v>
      </c>
      <c r="O116" s="0" t="n">
        <f aca="false">IF($E116&lt;O$2,1,0)</f>
        <v>1</v>
      </c>
      <c r="P116" s="0" t="n">
        <f aca="false">IF($E116&lt;P$2,1,0)</f>
        <v>1</v>
      </c>
      <c r="Q116" s="0" t="n">
        <f aca="false">IF($E116&lt;Q$2,1,0)</f>
        <v>1</v>
      </c>
      <c r="R116" s="0" t="n">
        <f aca="false">IF($E116&lt;R$2,1,0)</f>
        <v>1</v>
      </c>
      <c r="S116" s="0" t="n">
        <f aca="false">IF($E116&lt;S$2,1,0)</f>
        <v>1</v>
      </c>
      <c r="T116" s="0" t="n">
        <f aca="false">IF($E116&lt;T$2,1,0)</f>
        <v>1</v>
      </c>
      <c r="U116" s="0" t="n">
        <f aca="false">IF($E116&lt;U$2,1,0)</f>
        <v>1</v>
      </c>
      <c r="V116" s="0" t="n">
        <f aca="false">IF($E116&lt;V$2,1,0)</f>
        <v>1</v>
      </c>
      <c r="W116" s="0" t="n">
        <f aca="false">IF($E116&lt;W$2,1,0)</f>
        <v>1</v>
      </c>
      <c r="X116" s="0" t="n">
        <f aca="false">IF($E116&lt;X$2,1,0)</f>
        <v>1</v>
      </c>
      <c r="Y116" s="0" t="n">
        <f aca="false">IF($E116&lt;Y$2,1,0)</f>
        <v>1</v>
      </c>
      <c r="Z116" s="0" t="n">
        <f aca="false">IF($E116&lt;Z$2,1,0)</f>
        <v>1</v>
      </c>
      <c r="AA116" s="0" t="n">
        <f aca="false">IF($E116&lt;AA$2,1,0)</f>
        <v>1</v>
      </c>
      <c r="AB116" s="0" t="n">
        <f aca="false">IF($E116&lt;AB$2,1,0)</f>
        <v>1</v>
      </c>
      <c r="AC116" s="0" t="n">
        <f aca="false">IF($E116&lt;AC$2,1,0)</f>
        <v>1</v>
      </c>
      <c r="AD116" s="0" t="n">
        <f aca="false">IF($E116&lt;AD$2,1,0)</f>
        <v>1</v>
      </c>
      <c r="AE116" s="0" t="n">
        <f aca="false">IF($E116&lt;AE$2,1,0)</f>
        <v>1</v>
      </c>
      <c r="AF116" s="0" t="n">
        <f aca="false">IF($E116&lt;AF$2,1,0)</f>
        <v>1</v>
      </c>
      <c r="AG116" s="0" t="n">
        <f aca="false">IF($E116&lt;AG$2,1,0)</f>
        <v>1</v>
      </c>
      <c r="AH116" s="0" t="n">
        <f aca="false">IF($E116&lt;AH$2,1,0)</f>
        <v>1</v>
      </c>
    </row>
    <row r="117" customFormat="false" ht="14.65" hidden="false" customHeight="false" outlineLevel="0" collapsed="false">
      <c r="A117" s="24" t="s">
        <v>18</v>
      </c>
      <c r="B117" s="0" t="n">
        <v>24</v>
      </c>
      <c r="C117" s="24" t="s">
        <v>19</v>
      </c>
      <c r="D117" s="25" t="n">
        <v>0.361111111111111</v>
      </c>
      <c r="E117" s="0" t="n">
        <v>4</v>
      </c>
      <c r="F117" s="25" t="n">
        <v>0.363888888888889</v>
      </c>
      <c r="G117" s="25" t="n">
        <v>0.00277777777777777</v>
      </c>
      <c r="I117" s="0" t="n">
        <f aca="false">IF($E117&lt;I$2,1,0)</f>
        <v>1</v>
      </c>
      <c r="J117" s="0" t="n">
        <f aca="false">IF($E117&lt;J$2,1,0)</f>
        <v>1</v>
      </c>
      <c r="K117" s="0" t="n">
        <f aca="false">IF($E117&lt;K$2,1,0)</f>
        <v>1</v>
      </c>
      <c r="L117" s="0" t="n">
        <f aca="false">IF($E117&lt;L$2,1,0)</f>
        <v>1</v>
      </c>
      <c r="M117" s="0" t="n">
        <f aca="false">IF($E117&lt;M$2,1,0)</f>
        <v>1</v>
      </c>
      <c r="N117" s="0" t="n">
        <f aca="false">IF($E117&lt;N$2,1,0)</f>
        <v>1</v>
      </c>
      <c r="O117" s="0" t="n">
        <f aca="false">IF($E117&lt;O$2,1,0)</f>
        <v>1</v>
      </c>
      <c r="P117" s="0" t="n">
        <f aca="false">IF($E117&lt;P$2,1,0)</f>
        <v>1</v>
      </c>
      <c r="Q117" s="0" t="n">
        <f aca="false">IF($E117&lt;Q$2,1,0)</f>
        <v>1</v>
      </c>
      <c r="R117" s="0" t="n">
        <f aca="false">IF($E117&lt;R$2,1,0)</f>
        <v>1</v>
      </c>
      <c r="S117" s="0" t="n">
        <f aca="false">IF($E117&lt;S$2,1,0)</f>
        <v>1</v>
      </c>
      <c r="T117" s="0" t="n">
        <f aca="false">IF($E117&lt;T$2,1,0)</f>
        <v>1</v>
      </c>
      <c r="U117" s="0" t="n">
        <f aca="false">IF($E117&lt;U$2,1,0)</f>
        <v>1</v>
      </c>
      <c r="V117" s="0" t="n">
        <f aca="false">IF($E117&lt;V$2,1,0)</f>
        <v>1</v>
      </c>
      <c r="W117" s="0" t="n">
        <f aca="false">IF($E117&lt;W$2,1,0)</f>
        <v>1</v>
      </c>
      <c r="X117" s="0" t="n">
        <f aca="false">IF($E117&lt;X$2,1,0)</f>
        <v>1</v>
      </c>
      <c r="Y117" s="0" t="n">
        <f aca="false">IF($E117&lt;Y$2,1,0)</f>
        <v>1</v>
      </c>
      <c r="Z117" s="0" t="n">
        <f aca="false">IF($E117&lt;Z$2,1,0)</f>
        <v>1</v>
      </c>
      <c r="AA117" s="0" t="n">
        <f aca="false">IF($E117&lt;AA$2,1,0)</f>
        <v>1</v>
      </c>
      <c r="AB117" s="0" t="n">
        <f aca="false">IF($E117&lt;AB$2,1,0)</f>
        <v>1</v>
      </c>
      <c r="AC117" s="0" t="n">
        <f aca="false">IF($E117&lt;AC$2,1,0)</f>
        <v>1</v>
      </c>
      <c r="AD117" s="0" t="n">
        <f aca="false">IF($E117&lt;AD$2,1,0)</f>
        <v>1</v>
      </c>
      <c r="AE117" s="0" t="n">
        <f aca="false">IF($E117&lt;AE$2,1,0)</f>
        <v>1</v>
      </c>
      <c r="AF117" s="0" t="n">
        <f aca="false">IF($E117&lt;AF$2,1,0)</f>
        <v>1</v>
      </c>
      <c r="AG117" s="0" t="n">
        <f aca="false">IF($E117&lt;AG$2,1,0)</f>
        <v>1</v>
      </c>
      <c r="AH117" s="0" t="n">
        <f aca="false">IF($E117&lt;AH$2,1,0)</f>
        <v>1</v>
      </c>
    </row>
    <row r="118" customFormat="false" ht="14.65" hidden="false" customHeight="false" outlineLevel="0" collapsed="false">
      <c r="A118" s="24" t="s">
        <v>18</v>
      </c>
      <c r="B118" s="0" t="n">
        <v>35</v>
      </c>
      <c r="C118" s="24" t="s">
        <v>19</v>
      </c>
      <c r="D118" s="25" t="n">
        <v>0.373611111111111</v>
      </c>
      <c r="E118" s="0" t="n">
        <v>15</v>
      </c>
      <c r="F118" s="25" t="n">
        <v>0.384027777777778</v>
      </c>
      <c r="G118" s="25" t="n">
        <v>0.0104166666666667</v>
      </c>
      <c r="I118" s="0" t="n">
        <f aca="false">IF($E118&lt;I$2,1,0)</f>
        <v>0</v>
      </c>
      <c r="J118" s="0" t="n">
        <f aca="false">IF($E118&lt;J$2,1,0)</f>
        <v>1</v>
      </c>
      <c r="K118" s="0" t="n">
        <f aca="false">IF($E118&lt;K$2,1,0)</f>
        <v>1</v>
      </c>
      <c r="L118" s="0" t="n">
        <f aca="false">IF($E118&lt;L$2,1,0)</f>
        <v>1</v>
      </c>
      <c r="M118" s="0" t="n">
        <f aca="false">IF($E118&lt;M$2,1,0)</f>
        <v>1</v>
      </c>
      <c r="N118" s="0" t="n">
        <f aca="false">IF($E118&lt;N$2,1,0)</f>
        <v>1</v>
      </c>
      <c r="O118" s="0" t="n">
        <f aca="false">IF($E118&lt;O$2,1,0)</f>
        <v>1</v>
      </c>
      <c r="P118" s="0" t="n">
        <f aca="false">IF($E118&lt;P$2,1,0)</f>
        <v>1</v>
      </c>
      <c r="Q118" s="0" t="n">
        <f aca="false">IF($E118&lt;Q$2,1,0)</f>
        <v>1</v>
      </c>
      <c r="R118" s="0" t="n">
        <f aca="false">IF($E118&lt;R$2,1,0)</f>
        <v>1</v>
      </c>
      <c r="S118" s="0" t="n">
        <f aca="false">IF($E118&lt;S$2,1,0)</f>
        <v>1</v>
      </c>
      <c r="T118" s="0" t="n">
        <f aca="false">IF($E118&lt;T$2,1,0)</f>
        <v>1</v>
      </c>
      <c r="U118" s="0" t="n">
        <f aca="false">IF($E118&lt;U$2,1,0)</f>
        <v>1</v>
      </c>
      <c r="V118" s="0" t="n">
        <f aca="false">IF($E118&lt;V$2,1,0)</f>
        <v>1</v>
      </c>
      <c r="W118" s="0" t="n">
        <f aca="false">IF($E118&lt;W$2,1,0)</f>
        <v>1</v>
      </c>
      <c r="X118" s="0" t="n">
        <f aca="false">IF($E118&lt;X$2,1,0)</f>
        <v>1</v>
      </c>
      <c r="Y118" s="0" t="n">
        <f aca="false">IF($E118&lt;Y$2,1,0)</f>
        <v>1</v>
      </c>
      <c r="Z118" s="0" t="n">
        <f aca="false">IF($E118&lt;Z$2,1,0)</f>
        <v>1</v>
      </c>
      <c r="AA118" s="0" t="n">
        <f aca="false">IF($E118&lt;AA$2,1,0)</f>
        <v>1</v>
      </c>
      <c r="AB118" s="0" t="n">
        <f aca="false">IF($E118&lt;AB$2,1,0)</f>
        <v>1</v>
      </c>
      <c r="AC118" s="0" t="n">
        <f aca="false">IF($E118&lt;AC$2,1,0)</f>
        <v>1</v>
      </c>
      <c r="AD118" s="0" t="n">
        <f aca="false">IF($E118&lt;AD$2,1,0)</f>
        <v>1</v>
      </c>
      <c r="AE118" s="0" t="n">
        <f aca="false">IF($E118&lt;AE$2,1,0)</f>
        <v>1</v>
      </c>
      <c r="AF118" s="0" t="n">
        <f aca="false">IF($E118&lt;AF$2,1,0)</f>
        <v>1</v>
      </c>
      <c r="AG118" s="0" t="n">
        <f aca="false">IF($E118&lt;AG$2,1,0)</f>
        <v>1</v>
      </c>
      <c r="AH118" s="0" t="n">
        <f aca="false">IF($E118&lt;AH$2,1,0)</f>
        <v>1</v>
      </c>
    </row>
    <row r="119" customFormat="false" ht="14.65" hidden="false" customHeight="false" outlineLevel="0" collapsed="false">
      <c r="A119" s="24" t="s">
        <v>18</v>
      </c>
      <c r="B119" s="0" t="n">
        <v>43</v>
      </c>
      <c r="C119" s="24" t="s">
        <v>19</v>
      </c>
      <c r="D119" s="25" t="n">
        <v>0.379166666666667</v>
      </c>
      <c r="E119" s="0" t="n">
        <v>6</v>
      </c>
      <c r="F119" s="25" t="n">
        <v>0.383333333333333</v>
      </c>
      <c r="G119" s="25" t="n">
        <v>0.00416666666666665</v>
      </c>
      <c r="I119" s="0" t="n">
        <f aca="false">IF($E119&lt;I$2,1,0)</f>
        <v>1</v>
      </c>
      <c r="J119" s="0" t="n">
        <f aca="false">IF($E119&lt;J$2,1,0)</f>
        <v>1</v>
      </c>
      <c r="K119" s="0" t="n">
        <f aca="false">IF($E119&lt;K$2,1,0)</f>
        <v>1</v>
      </c>
      <c r="L119" s="0" t="n">
        <f aca="false">IF($E119&lt;L$2,1,0)</f>
        <v>1</v>
      </c>
      <c r="M119" s="0" t="n">
        <f aca="false">IF($E119&lt;M$2,1,0)</f>
        <v>1</v>
      </c>
      <c r="N119" s="0" t="n">
        <f aca="false">IF($E119&lt;N$2,1,0)</f>
        <v>1</v>
      </c>
      <c r="O119" s="0" t="n">
        <f aca="false">IF($E119&lt;O$2,1,0)</f>
        <v>1</v>
      </c>
      <c r="P119" s="0" t="n">
        <f aca="false">IF($E119&lt;P$2,1,0)</f>
        <v>1</v>
      </c>
      <c r="Q119" s="0" t="n">
        <f aca="false">IF($E119&lt;Q$2,1,0)</f>
        <v>1</v>
      </c>
      <c r="R119" s="0" t="n">
        <f aca="false">IF($E119&lt;R$2,1,0)</f>
        <v>1</v>
      </c>
      <c r="S119" s="0" t="n">
        <f aca="false">IF($E119&lt;S$2,1,0)</f>
        <v>1</v>
      </c>
      <c r="T119" s="0" t="n">
        <f aca="false">IF($E119&lt;T$2,1,0)</f>
        <v>1</v>
      </c>
      <c r="U119" s="0" t="n">
        <f aca="false">IF($E119&lt;U$2,1,0)</f>
        <v>1</v>
      </c>
      <c r="V119" s="0" t="n">
        <f aca="false">IF($E119&lt;V$2,1,0)</f>
        <v>1</v>
      </c>
      <c r="W119" s="0" t="n">
        <f aca="false">IF($E119&lt;W$2,1,0)</f>
        <v>1</v>
      </c>
      <c r="X119" s="0" t="n">
        <f aca="false">IF($E119&lt;X$2,1,0)</f>
        <v>1</v>
      </c>
      <c r="Y119" s="0" t="n">
        <f aca="false">IF($E119&lt;Y$2,1,0)</f>
        <v>1</v>
      </c>
      <c r="Z119" s="0" t="n">
        <f aca="false">IF($E119&lt;Z$2,1,0)</f>
        <v>1</v>
      </c>
      <c r="AA119" s="0" t="n">
        <f aca="false">IF($E119&lt;AA$2,1,0)</f>
        <v>1</v>
      </c>
      <c r="AB119" s="0" t="n">
        <f aca="false">IF($E119&lt;AB$2,1,0)</f>
        <v>1</v>
      </c>
      <c r="AC119" s="0" t="n">
        <f aca="false">IF($E119&lt;AC$2,1,0)</f>
        <v>1</v>
      </c>
      <c r="AD119" s="0" t="n">
        <f aca="false">IF($E119&lt;AD$2,1,0)</f>
        <v>1</v>
      </c>
      <c r="AE119" s="0" t="n">
        <f aca="false">IF($E119&lt;AE$2,1,0)</f>
        <v>1</v>
      </c>
      <c r="AF119" s="0" t="n">
        <f aca="false">IF($E119&lt;AF$2,1,0)</f>
        <v>1</v>
      </c>
      <c r="AG119" s="0" t="n">
        <f aca="false">IF($E119&lt;AG$2,1,0)</f>
        <v>1</v>
      </c>
      <c r="AH119" s="0" t="n">
        <f aca="false">IF($E119&lt;AH$2,1,0)</f>
        <v>1</v>
      </c>
    </row>
    <row r="120" customFormat="false" ht="14.65" hidden="false" customHeight="false" outlineLevel="0" collapsed="false">
      <c r="A120" s="24" t="s">
        <v>18</v>
      </c>
      <c r="B120" s="0" t="n">
        <v>47</v>
      </c>
      <c r="C120" s="24" t="s">
        <v>19</v>
      </c>
      <c r="D120" s="25" t="n">
        <v>0.383333333333333</v>
      </c>
      <c r="E120" s="0" t="n">
        <v>4</v>
      </c>
      <c r="F120" s="25" t="n">
        <v>0.386111111111111</v>
      </c>
      <c r="G120" s="25" t="n">
        <v>0.00277777777777782</v>
      </c>
      <c r="I120" s="0" t="n">
        <f aca="false">IF($E120&lt;I$2,1,0)</f>
        <v>1</v>
      </c>
      <c r="J120" s="0" t="n">
        <f aca="false">IF($E120&lt;J$2,1,0)</f>
        <v>1</v>
      </c>
      <c r="K120" s="0" t="n">
        <f aca="false">IF($E120&lt;K$2,1,0)</f>
        <v>1</v>
      </c>
      <c r="L120" s="0" t="n">
        <f aca="false">IF($E120&lt;L$2,1,0)</f>
        <v>1</v>
      </c>
      <c r="M120" s="0" t="n">
        <f aca="false">IF($E120&lt;M$2,1,0)</f>
        <v>1</v>
      </c>
      <c r="N120" s="0" t="n">
        <f aca="false">IF($E120&lt;N$2,1,0)</f>
        <v>1</v>
      </c>
      <c r="O120" s="0" t="n">
        <f aca="false">IF($E120&lt;O$2,1,0)</f>
        <v>1</v>
      </c>
      <c r="P120" s="0" t="n">
        <f aca="false">IF($E120&lt;P$2,1,0)</f>
        <v>1</v>
      </c>
      <c r="Q120" s="0" t="n">
        <f aca="false">IF($E120&lt;Q$2,1,0)</f>
        <v>1</v>
      </c>
      <c r="R120" s="0" t="n">
        <f aca="false">IF($E120&lt;R$2,1,0)</f>
        <v>1</v>
      </c>
      <c r="S120" s="0" t="n">
        <f aca="false">IF($E120&lt;S$2,1,0)</f>
        <v>1</v>
      </c>
      <c r="T120" s="0" t="n">
        <f aca="false">IF($E120&lt;T$2,1,0)</f>
        <v>1</v>
      </c>
      <c r="U120" s="0" t="n">
        <f aca="false">IF($E120&lt;U$2,1,0)</f>
        <v>1</v>
      </c>
      <c r="V120" s="0" t="n">
        <f aca="false">IF($E120&lt;V$2,1,0)</f>
        <v>1</v>
      </c>
      <c r="W120" s="0" t="n">
        <f aca="false">IF($E120&lt;W$2,1,0)</f>
        <v>1</v>
      </c>
      <c r="X120" s="0" t="n">
        <f aca="false">IF($E120&lt;X$2,1,0)</f>
        <v>1</v>
      </c>
      <c r="Y120" s="0" t="n">
        <f aca="false">IF($E120&lt;Y$2,1,0)</f>
        <v>1</v>
      </c>
      <c r="Z120" s="0" t="n">
        <f aca="false">IF($E120&lt;Z$2,1,0)</f>
        <v>1</v>
      </c>
      <c r="AA120" s="0" t="n">
        <f aca="false">IF($E120&lt;AA$2,1,0)</f>
        <v>1</v>
      </c>
      <c r="AB120" s="0" t="n">
        <f aca="false">IF($E120&lt;AB$2,1,0)</f>
        <v>1</v>
      </c>
      <c r="AC120" s="0" t="n">
        <f aca="false">IF($E120&lt;AC$2,1,0)</f>
        <v>1</v>
      </c>
      <c r="AD120" s="0" t="n">
        <f aca="false">IF($E120&lt;AD$2,1,0)</f>
        <v>1</v>
      </c>
      <c r="AE120" s="0" t="n">
        <f aca="false">IF($E120&lt;AE$2,1,0)</f>
        <v>1</v>
      </c>
      <c r="AF120" s="0" t="n">
        <f aca="false">IF($E120&lt;AF$2,1,0)</f>
        <v>1</v>
      </c>
      <c r="AG120" s="0" t="n">
        <f aca="false">IF($E120&lt;AG$2,1,0)</f>
        <v>1</v>
      </c>
      <c r="AH120" s="0" t="n">
        <f aca="false">IF($E120&lt;AH$2,1,0)</f>
        <v>1</v>
      </c>
    </row>
    <row r="121" customFormat="false" ht="14.65" hidden="false" customHeight="false" outlineLevel="0" collapsed="false">
      <c r="A121" s="24" t="s">
        <v>18</v>
      </c>
      <c r="B121" s="0" t="n">
        <v>50</v>
      </c>
      <c r="C121" s="24" t="s">
        <v>19</v>
      </c>
      <c r="D121" s="25" t="n">
        <v>0.386805555555556</v>
      </c>
      <c r="E121" s="0" t="n">
        <v>4</v>
      </c>
      <c r="F121" s="25" t="n">
        <v>0.389583333333333</v>
      </c>
      <c r="G121" s="25" t="n">
        <v>0.00277777777777777</v>
      </c>
      <c r="I121" s="0" t="n">
        <f aca="false">IF($E121&lt;I$2,1,0)</f>
        <v>1</v>
      </c>
      <c r="J121" s="0" t="n">
        <f aca="false">IF($E121&lt;J$2,1,0)</f>
        <v>1</v>
      </c>
      <c r="K121" s="0" t="n">
        <f aca="false">IF($E121&lt;K$2,1,0)</f>
        <v>1</v>
      </c>
      <c r="L121" s="0" t="n">
        <f aca="false">IF($E121&lt;L$2,1,0)</f>
        <v>1</v>
      </c>
      <c r="M121" s="0" t="n">
        <f aca="false">IF($E121&lt;M$2,1,0)</f>
        <v>1</v>
      </c>
      <c r="N121" s="0" t="n">
        <f aca="false">IF($E121&lt;N$2,1,0)</f>
        <v>1</v>
      </c>
      <c r="O121" s="0" t="n">
        <f aca="false">IF($E121&lt;O$2,1,0)</f>
        <v>1</v>
      </c>
      <c r="P121" s="0" t="n">
        <f aca="false">IF($E121&lt;P$2,1,0)</f>
        <v>1</v>
      </c>
      <c r="Q121" s="0" t="n">
        <f aca="false">IF($E121&lt;Q$2,1,0)</f>
        <v>1</v>
      </c>
      <c r="R121" s="0" t="n">
        <f aca="false">IF($E121&lt;R$2,1,0)</f>
        <v>1</v>
      </c>
      <c r="S121" s="0" t="n">
        <f aca="false">IF($E121&lt;S$2,1,0)</f>
        <v>1</v>
      </c>
      <c r="T121" s="0" t="n">
        <f aca="false">IF($E121&lt;T$2,1,0)</f>
        <v>1</v>
      </c>
      <c r="U121" s="0" t="n">
        <f aca="false">IF($E121&lt;U$2,1,0)</f>
        <v>1</v>
      </c>
      <c r="V121" s="0" t="n">
        <f aca="false">IF($E121&lt;V$2,1,0)</f>
        <v>1</v>
      </c>
      <c r="W121" s="0" t="n">
        <f aca="false">IF($E121&lt;W$2,1,0)</f>
        <v>1</v>
      </c>
      <c r="X121" s="0" t="n">
        <f aca="false">IF($E121&lt;X$2,1,0)</f>
        <v>1</v>
      </c>
      <c r="Y121" s="0" t="n">
        <f aca="false">IF($E121&lt;Y$2,1,0)</f>
        <v>1</v>
      </c>
      <c r="Z121" s="0" t="n">
        <f aca="false">IF($E121&lt;Z$2,1,0)</f>
        <v>1</v>
      </c>
      <c r="AA121" s="0" t="n">
        <f aca="false">IF($E121&lt;AA$2,1,0)</f>
        <v>1</v>
      </c>
      <c r="AB121" s="0" t="n">
        <f aca="false">IF($E121&lt;AB$2,1,0)</f>
        <v>1</v>
      </c>
      <c r="AC121" s="0" t="n">
        <f aca="false">IF($E121&lt;AC$2,1,0)</f>
        <v>1</v>
      </c>
      <c r="AD121" s="0" t="n">
        <f aca="false">IF($E121&lt;AD$2,1,0)</f>
        <v>1</v>
      </c>
      <c r="AE121" s="0" t="n">
        <f aca="false">IF($E121&lt;AE$2,1,0)</f>
        <v>1</v>
      </c>
      <c r="AF121" s="0" t="n">
        <f aca="false">IF($E121&lt;AF$2,1,0)</f>
        <v>1</v>
      </c>
      <c r="AG121" s="0" t="n">
        <f aca="false">IF($E121&lt;AG$2,1,0)</f>
        <v>1</v>
      </c>
      <c r="AH121" s="0" t="n">
        <f aca="false">IF($E121&lt;AH$2,1,0)</f>
        <v>1</v>
      </c>
    </row>
    <row r="122" customFormat="false" ht="14.65" hidden="false" customHeight="false" outlineLevel="0" collapsed="false">
      <c r="A122" s="24" t="s">
        <v>18</v>
      </c>
      <c r="B122" s="0" t="n">
        <v>53</v>
      </c>
      <c r="C122" s="24" t="s">
        <v>19</v>
      </c>
      <c r="D122" s="25" t="n">
        <v>0.388194444444444</v>
      </c>
      <c r="E122" s="0" t="n">
        <v>5</v>
      </c>
      <c r="F122" s="25" t="n">
        <v>0.391666666666667</v>
      </c>
      <c r="G122" s="25" t="n">
        <v>0.00347222222222221</v>
      </c>
      <c r="I122" s="0" t="n">
        <f aca="false">IF($E122&lt;I$2,1,0)</f>
        <v>1</v>
      </c>
      <c r="J122" s="0" t="n">
        <f aca="false">IF($E122&lt;J$2,1,0)</f>
        <v>1</v>
      </c>
      <c r="K122" s="0" t="n">
        <f aca="false">IF($E122&lt;K$2,1,0)</f>
        <v>1</v>
      </c>
      <c r="L122" s="0" t="n">
        <f aca="false">IF($E122&lt;L$2,1,0)</f>
        <v>1</v>
      </c>
      <c r="M122" s="0" t="n">
        <f aca="false">IF($E122&lt;M$2,1,0)</f>
        <v>1</v>
      </c>
      <c r="N122" s="0" t="n">
        <f aca="false">IF($E122&lt;N$2,1,0)</f>
        <v>1</v>
      </c>
      <c r="O122" s="0" t="n">
        <f aca="false">IF($E122&lt;O$2,1,0)</f>
        <v>1</v>
      </c>
      <c r="P122" s="0" t="n">
        <f aca="false">IF($E122&lt;P$2,1,0)</f>
        <v>1</v>
      </c>
      <c r="Q122" s="0" t="n">
        <f aca="false">IF($E122&lt;Q$2,1,0)</f>
        <v>1</v>
      </c>
      <c r="R122" s="0" t="n">
        <f aca="false">IF($E122&lt;R$2,1,0)</f>
        <v>1</v>
      </c>
      <c r="S122" s="0" t="n">
        <f aca="false">IF($E122&lt;S$2,1,0)</f>
        <v>1</v>
      </c>
      <c r="T122" s="0" t="n">
        <f aca="false">IF($E122&lt;T$2,1,0)</f>
        <v>1</v>
      </c>
      <c r="U122" s="0" t="n">
        <f aca="false">IF($E122&lt;U$2,1,0)</f>
        <v>1</v>
      </c>
      <c r="V122" s="0" t="n">
        <f aca="false">IF($E122&lt;V$2,1,0)</f>
        <v>1</v>
      </c>
      <c r="W122" s="0" t="n">
        <f aca="false">IF($E122&lt;W$2,1,0)</f>
        <v>1</v>
      </c>
      <c r="X122" s="0" t="n">
        <f aca="false">IF($E122&lt;X$2,1,0)</f>
        <v>1</v>
      </c>
      <c r="Y122" s="0" t="n">
        <f aca="false">IF($E122&lt;Y$2,1,0)</f>
        <v>1</v>
      </c>
      <c r="Z122" s="0" t="n">
        <f aca="false">IF($E122&lt;Z$2,1,0)</f>
        <v>1</v>
      </c>
      <c r="AA122" s="0" t="n">
        <f aca="false">IF($E122&lt;AA$2,1,0)</f>
        <v>1</v>
      </c>
      <c r="AB122" s="0" t="n">
        <f aca="false">IF($E122&lt;AB$2,1,0)</f>
        <v>1</v>
      </c>
      <c r="AC122" s="0" t="n">
        <f aca="false">IF($E122&lt;AC$2,1,0)</f>
        <v>1</v>
      </c>
      <c r="AD122" s="0" t="n">
        <f aca="false">IF($E122&lt;AD$2,1,0)</f>
        <v>1</v>
      </c>
      <c r="AE122" s="0" t="n">
        <f aca="false">IF($E122&lt;AE$2,1,0)</f>
        <v>1</v>
      </c>
      <c r="AF122" s="0" t="n">
        <f aca="false">IF($E122&lt;AF$2,1,0)</f>
        <v>1</v>
      </c>
      <c r="AG122" s="0" t="n">
        <f aca="false">IF($E122&lt;AG$2,1,0)</f>
        <v>1</v>
      </c>
      <c r="AH122" s="0" t="n">
        <f aca="false">IF($E122&lt;AH$2,1,0)</f>
        <v>1</v>
      </c>
    </row>
    <row r="123" customFormat="false" ht="14.65" hidden="false" customHeight="false" outlineLevel="0" collapsed="false">
      <c r="A123" s="24" t="s">
        <v>18</v>
      </c>
      <c r="B123" s="0" t="n">
        <v>57</v>
      </c>
      <c r="C123" s="24" t="s">
        <v>19</v>
      </c>
      <c r="D123" s="25" t="n">
        <v>0.390972222222222</v>
      </c>
      <c r="E123" s="0" t="n">
        <v>13</v>
      </c>
      <c r="F123" s="25" t="n">
        <v>0.4</v>
      </c>
      <c r="G123" s="25" t="n">
        <v>0.00902777777777775</v>
      </c>
      <c r="I123" s="0" t="n">
        <f aca="false">IF($E123&lt;I$2,1,0)</f>
        <v>1</v>
      </c>
      <c r="J123" s="0" t="n">
        <f aca="false">IF($E123&lt;J$2,1,0)</f>
        <v>1</v>
      </c>
      <c r="K123" s="0" t="n">
        <f aca="false">IF($E123&lt;K$2,1,0)</f>
        <v>1</v>
      </c>
      <c r="L123" s="0" t="n">
        <f aca="false">IF($E123&lt;L$2,1,0)</f>
        <v>1</v>
      </c>
      <c r="M123" s="0" t="n">
        <f aca="false">IF($E123&lt;M$2,1,0)</f>
        <v>1</v>
      </c>
      <c r="N123" s="0" t="n">
        <f aca="false">IF($E123&lt;N$2,1,0)</f>
        <v>1</v>
      </c>
      <c r="O123" s="0" t="n">
        <f aca="false">IF($E123&lt;O$2,1,0)</f>
        <v>1</v>
      </c>
      <c r="P123" s="0" t="n">
        <f aca="false">IF($E123&lt;P$2,1,0)</f>
        <v>1</v>
      </c>
      <c r="Q123" s="0" t="n">
        <f aca="false">IF($E123&lt;Q$2,1,0)</f>
        <v>1</v>
      </c>
      <c r="R123" s="0" t="n">
        <f aca="false">IF($E123&lt;R$2,1,0)</f>
        <v>1</v>
      </c>
      <c r="S123" s="0" t="n">
        <f aca="false">IF($E123&lt;S$2,1,0)</f>
        <v>1</v>
      </c>
      <c r="T123" s="0" t="n">
        <f aca="false">IF($E123&lt;T$2,1,0)</f>
        <v>1</v>
      </c>
      <c r="U123" s="0" t="n">
        <f aca="false">IF($E123&lt;U$2,1,0)</f>
        <v>1</v>
      </c>
      <c r="V123" s="0" t="n">
        <f aca="false">IF($E123&lt;V$2,1,0)</f>
        <v>1</v>
      </c>
      <c r="W123" s="0" t="n">
        <f aca="false">IF($E123&lt;W$2,1,0)</f>
        <v>1</v>
      </c>
      <c r="X123" s="0" t="n">
        <f aca="false">IF($E123&lt;X$2,1,0)</f>
        <v>1</v>
      </c>
      <c r="Y123" s="0" t="n">
        <f aca="false">IF($E123&lt;Y$2,1,0)</f>
        <v>1</v>
      </c>
      <c r="Z123" s="0" t="n">
        <f aca="false">IF($E123&lt;Z$2,1,0)</f>
        <v>1</v>
      </c>
      <c r="AA123" s="0" t="n">
        <f aca="false">IF($E123&lt;AA$2,1,0)</f>
        <v>1</v>
      </c>
      <c r="AB123" s="0" t="n">
        <f aca="false">IF($E123&lt;AB$2,1,0)</f>
        <v>1</v>
      </c>
      <c r="AC123" s="0" t="n">
        <f aca="false">IF($E123&lt;AC$2,1,0)</f>
        <v>1</v>
      </c>
      <c r="AD123" s="0" t="n">
        <f aca="false">IF($E123&lt;AD$2,1,0)</f>
        <v>1</v>
      </c>
      <c r="AE123" s="0" t="n">
        <f aca="false">IF($E123&lt;AE$2,1,0)</f>
        <v>1</v>
      </c>
      <c r="AF123" s="0" t="n">
        <f aca="false">IF($E123&lt;AF$2,1,0)</f>
        <v>1</v>
      </c>
      <c r="AG123" s="0" t="n">
        <f aca="false">IF($E123&lt;AG$2,1,0)</f>
        <v>1</v>
      </c>
      <c r="AH123" s="0" t="n">
        <f aca="false">IF($E123&lt;AH$2,1,0)</f>
        <v>1</v>
      </c>
    </row>
    <row r="124" customFormat="false" ht="14.65" hidden="false" customHeight="false" outlineLevel="0" collapsed="false">
      <c r="A124" s="24" t="s">
        <v>18</v>
      </c>
      <c r="B124" s="0" t="n">
        <v>73</v>
      </c>
      <c r="C124" s="24" t="s">
        <v>19</v>
      </c>
      <c r="D124" s="25" t="n">
        <v>0.398611111111111</v>
      </c>
      <c r="E124" s="0" t="n">
        <v>8</v>
      </c>
      <c r="F124" s="25" t="n">
        <v>0.404166666666667</v>
      </c>
      <c r="G124" s="25" t="n">
        <v>0.00555555555555554</v>
      </c>
      <c r="I124" s="0" t="n">
        <f aca="false">IF($E124&lt;I$2,1,0)</f>
        <v>1</v>
      </c>
      <c r="J124" s="0" t="n">
        <f aca="false">IF($E124&lt;J$2,1,0)</f>
        <v>1</v>
      </c>
      <c r="K124" s="0" t="n">
        <f aca="false">IF($E124&lt;K$2,1,0)</f>
        <v>1</v>
      </c>
      <c r="L124" s="0" t="n">
        <f aca="false">IF($E124&lt;L$2,1,0)</f>
        <v>1</v>
      </c>
      <c r="M124" s="0" t="n">
        <f aca="false">IF($E124&lt;M$2,1,0)</f>
        <v>1</v>
      </c>
      <c r="N124" s="0" t="n">
        <f aca="false">IF($E124&lt;N$2,1,0)</f>
        <v>1</v>
      </c>
      <c r="O124" s="0" t="n">
        <f aca="false">IF($E124&lt;O$2,1,0)</f>
        <v>1</v>
      </c>
      <c r="P124" s="0" t="n">
        <f aca="false">IF($E124&lt;P$2,1,0)</f>
        <v>1</v>
      </c>
      <c r="Q124" s="0" t="n">
        <f aca="false">IF($E124&lt;Q$2,1,0)</f>
        <v>1</v>
      </c>
      <c r="R124" s="0" t="n">
        <f aca="false">IF($E124&lt;R$2,1,0)</f>
        <v>1</v>
      </c>
      <c r="S124" s="0" t="n">
        <f aca="false">IF($E124&lt;S$2,1,0)</f>
        <v>1</v>
      </c>
      <c r="T124" s="0" t="n">
        <f aca="false">IF($E124&lt;T$2,1,0)</f>
        <v>1</v>
      </c>
      <c r="U124" s="0" t="n">
        <f aca="false">IF($E124&lt;U$2,1,0)</f>
        <v>1</v>
      </c>
      <c r="V124" s="0" t="n">
        <f aca="false">IF($E124&lt;V$2,1,0)</f>
        <v>1</v>
      </c>
      <c r="W124" s="0" t="n">
        <f aca="false">IF($E124&lt;W$2,1,0)</f>
        <v>1</v>
      </c>
      <c r="X124" s="0" t="n">
        <f aca="false">IF($E124&lt;X$2,1,0)</f>
        <v>1</v>
      </c>
      <c r="Y124" s="0" t="n">
        <f aca="false">IF($E124&lt;Y$2,1,0)</f>
        <v>1</v>
      </c>
      <c r="Z124" s="0" t="n">
        <f aca="false">IF($E124&lt;Z$2,1,0)</f>
        <v>1</v>
      </c>
      <c r="AA124" s="0" t="n">
        <f aca="false">IF($E124&lt;AA$2,1,0)</f>
        <v>1</v>
      </c>
      <c r="AB124" s="0" t="n">
        <f aca="false">IF($E124&lt;AB$2,1,0)</f>
        <v>1</v>
      </c>
      <c r="AC124" s="0" t="n">
        <f aca="false">IF($E124&lt;AC$2,1,0)</f>
        <v>1</v>
      </c>
      <c r="AD124" s="0" t="n">
        <f aca="false">IF($E124&lt;AD$2,1,0)</f>
        <v>1</v>
      </c>
      <c r="AE124" s="0" t="n">
        <f aca="false">IF($E124&lt;AE$2,1,0)</f>
        <v>1</v>
      </c>
      <c r="AF124" s="0" t="n">
        <f aca="false">IF($E124&lt;AF$2,1,0)</f>
        <v>1</v>
      </c>
      <c r="AG124" s="0" t="n">
        <f aca="false">IF($E124&lt;AG$2,1,0)</f>
        <v>1</v>
      </c>
      <c r="AH124" s="0" t="n">
        <f aca="false">IF($E124&lt;AH$2,1,0)</f>
        <v>1</v>
      </c>
    </row>
    <row r="125" customFormat="false" ht="14.65" hidden="false" customHeight="false" outlineLevel="0" collapsed="false">
      <c r="A125" s="24" t="s">
        <v>18</v>
      </c>
      <c r="B125" s="0" t="n">
        <v>81</v>
      </c>
      <c r="C125" s="24" t="s">
        <v>19</v>
      </c>
      <c r="D125" s="25" t="n">
        <v>0.402083333333333</v>
      </c>
      <c r="E125" s="0" t="n">
        <v>24</v>
      </c>
      <c r="F125" s="25" t="n">
        <v>0.41875</v>
      </c>
      <c r="G125" s="25" t="n">
        <v>0.0166666666666667</v>
      </c>
      <c r="I125" s="0" t="n">
        <f aca="false">IF($E125&lt;I$2,1,0)</f>
        <v>0</v>
      </c>
      <c r="J125" s="0" t="n">
        <f aca="false">IF($E125&lt;J$2,1,0)</f>
        <v>1</v>
      </c>
      <c r="K125" s="0" t="n">
        <f aca="false">IF($E125&lt;K$2,1,0)</f>
        <v>1</v>
      </c>
      <c r="L125" s="0" t="n">
        <f aca="false">IF($E125&lt;L$2,1,0)</f>
        <v>1</v>
      </c>
      <c r="M125" s="0" t="n">
        <f aca="false">IF($E125&lt;M$2,1,0)</f>
        <v>1</v>
      </c>
      <c r="N125" s="0" t="n">
        <f aca="false">IF($E125&lt;N$2,1,0)</f>
        <v>1</v>
      </c>
      <c r="O125" s="0" t="n">
        <f aca="false">IF($E125&lt;O$2,1,0)</f>
        <v>1</v>
      </c>
      <c r="P125" s="0" t="n">
        <f aca="false">IF($E125&lt;P$2,1,0)</f>
        <v>1</v>
      </c>
      <c r="Q125" s="0" t="n">
        <f aca="false">IF($E125&lt;Q$2,1,0)</f>
        <v>1</v>
      </c>
      <c r="R125" s="0" t="n">
        <f aca="false">IF($E125&lt;R$2,1,0)</f>
        <v>1</v>
      </c>
      <c r="S125" s="0" t="n">
        <f aca="false">IF($E125&lt;S$2,1,0)</f>
        <v>1</v>
      </c>
      <c r="T125" s="0" t="n">
        <f aca="false">IF($E125&lt;T$2,1,0)</f>
        <v>1</v>
      </c>
      <c r="U125" s="0" t="n">
        <f aca="false">IF($E125&lt;U$2,1,0)</f>
        <v>1</v>
      </c>
      <c r="V125" s="0" t="n">
        <f aca="false">IF($E125&lt;V$2,1,0)</f>
        <v>1</v>
      </c>
      <c r="W125" s="0" t="n">
        <f aca="false">IF($E125&lt;W$2,1,0)</f>
        <v>1</v>
      </c>
      <c r="X125" s="0" t="n">
        <f aca="false">IF($E125&lt;X$2,1,0)</f>
        <v>1</v>
      </c>
      <c r="Y125" s="0" t="n">
        <f aca="false">IF($E125&lt;Y$2,1,0)</f>
        <v>1</v>
      </c>
      <c r="Z125" s="0" t="n">
        <f aca="false">IF($E125&lt;Z$2,1,0)</f>
        <v>1</v>
      </c>
      <c r="AA125" s="0" t="n">
        <f aca="false">IF($E125&lt;AA$2,1,0)</f>
        <v>1</v>
      </c>
      <c r="AB125" s="0" t="n">
        <f aca="false">IF($E125&lt;AB$2,1,0)</f>
        <v>1</v>
      </c>
      <c r="AC125" s="0" t="n">
        <f aca="false">IF($E125&lt;AC$2,1,0)</f>
        <v>1</v>
      </c>
      <c r="AD125" s="0" t="n">
        <f aca="false">IF($E125&lt;AD$2,1,0)</f>
        <v>1</v>
      </c>
      <c r="AE125" s="0" t="n">
        <f aca="false">IF($E125&lt;AE$2,1,0)</f>
        <v>1</v>
      </c>
      <c r="AF125" s="0" t="n">
        <f aca="false">IF($E125&lt;AF$2,1,0)</f>
        <v>1</v>
      </c>
      <c r="AG125" s="0" t="n">
        <f aca="false">IF($E125&lt;AG$2,1,0)</f>
        <v>1</v>
      </c>
      <c r="AH125" s="0" t="n">
        <f aca="false">IF($E125&lt;AH$2,1,0)</f>
        <v>1</v>
      </c>
    </row>
    <row r="126" customFormat="false" ht="14.65" hidden="false" customHeight="false" outlineLevel="0" collapsed="false">
      <c r="A126" s="24" t="s">
        <v>18</v>
      </c>
      <c r="B126" s="0" t="n">
        <v>82</v>
      </c>
      <c r="C126" s="24" t="s">
        <v>19</v>
      </c>
      <c r="D126" s="25" t="n">
        <v>0.402777777777778</v>
      </c>
      <c r="E126" s="0" t="n">
        <v>20</v>
      </c>
      <c r="F126" s="25" t="n">
        <v>0.416666666666667</v>
      </c>
      <c r="G126" s="25" t="n">
        <v>0.013888888888889</v>
      </c>
      <c r="I126" s="0" t="n">
        <f aca="false">IF($E126&lt;I$2,1,0)</f>
        <v>0</v>
      </c>
      <c r="J126" s="0" t="n">
        <f aca="false">IF($E126&lt;J$2,1,0)</f>
        <v>1</v>
      </c>
      <c r="K126" s="0" t="n">
        <f aca="false">IF($E126&lt;K$2,1,0)</f>
        <v>1</v>
      </c>
      <c r="L126" s="0" t="n">
        <f aca="false">IF($E126&lt;L$2,1,0)</f>
        <v>1</v>
      </c>
      <c r="M126" s="0" t="n">
        <f aca="false">IF($E126&lt;M$2,1,0)</f>
        <v>1</v>
      </c>
      <c r="N126" s="0" t="n">
        <f aca="false">IF($E126&lt;N$2,1,0)</f>
        <v>1</v>
      </c>
      <c r="O126" s="0" t="n">
        <f aca="false">IF($E126&lt;O$2,1,0)</f>
        <v>1</v>
      </c>
      <c r="P126" s="0" t="n">
        <f aca="false">IF($E126&lt;P$2,1,0)</f>
        <v>1</v>
      </c>
      <c r="Q126" s="0" t="n">
        <f aca="false">IF($E126&lt;Q$2,1,0)</f>
        <v>1</v>
      </c>
      <c r="R126" s="0" t="n">
        <f aca="false">IF($E126&lt;R$2,1,0)</f>
        <v>1</v>
      </c>
      <c r="S126" s="0" t="n">
        <f aca="false">IF($E126&lt;S$2,1,0)</f>
        <v>1</v>
      </c>
      <c r="T126" s="0" t="n">
        <f aca="false">IF($E126&lt;T$2,1,0)</f>
        <v>1</v>
      </c>
      <c r="U126" s="0" t="n">
        <f aca="false">IF($E126&lt;U$2,1,0)</f>
        <v>1</v>
      </c>
      <c r="V126" s="0" t="n">
        <f aca="false">IF($E126&lt;V$2,1,0)</f>
        <v>1</v>
      </c>
      <c r="W126" s="0" t="n">
        <f aca="false">IF($E126&lt;W$2,1,0)</f>
        <v>1</v>
      </c>
      <c r="X126" s="0" t="n">
        <f aca="false">IF($E126&lt;X$2,1,0)</f>
        <v>1</v>
      </c>
      <c r="Y126" s="0" t="n">
        <f aca="false">IF($E126&lt;Y$2,1,0)</f>
        <v>1</v>
      </c>
      <c r="Z126" s="0" t="n">
        <f aca="false">IF($E126&lt;Z$2,1,0)</f>
        <v>1</v>
      </c>
      <c r="AA126" s="0" t="n">
        <f aca="false">IF($E126&lt;AA$2,1,0)</f>
        <v>1</v>
      </c>
      <c r="AB126" s="0" t="n">
        <f aca="false">IF($E126&lt;AB$2,1,0)</f>
        <v>1</v>
      </c>
      <c r="AC126" s="0" t="n">
        <f aca="false">IF($E126&lt;AC$2,1,0)</f>
        <v>1</v>
      </c>
      <c r="AD126" s="0" t="n">
        <f aca="false">IF($E126&lt;AD$2,1,0)</f>
        <v>1</v>
      </c>
      <c r="AE126" s="0" t="n">
        <f aca="false">IF($E126&lt;AE$2,1,0)</f>
        <v>1</v>
      </c>
      <c r="AF126" s="0" t="n">
        <f aca="false">IF($E126&lt;AF$2,1,0)</f>
        <v>1</v>
      </c>
      <c r="AG126" s="0" t="n">
        <f aca="false">IF($E126&lt;AG$2,1,0)</f>
        <v>1</v>
      </c>
      <c r="AH126" s="0" t="n">
        <f aca="false">IF($E126&lt;AH$2,1,0)</f>
        <v>1</v>
      </c>
    </row>
    <row r="127" customFormat="false" ht="14.65" hidden="false" customHeight="false" outlineLevel="0" collapsed="false">
      <c r="A127" s="24" t="s">
        <v>18</v>
      </c>
      <c r="B127" s="0" t="n">
        <v>87</v>
      </c>
      <c r="C127" s="24" t="s">
        <v>19</v>
      </c>
      <c r="D127" s="25" t="n">
        <v>0.404166666666667</v>
      </c>
      <c r="E127" s="0" t="n">
        <v>16</v>
      </c>
      <c r="F127" s="25" t="n">
        <v>0.415277777777778</v>
      </c>
      <c r="G127" s="25" t="n">
        <v>0.0111111111111112</v>
      </c>
      <c r="I127" s="0" t="n">
        <f aca="false">IF($E127&lt;I$2,1,0)</f>
        <v>0</v>
      </c>
      <c r="J127" s="0" t="n">
        <f aca="false">IF($E127&lt;J$2,1,0)</f>
        <v>1</v>
      </c>
      <c r="K127" s="0" t="n">
        <f aca="false">IF($E127&lt;K$2,1,0)</f>
        <v>1</v>
      </c>
      <c r="L127" s="0" t="n">
        <f aca="false">IF($E127&lt;L$2,1,0)</f>
        <v>1</v>
      </c>
      <c r="M127" s="0" t="n">
        <f aca="false">IF($E127&lt;M$2,1,0)</f>
        <v>1</v>
      </c>
      <c r="N127" s="0" t="n">
        <f aca="false">IF($E127&lt;N$2,1,0)</f>
        <v>1</v>
      </c>
      <c r="O127" s="0" t="n">
        <f aca="false">IF($E127&lt;O$2,1,0)</f>
        <v>1</v>
      </c>
      <c r="P127" s="0" t="n">
        <f aca="false">IF($E127&lt;P$2,1,0)</f>
        <v>1</v>
      </c>
      <c r="Q127" s="0" t="n">
        <f aca="false">IF($E127&lt;Q$2,1,0)</f>
        <v>1</v>
      </c>
      <c r="R127" s="0" t="n">
        <f aca="false">IF($E127&lt;R$2,1,0)</f>
        <v>1</v>
      </c>
      <c r="S127" s="0" t="n">
        <f aca="false">IF($E127&lt;S$2,1,0)</f>
        <v>1</v>
      </c>
      <c r="T127" s="0" t="n">
        <f aca="false">IF($E127&lt;T$2,1,0)</f>
        <v>1</v>
      </c>
      <c r="U127" s="0" t="n">
        <f aca="false">IF($E127&lt;U$2,1,0)</f>
        <v>1</v>
      </c>
      <c r="V127" s="0" t="n">
        <f aca="false">IF($E127&lt;V$2,1,0)</f>
        <v>1</v>
      </c>
      <c r="W127" s="0" t="n">
        <f aca="false">IF($E127&lt;W$2,1,0)</f>
        <v>1</v>
      </c>
      <c r="X127" s="0" t="n">
        <f aca="false">IF($E127&lt;X$2,1,0)</f>
        <v>1</v>
      </c>
      <c r="Y127" s="0" t="n">
        <f aca="false">IF($E127&lt;Y$2,1,0)</f>
        <v>1</v>
      </c>
      <c r="Z127" s="0" t="n">
        <f aca="false">IF($E127&lt;Z$2,1,0)</f>
        <v>1</v>
      </c>
      <c r="AA127" s="0" t="n">
        <f aca="false">IF($E127&lt;AA$2,1,0)</f>
        <v>1</v>
      </c>
      <c r="AB127" s="0" t="n">
        <f aca="false">IF($E127&lt;AB$2,1,0)</f>
        <v>1</v>
      </c>
      <c r="AC127" s="0" t="n">
        <f aca="false">IF($E127&lt;AC$2,1,0)</f>
        <v>1</v>
      </c>
      <c r="AD127" s="0" t="n">
        <f aca="false">IF($E127&lt;AD$2,1,0)</f>
        <v>1</v>
      </c>
      <c r="AE127" s="0" t="n">
        <f aca="false">IF($E127&lt;AE$2,1,0)</f>
        <v>1</v>
      </c>
      <c r="AF127" s="0" t="n">
        <f aca="false">IF($E127&lt;AF$2,1,0)</f>
        <v>1</v>
      </c>
      <c r="AG127" s="0" t="n">
        <f aca="false">IF($E127&lt;AG$2,1,0)</f>
        <v>1</v>
      </c>
      <c r="AH127" s="0" t="n">
        <f aca="false">IF($E127&lt;AH$2,1,0)</f>
        <v>1</v>
      </c>
    </row>
    <row r="128" customFormat="false" ht="14.65" hidden="false" customHeight="false" outlineLevel="0" collapsed="false">
      <c r="A128" s="24" t="s">
        <v>18</v>
      </c>
      <c r="B128" s="0" t="n">
        <v>115</v>
      </c>
      <c r="C128" s="24" t="s">
        <v>19</v>
      </c>
      <c r="D128" s="25" t="n">
        <v>0.414583333333333</v>
      </c>
      <c r="E128" s="0" t="n">
        <v>11</v>
      </c>
      <c r="F128" s="25" t="n">
        <v>0.422222222222222</v>
      </c>
      <c r="G128" s="25" t="n">
        <v>0.00763888888888892</v>
      </c>
      <c r="I128" s="0" t="n">
        <f aca="false">IF($E128&lt;I$2,1,0)</f>
        <v>1</v>
      </c>
      <c r="J128" s="0" t="n">
        <f aca="false">IF($E128&lt;J$2,1,0)</f>
        <v>1</v>
      </c>
      <c r="K128" s="0" t="n">
        <f aca="false">IF($E128&lt;K$2,1,0)</f>
        <v>1</v>
      </c>
      <c r="L128" s="0" t="n">
        <f aca="false">IF($E128&lt;L$2,1,0)</f>
        <v>1</v>
      </c>
      <c r="M128" s="0" t="n">
        <f aca="false">IF($E128&lt;M$2,1,0)</f>
        <v>1</v>
      </c>
      <c r="N128" s="0" t="n">
        <f aca="false">IF($E128&lt;N$2,1,0)</f>
        <v>1</v>
      </c>
      <c r="O128" s="0" t="n">
        <f aca="false">IF($E128&lt;O$2,1,0)</f>
        <v>1</v>
      </c>
      <c r="P128" s="0" t="n">
        <f aca="false">IF($E128&lt;P$2,1,0)</f>
        <v>1</v>
      </c>
      <c r="Q128" s="0" t="n">
        <f aca="false">IF($E128&lt;Q$2,1,0)</f>
        <v>1</v>
      </c>
      <c r="R128" s="0" t="n">
        <f aca="false">IF($E128&lt;R$2,1,0)</f>
        <v>1</v>
      </c>
      <c r="S128" s="0" t="n">
        <f aca="false">IF($E128&lt;S$2,1,0)</f>
        <v>1</v>
      </c>
      <c r="T128" s="0" t="n">
        <f aca="false">IF($E128&lt;T$2,1,0)</f>
        <v>1</v>
      </c>
      <c r="U128" s="0" t="n">
        <f aca="false">IF($E128&lt;U$2,1,0)</f>
        <v>1</v>
      </c>
      <c r="V128" s="0" t="n">
        <f aca="false">IF($E128&lt;V$2,1,0)</f>
        <v>1</v>
      </c>
      <c r="W128" s="0" t="n">
        <f aca="false">IF($E128&lt;W$2,1,0)</f>
        <v>1</v>
      </c>
      <c r="X128" s="0" t="n">
        <f aca="false">IF($E128&lt;X$2,1,0)</f>
        <v>1</v>
      </c>
      <c r="Y128" s="0" t="n">
        <f aca="false">IF($E128&lt;Y$2,1,0)</f>
        <v>1</v>
      </c>
      <c r="Z128" s="0" t="n">
        <f aca="false">IF($E128&lt;Z$2,1,0)</f>
        <v>1</v>
      </c>
      <c r="AA128" s="0" t="n">
        <f aca="false">IF($E128&lt;AA$2,1,0)</f>
        <v>1</v>
      </c>
      <c r="AB128" s="0" t="n">
        <f aca="false">IF($E128&lt;AB$2,1,0)</f>
        <v>1</v>
      </c>
      <c r="AC128" s="0" t="n">
        <f aca="false">IF($E128&lt;AC$2,1,0)</f>
        <v>1</v>
      </c>
      <c r="AD128" s="0" t="n">
        <f aca="false">IF($E128&lt;AD$2,1,0)</f>
        <v>1</v>
      </c>
      <c r="AE128" s="0" t="n">
        <f aca="false">IF($E128&lt;AE$2,1,0)</f>
        <v>1</v>
      </c>
      <c r="AF128" s="0" t="n">
        <f aca="false">IF($E128&lt;AF$2,1,0)</f>
        <v>1</v>
      </c>
      <c r="AG128" s="0" t="n">
        <f aca="false">IF($E128&lt;AG$2,1,0)</f>
        <v>1</v>
      </c>
      <c r="AH128" s="0" t="n">
        <f aca="false">IF($E128&lt;AH$2,1,0)</f>
        <v>1</v>
      </c>
    </row>
    <row r="129" customFormat="false" ht="14.65" hidden="false" customHeight="false" outlineLevel="0" collapsed="false">
      <c r="A129" s="24" t="s">
        <v>18</v>
      </c>
      <c r="B129" s="0" t="n">
        <v>134</v>
      </c>
      <c r="C129" s="24" t="s">
        <v>19</v>
      </c>
      <c r="D129" s="25" t="n">
        <v>0.424305555555556</v>
      </c>
      <c r="E129" s="0" t="n">
        <v>14</v>
      </c>
      <c r="F129" s="25" t="n">
        <v>0.434027777777778</v>
      </c>
      <c r="G129" s="25" t="n">
        <v>0.00972222222222219</v>
      </c>
      <c r="I129" s="0" t="n">
        <f aca="false">IF($E129&lt;I$2,1,0)</f>
        <v>1</v>
      </c>
      <c r="J129" s="0" t="n">
        <f aca="false">IF($E129&lt;J$2,1,0)</f>
        <v>1</v>
      </c>
      <c r="K129" s="0" t="n">
        <f aca="false">IF($E129&lt;K$2,1,0)</f>
        <v>1</v>
      </c>
      <c r="L129" s="0" t="n">
        <f aca="false">IF($E129&lt;L$2,1,0)</f>
        <v>1</v>
      </c>
      <c r="M129" s="0" t="n">
        <f aca="false">IF($E129&lt;M$2,1,0)</f>
        <v>1</v>
      </c>
      <c r="N129" s="0" t="n">
        <f aca="false">IF($E129&lt;N$2,1,0)</f>
        <v>1</v>
      </c>
      <c r="O129" s="0" t="n">
        <f aca="false">IF($E129&lt;O$2,1,0)</f>
        <v>1</v>
      </c>
      <c r="P129" s="0" t="n">
        <f aca="false">IF($E129&lt;P$2,1,0)</f>
        <v>1</v>
      </c>
      <c r="Q129" s="0" t="n">
        <f aca="false">IF($E129&lt;Q$2,1,0)</f>
        <v>1</v>
      </c>
      <c r="R129" s="0" t="n">
        <f aca="false">IF($E129&lt;R$2,1,0)</f>
        <v>1</v>
      </c>
      <c r="S129" s="0" t="n">
        <f aca="false">IF($E129&lt;S$2,1,0)</f>
        <v>1</v>
      </c>
      <c r="T129" s="0" t="n">
        <f aca="false">IF($E129&lt;T$2,1,0)</f>
        <v>1</v>
      </c>
      <c r="U129" s="0" t="n">
        <f aca="false">IF($E129&lt;U$2,1,0)</f>
        <v>1</v>
      </c>
      <c r="V129" s="0" t="n">
        <f aca="false">IF($E129&lt;V$2,1,0)</f>
        <v>1</v>
      </c>
      <c r="W129" s="0" t="n">
        <f aca="false">IF($E129&lt;W$2,1,0)</f>
        <v>1</v>
      </c>
      <c r="X129" s="0" t="n">
        <f aca="false">IF($E129&lt;X$2,1,0)</f>
        <v>1</v>
      </c>
      <c r="Y129" s="0" t="n">
        <f aca="false">IF($E129&lt;Y$2,1,0)</f>
        <v>1</v>
      </c>
      <c r="Z129" s="0" t="n">
        <f aca="false">IF($E129&lt;Z$2,1,0)</f>
        <v>1</v>
      </c>
      <c r="AA129" s="0" t="n">
        <f aca="false">IF($E129&lt;AA$2,1,0)</f>
        <v>1</v>
      </c>
      <c r="AB129" s="0" t="n">
        <f aca="false">IF($E129&lt;AB$2,1,0)</f>
        <v>1</v>
      </c>
      <c r="AC129" s="0" t="n">
        <f aca="false">IF($E129&lt;AC$2,1,0)</f>
        <v>1</v>
      </c>
      <c r="AD129" s="0" t="n">
        <f aca="false">IF($E129&lt;AD$2,1,0)</f>
        <v>1</v>
      </c>
      <c r="AE129" s="0" t="n">
        <f aca="false">IF($E129&lt;AE$2,1,0)</f>
        <v>1</v>
      </c>
      <c r="AF129" s="0" t="n">
        <f aca="false">IF($E129&lt;AF$2,1,0)</f>
        <v>1</v>
      </c>
      <c r="AG129" s="0" t="n">
        <f aca="false">IF($E129&lt;AG$2,1,0)</f>
        <v>1</v>
      </c>
      <c r="AH129" s="0" t="n">
        <f aca="false">IF($E129&lt;AH$2,1,0)</f>
        <v>1</v>
      </c>
    </row>
    <row r="130" customFormat="false" ht="14.65" hidden="false" customHeight="false" outlineLevel="0" collapsed="false">
      <c r="A130" s="24" t="s">
        <v>18</v>
      </c>
      <c r="B130" s="0" t="n">
        <v>146</v>
      </c>
      <c r="C130" s="24" t="s">
        <v>19</v>
      </c>
      <c r="D130" s="25" t="n">
        <v>0.427777777777778</v>
      </c>
      <c r="E130" s="0" t="n">
        <v>32</v>
      </c>
      <c r="F130" s="25" t="n">
        <v>0.45</v>
      </c>
      <c r="G130" s="25" t="n">
        <v>0.0222222222222222</v>
      </c>
      <c r="I130" s="0" t="n">
        <f aca="false">IF($E130&lt;I$2,1,0)</f>
        <v>0</v>
      </c>
      <c r="J130" s="0" t="n">
        <f aca="false">IF($E130&lt;J$2,1,0)</f>
        <v>0</v>
      </c>
      <c r="K130" s="0" t="n">
        <f aca="false">IF($E130&lt;K$2,1,0)</f>
        <v>1</v>
      </c>
      <c r="L130" s="0" t="n">
        <f aca="false">IF($E130&lt;L$2,1,0)</f>
        <v>1</v>
      </c>
      <c r="M130" s="0" t="n">
        <f aca="false">IF($E130&lt;M$2,1,0)</f>
        <v>1</v>
      </c>
      <c r="N130" s="0" t="n">
        <f aca="false">IF($E130&lt;N$2,1,0)</f>
        <v>1</v>
      </c>
      <c r="O130" s="0" t="n">
        <f aca="false">IF($E130&lt;O$2,1,0)</f>
        <v>1</v>
      </c>
      <c r="P130" s="0" t="n">
        <f aca="false">IF($E130&lt;P$2,1,0)</f>
        <v>1</v>
      </c>
      <c r="Q130" s="0" t="n">
        <f aca="false">IF($E130&lt;Q$2,1,0)</f>
        <v>1</v>
      </c>
      <c r="R130" s="0" t="n">
        <f aca="false">IF($E130&lt;R$2,1,0)</f>
        <v>1</v>
      </c>
      <c r="S130" s="0" t="n">
        <f aca="false">IF($E130&lt;S$2,1,0)</f>
        <v>1</v>
      </c>
      <c r="T130" s="0" t="n">
        <f aca="false">IF($E130&lt;T$2,1,0)</f>
        <v>1</v>
      </c>
      <c r="U130" s="0" t="n">
        <f aca="false">IF($E130&lt;U$2,1,0)</f>
        <v>1</v>
      </c>
      <c r="V130" s="0" t="n">
        <f aca="false">IF($E130&lt;V$2,1,0)</f>
        <v>1</v>
      </c>
      <c r="W130" s="0" t="n">
        <f aca="false">IF($E130&lt;W$2,1,0)</f>
        <v>1</v>
      </c>
      <c r="X130" s="0" t="n">
        <f aca="false">IF($E130&lt;X$2,1,0)</f>
        <v>1</v>
      </c>
      <c r="Y130" s="0" t="n">
        <f aca="false">IF($E130&lt;Y$2,1,0)</f>
        <v>1</v>
      </c>
      <c r="Z130" s="0" t="n">
        <f aca="false">IF($E130&lt;Z$2,1,0)</f>
        <v>1</v>
      </c>
      <c r="AA130" s="0" t="n">
        <f aca="false">IF($E130&lt;AA$2,1,0)</f>
        <v>1</v>
      </c>
      <c r="AB130" s="0" t="n">
        <f aca="false">IF($E130&lt;AB$2,1,0)</f>
        <v>1</v>
      </c>
      <c r="AC130" s="0" t="n">
        <f aca="false">IF($E130&lt;AC$2,1,0)</f>
        <v>1</v>
      </c>
      <c r="AD130" s="0" t="n">
        <f aca="false">IF($E130&lt;AD$2,1,0)</f>
        <v>1</v>
      </c>
      <c r="AE130" s="0" t="n">
        <f aca="false">IF($E130&lt;AE$2,1,0)</f>
        <v>1</v>
      </c>
      <c r="AF130" s="0" t="n">
        <f aca="false">IF($E130&lt;AF$2,1,0)</f>
        <v>1</v>
      </c>
      <c r="AG130" s="0" t="n">
        <f aca="false">IF($E130&lt;AG$2,1,0)</f>
        <v>1</v>
      </c>
      <c r="AH130" s="0" t="n">
        <f aca="false">IF($E130&lt;AH$2,1,0)</f>
        <v>1</v>
      </c>
    </row>
    <row r="131" customFormat="false" ht="14.65" hidden="false" customHeight="false" outlineLevel="0" collapsed="false">
      <c r="A131" s="24" t="s">
        <v>18</v>
      </c>
      <c r="B131" s="0" t="n">
        <v>154</v>
      </c>
      <c r="C131" s="24" t="s">
        <v>19</v>
      </c>
      <c r="D131" s="25" t="n">
        <v>0.430555555555556</v>
      </c>
      <c r="E131" s="0" t="n">
        <v>26</v>
      </c>
      <c r="F131" s="25" t="n">
        <v>0.448611111111111</v>
      </c>
      <c r="G131" s="25" t="n">
        <v>0.0180555555555555</v>
      </c>
      <c r="I131" s="0" t="n">
        <f aca="false">IF($E131&lt;I$2,1,0)</f>
        <v>0</v>
      </c>
      <c r="J131" s="0" t="n">
        <f aca="false">IF($E131&lt;J$2,1,0)</f>
        <v>1</v>
      </c>
      <c r="K131" s="0" t="n">
        <f aca="false">IF($E131&lt;K$2,1,0)</f>
        <v>1</v>
      </c>
      <c r="L131" s="0" t="n">
        <f aca="false">IF($E131&lt;L$2,1,0)</f>
        <v>1</v>
      </c>
      <c r="M131" s="0" t="n">
        <f aca="false">IF($E131&lt;M$2,1,0)</f>
        <v>1</v>
      </c>
      <c r="N131" s="0" t="n">
        <f aca="false">IF($E131&lt;N$2,1,0)</f>
        <v>1</v>
      </c>
      <c r="O131" s="0" t="n">
        <f aca="false">IF($E131&lt;O$2,1,0)</f>
        <v>1</v>
      </c>
      <c r="P131" s="0" t="n">
        <f aca="false">IF($E131&lt;P$2,1,0)</f>
        <v>1</v>
      </c>
      <c r="Q131" s="0" t="n">
        <f aca="false">IF($E131&lt;Q$2,1,0)</f>
        <v>1</v>
      </c>
      <c r="R131" s="0" t="n">
        <f aca="false">IF($E131&lt;R$2,1,0)</f>
        <v>1</v>
      </c>
      <c r="S131" s="0" t="n">
        <f aca="false">IF($E131&lt;S$2,1,0)</f>
        <v>1</v>
      </c>
      <c r="T131" s="0" t="n">
        <f aca="false">IF($E131&lt;T$2,1,0)</f>
        <v>1</v>
      </c>
      <c r="U131" s="0" t="n">
        <f aca="false">IF($E131&lt;U$2,1,0)</f>
        <v>1</v>
      </c>
      <c r="V131" s="0" t="n">
        <f aca="false">IF($E131&lt;V$2,1,0)</f>
        <v>1</v>
      </c>
      <c r="W131" s="0" t="n">
        <f aca="false">IF($E131&lt;W$2,1,0)</f>
        <v>1</v>
      </c>
      <c r="X131" s="0" t="n">
        <f aca="false">IF($E131&lt;X$2,1,0)</f>
        <v>1</v>
      </c>
      <c r="Y131" s="0" t="n">
        <f aca="false">IF($E131&lt;Y$2,1,0)</f>
        <v>1</v>
      </c>
      <c r="Z131" s="0" t="n">
        <f aca="false">IF($E131&lt;Z$2,1,0)</f>
        <v>1</v>
      </c>
      <c r="AA131" s="0" t="n">
        <f aca="false">IF($E131&lt;AA$2,1,0)</f>
        <v>1</v>
      </c>
      <c r="AB131" s="0" t="n">
        <f aca="false">IF($E131&lt;AB$2,1,0)</f>
        <v>1</v>
      </c>
      <c r="AC131" s="0" t="n">
        <f aca="false">IF($E131&lt;AC$2,1,0)</f>
        <v>1</v>
      </c>
      <c r="AD131" s="0" t="n">
        <f aca="false">IF($E131&lt;AD$2,1,0)</f>
        <v>1</v>
      </c>
      <c r="AE131" s="0" t="n">
        <f aca="false">IF($E131&lt;AE$2,1,0)</f>
        <v>1</v>
      </c>
      <c r="AF131" s="0" t="n">
        <f aca="false">IF($E131&lt;AF$2,1,0)</f>
        <v>1</v>
      </c>
      <c r="AG131" s="0" t="n">
        <f aca="false">IF($E131&lt;AG$2,1,0)</f>
        <v>1</v>
      </c>
      <c r="AH131" s="0" t="n">
        <f aca="false">IF($E131&lt;AH$2,1,0)</f>
        <v>1</v>
      </c>
    </row>
    <row r="132" customFormat="false" ht="14.65" hidden="false" customHeight="false" outlineLevel="0" collapsed="false">
      <c r="A132" s="24" t="s">
        <v>18</v>
      </c>
      <c r="B132" s="0" t="n">
        <v>172</v>
      </c>
      <c r="C132" s="24" t="s">
        <v>19</v>
      </c>
      <c r="D132" s="25" t="n">
        <v>0.436111111111111</v>
      </c>
      <c r="E132" s="0" t="n">
        <v>31</v>
      </c>
      <c r="F132" s="25" t="n">
        <v>0.457638888888889</v>
      </c>
      <c r="G132" s="25" t="n">
        <v>0.0215277777777778</v>
      </c>
      <c r="I132" s="0" t="n">
        <f aca="false">IF($E132&lt;I$2,1,0)</f>
        <v>0</v>
      </c>
      <c r="J132" s="0" t="n">
        <f aca="false">IF($E132&lt;J$2,1,0)</f>
        <v>0</v>
      </c>
      <c r="K132" s="0" t="n">
        <f aca="false">IF($E132&lt;K$2,1,0)</f>
        <v>1</v>
      </c>
      <c r="L132" s="0" t="n">
        <f aca="false">IF($E132&lt;L$2,1,0)</f>
        <v>1</v>
      </c>
      <c r="M132" s="0" t="n">
        <f aca="false">IF($E132&lt;M$2,1,0)</f>
        <v>1</v>
      </c>
      <c r="N132" s="0" t="n">
        <f aca="false">IF($E132&lt;N$2,1,0)</f>
        <v>1</v>
      </c>
      <c r="O132" s="0" t="n">
        <f aca="false">IF($E132&lt;O$2,1,0)</f>
        <v>1</v>
      </c>
      <c r="P132" s="0" t="n">
        <f aca="false">IF($E132&lt;P$2,1,0)</f>
        <v>1</v>
      </c>
      <c r="Q132" s="0" t="n">
        <f aca="false">IF($E132&lt;Q$2,1,0)</f>
        <v>1</v>
      </c>
      <c r="R132" s="0" t="n">
        <f aca="false">IF($E132&lt;R$2,1,0)</f>
        <v>1</v>
      </c>
      <c r="S132" s="0" t="n">
        <f aca="false">IF($E132&lt;S$2,1,0)</f>
        <v>1</v>
      </c>
      <c r="T132" s="0" t="n">
        <f aca="false">IF($E132&lt;T$2,1,0)</f>
        <v>1</v>
      </c>
      <c r="U132" s="0" t="n">
        <f aca="false">IF($E132&lt;U$2,1,0)</f>
        <v>1</v>
      </c>
      <c r="V132" s="0" t="n">
        <f aca="false">IF($E132&lt;V$2,1,0)</f>
        <v>1</v>
      </c>
      <c r="W132" s="0" t="n">
        <f aca="false">IF($E132&lt;W$2,1,0)</f>
        <v>1</v>
      </c>
      <c r="X132" s="0" t="n">
        <f aca="false">IF($E132&lt;X$2,1,0)</f>
        <v>1</v>
      </c>
      <c r="Y132" s="0" t="n">
        <f aca="false">IF($E132&lt;Y$2,1,0)</f>
        <v>1</v>
      </c>
      <c r="Z132" s="0" t="n">
        <f aca="false">IF($E132&lt;Z$2,1,0)</f>
        <v>1</v>
      </c>
      <c r="AA132" s="0" t="n">
        <f aca="false">IF($E132&lt;AA$2,1,0)</f>
        <v>1</v>
      </c>
      <c r="AB132" s="0" t="n">
        <f aca="false">IF($E132&lt;AB$2,1,0)</f>
        <v>1</v>
      </c>
      <c r="AC132" s="0" t="n">
        <f aca="false">IF($E132&lt;AC$2,1,0)</f>
        <v>1</v>
      </c>
      <c r="AD132" s="0" t="n">
        <f aca="false">IF($E132&lt;AD$2,1,0)</f>
        <v>1</v>
      </c>
      <c r="AE132" s="0" t="n">
        <f aca="false">IF($E132&lt;AE$2,1,0)</f>
        <v>1</v>
      </c>
      <c r="AF132" s="0" t="n">
        <f aca="false">IF($E132&lt;AF$2,1,0)</f>
        <v>1</v>
      </c>
      <c r="AG132" s="0" t="n">
        <f aca="false">IF($E132&lt;AG$2,1,0)</f>
        <v>1</v>
      </c>
      <c r="AH132" s="0" t="n">
        <f aca="false">IF($E132&lt;AH$2,1,0)</f>
        <v>1</v>
      </c>
    </row>
    <row r="133" customFormat="false" ht="14.65" hidden="false" customHeight="false" outlineLevel="0" collapsed="false">
      <c r="A133" s="24" t="s">
        <v>18</v>
      </c>
      <c r="B133" s="0" t="n">
        <v>206</v>
      </c>
      <c r="C133" s="24" t="s">
        <v>19</v>
      </c>
      <c r="D133" s="25" t="n">
        <v>0.445833333333333</v>
      </c>
      <c r="E133" s="0" t="n">
        <v>66</v>
      </c>
      <c r="F133" s="25" t="n">
        <v>0.491666666666667</v>
      </c>
      <c r="G133" s="25" t="n">
        <v>0.0458333333333334</v>
      </c>
      <c r="I133" s="0" t="n">
        <f aca="false">IF($E133&lt;I$2,1,0)</f>
        <v>0</v>
      </c>
      <c r="J133" s="0" t="n">
        <f aca="false">IF($E133&lt;J$2,1,0)</f>
        <v>0</v>
      </c>
      <c r="K133" s="0" t="n">
        <f aca="false">IF($E133&lt;K$2,1,0)</f>
        <v>0</v>
      </c>
      <c r="L133" s="0" t="n">
        <f aca="false">IF($E133&lt;L$2,1,0)</f>
        <v>0</v>
      </c>
      <c r="M133" s="0" t="n">
        <f aca="false">IF($E133&lt;M$2,1,0)</f>
        <v>1</v>
      </c>
      <c r="N133" s="0" t="n">
        <f aca="false">IF($E133&lt;N$2,1,0)</f>
        <v>1</v>
      </c>
      <c r="O133" s="0" t="n">
        <f aca="false">IF($E133&lt;O$2,1,0)</f>
        <v>1</v>
      </c>
      <c r="P133" s="0" t="n">
        <f aca="false">IF($E133&lt;P$2,1,0)</f>
        <v>1</v>
      </c>
      <c r="Q133" s="0" t="n">
        <f aca="false">IF($E133&lt;Q$2,1,0)</f>
        <v>1</v>
      </c>
      <c r="R133" s="0" t="n">
        <f aca="false">IF($E133&lt;R$2,1,0)</f>
        <v>1</v>
      </c>
      <c r="S133" s="0" t="n">
        <f aca="false">IF($E133&lt;S$2,1,0)</f>
        <v>1</v>
      </c>
      <c r="T133" s="0" t="n">
        <f aca="false">IF($E133&lt;T$2,1,0)</f>
        <v>1</v>
      </c>
      <c r="U133" s="0" t="n">
        <f aca="false">IF($E133&lt;U$2,1,0)</f>
        <v>1</v>
      </c>
      <c r="V133" s="0" t="n">
        <f aca="false">IF($E133&lt;V$2,1,0)</f>
        <v>1</v>
      </c>
      <c r="W133" s="0" t="n">
        <f aca="false">IF($E133&lt;W$2,1,0)</f>
        <v>1</v>
      </c>
      <c r="X133" s="0" t="n">
        <f aca="false">IF($E133&lt;X$2,1,0)</f>
        <v>1</v>
      </c>
      <c r="Y133" s="0" t="n">
        <f aca="false">IF($E133&lt;Y$2,1,0)</f>
        <v>1</v>
      </c>
      <c r="Z133" s="0" t="n">
        <f aca="false">IF($E133&lt;Z$2,1,0)</f>
        <v>1</v>
      </c>
      <c r="AA133" s="0" t="n">
        <f aca="false">IF($E133&lt;AA$2,1,0)</f>
        <v>1</v>
      </c>
      <c r="AB133" s="0" t="n">
        <f aca="false">IF($E133&lt;AB$2,1,0)</f>
        <v>1</v>
      </c>
      <c r="AC133" s="0" t="n">
        <f aca="false">IF($E133&lt;AC$2,1,0)</f>
        <v>1</v>
      </c>
      <c r="AD133" s="0" t="n">
        <f aca="false">IF($E133&lt;AD$2,1,0)</f>
        <v>1</v>
      </c>
      <c r="AE133" s="0" t="n">
        <f aca="false">IF($E133&lt;AE$2,1,0)</f>
        <v>1</v>
      </c>
      <c r="AF133" s="0" t="n">
        <f aca="false">IF($E133&lt;AF$2,1,0)</f>
        <v>1</v>
      </c>
      <c r="AG133" s="0" t="n">
        <f aca="false">IF($E133&lt;AG$2,1,0)</f>
        <v>1</v>
      </c>
      <c r="AH133" s="0" t="n">
        <f aca="false">IF($E133&lt;AH$2,1,0)</f>
        <v>1</v>
      </c>
    </row>
    <row r="134" customFormat="false" ht="14.65" hidden="false" customHeight="false" outlineLevel="0" collapsed="false">
      <c r="A134" s="24" t="s">
        <v>18</v>
      </c>
      <c r="B134" s="0" t="n">
        <v>306</v>
      </c>
      <c r="C134" s="24" t="s">
        <v>19</v>
      </c>
      <c r="D134" s="25" t="n">
        <v>0.495138888888889</v>
      </c>
      <c r="E134" s="0" t="n">
        <v>53</v>
      </c>
      <c r="F134" s="25" t="n">
        <v>0.531944444444444</v>
      </c>
      <c r="G134" s="25" t="n">
        <v>0.0368055555555556</v>
      </c>
      <c r="I134" s="0" t="n">
        <f aca="false">IF($E134&lt;I$2,1,0)</f>
        <v>0</v>
      </c>
      <c r="J134" s="0" t="n">
        <f aca="false">IF($E134&lt;J$2,1,0)</f>
        <v>0</v>
      </c>
      <c r="K134" s="0" t="n">
        <f aca="false">IF($E134&lt;K$2,1,0)</f>
        <v>0</v>
      </c>
      <c r="L134" s="0" t="n">
        <f aca="false">IF($E134&lt;L$2,1,0)</f>
        <v>1</v>
      </c>
      <c r="M134" s="0" t="n">
        <f aca="false">IF($E134&lt;M$2,1,0)</f>
        <v>1</v>
      </c>
      <c r="N134" s="0" t="n">
        <f aca="false">IF($E134&lt;N$2,1,0)</f>
        <v>1</v>
      </c>
      <c r="O134" s="0" t="n">
        <f aca="false">IF($E134&lt;O$2,1,0)</f>
        <v>1</v>
      </c>
      <c r="P134" s="0" t="n">
        <f aca="false">IF($E134&lt;P$2,1,0)</f>
        <v>1</v>
      </c>
      <c r="Q134" s="0" t="n">
        <f aca="false">IF($E134&lt;Q$2,1,0)</f>
        <v>1</v>
      </c>
      <c r="R134" s="0" t="n">
        <f aca="false">IF($E134&lt;R$2,1,0)</f>
        <v>1</v>
      </c>
      <c r="S134" s="0" t="n">
        <f aca="false">IF($E134&lt;S$2,1,0)</f>
        <v>1</v>
      </c>
      <c r="T134" s="0" t="n">
        <f aca="false">IF($E134&lt;T$2,1,0)</f>
        <v>1</v>
      </c>
      <c r="U134" s="0" t="n">
        <f aca="false">IF($E134&lt;U$2,1,0)</f>
        <v>1</v>
      </c>
      <c r="V134" s="0" t="n">
        <f aca="false">IF($E134&lt;V$2,1,0)</f>
        <v>1</v>
      </c>
      <c r="W134" s="0" t="n">
        <f aca="false">IF($E134&lt;W$2,1,0)</f>
        <v>1</v>
      </c>
      <c r="X134" s="0" t="n">
        <f aca="false">IF($E134&lt;X$2,1,0)</f>
        <v>1</v>
      </c>
      <c r="Y134" s="0" t="n">
        <f aca="false">IF($E134&lt;Y$2,1,0)</f>
        <v>1</v>
      </c>
      <c r="Z134" s="0" t="n">
        <f aca="false">IF($E134&lt;Z$2,1,0)</f>
        <v>1</v>
      </c>
      <c r="AA134" s="0" t="n">
        <f aca="false">IF($E134&lt;AA$2,1,0)</f>
        <v>1</v>
      </c>
      <c r="AB134" s="0" t="n">
        <f aca="false">IF($E134&lt;AB$2,1,0)</f>
        <v>1</v>
      </c>
      <c r="AC134" s="0" t="n">
        <f aca="false">IF($E134&lt;AC$2,1,0)</f>
        <v>1</v>
      </c>
      <c r="AD134" s="0" t="n">
        <f aca="false">IF($E134&lt;AD$2,1,0)</f>
        <v>1</v>
      </c>
      <c r="AE134" s="0" t="n">
        <f aca="false">IF($E134&lt;AE$2,1,0)</f>
        <v>1</v>
      </c>
      <c r="AF134" s="0" t="n">
        <f aca="false">IF($E134&lt;AF$2,1,0)</f>
        <v>1</v>
      </c>
      <c r="AG134" s="0" t="n">
        <f aca="false">IF($E134&lt;AG$2,1,0)</f>
        <v>1</v>
      </c>
      <c r="AH134" s="0" t="n">
        <f aca="false">IF($E134&lt;AH$2,1,0)</f>
        <v>1</v>
      </c>
    </row>
    <row r="135" customFormat="false" ht="14.65" hidden="false" customHeight="false" outlineLevel="0" collapsed="false">
      <c r="A135" s="24" t="s">
        <v>18</v>
      </c>
      <c r="B135" s="0" t="n">
        <v>313</v>
      </c>
      <c r="C135" s="24" t="s">
        <v>19</v>
      </c>
      <c r="D135" s="25" t="n">
        <v>0.497222222222222</v>
      </c>
      <c r="E135" s="0" t="n">
        <v>19</v>
      </c>
      <c r="F135" s="25" t="n">
        <v>0.510416666666667</v>
      </c>
      <c r="G135" s="25" t="n">
        <v>0.0131944444444444</v>
      </c>
      <c r="I135" s="0" t="n">
        <f aca="false">IF($E135&lt;I$2,1,0)</f>
        <v>0</v>
      </c>
      <c r="J135" s="0" t="n">
        <f aca="false">IF($E135&lt;J$2,1,0)</f>
        <v>1</v>
      </c>
      <c r="K135" s="0" t="n">
        <f aca="false">IF($E135&lt;K$2,1,0)</f>
        <v>1</v>
      </c>
      <c r="L135" s="0" t="n">
        <f aca="false">IF($E135&lt;L$2,1,0)</f>
        <v>1</v>
      </c>
      <c r="M135" s="0" t="n">
        <f aca="false">IF($E135&lt;M$2,1,0)</f>
        <v>1</v>
      </c>
      <c r="N135" s="0" t="n">
        <f aca="false">IF($E135&lt;N$2,1,0)</f>
        <v>1</v>
      </c>
      <c r="O135" s="0" t="n">
        <f aca="false">IF($E135&lt;O$2,1,0)</f>
        <v>1</v>
      </c>
      <c r="P135" s="0" t="n">
        <f aca="false">IF($E135&lt;P$2,1,0)</f>
        <v>1</v>
      </c>
      <c r="Q135" s="0" t="n">
        <f aca="false">IF($E135&lt;Q$2,1,0)</f>
        <v>1</v>
      </c>
      <c r="R135" s="0" t="n">
        <f aca="false">IF($E135&lt;R$2,1,0)</f>
        <v>1</v>
      </c>
      <c r="S135" s="0" t="n">
        <f aca="false">IF($E135&lt;S$2,1,0)</f>
        <v>1</v>
      </c>
      <c r="T135" s="0" t="n">
        <f aca="false">IF($E135&lt;T$2,1,0)</f>
        <v>1</v>
      </c>
      <c r="U135" s="0" t="n">
        <f aca="false">IF($E135&lt;U$2,1,0)</f>
        <v>1</v>
      </c>
      <c r="V135" s="0" t="n">
        <f aca="false">IF($E135&lt;V$2,1,0)</f>
        <v>1</v>
      </c>
      <c r="W135" s="0" t="n">
        <f aca="false">IF($E135&lt;W$2,1,0)</f>
        <v>1</v>
      </c>
      <c r="X135" s="0" t="n">
        <f aca="false">IF($E135&lt;X$2,1,0)</f>
        <v>1</v>
      </c>
      <c r="Y135" s="0" t="n">
        <f aca="false">IF($E135&lt;Y$2,1,0)</f>
        <v>1</v>
      </c>
      <c r="Z135" s="0" t="n">
        <f aca="false">IF($E135&lt;Z$2,1,0)</f>
        <v>1</v>
      </c>
      <c r="AA135" s="0" t="n">
        <f aca="false">IF($E135&lt;AA$2,1,0)</f>
        <v>1</v>
      </c>
      <c r="AB135" s="0" t="n">
        <f aca="false">IF($E135&lt;AB$2,1,0)</f>
        <v>1</v>
      </c>
      <c r="AC135" s="0" t="n">
        <f aca="false">IF($E135&lt;AC$2,1,0)</f>
        <v>1</v>
      </c>
      <c r="AD135" s="0" t="n">
        <f aca="false">IF($E135&lt;AD$2,1,0)</f>
        <v>1</v>
      </c>
      <c r="AE135" s="0" t="n">
        <f aca="false">IF($E135&lt;AE$2,1,0)</f>
        <v>1</v>
      </c>
      <c r="AF135" s="0" t="n">
        <f aca="false">IF($E135&lt;AF$2,1,0)</f>
        <v>1</v>
      </c>
      <c r="AG135" s="0" t="n">
        <f aca="false">IF($E135&lt;AG$2,1,0)</f>
        <v>1</v>
      </c>
      <c r="AH135" s="0" t="n">
        <f aca="false">IF($E135&lt;AH$2,1,0)</f>
        <v>1</v>
      </c>
    </row>
    <row r="136" customFormat="false" ht="14.65" hidden="false" customHeight="false" outlineLevel="0" collapsed="false">
      <c r="A136" s="24" t="s">
        <v>18</v>
      </c>
      <c r="B136" s="0" t="n">
        <v>190</v>
      </c>
      <c r="C136" s="24" t="s">
        <v>19</v>
      </c>
      <c r="D136" s="25" t="n">
        <v>0.509027777777778</v>
      </c>
      <c r="E136" s="0" t="n">
        <v>16</v>
      </c>
      <c r="F136" s="25" t="n">
        <v>0.520138888888889</v>
      </c>
      <c r="G136" s="25" t="n">
        <v>0.0111111111111111</v>
      </c>
      <c r="I136" s="0" t="n">
        <f aca="false">IF($E136&lt;I$2,1,0)</f>
        <v>0</v>
      </c>
      <c r="J136" s="0" t="n">
        <f aca="false">IF($E136&lt;J$2,1,0)</f>
        <v>1</v>
      </c>
      <c r="K136" s="0" t="n">
        <f aca="false">IF($E136&lt;K$2,1,0)</f>
        <v>1</v>
      </c>
      <c r="L136" s="0" t="n">
        <f aca="false">IF($E136&lt;L$2,1,0)</f>
        <v>1</v>
      </c>
      <c r="M136" s="0" t="n">
        <f aca="false">IF($E136&lt;M$2,1,0)</f>
        <v>1</v>
      </c>
      <c r="N136" s="0" t="n">
        <f aca="false">IF($E136&lt;N$2,1,0)</f>
        <v>1</v>
      </c>
      <c r="O136" s="0" t="n">
        <f aca="false">IF($E136&lt;O$2,1,0)</f>
        <v>1</v>
      </c>
      <c r="P136" s="0" t="n">
        <f aca="false">IF($E136&lt;P$2,1,0)</f>
        <v>1</v>
      </c>
      <c r="Q136" s="0" t="n">
        <f aca="false">IF($E136&lt;Q$2,1,0)</f>
        <v>1</v>
      </c>
      <c r="R136" s="0" t="n">
        <f aca="false">IF($E136&lt;R$2,1,0)</f>
        <v>1</v>
      </c>
      <c r="S136" s="0" t="n">
        <f aca="false">IF($E136&lt;S$2,1,0)</f>
        <v>1</v>
      </c>
      <c r="T136" s="0" t="n">
        <f aca="false">IF($E136&lt;T$2,1,0)</f>
        <v>1</v>
      </c>
      <c r="U136" s="0" t="n">
        <f aca="false">IF($E136&lt;U$2,1,0)</f>
        <v>1</v>
      </c>
      <c r="V136" s="0" t="n">
        <f aca="false">IF($E136&lt;V$2,1,0)</f>
        <v>1</v>
      </c>
      <c r="W136" s="0" t="n">
        <f aca="false">IF($E136&lt;W$2,1,0)</f>
        <v>1</v>
      </c>
      <c r="X136" s="0" t="n">
        <f aca="false">IF($E136&lt;X$2,1,0)</f>
        <v>1</v>
      </c>
      <c r="Y136" s="0" t="n">
        <f aca="false">IF($E136&lt;Y$2,1,0)</f>
        <v>1</v>
      </c>
      <c r="Z136" s="0" t="n">
        <f aca="false">IF($E136&lt;Z$2,1,0)</f>
        <v>1</v>
      </c>
      <c r="AA136" s="0" t="n">
        <f aca="false">IF($E136&lt;AA$2,1,0)</f>
        <v>1</v>
      </c>
      <c r="AB136" s="0" t="n">
        <f aca="false">IF($E136&lt;AB$2,1,0)</f>
        <v>1</v>
      </c>
      <c r="AC136" s="0" t="n">
        <f aca="false">IF($E136&lt;AC$2,1,0)</f>
        <v>1</v>
      </c>
      <c r="AD136" s="0" t="n">
        <f aca="false">IF($E136&lt;AD$2,1,0)</f>
        <v>1</v>
      </c>
      <c r="AE136" s="0" t="n">
        <f aca="false">IF($E136&lt;AE$2,1,0)</f>
        <v>1</v>
      </c>
      <c r="AF136" s="0" t="n">
        <f aca="false">IF($E136&lt;AF$2,1,0)</f>
        <v>1</v>
      </c>
      <c r="AG136" s="0" t="n">
        <f aca="false">IF($E136&lt;AG$2,1,0)</f>
        <v>1</v>
      </c>
      <c r="AH136" s="0" t="n">
        <f aca="false">IF($E136&lt;AH$2,1,0)</f>
        <v>1</v>
      </c>
    </row>
    <row r="137" customFormat="false" ht="14.65" hidden="false" customHeight="false" outlineLevel="0" collapsed="false">
      <c r="A137" s="24" t="s">
        <v>18</v>
      </c>
      <c r="B137" s="0" t="n">
        <v>373</v>
      </c>
      <c r="C137" s="24" t="s">
        <v>19</v>
      </c>
      <c r="D137" s="25" t="n">
        <v>0.516666666666667</v>
      </c>
      <c r="E137" s="0" t="n">
        <v>39</v>
      </c>
      <c r="F137" s="25" t="n">
        <v>0.54375</v>
      </c>
      <c r="G137" s="25" t="n">
        <v>0.0270833333333333</v>
      </c>
      <c r="I137" s="0" t="n">
        <f aca="false">IF($E137&lt;I$2,1,0)</f>
        <v>0</v>
      </c>
      <c r="J137" s="0" t="n">
        <f aca="false">IF($E137&lt;J$2,1,0)</f>
        <v>0</v>
      </c>
      <c r="K137" s="0" t="n">
        <f aca="false">IF($E137&lt;K$2,1,0)</f>
        <v>1</v>
      </c>
      <c r="L137" s="0" t="n">
        <f aca="false">IF($E137&lt;L$2,1,0)</f>
        <v>1</v>
      </c>
      <c r="M137" s="0" t="n">
        <f aca="false">IF($E137&lt;M$2,1,0)</f>
        <v>1</v>
      </c>
      <c r="N137" s="0" t="n">
        <f aca="false">IF($E137&lt;N$2,1,0)</f>
        <v>1</v>
      </c>
      <c r="O137" s="0" t="n">
        <f aca="false">IF($E137&lt;O$2,1,0)</f>
        <v>1</v>
      </c>
      <c r="P137" s="0" t="n">
        <f aca="false">IF($E137&lt;P$2,1,0)</f>
        <v>1</v>
      </c>
      <c r="Q137" s="0" t="n">
        <f aca="false">IF($E137&lt;Q$2,1,0)</f>
        <v>1</v>
      </c>
      <c r="R137" s="0" t="n">
        <f aca="false">IF($E137&lt;R$2,1,0)</f>
        <v>1</v>
      </c>
      <c r="S137" s="0" t="n">
        <f aca="false">IF($E137&lt;S$2,1,0)</f>
        <v>1</v>
      </c>
      <c r="T137" s="0" t="n">
        <f aca="false">IF($E137&lt;T$2,1,0)</f>
        <v>1</v>
      </c>
      <c r="U137" s="0" t="n">
        <f aca="false">IF($E137&lt;U$2,1,0)</f>
        <v>1</v>
      </c>
      <c r="V137" s="0" t="n">
        <f aca="false">IF($E137&lt;V$2,1,0)</f>
        <v>1</v>
      </c>
      <c r="W137" s="0" t="n">
        <f aca="false">IF($E137&lt;W$2,1,0)</f>
        <v>1</v>
      </c>
      <c r="X137" s="0" t="n">
        <f aca="false">IF($E137&lt;X$2,1,0)</f>
        <v>1</v>
      </c>
      <c r="Y137" s="0" t="n">
        <f aca="false">IF($E137&lt;Y$2,1,0)</f>
        <v>1</v>
      </c>
      <c r="Z137" s="0" t="n">
        <f aca="false">IF($E137&lt;Z$2,1,0)</f>
        <v>1</v>
      </c>
      <c r="AA137" s="0" t="n">
        <f aca="false">IF($E137&lt;AA$2,1,0)</f>
        <v>1</v>
      </c>
      <c r="AB137" s="0" t="n">
        <f aca="false">IF($E137&lt;AB$2,1,0)</f>
        <v>1</v>
      </c>
      <c r="AC137" s="0" t="n">
        <f aca="false">IF($E137&lt;AC$2,1,0)</f>
        <v>1</v>
      </c>
      <c r="AD137" s="0" t="n">
        <f aca="false">IF($E137&lt;AD$2,1,0)</f>
        <v>1</v>
      </c>
      <c r="AE137" s="0" t="n">
        <f aca="false">IF($E137&lt;AE$2,1,0)</f>
        <v>1</v>
      </c>
      <c r="AF137" s="0" t="n">
        <f aca="false">IF($E137&lt;AF$2,1,0)</f>
        <v>1</v>
      </c>
      <c r="AG137" s="0" t="n">
        <f aca="false">IF($E137&lt;AG$2,1,0)</f>
        <v>1</v>
      </c>
      <c r="AH137" s="0" t="n">
        <f aca="false">IF($E137&lt;AH$2,1,0)</f>
        <v>1</v>
      </c>
    </row>
    <row r="138" customFormat="false" ht="14.65" hidden="false" customHeight="false" outlineLevel="0" collapsed="false">
      <c r="A138" s="24" t="s">
        <v>18</v>
      </c>
      <c r="B138" s="0" t="n">
        <v>394</v>
      </c>
      <c r="C138" s="24" t="s">
        <v>19</v>
      </c>
      <c r="D138" s="25" t="n">
        <v>0.526388888888889</v>
      </c>
      <c r="E138" s="0" t="n">
        <v>27</v>
      </c>
      <c r="F138" s="25" t="n">
        <v>0.545138888888889</v>
      </c>
      <c r="G138" s="25" t="n">
        <v>0.01875</v>
      </c>
      <c r="I138" s="0" t="n">
        <f aca="false">IF($E138&lt;I$2,1,0)</f>
        <v>0</v>
      </c>
      <c r="J138" s="0" t="n">
        <f aca="false">IF($E138&lt;J$2,1,0)</f>
        <v>1</v>
      </c>
      <c r="K138" s="0" t="n">
        <f aca="false">IF($E138&lt;K$2,1,0)</f>
        <v>1</v>
      </c>
      <c r="L138" s="0" t="n">
        <f aca="false">IF($E138&lt;L$2,1,0)</f>
        <v>1</v>
      </c>
      <c r="M138" s="0" t="n">
        <f aca="false">IF($E138&lt;M$2,1,0)</f>
        <v>1</v>
      </c>
      <c r="N138" s="0" t="n">
        <f aca="false">IF($E138&lt;N$2,1,0)</f>
        <v>1</v>
      </c>
      <c r="O138" s="0" t="n">
        <f aca="false">IF($E138&lt;O$2,1,0)</f>
        <v>1</v>
      </c>
      <c r="P138" s="0" t="n">
        <f aca="false">IF($E138&lt;P$2,1,0)</f>
        <v>1</v>
      </c>
      <c r="Q138" s="0" t="n">
        <f aca="false">IF($E138&lt;Q$2,1,0)</f>
        <v>1</v>
      </c>
      <c r="R138" s="0" t="n">
        <f aca="false">IF($E138&lt;R$2,1,0)</f>
        <v>1</v>
      </c>
      <c r="S138" s="0" t="n">
        <f aca="false">IF($E138&lt;S$2,1,0)</f>
        <v>1</v>
      </c>
      <c r="T138" s="0" t="n">
        <f aca="false">IF($E138&lt;T$2,1,0)</f>
        <v>1</v>
      </c>
      <c r="U138" s="0" t="n">
        <f aca="false">IF($E138&lt;U$2,1,0)</f>
        <v>1</v>
      </c>
      <c r="V138" s="0" t="n">
        <f aca="false">IF($E138&lt;V$2,1,0)</f>
        <v>1</v>
      </c>
      <c r="W138" s="0" t="n">
        <f aca="false">IF($E138&lt;W$2,1,0)</f>
        <v>1</v>
      </c>
      <c r="X138" s="0" t="n">
        <f aca="false">IF($E138&lt;X$2,1,0)</f>
        <v>1</v>
      </c>
      <c r="Y138" s="0" t="n">
        <f aca="false">IF($E138&lt;Y$2,1,0)</f>
        <v>1</v>
      </c>
      <c r="Z138" s="0" t="n">
        <f aca="false">IF($E138&lt;Z$2,1,0)</f>
        <v>1</v>
      </c>
      <c r="AA138" s="0" t="n">
        <f aca="false">IF($E138&lt;AA$2,1,0)</f>
        <v>1</v>
      </c>
      <c r="AB138" s="0" t="n">
        <f aca="false">IF($E138&lt;AB$2,1,0)</f>
        <v>1</v>
      </c>
      <c r="AC138" s="0" t="n">
        <f aca="false">IF($E138&lt;AC$2,1,0)</f>
        <v>1</v>
      </c>
      <c r="AD138" s="0" t="n">
        <f aca="false">IF($E138&lt;AD$2,1,0)</f>
        <v>1</v>
      </c>
      <c r="AE138" s="0" t="n">
        <f aca="false">IF($E138&lt;AE$2,1,0)</f>
        <v>1</v>
      </c>
      <c r="AF138" s="0" t="n">
        <f aca="false">IF($E138&lt;AF$2,1,0)</f>
        <v>1</v>
      </c>
      <c r="AG138" s="0" t="n">
        <f aca="false">IF($E138&lt;AG$2,1,0)</f>
        <v>1</v>
      </c>
      <c r="AH138" s="0" t="n">
        <f aca="false">IF($E138&lt;AH$2,1,0)</f>
        <v>1</v>
      </c>
    </row>
    <row r="139" customFormat="false" ht="14.65" hidden="false" customHeight="false" outlineLevel="0" collapsed="false">
      <c r="A139" s="24" t="s">
        <v>18</v>
      </c>
      <c r="B139" s="0" t="n">
        <v>404</v>
      </c>
      <c r="C139" s="24" t="s">
        <v>19</v>
      </c>
      <c r="D139" s="25" t="n">
        <v>0.53125</v>
      </c>
      <c r="E139" s="0" t="n">
        <v>42</v>
      </c>
      <c r="F139" s="25" t="n">
        <v>0.560416666666667</v>
      </c>
      <c r="G139" s="25" t="n">
        <v>0.0291666666666667</v>
      </c>
      <c r="I139" s="0" t="n">
        <f aca="false">IF($E139&lt;I$2,1,0)</f>
        <v>0</v>
      </c>
      <c r="J139" s="0" t="n">
        <f aca="false">IF($E139&lt;J$2,1,0)</f>
        <v>0</v>
      </c>
      <c r="K139" s="0" t="n">
        <f aca="false">IF($E139&lt;K$2,1,0)</f>
        <v>1</v>
      </c>
      <c r="L139" s="0" t="n">
        <f aca="false">IF($E139&lt;L$2,1,0)</f>
        <v>1</v>
      </c>
      <c r="M139" s="0" t="n">
        <f aca="false">IF($E139&lt;M$2,1,0)</f>
        <v>1</v>
      </c>
      <c r="N139" s="0" t="n">
        <f aca="false">IF($E139&lt;N$2,1,0)</f>
        <v>1</v>
      </c>
      <c r="O139" s="0" t="n">
        <f aca="false">IF($E139&lt;O$2,1,0)</f>
        <v>1</v>
      </c>
      <c r="P139" s="0" t="n">
        <f aca="false">IF($E139&lt;P$2,1,0)</f>
        <v>1</v>
      </c>
      <c r="Q139" s="0" t="n">
        <f aca="false">IF($E139&lt;Q$2,1,0)</f>
        <v>1</v>
      </c>
      <c r="R139" s="0" t="n">
        <f aca="false">IF($E139&lt;R$2,1,0)</f>
        <v>1</v>
      </c>
      <c r="S139" s="0" t="n">
        <f aca="false">IF($E139&lt;S$2,1,0)</f>
        <v>1</v>
      </c>
      <c r="T139" s="0" t="n">
        <f aca="false">IF($E139&lt;T$2,1,0)</f>
        <v>1</v>
      </c>
      <c r="U139" s="0" t="n">
        <f aca="false">IF($E139&lt;U$2,1,0)</f>
        <v>1</v>
      </c>
      <c r="V139" s="0" t="n">
        <f aca="false">IF($E139&lt;V$2,1,0)</f>
        <v>1</v>
      </c>
      <c r="W139" s="0" t="n">
        <f aca="false">IF($E139&lt;W$2,1,0)</f>
        <v>1</v>
      </c>
      <c r="X139" s="0" t="n">
        <f aca="false">IF($E139&lt;X$2,1,0)</f>
        <v>1</v>
      </c>
      <c r="Y139" s="0" t="n">
        <f aca="false">IF($E139&lt;Y$2,1,0)</f>
        <v>1</v>
      </c>
      <c r="Z139" s="0" t="n">
        <f aca="false">IF($E139&lt;Z$2,1,0)</f>
        <v>1</v>
      </c>
      <c r="AA139" s="0" t="n">
        <f aca="false">IF($E139&lt;AA$2,1,0)</f>
        <v>1</v>
      </c>
      <c r="AB139" s="0" t="n">
        <f aca="false">IF($E139&lt;AB$2,1,0)</f>
        <v>1</v>
      </c>
      <c r="AC139" s="0" t="n">
        <f aca="false">IF($E139&lt;AC$2,1,0)</f>
        <v>1</v>
      </c>
      <c r="AD139" s="0" t="n">
        <f aca="false">IF($E139&lt;AD$2,1,0)</f>
        <v>1</v>
      </c>
      <c r="AE139" s="0" t="n">
        <f aca="false">IF($E139&lt;AE$2,1,0)</f>
        <v>1</v>
      </c>
      <c r="AF139" s="0" t="n">
        <f aca="false">IF($E139&lt;AF$2,1,0)</f>
        <v>1</v>
      </c>
      <c r="AG139" s="0" t="n">
        <f aca="false">IF($E139&lt;AG$2,1,0)</f>
        <v>1</v>
      </c>
      <c r="AH139" s="0" t="n">
        <f aca="false">IF($E139&lt;AH$2,1,0)</f>
        <v>1</v>
      </c>
    </row>
    <row r="140" customFormat="false" ht="14.65" hidden="false" customHeight="false" outlineLevel="0" collapsed="false">
      <c r="A140" s="24" t="s">
        <v>18</v>
      </c>
      <c r="B140" s="0" t="n">
        <v>408</v>
      </c>
      <c r="C140" s="24" t="s">
        <v>19</v>
      </c>
      <c r="D140" s="25" t="n">
        <v>0.533333333333333</v>
      </c>
      <c r="E140" s="0" t="n">
        <v>33</v>
      </c>
      <c r="F140" s="25" t="n">
        <v>0.55625</v>
      </c>
      <c r="G140" s="25" t="n">
        <v>0.0229166666666667</v>
      </c>
      <c r="I140" s="0" t="n">
        <f aca="false">IF($E140&lt;I$2,1,0)</f>
        <v>0</v>
      </c>
      <c r="J140" s="0" t="n">
        <f aca="false">IF($E140&lt;J$2,1,0)</f>
        <v>0</v>
      </c>
      <c r="K140" s="0" t="n">
        <f aca="false">IF($E140&lt;K$2,1,0)</f>
        <v>1</v>
      </c>
      <c r="L140" s="0" t="n">
        <f aca="false">IF($E140&lt;L$2,1,0)</f>
        <v>1</v>
      </c>
      <c r="M140" s="0" t="n">
        <f aca="false">IF($E140&lt;M$2,1,0)</f>
        <v>1</v>
      </c>
      <c r="N140" s="0" t="n">
        <f aca="false">IF($E140&lt;N$2,1,0)</f>
        <v>1</v>
      </c>
      <c r="O140" s="0" t="n">
        <f aca="false">IF($E140&lt;O$2,1,0)</f>
        <v>1</v>
      </c>
      <c r="P140" s="0" t="n">
        <f aca="false">IF($E140&lt;P$2,1,0)</f>
        <v>1</v>
      </c>
      <c r="Q140" s="0" t="n">
        <f aca="false">IF($E140&lt;Q$2,1,0)</f>
        <v>1</v>
      </c>
      <c r="R140" s="0" t="n">
        <f aca="false">IF($E140&lt;R$2,1,0)</f>
        <v>1</v>
      </c>
      <c r="S140" s="0" t="n">
        <f aca="false">IF($E140&lt;S$2,1,0)</f>
        <v>1</v>
      </c>
      <c r="T140" s="0" t="n">
        <f aca="false">IF($E140&lt;T$2,1,0)</f>
        <v>1</v>
      </c>
      <c r="U140" s="0" t="n">
        <f aca="false">IF($E140&lt;U$2,1,0)</f>
        <v>1</v>
      </c>
      <c r="V140" s="0" t="n">
        <f aca="false">IF($E140&lt;V$2,1,0)</f>
        <v>1</v>
      </c>
      <c r="W140" s="0" t="n">
        <f aca="false">IF($E140&lt;W$2,1,0)</f>
        <v>1</v>
      </c>
      <c r="X140" s="0" t="n">
        <f aca="false">IF($E140&lt;X$2,1,0)</f>
        <v>1</v>
      </c>
      <c r="Y140" s="0" t="n">
        <f aca="false">IF($E140&lt;Y$2,1,0)</f>
        <v>1</v>
      </c>
      <c r="Z140" s="0" t="n">
        <f aca="false">IF($E140&lt;Z$2,1,0)</f>
        <v>1</v>
      </c>
      <c r="AA140" s="0" t="n">
        <f aca="false">IF($E140&lt;AA$2,1,0)</f>
        <v>1</v>
      </c>
      <c r="AB140" s="0" t="n">
        <f aca="false">IF($E140&lt;AB$2,1,0)</f>
        <v>1</v>
      </c>
      <c r="AC140" s="0" t="n">
        <f aca="false">IF($E140&lt;AC$2,1,0)</f>
        <v>1</v>
      </c>
      <c r="AD140" s="0" t="n">
        <f aca="false">IF($E140&lt;AD$2,1,0)</f>
        <v>1</v>
      </c>
      <c r="AE140" s="0" t="n">
        <f aca="false">IF($E140&lt;AE$2,1,0)</f>
        <v>1</v>
      </c>
      <c r="AF140" s="0" t="n">
        <f aca="false">IF($E140&lt;AF$2,1,0)</f>
        <v>1</v>
      </c>
      <c r="AG140" s="0" t="n">
        <f aca="false">IF($E140&lt;AG$2,1,0)</f>
        <v>1</v>
      </c>
      <c r="AH140" s="0" t="n">
        <f aca="false">IF($E140&lt;AH$2,1,0)</f>
        <v>1</v>
      </c>
    </row>
    <row r="141" customFormat="false" ht="14.65" hidden="false" customHeight="false" outlineLevel="0" collapsed="false">
      <c r="A141" s="24" t="s">
        <v>18</v>
      </c>
      <c r="B141" s="0" t="n">
        <v>430</v>
      </c>
      <c r="C141" s="24" t="s">
        <v>19</v>
      </c>
      <c r="D141" s="25" t="n">
        <v>0.543055555555556</v>
      </c>
      <c r="E141" s="0" t="n">
        <v>20</v>
      </c>
      <c r="F141" s="25" t="n">
        <v>0.556944444444445</v>
      </c>
      <c r="G141" s="25" t="n">
        <v>0.013888888888889</v>
      </c>
      <c r="I141" s="0" t="n">
        <f aca="false">IF($E141&lt;I$2,1,0)</f>
        <v>0</v>
      </c>
      <c r="J141" s="0" t="n">
        <f aca="false">IF($E141&lt;J$2,1,0)</f>
        <v>1</v>
      </c>
      <c r="K141" s="0" t="n">
        <f aca="false">IF($E141&lt;K$2,1,0)</f>
        <v>1</v>
      </c>
      <c r="L141" s="0" t="n">
        <f aca="false">IF($E141&lt;L$2,1,0)</f>
        <v>1</v>
      </c>
      <c r="M141" s="0" t="n">
        <f aca="false">IF($E141&lt;M$2,1,0)</f>
        <v>1</v>
      </c>
      <c r="N141" s="0" t="n">
        <f aca="false">IF($E141&lt;N$2,1,0)</f>
        <v>1</v>
      </c>
      <c r="O141" s="0" t="n">
        <f aca="false">IF($E141&lt;O$2,1,0)</f>
        <v>1</v>
      </c>
      <c r="P141" s="0" t="n">
        <f aca="false">IF($E141&lt;P$2,1,0)</f>
        <v>1</v>
      </c>
      <c r="Q141" s="0" t="n">
        <f aca="false">IF($E141&lt;Q$2,1,0)</f>
        <v>1</v>
      </c>
      <c r="R141" s="0" t="n">
        <f aca="false">IF($E141&lt;R$2,1,0)</f>
        <v>1</v>
      </c>
      <c r="S141" s="0" t="n">
        <f aca="false">IF($E141&lt;S$2,1,0)</f>
        <v>1</v>
      </c>
      <c r="T141" s="0" t="n">
        <f aca="false">IF($E141&lt;T$2,1,0)</f>
        <v>1</v>
      </c>
      <c r="U141" s="0" t="n">
        <f aca="false">IF($E141&lt;U$2,1,0)</f>
        <v>1</v>
      </c>
      <c r="V141" s="0" t="n">
        <f aca="false">IF($E141&lt;V$2,1,0)</f>
        <v>1</v>
      </c>
      <c r="W141" s="0" t="n">
        <f aca="false">IF($E141&lt;W$2,1,0)</f>
        <v>1</v>
      </c>
      <c r="X141" s="0" t="n">
        <f aca="false">IF($E141&lt;X$2,1,0)</f>
        <v>1</v>
      </c>
      <c r="Y141" s="0" t="n">
        <f aca="false">IF($E141&lt;Y$2,1,0)</f>
        <v>1</v>
      </c>
      <c r="Z141" s="0" t="n">
        <f aca="false">IF($E141&lt;Z$2,1,0)</f>
        <v>1</v>
      </c>
      <c r="AA141" s="0" t="n">
        <f aca="false">IF($E141&lt;AA$2,1,0)</f>
        <v>1</v>
      </c>
      <c r="AB141" s="0" t="n">
        <f aca="false">IF($E141&lt;AB$2,1,0)</f>
        <v>1</v>
      </c>
      <c r="AC141" s="0" t="n">
        <f aca="false">IF($E141&lt;AC$2,1,0)</f>
        <v>1</v>
      </c>
      <c r="AD141" s="0" t="n">
        <f aca="false">IF($E141&lt;AD$2,1,0)</f>
        <v>1</v>
      </c>
      <c r="AE141" s="0" t="n">
        <f aca="false">IF($E141&lt;AE$2,1,0)</f>
        <v>1</v>
      </c>
      <c r="AF141" s="0" t="n">
        <f aca="false">IF($E141&lt;AF$2,1,0)</f>
        <v>1</v>
      </c>
      <c r="AG141" s="0" t="n">
        <f aca="false">IF($E141&lt;AG$2,1,0)</f>
        <v>1</v>
      </c>
      <c r="AH141" s="0" t="n">
        <f aca="false">IF($E141&lt;AH$2,1,0)</f>
        <v>1</v>
      </c>
    </row>
    <row r="142" customFormat="false" ht="14.65" hidden="false" customHeight="false" outlineLevel="0" collapsed="false">
      <c r="A142" s="24" t="s">
        <v>18</v>
      </c>
      <c r="B142" s="0" t="n">
        <v>453</v>
      </c>
      <c r="C142" s="24" t="s">
        <v>19</v>
      </c>
      <c r="D142" s="25" t="n">
        <v>0.553472222222222</v>
      </c>
      <c r="E142" s="0" t="n">
        <v>20</v>
      </c>
      <c r="F142" s="25" t="n">
        <v>0.567361111111111</v>
      </c>
      <c r="G142" s="25" t="n">
        <v>0.0138888888888888</v>
      </c>
      <c r="I142" s="0" t="n">
        <f aca="false">IF($E142&lt;I$2,1,0)</f>
        <v>0</v>
      </c>
      <c r="J142" s="0" t="n">
        <f aca="false">IF($E142&lt;J$2,1,0)</f>
        <v>1</v>
      </c>
      <c r="K142" s="0" t="n">
        <f aca="false">IF($E142&lt;K$2,1,0)</f>
        <v>1</v>
      </c>
      <c r="L142" s="0" t="n">
        <f aca="false">IF($E142&lt;L$2,1,0)</f>
        <v>1</v>
      </c>
      <c r="M142" s="0" t="n">
        <f aca="false">IF($E142&lt;M$2,1,0)</f>
        <v>1</v>
      </c>
      <c r="N142" s="0" t="n">
        <f aca="false">IF($E142&lt;N$2,1,0)</f>
        <v>1</v>
      </c>
      <c r="O142" s="0" t="n">
        <f aca="false">IF($E142&lt;O$2,1,0)</f>
        <v>1</v>
      </c>
      <c r="P142" s="0" t="n">
        <f aca="false">IF($E142&lt;P$2,1,0)</f>
        <v>1</v>
      </c>
      <c r="Q142" s="0" t="n">
        <f aca="false">IF($E142&lt;Q$2,1,0)</f>
        <v>1</v>
      </c>
      <c r="R142" s="0" t="n">
        <f aca="false">IF($E142&lt;R$2,1,0)</f>
        <v>1</v>
      </c>
      <c r="S142" s="0" t="n">
        <f aca="false">IF($E142&lt;S$2,1,0)</f>
        <v>1</v>
      </c>
      <c r="T142" s="0" t="n">
        <f aca="false">IF($E142&lt;T$2,1,0)</f>
        <v>1</v>
      </c>
      <c r="U142" s="0" t="n">
        <f aca="false">IF($E142&lt;U$2,1,0)</f>
        <v>1</v>
      </c>
      <c r="V142" s="0" t="n">
        <f aca="false">IF($E142&lt;V$2,1,0)</f>
        <v>1</v>
      </c>
      <c r="W142" s="0" t="n">
        <f aca="false">IF($E142&lt;W$2,1,0)</f>
        <v>1</v>
      </c>
      <c r="X142" s="0" t="n">
        <f aca="false">IF($E142&lt;X$2,1,0)</f>
        <v>1</v>
      </c>
      <c r="Y142" s="0" t="n">
        <f aca="false">IF($E142&lt;Y$2,1,0)</f>
        <v>1</v>
      </c>
      <c r="Z142" s="0" t="n">
        <f aca="false">IF($E142&lt;Z$2,1,0)</f>
        <v>1</v>
      </c>
      <c r="AA142" s="0" t="n">
        <f aca="false">IF($E142&lt;AA$2,1,0)</f>
        <v>1</v>
      </c>
      <c r="AB142" s="0" t="n">
        <f aca="false">IF($E142&lt;AB$2,1,0)</f>
        <v>1</v>
      </c>
      <c r="AC142" s="0" t="n">
        <f aca="false">IF($E142&lt;AC$2,1,0)</f>
        <v>1</v>
      </c>
      <c r="AD142" s="0" t="n">
        <f aca="false">IF($E142&lt;AD$2,1,0)</f>
        <v>1</v>
      </c>
      <c r="AE142" s="0" t="n">
        <f aca="false">IF($E142&lt;AE$2,1,0)</f>
        <v>1</v>
      </c>
      <c r="AF142" s="0" t="n">
        <f aca="false">IF($E142&lt;AF$2,1,0)</f>
        <v>1</v>
      </c>
      <c r="AG142" s="0" t="n">
        <f aca="false">IF($E142&lt;AG$2,1,0)</f>
        <v>1</v>
      </c>
      <c r="AH142" s="0" t="n">
        <f aca="false">IF($E142&lt;AH$2,1,0)</f>
        <v>1</v>
      </c>
    </row>
    <row r="143" customFormat="false" ht="14.65" hidden="false" customHeight="false" outlineLevel="0" collapsed="false">
      <c r="A143" s="24" t="s">
        <v>18</v>
      </c>
      <c r="B143" s="0" t="n">
        <v>462</v>
      </c>
      <c r="C143" s="24" t="s">
        <v>19</v>
      </c>
      <c r="D143" s="25" t="n">
        <v>0.557638888888889</v>
      </c>
      <c r="E143" s="0" t="n">
        <v>16</v>
      </c>
      <c r="F143" s="25" t="n">
        <v>0.56875</v>
      </c>
      <c r="G143" s="25" t="n">
        <v>0.0111111111111111</v>
      </c>
      <c r="I143" s="0" t="n">
        <f aca="false">IF($E143&lt;I$2,1,0)</f>
        <v>0</v>
      </c>
      <c r="J143" s="0" t="n">
        <f aca="false">IF($E143&lt;J$2,1,0)</f>
        <v>1</v>
      </c>
      <c r="K143" s="0" t="n">
        <f aca="false">IF($E143&lt;K$2,1,0)</f>
        <v>1</v>
      </c>
      <c r="L143" s="0" t="n">
        <f aca="false">IF($E143&lt;L$2,1,0)</f>
        <v>1</v>
      </c>
      <c r="M143" s="0" t="n">
        <f aca="false">IF($E143&lt;M$2,1,0)</f>
        <v>1</v>
      </c>
      <c r="N143" s="0" t="n">
        <f aca="false">IF($E143&lt;N$2,1,0)</f>
        <v>1</v>
      </c>
      <c r="O143" s="0" t="n">
        <f aca="false">IF($E143&lt;O$2,1,0)</f>
        <v>1</v>
      </c>
      <c r="P143" s="0" t="n">
        <f aca="false">IF($E143&lt;P$2,1,0)</f>
        <v>1</v>
      </c>
      <c r="Q143" s="0" t="n">
        <f aca="false">IF($E143&lt;Q$2,1,0)</f>
        <v>1</v>
      </c>
      <c r="R143" s="0" t="n">
        <f aca="false">IF($E143&lt;R$2,1,0)</f>
        <v>1</v>
      </c>
      <c r="S143" s="0" t="n">
        <f aca="false">IF($E143&lt;S$2,1,0)</f>
        <v>1</v>
      </c>
      <c r="T143" s="0" t="n">
        <f aca="false">IF($E143&lt;T$2,1,0)</f>
        <v>1</v>
      </c>
      <c r="U143" s="0" t="n">
        <f aca="false">IF($E143&lt;U$2,1,0)</f>
        <v>1</v>
      </c>
      <c r="V143" s="0" t="n">
        <f aca="false">IF($E143&lt;V$2,1,0)</f>
        <v>1</v>
      </c>
      <c r="W143" s="0" t="n">
        <f aca="false">IF($E143&lt;W$2,1,0)</f>
        <v>1</v>
      </c>
      <c r="X143" s="0" t="n">
        <f aca="false">IF($E143&lt;X$2,1,0)</f>
        <v>1</v>
      </c>
      <c r="Y143" s="0" t="n">
        <f aca="false">IF($E143&lt;Y$2,1,0)</f>
        <v>1</v>
      </c>
      <c r="Z143" s="0" t="n">
        <f aca="false">IF($E143&lt;Z$2,1,0)</f>
        <v>1</v>
      </c>
      <c r="AA143" s="0" t="n">
        <f aca="false">IF($E143&lt;AA$2,1,0)</f>
        <v>1</v>
      </c>
      <c r="AB143" s="0" t="n">
        <f aca="false">IF($E143&lt;AB$2,1,0)</f>
        <v>1</v>
      </c>
      <c r="AC143" s="0" t="n">
        <f aca="false">IF($E143&lt;AC$2,1,0)</f>
        <v>1</v>
      </c>
      <c r="AD143" s="0" t="n">
        <f aca="false">IF($E143&lt;AD$2,1,0)</f>
        <v>1</v>
      </c>
      <c r="AE143" s="0" t="n">
        <f aca="false">IF($E143&lt;AE$2,1,0)</f>
        <v>1</v>
      </c>
      <c r="AF143" s="0" t="n">
        <f aca="false">IF($E143&lt;AF$2,1,0)</f>
        <v>1</v>
      </c>
      <c r="AG143" s="0" t="n">
        <f aca="false">IF($E143&lt;AG$2,1,0)</f>
        <v>1</v>
      </c>
      <c r="AH143" s="0" t="n">
        <f aca="false">IF($E143&lt;AH$2,1,0)</f>
        <v>1</v>
      </c>
    </row>
    <row r="144" customFormat="false" ht="14.65" hidden="false" customHeight="false" outlineLevel="0" collapsed="false">
      <c r="A144" s="24" t="s">
        <v>18</v>
      </c>
      <c r="B144" s="0" t="n">
        <v>496</v>
      </c>
      <c r="C144" s="24" t="s">
        <v>19</v>
      </c>
      <c r="D144" s="25" t="n">
        <v>0.570833333333333</v>
      </c>
      <c r="E144" s="0" t="n">
        <v>27</v>
      </c>
      <c r="F144" s="25" t="n">
        <v>0.589583333333333</v>
      </c>
      <c r="G144" s="25" t="n">
        <v>0.01875</v>
      </c>
      <c r="I144" s="0" t="n">
        <f aca="false">IF($E144&lt;I$2,1,0)</f>
        <v>0</v>
      </c>
      <c r="J144" s="0" t="n">
        <f aca="false">IF($E144&lt;J$2,1,0)</f>
        <v>1</v>
      </c>
      <c r="K144" s="0" t="n">
        <f aca="false">IF($E144&lt;K$2,1,0)</f>
        <v>1</v>
      </c>
      <c r="L144" s="0" t="n">
        <f aca="false">IF($E144&lt;L$2,1,0)</f>
        <v>1</v>
      </c>
      <c r="M144" s="0" t="n">
        <f aca="false">IF($E144&lt;M$2,1,0)</f>
        <v>1</v>
      </c>
      <c r="N144" s="0" t="n">
        <f aca="false">IF($E144&lt;N$2,1,0)</f>
        <v>1</v>
      </c>
      <c r="O144" s="0" t="n">
        <f aca="false">IF($E144&lt;O$2,1,0)</f>
        <v>1</v>
      </c>
      <c r="P144" s="0" t="n">
        <f aca="false">IF($E144&lt;P$2,1,0)</f>
        <v>1</v>
      </c>
      <c r="Q144" s="0" t="n">
        <f aca="false">IF($E144&lt;Q$2,1,0)</f>
        <v>1</v>
      </c>
      <c r="R144" s="0" t="n">
        <f aca="false">IF($E144&lt;R$2,1,0)</f>
        <v>1</v>
      </c>
      <c r="S144" s="0" t="n">
        <f aca="false">IF($E144&lt;S$2,1,0)</f>
        <v>1</v>
      </c>
      <c r="T144" s="0" t="n">
        <f aca="false">IF($E144&lt;T$2,1,0)</f>
        <v>1</v>
      </c>
      <c r="U144" s="0" t="n">
        <f aca="false">IF($E144&lt;U$2,1,0)</f>
        <v>1</v>
      </c>
      <c r="V144" s="0" t="n">
        <f aca="false">IF($E144&lt;V$2,1,0)</f>
        <v>1</v>
      </c>
      <c r="W144" s="0" t="n">
        <f aca="false">IF($E144&lt;W$2,1,0)</f>
        <v>1</v>
      </c>
      <c r="X144" s="0" t="n">
        <f aca="false">IF($E144&lt;X$2,1,0)</f>
        <v>1</v>
      </c>
      <c r="Y144" s="0" t="n">
        <f aca="false">IF($E144&lt;Y$2,1,0)</f>
        <v>1</v>
      </c>
      <c r="Z144" s="0" t="n">
        <f aca="false">IF($E144&lt;Z$2,1,0)</f>
        <v>1</v>
      </c>
      <c r="AA144" s="0" t="n">
        <f aca="false">IF($E144&lt;AA$2,1,0)</f>
        <v>1</v>
      </c>
      <c r="AB144" s="0" t="n">
        <f aca="false">IF($E144&lt;AB$2,1,0)</f>
        <v>1</v>
      </c>
      <c r="AC144" s="0" t="n">
        <f aca="false">IF($E144&lt;AC$2,1,0)</f>
        <v>1</v>
      </c>
      <c r="AD144" s="0" t="n">
        <f aca="false">IF($E144&lt;AD$2,1,0)</f>
        <v>1</v>
      </c>
      <c r="AE144" s="0" t="n">
        <f aca="false">IF($E144&lt;AE$2,1,0)</f>
        <v>1</v>
      </c>
      <c r="AF144" s="0" t="n">
        <f aca="false">IF($E144&lt;AF$2,1,0)</f>
        <v>1</v>
      </c>
      <c r="AG144" s="0" t="n">
        <f aca="false">IF($E144&lt;AG$2,1,0)</f>
        <v>1</v>
      </c>
      <c r="AH144" s="0" t="n">
        <f aca="false">IF($E144&lt;AH$2,1,0)</f>
        <v>1</v>
      </c>
    </row>
    <row r="145" customFormat="false" ht="14.65" hidden="false" customHeight="false" outlineLevel="0" collapsed="false">
      <c r="A145" s="24" t="s">
        <v>18</v>
      </c>
      <c r="B145" s="0" t="n">
        <v>518</v>
      </c>
      <c r="C145" s="24" t="s">
        <v>19</v>
      </c>
      <c r="D145" s="25" t="n">
        <v>0.579166666666667</v>
      </c>
      <c r="E145" s="0" t="n">
        <v>42</v>
      </c>
      <c r="F145" s="25" t="n">
        <v>0.608333333333333</v>
      </c>
      <c r="G145" s="25" t="n">
        <v>0.0291666666666666</v>
      </c>
      <c r="I145" s="0" t="n">
        <f aca="false">IF($E145&lt;I$2,1,0)</f>
        <v>0</v>
      </c>
      <c r="J145" s="0" t="n">
        <f aca="false">IF($E145&lt;J$2,1,0)</f>
        <v>0</v>
      </c>
      <c r="K145" s="0" t="n">
        <f aca="false">IF($E145&lt;K$2,1,0)</f>
        <v>1</v>
      </c>
      <c r="L145" s="0" t="n">
        <f aca="false">IF($E145&lt;L$2,1,0)</f>
        <v>1</v>
      </c>
      <c r="M145" s="0" t="n">
        <f aca="false">IF($E145&lt;M$2,1,0)</f>
        <v>1</v>
      </c>
      <c r="N145" s="0" t="n">
        <f aca="false">IF($E145&lt;N$2,1,0)</f>
        <v>1</v>
      </c>
      <c r="O145" s="0" t="n">
        <f aca="false">IF($E145&lt;O$2,1,0)</f>
        <v>1</v>
      </c>
      <c r="P145" s="0" t="n">
        <f aca="false">IF($E145&lt;P$2,1,0)</f>
        <v>1</v>
      </c>
      <c r="Q145" s="0" t="n">
        <f aca="false">IF($E145&lt;Q$2,1,0)</f>
        <v>1</v>
      </c>
      <c r="R145" s="0" t="n">
        <f aca="false">IF($E145&lt;R$2,1,0)</f>
        <v>1</v>
      </c>
      <c r="S145" s="0" t="n">
        <f aca="false">IF($E145&lt;S$2,1,0)</f>
        <v>1</v>
      </c>
      <c r="T145" s="0" t="n">
        <f aca="false">IF($E145&lt;T$2,1,0)</f>
        <v>1</v>
      </c>
      <c r="U145" s="0" t="n">
        <f aca="false">IF($E145&lt;U$2,1,0)</f>
        <v>1</v>
      </c>
      <c r="V145" s="0" t="n">
        <f aca="false">IF($E145&lt;V$2,1,0)</f>
        <v>1</v>
      </c>
      <c r="W145" s="0" t="n">
        <f aca="false">IF($E145&lt;W$2,1,0)</f>
        <v>1</v>
      </c>
      <c r="X145" s="0" t="n">
        <f aca="false">IF($E145&lt;X$2,1,0)</f>
        <v>1</v>
      </c>
      <c r="Y145" s="0" t="n">
        <f aca="false">IF($E145&lt;Y$2,1,0)</f>
        <v>1</v>
      </c>
      <c r="Z145" s="0" t="n">
        <f aca="false">IF($E145&lt;Z$2,1,0)</f>
        <v>1</v>
      </c>
      <c r="AA145" s="0" t="n">
        <f aca="false">IF($E145&lt;AA$2,1,0)</f>
        <v>1</v>
      </c>
      <c r="AB145" s="0" t="n">
        <f aca="false">IF($E145&lt;AB$2,1,0)</f>
        <v>1</v>
      </c>
      <c r="AC145" s="0" t="n">
        <f aca="false">IF($E145&lt;AC$2,1,0)</f>
        <v>1</v>
      </c>
      <c r="AD145" s="0" t="n">
        <f aca="false">IF($E145&lt;AD$2,1,0)</f>
        <v>1</v>
      </c>
      <c r="AE145" s="0" t="n">
        <f aca="false">IF($E145&lt;AE$2,1,0)</f>
        <v>1</v>
      </c>
      <c r="AF145" s="0" t="n">
        <f aca="false">IF($E145&lt;AF$2,1,0)</f>
        <v>1</v>
      </c>
      <c r="AG145" s="0" t="n">
        <f aca="false">IF($E145&lt;AG$2,1,0)</f>
        <v>1</v>
      </c>
      <c r="AH145" s="0" t="n">
        <f aca="false">IF($E145&lt;AH$2,1,0)</f>
        <v>1</v>
      </c>
    </row>
    <row r="146" customFormat="false" ht="14.65" hidden="false" customHeight="false" outlineLevel="0" collapsed="false">
      <c r="A146" s="24" t="s">
        <v>18</v>
      </c>
      <c r="B146" s="0" t="n">
        <v>528</v>
      </c>
      <c r="C146" s="24" t="s">
        <v>19</v>
      </c>
      <c r="D146" s="25" t="n">
        <v>0.583333333333333</v>
      </c>
      <c r="E146" s="0" t="n">
        <v>29</v>
      </c>
      <c r="F146" s="25" t="n">
        <v>0.603472222222222</v>
      </c>
      <c r="G146" s="25" t="n">
        <v>0.0201388888888888</v>
      </c>
      <c r="I146" s="0" t="n">
        <f aca="false">IF($E146&lt;I$2,1,0)</f>
        <v>0</v>
      </c>
      <c r="J146" s="0" t="n">
        <f aca="false">IF($E146&lt;J$2,1,0)</f>
        <v>1</v>
      </c>
      <c r="K146" s="0" t="n">
        <f aca="false">IF($E146&lt;K$2,1,0)</f>
        <v>1</v>
      </c>
      <c r="L146" s="0" t="n">
        <f aca="false">IF($E146&lt;L$2,1,0)</f>
        <v>1</v>
      </c>
      <c r="M146" s="0" t="n">
        <f aca="false">IF($E146&lt;M$2,1,0)</f>
        <v>1</v>
      </c>
      <c r="N146" s="0" t="n">
        <f aca="false">IF($E146&lt;N$2,1,0)</f>
        <v>1</v>
      </c>
      <c r="O146" s="0" t="n">
        <f aca="false">IF($E146&lt;O$2,1,0)</f>
        <v>1</v>
      </c>
      <c r="P146" s="0" t="n">
        <f aca="false">IF($E146&lt;P$2,1,0)</f>
        <v>1</v>
      </c>
      <c r="Q146" s="0" t="n">
        <f aca="false">IF($E146&lt;Q$2,1,0)</f>
        <v>1</v>
      </c>
      <c r="R146" s="0" t="n">
        <f aca="false">IF($E146&lt;R$2,1,0)</f>
        <v>1</v>
      </c>
      <c r="S146" s="0" t="n">
        <f aca="false">IF($E146&lt;S$2,1,0)</f>
        <v>1</v>
      </c>
      <c r="T146" s="0" t="n">
        <f aca="false">IF($E146&lt;T$2,1,0)</f>
        <v>1</v>
      </c>
      <c r="U146" s="0" t="n">
        <f aca="false">IF($E146&lt;U$2,1,0)</f>
        <v>1</v>
      </c>
      <c r="V146" s="0" t="n">
        <f aca="false">IF($E146&lt;V$2,1,0)</f>
        <v>1</v>
      </c>
      <c r="W146" s="0" t="n">
        <f aca="false">IF($E146&lt;W$2,1,0)</f>
        <v>1</v>
      </c>
      <c r="X146" s="0" t="n">
        <f aca="false">IF($E146&lt;X$2,1,0)</f>
        <v>1</v>
      </c>
      <c r="Y146" s="0" t="n">
        <f aca="false">IF($E146&lt;Y$2,1,0)</f>
        <v>1</v>
      </c>
      <c r="Z146" s="0" t="n">
        <f aca="false">IF($E146&lt;Z$2,1,0)</f>
        <v>1</v>
      </c>
      <c r="AA146" s="0" t="n">
        <f aca="false">IF($E146&lt;AA$2,1,0)</f>
        <v>1</v>
      </c>
      <c r="AB146" s="0" t="n">
        <f aca="false">IF($E146&lt;AB$2,1,0)</f>
        <v>1</v>
      </c>
      <c r="AC146" s="0" t="n">
        <f aca="false">IF($E146&lt;AC$2,1,0)</f>
        <v>1</v>
      </c>
      <c r="AD146" s="0" t="n">
        <f aca="false">IF($E146&lt;AD$2,1,0)</f>
        <v>1</v>
      </c>
      <c r="AE146" s="0" t="n">
        <f aca="false">IF($E146&lt;AE$2,1,0)</f>
        <v>1</v>
      </c>
      <c r="AF146" s="0" t="n">
        <f aca="false">IF($E146&lt;AF$2,1,0)</f>
        <v>1</v>
      </c>
      <c r="AG146" s="0" t="n">
        <f aca="false">IF($E146&lt;AG$2,1,0)</f>
        <v>1</v>
      </c>
      <c r="AH146" s="0" t="n">
        <f aca="false">IF($E146&lt;AH$2,1,0)</f>
        <v>1</v>
      </c>
    </row>
    <row r="147" customFormat="false" ht="14.65" hidden="false" customHeight="false" outlineLevel="0" collapsed="false">
      <c r="A147" s="24" t="s">
        <v>18</v>
      </c>
      <c r="B147" s="0" t="n">
        <v>571</v>
      </c>
      <c r="C147" s="24" t="s">
        <v>19</v>
      </c>
      <c r="D147" s="25" t="n">
        <v>0.60625</v>
      </c>
      <c r="E147" s="0" t="n">
        <v>41</v>
      </c>
      <c r="F147" s="25" t="n">
        <v>0.634722222222222</v>
      </c>
      <c r="G147" s="25" t="n">
        <v>0.0284722222222221</v>
      </c>
      <c r="I147" s="0" t="n">
        <f aca="false">IF($E147&lt;I$2,1,0)</f>
        <v>0</v>
      </c>
      <c r="J147" s="0" t="n">
        <f aca="false">IF($E147&lt;J$2,1,0)</f>
        <v>0</v>
      </c>
      <c r="K147" s="0" t="n">
        <f aca="false">IF($E147&lt;K$2,1,0)</f>
        <v>1</v>
      </c>
      <c r="L147" s="0" t="n">
        <f aca="false">IF($E147&lt;L$2,1,0)</f>
        <v>1</v>
      </c>
      <c r="M147" s="0" t="n">
        <f aca="false">IF($E147&lt;M$2,1,0)</f>
        <v>1</v>
      </c>
      <c r="N147" s="0" t="n">
        <f aca="false">IF($E147&lt;N$2,1,0)</f>
        <v>1</v>
      </c>
      <c r="O147" s="0" t="n">
        <f aca="false">IF($E147&lt;O$2,1,0)</f>
        <v>1</v>
      </c>
      <c r="P147" s="0" t="n">
        <f aca="false">IF($E147&lt;P$2,1,0)</f>
        <v>1</v>
      </c>
      <c r="Q147" s="0" t="n">
        <f aca="false">IF($E147&lt;Q$2,1,0)</f>
        <v>1</v>
      </c>
      <c r="R147" s="0" t="n">
        <f aca="false">IF($E147&lt;R$2,1,0)</f>
        <v>1</v>
      </c>
      <c r="S147" s="0" t="n">
        <f aca="false">IF($E147&lt;S$2,1,0)</f>
        <v>1</v>
      </c>
      <c r="T147" s="0" t="n">
        <f aca="false">IF($E147&lt;T$2,1,0)</f>
        <v>1</v>
      </c>
      <c r="U147" s="0" t="n">
        <f aca="false">IF($E147&lt;U$2,1,0)</f>
        <v>1</v>
      </c>
      <c r="V147" s="0" t="n">
        <f aca="false">IF($E147&lt;V$2,1,0)</f>
        <v>1</v>
      </c>
      <c r="W147" s="0" t="n">
        <f aca="false">IF($E147&lt;W$2,1,0)</f>
        <v>1</v>
      </c>
      <c r="X147" s="0" t="n">
        <f aca="false">IF($E147&lt;X$2,1,0)</f>
        <v>1</v>
      </c>
      <c r="Y147" s="0" t="n">
        <f aca="false">IF($E147&lt;Y$2,1,0)</f>
        <v>1</v>
      </c>
      <c r="Z147" s="0" t="n">
        <f aca="false">IF($E147&lt;Z$2,1,0)</f>
        <v>1</v>
      </c>
      <c r="AA147" s="0" t="n">
        <f aca="false">IF($E147&lt;AA$2,1,0)</f>
        <v>1</v>
      </c>
      <c r="AB147" s="0" t="n">
        <f aca="false">IF($E147&lt;AB$2,1,0)</f>
        <v>1</v>
      </c>
      <c r="AC147" s="0" t="n">
        <f aca="false">IF($E147&lt;AC$2,1,0)</f>
        <v>1</v>
      </c>
      <c r="AD147" s="0" t="n">
        <f aca="false">IF($E147&lt;AD$2,1,0)</f>
        <v>1</v>
      </c>
      <c r="AE147" s="0" t="n">
        <f aca="false">IF($E147&lt;AE$2,1,0)</f>
        <v>1</v>
      </c>
      <c r="AF147" s="0" t="n">
        <f aca="false">IF($E147&lt;AF$2,1,0)</f>
        <v>1</v>
      </c>
      <c r="AG147" s="0" t="n">
        <f aca="false">IF($E147&lt;AG$2,1,0)</f>
        <v>1</v>
      </c>
      <c r="AH147" s="0" t="n">
        <f aca="false">IF($E147&lt;AH$2,1,0)</f>
        <v>1</v>
      </c>
    </row>
    <row r="148" customFormat="false" ht="14.65" hidden="false" customHeight="false" outlineLevel="0" collapsed="false">
      <c r="A148" s="24" t="s">
        <v>18</v>
      </c>
      <c r="B148" s="0" t="n">
        <v>786</v>
      </c>
      <c r="C148" s="24" t="s">
        <v>19</v>
      </c>
      <c r="D148" s="25" t="n">
        <v>0.700694444444444</v>
      </c>
      <c r="E148" s="0" t="n">
        <v>15</v>
      </c>
      <c r="F148" s="25" t="n">
        <v>0.711111111111111</v>
      </c>
      <c r="G148" s="25" t="n">
        <v>0.0104166666666667</v>
      </c>
      <c r="I148" s="0" t="n">
        <f aca="false">IF($E148&lt;I$2,1,0)</f>
        <v>0</v>
      </c>
      <c r="J148" s="0" t="n">
        <f aca="false">IF($E148&lt;J$2,1,0)</f>
        <v>1</v>
      </c>
      <c r="K148" s="0" t="n">
        <f aca="false">IF($E148&lt;K$2,1,0)</f>
        <v>1</v>
      </c>
      <c r="L148" s="0" t="n">
        <f aca="false">IF($E148&lt;L$2,1,0)</f>
        <v>1</v>
      </c>
      <c r="M148" s="0" t="n">
        <f aca="false">IF($E148&lt;M$2,1,0)</f>
        <v>1</v>
      </c>
      <c r="N148" s="0" t="n">
        <f aca="false">IF($E148&lt;N$2,1,0)</f>
        <v>1</v>
      </c>
      <c r="O148" s="0" t="n">
        <f aca="false">IF($E148&lt;O$2,1,0)</f>
        <v>1</v>
      </c>
      <c r="P148" s="0" t="n">
        <f aca="false">IF($E148&lt;P$2,1,0)</f>
        <v>1</v>
      </c>
      <c r="Q148" s="0" t="n">
        <f aca="false">IF($E148&lt;Q$2,1,0)</f>
        <v>1</v>
      </c>
      <c r="R148" s="0" t="n">
        <f aca="false">IF($E148&lt;R$2,1,0)</f>
        <v>1</v>
      </c>
      <c r="S148" s="0" t="n">
        <f aca="false">IF($E148&lt;S$2,1,0)</f>
        <v>1</v>
      </c>
      <c r="T148" s="0" t="n">
        <f aca="false">IF($E148&lt;T$2,1,0)</f>
        <v>1</v>
      </c>
      <c r="U148" s="0" t="n">
        <f aca="false">IF($E148&lt;U$2,1,0)</f>
        <v>1</v>
      </c>
      <c r="V148" s="0" t="n">
        <f aca="false">IF($E148&lt;V$2,1,0)</f>
        <v>1</v>
      </c>
      <c r="W148" s="0" t="n">
        <f aca="false">IF($E148&lt;W$2,1,0)</f>
        <v>1</v>
      </c>
      <c r="X148" s="0" t="n">
        <f aca="false">IF($E148&lt;X$2,1,0)</f>
        <v>1</v>
      </c>
      <c r="Y148" s="0" t="n">
        <f aca="false">IF($E148&lt;Y$2,1,0)</f>
        <v>1</v>
      </c>
      <c r="Z148" s="0" t="n">
        <f aca="false">IF($E148&lt;Z$2,1,0)</f>
        <v>1</v>
      </c>
      <c r="AA148" s="0" t="n">
        <f aca="false">IF($E148&lt;AA$2,1,0)</f>
        <v>1</v>
      </c>
      <c r="AB148" s="0" t="n">
        <f aca="false">IF($E148&lt;AB$2,1,0)</f>
        <v>1</v>
      </c>
      <c r="AC148" s="0" t="n">
        <f aca="false">IF($E148&lt;AC$2,1,0)</f>
        <v>1</v>
      </c>
      <c r="AD148" s="0" t="n">
        <f aca="false">IF($E148&lt;AD$2,1,0)</f>
        <v>1</v>
      </c>
      <c r="AE148" s="0" t="n">
        <f aca="false">IF($E148&lt;AE$2,1,0)</f>
        <v>1</v>
      </c>
      <c r="AF148" s="0" t="n">
        <f aca="false">IF($E148&lt;AF$2,1,0)</f>
        <v>1</v>
      </c>
      <c r="AG148" s="0" t="n">
        <f aca="false">IF($E148&lt;AG$2,1,0)</f>
        <v>1</v>
      </c>
      <c r="AH148" s="0" t="n">
        <f aca="false">IF($E148&lt;AH$2,1,0)</f>
        <v>1</v>
      </c>
    </row>
    <row r="149" customFormat="false" ht="14.65" hidden="false" customHeight="false" outlineLevel="0" collapsed="false">
      <c r="A149" s="24" t="s">
        <v>18</v>
      </c>
      <c r="B149" s="0" t="n">
        <v>802</v>
      </c>
      <c r="C149" s="24" t="s">
        <v>19</v>
      </c>
      <c r="D149" s="25" t="n">
        <v>0.703472222222222</v>
      </c>
      <c r="E149" s="0" t="n">
        <v>18</v>
      </c>
      <c r="F149" s="25" t="n">
        <v>0.715972222222222</v>
      </c>
      <c r="G149" s="25" t="n">
        <v>0.0125000000000001</v>
      </c>
      <c r="I149" s="0" t="n">
        <f aca="false">IF($E149&lt;I$2,1,0)</f>
        <v>0</v>
      </c>
      <c r="J149" s="0" t="n">
        <f aca="false">IF($E149&lt;J$2,1,0)</f>
        <v>1</v>
      </c>
      <c r="K149" s="0" t="n">
        <f aca="false">IF($E149&lt;K$2,1,0)</f>
        <v>1</v>
      </c>
      <c r="L149" s="0" t="n">
        <f aca="false">IF($E149&lt;L$2,1,0)</f>
        <v>1</v>
      </c>
      <c r="M149" s="0" t="n">
        <f aca="false">IF($E149&lt;M$2,1,0)</f>
        <v>1</v>
      </c>
      <c r="N149" s="0" t="n">
        <f aca="false">IF($E149&lt;N$2,1,0)</f>
        <v>1</v>
      </c>
      <c r="O149" s="0" t="n">
        <f aca="false">IF($E149&lt;O$2,1,0)</f>
        <v>1</v>
      </c>
      <c r="P149" s="0" t="n">
        <f aca="false">IF($E149&lt;P$2,1,0)</f>
        <v>1</v>
      </c>
      <c r="Q149" s="0" t="n">
        <f aca="false">IF($E149&lt;Q$2,1,0)</f>
        <v>1</v>
      </c>
      <c r="R149" s="0" t="n">
        <f aca="false">IF($E149&lt;R$2,1,0)</f>
        <v>1</v>
      </c>
      <c r="S149" s="0" t="n">
        <f aca="false">IF($E149&lt;S$2,1,0)</f>
        <v>1</v>
      </c>
      <c r="T149" s="0" t="n">
        <f aca="false">IF($E149&lt;T$2,1,0)</f>
        <v>1</v>
      </c>
      <c r="U149" s="0" t="n">
        <f aca="false">IF($E149&lt;U$2,1,0)</f>
        <v>1</v>
      </c>
      <c r="V149" s="0" t="n">
        <f aca="false">IF($E149&lt;V$2,1,0)</f>
        <v>1</v>
      </c>
      <c r="W149" s="0" t="n">
        <f aca="false">IF($E149&lt;W$2,1,0)</f>
        <v>1</v>
      </c>
      <c r="X149" s="0" t="n">
        <f aca="false">IF($E149&lt;X$2,1,0)</f>
        <v>1</v>
      </c>
      <c r="Y149" s="0" t="n">
        <f aca="false">IF($E149&lt;Y$2,1,0)</f>
        <v>1</v>
      </c>
      <c r="Z149" s="0" t="n">
        <f aca="false">IF($E149&lt;Z$2,1,0)</f>
        <v>1</v>
      </c>
      <c r="AA149" s="0" t="n">
        <f aca="false">IF($E149&lt;AA$2,1,0)</f>
        <v>1</v>
      </c>
      <c r="AB149" s="0" t="n">
        <f aca="false">IF($E149&lt;AB$2,1,0)</f>
        <v>1</v>
      </c>
      <c r="AC149" s="0" t="n">
        <f aca="false">IF($E149&lt;AC$2,1,0)</f>
        <v>1</v>
      </c>
      <c r="AD149" s="0" t="n">
        <f aca="false">IF($E149&lt;AD$2,1,0)</f>
        <v>1</v>
      </c>
      <c r="AE149" s="0" t="n">
        <f aca="false">IF($E149&lt;AE$2,1,0)</f>
        <v>1</v>
      </c>
      <c r="AF149" s="0" t="n">
        <f aca="false">IF($E149&lt;AF$2,1,0)</f>
        <v>1</v>
      </c>
      <c r="AG149" s="0" t="n">
        <f aca="false">IF($E149&lt;AG$2,1,0)</f>
        <v>1</v>
      </c>
      <c r="AH149" s="0" t="n">
        <f aca="false">IF($E149&lt;AH$2,1,0)</f>
        <v>1</v>
      </c>
    </row>
    <row r="150" customFormat="false" ht="14.65" hidden="false" customHeight="false" outlineLevel="0" collapsed="false">
      <c r="A150" s="24" t="s">
        <v>18</v>
      </c>
      <c r="B150" s="0" t="n">
        <v>804</v>
      </c>
      <c r="C150" s="24" t="s">
        <v>19</v>
      </c>
      <c r="D150" s="25" t="n">
        <v>0.704861111111111</v>
      </c>
      <c r="E150" s="0" t="n">
        <v>22</v>
      </c>
      <c r="F150" s="25" t="n">
        <v>0.720138888888889</v>
      </c>
      <c r="G150" s="25" t="n">
        <v>0.0152777777777778</v>
      </c>
      <c r="I150" s="0" t="n">
        <f aca="false">IF($E150&lt;I$2,1,0)</f>
        <v>0</v>
      </c>
      <c r="J150" s="0" t="n">
        <f aca="false">IF($E150&lt;J$2,1,0)</f>
        <v>1</v>
      </c>
      <c r="K150" s="0" t="n">
        <f aca="false">IF($E150&lt;K$2,1,0)</f>
        <v>1</v>
      </c>
      <c r="L150" s="0" t="n">
        <f aca="false">IF($E150&lt;L$2,1,0)</f>
        <v>1</v>
      </c>
      <c r="M150" s="0" t="n">
        <f aca="false">IF($E150&lt;M$2,1,0)</f>
        <v>1</v>
      </c>
      <c r="N150" s="0" t="n">
        <f aca="false">IF($E150&lt;N$2,1,0)</f>
        <v>1</v>
      </c>
      <c r="O150" s="0" t="n">
        <f aca="false">IF($E150&lt;O$2,1,0)</f>
        <v>1</v>
      </c>
      <c r="P150" s="0" t="n">
        <f aca="false">IF($E150&lt;P$2,1,0)</f>
        <v>1</v>
      </c>
      <c r="Q150" s="0" t="n">
        <f aca="false">IF($E150&lt;Q$2,1,0)</f>
        <v>1</v>
      </c>
      <c r="R150" s="0" t="n">
        <f aca="false">IF($E150&lt;R$2,1,0)</f>
        <v>1</v>
      </c>
      <c r="S150" s="0" t="n">
        <f aca="false">IF($E150&lt;S$2,1,0)</f>
        <v>1</v>
      </c>
      <c r="T150" s="0" t="n">
        <f aca="false">IF($E150&lt;T$2,1,0)</f>
        <v>1</v>
      </c>
      <c r="U150" s="0" t="n">
        <f aca="false">IF($E150&lt;U$2,1,0)</f>
        <v>1</v>
      </c>
      <c r="V150" s="0" t="n">
        <f aca="false">IF($E150&lt;V$2,1,0)</f>
        <v>1</v>
      </c>
      <c r="W150" s="0" t="n">
        <f aca="false">IF($E150&lt;W$2,1,0)</f>
        <v>1</v>
      </c>
      <c r="X150" s="0" t="n">
        <f aca="false">IF($E150&lt;X$2,1,0)</f>
        <v>1</v>
      </c>
      <c r="Y150" s="0" t="n">
        <f aca="false">IF($E150&lt;Y$2,1,0)</f>
        <v>1</v>
      </c>
      <c r="Z150" s="0" t="n">
        <f aca="false">IF($E150&lt;Z$2,1,0)</f>
        <v>1</v>
      </c>
      <c r="AA150" s="0" t="n">
        <f aca="false">IF($E150&lt;AA$2,1,0)</f>
        <v>1</v>
      </c>
      <c r="AB150" s="0" t="n">
        <f aca="false">IF($E150&lt;AB$2,1,0)</f>
        <v>1</v>
      </c>
      <c r="AC150" s="0" t="n">
        <f aca="false">IF($E150&lt;AC$2,1,0)</f>
        <v>1</v>
      </c>
      <c r="AD150" s="0" t="n">
        <f aca="false">IF($E150&lt;AD$2,1,0)</f>
        <v>1</v>
      </c>
      <c r="AE150" s="0" t="n">
        <f aca="false">IF($E150&lt;AE$2,1,0)</f>
        <v>1</v>
      </c>
      <c r="AF150" s="0" t="n">
        <f aca="false">IF($E150&lt;AF$2,1,0)</f>
        <v>1</v>
      </c>
      <c r="AG150" s="0" t="n">
        <f aca="false">IF($E150&lt;AG$2,1,0)</f>
        <v>1</v>
      </c>
      <c r="AH150" s="0" t="n">
        <f aca="false">IF($E150&lt;AH$2,1,0)</f>
        <v>1</v>
      </c>
    </row>
    <row r="151" customFormat="false" ht="14.65" hidden="false" customHeight="false" outlineLevel="0" collapsed="false">
      <c r="A151" s="24" t="s">
        <v>18</v>
      </c>
      <c r="B151" s="0" t="n">
        <v>805</v>
      </c>
      <c r="C151" s="24" t="s">
        <v>19</v>
      </c>
      <c r="D151" s="25" t="n">
        <v>0.706944444444444</v>
      </c>
      <c r="E151" s="0" t="n">
        <v>20</v>
      </c>
      <c r="F151" s="25" t="n">
        <v>0.720833333333333</v>
      </c>
      <c r="G151" s="25" t="n">
        <v>0.013888888888889</v>
      </c>
      <c r="I151" s="0" t="n">
        <f aca="false">IF($E151&lt;I$2,1,0)</f>
        <v>0</v>
      </c>
      <c r="J151" s="0" t="n">
        <f aca="false">IF($E151&lt;J$2,1,0)</f>
        <v>1</v>
      </c>
      <c r="K151" s="0" t="n">
        <f aca="false">IF($E151&lt;K$2,1,0)</f>
        <v>1</v>
      </c>
      <c r="L151" s="0" t="n">
        <f aca="false">IF($E151&lt;L$2,1,0)</f>
        <v>1</v>
      </c>
      <c r="M151" s="0" t="n">
        <f aca="false">IF($E151&lt;M$2,1,0)</f>
        <v>1</v>
      </c>
      <c r="N151" s="0" t="n">
        <f aca="false">IF($E151&lt;N$2,1,0)</f>
        <v>1</v>
      </c>
      <c r="O151" s="0" t="n">
        <f aca="false">IF($E151&lt;O$2,1,0)</f>
        <v>1</v>
      </c>
      <c r="P151" s="0" t="n">
        <f aca="false">IF($E151&lt;P$2,1,0)</f>
        <v>1</v>
      </c>
      <c r="Q151" s="0" t="n">
        <f aca="false">IF($E151&lt;Q$2,1,0)</f>
        <v>1</v>
      </c>
      <c r="R151" s="0" t="n">
        <f aca="false">IF($E151&lt;R$2,1,0)</f>
        <v>1</v>
      </c>
      <c r="S151" s="0" t="n">
        <f aca="false">IF($E151&lt;S$2,1,0)</f>
        <v>1</v>
      </c>
      <c r="T151" s="0" t="n">
        <f aca="false">IF($E151&lt;T$2,1,0)</f>
        <v>1</v>
      </c>
      <c r="U151" s="0" t="n">
        <f aca="false">IF($E151&lt;U$2,1,0)</f>
        <v>1</v>
      </c>
      <c r="V151" s="0" t="n">
        <f aca="false">IF($E151&lt;V$2,1,0)</f>
        <v>1</v>
      </c>
      <c r="W151" s="0" t="n">
        <f aca="false">IF($E151&lt;W$2,1,0)</f>
        <v>1</v>
      </c>
      <c r="X151" s="0" t="n">
        <f aca="false">IF($E151&lt;X$2,1,0)</f>
        <v>1</v>
      </c>
      <c r="Y151" s="0" t="n">
        <f aca="false">IF($E151&lt;Y$2,1,0)</f>
        <v>1</v>
      </c>
      <c r="Z151" s="0" t="n">
        <f aca="false">IF($E151&lt;Z$2,1,0)</f>
        <v>1</v>
      </c>
      <c r="AA151" s="0" t="n">
        <f aca="false">IF($E151&lt;AA$2,1,0)</f>
        <v>1</v>
      </c>
      <c r="AB151" s="0" t="n">
        <f aca="false">IF($E151&lt;AB$2,1,0)</f>
        <v>1</v>
      </c>
      <c r="AC151" s="0" t="n">
        <f aca="false">IF($E151&lt;AC$2,1,0)</f>
        <v>1</v>
      </c>
      <c r="AD151" s="0" t="n">
        <f aca="false">IF($E151&lt;AD$2,1,0)</f>
        <v>1</v>
      </c>
      <c r="AE151" s="0" t="n">
        <f aca="false">IF($E151&lt;AE$2,1,0)</f>
        <v>1</v>
      </c>
      <c r="AF151" s="0" t="n">
        <f aca="false">IF($E151&lt;AF$2,1,0)</f>
        <v>1</v>
      </c>
      <c r="AG151" s="0" t="n">
        <f aca="false">IF($E151&lt;AG$2,1,0)</f>
        <v>1</v>
      </c>
      <c r="AH151" s="0" t="n">
        <f aca="false">IF($E151&lt;AH$2,1,0)</f>
        <v>1</v>
      </c>
    </row>
    <row r="152" customFormat="false" ht="14.65" hidden="false" customHeight="false" outlineLevel="0" collapsed="false">
      <c r="A152" s="24" t="s">
        <v>18</v>
      </c>
      <c r="B152" s="0" t="n">
        <v>809</v>
      </c>
      <c r="C152" s="24" t="s">
        <v>19</v>
      </c>
      <c r="D152" s="25" t="n">
        <v>0.711111111111111</v>
      </c>
      <c r="E152" s="0" t="n">
        <v>43</v>
      </c>
      <c r="F152" s="25" t="n">
        <v>0.740972222222222</v>
      </c>
      <c r="G152" s="25" t="n">
        <v>0.0298611111111111</v>
      </c>
      <c r="I152" s="0" t="n">
        <f aca="false">IF($E152&lt;I$2,1,0)</f>
        <v>0</v>
      </c>
      <c r="J152" s="0" t="n">
        <f aca="false">IF($E152&lt;J$2,1,0)</f>
        <v>0</v>
      </c>
      <c r="K152" s="0" t="n">
        <f aca="false">IF($E152&lt;K$2,1,0)</f>
        <v>1</v>
      </c>
      <c r="L152" s="0" t="n">
        <f aca="false">IF($E152&lt;L$2,1,0)</f>
        <v>1</v>
      </c>
      <c r="M152" s="0" t="n">
        <f aca="false">IF($E152&lt;M$2,1,0)</f>
        <v>1</v>
      </c>
      <c r="N152" s="0" t="n">
        <f aca="false">IF($E152&lt;N$2,1,0)</f>
        <v>1</v>
      </c>
      <c r="O152" s="0" t="n">
        <f aca="false">IF($E152&lt;O$2,1,0)</f>
        <v>1</v>
      </c>
      <c r="P152" s="0" t="n">
        <f aca="false">IF($E152&lt;P$2,1,0)</f>
        <v>1</v>
      </c>
      <c r="Q152" s="0" t="n">
        <f aca="false">IF($E152&lt;Q$2,1,0)</f>
        <v>1</v>
      </c>
      <c r="R152" s="0" t="n">
        <f aca="false">IF($E152&lt;R$2,1,0)</f>
        <v>1</v>
      </c>
      <c r="S152" s="0" t="n">
        <f aca="false">IF($E152&lt;S$2,1,0)</f>
        <v>1</v>
      </c>
      <c r="T152" s="0" t="n">
        <f aca="false">IF($E152&lt;T$2,1,0)</f>
        <v>1</v>
      </c>
      <c r="U152" s="0" t="n">
        <f aca="false">IF($E152&lt;U$2,1,0)</f>
        <v>1</v>
      </c>
      <c r="V152" s="0" t="n">
        <f aca="false">IF($E152&lt;V$2,1,0)</f>
        <v>1</v>
      </c>
      <c r="W152" s="0" t="n">
        <f aca="false">IF($E152&lt;W$2,1,0)</f>
        <v>1</v>
      </c>
      <c r="X152" s="0" t="n">
        <f aca="false">IF($E152&lt;X$2,1,0)</f>
        <v>1</v>
      </c>
      <c r="Y152" s="0" t="n">
        <f aca="false">IF($E152&lt;Y$2,1,0)</f>
        <v>1</v>
      </c>
      <c r="Z152" s="0" t="n">
        <f aca="false">IF($E152&lt;Z$2,1,0)</f>
        <v>1</v>
      </c>
      <c r="AA152" s="0" t="n">
        <f aca="false">IF($E152&lt;AA$2,1,0)</f>
        <v>1</v>
      </c>
      <c r="AB152" s="0" t="n">
        <f aca="false">IF($E152&lt;AB$2,1,0)</f>
        <v>1</v>
      </c>
      <c r="AC152" s="0" t="n">
        <f aca="false">IF($E152&lt;AC$2,1,0)</f>
        <v>1</v>
      </c>
      <c r="AD152" s="0" t="n">
        <f aca="false">IF($E152&lt;AD$2,1,0)</f>
        <v>1</v>
      </c>
      <c r="AE152" s="0" t="n">
        <f aca="false">IF($E152&lt;AE$2,1,0)</f>
        <v>1</v>
      </c>
      <c r="AF152" s="0" t="n">
        <f aca="false">IF($E152&lt;AF$2,1,0)</f>
        <v>1</v>
      </c>
      <c r="AG152" s="0" t="n">
        <f aca="false">IF($E152&lt;AG$2,1,0)</f>
        <v>1</v>
      </c>
      <c r="AH152" s="0" t="n">
        <f aca="false">IF($E152&lt;AH$2,1,0)</f>
        <v>1</v>
      </c>
    </row>
    <row r="153" customFormat="false" ht="14.65" hidden="false" customHeight="false" outlineLevel="0" collapsed="false">
      <c r="A153" s="24" t="s">
        <v>18</v>
      </c>
      <c r="B153" s="0" t="n">
        <v>815</v>
      </c>
      <c r="C153" s="24" t="s">
        <v>19</v>
      </c>
      <c r="D153" s="25" t="n">
        <v>0.713888888888889</v>
      </c>
      <c r="E153" s="0" t="n">
        <v>14</v>
      </c>
      <c r="F153" s="25" t="n">
        <v>0.723611111111111</v>
      </c>
      <c r="G153" s="25" t="n">
        <v>0.00972222222222219</v>
      </c>
      <c r="I153" s="0" t="n">
        <f aca="false">IF($E153&lt;I$2,1,0)</f>
        <v>1</v>
      </c>
      <c r="J153" s="0" t="n">
        <f aca="false">IF($E153&lt;J$2,1,0)</f>
        <v>1</v>
      </c>
      <c r="K153" s="0" t="n">
        <f aca="false">IF($E153&lt;K$2,1,0)</f>
        <v>1</v>
      </c>
      <c r="L153" s="0" t="n">
        <f aca="false">IF($E153&lt;L$2,1,0)</f>
        <v>1</v>
      </c>
      <c r="M153" s="0" t="n">
        <f aca="false">IF($E153&lt;M$2,1,0)</f>
        <v>1</v>
      </c>
      <c r="N153" s="0" t="n">
        <f aca="false">IF($E153&lt;N$2,1,0)</f>
        <v>1</v>
      </c>
      <c r="O153" s="0" t="n">
        <f aca="false">IF($E153&lt;O$2,1,0)</f>
        <v>1</v>
      </c>
      <c r="P153" s="0" t="n">
        <f aca="false">IF($E153&lt;P$2,1,0)</f>
        <v>1</v>
      </c>
      <c r="Q153" s="0" t="n">
        <f aca="false">IF($E153&lt;Q$2,1,0)</f>
        <v>1</v>
      </c>
      <c r="R153" s="0" t="n">
        <f aca="false">IF($E153&lt;R$2,1,0)</f>
        <v>1</v>
      </c>
      <c r="S153" s="0" t="n">
        <f aca="false">IF($E153&lt;S$2,1,0)</f>
        <v>1</v>
      </c>
      <c r="T153" s="0" t="n">
        <f aca="false">IF($E153&lt;T$2,1,0)</f>
        <v>1</v>
      </c>
      <c r="U153" s="0" t="n">
        <f aca="false">IF($E153&lt;U$2,1,0)</f>
        <v>1</v>
      </c>
      <c r="V153" s="0" t="n">
        <f aca="false">IF($E153&lt;V$2,1,0)</f>
        <v>1</v>
      </c>
      <c r="W153" s="0" t="n">
        <f aca="false">IF($E153&lt;W$2,1,0)</f>
        <v>1</v>
      </c>
      <c r="X153" s="0" t="n">
        <f aca="false">IF($E153&lt;X$2,1,0)</f>
        <v>1</v>
      </c>
      <c r="Y153" s="0" t="n">
        <f aca="false">IF($E153&lt;Y$2,1,0)</f>
        <v>1</v>
      </c>
      <c r="Z153" s="0" t="n">
        <f aca="false">IF($E153&lt;Z$2,1,0)</f>
        <v>1</v>
      </c>
      <c r="AA153" s="0" t="n">
        <f aca="false">IF($E153&lt;AA$2,1,0)</f>
        <v>1</v>
      </c>
      <c r="AB153" s="0" t="n">
        <f aca="false">IF($E153&lt;AB$2,1,0)</f>
        <v>1</v>
      </c>
      <c r="AC153" s="0" t="n">
        <f aca="false">IF($E153&lt;AC$2,1,0)</f>
        <v>1</v>
      </c>
      <c r="AD153" s="0" t="n">
        <f aca="false">IF($E153&lt;AD$2,1,0)</f>
        <v>1</v>
      </c>
      <c r="AE153" s="0" t="n">
        <f aca="false">IF($E153&lt;AE$2,1,0)</f>
        <v>1</v>
      </c>
      <c r="AF153" s="0" t="n">
        <f aca="false">IF($E153&lt;AF$2,1,0)</f>
        <v>1</v>
      </c>
      <c r="AG153" s="0" t="n">
        <f aca="false">IF($E153&lt;AG$2,1,0)</f>
        <v>1</v>
      </c>
      <c r="AH153" s="0" t="n">
        <f aca="false">IF($E153&lt;AH$2,1,0)</f>
        <v>1</v>
      </c>
    </row>
    <row r="154" customFormat="false" ht="14.65" hidden="false" customHeight="false" outlineLevel="0" collapsed="false">
      <c r="A154" s="24" t="s">
        <v>18</v>
      </c>
      <c r="B154" s="0" t="n">
        <v>850</v>
      </c>
      <c r="C154" s="24" t="s">
        <v>19</v>
      </c>
      <c r="D154" s="25" t="n">
        <v>0.734027777777778</v>
      </c>
      <c r="E154" s="0" t="n">
        <v>13</v>
      </c>
      <c r="F154" s="25" t="n">
        <v>0.743055555555556</v>
      </c>
      <c r="G154" s="25" t="n">
        <v>0.00902777777777764</v>
      </c>
      <c r="I154" s="0" t="n">
        <f aca="false">IF($E154&lt;I$2,1,0)</f>
        <v>1</v>
      </c>
      <c r="J154" s="0" t="n">
        <f aca="false">IF($E154&lt;J$2,1,0)</f>
        <v>1</v>
      </c>
      <c r="K154" s="0" t="n">
        <f aca="false">IF($E154&lt;K$2,1,0)</f>
        <v>1</v>
      </c>
      <c r="L154" s="0" t="n">
        <f aca="false">IF($E154&lt;L$2,1,0)</f>
        <v>1</v>
      </c>
      <c r="M154" s="0" t="n">
        <f aca="false">IF($E154&lt;M$2,1,0)</f>
        <v>1</v>
      </c>
      <c r="N154" s="0" t="n">
        <f aca="false">IF($E154&lt;N$2,1,0)</f>
        <v>1</v>
      </c>
      <c r="O154" s="0" t="n">
        <f aca="false">IF($E154&lt;O$2,1,0)</f>
        <v>1</v>
      </c>
      <c r="P154" s="0" t="n">
        <f aca="false">IF($E154&lt;P$2,1,0)</f>
        <v>1</v>
      </c>
      <c r="Q154" s="0" t="n">
        <f aca="false">IF($E154&lt;Q$2,1,0)</f>
        <v>1</v>
      </c>
      <c r="R154" s="0" t="n">
        <f aca="false">IF($E154&lt;R$2,1,0)</f>
        <v>1</v>
      </c>
      <c r="S154" s="0" t="n">
        <f aca="false">IF($E154&lt;S$2,1,0)</f>
        <v>1</v>
      </c>
      <c r="T154" s="0" t="n">
        <f aca="false">IF($E154&lt;T$2,1,0)</f>
        <v>1</v>
      </c>
      <c r="U154" s="0" t="n">
        <f aca="false">IF($E154&lt;U$2,1,0)</f>
        <v>1</v>
      </c>
      <c r="V154" s="0" t="n">
        <f aca="false">IF($E154&lt;V$2,1,0)</f>
        <v>1</v>
      </c>
      <c r="W154" s="0" t="n">
        <f aca="false">IF($E154&lt;W$2,1,0)</f>
        <v>1</v>
      </c>
      <c r="X154" s="0" t="n">
        <f aca="false">IF($E154&lt;X$2,1,0)</f>
        <v>1</v>
      </c>
      <c r="Y154" s="0" t="n">
        <f aca="false">IF($E154&lt;Y$2,1,0)</f>
        <v>1</v>
      </c>
      <c r="Z154" s="0" t="n">
        <f aca="false">IF($E154&lt;Z$2,1,0)</f>
        <v>1</v>
      </c>
      <c r="AA154" s="0" t="n">
        <f aca="false">IF($E154&lt;AA$2,1,0)</f>
        <v>1</v>
      </c>
      <c r="AB154" s="0" t="n">
        <f aca="false">IF($E154&lt;AB$2,1,0)</f>
        <v>1</v>
      </c>
      <c r="AC154" s="0" t="n">
        <f aca="false">IF($E154&lt;AC$2,1,0)</f>
        <v>1</v>
      </c>
      <c r="AD154" s="0" t="n">
        <f aca="false">IF($E154&lt;AD$2,1,0)</f>
        <v>1</v>
      </c>
      <c r="AE154" s="0" t="n">
        <f aca="false">IF($E154&lt;AE$2,1,0)</f>
        <v>1</v>
      </c>
      <c r="AF154" s="0" t="n">
        <f aca="false">IF($E154&lt;AF$2,1,0)</f>
        <v>1</v>
      </c>
      <c r="AG154" s="0" t="n">
        <f aca="false">IF($E154&lt;AG$2,1,0)</f>
        <v>1</v>
      </c>
      <c r="AH154" s="0" t="n">
        <f aca="false">IF($E154&lt;AH$2,1,0)</f>
        <v>1</v>
      </c>
    </row>
    <row r="155" customFormat="false" ht="14.65" hidden="false" customHeight="false" outlineLevel="0" collapsed="false">
      <c r="A155" s="24" t="s">
        <v>18</v>
      </c>
      <c r="B155" s="0" t="n">
        <v>859</v>
      </c>
      <c r="C155" s="24" t="s">
        <v>19</v>
      </c>
      <c r="D155" s="25" t="n">
        <v>0.738194444444444</v>
      </c>
      <c r="E155" s="0" t="n">
        <v>14</v>
      </c>
      <c r="F155" s="25" t="n">
        <v>0.747916666666667</v>
      </c>
      <c r="G155" s="25" t="n">
        <v>0.0097222222222223</v>
      </c>
      <c r="I155" s="0" t="n">
        <f aca="false">IF($E155&lt;I$2,1,0)</f>
        <v>1</v>
      </c>
      <c r="J155" s="0" t="n">
        <f aca="false">IF($E155&lt;J$2,1,0)</f>
        <v>1</v>
      </c>
      <c r="K155" s="0" t="n">
        <f aca="false">IF($E155&lt;K$2,1,0)</f>
        <v>1</v>
      </c>
      <c r="L155" s="0" t="n">
        <f aca="false">IF($E155&lt;L$2,1,0)</f>
        <v>1</v>
      </c>
      <c r="M155" s="0" t="n">
        <f aca="false">IF($E155&lt;M$2,1,0)</f>
        <v>1</v>
      </c>
      <c r="N155" s="0" t="n">
        <f aca="false">IF($E155&lt;N$2,1,0)</f>
        <v>1</v>
      </c>
      <c r="O155" s="0" t="n">
        <f aca="false">IF($E155&lt;O$2,1,0)</f>
        <v>1</v>
      </c>
      <c r="P155" s="0" t="n">
        <f aca="false">IF($E155&lt;P$2,1,0)</f>
        <v>1</v>
      </c>
      <c r="Q155" s="0" t="n">
        <f aca="false">IF($E155&lt;Q$2,1,0)</f>
        <v>1</v>
      </c>
      <c r="R155" s="0" t="n">
        <f aca="false">IF($E155&lt;R$2,1,0)</f>
        <v>1</v>
      </c>
      <c r="S155" s="0" t="n">
        <f aca="false">IF($E155&lt;S$2,1,0)</f>
        <v>1</v>
      </c>
      <c r="T155" s="0" t="n">
        <f aca="false">IF($E155&lt;T$2,1,0)</f>
        <v>1</v>
      </c>
      <c r="U155" s="0" t="n">
        <f aca="false">IF($E155&lt;U$2,1,0)</f>
        <v>1</v>
      </c>
      <c r="V155" s="0" t="n">
        <f aca="false">IF($E155&lt;V$2,1,0)</f>
        <v>1</v>
      </c>
      <c r="W155" s="0" t="n">
        <f aca="false">IF($E155&lt;W$2,1,0)</f>
        <v>1</v>
      </c>
      <c r="X155" s="0" t="n">
        <f aca="false">IF($E155&lt;X$2,1,0)</f>
        <v>1</v>
      </c>
      <c r="Y155" s="0" t="n">
        <f aca="false">IF($E155&lt;Y$2,1,0)</f>
        <v>1</v>
      </c>
      <c r="Z155" s="0" t="n">
        <f aca="false">IF($E155&lt;Z$2,1,0)</f>
        <v>1</v>
      </c>
      <c r="AA155" s="0" t="n">
        <f aca="false">IF($E155&lt;AA$2,1,0)</f>
        <v>1</v>
      </c>
      <c r="AB155" s="0" t="n">
        <f aca="false">IF($E155&lt;AB$2,1,0)</f>
        <v>1</v>
      </c>
      <c r="AC155" s="0" t="n">
        <f aca="false">IF($E155&lt;AC$2,1,0)</f>
        <v>1</v>
      </c>
      <c r="AD155" s="0" t="n">
        <f aca="false">IF($E155&lt;AD$2,1,0)</f>
        <v>1</v>
      </c>
      <c r="AE155" s="0" t="n">
        <f aca="false">IF($E155&lt;AE$2,1,0)</f>
        <v>1</v>
      </c>
      <c r="AF155" s="0" t="n">
        <f aca="false">IF($E155&lt;AF$2,1,0)</f>
        <v>1</v>
      </c>
      <c r="AG155" s="0" t="n">
        <f aca="false">IF($E155&lt;AG$2,1,0)</f>
        <v>1</v>
      </c>
      <c r="AH155" s="0" t="n">
        <f aca="false">IF($E155&lt;AH$2,1,0)</f>
        <v>1</v>
      </c>
    </row>
    <row r="156" customFormat="false" ht="14.65" hidden="false" customHeight="false" outlineLevel="0" collapsed="false">
      <c r="A156" s="24" t="s">
        <v>18</v>
      </c>
      <c r="B156" s="0" t="n">
        <v>869</v>
      </c>
      <c r="C156" s="24" t="s">
        <v>19</v>
      </c>
      <c r="D156" s="25" t="n">
        <v>0.743055555555556</v>
      </c>
      <c r="E156" s="0" t="n">
        <v>20</v>
      </c>
      <c r="F156" s="25" t="n">
        <v>0.756944444444445</v>
      </c>
      <c r="G156" s="25" t="n">
        <v>0.0138888888888891</v>
      </c>
      <c r="I156" s="0" t="n">
        <f aca="false">IF($E156&lt;I$2,1,0)</f>
        <v>0</v>
      </c>
      <c r="J156" s="0" t="n">
        <f aca="false">IF($E156&lt;J$2,1,0)</f>
        <v>1</v>
      </c>
      <c r="K156" s="0" t="n">
        <f aca="false">IF($E156&lt;K$2,1,0)</f>
        <v>1</v>
      </c>
      <c r="L156" s="0" t="n">
        <f aca="false">IF($E156&lt;L$2,1,0)</f>
        <v>1</v>
      </c>
      <c r="M156" s="0" t="n">
        <f aca="false">IF($E156&lt;M$2,1,0)</f>
        <v>1</v>
      </c>
      <c r="N156" s="0" t="n">
        <f aca="false">IF($E156&lt;N$2,1,0)</f>
        <v>1</v>
      </c>
      <c r="O156" s="0" t="n">
        <f aca="false">IF($E156&lt;O$2,1,0)</f>
        <v>1</v>
      </c>
      <c r="P156" s="0" t="n">
        <f aca="false">IF($E156&lt;P$2,1,0)</f>
        <v>1</v>
      </c>
      <c r="Q156" s="0" t="n">
        <f aca="false">IF($E156&lt;Q$2,1,0)</f>
        <v>1</v>
      </c>
      <c r="R156" s="0" t="n">
        <f aca="false">IF($E156&lt;R$2,1,0)</f>
        <v>1</v>
      </c>
      <c r="S156" s="0" t="n">
        <f aca="false">IF($E156&lt;S$2,1,0)</f>
        <v>1</v>
      </c>
      <c r="T156" s="0" t="n">
        <f aca="false">IF($E156&lt;T$2,1,0)</f>
        <v>1</v>
      </c>
      <c r="U156" s="0" t="n">
        <f aca="false">IF($E156&lt;U$2,1,0)</f>
        <v>1</v>
      </c>
      <c r="V156" s="0" t="n">
        <f aca="false">IF($E156&lt;V$2,1,0)</f>
        <v>1</v>
      </c>
      <c r="W156" s="0" t="n">
        <f aca="false">IF($E156&lt;W$2,1,0)</f>
        <v>1</v>
      </c>
      <c r="X156" s="0" t="n">
        <f aca="false">IF($E156&lt;X$2,1,0)</f>
        <v>1</v>
      </c>
      <c r="Y156" s="0" t="n">
        <f aca="false">IF($E156&lt;Y$2,1,0)</f>
        <v>1</v>
      </c>
      <c r="Z156" s="0" t="n">
        <f aca="false">IF($E156&lt;Z$2,1,0)</f>
        <v>1</v>
      </c>
      <c r="AA156" s="0" t="n">
        <f aca="false">IF($E156&lt;AA$2,1,0)</f>
        <v>1</v>
      </c>
      <c r="AB156" s="0" t="n">
        <f aca="false">IF($E156&lt;AB$2,1,0)</f>
        <v>1</v>
      </c>
      <c r="AC156" s="0" t="n">
        <f aca="false">IF($E156&lt;AC$2,1,0)</f>
        <v>1</v>
      </c>
      <c r="AD156" s="0" t="n">
        <f aca="false">IF($E156&lt;AD$2,1,0)</f>
        <v>1</v>
      </c>
      <c r="AE156" s="0" t="n">
        <f aca="false">IF($E156&lt;AE$2,1,0)</f>
        <v>1</v>
      </c>
      <c r="AF156" s="0" t="n">
        <f aca="false">IF($E156&lt;AF$2,1,0)</f>
        <v>1</v>
      </c>
      <c r="AG156" s="0" t="n">
        <f aca="false">IF($E156&lt;AG$2,1,0)</f>
        <v>1</v>
      </c>
      <c r="AH156" s="0" t="n">
        <f aca="false">IF($E156&lt;AH$2,1,0)</f>
        <v>1</v>
      </c>
    </row>
    <row r="157" customFormat="false" ht="14.65" hidden="false" customHeight="false" outlineLevel="0" collapsed="false">
      <c r="A157" s="24" t="s">
        <v>18</v>
      </c>
      <c r="B157" s="0" t="n">
        <v>874</v>
      </c>
      <c r="C157" s="24" t="s">
        <v>19</v>
      </c>
      <c r="D157" s="25" t="n">
        <v>0.747222222222222</v>
      </c>
      <c r="E157" s="0" t="n">
        <v>28</v>
      </c>
      <c r="F157" s="25" t="n">
        <v>0.766666666666667</v>
      </c>
      <c r="G157" s="25" t="n">
        <v>0.0194444444444444</v>
      </c>
      <c r="I157" s="0" t="n">
        <f aca="false">IF($E157&lt;I$2,1,0)</f>
        <v>0</v>
      </c>
      <c r="J157" s="0" t="n">
        <f aca="false">IF($E157&lt;J$2,1,0)</f>
        <v>1</v>
      </c>
      <c r="K157" s="0" t="n">
        <f aca="false">IF($E157&lt;K$2,1,0)</f>
        <v>1</v>
      </c>
      <c r="L157" s="0" t="n">
        <f aca="false">IF($E157&lt;L$2,1,0)</f>
        <v>1</v>
      </c>
      <c r="M157" s="0" t="n">
        <f aca="false">IF($E157&lt;M$2,1,0)</f>
        <v>1</v>
      </c>
      <c r="N157" s="0" t="n">
        <f aca="false">IF($E157&lt;N$2,1,0)</f>
        <v>1</v>
      </c>
      <c r="O157" s="0" t="n">
        <f aca="false">IF($E157&lt;O$2,1,0)</f>
        <v>1</v>
      </c>
      <c r="P157" s="0" t="n">
        <f aca="false">IF($E157&lt;P$2,1,0)</f>
        <v>1</v>
      </c>
      <c r="Q157" s="0" t="n">
        <f aca="false">IF($E157&lt;Q$2,1,0)</f>
        <v>1</v>
      </c>
      <c r="R157" s="0" t="n">
        <f aca="false">IF($E157&lt;R$2,1,0)</f>
        <v>1</v>
      </c>
      <c r="S157" s="0" t="n">
        <f aca="false">IF($E157&lt;S$2,1,0)</f>
        <v>1</v>
      </c>
      <c r="T157" s="0" t="n">
        <f aca="false">IF($E157&lt;T$2,1,0)</f>
        <v>1</v>
      </c>
      <c r="U157" s="0" t="n">
        <f aca="false">IF($E157&lt;U$2,1,0)</f>
        <v>1</v>
      </c>
      <c r="V157" s="0" t="n">
        <f aca="false">IF($E157&lt;V$2,1,0)</f>
        <v>1</v>
      </c>
      <c r="W157" s="0" t="n">
        <f aca="false">IF($E157&lt;W$2,1,0)</f>
        <v>1</v>
      </c>
      <c r="X157" s="0" t="n">
        <f aca="false">IF($E157&lt;X$2,1,0)</f>
        <v>1</v>
      </c>
      <c r="Y157" s="0" t="n">
        <f aca="false">IF($E157&lt;Y$2,1,0)</f>
        <v>1</v>
      </c>
      <c r="Z157" s="0" t="n">
        <f aca="false">IF($E157&lt;Z$2,1,0)</f>
        <v>1</v>
      </c>
      <c r="AA157" s="0" t="n">
        <f aca="false">IF($E157&lt;AA$2,1,0)</f>
        <v>1</v>
      </c>
      <c r="AB157" s="0" t="n">
        <f aca="false">IF($E157&lt;AB$2,1,0)</f>
        <v>1</v>
      </c>
      <c r="AC157" s="0" t="n">
        <f aca="false">IF($E157&lt;AC$2,1,0)</f>
        <v>1</v>
      </c>
      <c r="AD157" s="0" t="n">
        <f aca="false">IF($E157&lt;AD$2,1,0)</f>
        <v>1</v>
      </c>
      <c r="AE157" s="0" t="n">
        <f aca="false">IF($E157&lt;AE$2,1,0)</f>
        <v>1</v>
      </c>
      <c r="AF157" s="0" t="n">
        <f aca="false">IF($E157&lt;AF$2,1,0)</f>
        <v>1</v>
      </c>
      <c r="AG157" s="0" t="n">
        <f aca="false">IF($E157&lt;AG$2,1,0)</f>
        <v>1</v>
      </c>
      <c r="AH157" s="0" t="n">
        <f aca="false">IF($E157&lt;AH$2,1,0)</f>
        <v>1</v>
      </c>
    </row>
    <row r="158" customFormat="false" ht="14.65" hidden="false" customHeight="false" outlineLevel="0" collapsed="false">
      <c r="A158" s="24" t="s">
        <v>18</v>
      </c>
      <c r="B158" s="0" t="n">
        <v>880</v>
      </c>
      <c r="C158" s="24" t="s">
        <v>19</v>
      </c>
      <c r="D158" s="25" t="n">
        <v>0.750694444444444</v>
      </c>
      <c r="E158" s="0" t="n">
        <v>22</v>
      </c>
      <c r="F158" s="25" t="n">
        <v>0.765972222222222</v>
      </c>
      <c r="G158" s="25" t="n">
        <v>0.0152777777777777</v>
      </c>
      <c r="I158" s="0" t="n">
        <f aca="false">IF($E158&lt;I$2,1,0)</f>
        <v>0</v>
      </c>
      <c r="J158" s="0" t="n">
        <f aca="false">IF($E158&lt;J$2,1,0)</f>
        <v>1</v>
      </c>
      <c r="K158" s="0" t="n">
        <f aca="false">IF($E158&lt;K$2,1,0)</f>
        <v>1</v>
      </c>
      <c r="L158" s="0" t="n">
        <f aca="false">IF($E158&lt;L$2,1,0)</f>
        <v>1</v>
      </c>
      <c r="M158" s="0" t="n">
        <f aca="false">IF($E158&lt;M$2,1,0)</f>
        <v>1</v>
      </c>
      <c r="N158" s="0" t="n">
        <f aca="false">IF($E158&lt;N$2,1,0)</f>
        <v>1</v>
      </c>
      <c r="O158" s="0" t="n">
        <f aca="false">IF($E158&lt;O$2,1,0)</f>
        <v>1</v>
      </c>
      <c r="P158" s="0" t="n">
        <f aca="false">IF($E158&lt;P$2,1,0)</f>
        <v>1</v>
      </c>
      <c r="Q158" s="0" t="n">
        <f aca="false">IF($E158&lt;Q$2,1,0)</f>
        <v>1</v>
      </c>
      <c r="R158" s="0" t="n">
        <f aca="false">IF($E158&lt;R$2,1,0)</f>
        <v>1</v>
      </c>
      <c r="S158" s="0" t="n">
        <f aca="false">IF($E158&lt;S$2,1,0)</f>
        <v>1</v>
      </c>
      <c r="T158" s="0" t="n">
        <f aca="false">IF($E158&lt;T$2,1,0)</f>
        <v>1</v>
      </c>
      <c r="U158" s="0" t="n">
        <f aca="false">IF($E158&lt;U$2,1,0)</f>
        <v>1</v>
      </c>
      <c r="V158" s="0" t="n">
        <f aca="false">IF($E158&lt;V$2,1,0)</f>
        <v>1</v>
      </c>
      <c r="W158" s="0" t="n">
        <f aca="false">IF($E158&lt;W$2,1,0)</f>
        <v>1</v>
      </c>
      <c r="X158" s="0" t="n">
        <f aca="false">IF($E158&lt;X$2,1,0)</f>
        <v>1</v>
      </c>
      <c r="Y158" s="0" t="n">
        <f aca="false">IF($E158&lt;Y$2,1,0)</f>
        <v>1</v>
      </c>
      <c r="Z158" s="0" t="n">
        <f aca="false">IF($E158&lt;Z$2,1,0)</f>
        <v>1</v>
      </c>
      <c r="AA158" s="0" t="n">
        <f aca="false">IF($E158&lt;AA$2,1,0)</f>
        <v>1</v>
      </c>
      <c r="AB158" s="0" t="n">
        <f aca="false">IF($E158&lt;AB$2,1,0)</f>
        <v>1</v>
      </c>
      <c r="AC158" s="0" t="n">
        <f aca="false">IF($E158&lt;AC$2,1,0)</f>
        <v>1</v>
      </c>
      <c r="AD158" s="0" t="n">
        <f aca="false">IF($E158&lt;AD$2,1,0)</f>
        <v>1</v>
      </c>
      <c r="AE158" s="0" t="n">
        <f aca="false">IF($E158&lt;AE$2,1,0)</f>
        <v>1</v>
      </c>
      <c r="AF158" s="0" t="n">
        <f aca="false">IF($E158&lt;AF$2,1,0)</f>
        <v>1</v>
      </c>
      <c r="AG158" s="0" t="n">
        <f aca="false">IF($E158&lt;AG$2,1,0)</f>
        <v>1</v>
      </c>
      <c r="AH158" s="0" t="n">
        <f aca="false">IF($E158&lt;AH$2,1,0)</f>
        <v>1</v>
      </c>
    </row>
    <row r="159" customFormat="false" ht="14.65" hidden="false" customHeight="false" outlineLevel="0" collapsed="false">
      <c r="A159" s="24" t="s">
        <v>18</v>
      </c>
      <c r="B159" s="0" t="n">
        <v>882</v>
      </c>
      <c r="C159" s="24" t="s">
        <v>19</v>
      </c>
      <c r="D159" s="25" t="n">
        <v>0.751388888888889</v>
      </c>
      <c r="E159" s="0" t="n">
        <v>16</v>
      </c>
      <c r="F159" s="25" t="n">
        <v>0.7625</v>
      </c>
      <c r="G159" s="25" t="n">
        <v>0.0111111111111111</v>
      </c>
      <c r="I159" s="0" t="n">
        <f aca="false">IF($E159&lt;I$2,1,0)</f>
        <v>0</v>
      </c>
      <c r="J159" s="0" t="n">
        <f aca="false">IF($E159&lt;J$2,1,0)</f>
        <v>1</v>
      </c>
      <c r="K159" s="0" t="n">
        <f aca="false">IF($E159&lt;K$2,1,0)</f>
        <v>1</v>
      </c>
      <c r="L159" s="0" t="n">
        <f aca="false">IF($E159&lt;L$2,1,0)</f>
        <v>1</v>
      </c>
      <c r="M159" s="0" t="n">
        <f aca="false">IF($E159&lt;M$2,1,0)</f>
        <v>1</v>
      </c>
      <c r="N159" s="0" t="n">
        <f aca="false">IF($E159&lt;N$2,1,0)</f>
        <v>1</v>
      </c>
      <c r="O159" s="0" t="n">
        <f aca="false">IF($E159&lt;O$2,1,0)</f>
        <v>1</v>
      </c>
      <c r="P159" s="0" t="n">
        <f aca="false">IF($E159&lt;P$2,1,0)</f>
        <v>1</v>
      </c>
      <c r="Q159" s="0" t="n">
        <f aca="false">IF($E159&lt;Q$2,1,0)</f>
        <v>1</v>
      </c>
      <c r="R159" s="0" t="n">
        <f aca="false">IF($E159&lt;R$2,1,0)</f>
        <v>1</v>
      </c>
      <c r="S159" s="0" t="n">
        <f aca="false">IF($E159&lt;S$2,1,0)</f>
        <v>1</v>
      </c>
      <c r="T159" s="0" t="n">
        <f aca="false">IF($E159&lt;T$2,1,0)</f>
        <v>1</v>
      </c>
      <c r="U159" s="0" t="n">
        <f aca="false">IF($E159&lt;U$2,1,0)</f>
        <v>1</v>
      </c>
      <c r="V159" s="0" t="n">
        <f aca="false">IF($E159&lt;V$2,1,0)</f>
        <v>1</v>
      </c>
      <c r="W159" s="0" t="n">
        <f aca="false">IF($E159&lt;W$2,1,0)</f>
        <v>1</v>
      </c>
      <c r="X159" s="0" t="n">
        <f aca="false">IF($E159&lt;X$2,1,0)</f>
        <v>1</v>
      </c>
      <c r="Y159" s="0" t="n">
        <f aca="false">IF($E159&lt;Y$2,1,0)</f>
        <v>1</v>
      </c>
      <c r="Z159" s="0" t="n">
        <f aca="false">IF($E159&lt;Z$2,1,0)</f>
        <v>1</v>
      </c>
      <c r="AA159" s="0" t="n">
        <f aca="false">IF($E159&lt;AA$2,1,0)</f>
        <v>1</v>
      </c>
      <c r="AB159" s="0" t="n">
        <f aca="false">IF($E159&lt;AB$2,1,0)</f>
        <v>1</v>
      </c>
      <c r="AC159" s="0" t="n">
        <f aca="false">IF($E159&lt;AC$2,1,0)</f>
        <v>1</v>
      </c>
      <c r="AD159" s="0" t="n">
        <f aca="false">IF($E159&lt;AD$2,1,0)</f>
        <v>1</v>
      </c>
      <c r="AE159" s="0" t="n">
        <f aca="false">IF($E159&lt;AE$2,1,0)</f>
        <v>1</v>
      </c>
      <c r="AF159" s="0" t="n">
        <f aca="false">IF($E159&lt;AF$2,1,0)</f>
        <v>1</v>
      </c>
      <c r="AG159" s="0" t="n">
        <f aca="false">IF($E159&lt;AG$2,1,0)</f>
        <v>1</v>
      </c>
      <c r="AH159" s="0" t="n">
        <f aca="false">IF($E159&lt;AH$2,1,0)</f>
        <v>1</v>
      </c>
    </row>
    <row r="160" customFormat="false" ht="14.65" hidden="false" customHeight="false" outlineLevel="0" collapsed="false">
      <c r="A160" s="24" t="s">
        <v>18</v>
      </c>
      <c r="B160" s="0" t="n">
        <v>883</v>
      </c>
      <c r="C160" s="24" t="s">
        <v>19</v>
      </c>
      <c r="D160" s="25" t="n">
        <v>0.751388888888889</v>
      </c>
      <c r="E160" s="0" t="n">
        <v>21</v>
      </c>
      <c r="F160" s="25" t="n">
        <v>0.765972222222222</v>
      </c>
      <c r="G160" s="25" t="n">
        <v>0.0145833333333332</v>
      </c>
      <c r="I160" s="0" t="n">
        <f aca="false">IF($E160&lt;I$2,1,0)</f>
        <v>0</v>
      </c>
      <c r="J160" s="0" t="n">
        <f aca="false">IF($E160&lt;J$2,1,0)</f>
        <v>1</v>
      </c>
      <c r="K160" s="0" t="n">
        <f aca="false">IF($E160&lt;K$2,1,0)</f>
        <v>1</v>
      </c>
      <c r="L160" s="0" t="n">
        <f aca="false">IF($E160&lt;L$2,1,0)</f>
        <v>1</v>
      </c>
      <c r="M160" s="0" t="n">
        <f aca="false">IF($E160&lt;M$2,1,0)</f>
        <v>1</v>
      </c>
      <c r="N160" s="0" t="n">
        <f aca="false">IF($E160&lt;N$2,1,0)</f>
        <v>1</v>
      </c>
      <c r="O160" s="0" t="n">
        <f aca="false">IF($E160&lt;O$2,1,0)</f>
        <v>1</v>
      </c>
      <c r="P160" s="0" t="n">
        <f aca="false">IF($E160&lt;P$2,1,0)</f>
        <v>1</v>
      </c>
      <c r="Q160" s="0" t="n">
        <f aca="false">IF($E160&lt;Q$2,1,0)</f>
        <v>1</v>
      </c>
      <c r="R160" s="0" t="n">
        <f aca="false">IF($E160&lt;R$2,1,0)</f>
        <v>1</v>
      </c>
      <c r="S160" s="0" t="n">
        <f aca="false">IF($E160&lt;S$2,1,0)</f>
        <v>1</v>
      </c>
      <c r="T160" s="0" t="n">
        <f aca="false">IF($E160&lt;T$2,1,0)</f>
        <v>1</v>
      </c>
      <c r="U160" s="0" t="n">
        <f aca="false">IF($E160&lt;U$2,1,0)</f>
        <v>1</v>
      </c>
      <c r="V160" s="0" t="n">
        <f aca="false">IF($E160&lt;V$2,1,0)</f>
        <v>1</v>
      </c>
      <c r="W160" s="0" t="n">
        <f aca="false">IF($E160&lt;W$2,1,0)</f>
        <v>1</v>
      </c>
      <c r="X160" s="0" t="n">
        <f aca="false">IF($E160&lt;X$2,1,0)</f>
        <v>1</v>
      </c>
      <c r="Y160" s="0" t="n">
        <f aca="false">IF($E160&lt;Y$2,1,0)</f>
        <v>1</v>
      </c>
      <c r="Z160" s="0" t="n">
        <f aca="false">IF($E160&lt;Z$2,1,0)</f>
        <v>1</v>
      </c>
      <c r="AA160" s="0" t="n">
        <f aca="false">IF($E160&lt;AA$2,1,0)</f>
        <v>1</v>
      </c>
      <c r="AB160" s="0" t="n">
        <f aca="false">IF($E160&lt;AB$2,1,0)</f>
        <v>1</v>
      </c>
      <c r="AC160" s="0" t="n">
        <f aca="false">IF($E160&lt;AC$2,1,0)</f>
        <v>1</v>
      </c>
      <c r="AD160" s="0" t="n">
        <f aca="false">IF($E160&lt;AD$2,1,0)</f>
        <v>1</v>
      </c>
      <c r="AE160" s="0" t="n">
        <f aca="false">IF($E160&lt;AE$2,1,0)</f>
        <v>1</v>
      </c>
      <c r="AF160" s="0" t="n">
        <f aca="false">IF($E160&lt;AF$2,1,0)</f>
        <v>1</v>
      </c>
      <c r="AG160" s="0" t="n">
        <f aca="false">IF($E160&lt;AG$2,1,0)</f>
        <v>1</v>
      </c>
      <c r="AH160" s="0" t="n">
        <f aca="false">IF($E160&lt;AH$2,1,0)</f>
        <v>1</v>
      </c>
    </row>
    <row r="161" customFormat="false" ht="14.65" hidden="false" customHeight="false" outlineLevel="0" collapsed="false">
      <c r="A161" s="24" t="s">
        <v>18</v>
      </c>
      <c r="B161" s="0" t="n">
        <v>886</v>
      </c>
      <c r="C161" s="24" t="s">
        <v>19</v>
      </c>
      <c r="D161" s="25" t="n">
        <v>0.752083333333333</v>
      </c>
      <c r="E161" s="0" t="n">
        <v>18</v>
      </c>
      <c r="F161" s="25" t="n">
        <v>0.764583333333333</v>
      </c>
      <c r="G161" s="25" t="n">
        <v>0.0125000000000001</v>
      </c>
      <c r="I161" s="0" t="n">
        <f aca="false">IF($E161&lt;I$2,1,0)</f>
        <v>0</v>
      </c>
      <c r="J161" s="0" t="n">
        <f aca="false">IF($E161&lt;J$2,1,0)</f>
        <v>1</v>
      </c>
      <c r="K161" s="0" t="n">
        <f aca="false">IF($E161&lt;K$2,1,0)</f>
        <v>1</v>
      </c>
      <c r="L161" s="0" t="n">
        <f aca="false">IF($E161&lt;L$2,1,0)</f>
        <v>1</v>
      </c>
      <c r="M161" s="0" t="n">
        <f aca="false">IF($E161&lt;M$2,1,0)</f>
        <v>1</v>
      </c>
      <c r="N161" s="0" t="n">
        <f aca="false">IF($E161&lt;N$2,1,0)</f>
        <v>1</v>
      </c>
      <c r="O161" s="0" t="n">
        <f aca="false">IF($E161&lt;O$2,1,0)</f>
        <v>1</v>
      </c>
      <c r="P161" s="0" t="n">
        <f aca="false">IF($E161&lt;P$2,1,0)</f>
        <v>1</v>
      </c>
      <c r="Q161" s="0" t="n">
        <f aca="false">IF($E161&lt;Q$2,1,0)</f>
        <v>1</v>
      </c>
      <c r="R161" s="0" t="n">
        <f aca="false">IF($E161&lt;R$2,1,0)</f>
        <v>1</v>
      </c>
      <c r="S161" s="0" t="n">
        <f aca="false">IF($E161&lt;S$2,1,0)</f>
        <v>1</v>
      </c>
      <c r="T161" s="0" t="n">
        <f aca="false">IF($E161&lt;T$2,1,0)</f>
        <v>1</v>
      </c>
      <c r="U161" s="0" t="n">
        <f aca="false">IF($E161&lt;U$2,1,0)</f>
        <v>1</v>
      </c>
      <c r="V161" s="0" t="n">
        <f aca="false">IF($E161&lt;V$2,1,0)</f>
        <v>1</v>
      </c>
      <c r="W161" s="0" t="n">
        <f aca="false">IF($E161&lt;W$2,1,0)</f>
        <v>1</v>
      </c>
      <c r="X161" s="0" t="n">
        <f aca="false">IF($E161&lt;X$2,1,0)</f>
        <v>1</v>
      </c>
      <c r="Y161" s="0" t="n">
        <f aca="false">IF($E161&lt;Y$2,1,0)</f>
        <v>1</v>
      </c>
      <c r="Z161" s="0" t="n">
        <f aca="false">IF($E161&lt;Z$2,1,0)</f>
        <v>1</v>
      </c>
      <c r="AA161" s="0" t="n">
        <f aca="false">IF($E161&lt;AA$2,1,0)</f>
        <v>1</v>
      </c>
      <c r="AB161" s="0" t="n">
        <f aca="false">IF($E161&lt;AB$2,1,0)</f>
        <v>1</v>
      </c>
      <c r="AC161" s="0" t="n">
        <f aca="false">IF($E161&lt;AC$2,1,0)</f>
        <v>1</v>
      </c>
      <c r="AD161" s="0" t="n">
        <f aca="false">IF($E161&lt;AD$2,1,0)</f>
        <v>1</v>
      </c>
      <c r="AE161" s="0" t="n">
        <f aca="false">IF($E161&lt;AE$2,1,0)</f>
        <v>1</v>
      </c>
      <c r="AF161" s="0" t="n">
        <f aca="false">IF($E161&lt;AF$2,1,0)</f>
        <v>1</v>
      </c>
      <c r="AG161" s="0" t="n">
        <f aca="false">IF($E161&lt;AG$2,1,0)</f>
        <v>1</v>
      </c>
      <c r="AH161" s="0" t="n">
        <f aca="false">IF($E161&lt;AH$2,1,0)</f>
        <v>1</v>
      </c>
    </row>
    <row r="162" customFormat="false" ht="14.65" hidden="false" customHeight="false" outlineLevel="0" collapsed="false">
      <c r="A162" s="24" t="s">
        <v>18</v>
      </c>
      <c r="B162" s="0" t="n">
        <v>890</v>
      </c>
      <c r="C162" s="24" t="s">
        <v>19</v>
      </c>
      <c r="D162" s="25" t="n">
        <v>0.754166666666667</v>
      </c>
      <c r="E162" s="0" t="n">
        <v>15</v>
      </c>
      <c r="F162" s="25" t="n">
        <v>0.764583333333333</v>
      </c>
      <c r="G162" s="25" t="n">
        <v>0.0104166666666666</v>
      </c>
      <c r="I162" s="0" t="n">
        <f aca="false">IF($E162&lt;I$2,1,0)</f>
        <v>0</v>
      </c>
      <c r="J162" s="0" t="n">
        <f aca="false">IF($E162&lt;J$2,1,0)</f>
        <v>1</v>
      </c>
      <c r="K162" s="0" t="n">
        <f aca="false">IF($E162&lt;K$2,1,0)</f>
        <v>1</v>
      </c>
      <c r="L162" s="0" t="n">
        <f aca="false">IF($E162&lt;L$2,1,0)</f>
        <v>1</v>
      </c>
      <c r="M162" s="0" t="n">
        <f aca="false">IF($E162&lt;M$2,1,0)</f>
        <v>1</v>
      </c>
      <c r="N162" s="0" t="n">
        <f aca="false">IF($E162&lt;N$2,1,0)</f>
        <v>1</v>
      </c>
      <c r="O162" s="0" t="n">
        <f aca="false">IF($E162&lt;O$2,1,0)</f>
        <v>1</v>
      </c>
      <c r="P162" s="0" t="n">
        <f aca="false">IF($E162&lt;P$2,1,0)</f>
        <v>1</v>
      </c>
      <c r="Q162" s="0" t="n">
        <f aca="false">IF($E162&lt;Q$2,1,0)</f>
        <v>1</v>
      </c>
      <c r="R162" s="0" t="n">
        <f aca="false">IF($E162&lt;R$2,1,0)</f>
        <v>1</v>
      </c>
      <c r="S162" s="0" t="n">
        <f aca="false">IF($E162&lt;S$2,1,0)</f>
        <v>1</v>
      </c>
      <c r="T162" s="0" t="n">
        <f aca="false">IF($E162&lt;T$2,1,0)</f>
        <v>1</v>
      </c>
      <c r="U162" s="0" t="n">
        <f aca="false">IF($E162&lt;U$2,1,0)</f>
        <v>1</v>
      </c>
      <c r="V162" s="0" t="n">
        <f aca="false">IF($E162&lt;V$2,1,0)</f>
        <v>1</v>
      </c>
      <c r="W162" s="0" t="n">
        <f aca="false">IF($E162&lt;W$2,1,0)</f>
        <v>1</v>
      </c>
      <c r="X162" s="0" t="n">
        <f aca="false">IF($E162&lt;X$2,1,0)</f>
        <v>1</v>
      </c>
      <c r="Y162" s="0" t="n">
        <f aca="false">IF($E162&lt;Y$2,1,0)</f>
        <v>1</v>
      </c>
      <c r="Z162" s="0" t="n">
        <f aca="false">IF($E162&lt;Z$2,1,0)</f>
        <v>1</v>
      </c>
      <c r="AA162" s="0" t="n">
        <f aca="false">IF($E162&lt;AA$2,1,0)</f>
        <v>1</v>
      </c>
      <c r="AB162" s="0" t="n">
        <f aca="false">IF($E162&lt;AB$2,1,0)</f>
        <v>1</v>
      </c>
      <c r="AC162" s="0" t="n">
        <f aca="false">IF($E162&lt;AC$2,1,0)</f>
        <v>1</v>
      </c>
      <c r="AD162" s="0" t="n">
        <f aca="false">IF($E162&lt;AD$2,1,0)</f>
        <v>1</v>
      </c>
      <c r="AE162" s="0" t="n">
        <f aca="false">IF($E162&lt;AE$2,1,0)</f>
        <v>1</v>
      </c>
      <c r="AF162" s="0" t="n">
        <f aca="false">IF($E162&lt;AF$2,1,0)</f>
        <v>1</v>
      </c>
      <c r="AG162" s="0" t="n">
        <f aca="false">IF($E162&lt;AG$2,1,0)</f>
        <v>1</v>
      </c>
      <c r="AH162" s="0" t="n">
        <f aca="false">IF($E162&lt;AH$2,1,0)</f>
        <v>1</v>
      </c>
    </row>
    <row r="163" customFormat="false" ht="14.65" hidden="false" customHeight="false" outlineLevel="0" collapsed="false">
      <c r="A163" s="24" t="s">
        <v>18</v>
      </c>
      <c r="B163" s="0" t="n">
        <v>897</v>
      </c>
      <c r="C163" s="24" t="s">
        <v>19</v>
      </c>
      <c r="D163" s="25" t="n">
        <v>0.758333333333333</v>
      </c>
      <c r="E163" s="0" t="n">
        <v>13</v>
      </c>
      <c r="F163" s="25" t="n">
        <v>0.767361111111111</v>
      </c>
      <c r="G163" s="25" t="n">
        <v>0.00902777777777786</v>
      </c>
      <c r="I163" s="0" t="n">
        <f aca="false">IF($E163&lt;I$2,1,0)</f>
        <v>1</v>
      </c>
      <c r="J163" s="0" t="n">
        <f aca="false">IF($E163&lt;J$2,1,0)</f>
        <v>1</v>
      </c>
      <c r="K163" s="0" t="n">
        <f aca="false">IF($E163&lt;K$2,1,0)</f>
        <v>1</v>
      </c>
      <c r="L163" s="0" t="n">
        <f aca="false">IF($E163&lt;L$2,1,0)</f>
        <v>1</v>
      </c>
      <c r="M163" s="0" t="n">
        <f aca="false">IF($E163&lt;M$2,1,0)</f>
        <v>1</v>
      </c>
      <c r="N163" s="0" t="n">
        <f aca="false">IF($E163&lt;N$2,1,0)</f>
        <v>1</v>
      </c>
      <c r="O163" s="0" t="n">
        <f aca="false">IF($E163&lt;O$2,1,0)</f>
        <v>1</v>
      </c>
      <c r="P163" s="0" t="n">
        <f aca="false">IF($E163&lt;P$2,1,0)</f>
        <v>1</v>
      </c>
      <c r="Q163" s="0" t="n">
        <f aca="false">IF($E163&lt;Q$2,1,0)</f>
        <v>1</v>
      </c>
      <c r="R163" s="0" t="n">
        <f aca="false">IF($E163&lt;R$2,1,0)</f>
        <v>1</v>
      </c>
      <c r="S163" s="0" t="n">
        <f aca="false">IF($E163&lt;S$2,1,0)</f>
        <v>1</v>
      </c>
      <c r="T163" s="0" t="n">
        <f aca="false">IF($E163&lt;T$2,1,0)</f>
        <v>1</v>
      </c>
      <c r="U163" s="0" t="n">
        <f aca="false">IF($E163&lt;U$2,1,0)</f>
        <v>1</v>
      </c>
      <c r="V163" s="0" t="n">
        <f aca="false">IF($E163&lt;V$2,1,0)</f>
        <v>1</v>
      </c>
      <c r="W163" s="0" t="n">
        <f aca="false">IF($E163&lt;W$2,1,0)</f>
        <v>1</v>
      </c>
      <c r="X163" s="0" t="n">
        <f aca="false">IF($E163&lt;X$2,1,0)</f>
        <v>1</v>
      </c>
      <c r="Y163" s="0" t="n">
        <f aca="false">IF($E163&lt;Y$2,1,0)</f>
        <v>1</v>
      </c>
      <c r="Z163" s="0" t="n">
        <f aca="false">IF($E163&lt;Z$2,1,0)</f>
        <v>1</v>
      </c>
      <c r="AA163" s="0" t="n">
        <f aca="false">IF($E163&lt;AA$2,1,0)</f>
        <v>1</v>
      </c>
      <c r="AB163" s="0" t="n">
        <f aca="false">IF($E163&lt;AB$2,1,0)</f>
        <v>1</v>
      </c>
      <c r="AC163" s="0" t="n">
        <f aca="false">IF($E163&lt;AC$2,1,0)</f>
        <v>1</v>
      </c>
      <c r="AD163" s="0" t="n">
        <f aca="false">IF($E163&lt;AD$2,1,0)</f>
        <v>1</v>
      </c>
      <c r="AE163" s="0" t="n">
        <f aca="false">IF($E163&lt;AE$2,1,0)</f>
        <v>1</v>
      </c>
      <c r="AF163" s="0" t="n">
        <f aca="false">IF($E163&lt;AF$2,1,0)</f>
        <v>1</v>
      </c>
      <c r="AG163" s="0" t="n">
        <f aca="false">IF($E163&lt;AG$2,1,0)</f>
        <v>1</v>
      </c>
      <c r="AH163" s="0" t="n">
        <f aca="false">IF($E163&lt;AH$2,1,0)</f>
        <v>1</v>
      </c>
    </row>
    <row r="164" customFormat="false" ht="14.65" hidden="false" customHeight="false" outlineLevel="0" collapsed="false">
      <c r="A164" s="24" t="s">
        <v>18</v>
      </c>
      <c r="B164" s="0" t="n">
        <v>909</v>
      </c>
      <c r="C164" s="24" t="s">
        <v>19</v>
      </c>
      <c r="D164" s="25" t="n">
        <v>0.768055555555556</v>
      </c>
      <c r="E164" s="0" t="n">
        <v>8</v>
      </c>
      <c r="F164" s="25" t="n">
        <v>0.773611111111111</v>
      </c>
      <c r="G164" s="25" t="n">
        <v>0.00555555555555554</v>
      </c>
      <c r="I164" s="0" t="n">
        <f aca="false">IF($E164&lt;I$2,1,0)</f>
        <v>1</v>
      </c>
      <c r="J164" s="0" t="n">
        <f aca="false">IF($E164&lt;J$2,1,0)</f>
        <v>1</v>
      </c>
      <c r="K164" s="0" t="n">
        <f aca="false">IF($E164&lt;K$2,1,0)</f>
        <v>1</v>
      </c>
      <c r="L164" s="0" t="n">
        <f aca="false">IF($E164&lt;L$2,1,0)</f>
        <v>1</v>
      </c>
      <c r="M164" s="0" t="n">
        <f aca="false">IF($E164&lt;M$2,1,0)</f>
        <v>1</v>
      </c>
      <c r="N164" s="0" t="n">
        <f aca="false">IF($E164&lt;N$2,1,0)</f>
        <v>1</v>
      </c>
      <c r="O164" s="0" t="n">
        <f aca="false">IF($E164&lt;O$2,1,0)</f>
        <v>1</v>
      </c>
      <c r="P164" s="0" t="n">
        <f aca="false">IF($E164&lt;P$2,1,0)</f>
        <v>1</v>
      </c>
      <c r="Q164" s="0" t="n">
        <f aca="false">IF($E164&lt;Q$2,1,0)</f>
        <v>1</v>
      </c>
      <c r="R164" s="0" t="n">
        <f aca="false">IF($E164&lt;R$2,1,0)</f>
        <v>1</v>
      </c>
      <c r="S164" s="0" t="n">
        <f aca="false">IF($E164&lt;S$2,1,0)</f>
        <v>1</v>
      </c>
      <c r="T164" s="0" t="n">
        <f aca="false">IF($E164&lt;T$2,1,0)</f>
        <v>1</v>
      </c>
      <c r="U164" s="0" t="n">
        <f aca="false">IF($E164&lt;U$2,1,0)</f>
        <v>1</v>
      </c>
      <c r="V164" s="0" t="n">
        <f aca="false">IF($E164&lt;V$2,1,0)</f>
        <v>1</v>
      </c>
      <c r="W164" s="0" t="n">
        <f aca="false">IF($E164&lt;W$2,1,0)</f>
        <v>1</v>
      </c>
      <c r="X164" s="0" t="n">
        <f aca="false">IF($E164&lt;X$2,1,0)</f>
        <v>1</v>
      </c>
      <c r="Y164" s="0" t="n">
        <f aca="false">IF($E164&lt;Y$2,1,0)</f>
        <v>1</v>
      </c>
      <c r="Z164" s="0" t="n">
        <f aca="false">IF($E164&lt;Z$2,1,0)</f>
        <v>1</v>
      </c>
      <c r="AA164" s="0" t="n">
        <f aca="false">IF($E164&lt;AA$2,1,0)</f>
        <v>1</v>
      </c>
      <c r="AB164" s="0" t="n">
        <f aca="false">IF($E164&lt;AB$2,1,0)</f>
        <v>1</v>
      </c>
      <c r="AC164" s="0" t="n">
        <f aca="false">IF($E164&lt;AC$2,1,0)</f>
        <v>1</v>
      </c>
      <c r="AD164" s="0" t="n">
        <f aca="false">IF($E164&lt;AD$2,1,0)</f>
        <v>1</v>
      </c>
      <c r="AE164" s="0" t="n">
        <f aca="false">IF($E164&lt;AE$2,1,0)</f>
        <v>1</v>
      </c>
      <c r="AF164" s="0" t="n">
        <f aca="false">IF($E164&lt;AF$2,1,0)</f>
        <v>1</v>
      </c>
      <c r="AG164" s="0" t="n">
        <f aca="false">IF($E164&lt;AG$2,1,0)</f>
        <v>1</v>
      </c>
      <c r="AH164" s="0" t="n">
        <f aca="false">IF($E164&lt;AH$2,1,0)</f>
        <v>1</v>
      </c>
    </row>
    <row r="165" customFormat="false" ht="14.65" hidden="false" customHeight="false" outlineLevel="0" collapsed="false">
      <c r="A165" s="24" t="s">
        <v>18</v>
      </c>
      <c r="B165" s="0" t="n">
        <v>911</v>
      </c>
      <c r="C165" s="24" t="s">
        <v>19</v>
      </c>
      <c r="D165" s="25" t="n">
        <v>0.769444444444444</v>
      </c>
      <c r="E165" s="0" t="n">
        <v>39</v>
      </c>
      <c r="F165" s="25" t="n">
        <v>0.796527777777778</v>
      </c>
      <c r="G165" s="25" t="n">
        <v>0.0270833333333335</v>
      </c>
      <c r="I165" s="0" t="n">
        <f aca="false">IF($E165&lt;I$2,1,0)</f>
        <v>0</v>
      </c>
      <c r="J165" s="0" t="n">
        <f aca="false">IF($E165&lt;J$2,1,0)</f>
        <v>0</v>
      </c>
      <c r="K165" s="0" t="n">
        <f aca="false">IF($E165&lt;K$2,1,0)</f>
        <v>1</v>
      </c>
      <c r="L165" s="0" t="n">
        <f aca="false">IF($E165&lt;L$2,1,0)</f>
        <v>1</v>
      </c>
      <c r="M165" s="0" t="n">
        <f aca="false">IF($E165&lt;M$2,1,0)</f>
        <v>1</v>
      </c>
      <c r="N165" s="0" t="n">
        <f aca="false">IF($E165&lt;N$2,1,0)</f>
        <v>1</v>
      </c>
      <c r="O165" s="0" t="n">
        <f aca="false">IF($E165&lt;O$2,1,0)</f>
        <v>1</v>
      </c>
      <c r="P165" s="0" t="n">
        <f aca="false">IF($E165&lt;P$2,1,0)</f>
        <v>1</v>
      </c>
      <c r="Q165" s="0" t="n">
        <f aca="false">IF($E165&lt;Q$2,1,0)</f>
        <v>1</v>
      </c>
      <c r="R165" s="0" t="n">
        <f aca="false">IF($E165&lt;R$2,1,0)</f>
        <v>1</v>
      </c>
      <c r="S165" s="0" t="n">
        <f aca="false">IF($E165&lt;S$2,1,0)</f>
        <v>1</v>
      </c>
      <c r="T165" s="0" t="n">
        <f aca="false">IF($E165&lt;T$2,1,0)</f>
        <v>1</v>
      </c>
      <c r="U165" s="0" t="n">
        <f aca="false">IF($E165&lt;U$2,1,0)</f>
        <v>1</v>
      </c>
      <c r="V165" s="0" t="n">
        <f aca="false">IF($E165&lt;V$2,1,0)</f>
        <v>1</v>
      </c>
      <c r="W165" s="0" t="n">
        <f aca="false">IF($E165&lt;W$2,1,0)</f>
        <v>1</v>
      </c>
      <c r="X165" s="0" t="n">
        <f aca="false">IF($E165&lt;X$2,1,0)</f>
        <v>1</v>
      </c>
      <c r="Y165" s="0" t="n">
        <f aca="false">IF($E165&lt;Y$2,1,0)</f>
        <v>1</v>
      </c>
      <c r="Z165" s="0" t="n">
        <f aca="false">IF($E165&lt;Z$2,1,0)</f>
        <v>1</v>
      </c>
      <c r="AA165" s="0" t="n">
        <f aca="false">IF($E165&lt;AA$2,1,0)</f>
        <v>1</v>
      </c>
      <c r="AB165" s="0" t="n">
        <f aca="false">IF($E165&lt;AB$2,1,0)</f>
        <v>1</v>
      </c>
      <c r="AC165" s="0" t="n">
        <f aca="false">IF($E165&lt;AC$2,1,0)</f>
        <v>1</v>
      </c>
      <c r="AD165" s="0" t="n">
        <f aca="false">IF($E165&lt;AD$2,1,0)</f>
        <v>1</v>
      </c>
      <c r="AE165" s="0" t="n">
        <f aca="false">IF($E165&lt;AE$2,1,0)</f>
        <v>1</v>
      </c>
      <c r="AF165" s="0" t="n">
        <f aca="false">IF($E165&lt;AF$2,1,0)</f>
        <v>1</v>
      </c>
      <c r="AG165" s="0" t="n">
        <f aca="false">IF($E165&lt;AG$2,1,0)</f>
        <v>1</v>
      </c>
      <c r="AH165" s="0" t="n">
        <f aca="false">IF($E165&lt;AH$2,1,0)</f>
        <v>1</v>
      </c>
    </row>
    <row r="166" customFormat="false" ht="14.65" hidden="false" customHeight="false" outlineLevel="0" collapsed="false">
      <c r="A166" s="24" t="s">
        <v>18</v>
      </c>
      <c r="B166" s="0" t="n">
        <v>912</v>
      </c>
      <c r="C166" s="24" t="s">
        <v>19</v>
      </c>
      <c r="D166" s="25" t="n">
        <v>0.770138888888889</v>
      </c>
      <c r="E166" s="0" t="n">
        <v>6</v>
      </c>
      <c r="F166" s="25" t="n">
        <v>0.774305555555556</v>
      </c>
      <c r="G166" s="25" t="n">
        <v>0.00416666666666654</v>
      </c>
      <c r="I166" s="0" t="n">
        <f aca="false">IF($E166&lt;I$2,1,0)</f>
        <v>1</v>
      </c>
      <c r="J166" s="0" t="n">
        <f aca="false">IF($E166&lt;J$2,1,0)</f>
        <v>1</v>
      </c>
      <c r="K166" s="0" t="n">
        <f aca="false">IF($E166&lt;K$2,1,0)</f>
        <v>1</v>
      </c>
      <c r="L166" s="0" t="n">
        <f aca="false">IF($E166&lt;L$2,1,0)</f>
        <v>1</v>
      </c>
      <c r="M166" s="0" t="n">
        <f aca="false">IF($E166&lt;M$2,1,0)</f>
        <v>1</v>
      </c>
      <c r="N166" s="0" t="n">
        <f aca="false">IF($E166&lt;N$2,1,0)</f>
        <v>1</v>
      </c>
      <c r="O166" s="0" t="n">
        <f aca="false">IF($E166&lt;O$2,1,0)</f>
        <v>1</v>
      </c>
      <c r="P166" s="0" t="n">
        <f aca="false">IF($E166&lt;P$2,1,0)</f>
        <v>1</v>
      </c>
      <c r="Q166" s="0" t="n">
        <f aca="false">IF($E166&lt;Q$2,1,0)</f>
        <v>1</v>
      </c>
      <c r="R166" s="0" t="n">
        <f aca="false">IF($E166&lt;R$2,1,0)</f>
        <v>1</v>
      </c>
      <c r="S166" s="0" t="n">
        <f aca="false">IF($E166&lt;S$2,1,0)</f>
        <v>1</v>
      </c>
      <c r="T166" s="0" t="n">
        <f aca="false">IF($E166&lt;T$2,1,0)</f>
        <v>1</v>
      </c>
      <c r="U166" s="0" t="n">
        <f aca="false">IF($E166&lt;U$2,1,0)</f>
        <v>1</v>
      </c>
      <c r="V166" s="0" t="n">
        <f aca="false">IF($E166&lt;V$2,1,0)</f>
        <v>1</v>
      </c>
      <c r="W166" s="0" t="n">
        <f aca="false">IF($E166&lt;W$2,1,0)</f>
        <v>1</v>
      </c>
      <c r="X166" s="0" t="n">
        <f aca="false">IF($E166&lt;X$2,1,0)</f>
        <v>1</v>
      </c>
      <c r="Y166" s="0" t="n">
        <f aca="false">IF($E166&lt;Y$2,1,0)</f>
        <v>1</v>
      </c>
      <c r="Z166" s="0" t="n">
        <f aca="false">IF($E166&lt;Z$2,1,0)</f>
        <v>1</v>
      </c>
      <c r="AA166" s="0" t="n">
        <f aca="false">IF($E166&lt;AA$2,1,0)</f>
        <v>1</v>
      </c>
      <c r="AB166" s="0" t="n">
        <f aca="false">IF($E166&lt;AB$2,1,0)</f>
        <v>1</v>
      </c>
      <c r="AC166" s="0" t="n">
        <f aca="false">IF($E166&lt;AC$2,1,0)</f>
        <v>1</v>
      </c>
      <c r="AD166" s="0" t="n">
        <f aca="false">IF($E166&lt;AD$2,1,0)</f>
        <v>1</v>
      </c>
      <c r="AE166" s="0" t="n">
        <f aca="false">IF($E166&lt;AE$2,1,0)</f>
        <v>1</v>
      </c>
      <c r="AF166" s="0" t="n">
        <f aca="false">IF($E166&lt;AF$2,1,0)</f>
        <v>1</v>
      </c>
      <c r="AG166" s="0" t="n">
        <f aca="false">IF($E166&lt;AG$2,1,0)</f>
        <v>1</v>
      </c>
      <c r="AH166" s="0" t="n">
        <f aca="false">IF($E166&lt;AH$2,1,0)</f>
        <v>1</v>
      </c>
    </row>
    <row r="167" customFormat="false" ht="14.65" hidden="false" customHeight="false" outlineLevel="0" collapsed="false">
      <c r="A167" s="24" t="s">
        <v>18</v>
      </c>
      <c r="B167" s="0" t="n">
        <v>913</v>
      </c>
      <c r="C167" s="24" t="s">
        <v>19</v>
      </c>
      <c r="D167" s="25" t="n">
        <v>0.770138888888889</v>
      </c>
      <c r="E167" s="0" t="n">
        <v>6</v>
      </c>
      <c r="F167" s="25" t="n">
        <v>0.774305555555556</v>
      </c>
      <c r="G167" s="25" t="n">
        <v>0.00416666666666654</v>
      </c>
      <c r="I167" s="0" t="n">
        <f aca="false">IF($E167&lt;I$2,1,0)</f>
        <v>1</v>
      </c>
      <c r="J167" s="0" t="n">
        <f aca="false">IF($E167&lt;J$2,1,0)</f>
        <v>1</v>
      </c>
      <c r="K167" s="0" t="n">
        <f aca="false">IF($E167&lt;K$2,1,0)</f>
        <v>1</v>
      </c>
      <c r="L167" s="0" t="n">
        <f aca="false">IF($E167&lt;L$2,1,0)</f>
        <v>1</v>
      </c>
      <c r="M167" s="0" t="n">
        <f aca="false">IF($E167&lt;M$2,1,0)</f>
        <v>1</v>
      </c>
      <c r="N167" s="0" t="n">
        <f aca="false">IF($E167&lt;N$2,1,0)</f>
        <v>1</v>
      </c>
      <c r="O167" s="0" t="n">
        <f aca="false">IF($E167&lt;O$2,1,0)</f>
        <v>1</v>
      </c>
      <c r="P167" s="0" t="n">
        <f aca="false">IF($E167&lt;P$2,1,0)</f>
        <v>1</v>
      </c>
      <c r="Q167" s="0" t="n">
        <f aca="false">IF($E167&lt;Q$2,1,0)</f>
        <v>1</v>
      </c>
      <c r="R167" s="0" t="n">
        <f aca="false">IF($E167&lt;R$2,1,0)</f>
        <v>1</v>
      </c>
      <c r="S167" s="0" t="n">
        <f aca="false">IF($E167&lt;S$2,1,0)</f>
        <v>1</v>
      </c>
      <c r="T167" s="0" t="n">
        <f aca="false">IF($E167&lt;T$2,1,0)</f>
        <v>1</v>
      </c>
      <c r="U167" s="0" t="n">
        <f aca="false">IF($E167&lt;U$2,1,0)</f>
        <v>1</v>
      </c>
      <c r="V167" s="0" t="n">
        <f aca="false">IF($E167&lt;V$2,1,0)</f>
        <v>1</v>
      </c>
      <c r="W167" s="0" t="n">
        <f aca="false">IF($E167&lt;W$2,1,0)</f>
        <v>1</v>
      </c>
      <c r="X167" s="0" t="n">
        <f aca="false">IF($E167&lt;X$2,1,0)</f>
        <v>1</v>
      </c>
      <c r="Y167" s="0" t="n">
        <f aca="false">IF($E167&lt;Y$2,1,0)</f>
        <v>1</v>
      </c>
      <c r="Z167" s="0" t="n">
        <f aca="false">IF($E167&lt;Z$2,1,0)</f>
        <v>1</v>
      </c>
      <c r="AA167" s="0" t="n">
        <f aca="false">IF($E167&lt;AA$2,1,0)</f>
        <v>1</v>
      </c>
      <c r="AB167" s="0" t="n">
        <f aca="false">IF($E167&lt;AB$2,1,0)</f>
        <v>1</v>
      </c>
      <c r="AC167" s="0" t="n">
        <f aca="false">IF($E167&lt;AC$2,1,0)</f>
        <v>1</v>
      </c>
      <c r="AD167" s="0" t="n">
        <f aca="false">IF($E167&lt;AD$2,1,0)</f>
        <v>1</v>
      </c>
      <c r="AE167" s="0" t="n">
        <f aca="false">IF($E167&lt;AE$2,1,0)</f>
        <v>1</v>
      </c>
      <c r="AF167" s="0" t="n">
        <f aca="false">IF($E167&lt;AF$2,1,0)</f>
        <v>1</v>
      </c>
      <c r="AG167" s="0" t="n">
        <f aca="false">IF($E167&lt;AG$2,1,0)</f>
        <v>1</v>
      </c>
      <c r="AH167" s="0" t="n">
        <f aca="false">IF($E167&lt;AH$2,1,0)</f>
        <v>1</v>
      </c>
    </row>
    <row r="168" customFormat="false" ht="14.65" hidden="false" customHeight="false" outlineLevel="0" collapsed="false">
      <c r="A168" s="24" t="s">
        <v>18</v>
      </c>
      <c r="B168" s="0" t="n">
        <v>917</v>
      </c>
      <c r="C168" s="24" t="s">
        <v>19</v>
      </c>
      <c r="D168" s="25" t="n">
        <v>0.772222222222222</v>
      </c>
      <c r="E168" s="0" t="n">
        <v>5</v>
      </c>
      <c r="F168" s="25" t="n">
        <v>0.775694444444445</v>
      </c>
      <c r="G168" s="25" t="n">
        <v>0.00347222222222221</v>
      </c>
      <c r="I168" s="0" t="n">
        <f aca="false">IF($E168&lt;I$2,1,0)</f>
        <v>1</v>
      </c>
      <c r="J168" s="0" t="n">
        <f aca="false">IF($E168&lt;J$2,1,0)</f>
        <v>1</v>
      </c>
      <c r="K168" s="0" t="n">
        <f aca="false">IF($E168&lt;K$2,1,0)</f>
        <v>1</v>
      </c>
      <c r="L168" s="0" t="n">
        <f aca="false">IF($E168&lt;L$2,1,0)</f>
        <v>1</v>
      </c>
      <c r="M168" s="0" t="n">
        <f aca="false">IF($E168&lt;M$2,1,0)</f>
        <v>1</v>
      </c>
      <c r="N168" s="0" t="n">
        <f aca="false">IF($E168&lt;N$2,1,0)</f>
        <v>1</v>
      </c>
      <c r="O168" s="0" t="n">
        <f aca="false">IF($E168&lt;O$2,1,0)</f>
        <v>1</v>
      </c>
      <c r="P168" s="0" t="n">
        <f aca="false">IF($E168&lt;P$2,1,0)</f>
        <v>1</v>
      </c>
      <c r="Q168" s="0" t="n">
        <f aca="false">IF($E168&lt;Q$2,1,0)</f>
        <v>1</v>
      </c>
      <c r="R168" s="0" t="n">
        <f aca="false">IF($E168&lt;R$2,1,0)</f>
        <v>1</v>
      </c>
      <c r="S168" s="0" t="n">
        <f aca="false">IF($E168&lt;S$2,1,0)</f>
        <v>1</v>
      </c>
      <c r="T168" s="0" t="n">
        <f aca="false">IF($E168&lt;T$2,1,0)</f>
        <v>1</v>
      </c>
      <c r="U168" s="0" t="n">
        <f aca="false">IF($E168&lt;U$2,1,0)</f>
        <v>1</v>
      </c>
      <c r="V168" s="0" t="n">
        <f aca="false">IF($E168&lt;V$2,1,0)</f>
        <v>1</v>
      </c>
      <c r="W168" s="0" t="n">
        <f aca="false">IF($E168&lt;W$2,1,0)</f>
        <v>1</v>
      </c>
      <c r="X168" s="0" t="n">
        <f aca="false">IF($E168&lt;X$2,1,0)</f>
        <v>1</v>
      </c>
      <c r="Y168" s="0" t="n">
        <f aca="false">IF($E168&lt;Y$2,1,0)</f>
        <v>1</v>
      </c>
      <c r="Z168" s="0" t="n">
        <f aca="false">IF($E168&lt;Z$2,1,0)</f>
        <v>1</v>
      </c>
      <c r="AA168" s="0" t="n">
        <f aca="false">IF($E168&lt;AA$2,1,0)</f>
        <v>1</v>
      </c>
      <c r="AB168" s="0" t="n">
        <f aca="false">IF($E168&lt;AB$2,1,0)</f>
        <v>1</v>
      </c>
      <c r="AC168" s="0" t="n">
        <f aca="false">IF($E168&lt;AC$2,1,0)</f>
        <v>1</v>
      </c>
      <c r="AD168" s="0" t="n">
        <f aca="false">IF($E168&lt;AD$2,1,0)</f>
        <v>1</v>
      </c>
      <c r="AE168" s="0" t="n">
        <f aca="false">IF($E168&lt;AE$2,1,0)</f>
        <v>1</v>
      </c>
      <c r="AF168" s="0" t="n">
        <f aca="false">IF($E168&lt;AF$2,1,0)</f>
        <v>1</v>
      </c>
      <c r="AG168" s="0" t="n">
        <f aca="false">IF($E168&lt;AG$2,1,0)</f>
        <v>1</v>
      </c>
      <c r="AH168" s="0" t="n">
        <f aca="false">IF($E168&lt;AH$2,1,0)</f>
        <v>1</v>
      </c>
    </row>
    <row r="169" customFormat="false" ht="14.65" hidden="false" customHeight="false" outlineLevel="0" collapsed="false">
      <c r="A169" s="24" t="s">
        <v>18</v>
      </c>
      <c r="B169" s="0" t="n">
        <v>924</v>
      </c>
      <c r="C169" s="24" t="s">
        <v>19</v>
      </c>
      <c r="D169" s="25" t="n">
        <v>0.775694444444445</v>
      </c>
      <c r="E169" s="0" t="n">
        <v>13</v>
      </c>
      <c r="F169" s="25" t="n">
        <v>0.784722222222222</v>
      </c>
      <c r="G169" s="25" t="n">
        <v>0.00902777777777775</v>
      </c>
      <c r="I169" s="0" t="n">
        <f aca="false">IF($E169&lt;I$2,1,0)</f>
        <v>1</v>
      </c>
      <c r="J169" s="0" t="n">
        <f aca="false">IF($E169&lt;J$2,1,0)</f>
        <v>1</v>
      </c>
      <c r="K169" s="0" t="n">
        <f aca="false">IF($E169&lt;K$2,1,0)</f>
        <v>1</v>
      </c>
      <c r="L169" s="0" t="n">
        <f aca="false">IF($E169&lt;L$2,1,0)</f>
        <v>1</v>
      </c>
      <c r="M169" s="0" t="n">
        <f aca="false">IF($E169&lt;M$2,1,0)</f>
        <v>1</v>
      </c>
      <c r="N169" s="0" t="n">
        <f aca="false">IF($E169&lt;N$2,1,0)</f>
        <v>1</v>
      </c>
      <c r="O169" s="0" t="n">
        <f aca="false">IF($E169&lt;O$2,1,0)</f>
        <v>1</v>
      </c>
      <c r="P169" s="0" t="n">
        <f aca="false">IF($E169&lt;P$2,1,0)</f>
        <v>1</v>
      </c>
      <c r="Q169" s="0" t="n">
        <f aca="false">IF($E169&lt;Q$2,1,0)</f>
        <v>1</v>
      </c>
      <c r="R169" s="0" t="n">
        <f aca="false">IF($E169&lt;R$2,1,0)</f>
        <v>1</v>
      </c>
      <c r="S169" s="0" t="n">
        <f aca="false">IF($E169&lt;S$2,1,0)</f>
        <v>1</v>
      </c>
      <c r="T169" s="0" t="n">
        <f aca="false">IF($E169&lt;T$2,1,0)</f>
        <v>1</v>
      </c>
      <c r="U169" s="0" t="n">
        <f aca="false">IF($E169&lt;U$2,1,0)</f>
        <v>1</v>
      </c>
      <c r="V169" s="0" t="n">
        <f aca="false">IF($E169&lt;V$2,1,0)</f>
        <v>1</v>
      </c>
      <c r="W169" s="0" t="n">
        <f aca="false">IF($E169&lt;W$2,1,0)</f>
        <v>1</v>
      </c>
      <c r="X169" s="0" t="n">
        <f aca="false">IF($E169&lt;X$2,1,0)</f>
        <v>1</v>
      </c>
      <c r="Y169" s="0" t="n">
        <f aca="false">IF($E169&lt;Y$2,1,0)</f>
        <v>1</v>
      </c>
      <c r="Z169" s="0" t="n">
        <f aca="false">IF($E169&lt;Z$2,1,0)</f>
        <v>1</v>
      </c>
      <c r="AA169" s="0" t="n">
        <f aca="false">IF($E169&lt;AA$2,1,0)</f>
        <v>1</v>
      </c>
      <c r="AB169" s="0" t="n">
        <f aca="false">IF($E169&lt;AB$2,1,0)</f>
        <v>1</v>
      </c>
      <c r="AC169" s="0" t="n">
        <f aca="false">IF($E169&lt;AC$2,1,0)</f>
        <v>1</v>
      </c>
      <c r="AD169" s="0" t="n">
        <f aca="false">IF($E169&lt;AD$2,1,0)</f>
        <v>1</v>
      </c>
      <c r="AE169" s="0" t="n">
        <f aca="false">IF($E169&lt;AE$2,1,0)</f>
        <v>1</v>
      </c>
      <c r="AF169" s="0" t="n">
        <f aca="false">IF($E169&lt;AF$2,1,0)</f>
        <v>1</v>
      </c>
      <c r="AG169" s="0" t="n">
        <f aca="false">IF($E169&lt;AG$2,1,0)</f>
        <v>1</v>
      </c>
      <c r="AH169" s="0" t="n">
        <f aca="false">IF($E169&lt;AH$2,1,0)</f>
        <v>1</v>
      </c>
    </row>
    <row r="170" customFormat="false" ht="14.65" hidden="false" customHeight="false" outlineLevel="0" collapsed="false">
      <c r="A170" s="24" t="s">
        <v>18</v>
      </c>
      <c r="B170" s="0" t="n">
        <v>925</v>
      </c>
      <c r="C170" s="24" t="s">
        <v>19</v>
      </c>
      <c r="D170" s="25" t="n">
        <v>0.775694444444445</v>
      </c>
      <c r="E170" s="0" t="n">
        <v>14</v>
      </c>
      <c r="F170" s="25" t="n">
        <v>0.785416666666667</v>
      </c>
      <c r="G170" s="25" t="n">
        <v>0.0097222222222223</v>
      </c>
      <c r="I170" s="0" t="n">
        <f aca="false">IF($E170&lt;I$2,1,0)</f>
        <v>1</v>
      </c>
      <c r="J170" s="0" t="n">
        <f aca="false">IF($E170&lt;J$2,1,0)</f>
        <v>1</v>
      </c>
      <c r="K170" s="0" t="n">
        <f aca="false">IF($E170&lt;K$2,1,0)</f>
        <v>1</v>
      </c>
      <c r="L170" s="0" t="n">
        <f aca="false">IF($E170&lt;L$2,1,0)</f>
        <v>1</v>
      </c>
      <c r="M170" s="0" t="n">
        <f aca="false">IF($E170&lt;M$2,1,0)</f>
        <v>1</v>
      </c>
      <c r="N170" s="0" t="n">
        <f aca="false">IF($E170&lt;N$2,1,0)</f>
        <v>1</v>
      </c>
      <c r="O170" s="0" t="n">
        <f aca="false">IF($E170&lt;O$2,1,0)</f>
        <v>1</v>
      </c>
      <c r="P170" s="0" t="n">
        <f aca="false">IF($E170&lt;P$2,1,0)</f>
        <v>1</v>
      </c>
      <c r="Q170" s="0" t="n">
        <f aca="false">IF($E170&lt;Q$2,1,0)</f>
        <v>1</v>
      </c>
      <c r="R170" s="0" t="n">
        <f aca="false">IF($E170&lt;R$2,1,0)</f>
        <v>1</v>
      </c>
      <c r="S170" s="0" t="n">
        <f aca="false">IF($E170&lt;S$2,1,0)</f>
        <v>1</v>
      </c>
      <c r="T170" s="0" t="n">
        <f aca="false">IF($E170&lt;T$2,1,0)</f>
        <v>1</v>
      </c>
      <c r="U170" s="0" t="n">
        <f aca="false">IF($E170&lt;U$2,1,0)</f>
        <v>1</v>
      </c>
      <c r="V170" s="0" t="n">
        <f aca="false">IF($E170&lt;V$2,1,0)</f>
        <v>1</v>
      </c>
      <c r="W170" s="0" t="n">
        <f aca="false">IF($E170&lt;W$2,1,0)</f>
        <v>1</v>
      </c>
      <c r="X170" s="0" t="n">
        <f aca="false">IF($E170&lt;X$2,1,0)</f>
        <v>1</v>
      </c>
      <c r="Y170" s="0" t="n">
        <f aca="false">IF($E170&lt;Y$2,1,0)</f>
        <v>1</v>
      </c>
      <c r="Z170" s="0" t="n">
        <f aca="false">IF($E170&lt;Z$2,1,0)</f>
        <v>1</v>
      </c>
      <c r="AA170" s="0" t="n">
        <f aca="false">IF($E170&lt;AA$2,1,0)</f>
        <v>1</v>
      </c>
      <c r="AB170" s="0" t="n">
        <f aca="false">IF($E170&lt;AB$2,1,0)</f>
        <v>1</v>
      </c>
      <c r="AC170" s="0" t="n">
        <f aca="false">IF($E170&lt;AC$2,1,0)</f>
        <v>1</v>
      </c>
      <c r="AD170" s="0" t="n">
        <f aca="false">IF($E170&lt;AD$2,1,0)</f>
        <v>1</v>
      </c>
      <c r="AE170" s="0" t="n">
        <f aca="false">IF($E170&lt;AE$2,1,0)</f>
        <v>1</v>
      </c>
      <c r="AF170" s="0" t="n">
        <f aca="false">IF($E170&lt;AF$2,1,0)</f>
        <v>1</v>
      </c>
      <c r="AG170" s="0" t="n">
        <f aca="false">IF($E170&lt;AG$2,1,0)</f>
        <v>1</v>
      </c>
      <c r="AH170" s="0" t="n">
        <f aca="false">IF($E170&lt;AH$2,1,0)</f>
        <v>1</v>
      </c>
    </row>
    <row r="171" customFormat="false" ht="14.65" hidden="false" customHeight="false" outlineLevel="0" collapsed="false">
      <c r="A171" s="24" t="s">
        <v>18</v>
      </c>
      <c r="B171" s="0" t="n">
        <v>934</v>
      </c>
      <c r="C171" s="24" t="s">
        <v>19</v>
      </c>
      <c r="D171" s="25" t="n">
        <v>0.78125</v>
      </c>
      <c r="E171" s="0" t="n">
        <v>11</v>
      </c>
      <c r="F171" s="25" t="n">
        <v>0.788888888888889</v>
      </c>
      <c r="G171" s="25" t="n">
        <v>0.00763888888888886</v>
      </c>
      <c r="I171" s="0" t="n">
        <f aca="false">IF($E171&lt;I$2,1,0)</f>
        <v>1</v>
      </c>
      <c r="J171" s="0" t="n">
        <f aca="false">IF($E171&lt;J$2,1,0)</f>
        <v>1</v>
      </c>
      <c r="K171" s="0" t="n">
        <f aca="false">IF($E171&lt;K$2,1,0)</f>
        <v>1</v>
      </c>
      <c r="L171" s="0" t="n">
        <f aca="false">IF($E171&lt;L$2,1,0)</f>
        <v>1</v>
      </c>
      <c r="M171" s="0" t="n">
        <f aca="false">IF($E171&lt;M$2,1,0)</f>
        <v>1</v>
      </c>
      <c r="N171" s="0" t="n">
        <f aca="false">IF($E171&lt;N$2,1,0)</f>
        <v>1</v>
      </c>
      <c r="O171" s="0" t="n">
        <f aca="false">IF($E171&lt;O$2,1,0)</f>
        <v>1</v>
      </c>
      <c r="P171" s="0" t="n">
        <f aca="false">IF($E171&lt;P$2,1,0)</f>
        <v>1</v>
      </c>
      <c r="Q171" s="0" t="n">
        <f aca="false">IF($E171&lt;Q$2,1,0)</f>
        <v>1</v>
      </c>
      <c r="R171" s="0" t="n">
        <f aca="false">IF($E171&lt;R$2,1,0)</f>
        <v>1</v>
      </c>
      <c r="S171" s="0" t="n">
        <f aca="false">IF($E171&lt;S$2,1,0)</f>
        <v>1</v>
      </c>
      <c r="T171" s="0" t="n">
        <f aca="false">IF($E171&lt;T$2,1,0)</f>
        <v>1</v>
      </c>
      <c r="U171" s="0" t="n">
        <f aca="false">IF($E171&lt;U$2,1,0)</f>
        <v>1</v>
      </c>
      <c r="V171" s="0" t="n">
        <f aca="false">IF($E171&lt;V$2,1,0)</f>
        <v>1</v>
      </c>
      <c r="W171" s="0" t="n">
        <f aca="false">IF($E171&lt;W$2,1,0)</f>
        <v>1</v>
      </c>
      <c r="X171" s="0" t="n">
        <f aca="false">IF($E171&lt;X$2,1,0)</f>
        <v>1</v>
      </c>
      <c r="Y171" s="0" t="n">
        <f aca="false">IF($E171&lt;Y$2,1,0)</f>
        <v>1</v>
      </c>
      <c r="Z171" s="0" t="n">
        <f aca="false">IF($E171&lt;Z$2,1,0)</f>
        <v>1</v>
      </c>
      <c r="AA171" s="0" t="n">
        <f aca="false">IF($E171&lt;AA$2,1,0)</f>
        <v>1</v>
      </c>
      <c r="AB171" s="0" t="n">
        <f aca="false">IF($E171&lt;AB$2,1,0)</f>
        <v>1</v>
      </c>
      <c r="AC171" s="0" t="n">
        <f aca="false">IF($E171&lt;AC$2,1,0)</f>
        <v>1</v>
      </c>
      <c r="AD171" s="0" t="n">
        <f aca="false">IF($E171&lt;AD$2,1,0)</f>
        <v>1</v>
      </c>
      <c r="AE171" s="0" t="n">
        <f aca="false">IF($E171&lt;AE$2,1,0)</f>
        <v>1</v>
      </c>
      <c r="AF171" s="0" t="n">
        <f aca="false">IF($E171&lt;AF$2,1,0)</f>
        <v>1</v>
      </c>
      <c r="AG171" s="0" t="n">
        <f aca="false">IF($E171&lt;AG$2,1,0)</f>
        <v>1</v>
      </c>
      <c r="AH171" s="0" t="n">
        <f aca="false">IF($E171&lt;AH$2,1,0)</f>
        <v>1</v>
      </c>
    </row>
    <row r="172" customFormat="false" ht="14.65" hidden="false" customHeight="false" outlineLevel="0" collapsed="false">
      <c r="A172" s="24" t="s">
        <v>18</v>
      </c>
      <c r="B172" s="0" t="n">
        <v>937</v>
      </c>
      <c r="C172" s="24" t="s">
        <v>19</v>
      </c>
      <c r="D172" s="25" t="n">
        <v>0.783333333333333</v>
      </c>
      <c r="E172" s="0" t="n">
        <v>8</v>
      </c>
      <c r="F172" s="25" t="n">
        <v>0.788888888888889</v>
      </c>
      <c r="G172" s="25" t="n">
        <v>0.00555555555555554</v>
      </c>
      <c r="I172" s="0" t="n">
        <f aca="false">IF($E172&lt;I$2,1,0)</f>
        <v>1</v>
      </c>
      <c r="J172" s="0" t="n">
        <f aca="false">IF($E172&lt;J$2,1,0)</f>
        <v>1</v>
      </c>
      <c r="K172" s="0" t="n">
        <f aca="false">IF($E172&lt;K$2,1,0)</f>
        <v>1</v>
      </c>
      <c r="L172" s="0" t="n">
        <f aca="false">IF($E172&lt;L$2,1,0)</f>
        <v>1</v>
      </c>
      <c r="M172" s="0" t="n">
        <f aca="false">IF($E172&lt;M$2,1,0)</f>
        <v>1</v>
      </c>
      <c r="N172" s="0" t="n">
        <f aca="false">IF($E172&lt;N$2,1,0)</f>
        <v>1</v>
      </c>
      <c r="O172" s="0" t="n">
        <f aca="false">IF($E172&lt;O$2,1,0)</f>
        <v>1</v>
      </c>
      <c r="P172" s="0" t="n">
        <f aca="false">IF($E172&lt;P$2,1,0)</f>
        <v>1</v>
      </c>
      <c r="Q172" s="0" t="n">
        <f aca="false">IF($E172&lt;Q$2,1,0)</f>
        <v>1</v>
      </c>
      <c r="R172" s="0" t="n">
        <f aca="false">IF($E172&lt;R$2,1,0)</f>
        <v>1</v>
      </c>
      <c r="S172" s="0" t="n">
        <f aca="false">IF($E172&lt;S$2,1,0)</f>
        <v>1</v>
      </c>
      <c r="T172" s="0" t="n">
        <f aca="false">IF($E172&lt;T$2,1,0)</f>
        <v>1</v>
      </c>
      <c r="U172" s="0" t="n">
        <f aca="false">IF($E172&lt;U$2,1,0)</f>
        <v>1</v>
      </c>
      <c r="V172" s="0" t="n">
        <f aca="false">IF($E172&lt;V$2,1,0)</f>
        <v>1</v>
      </c>
      <c r="W172" s="0" t="n">
        <f aca="false">IF($E172&lt;W$2,1,0)</f>
        <v>1</v>
      </c>
      <c r="X172" s="0" t="n">
        <f aca="false">IF($E172&lt;X$2,1,0)</f>
        <v>1</v>
      </c>
      <c r="Y172" s="0" t="n">
        <f aca="false">IF($E172&lt;Y$2,1,0)</f>
        <v>1</v>
      </c>
      <c r="Z172" s="0" t="n">
        <f aca="false">IF($E172&lt;Z$2,1,0)</f>
        <v>1</v>
      </c>
      <c r="AA172" s="0" t="n">
        <f aca="false">IF($E172&lt;AA$2,1,0)</f>
        <v>1</v>
      </c>
      <c r="AB172" s="0" t="n">
        <f aca="false">IF($E172&lt;AB$2,1,0)</f>
        <v>1</v>
      </c>
      <c r="AC172" s="0" t="n">
        <f aca="false">IF($E172&lt;AC$2,1,0)</f>
        <v>1</v>
      </c>
      <c r="AD172" s="0" t="n">
        <f aca="false">IF($E172&lt;AD$2,1,0)</f>
        <v>1</v>
      </c>
      <c r="AE172" s="0" t="n">
        <f aca="false">IF($E172&lt;AE$2,1,0)</f>
        <v>1</v>
      </c>
      <c r="AF172" s="0" t="n">
        <f aca="false">IF($E172&lt;AF$2,1,0)</f>
        <v>1</v>
      </c>
      <c r="AG172" s="0" t="n">
        <f aca="false">IF($E172&lt;AG$2,1,0)</f>
        <v>1</v>
      </c>
      <c r="AH172" s="0" t="n">
        <f aca="false">IF($E172&lt;AH$2,1,0)</f>
        <v>1</v>
      </c>
    </row>
    <row r="173" customFormat="false" ht="14.65" hidden="false" customHeight="false" outlineLevel="0" collapsed="false">
      <c r="A173" s="24" t="s">
        <v>18</v>
      </c>
      <c r="B173" s="0" t="n">
        <v>2</v>
      </c>
      <c r="C173" s="24"/>
      <c r="D173" s="25" t="n">
        <v>0.3375</v>
      </c>
      <c r="E173" s="0" t="n">
        <v>26</v>
      </c>
      <c r="F173" s="25" t="n">
        <v>0.355555555555556</v>
      </c>
      <c r="G173" s="25" t="n">
        <v>0.0180555555555556</v>
      </c>
      <c r="I173" s="0" t="n">
        <f aca="false">IF($E173&lt;I$2,1,0)</f>
        <v>0</v>
      </c>
      <c r="J173" s="0" t="n">
        <f aca="false">IF($E173&lt;J$2,1,0)</f>
        <v>1</v>
      </c>
      <c r="K173" s="0" t="n">
        <f aca="false">IF($E173&lt;K$2,1,0)</f>
        <v>1</v>
      </c>
      <c r="L173" s="0" t="n">
        <f aca="false">IF($E173&lt;L$2,1,0)</f>
        <v>1</v>
      </c>
      <c r="M173" s="0" t="n">
        <f aca="false">IF($E173&lt;M$2,1,0)</f>
        <v>1</v>
      </c>
      <c r="N173" s="0" t="n">
        <f aca="false">IF($E173&lt;N$2,1,0)</f>
        <v>1</v>
      </c>
      <c r="O173" s="0" t="n">
        <f aca="false">IF($E173&lt;O$2,1,0)</f>
        <v>1</v>
      </c>
      <c r="P173" s="0" t="n">
        <f aca="false">IF($E173&lt;P$2,1,0)</f>
        <v>1</v>
      </c>
      <c r="Q173" s="0" t="n">
        <f aca="false">IF($E173&lt;Q$2,1,0)</f>
        <v>1</v>
      </c>
      <c r="R173" s="0" t="n">
        <f aca="false">IF($E173&lt;R$2,1,0)</f>
        <v>1</v>
      </c>
      <c r="S173" s="0" t="n">
        <f aca="false">IF($E173&lt;S$2,1,0)</f>
        <v>1</v>
      </c>
      <c r="T173" s="0" t="n">
        <f aca="false">IF($E173&lt;T$2,1,0)</f>
        <v>1</v>
      </c>
      <c r="U173" s="0" t="n">
        <f aca="false">IF($E173&lt;U$2,1,0)</f>
        <v>1</v>
      </c>
      <c r="V173" s="0" t="n">
        <f aca="false">IF($E173&lt;V$2,1,0)</f>
        <v>1</v>
      </c>
      <c r="W173" s="0" t="n">
        <f aca="false">IF($E173&lt;W$2,1,0)</f>
        <v>1</v>
      </c>
      <c r="X173" s="0" t="n">
        <f aca="false">IF($E173&lt;X$2,1,0)</f>
        <v>1</v>
      </c>
      <c r="Y173" s="0" t="n">
        <f aca="false">IF($E173&lt;Y$2,1,0)</f>
        <v>1</v>
      </c>
      <c r="Z173" s="0" t="n">
        <f aca="false">IF($E173&lt;Z$2,1,0)</f>
        <v>1</v>
      </c>
      <c r="AA173" s="0" t="n">
        <f aca="false">IF($E173&lt;AA$2,1,0)</f>
        <v>1</v>
      </c>
      <c r="AB173" s="0" t="n">
        <f aca="false">IF($E173&lt;AB$2,1,0)</f>
        <v>1</v>
      </c>
      <c r="AC173" s="0" t="n">
        <f aca="false">IF($E173&lt;AC$2,1,0)</f>
        <v>1</v>
      </c>
      <c r="AD173" s="0" t="n">
        <f aca="false">IF($E173&lt;AD$2,1,0)</f>
        <v>1</v>
      </c>
      <c r="AE173" s="0" t="n">
        <f aca="false">IF($E173&lt;AE$2,1,0)</f>
        <v>1</v>
      </c>
      <c r="AF173" s="0" t="n">
        <f aca="false">IF($E173&lt;AF$2,1,0)</f>
        <v>1</v>
      </c>
      <c r="AG173" s="0" t="n">
        <f aca="false">IF($E173&lt;AG$2,1,0)</f>
        <v>1</v>
      </c>
      <c r="AH173" s="0" t="n">
        <f aca="false">IF($E173&lt;AH$2,1,0)</f>
        <v>1</v>
      </c>
    </row>
    <row r="174" customFormat="false" ht="14.65" hidden="false" customHeight="false" outlineLevel="0" collapsed="false">
      <c r="A174" s="24" t="s">
        <v>18</v>
      </c>
      <c r="B174" s="0" t="n">
        <v>3</v>
      </c>
      <c r="C174" s="24"/>
      <c r="D174" s="25" t="n">
        <v>0.338194444444444</v>
      </c>
      <c r="E174" s="0" t="n">
        <v>23</v>
      </c>
      <c r="F174" s="25" t="n">
        <v>0.354166666666667</v>
      </c>
      <c r="G174" s="25" t="n">
        <v>0.0159722222222222</v>
      </c>
      <c r="I174" s="0" t="n">
        <f aca="false">IF($E174&lt;I$2,1,0)</f>
        <v>0</v>
      </c>
      <c r="J174" s="0" t="n">
        <f aca="false">IF($E174&lt;J$2,1,0)</f>
        <v>1</v>
      </c>
      <c r="K174" s="0" t="n">
        <f aca="false">IF($E174&lt;K$2,1,0)</f>
        <v>1</v>
      </c>
      <c r="L174" s="0" t="n">
        <f aca="false">IF($E174&lt;L$2,1,0)</f>
        <v>1</v>
      </c>
      <c r="M174" s="0" t="n">
        <f aca="false">IF($E174&lt;M$2,1,0)</f>
        <v>1</v>
      </c>
      <c r="N174" s="0" t="n">
        <f aca="false">IF($E174&lt;N$2,1,0)</f>
        <v>1</v>
      </c>
      <c r="O174" s="0" t="n">
        <f aca="false">IF($E174&lt;O$2,1,0)</f>
        <v>1</v>
      </c>
      <c r="P174" s="0" t="n">
        <f aca="false">IF($E174&lt;P$2,1,0)</f>
        <v>1</v>
      </c>
      <c r="Q174" s="0" t="n">
        <f aca="false">IF($E174&lt;Q$2,1,0)</f>
        <v>1</v>
      </c>
      <c r="R174" s="0" t="n">
        <f aca="false">IF($E174&lt;R$2,1,0)</f>
        <v>1</v>
      </c>
      <c r="S174" s="0" t="n">
        <f aca="false">IF($E174&lt;S$2,1,0)</f>
        <v>1</v>
      </c>
      <c r="T174" s="0" t="n">
        <f aca="false">IF($E174&lt;T$2,1,0)</f>
        <v>1</v>
      </c>
      <c r="U174" s="0" t="n">
        <f aca="false">IF($E174&lt;U$2,1,0)</f>
        <v>1</v>
      </c>
      <c r="V174" s="0" t="n">
        <f aca="false">IF($E174&lt;V$2,1,0)</f>
        <v>1</v>
      </c>
      <c r="W174" s="0" t="n">
        <f aca="false">IF($E174&lt;W$2,1,0)</f>
        <v>1</v>
      </c>
      <c r="X174" s="0" t="n">
        <f aca="false">IF($E174&lt;X$2,1,0)</f>
        <v>1</v>
      </c>
      <c r="Y174" s="0" t="n">
        <f aca="false">IF($E174&lt;Y$2,1,0)</f>
        <v>1</v>
      </c>
      <c r="Z174" s="0" t="n">
        <f aca="false">IF($E174&lt;Z$2,1,0)</f>
        <v>1</v>
      </c>
      <c r="AA174" s="0" t="n">
        <f aca="false">IF($E174&lt;AA$2,1,0)</f>
        <v>1</v>
      </c>
      <c r="AB174" s="0" t="n">
        <f aca="false">IF($E174&lt;AB$2,1,0)</f>
        <v>1</v>
      </c>
      <c r="AC174" s="0" t="n">
        <f aca="false">IF($E174&lt;AC$2,1,0)</f>
        <v>1</v>
      </c>
      <c r="AD174" s="0" t="n">
        <f aca="false">IF($E174&lt;AD$2,1,0)</f>
        <v>1</v>
      </c>
      <c r="AE174" s="0" t="n">
        <f aca="false">IF($E174&lt;AE$2,1,0)</f>
        <v>1</v>
      </c>
      <c r="AF174" s="0" t="n">
        <f aca="false">IF($E174&lt;AF$2,1,0)</f>
        <v>1</v>
      </c>
      <c r="AG174" s="0" t="n">
        <f aca="false">IF($E174&lt;AG$2,1,0)</f>
        <v>1</v>
      </c>
      <c r="AH174" s="0" t="n">
        <f aca="false">IF($E174&lt;AH$2,1,0)</f>
        <v>1</v>
      </c>
    </row>
    <row r="175" customFormat="false" ht="14.65" hidden="false" customHeight="false" outlineLevel="0" collapsed="false">
      <c r="A175" s="24" t="s">
        <v>18</v>
      </c>
      <c r="B175" s="0" t="n">
        <v>23</v>
      </c>
      <c r="C175" s="24"/>
      <c r="D175" s="25" t="n">
        <v>0.355555555555556</v>
      </c>
      <c r="E175" s="0" t="n">
        <v>337</v>
      </c>
      <c r="F175" s="25" t="n">
        <v>0.589583333333333</v>
      </c>
      <c r="G175" s="25" t="n">
        <v>0.234027777777778</v>
      </c>
      <c r="I175" s="0" t="n">
        <f aca="false">IF($E175&lt;I$2,1,0)</f>
        <v>0</v>
      </c>
      <c r="J175" s="0" t="n">
        <f aca="false">IF($E175&lt;J$2,1,0)</f>
        <v>0</v>
      </c>
      <c r="K175" s="0" t="n">
        <f aca="false">IF($E175&lt;K$2,1,0)</f>
        <v>0</v>
      </c>
      <c r="L175" s="0" t="n">
        <f aca="false">IF($E175&lt;L$2,1,0)</f>
        <v>0</v>
      </c>
      <c r="M175" s="0" t="n">
        <f aca="false">IF($E175&lt;M$2,1,0)</f>
        <v>0</v>
      </c>
      <c r="N175" s="0" t="n">
        <f aca="false">IF($E175&lt;N$2,1,0)</f>
        <v>0</v>
      </c>
      <c r="O175" s="0" t="n">
        <f aca="false">IF($E175&lt;O$2,1,0)</f>
        <v>0</v>
      </c>
      <c r="P175" s="0" t="n">
        <f aca="false">IF($E175&lt;P$2,1,0)</f>
        <v>0</v>
      </c>
      <c r="Q175" s="0" t="n">
        <f aca="false">IF($E175&lt;Q$2,1,0)</f>
        <v>0</v>
      </c>
      <c r="R175" s="0" t="n">
        <f aca="false">IF($E175&lt;R$2,1,0)</f>
        <v>0</v>
      </c>
      <c r="S175" s="0" t="n">
        <f aca="false">IF($E175&lt;S$2,1,0)</f>
        <v>0</v>
      </c>
      <c r="T175" s="0" t="n">
        <f aca="false">IF($E175&lt;T$2,1,0)</f>
        <v>0</v>
      </c>
      <c r="U175" s="0" t="n">
        <f aca="false">IF($E175&lt;U$2,1,0)</f>
        <v>0</v>
      </c>
      <c r="V175" s="0" t="n">
        <f aca="false">IF($E175&lt;V$2,1,0)</f>
        <v>0</v>
      </c>
      <c r="W175" s="0" t="n">
        <f aca="false">IF($E175&lt;W$2,1,0)</f>
        <v>0</v>
      </c>
      <c r="X175" s="0" t="n">
        <f aca="false">IF($E175&lt;X$2,1,0)</f>
        <v>0</v>
      </c>
      <c r="Y175" s="0" t="n">
        <f aca="false">IF($E175&lt;Y$2,1,0)</f>
        <v>0</v>
      </c>
      <c r="Z175" s="0" t="n">
        <f aca="false">IF($E175&lt;Z$2,1,0)</f>
        <v>0</v>
      </c>
      <c r="AA175" s="0" t="n">
        <f aca="false">IF($E175&lt;AA$2,1,0)</f>
        <v>0</v>
      </c>
      <c r="AB175" s="0" t="n">
        <f aca="false">IF($E175&lt;AB$2,1,0)</f>
        <v>0</v>
      </c>
      <c r="AC175" s="0" t="n">
        <f aca="false">IF($E175&lt;AC$2,1,0)</f>
        <v>0</v>
      </c>
      <c r="AD175" s="0" t="n">
        <f aca="false">IF($E175&lt;AD$2,1,0)</f>
        <v>0</v>
      </c>
      <c r="AE175" s="0" t="n">
        <f aca="false">IF($E175&lt;AE$2,1,0)</f>
        <v>1</v>
      </c>
      <c r="AF175" s="0" t="n">
        <f aca="false">IF($E175&lt;AF$2,1,0)</f>
        <v>1</v>
      </c>
      <c r="AG175" s="0" t="n">
        <f aca="false">IF($E175&lt;AG$2,1,0)</f>
        <v>1</v>
      </c>
      <c r="AH175" s="0" t="n">
        <f aca="false">IF($E175&lt;AH$2,1,0)</f>
        <v>1</v>
      </c>
    </row>
    <row r="176" customFormat="false" ht="14.65" hidden="false" customHeight="false" outlineLevel="0" collapsed="false">
      <c r="A176" s="24" t="s">
        <v>18</v>
      </c>
      <c r="B176" s="0" t="n">
        <v>27</v>
      </c>
      <c r="C176" s="24"/>
      <c r="D176" s="25" t="n">
        <v>0.364583333333333</v>
      </c>
      <c r="E176" s="0" t="n">
        <v>41</v>
      </c>
      <c r="F176" s="25" t="n">
        <v>0.393055555555556</v>
      </c>
      <c r="G176" s="25" t="n">
        <v>0.0284722222222222</v>
      </c>
      <c r="I176" s="0" t="n">
        <f aca="false">IF($E176&lt;I$2,1,0)</f>
        <v>0</v>
      </c>
      <c r="J176" s="0" t="n">
        <f aca="false">IF($E176&lt;J$2,1,0)</f>
        <v>0</v>
      </c>
      <c r="K176" s="0" t="n">
        <f aca="false">IF($E176&lt;K$2,1,0)</f>
        <v>1</v>
      </c>
      <c r="L176" s="0" t="n">
        <f aca="false">IF($E176&lt;L$2,1,0)</f>
        <v>1</v>
      </c>
      <c r="M176" s="0" t="n">
        <f aca="false">IF($E176&lt;M$2,1,0)</f>
        <v>1</v>
      </c>
      <c r="N176" s="0" t="n">
        <f aca="false">IF($E176&lt;N$2,1,0)</f>
        <v>1</v>
      </c>
      <c r="O176" s="0" t="n">
        <f aca="false">IF($E176&lt;O$2,1,0)</f>
        <v>1</v>
      </c>
      <c r="P176" s="0" t="n">
        <f aca="false">IF($E176&lt;P$2,1,0)</f>
        <v>1</v>
      </c>
      <c r="Q176" s="0" t="n">
        <f aca="false">IF($E176&lt;Q$2,1,0)</f>
        <v>1</v>
      </c>
      <c r="R176" s="0" t="n">
        <f aca="false">IF($E176&lt;R$2,1,0)</f>
        <v>1</v>
      </c>
      <c r="S176" s="0" t="n">
        <f aca="false">IF($E176&lt;S$2,1,0)</f>
        <v>1</v>
      </c>
      <c r="T176" s="0" t="n">
        <f aca="false">IF($E176&lt;T$2,1,0)</f>
        <v>1</v>
      </c>
      <c r="U176" s="0" t="n">
        <f aca="false">IF($E176&lt;U$2,1,0)</f>
        <v>1</v>
      </c>
      <c r="V176" s="0" t="n">
        <f aca="false">IF($E176&lt;V$2,1,0)</f>
        <v>1</v>
      </c>
      <c r="W176" s="0" t="n">
        <f aca="false">IF($E176&lt;W$2,1,0)</f>
        <v>1</v>
      </c>
      <c r="X176" s="0" t="n">
        <f aca="false">IF($E176&lt;X$2,1,0)</f>
        <v>1</v>
      </c>
      <c r="Y176" s="0" t="n">
        <f aca="false">IF($E176&lt;Y$2,1,0)</f>
        <v>1</v>
      </c>
      <c r="Z176" s="0" t="n">
        <f aca="false">IF($E176&lt;Z$2,1,0)</f>
        <v>1</v>
      </c>
      <c r="AA176" s="0" t="n">
        <f aca="false">IF($E176&lt;AA$2,1,0)</f>
        <v>1</v>
      </c>
      <c r="AB176" s="0" t="n">
        <f aca="false">IF($E176&lt;AB$2,1,0)</f>
        <v>1</v>
      </c>
      <c r="AC176" s="0" t="n">
        <f aca="false">IF($E176&lt;AC$2,1,0)</f>
        <v>1</v>
      </c>
      <c r="AD176" s="0" t="n">
        <f aca="false">IF($E176&lt;AD$2,1,0)</f>
        <v>1</v>
      </c>
      <c r="AE176" s="0" t="n">
        <f aca="false">IF($E176&lt;AE$2,1,0)</f>
        <v>1</v>
      </c>
      <c r="AF176" s="0" t="n">
        <f aca="false">IF($E176&lt;AF$2,1,0)</f>
        <v>1</v>
      </c>
      <c r="AG176" s="0" t="n">
        <f aca="false">IF($E176&lt;AG$2,1,0)</f>
        <v>1</v>
      </c>
      <c r="AH176" s="0" t="n">
        <f aca="false">IF($E176&lt;AH$2,1,0)</f>
        <v>1</v>
      </c>
    </row>
    <row r="177" customFormat="false" ht="14.65" hidden="false" customHeight="false" outlineLevel="0" collapsed="false">
      <c r="A177" s="24" t="s">
        <v>18</v>
      </c>
      <c r="B177" s="0" t="n">
        <v>28</v>
      </c>
      <c r="C177" s="24"/>
      <c r="D177" s="25" t="n">
        <v>0.368055555555556</v>
      </c>
      <c r="E177" s="0" t="n">
        <v>33</v>
      </c>
      <c r="F177" s="25" t="n">
        <v>0.390972222222222</v>
      </c>
      <c r="G177" s="25" t="n">
        <v>0.0229166666666666</v>
      </c>
      <c r="I177" s="0" t="n">
        <f aca="false">IF($E177&lt;I$2,1,0)</f>
        <v>0</v>
      </c>
      <c r="J177" s="0" t="n">
        <f aca="false">IF($E177&lt;J$2,1,0)</f>
        <v>0</v>
      </c>
      <c r="K177" s="0" t="n">
        <f aca="false">IF($E177&lt;K$2,1,0)</f>
        <v>1</v>
      </c>
      <c r="L177" s="0" t="n">
        <f aca="false">IF($E177&lt;L$2,1,0)</f>
        <v>1</v>
      </c>
      <c r="M177" s="0" t="n">
        <f aca="false">IF($E177&lt;M$2,1,0)</f>
        <v>1</v>
      </c>
      <c r="N177" s="0" t="n">
        <f aca="false">IF($E177&lt;N$2,1,0)</f>
        <v>1</v>
      </c>
      <c r="O177" s="0" t="n">
        <f aca="false">IF($E177&lt;O$2,1,0)</f>
        <v>1</v>
      </c>
      <c r="P177" s="0" t="n">
        <f aca="false">IF($E177&lt;P$2,1,0)</f>
        <v>1</v>
      </c>
      <c r="Q177" s="0" t="n">
        <f aca="false">IF($E177&lt;Q$2,1,0)</f>
        <v>1</v>
      </c>
      <c r="R177" s="0" t="n">
        <f aca="false">IF($E177&lt;R$2,1,0)</f>
        <v>1</v>
      </c>
      <c r="S177" s="0" t="n">
        <f aca="false">IF($E177&lt;S$2,1,0)</f>
        <v>1</v>
      </c>
      <c r="T177" s="0" t="n">
        <f aca="false">IF($E177&lt;T$2,1,0)</f>
        <v>1</v>
      </c>
      <c r="U177" s="0" t="n">
        <f aca="false">IF($E177&lt;U$2,1,0)</f>
        <v>1</v>
      </c>
      <c r="V177" s="0" t="n">
        <f aca="false">IF($E177&lt;V$2,1,0)</f>
        <v>1</v>
      </c>
      <c r="W177" s="0" t="n">
        <f aca="false">IF($E177&lt;W$2,1,0)</f>
        <v>1</v>
      </c>
      <c r="X177" s="0" t="n">
        <f aca="false">IF($E177&lt;X$2,1,0)</f>
        <v>1</v>
      </c>
      <c r="Y177" s="0" t="n">
        <f aca="false">IF($E177&lt;Y$2,1,0)</f>
        <v>1</v>
      </c>
      <c r="Z177" s="0" t="n">
        <f aca="false">IF($E177&lt;Z$2,1,0)</f>
        <v>1</v>
      </c>
      <c r="AA177" s="0" t="n">
        <f aca="false">IF($E177&lt;AA$2,1,0)</f>
        <v>1</v>
      </c>
      <c r="AB177" s="0" t="n">
        <f aca="false">IF($E177&lt;AB$2,1,0)</f>
        <v>1</v>
      </c>
      <c r="AC177" s="0" t="n">
        <f aca="false">IF($E177&lt;AC$2,1,0)</f>
        <v>1</v>
      </c>
      <c r="AD177" s="0" t="n">
        <f aca="false">IF($E177&lt;AD$2,1,0)</f>
        <v>1</v>
      </c>
      <c r="AE177" s="0" t="n">
        <f aca="false">IF($E177&lt;AE$2,1,0)</f>
        <v>1</v>
      </c>
      <c r="AF177" s="0" t="n">
        <f aca="false">IF($E177&lt;AF$2,1,0)</f>
        <v>1</v>
      </c>
      <c r="AG177" s="0" t="n">
        <f aca="false">IF($E177&lt;AG$2,1,0)</f>
        <v>1</v>
      </c>
      <c r="AH177" s="0" t="n">
        <f aca="false">IF($E177&lt;AH$2,1,0)</f>
        <v>1</v>
      </c>
    </row>
    <row r="178" customFormat="false" ht="14.65" hidden="false" customHeight="false" outlineLevel="0" collapsed="false">
      <c r="A178" s="24" t="s">
        <v>18</v>
      </c>
      <c r="B178" s="0" t="n">
        <v>31</v>
      </c>
      <c r="C178" s="24"/>
      <c r="D178" s="25" t="n">
        <v>0.370833333333333</v>
      </c>
      <c r="E178" s="0" t="n">
        <v>69</v>
      </c>
      <c r="F178" s="25" t="n">
        <v>0.41875</v>
      </c>
      <c r="G178" s="25" t="n">
        <v>0.0479166666666667</v>
      </c>
      <c r="I178" s="0" t="n">
        <f aca="false">IF($E178&lt;I$2,1,0)</f>
        <v>0</v>
      </c>
      <c r="J178" s="0" t="n">
        <f aca="false">IF($E178&lt;J$2,1,0)</f>
        <v>0</v>
      </c>
      <c r="K178" s="0" t="n">
        <f aca="false">IF($E178&lt;K$2,1,0)</f>
        <v>0</v>
      </c>
      <c r="L178" s="0" t="n">
        <f aca="false">IF($E178&lt;L$2,1,0)</f>
        <v>0</v>
      </c>
      <c r="M178" s="0" t="n">
        <f aca="false">IF($E178&lt;M$2,1,0)</f>
        <v>1</v>
      </c>
      <c r="N178" s="0" t="n">
        <f aca="false">IF($E178&lt;N$2,1,0)</f>
        <v>1</v>
      </c>
      <c r="O178" s="0" t="n">
        <f aca="false">IF($E178&lt;O$2,1,0)</f>
        <v>1</v>
      </c>
      <c r="P178" s="0" t="n">
        <f aca="false">IF($E178&lt;P$2,1,0)</f>
        <v>1</v>
      </c>
      <c r="Q178" s="0" t="n">
        <f aca="false">IF($E178&lt;Q$2,1,0)</f>
        <v>1</v>
      </c>
      <c r="R178" s="0" t="n">
        <f aca="false">IF($E178&lt;R$2,1,0)</f>
        <v>1</v>
      </c>
      <c r="S178" s="0" t="n">
        <f aca="false">IF($E178&lt;S$2,1,0)</f>
        <v>1</v>
      </c>
      <c r="T178" s="0" t="n">
        <f aca="false">IF($E178&lt;T$2,1,0)</f>
        <v>1</v>
      </c>
      <c r="U178" s="0" t="n">
        <f aca="false">IF($E178&lt;U$2,1,0)</f>
        <v>1</v>
      </c>
      <c r="V178" s="0" t="n">
        <f aca="false">IF($E178&lt;V$2,1,0)</f>
        <v>1</v>
      </c>
      <c r="W178" s="0" t="n">
        <f aca="false">IF($E178&lt;W$2,1,0)</f>
        <v>1</v>
      </c>
      <c r="X178" s="0" t="n">
        <f aca="false">IF($E178&lt;X$2,1,0)</f>
        <v>1</v>
      </c>
      <c r="Y178" s="0" t="n">
        <f aca="false">IF($E178&lt;Y$2,1,0)</f>
        <v>1</v>
      </c>
      <c r="Z178" s="0" t="n">
        <f aca="false">IF($E178&lt;Z$2,1,0)</f>
        <v>1</v>
      </c>
      <c r="AA178" s="0" t="n">
        <f aca="false">IF($E178&lt;AA$2,1,0)</f>
        <v>1</v>
      </c>
      <c r="AB178" s="0" t="n">
        <f aca="false">IF($E178&lt;AB$2,1,0)</f>
        <v>1</v>
      </c>
      <c r="AC178" s="0" t="n">
        <f aca="false">IF($E178&lt;AC$2,1,0)</f>
        <v>1</v>
      </c>
      <c r="AD178" s="0" t="n">
        <f aca="false">IF($E178&lt;AD$2,1,0)</f>
        <v>1</v>
      </c>
      <c r="AE178" s="0" t="n">
        <f aca="false">IF($E178&lt;AE$2,1,0)</f>
        <v>1</v>
      </c>
      <c r="AF178" s="0" t="n">
        <f aca="false">IF($E178&lt;AF$2,1,0)</f>
        <v>1</v>
      </c>
      <c r="AG178" s="0" t="n">
        <f aca="false">IF($E178&lt;AG$2,1,0)</f>
        <v>1</v>
      </c>
      <c r="AH178" s="0" t="n">
        <f aca="false">IF($E178&lt;AH$2,1,0)</f>
        <v>1</v>
      </c>
    </row>
    <row r="179" customFormat="false" ht="14.65" hidden="false" customHeight="false" outlineLevel="0" collapsed="false">
      <c r="A179" s="24" t="s">
        <v>18</v>
      </c>
      <c r="B179" s="0" t="n">
        <v>32</v>
      </c>
      <c r="C179" s="24"/>
      <c r="D179" s="25" t="n">
        <v>0.371527777777778</v>
      </c>
      <c r="E179" s="0" t="n">
        <v>32</v>
      </c>
      <c r="F179" s="25" t="n">
        <v>0.39375</v>
      </c>
      <c r="G179" s="25" t="n">
        <v>0.0222222222222223</v>
      </c>
      <c r="I179" s="0" t="n">
        <f aca="false">IF($E179&lt;I$2,1,0)</f>
        <v>0</v>
      </c>
      <c r="J179" s="0" t="n">
        <f aca="false">IF($E179&lt;J$2,1,0)</f>
        <v>0</v>
      </c>
      <c r="K179" s="0" t="n">
        <f aca="false">IF($E179&lt;K$2,1,0)</f>
        <v>1</v>
      </c>
      <c r="L179" s="0" t="n">
        <f aca="false">IF($E179&lt;L$2,1,0)</f>
        <v>1</v>
      </c>
      <c r="M179" s="0" t="n">
        <f aca="false">IF($E179&lt;M$2,1,0)</f>
        <v>1</v>
      </c>
      <c r="N179" s="0" t="n">
        <f aca="false">IF($E179&lt;N$2,1,0)</f>
        <v>1</v>
      </c>
      <c r="O179" s="0" t="n">
        <f aca="false">IF($E179&lt;O$2,1,0)</f>
        <v>1</v>
      </c>
      <c r="P179" s="0" t="n">
        <f aca="false">IF($E179&lt;P$2,1,0)</f>
        <v>1</v>
      </c>
      <c r="Q179" s="0" t="n">
        <f aca="false">IF($E179&lt;Q$2,1,0)</f>
        <v>1</v>
      </c>
      <c r="R179" s="0" t="n">
        <f aca="false">IF($E179&lt;R$2,1,0)</f>
        <v>1</v>
      </c>
      <c r="S179" s="0" t="n">
        <f aca="false">IF($E179&lt;S$2,1,0)</f>
        <v>1</v>
      </c>
      <c r="T179" s="0" t="n">
        <f aca="false">IF($E179&lt;T$2,1,0)</f>
        <v>1</v>
      </c>
      <c r="U179" s="0" t="n">
        <f aca="false">IF($E179&lt;U$2,1,0)</f>
        <v>1</v>
      </c>
      <c r="V179" s="0" t="n">
        <f aca="false">IF($E179&lt;V$2,1,0)</f>
        <v>1</v>
      </c>
      <c r="W179" s="0" t="n">
        <f aca="false">IF($E179&lt;W$2,1,0)</f>
        <v>1</v>
      </c>
      <c r="X179" s="0" t="n">
        <f aca="false">IF($E179&lt;X$2,1,0)</f>
        <v>1</v>
      </c>
      <c r="Y179" s="0" t="n">
        <f aca="false">IF($E179&lt;Y$2,1,0)</f>
        <v>1</v>
      </c>
      <c r="Z179" s="0" t="n">
        <f aca="false">IF($E179&lt;Z$2,1,0)</f>
        <v>1</v>
      </c>
      <c r="AA179" s="0" t="n">
        <f aca="false">IF($E179&lt;AA$2,1,0)</f>
        <v>1</v>
      </c>
      <c r="AB179" s="0" t="n">
        <f aca="false">IF($E179&lt;AB$2,1,0)</f>
        <v>1</v>
      </c>
      <c r="AC179" s="0" t="n">
        <f aca="false">IF($E179&lt;AC$2,1,0)</f>
        <v>1</v>
      </c>
      <c r="AD179" s="0" t="n">
        <f aca="false">IF($E179&lt;AD$2,1,0)</f>
        <v>1</v>
      </c>
      <c r="AE179" s="0" t="n">
        <f aca="false">IF($E179&lt;AE$2,1,0)</f>
        <v>1</v>
      </c>
      <c r="AF179" s="0" t="n">
        <f aca="false">IF($E179&lt;AF$2,1,0)</f>
        <v>1</v>
      </c>
      <c r="AG179" s="0" t="n">
        <f aca="false">IF($E179&lt;AG$2,1,0)</f>
        <v>1</v>
      </c>
      <c r="AH179" s="0" t="n">
        <f aca="false">IF($E179&lt;AH$2,1,0)</f>
        <v>1</v>
      </c>
    </row>
    <row r="180" customFormat="false" ht="14.65" hidden="false" customHeight="false" outlineLevel="0" collapsed="false">
      <c r="A180" s="24" t="s">
        <v>18</v>
      </c>
      <c r="B180" s="0" t="n">
        <v>33</v>
      </c>
      <c r="C180" s="24"/>
      <c r="D180" s="25" t="n">
        <v>0.372222222222222</v>
      </c>
      <c r="E180" s="0" t="n">
        <v>65</v>
      </c>
      <c r="F180" s="25" t="n">
        <v>0.417361111111111</v>
      </c>
      <c r="G180" s="25" t="n">
        <v>0.0451388888888889</v>
      </c>
      <c r="I180" s="0" t="n">
        <f aca="false">IF($E180&lt;I$2,1,0)</f>
        <v>0</v>
      </c>
      <c r="J180" s="0" t="n">
        <f aca="false">IF($E180&lt;J$2,1,0)</f>
        <v>0</v>
      </c>
      <c r="K180" s="0" t="n">
        <f aca="false">IF($E180&lt;K$2,1,0)</f>
        <v>0</v>
      </c>
      <c r="L180" s="0" t="n">
        <f aca="false">IF($E180&lt;L$2,1,0)</f>
        <v>0</v>
      </c>
      <c r="M180" s="0" t="n">
        <f aca="false">IF($E180&lt;M$2,1,0)</f>
        <v>1</v>
      </c>
      <c r="N180" s="0" t="n">
        <f aca="false">IF($E180&lt;N$2,1,0)</f>
        <v>1</v>
      </c>
      <c r="O180" s="0" t="n">
        <f aca="false">IF($E180&lt;O$2,1,0)</f>
        <v>1</v>
      </c>
      <c r="P180" s="0" t="n">
        <f aca="false">IF($E180&lt;P$2,1,0)</f>
        <v>1</v>
      </c>
      <c r="Q180" s="0" t="n">
        <f aca="false">IF($E180&lt;Q$2,1,0)</f>
        <v>1</v>
      </c>
      <c r="R180" s="0" t="n">
        <f aca="false">IF($E180&lt;R$2,1,0)</f>
        <v>1</v>
      </c>
      <c r="S180" s="0" t="n">
        <f aca="false">IF($E180&lt;S$2,1,0)</f>
        <v>1</v>
      </c>
      <c r="T180" s="0" t="n">
        <f aca="false">IF($E180&lt;T$2,1,0)</f>
        <v>1</v>
      </c>
      <c r="U180" s="0" t="n">
        <f aca="false">IF($E180&lt;U$2,1,0)</f>
        <v>1</v>
      </c>
      <c r="V180" s="0" t="n">
        <f aca="false">IF($E180&lt;V$2,1,0)</f>
        <v>1</v>
      </c>
      <c r="W180" s="0" t="n">
        <f aca="false">IF($E180&lt;W$2,1,0)</f>
        <v>1</v>
      </c>
      <c r="X180" s="0" t="n">
        <f aca="false">IF($E180&lt;X$2,1,0)</f>
        <v>1</v>
      </c>
      <c r="Y180" s="0" t="n">
        <f aca="false">IF($E180&lt;Y$2,1,0)</f>
        <v>1</v>
      </c>
      <c r="Z180" s="0" t="n">
        <f aca="false">IF($E180&lt;Z$2,1,0)</f>
        <v>1</v>
      </c>
      <c r="AA180" s="0" t="n">
        <f aca="false">IF($E180&lt;AA$2,1,0)</f>
        <v>1</v>
      </c>
      <c r="AB180" s="0" t="n">
        <f aca="false">IF($E180&lt;AB$2,1,0)</f>
        <v>1</v>
      </c>
      <c r="AC180" s="0" t="n">
        <f aca="false">IF($E180&lt;AC$2,1,0)</f>
        <v>1</v>
      </c>
      <c r="AD180" s="0" t="n">
        <f aca="false">IF($E180&lt;AD$2,1,0)</f>
        <v>1</v>
      </c>
      <c r="AE180" s="0" t="n">
        <f aca="false">IF($E180&lt;AE$2,1,0)</f>
        <v>1</v>
      </c>
      <c r="AF180" s="0" t="n">
        <f aca="false">IF($E180&lt;AF$2,1,0)</f>
        <v>1</v>
      </c>
      <c r="AG180" s="0" t="n">
        <f aca="false">IF($E180&lt;AG$2,1,0)</f>
        <v>1</v>
      </c>
      <c r="AH180" s="0" t="n">
        <f aca="false">IF($E180&lt;AH$2,1,0)</f>
        <v>1</v>
      </c>
    </row>
    <row r="181" customFormat="false" ht="14.65" hidden="false" customHeight="false" outlineLevel="0" collapsed="false">
      <c r="A181" s="24" t="s">
        <v>18</v>
      </c>
      <c r="B181" s="0" t="n">
        <v>34</v>
      </c>
      <c r="C181" s="24"/>
      <c r="D181" s="25" t="n">
        <v>0.373611111111111</v>
      </c>
      <c r="E181" s="0" t="n">
        <v>59</v>
      </c>
      <c r="F181" s="25" t="n">
        <v>0.414583333333333</v>
      </c>
      <c r="G181" s="25" t="n">
        <v>0.0409722222222222</v>
      </c>
      <c r="I181" s="0" t="n">
        <f aca="false">IF($E181&lt;I$2,1,0)</f>
        <v>0</v>
      </c>
      <c r="J181" s="0" t="n">
        <f aca="false">IF($E181&lt;J$2,1,0)</f>
        <v>0</v>
      </c>
      <c r="K181" s="0" t="n">
        <f aca="false">IF($E181&lt;K$2,1,0)</f>
        <v>0</v>
      </c>
      <c r="L181" s="0" t="n">
        <f aca="false">IF($E181&lt;L$2,1,0)</f>
        <v>1</v>
      </c>
      <c r="M181" s="0" t="n">
        <f aca="false">IF($E181&lt;M$2,1,0)</f>
        <v>1</v>
      </c>
      <c r="N181" s="0" t="n">
        <f aca="false">IF($E181&lt;N$2,1,0)</f>
        <v>1</v>
      </c>
      <c r="O181" s="0" t="n">
        <f aca="false">IF($E181&lt;O$2,1,0)</f>
        <v>1</v>
      </c>
      <c r="P181" s="0" t="n">
        <f aca="false">IF($E181&lt;P$2,1,0)</f>
        <v>1</v>
      </c>
      <c r="Q181" s="0" t="n">
        <f aca="false">IF($E181&lt;Q$2,1,0)</f>
        <v>1</v>
      </c>
      <c r="R181" s="0" t="n">
        <f aca="false">IF($E181&lt;R$2,1,0)</f>
        <v>1</v>
      </c>
      <c r="S181" s="0" t="n">
        <f aca="false">IF($E181&lt;S$2,1,0)</f>
        <v>1</v>
      </c>
      <c r="T181" s="0" t="n">
        <f aca="false">IF($E181&lt;T$2,1,0)</f>
        <v>1</v>
      </c>
      <c r="U181" s="0" t="n">
        <f aca="false">IF($E181&lt;U$2,1,0)</f>
        <v>1</v>
      </c>
      <c r="V181" s="0" t="n">
        <f aca="false">IF($E181&lt;V$2,1,0)</f>
        <v>1</v>
      </c>
      <c r="W181" s="0" t="n">
        <f aca="false">IF($E181&lt;W$2,1,0)</f>
        <v>1</v>
      </c>
      <c r="X181" s="0" t="n">
        <f aca="false">IF($E181&lt;X$2,1,0)</f>
        <v>1</v>
      </c>
      <c r="Y181" s="0" t="n">
        <f aca="false">IF($E181&lt;Y$2,1,0)</f>
        <v>1</v>
      </c>
      <c r="Z181" s="0" t="n">
        <f aca="false">IF($E181&lt;Z$2,1,0)</f>
        <v>1</v>
      </c>
      <c r="AA181" s="0" t="n">
        <f aca="false">IF($E181&lt;AA$2,1,0)</f>
        <v>1</v>
      </c>
      <c r="AB181" s="0" t="n">
        <f aca="false">IF($E181&lt;AB$2,1,0)</f>
        <v>1</v>
      </c>
      <c r="AC181" s="0" t="n">
        <f aca="false">IF($E181&lt;AC$2,1,0)</f>
        <v>1</v>
      </c>
      <c r="AD181" s="0" t="n">
        <f aca="false">IF($E181&lt;AD$2,1,0)</f>
        <v>1</v>
      </c>
      <c r="AE181" s="0" t="n">
        <f aca="false">IF($E181&lt;AE$2,1,0)</f>
        <v>1</v>
      </c>
      <c r="AF181" s="0" t="n">
        <f aca="false">IF($E181&lt;AF$2,1,0)</f>
        <v>1</v>
      </c>
      <c r="AG181" s="0" t="n">
        <f aca="false">IF($E181&lt;AG$2,1,0)</f>
        <v>1</v>
      </c>
      <c r="AH181" s="0" t="n">
        <f aca="false">IF($E181&lt;AH$2,1,0)</f>
        <v>1</v>
      </c>
    </row>
    <row r="182" customFormat="false" ht="14.65" hidden="false" customHeight="false" outlineLevel="0" collapsed="false">
      <c r="A182" s="24" t="s">
        <v>18</v>
      </c>
      <c r="B182" s="0" t="n">
        <v>37</v>
      </c>
      <c r="C182" s="24"/>
      <c r="D182" s="25" t="n">
        <v>0.377083333333333</v>
      </c>
      <c r="E182" s="0" t="n">
        <v>79</v>
      </c>
      <c r="F182" s="25" t="n">
        <v>0.431944444444444</v>
      </c>
      <c r="G182" s="25" t="n">
        <v>0.0548611111111111</v>
      </c>
      <c r="I182" s="0" t="n">
        <f aca="false">IF($E182&lt;I$2,1,0)</f>
        <v>0</v>
      </c>
      <c r="J182" s="0" t="n">
        <f aca="false">IF($E182&lt;J$2,1,0)</f>
        <v>0</v>
      </c>
      <c r="K182" s="0" t="n">
        <f aca="false">IF($E182&lt;K$2,1,0)</f>
        <v>0</v>
      </c>
      <c r="L182" s="0" t="n">
        <f aca="false">IF($E182&lt;L$2,1,0)</f>
        <v>0</v>
      </c>
      <c r="M182" s="0" t="n">
        <f aca="false">IF($E182&lt;M$2,1,0)</f>
        <v>0</v>
      </c>
      <c r="N182" s="0" t="n">
        <f aca="false">IF($E182&lt;N$2,1,0)</f>
        <v>1</v>
      </c>
      <c r="O182" s="0" t="n">
        <f aca="false">IF($E182&lt;O$2,1,0)</f>
        <v>1</v>
      </c>
      <c r="P182" s="0" t="n">
        <f aca="false">IF($E182&lt;P$2,1,0)</f>
        <v>1</v>
      </c>
      <c r="Q182" s="0" t="n">
        <f aca="false">IF($E182&lt;Q$2,1,0)</f>
        <v>1</v>
      </c>
      <c r="R182" s="0" t="n">
        <f aca="false">IF($E182&lt;R$2,1,0)</f>
        <v>1</v>
      </c>
      <c r="S182" s="0" t="n">
        <f aca="false">IF($E182&lt;S$2,1,0)</f>
        <v>1</v>
      </c>
      <c r="T182" s="0" t="n">
        <f aca="false">IF($E182&lt;T$2,1,0)</f>
        <v>1</v>
      </c>
      <c r="U182" s="0" t="n">
        <f aca="false">IF($E182&lt;U$2,1,0)</f>
        <v>1</v>
      </c>
      <c r="V182" s="0" t="n">
        <f aca="false">IF($E182&lt;V$2,1,0)</f>
        <v>1</v>
      </c>
      <c r="W182" s="0" t="n">
        <f aca="false">IF($E182&lt;W$2,1,0)</f>
        <v>1</v>
      </c>
      <c r="X182" s="0" t="n">
        <f aca="false">IF($E182&lt;X$2,1,0)</f>
        <v>1</v>
      </c>
      <c r="Y182" s="0" t="n">
        <f aca="false">IF($E182&lt;Y$2,1,0)</f>
        <v>1</v>
      </c>
      <c r="Z182" s="0" t="n">
        <f aca="false">IF($E182&lt;Z$2,1,0)</f>
        <v>1</v>
      </c>
      <c r="AA182" s="0" t="n">
        <f aca="false">IF($E182&lt;AA$2,1,0)</f>
        <v>1</v>
      </c>
      <c r="AB182" s="0" t="n">
        <f aca="false">IF($E182&lt;AB$2,1,0)</f>
        <v>1</v>
      </c>
      <c r="AC182" s="0" t="n">
        <f aca="false">IF($E182&lt;AC$2,1,0)</f>
        <v>1</v>
      </c>
      <c r="AD182" s="0" t="n">
        <f aca="false">IF($E182&lt;AD$2,1,0)</f>
        <v>1</v>
      </c>
      <c r="AE182" s="0" t="n">
        <f aca="false">IF($E182&lt;AE$2,1,0)</f>
        <v>1</v>
      </c>
      <c r="AF182" s="0" t="n">
        <f aca="false">IF($E182&lt;AF$2,1,0)</f>
        <v>1</v>
      </c>
      <c r="AG182" s="0" t="n">
        <f aca="false">IF($E182&lt;AG$2,1,0)</f>
        <v>1</v>
      </c>
      <c r="AH182" s="0" t="n">
        <f aca="false">IF($E182&lt;AH$2,1,0)</f>
        <v>1</v>
      </c>
    </row>
    <row r="183" customFormat="false" ht="14.65" hidden="false" customHeight="false" outlineLevel="0" collapsed="false">
      <c r="A183" s="24" t="s">
        <v>18</v>
      </c>
      <c r="B183" s="0" t="n">
        <v>38</v>
      </c>
      <c r="C183" s="24"/>
      <c r="D183" s="25" t="n">
        <v>0.377777777777778</v>
      </c>
      <c r="E183" s="0" t="n">
        <v>56</v>
      </c>
      <c r="F183" s="25" t="n">
        <v>0.416666666666667</v>
      </c>
      <c r="G183" s="25" t="n">
        <v>0.0388888888888889</v>
      </c>
      <c r="I183" s="0" t="n">
        <f aca="false">IF($E183&lt;I$2,1,0)</f>
        <v>0</v>
      </c>
      <c r="J183" s="0" t="n">
        <f aca="false">IF($E183&lt;J$2,1,0)</f>
        <v>0</v>
      </c>
      <c r="K183" s="0" t="n">
        <f aca="false">IF($E183&lt;K$2,1,0)</f>
        <v>0</v>
      </c>
      <c r="L183" s="0" t="n">
        <f aca="false">IF($E183&lt;L$2,1,0)</f>
        <v>1</v>
      </c>
      <c r="M183" s="0" t="n">
        <f aca="false">IF($E183&lt;M$2,1,0)</f>
        <v>1</v>
      </c>
      <c r="N183" s="0" t="n">
        <f aca="false">IF($E183&lt;N$2,1,0)</f>
        <v>1</v>
      </c>
      <c r="O183" s="0" t="n">
        <f aca="false">IF($E183&lt;O$2,1,0)</f>
        <v>1</v>
      </c>
      <c r="P183" s="0" t="n">
        <f aca="false">IF($E183&lt;P$2,1,0)</f>
        <v>1</v>
      </c>
      <c r="Q183" s="0" t="n">
        <f aca="false">IF($E183&lt;Q$2,1,0)</f>
        <v>1</v>
      </c>
      <c r="R183" s="0" t="n">
        <f aca="false">IF($E183&lt;R$2,1,0)</f>
        <v>1</v>
      </c>
      <c r="S183" s="0" t="n">
        <f aca="false">IF($E183&lt;S$2,1,0)</f>
        <v>1</v>
      </c>
      <c r="T183" s="0" t="n">
        <f aca="false">IF($E183&lt;T$2,1,0)</f>
        <v>1</v>
      </c>
      <c r="U183" s="0" t="n">
        <f aca="false">IF($E183&lt;U$2,1,0)</f>
        <v>1</v>
      </c>
      <c r="V183" s="0" t="n">
        <f aca="false">IF($E183&lt;V$2,1,0)</f>
        <v>1</v>
      </c>
      <c r="W183" s="0" t="n">
        <f aca="false">IF($E183&lt;W$2,1,0)</f>
        <v>1</v>
      </c>
      <c r="X183" s="0" t="n">
        <f aca="false">IF($E183&lt;X$2,1,0)</f>
        <v>1</v>
      </c>
      <c r="Y183" s="0" t="n">
        <f aca="false">IF($E183&lt;Y$2,1,0)</f>
        <v>1</v>
      </c>
      <c r="Z183" s="0" t="n">
        <f aca="false">IF($E183&lt;Z$2,1,0)</f>
        <v>1</v>
      </c>
      <c r="AA183" s="0" t="n">
        <f aca="false">IF($E183&lt;AA$2,1,0)</f>
        <v>1</v>
      </c>
      <c r="AB183" s="0" t="n">
        <f aca="false">IF($E183&lt;AB$2,1,0)</f>
        <v>1</v>
      </c>
      <c r="AC183" s="0" t="n">
        <f aca="false">IF($E183&lt;AC$2,1,0)</f>
        <v>1</v>
      </c>
      <c r="AD183" s="0" t="n">
        <f aca="false">IF($E183&lt;AD$2,1,0)</f>
        <v>1</v>
      </c>
      <c r="AE183" s="0" t="n">
        <f aca="false">IF($E183&lt;AE$2,1,0)</f>
        <v>1</v>
      </c>
      <c r="AF183" s="0" t="n">
        <f aca="false">IF($E183&lt;AF$2,1,0)</f>
        <v>1</v>
      </c>
      <c r="AG183" s="0" t="n">
        <f aca="false">IF($E183&lt;AG$2,1,0)</f>
        <v>1</v>
      </c>
      <c r="AH183" s="0" t="n">
        <f aca="false">IF($E183&lt;AH$2,1,0)</f>
        <v>1</v>
      </c>
    </row>
    <row r="184" customFormat="false" ht="14.65" hidden="false" customHeight="false" outlineLevel="0" collapsed="false">
      <c r="A184" s="24" t="s">
        <v>18</v>
      </c>
      <c r="B184" s="0" t="n">
        <v>41</v>
      </c>
      <c r="C184" s="24"/>
      <c r="D184" s="25" t="n">
        <v>0.378472222222222</v>
      </c>
      <c r="E184" s="0" t="n">
        <v>18</v>
      </c>
      <c r="F184" s="25" t="n">
        <v>0.390972222222222</v>
      </c>
      <c r="G184" s="25" t="n">
        <v>0.0125</v>
      </c>
      <c r="I184" s="0" t="n">
        <f aca="false">IF($E184&lt;I$2,1,0)</f>
        <v>0</v>
      </c>
      <c r="J184" s="0" t="n">
        <f aca="false">IF($E184&lt;J$2,1,0)</f>
        <v>1</v>
      </c>
      <c r="K184" s="0" t="n">
        <f aca="false">IF($E184&lt;K$2,1,0)</f>
        <v>1</v>
      </c>
      <c r="L184" s="0" t="n">
        <f aca="false">IF($E184&lt;L$2,1,0)</f>
        <v>1</v>
      </c>
      <c r="M184" s="0" t="n">
        <f aca="false">IF($E184&lt;M$2,1,0)</f>
        <v>1</v>
      </c>
      <c r="N184" s="0" t="n">
        <f aca="false">IF($E184&lt;N$2,1,0)</f>
        <v>1</v>
      </c>
      <c r="O184" s="0" t="n">
        <f aca="false">IF($E184&lt;O$2,1,0)</f>
        <v>1</v>
      </c>
      <c r="P184" s="0" t="n">
        <f aca="false">IF($E184&lt;P$2,1,0)</f>
        <v>1</v>
      </c>
      <c r="Q184" s="0" t="n">
        <f aca="false">IF($E184&lt;Q$2,1,0)</f>
        <v>1</v>
      </c>
      <c r="R184" s="0" t="n">
        <f aca="false">IF($E184&lt;R$2,1,0)</f>
        <v>1</v>
      </c>
      <c r="S184" s="0" t="n">
        <f aca="false">IF($E184&lt;S$2,1,0)</f>
        <v>1</v>
      </c>
      <c r="T184" s="0" t="n">
        <f aca="false">IF($E184&lt;T$2,1,0)</f>
        <v>1</v>
      </c>
      <c r="U184" s="0" t="n">
        <f aca="false">IF($E184&lt;U$2,1,0)</f>
        <v>1</v>
      </c>
      <c r="V184" s="0" t="n">
        <f aca="false">IF($E184&lt;V$2,1,0)</f>
        <v>1</v>
      </c>
      <c r="W184" s="0" t="n">
        <f aca="false">IF($E184&lt;W$2,1,0)</f>
        <v>1</v>
      </c>
      <c r="X184" s="0" t="n">
        <f aca="false">IF($E184&lt;X$2,1,0)</f>
        <v>1</v>
      </c>
      <c r="Y184" s="0" t="n">
        <f aca="false">IF($E184&lt;Y$2,1,0)</f>
        <v>1</v>
      </c>
      <c r="Z184" s="0" t="n">
        <f aca="false">IF($E184&lt;Z$2,1,0)</f>
        <v>1</v>
      </c>
      <c r="AA184" s="0" t="n">
        <f aca="false">IF($E184&lt;AA$2,1,0)</f>
        <v>1</v>
      </c>
      <c r="AB184" s="0" t="n">
        <f aca="false">IF($E184&lt;AB$2,1,0)</f>
        <v>1</v>
      </c>
      <c r="AC184" s="0" t="n">
        <f aca="false">IF($E184&lt;AC$2,1,0)</f>
        <v>1</v>
      </c>
      <c r="AD184" s="0" t="n">
        <f aca="false">IF($E184&lt;AD$2,1,0)</f>
        <v>1</v>
      </c>
      <c r="AE184" s="0" t="n">
        <f aca="false">IF($E184&lt;AE$2,1,0)</f>
        <v>1</v>
      </c>
      <c r="AF184" s="0" t="n">
        <f aca="false">IF($E184&lt;AF$2,1,0)</f>
        <v>1</v>
      </c>
      <c r="AG184" s="0" t="n">
        <f aca="false">IF($E184&lt;AG$2,1,0)</f>
        <v>1</v>
      </c>
      <c r="AH184" s="0" t="n">
        <f aca="false">IF($E184&lt;AH$2,1,0)</f>
        <v>1</v>
      </c>
    </row>
    <row r="185" customFormat="false" ht="14.65" hidden="false" customHeight="false" outlineLevel="0" collapsed="false">
      <c r="A185" s="24" t="s">
        <v>18</v>
      </c>
      <c r="B185" s="0" t="n">
        <v>46</v>
      </c>
      <c r="C185" s="24"/>
      <c r="D185" s="25" t="n">
        <v>0.381944444444444</v>
      </c>
      <c r="E185" s="0" t="n">
        <v>48</v>
      </c>
      <c r="F185" s="25" t="n">
        <v>0.415277777777778</v>
      </c>
      <c r="G185" s="25" t="n">
        <v>0.0333333333333334</v>
      </c>
      <c r="I185" s="0" t="n">
        <f aca="false">IF($E185&lt;I$2,1,0)</f>
        <v>0</v>
      </c>
      <c r="J185" s="0" t="n">
        <f aca="false">IF($E185&lt;J$2,1,0)</f>
        <v>0</v>
      </c>
      <c r="K185" s="0" t="n">
        <f aca="false">IF($E185&lt;K$2,1,0)</f>
        <v>0</v>
      </c>
      <c r="L185" s="0" t="n">
        <f aca="false">IF($E185&lt;L$2,1,0)</f>
        <v>1</v>
      </c>
      <c r="M185" s="0" t="n">
        <f aca="false">IF($E185&lt;M$2,1,0)</f>
        <v>1</v>
      </c>
      <c r="N185" s="0" t="n">
        <f aca="false">IF($E185&lt;N$2,1,0)</f>
        <v>1</v>
      </c>
      <c r="O185" s="0" t="n">
        <f aca="false">IF($E185&lt;O$2,1,0)</f>
        <v>1</v>
      </c>
      <c r="P185" s="0" t="n">
        <f aca="false">IF($E185&lt;P$2,1,0)</f>
        <v>1</v>
      </c>
      <c r="Q185" s="0" t="n">
        <f aca="false">IF($E185&lt;Q$2,1,0)</f>
        <v>1</v>
      </c>
      <c r="R185" s="0" t="n">
        <f aca="false">IF($E185&lt;R$2,1,0)</f>
        <v>1</v>
      </c>
      <c r="S185" s="0" t="n">
        <f aca="false">IF($E185&lt;S$2,1,0)</f>
        <v>1</v>
      </c>
      <c r="T185" s="0" t="n">
        <f aca="false">IF($E185&lt;T$2,1,0)</f>
        <v>1</v>
      </c>
      <c r="U185" s="0" t="n">
        <f aca="false">IF($E185&lt;U$2,1,0)</f>
        <v>1</v>
      </c>
      <c r="V185" s="0" t="n">
        <f aca="false">IF($E185&lt;V$2,1,0)</f>
        <v>1</v>
      </c>
      <c r="W185" s="0" t="n">
        <f aca="false">IF($E185&lt;W$2,1,0)</f>
        <v>1</v>
      </c>
      <c r="X185" s="0" t="n">
        <f aca="false">IF($E185&lt;X$2,1,0)</f>
        <v>1</v>
      </c>
      <c r="Y185" s="0" t="n">
        <f aca="false">IF($E185&lt;Y$2,1,0)</f>
        <v>1</v>
      </c>
      <c r="Z185" s="0" t="n">
        <f aca="false">IF($E185&lt;Z$2,1,0)</f>
        <v>1</v>
      </c>
      <c r="AA185" s="0" t="n">
        <f aca="false">IF($E185&lt;AA$2,1,0)</f>
        <v>1</v>
      </c>
      <c r="AB185" s="0" t="n">
        <f aca="false">IF($E185&lt;AB$2,1,0)</f>
        <v>1</v>
      </c>
      <c r="AC185" s="0" t="n">
        <f aca="false">IF($E185&lt;AC$2,1,0)</f>
        <v>1</v>
      </c>
      <c r="AD185" s="0" t="n">
        <f aca="false">IF($E185&lt;AD$2,1,0)</f>
        <v>1</v>
      </c>
      <c r="AE185" s="0" t="n">
        <f aca="false">IF($E185&lt;AE$2,1,0)</f>
        <v>1</v>
      </c>
      <c r="AF185" s="0" t="n">
        <f aca="false">IF($E185&lt;AF$2,1,0)</f>
        <v>1</v>
      </c>
      <c r="AG185" s="0" t="n">
        <f aca="false">IF($E185&lt;AG$2,1,0)</f>
        <v>1</v>
      </c>
      <c r="AH185" s="0" t="n">
        <f aca="false">IF($E185&lt;AH$2,1,0)</f>
        <v>1</v>
      </c>
    </row>
    <row r="186" customFormat="false" ht="14.65" hidden="false" customHeight="false" outlineLevel="0" collapsed="false">
      <c r="A186" s="24" t="s">
        <v>18</v>
      </c>
      <c r="B186" s="0" t="n">
        <v>49</v>
      </c>
      <c r="C186" s="24"/>
      <c r="D186" s="25" t="n">
        <v>0.385416666666667</v>
      </c>
      <c r="E186" s="0" t="n">
        <v>44</v>
      </c>
      <c r="F186" s="25" t="n">
        <v>0.415972222222222</v>
      </c>
      <c r="G186" s="25" t="n">
        <v>0.0305555555555555</v>
      </c>
      <c r="I186" s="0" t="n">
        <f aca="false">IF($E186&lt;I$2,1,0)</f>
        <v>0</v>
      </c>
      <c r="J186" s="0" t="n">
        <f aca="false">IF($E186&lt;J$2,1,0)</f>
        <v>0</v>
      </c>
      <c r="K186" s="0" t="n">
        <f aca="false">IF($E186&lt;K$2,1,0)</f>
        <v>1</v>
      </c>
      <c r="L186" s="0" t="n">
        <f aca="false">IF($E186&lt;L$2,1,0)</f>
        <v>1</v>
      </c>
      <c r="M186" s="0" t="n">
        <f aca="false">IF($E186&lt;M$2,1,0)</f>
        <v>1</v>
      </c>
      <c r="N186" s="0" t="n">
        <f aca="false">IF($E186&lt;N$2,1,0)</f>
        <v>1</v>
      </c>
      <c r="O186" s="0" t="n">
        <f aca="false">IF($E186&lt;O$2,1,0)</f>
        <v>1</v>
      </c>
      <c r="P186" s="0" t="n">
        <f aca="false">IF($E186&lt;P$2,1,0)</f>
        <v>1</v>
      </c>
      <c r="Q186" s="0" t="n">
        <f aca="false">IF($E186&lt;Q$2,1,0)</f>
        <v>1</v>
      </c>
      <c r="R186" s="0" t="n">
        <f aca="false">IF($E186&lt;R$2,1,0)</f>
        <v>1</v>
      </c>
      <c r="S186" s="0" t="n">
        <f aca="false">IF($E186&lt;S$2,1,0)</f>
        <v>1</v>
      </c>
      <c r="T186" s="0" t="n">
        <f aca="false">IF($E186&lt;T$2,1,0)</f>
        <v>1</v>
      </c>
      <c r="U186" s="0" t="n">
        <f aca="false">IF($E186&lt;U$2,1,0)</f>
        <v>1</v>
      </c>
      <c r="V186" s="0" t="n">
        <f aca="false">IF($E186&lt;V$2,1,0)</f>
        <v>1</v>
      </c>
      <c r="W186" s="0" t="n">
        <f aca="false">IF($E186&lt;W$2,1,0)</f>
        <v>1</v>
      </c>
      <c r="X186" s="0" t="n">
        <f aca="false">IF($E186&lt;X$2,1,0)</f>
        <v>1</v>
      </c>
      <c r="Y186" s="0" t="n">
        <f aca="false">IF($E186&lt;Y$2,1,0)</f>
        <v>1</v>
      </c>
      <c r="Z186" s="0" t="n">
        <f aca="false">IF($E186&lt;Z$2,1,0)</f>
        <v>1</v>
      </c>
      <c r="AA186" s="0" t="n">
        <f aca="false">IF($E186&lt;AA$2,1,0)</f>
        <v>1</v>
      </c>
      <c r="AB186" s="0" t="n">
        <f aca="false">IF($E186&lt;AB$2,1,0)</f>
        <v>1</v>
      </c>
      <c r="AC186" s="0" t="n">
        <f aca="false">IF($E186&lt;AC$2,1,0)</f>
        <v>1</v>
      </c>
      <c r="AD186" s="0" t="n">
        <f aca="false">IF($E186&lt;AD$2,1,0)</f>
        <v>1</v>
      </c>
      <c r="AE186" s="0" t="n">
        <f aca="false">IF($E186&lt;AE$2,1,0)</f>
        <v>1</v>
      </c>
      <c r="AF186" s="0" t="n">
        <f aca="false">IF($E186&lt;AF$2,1,0)</f>
        <v>1</v>
      </c>
      <c r="AG186" s="0" t="n">
        <f aca="false">IF($E186&lt;AG$2,1,0)</f>
        <v>1</v>
      </c>
      <c r="AH186" s="0" t="n">
        <f aca="false">IF($E186&lt;AH$2,1,0)</f>
        <v>1</v>
      </c>
    </row>
    <row r="187" customFormat="false" ht="14.65" hidden="false" customHeight="false" outlineLevel="0" collapsed="false">
      <c r="A187" s="24" t="s">
        <v>18</v>
      </c>
      <c r="B187" s="0" t="n">
        <v>51</v>
      </c>
      <c r="C187" s="24"/>
      <c r="D187" s="25" t="n">
        <v>0.386805555555556</v>
      </c>
      <c r="E187" s="0" t="n">
        <v>39</v>
      </c>
      <c r="F187" s="25" t="n">
        <v>0.413888888888889</v>
      </c>
      <c r="G187" s="25" t="n">
        <v>0.0270833333333333</v>
      </c>
      <c r="I187" s="0" t="n">
        <f aca="false">IF($E187&lt;I$2,1,0)</f>
        <v>0</v>
      </c>
      <c r="J187" s="0" t="n">
        <f aca="false">IF($E187&lt;J$2,1,0)</f>
        <v>0</v>
      </c>
      <c r="K187" s="0" t="n">
        <f aca="false">IF($E187&lt;K$2,1,0)</f>
        <v>1</v>
      </c>
      <c r="L187" s="0" t="n">
        <f aca="false">IF($E187&lt;L$2,1,0)</f>
        <v>1</v>
      </c>
      <c r="M187" s="0" t="n">
        <f aca="false">IF($E187&lt;M$2,1,0)</f>
        <v>1</v>
      </c>
      <c r="N187" s="0" t="n">
        <f aca="false">IF($E187&lt;N$2,1,0)</f>
        <v>1</v>
      </c>
      <c r="O187" s="0" t="n">
        <f aca="false">IF($E187&lt;O$2,1,0)</f>
        <v>1</v>
      </c>
      <c r="P187" s="0" t="n">
        <f aca="false">IF($E187&lt;P$2,1,0)</f>
        <v>1</v>
      </c>
      <c r="Q187" s="0" t="n">
        <f aca="false">IF($E187&lt;Q$2,1,0)</f>
        <v>1</v>
      </c>
      <c r="R187" s="0" t="n">
        <f aca="false">IF($E187&lt;R$2,1,0)</f>
        <v>1</v>
      </c>
      <c r="S187" s="0" t="n">
        <f aca="false">IF($E187&lt;S$2,1,0)</f>
        <v>1</v>
      </c>
      <c r="T187" s="0" t="n">
        <f aca="false">IF($E187&lt;T$2,1,0)</f>
        <v>1</v>
      </c>
      <c r="U187" s="0" t="n">
        <f aca="false">IF($E187&lt;U$2,1,0)</f>
        <v>1</v>
      </c>
      <c r="V187" s="0" t="n">
        <f aca="false">IF($E187&lt;V$2,1,0)</f>
        <v>1</v>
      </c>
      <c r="W187" s="0" t="n">
        <f aca="false">IF($E187&lt;W$2,1,0)</f>
        <v>1</v>
      </c>
      <c r="X187" s="0" t="n">
        <f aca="false">IF($E187&lt;X$2,1,0)</f>
        <v>1</v>
      </c>
      <c r="Y187" s="0" t="n">
        <f aca="false">IF($E187&lt;Y$2,1,0)</f>
        <v>1</v>
      </c>
      <c r="Z187" s="0" t="n">
        <f aca="false">IF($E187&lt;Z$2,1,0)</f>
        <v>1</v>
      </c>
      <c r="AA187" s="0" t="n">
        <f aca="false">IF($E187&lt;AA$2,1,0)</f>
        <v>1</v>
      </c>
      <c r="AB187" s="0" t="n">
        <f aca="false">IF($E187&lt;AB$2,1,0)</f>
        <v>1</v>
      </c>
      <c r="AC187" s="0" t="n">
        <f aca="false">IF($E187&lt;AC$2,1,0)</f>
        <v>1</v>
      </c>
      <c r="AD187" s="0" t="n">
        <f aca="false">IF($E187&lt;AD$2,1,0)</f>
        <v>1</v>
      </c>
      <c r="AE187" s="0" t="n">
        <f aca="false">IF($E187&lt;AE$2,1,0)</f>
        <v>1</v>
      </c>
      <c r="AF187" s="0" t="n">
        <f aca="false">IF($E187&lt;AF$2,1,0)</f>
        <v>1</v>
      </c>
      <c r="AG187" s="0" t="n">
        <f aca="false">IF($E187&lt;AG$2,1,0)</f>
        <v>1</v>
      </c>
      <c r="AH187" s="0" t="n">
        <f aca="false">IF($E187&lt;AH$2,1,0)</f>
        <v>1</v>
      </c>
    </row>
    <row r="188" customFormat="false" ht="14.65" hidden="false" customHeight="false" outlineLevel="0" collapsed="false">
      <c r="A188" s="24" t="s">
        <v>18</v>
      </c>
      <c r="B188" s="0" t="n">
        <v>52</v>
      </c>
      <c r="C188" s="24"/>
      <c r="D188" s="25" t="n">
        <v>0.3875</v>
      </c>
      <c r="E188" s="0" t="n">
        <v>39</v>
      </c>
      <c r="F188" s="25" t="n">
        <v>0.414583333333333</v>
      </c>
      <c r="G188" s="25" t="n">
        <v>0.0270833333333333</v>
      </c>
      <c r="I188" s="0" t="n">
        <f aca="false">IF($E188&lt;I$2,1,0)</f>
        <v>0</v>
      </c>
      <c r="J188" s="0" t="n">
        <f aca="false">IF($E188&lt;J$2,1,0)</f>
        <v>0</v>
      </c>
      <c r="K188" s="0" t="n">
        <f aca="false">IF($E188&lt;K$2,1,0)</f>
        <v>1</v>
      </c>
      <c r="L188" s="0" t="n">
        <f aca="false">IF($E188&lt;L$2,1,0)</f>
        <v>1</v>
      </c>
      <c r="M188" s="0" t="n">
        <f aca="false">IF($E188&lt;M$2,1,0)</f>
        <v>1</v>
      </c>
      <c r="N188" s="0" t="n">
        <f aca="false">IF($E188&lt;N$2,1,0)</f>
        <v>1</v>
      </c>
      <c r="O188" s="0" t="n">
        <f aca="false">IF($E188&lt;O$2,1,0)</f>
        <v>1</v>
      </c>
      <c r="P188" s="0" t="n">
        <f aca="false">IF($E188&lt;P$2,1,0)</f>
        <v>1</v>
      </c>
      <c r="Q188" s="0" t="n">
        <f aca="false">IF($E188&lt;Q$2,1,0)</f>
        <v>1</v>
      </c>
      <c r="R188" s="0" t="n">
        <f aca="false">IF($E188&lt;R$2,1,0)</f>
        <v>1</v>
      </c>
      <c r="S188" s="0" t="n">
        <f aca="false">IF($E188&lt;S$2,1,0)</f>
        <v>1</v>
      </c>
      <c r="T188" s="0" t="n">
        <f aca="false">IF($E188&lt;T$2,1,0)</f>
        <v>1</v>
      </c>
      <c r="U188" s="0" t="n">
        <f aca="false">IF($E188&lt;U$2,1,0)</f>
        <v>1</v>
      </c>
      <c r="V188" s="0" t="n">
        <f aca="false">IF($E188&lt;V$2,1,0)</f>
        <v>1</v>
      </c>
      <c r="W188" s="0" t="n">
        <f aca="false">IF($E188&lt;W$2,1,0)</f>
        <v>1</v>
      </c>
      <c r="X188" s="0" t="n">
        <f aca="false">IF($E188&lt;X$2,1,0)</f>
        <v>1</v>
      </c>
      <c r="Y188" s="0" t="n">
        <f aca="false">IF($E188&lt;Y$2,1,0)</f>
        <v>1</v>
      </c>
      <c r="Z188" s="0" t="n">
        <f aca="false">IF($E188&lt;Z$2,1,0)</f>
        <v>1</v>
      </c>
      <c r="AA188" s="0" t="n">
        <f aca="false">IF($E188&lt;AA$2,1,0)</f>
        <v>1</v>
      </c>
      <c r="AB188" s="0" t="n">
        <f aca="false">IF($E188&lt;AB$2,1,0)</f>
        <v>1</v>
      </c>
      <c r="AC188" s="0" t="n">
        <f aca="false">IF($E188&lt;AC$2,1,0)</f>
        <v>1</v>
      </c>
      <c r="AD188" s="0" t="n">
        <f aca="false">IF($E188&lt;AD$2,1,0)</f>
        <v>1</v>
      </c>
      <c r="AE188" s="0" t="n">
        <f aca="false">IF($E188&lt;AE$2,1,0)</f>
        <v>1</v>
      </c>
      <c r="AF188" s="0" t="n">
        <f aca="false">IF($E188&lt;AF$2,1,0)</f>
        <v>1</v>
      </c>
      <c r="AG188" s="0" t="n">
        <f aca="false">IF($E188&lt;AG$2,1,0)</f>
        <v>1</v>
      </c>
      <c r="AH188" s="0" t="n">
        <f aca="false">IF($E188&lt;AH$2,1,0)</f>
        <v>1</v>
      </c>
    </row>
    <row r="189" customFormat="false" ht="14.65" hidden="false" customHeight="false" outlineLevel="0" collapsed="false">
      <c r="A189" s="24" t="s">
        <v>18</v>
      </c>
      <c r="B189" s="0" t="n">
        <v>54</v>
      </c>
      <c r="C189" s="24"/>
      <c r="D189" s="25" t="n">
        <v>0.388194444444444</v>
      </c>
      <c r="E189" s="0" t="n">
        <v>34</v>
      </c>
      <c r="F189" s="25" t="n">
        <v>0.411805555555556</v>
      </c>
      <c r="G189" s="25" t="n">
        <v>0.0236111111111111</v>
      </c>
      <c r="I189" s="0" t="n">
        <f aca="false">IF($E189&lt;I$2,1,0)</f>
        <v>0</v>
      </c>
      <c r="J189" s="0" t="n">
        <f aca="false">IF($E189&lt;J$2,1,0)</f>
        <v>0</v>
      </c>
      <c r="K189" s="0" t="n">
        <f aca="false">IF($E189&lt;K$2,1,0)</f>
        <v>1</v>
      </c>
      <c r="L189" s="0" t="n">
        <f aca="false">IF($E189&lt;L$2,1,0)</f>
        <v>1</v>
      </c>
      <c r="M189" s="0" t="n">
        <f aca="false">IF($E189&lt;M$2,1,0)</f>
        <v>1</v>
      </c>
      <c r="N189" s="0" t="n">
        <f aca="false">IF($E189&lt;N$2,1,0)</f>
        <v>1</v>
      </c>
      <c r="O189" s="0" t="n">
        <f aca="false">IF($E189&lt;O$2,1,0)</f>
        <v>1</v>
      </c>
      <c r="P189" s="0" t="n">
        <f aca="false">IF($E189&lt;P$2,1,0)</f>
        <v>1</v>
      </c>
      <c r="Q189" s="0" t="n">
        <f aca="false">IF($E189&lt;Q$2,1,0)</f>
        <v>1</v>
      </c>
      <c r="R189" s="0" t="n">
        <f aca="false">IF($E189&lt;R$2,1,0)</f>
        <v>1</v>
      </c>
      <c r="S189" s="0" t="n">
        <f aca="false">IF($E189&lt;S$2,1,0)</f>
        <v>1</v>
      </c>
      <c r="T189" s="0" t="n">
        <f aca="false">IF($E189&lt;T$2,1,0)</f>
        <v>1</v>
      </c>
      <c r="U189" s="0" t="n">
        <f aca="false">IF($E189&lt;U$2,1,0)</f>
        <v>1</v>
      </c>
      <c r="V189" s="0" t="n">
        <f aca="false">IF($E189&lt;V$2,1,0)</f>
        <v>1</v>
      </c>
      <c r="W189" s="0" t="n">
        <f aca="false">IF($E189&lt;W$2,1,0)</f>
        <v>1</v>
      </c>
      <c r="X189" s="0" t="n">
        <f aca="false">IF($E189&lt;X$2,1,0)</f>
        <v>1</v>
      </c>
      <c r="Y189" s="0" t="n">
        <f aca="false">IF($E189&lt;Y$2,1,0)</f>
        <v>1</v>
      </c>
      <c r="Z189" s="0" t="n">
        <f aca="false">IF($E189&lt;Z$2,1,0)</f>
        <v>1</v>
      </c>
      <c r="AA189" s="0" t="n">
        <f aca="false">IF($E189&lt;AA$2,1,0)</f>
        <v>1</v>
      </c>
      <c r="AB189" s="0" t="n">
        <f aca="false">IF($E189&lt;AB$2,1,0)</f>
        <v>1</v>
      </c>
      <c r="AC189" s="0" t="n">
        <f aca="false">IF($E189&lt;AC$2,1,0)</f>
        <v>1</v>
      </c>
      <c r="AD189" s="0" t="n">
        <f aca="false">IF($E189&lt;AD$2,1,0)</f>
        <v>1</v>
      </c>
      <c r="AE189" s="0" t="n">
        <f aca="false">IF($E189&lt;AE$2,1,0)</f>
        <v>1</v>
      </c>
      <c r="AF189" s="0" t="n">
        <f aca="false">IF($E189&lt;AF$2,1,0)</f>
        <v>1</v>
      </c>
      <c r="AG189" s="0" t="n">
        <f aca="false">IF($E189&lt;AG$2,1,0)</f>
        <v>1</v>
      </c>
      <c r="AH189" s="0" t="n">
        <f aca="false">IF($E189&lt;AH$2,1,0)</f>
        <v>1</v>
      </c>
    </row>
    <row r="190" customFormat="false" ht="14.65" hidden="false" customHeight="false" outlineLevel="0" collapsed="false">
      <c r="A190" s="24" t="s">
        <v>18</v>
      </c>
      <c r="B190" s="0" t="n">
        <v>55</v>
      </c>
      <c r="C190" s="24"/>
      <c r="D190" s="25" t="n">
        <v>0.389583333333333</v>
      </c>
      <c r="E190" s="0" t="n">
        <v>61</v>
      </c>
      <c r="F190" s="25" t="n">
        <v>0.431944444444444</v>
      </c>
      <c r="G190" s="25" t="n">
        <v>0.0423611111111111</v>
      </c>
      <c r="I190" s="0" t="n">
        <f aca="false">IF($E190&lt;I$2,1,0)</f>
        <v>0</v>
      </c>
      <c r="J190" s="0" t="n">
        <f aca="false">IF($E190&lt;J$2,1,0)</f>
        <v>0</v>
      </c>
      <c r="K190" s="0" t="n">
        <f aca="false">IF($E190&lt;K$2,1,0)</f>
        <v>0</v>
      </c>
      <c r="L190" s="0" t="n">
        <f aca="false">IF($E190&lt;L$2,1,0)</f>
        <v>0</v>
      </c>
      <c r="M190" s="0" t="n">
        <f aca="false">IF($E190&lt;M$2,1,0)</f>
        <v>1</v>
      </c>
      <c r="N190" s="0" t="n">
        <f aca="false">IF($E190&lt;N$2,1,0)</f>
        <v>1</v>
      </c>
      <c r="O190" s="0" t="n">
        <f aca="false">IF($E190&lt;O$2,1,0)</f>
        <v>1</v>
      </c>
      <c r="P190" s="0" t="n">
        <f aca="false">IF($E190&lt;P$2,1,0)</f>
        <v>1</v>
      </c>
      <c r="Q190" s="0" t="n">
        <f aca="false">IF($E190&lt;Q$2,1,0)</f>
        <v>1</v>
      </c>
      <c r="R190" s="0" t="n">
        <f aca="false">IF($E190&lt;R$2,1,0)</f>
        <v>1</v>
      </c>
      <c r="S190" s="0" t="n">
        <f aca="false">IF($E190&lt;S$2,1,0)</f>
        <v>1</v>
      </c>
      <c r="T190" s="0" t="n">
        <f aca="false">IF($E190&lt;T$2,1,0)</f>
        <v>1</v>
      </c>
      <c r="U190" s="0" t="n">
        <f aca="false">IF($E190&lt;U$2,1,0)</f>
        <v>1</v>
      </c>
      <c r="V190" s="0" t="n">
        <f aca="false">IF($E190&lt;V$2,1,0)</f>
        <v>1</v>
      </c>
      <c r="W190" s="0" t="n">
        <f aca="false">IF($E190&lt;W$2,1,0)</f>
        <v>1</v>
      </c>
      <c r="X190" s="0" t="n">
        <f aca="false">IF($E190&lt;X$2,1,0)</f>
        <v>1</v>
      </c>
      <c r="Y190" s="0" t="n">
        <f aca="false">IF($E190&lt;Y$2,1,0)</f>
        <v>1</v>
      </c>
      <c r="Z190" s="0" t="n">
        <f aca="false">IF($E190&lt;Z$2,1,0)</f>
        <v>1</v>
      </c>
      <c r="AA190" s="0" t="n">
        <f aca="false">IF($E190&lt;AA$2,1,0)</f>
        <v>1</v>
      </c>
      <c r="AB190" s="0" t="n">
        <f aca="false">IF($E190&lt;AB$2,1,0)</f>
        <v>1</v>
      </c>
      <c r="AC190" s="0" t="n">
        <f aca="false">IF($E190&lt;AC$2,1,0)</f>
        <v>1</v>
      </c>
      <c r="AD190" s="0" t="n">
        <f aca="false">IF($E190&lt;AD$2,1,0)</f>
        <v>1</v>
      </c>
      <c r="AE190" s="0" t="n">
        <f aca="false">IF($E190&lt;AE$2,1,0)</f>
        <v>1</v>
      </c>
      <c r="AF190" s="0" t="n">
        <f aca="false">IF($E190&lt;AF$2,1,0)</f>
        <v>1</v>
      </c>
      <c r="AG190" s="0" t="n">
        <f aca="false">IF($E190&lt;AG$2,1,0)</f>
        <v>1</v>
      </c>
      <c r="AH190" s="0" t="n">
        <f aca="false">IF($E190&lt;AH$2,1,0)</f>
        <v>1</v>
      </c>
    </row>
    <row r="191" customFormat="false" ht="14.65" hidden="false" customHeight="false" outlineLevel="0" collapsed="false">
      <c r="A191" s="24" t="s">
        <v>18</v>
      </c>
      <c r="B191" s="0" t="n">
        <v>56</v>
      </c>
      <c r="C191" s="24"/>
      <c r="D191" s="25" t="n">
        <v>0.390277777777778</v>
      </c>
      <c r="E191" s="0" t="n">
        <v>116</v>
      </c>
      <c r="F191" s="25" t="n">
        <v>0.470833333333333</v>
      </c>
      <c r="G191" s="25" t="n">
        <v>0.0805555555555556</v>
      </c>
      <c r="I191" s="0" t="n">
        <f aca="false">IF($E191&lt;I$2,1,0)</f>
        <v>0</v>
      </c>
      <c r="J191" s="0" t="n">
        <f aca="false">IF($E191&lt;J$2,1,0)</f>
        <v>0</v>
      </c>
      <c r="K191" s="0" t="n">
        <f aca="false">IF($E191&lt;K$2,1,0)</f>
        <v>0</v>
      </c>
      <c r="L191" s="0" t="n">
        <f aca="false">IF($E191&lt;L$2,1,0)</f>
        <v>0</v>
      </c>
      <c r="M191" s="0" t="n">
        <f aca="false">IF($E191&lt;M$2,1,0)</f>
        <v>0</v>
      </c>
      <c r="N191" s="0" t="n">
        <f aca="false">IF($E191&lt;N$2,1,0)</f>
        <v>0</v>
      </c>
      <c r="O191" s="0" t="n">
        <f aca="false">IF($E191&lt;O$2,1,0)</f>
        <v>0</v>
      </c>
      <c r="P191" s="0" t="n">
        <f aca="false">IF($E191&lt;P$2,1,0)</f>
        <v>1</v>
      </c>
      <c r="Q191" s="0" t="n">
        <f aca="false">IF($E191&lt;Q$2,1,0)</f>
        <v>1</v>
      </c>
      <c r="R191" s="0" t="n">
        <f aca="false">IF($E191&lt;R$2,1,0)</f>
        <v>1</v>
      </c>
      <c r="S191" s="0" t="n">
        <f aca="false">IF($E191&lt;S$2,1,0)</f>
        <v>1</v>
      </c>
      <c r="T191" s="0" t="n">
        <f aca="false">IF($E191&lt;T$2,1,0)</f>
        <v>1</v>
      </c>
      <c r="U191" s="0" t="n">
        <f aca="false">IF($E191&lt;U$2,1,0)</f>
        <v>1</v>
      </c>
      <c r="V191" s="0" t="n">
        <f aca="false">IF($E191&lt;V$2,1,0)</f>
        <v>1</v>
      </c>
      <c r="W191" s="0" t="n">
        <f aca="false">IF($E191&lt;W$2,1,0)</f>
        <v>1</v>
      </c>
      <c r="X191" s="0" t="n">
        <f aca="false">IF($E191&lt;X$2,1,0)</f>
        <v>1</v>
      </c>
      <c r="Y191" s="0" t="n">
        <f aca="false">IF($E191&lt;Y$2,1,0)</f>
        <v>1</v>
      </c>
      <c r="Z191" s="0" t="n">
        <f aca="false">IF($E191&lt;Z$2,1,0)</f>
        <v>1</v>
      </c>
      <c r="AA191" s="0" t="n">
        <f aca="false">IF($E191&lt;AA$2,1,0)</f>
        <v>1</v>
      </c>
      <c r="AB191" s="0" t="n">
        <f aca="false">IF($E191&lt;AB$2,1,0)</f>
        <v>1</v>
      </c>
      <c r="AC191" s="0" t="n">
        <f aca="false">IF($E191&lt;AC$2,1,0)</f>
        <v>1</v>
      </c>
      <c r="AD191" s="0" t="n">
        <f aca="false">IF($E191&lt;AD$2,1,0)</f>
        <v>1</v>
      </c>
      <c r="AE191" s="0" t="n">
        <f aca="false">IF($E191&lt;AE$2,1,0)</f>
        <v>1</v>
      </c>
      <c r="AF191" s="0" t="n">
        <f aca="false">IF($E191&lt;AF$2,1,0)</f>
        <v>1</v>
      </c>
      <c r="AG191" s="0" t="n">
        <f aca="false">IF($E191&lt;AG$2,1,0)</f>
        <v>1</v>
      </c>
      <c r="AH191" s="0" t="n">
        <f aca="false">IF($E191&lt;AH$2,1,0)</f>
        <v>1</v>
      </c>
    </row>
    <row r="192" customFormat="false" ht="14.65" hidden="false" customHeight="false" outlineLevel="0" collapsed="false">
      <c r="A192" s="24" t="s">
        <v>18</v>
      </c>
      <c r="B192" s="0" t="n">
        <v>59</v>
      </c>
      <c r="C192" s="24"/>
      <c r="D192" s="25" t="n">
        <v>0.392361111111111</v>
      </c>
      <c r="E192" s="0" t="n">
        <v>34</v>
      </c>
      <c r="F192" s="25" t="n">
        <v>0.415972222222222</v>
      </c>
      <c r="G192" s="25" t="n">
        <v>0.0236111111111111</v>
      </c>
      <c r="I192" s="0" t="n">
        <f aca="false">IF($E192&lt;I$2,1,0)</f>
        <v>0</v>
      </c>
      <c r="J192" s="0" t="n">
        <f aca="false">IF($E192&lt;J$2,1,0)</f>
        <v>0</v>
      </c>
      <c r="K192" s="0" t="n">
        <f aca="false">IF($E192&lt;K$2,1,0)</f>
        <v>1</v>
      </c>
      <c r="L192" s="0" t="n">
        <f aca="false">IF($E192&lt;L$2,1,0)</f>
        <v>1</v>
      </c>
      <c r="M192" s="0" t="n">
        <f aca="false">IF($E192&lt;M$2,1,0)</f>
        <v>1</v>
      </c>
      <c r="N192" s="0" t="n">
        <f aca="false">IF($E192&lt;N$2,1,0)</f>
        <v>1</v>
      </c>
      <c r="O192" s="0" t="n">
        <f aca="false">IF($E192&lt;O$2,1,0)</f>
        <v>1</v>
      </c>
      <c r="P192" s="0" t="n">
        <f aca="false">IF($E192&lt;P$2,1,0)</f>
        <v>1</v>
      </c>
      <c r="Q192" s="0" t="n">
        <f aca="false">IF($E192&lt;Q$2,1,0)</f>
        <v>1</v>
      </c>
      <c r="R192" s="0" t="n">
        <f aca="false">IF($E192&lt;R$2,1,0)</f>
        <v>1</v>
      </c>
      <c r="S192" s="0" t="n">
        <f aca="false">IF($E192&lt;S$2,1,0)</f>
        <v>1</v>
      </c>
      <c r="T192" s="0" t="n">
        <f aca="false">IF($E192&lt;T$2,1,0)</f>
        <v>1</v>
      </c>
      <c r="U192" s="0" t="n">
        <f aca="false">IF($E192&lt;U$2,1,0)</f>
        <v>1</v>
      </c>
      <c r="V192" s="0" t="n">
        <f aca="false">IF($E192&lt;V$2,1,0)</f>
        <v>1</v>
      </c>
      <c r="W192" s="0" t="n">
        <f aca="false">IF($E192&lt;W$2,1,0)</f>
        <v>1</v>
      </c>
      <c r="X192" s="0" t="n">
        <f aca="false">IF($E192&lt;X$2,1,0)</f>
        <v>1</v>
      </c>
      <c r="Y192" s="0" t="n">
        <f aca="false">IF($E192&lt;Y$2,1,0)</f>
        <v>1</v>
      </c>
      <c r="Z192" s="0" t="n">
        <f aca="false">IF($E192&lt;Z$2,1,0)</f>
        <v>1</v>
      </c>
      <c r="AA192" s="0" t="n">
        <f aca="false">IF($E192&lt;AA$2,1,0)</f>
        <v>1</v>
      </c>
      <c r="AB192" s="0" t="n">
        <f aca="false">IF($E192&lt;AB$2,1,0)</f>
        <v>1</v>
      </c>
      <c r="AC192" s="0" t="n">
        <f aca="false">IF($E192&lt;AC$2,1,0)</f>
        <v>1</v>
      </c>
      <c r="AD192" s="0" t="n">
        <f aca="false">IF($E192&lt;AD$2,1,0)</f>
        <v>1</v>
      </c>
      <c r="AE192" s="0" t="n">
        <f aca="false">IF($E192&lt;AE$2,1,0)</f>
        <v>1</v>
      </c>
      <c r="AF192" s="0" t="n">
        <f aca="false">IF($E192&lt;AF$2,1,0)</f>
        <v>1</v>
      </c>
      <c r="AG192" s="0" t="n">
        <f aca="false">IF($E192&lt;AG$2,1,0)</f>
        <v>1</v>
      </c>
      <c r="AH192" s="0" t="n">
        <f aca="false">IF($E192&lt;AH$2,1,0)</f>
        <v>1</v>
      </c>
    </row>
    <row r="193" customFormat="false" ht="14.65" hidden="false" customHeight="false" outlineLevel="0" collapsed="false">
      <c r="A193" s="24" t="s">
        <v>18</v>
      </c>
      <c r="B193" s="0" t="n">
        <v>61</v>
      </c>
      <c r="C193" s="24"/>
      <c r="D193" s="25" t="n">
        <v>0.393055555555556</v>
      </c>
      <c r="E193" s="0" t="n">
        <v>6</v>
      </c>
      <c r="F193" s="25" t="n">
        <v>0.397222222222222</v>
      </c>
      <c r="G193" s="25" t="n">
        <v>0.00416666666666665</v>
      </c>
      <c r="I193" s="0" t="n">
        <f aca="false">IF($E193&lt;I$2,1,0)</f>
        <v>1</v>
      </c>
      <c r="J193" s="0" t="n">
        <f aca="false">IF($E193&lt;J$2,1,0)</f>
        <v>1</v>
      </c>
      <c r="K193" s="0" t="n">
        <f aca="false">IF($E193&lt;K$2,1,0)</f>
        <v>1</v>
      </c>
      <c r="L193" s="0" t="n">
        <f aca="false">IF($E193&lt;L$2,1,0)</f>
        <v>1</v>
      </c>
      <c r="M193" s="0" t="n">
        <f aca="false">IF($E193&lt;M$2,1,0)</f>
        <v>1</v>
      </c>
      <c r="N193" s="0" t="n">
        <f aca="false">IF($E193&lt;N$2,1,0)</f>
        <v>1</v>
      </c>
      <c r="O193" s="0" t="n">
        <f aca="false">IF($E193&lt;O$2,1,0)</f>
        <v>1</v>
      </c>
      <c r="P193" s="0" t="n">
        <f aca="false">IF($E193&lt;P$2,1,0)</f>
        <v>1</v>
      </c>
      <c r="Q193" s="0" t="n">
        <f aca="false">IF($E193&lt;Q$2,1,0)</f>
        <v>1</v>
      </c>
      <c r="R193" s="0" t="n">
        <f aca="false">IF($E193&lt;R$2,1,0)</f>
        <v>1</v>
      </c>
      <c r="S193" s="0" t="n">
        <f aca="false">IF($E193&lt;S$2,1,0)</f>
        <v>1</v>
      </c>
      <c r="T193" s="0" t="n">
        <f aca="false">IF($E193&lt;T$2,1,0)</f>
        <v>1</v>
      </c>
      <c r="U193" s="0" t="n">
        <f aca="false">IF($E193&lt;U$2,1,0)</f>
        <v>1</v>
      </c>
      <c r="V193" s="0" t="n">
        <f aca="false">IF($E193&lt;V$2,1,0)</f>
        <v>1</v>
      </c>
      <c r="W193" s="0" t="n">
        <f aca="false">IF($E193&lt;W$2,1,0)</f>
        <v>1</v>
      </c>
      <c r="X193" s="0" t="n">
        <f aca="false">IF($E193&lt;X$2,1,0)</f>
        <v>1</v>
      </c>
      <c r="Y193" s="0" t="n">
        <f aca="false">IF($E193&lt;Y$2,1,0)</f>
        <v>1</v>
      </c>
      <c r="Z193" s="0" t="n">
        <f aca="false">IF($E193&lt;Z$2,1,0)</f>
        <v>1</v>
      </c>
      <c r="AA193" s="0" t="n">
        <f aca="false">IF($E193&lt;AA$2,1,0)</f>
        <v>1</v>
      </c>
      <c r="AB193" s="0" t="n">
        <f aca="false">IF($E193&lt;AB$2,1,0)</f>
        <v>1</v>
      </c>
      <c r="AC193" s="0" t="n">
        <f aca="false">IF($E193&lt;AC$2,1,0)</f>
        <v>1</v>
      </c>
      <c r="AD193" s="0" t="n">
        <f aca="false">IF($E193&lt;AD$2,1,0)</f>
        <v>1</v>
      </c>
      <c r="AE193" s="0" t="n">
        <f aca="false">IF($E193&lt;AE$2,1,0)</f>
        <v>1</v>
      </c>
      <c r="AF193" s="0" t="n">
        <f aca="false">IF($E193&lt;AF$2,1,0)</f>
        <v>1</v>
      </c>
      <c r="AG193" s="0" t="n">
        <f aca="false">IF($E193&lt;AG$2,1,0)</f>
        <v>1</v>
      </c>
      <c r="AH193" s="0" t="n">
        <f aca="false">IF($E193&lt;AH$2,1,0)</f>
        <v>1</v>
      </c>
    </row>
    <row r="194" customFormat="false" ht="14.65" hidden="false" customHeight="false" outlineLevel="0" collapsed="false">
      <c r="A194" s="24" t="s">
        <v>18</v>
      </c>
      <c r="B194" s="0" t="n">
        <v>62</v>
      </c>
      <c r="C194" s="24"/>
      <c r="D194" s="25" t="n">
        <v>0.394444444444444</v>
      </c>
      <c r="E194" s="0" t="n">
        <v>58</v>
      </c>
      <c r="F194" s="25" t="n">
        <v>0.434722222222222</v>
      </c>
      <c r="G194" s="25" t="n">
        <v>0.0402777777777778</v>
      </c>
      <c r="I194" s="0" t="n">
        <f aca="false">IF($E194&lt;I$2,1,0)</f>
        <v>0</v>
      </c>
      <c r="J194" s="0" t="n">
        <f aca="false">IF($E194&lt;J$2,1,0)</f>
        <v>0</v>
      </c>
      <c r="K194" s="0" t="n">
        <f aca="false">IF($E194&lt;K$2,1,0)</f>
        <v>0</v>
      </c>
      <c r="L194" s="0" t="n">
        <f aca="false">IF($E194&lt;L$2,1,0)</f>
        <v>1</v>
      </c>
      <c r="M194" s="0" t="n">
        <f aca="false">IF($E194&lt;M$2,1,0)</f>
        <v>1</v>
      </c>
      <c r="N194" s="0" t="n">
        <f aca="false">IF($E194&lt;N$2,1,0)</f>
        <v>1</v>
      </c>
      <c r="O194" s="0" t="n">
        <f aca="false">IF($E194&lt;O$2,1,0)</f>
        <v>1</v>
      </c>
      <c r="P194" s="0" t="n">
        <f aca="false">IF($E194&lt;P$2,1,0)</f>
        <v>1</v>
      </c>
      <c r="Q194" s="0" t="n">
        <f aca="false">IF($E194&lt;Q$2,1,0)</f>
        <v>1</v>
      </c>
      <c r="R194" s="0" t="n">
        <f aca="false">IF($E194&lt;R$2,1,0)</f>
        <v>1</v>
      </c>
      <c r="S194" s="0" t="n">
        <f aca="false">IF($E194&lt;S$2,1,0)</f>
        <v>1</v>
      </c>
      <c r="T194" s="0" t="n">
        <f aca="false">IF($E194&lt;T$2,1,0)</f>
        <v>1</v>
      </c>
      <c r="U194" s="0" t="n">
        <f aca="false">IF($E194&lt;U$2,1,0)</f>
        <v>1</v>
      </c>
      <c r="V194" s="0" t="n">
        <f aca="false">IF($E194&lt;V$2,1,0)</f>
        <v>1</v>
      </c>
      <c r="W194" s="0" t="n">
        <f aca="false">IF($E194&lt;W$2,1,0)</f>
        <v>1</v>
      </c>
      <c r="X194" s="0" t="n">
        <f aca="false">IF($E194&lt;X$2,1,0)</f>
        <v>1</v>
      </c>
      <c r="Y194" s="0" t="n">
        <f aca="false">IF($E194&lt;Y$2,1,0)</f>
        <v>1</v>
      </c>
      <c r="Z194" s="0" t="n">
        <f aca="false">IF($E194&lt;Z$2,1,0)</f>
        <v>1</v>
      </c>
      <c r="AA194" s="0" t="n">
        <f aca="false">IF($E194&lt;AA$2,1,0)</f>
        <v>1</v>
      </c>
      <c r="AB194" s="0" t="n">
        <f aca="false">IF($E194&lt;AB$2,1,0)</f>
        <v>1</v>
      </c>
      <c r="AC194" s="0" t="n">
        <f aca="false">IF($E194&lt;AC$2,1,0)</f>
        <v>1</v>
      </c>
      <c r="AD194" s="0" t="n">
        <f aca="false">IF($E194&lt;AD$2,1,0)</f>
        <v>1</v>
      </c>
      <c r="AE194" s="0" t="n">
        <f aca="false">IF($E194&lt;AE$2,1,0)</f>
        <v>1</v>
      </c>
      <c r="AF194" s="0" t="n">
        <f aca="false">IF($E194&lt;AF$2,1,0)</f>
        <v>1</v>
      </c>
      <c r="AG194" s="0" t="n">
        <f aca="false">IF($E194&lt;AG$2,1,0)</f>
        <v>1</v>
      </c>
      <c r="AH194" s="0" t="n">
        <f aca="false">IF($E194&lt;AH$2,1,0)</f>
        <v>1</v>
      </c>
    </row>
    <row r="195" customFormat="false" ht="14.65" hidden="false" customHeight="false" outlineLevel="0" collapsed="false">
      <c r="A195" s="24" t="s">
        <v>18</v>
      </c>
      <c r="B195" s="0" t="n">
        <v>63</v>
      </c>
      <c r="C195" s="24"/>
      <c r="D195" s="25" t="n">
        <v>0.395138888888889</v>
      </c>
      <c r="E195" s="0" t="n">
        <v>19</v>
      </c>
      <c r="F195" s="25" t="n">
        <v>0.408333333333333</v>
      </c>
      <c r="G195" s="25" t="n">
        <v>0.0131944444444445</v>
      </c>
      <c r="I195" s="0" t="n">
        <f aca="false">IF($E195&lt;I$2,1,0)</f>
        <v>0</v>
      </c>
      <c r="J195" s="0" t="n">
        <f aca="false">IF($E195&lt;J$2,1,0)</f>
        <v>1</v>
      </c>
      <c r="K195" s="0" t="n">
        <f aca="false">IF($E195&lt;K$2,1,0)</f>
        <v>1</v>
      </c>
      <c r="L195" s="0" t="n">
        <f aca="false">IF($E195&lt;L$2,1,0)</f>
        <v>1</v>
      </c>
      <c r="M195" s="0" t="n">
        <f aca="false">IF($E195&lt;M$2,1,0)</f>
        <v>1</v>
      </c>
      <c r="N195" s="0" t="n">
        <f aca="false">IF($E195&lt;N$2,1,0)</f>
        <v>1</v>
      </c>
      <c r="O195" s="0" t="n">
        <f aca="false">IF($E195&lt;O$2,1,0)</f>
        <v>1</v>
      </c>
      <c r="P195" s="0" t="n">
        <f aca="false">IF($E195&lt;P$2,1,0)</f>
        <v>1</v>
      </c>
      <c r="Q195" s="0" t="n">
        <f aca="false">IF($E195&lt;Q$2,1,0)</f>
        <v>1</v>
      </c>
      <c r="R195" s="0" t="n">
        <f aca="false">IF($E195&lt;R$2,1,0)</f>
        <v>1</v>
      </c>
      <c r="S195" s="0" t="n">
        <f aca="false">IF($E195&lt;S$2,1,0)</f>
        <v>1</v>
      </c>
      <c r="T195" s="0" t="n">
        <f aca="false">IF($E195&lt;T$2,1,0)</f>
        <v>1</v>
      </c>
      <c r="U195" s="0" t="n">
        <f aca="false">IF($E195&lt;U$2,1,0)</f>
        <v>1</v>
      </c>
      <c r="V195" s="0" t="n">
        <f aca="false">IF($E195&lt;V$2,1,0)</f>
        <v>1</v>
      </c>
      <c r="W195" s="0" t="n">
        <f aca="false">IF($E195&lt;W$2,1,0)</f>
        <v>1</v>
      </c>
      <c r="X195" s="0" t="n">
        <f aca="false">IF($E195&lt;X$2,1,0)</f>
        <v>1</v>
      </c>
      <c r="Y195" s="0" t="n">
        <f aca="false">IF($E195&lt;Y$2,1,0)</f>
        <v>1</v>
      </c>
      <c r="Z195" s="0" t="n">
        <f aca="false">IF($E195&lt;Z$2,1,0)</f>
        <v>1</v>
      </c>
      <c r="AA195" s="0" t="n">
        <f aca="false">IF($E195&lt;AA$2,1,0)</f>
        <v>1</v>
      </c>
      <c r="AB195" s="0" t="n">
        <f aca="false">IF($E195&lt;AB$2,1,0)</f>
        <v>1</v>
      </c>
      <c r="AC195" s="0" t="n">
        <f aca="false">IF($E195&lt;AC$2,1,0)</f>
        <v>1</v>
      </c>
      <c r="AD195" s="0" t="n">
        <f aca="false">IF($E195&lt;AD$2,1,0)</f>
        <v>1</v>
      </c>
      <c r="AE195" s="0" t="n">
        <f aca="false">IF($E195&lt;AE$2,1,0)</f>
        <v>1</v>
      </c>
      <c r="AF195" s="0" t="n">
        <f aca="false">IF($E195&lt;AF$2,1,0)</f>
        <v>1</v>
      </c>
      <c r="AG195" s="0" t="n">
        <f aca="false">IF($E195&lt;AG$2,1,0)</f>
        <v>1</v>
      </c>
      <c r="AH195" s="0" t="n">
        <f aca="false">IF($E195&lt;AH$2,1,0)</f>
        <v>1</v>
      </c>
    </row>
    <row r="196" customFormat="false" ht="14.65" hidden="false" customHeight="false" outlineLevel="0" collapsed="false">
      <c r="A196" s="24" t="s">
        <v>18</v>
      </c>
      <c r="B196" s="0" t="n">
        <v>64</v>
      </c>
      <c r="C196" s="24"/>
      <c r="D196" s="25" t="n">
        <v>0.395138888888889</v>
      </c>
      <c r="E196" s="0" t="n">
        <v>55</v>
      </c>
      <c r="F196" s="25" t="n">
        <v>0.433333333333333</v>
      </c>
      <c r="G196" s="25" t="n">
        <v>0.0381944444444445</v>
      </c>
      <c r="I196" s="0" t="n">
        <f aca="false">IF($E196&lt;I$2,1,0)</f>
        <v>0</v>
      </c>
      <c r="J196" s="0" t="n">
        <f aca="false">IF($E196&lt;J$2,1,0)</f>
        <v>0</v>
      </c>
      <c r="K196" s="0" t="n">
        <f aca="false">IF($E196&lt;K$2,1,0)</f>
        <v>0</v>
      </c>
      <c r="L196" s="0" t="n">
        <f aca="false">IF($E196&lt;L$2,1,0)</f>
        <v>1</v>
      </c>
      <c r="M196" s="0" t="n">
        <f aca="false">IF($E196&lt;M$2,1,0)</f>
        <v>1</v>
      </c>
      <c r="N196" s="0" t="n">
        <f aca="false">IF($E196&lt;N$2,1,0)</f>
        <v>1</v>
      </c>
      <c r="O196" s="0" t="n">
        <f aca="false">IF($E196&lt;O$2,1,0)</f>
        <v>1</v>
      </c>
      <c r="P196" s="0" t="n">
        <f aca="false">IF($E196&lt;P$2,1,0)</f>
        <v>1</v>
      </c>
      <c r="Q196" s="0" t="n">
        <f aca="false">IF($E196&lt;Q$2,1,0)</f>
        <v>1</v>
      </c>
      <c r="R196" s="0" t="n">
        <f aca="false">IF($E196&lt;R$2,1,0)</f>
        <v>1</v>
      </c>
      <c r="S196" s="0" t="n">
        <f aca="false">IF($E196&lt;S$2,1,0)</f>
        <v>1</v>
      </c>
      <c r="T196" s="0" t="n">
        <f aca="false">IF($E196&lt;T$2,1,0)</f>
        <v>1</v>
      </c>
      <c r="U196" s="0" t="n">
        <f aca="false">IF($E196&lt;U$2,1,0)</f>
        <v>1</v>
      </c>
      <c r="V196" s="0" t="n">
        <f aca="false">IF($E196&lt;V$2,1,0)</f>
        <v>1</v>
      </c>
      <c r="W196" s="0" t="n">
        <f aca="false">IF($E196&lt;W$2,1,0)</f>
        <v>1</v>
      </c>
      <c r="X196" s="0" t="n">
        <f aca="false">IF($E196&lt;X$2,1,0)</f>
        <v>1</v>
      </c>
      <c r="Y196" s="0" t="n">
        <f aca="false">IF($E196&lt;Y$2,1,0)</f>
        <v>1</v>
      </c>
      <c r="Z196" s="0" t="n">
        <f aca="false">IF($E196&lt;Z$2,1,0)</f>
        <v>1</v>
      </c>
      <c r="AA196" s="0" t="n">
        <f aca="false">IF($E196&lt;AA$2,1,0)</f>
        <v>1</v>
      </c>
      <c r="AB196" s="0" t="n">
        <f aca="false">IF($E196&lt;AB$2,1,0)</f>
        <v>1</v>
      </c>
      <c r="AC196" s="0" t="n">
        <f aca="false">IF($E196&lt;AC$2,1,0)</f>
        <v>1</v>
      </c>
      <c r="AD196" s="0" t="n">
        <f aca="false">IF($E196&lt;AD$2,1,0)</f>
        <v>1</v>
      </c>
      <c r="AE196" s="0" t="n">
        <f aca="false">IF($E196&lt;AE$2,1,0)</f>
        <v>1</v>
      </c>
      <c r="AF196" s="0" t="n">
        <f aca="false">IF($E196&lt;AF$2,1,0)</f>
        <v>1</v>
      </c>
      <c r="AG196" s="0" t="n">
        <f aca="false">IF($E196&lt;AG$2,1,0)</f>
        <v>1</v>
      </c>
      <c r="AH196" s="0" t="n">
        <f aca="false">IF($E196&lt;AH$2,1,0)</f>
        <v>1</v>
      </c>
    </row>
    <row r="197" customFormat="false" ht="14.65" hidden="false" customHeight="false" outlineLevel="0" collapsed="false">
      <c r="A197" s="24" t="s">
        <v>18</v>
      </c>
      <c r="B197" s="0" t="n">
        <v>65</v>
      </c>
      <c r="C197" s="24"/>
      <c r="D197" s="25" t="n">
        <v>0.395138888888889</v>
      </c>
      <c r="E197" s="0" t="n">
        <v>69</v>
      </c>
      <c r="F197" s="25" t="n">
        <v>0.443055555555556</v>
      </c>
      <c r="G197" s="25" t="n">
        <v>0.0479166666666667</v>
      </c>
      <c r="I197" s="0" t="n">
        <f aca="false">IF($E197&lt;I$2,1,0)</f>
        <v>0</v>
      </c>
      <c r="J197" s="0" t="n">
        <f aca="false">IF($E197&lt;J$2,1,0)</f>
        <v>0</v>
      </c>
      <c r="K197" s="0" t="n">
        <f aca="false">IF($E197&lt;K$2,1,0)</f>
        <v>0</v>
      </c>
      <c r="L197" s="0" t="n">
        <f aca="false">IF($E197&lt;L$2,1,0)</f>
        <v>0</v>
      </c>
      <c r="M197" s="0" t="n">
        <f aca="false">IF($E197&lt;M$2,1,0)</f>
        <v>1</v>
      </c>
      <c r="N197" s="0" t="n">
        <f aca="false">IF($E197&lt;N$2,1,0)</f>
        <v>1</v>
      </c>
      <c r="O197" s="0" t="n">
        <f aca="false">IF($E197&lt;O$2,1,0)</f>
        <v>1</v>
      </c>
      <c r="P197" s="0" t="n">
        <f aca="false">IF($E197&lt;P$2,1,0)</f>
        <v>1</v>
      </c>
      <c r="Q197" s="0" t="n">
        <f aca="false">IF($E197&lt;Q$2,1,0)</f>
        <v>1</v>
      </c>
      <c r="R197" s="0" t="n">
        <f aca="false">IF($E197&lt;R$2,1,0)</f>
        <v>1</v>
      </c>
      <c r="S197" s="0" t="n">
        <f aca="false">IF($E197&lt;S$2,1,0)</f>
        <v>1</v>
      </c>
      <c r="T197" s="0" t="n">
        <f aca="false">IF($E197&lt;T$2,1,0)</f>
        <v>1</v>
      </c>
      <c r="U197" s="0" t="n">
        <f aca="false">IF($E197&lt;U$2,1,0)</f>
        <v>1</v>
      </c>
      <c r="V197" s="0" t="n">
        <f aca="false">IF($E197&lt;V$2,1,0)</f>
        <v>1</v>
      </c>
      <c r="W197" s="0" t="n">
        <f aca="false">IF($E197&lt;W$2,1,0)</f>
        <v>1</v>
      </c>
      <c r="X197" s="0" t="n">
        <f aca="false">IF($E197&lt;X$2,1,0)</f>
        <v>1</v>
      </c>
      <c r="Y197" s="0" t="n">
        <f aca="false">IF($E197&lt;Y$2,1,0)</f>
        <v>1</v>
      </c>
      <c r="Z197" s="0" t="n">
        <f aca="false">IF($E197&lt;Z$2,1,0)</f>
        <v>1</v>
      </c>
      <c r="AA197" s="0" t="n">
        <f aca="false">IF($E197&lt;AA$2,1,0)</f>
        <v>1</v>
      </c>
      <c r="AB197" s="0" t="n">
        <f aca="false">IF($E197&lt;AB$2,1,0)</f>
        <v>1</v>
      </c>
      <c r="AC197" s="0" t="n">
        <f aca="false">IF($E197&lt;AC$2,1,0)</f>
        <v>1</v>
      </c>
      <c r="AD197" s="0" t="n">
        <f aca="false">IF($E197&lt;AD$2,1,0)</f>
        <v>1</v>
      </c>
      <c r="AE197" s="0" t="n">
        <f aca="false">IF($E197&lt;AE$2,1,0)</f>
        <v>1</v>
      </c>
      <c r="AF197" s="0" t="n">
        <f aca="false">IF($E197&lt;AF$2,1,0)</f>
        <v>1</v>
      </c>
      <c r="AG197" s="0" t="n">
        <f aca="false">IF($E197&lt;AG$2,1,0)</f>
        <v>1</v>
      </c>
      <c r="AH197" s="0" t="n">
        <f aca="false">IF($E197&lt;AH$2,1,0)</f>
        <v>1</v>
      </c>
    </row>
    <row r="198" customFormat="false" ht="14.65" hidden="false" customHeight="false" outlineLevel="0" collapsed="false">
      <c r="A198" s="24" t="s">
        <v>18</v>
      </c>
      <c r="B198" s="0" t="n">
        <v>66</v>
      </c>
      <c r="C198" s="24"/>
      <c r="D198" s="25" t="n">
        <v>0.395833333333333</v>
      </c>
      <c r="E198" s="0" t="n">
        <v>140</v>
      </c>
      <c r="F198" s="25" t="n">
        <v>0.493055555555556</v>
      </c>
      <c r="G198" s="25" t="n">
        <v>0.0972222222222223</v>
      </c>
      <c r="I198" s="0" t="n">
        <f aca="false">IF($E198&lt;I$2,1,0)</f>
        <v>0</v>
      </c>
      <c r="J198" s="0" t="n">
        <f aca="false">IF($E198&lt;J$2,1,0)</f>
        <v>0</v>
      </c>
      <c r="K198" s="0" t="n">
        <f aca="false">IF($E198&lt;K$2,1,0)</f>
        <v>0</v>
      </c>
      <c r="L198" s="0" t="n">
        <f aca="false">IF($E198&lt;L$2,1,0)</f>
        <v>0</v>
      </c>
      <c r="M198" s="0" t="n">
        <f aca="false">IF($E198&lt;M$2,1,0)</f>
        <v>0</v>
      </c>
      <c r="N198" s="0" t="n">
        <f aca="false">IF($E198&lt;N$2,1,0)</f>
        <v>0</v>
      </c>
      <c r="O198" s="0" t="n">
        <f aca="false">IF($E198&lt;O$2,1,0)</f>
        <v>0</v>
      </c>
      <c r="P198" s="0" t="n">
        <f aca="false">IF($E198&lt;P$2,1,0)</f>
        <v>0</v>
      </c>
      <c r="Q198" s="0" t="n">
        <f aca="false">IF($E198&lt;Q$2,1,0)</f>
        <v>0</v>
      </c>
      <c r="R198" s="0" t="n">
        <f aca="false">IF($E198&lt;R$2,1,0)</f>
        <v>1</v>
      </c>
      <c r="S198" s="0" t="n">
        <f aca="false">IF($E198&lt;S$2,1,0)</f>
        <v>1</v>
      </c>
      <c r="T198" s="0" t="n">
        <f aca="false">IF($E198&lt;T$2,1,0)</f>
        <v>1</v>
      </c>
      <c r="U198" s="0" t="n">
        <f aca="false">IF($E198&lt;U$2,1,0)</f>
        <v>1</v>
      </c>
      <c r="V198" s="0" t="n">
        <f aca="false">IF($E198&lt;V$2,1,0)</f>
        <v>1</v>
      </c>
      <c r="W198" s="0" t="n">
        <f aca="false">IF($E198&lt;W$2,1,0)</f>
        <v>1</v>
      </c>
      <c r="X198" s="0" t="n">
        <f aca="false">IF($E198&lt;X$2,1,0)</f>
        <v>1</v>
      </c>
      <c r="Y198" s="0" t="n">
        <f aca="false">IF($E198&lt;Y$2,1,0)</f>
        <v>1</v>
      </c>
      <c r="Z198" s="0" t="n">
        <f aca="false">IF($E198&lt;Z$2,1,0)</f>
        <v>1</v>
      </c>
      <c r="AA198" s="0" t="n">
        <f aca="false">IF($E198&lt;AA$2,1,0)</f>
        <v>1</v>
      </c>
      <c r="AB198" s="0" t="n">
        <f aca="false">IF($E198&lt;AB$2,1,0)</f>
        <v>1</v>
      </c>
      <c r="AC198" s="0" t="n">
        <f aca="false">IF($E198&lt;AC$2,1,0)</f>
        <v>1</v>
      </c>
      <c r="AD198" s="0" t="n">
        <f aca="false">IF($E198&lt;AD$2,1,0)</f>
        <v>1</v>
      </c>
      <c r="AE198" s="0" t="n">
        <f aca="false">IF($E198&lt;AE$2,1,0)</f>
        <v>1</v>
      </c>
      <c r="AF198" s="0" t="n">
        <f aca="false">IF($E198&lt;AF$2,1,0)</f>
        <v>1</v>
      </c>
      <c r="AG198" s="0" t="n">
        <f aca="false">IF($E198&lt;AG$2,1,0)</f>
        <v>1</v>
      </c>
      <c r="AH198" s="0" t="n">
        <f aca="false">IF($E198&lt;AH$2,1,0)</f>
        <v>1</v>
      </c>
    </row>
    <row r="199" customFormat="false" ht="14.65" hidden="false" customHeight="false" outlineLevel="0" collapsed="false">
      <c r="A199" s="24" t="s">
        <v>18</v>
      </c>
      <c r="B199" s="0" t="n">
        <v>67</v>
      </c>
      <c r="C199" s="24"/>
      <c r="D199" s="25" t="n">
        <v>0.396527777777778</v>
      </c>
      <c r="E199" s="0" t="n">
        <v>119</v>
      </c>
      <c r="F199" s="25" t="n">
        <v>0.479166666666667</v>
      </c>
      <c r="G199" s="25" t="n">
        <v>0.0826388888888889</v>
      </c>
      <c r="I199" s="0" t="n">
        <f aca="false">IF($E199&lt;I$2,1,0)</f>
        <v>0</v>
      </c>
      <c r="J199" s="0" t="n">
        <f aca="false">IF($E199&lt;J$2,1,0)</f>
        <v>0</v>
      </c>
      <c r="K199" s="0" t="n">
        <f aca="false">IF($E199&lt;K$2,1,0)</f>
        <v>0</v>
      </c>
      <c r="L199" s="0" t="n">
        <f aca="false">IF($E199&lt;L$2,1,0)</f>
        <v>0</v>
      </c>
      <c r="M199" s="0" t="n">
        <f aca="false">IF($E199&lt;M$2,1,0)</f>
        <v>0</v>
      </c>
      <c r="N199" s="0" t="n">
        <f aca="false">IF($E199&lt;N$2,1,0)</f>
        <v>0</v>
      </c>
      <c r="O199" s="0" t="n">
        <f aca="false">IF($E199&lt;O$2,1,0)</f>
        <v>0</v>
      </c>
      <c r="P199" s="0" t="n">
        <f aca="false">IF($E199&lt;P$2,1,0)</f>
        <v>1</v>
      </c>
      <c r="Q199" s="0" t="n">
        <f aca="false">IF($E199&lt;Q$2,1,0)</f>
        <v>1</v>
      </c>
      <c r="R199" s="0" t="n">
        <f aca="false">IF($E199&lt;R$2,1,0)</f>
        <v>1</v>
      </c>
      <c r="S199" s="0" t="n">
        <f aca="false">IF($E199&lt;S$2,1,0)</f>
        <v>1</v>
      </c>
      <c r="T199" s="0" t="n">
        <f aca="false">IF($E199&lt;T$2,1,0)</f>
        <v>1</v>
      </c>
      <c r="U199" s="0" t="n">
        <f aca="false">IF($E199&lt;U$2,1,0)</f>
        <v>1</v>
      </c>
      <c r="V199" s="0" t="n">
        <f aca="false">IF($E199&lt;V$2,1,0)</f>
        <v>1</v>
      </c>
      <c r="W199" s="0" t="n">
        <f aca="false">IF($E199&lt;W$2,1,0)</f>
        <v>1</v>
      </c>
      <c r="X199" s="0" t="n">
        <f aca="false">IF($E199&lt;X$2,1,0)</f>
        <v>1</v>
      </c>
      <c r="Y199" s="0" t="n">
        <f aca="false">IF($E199&lt;Y$2,1,0)</f>
        <v>1</v>
      </c>
      <c r="Z199" s="0" t="n">
        <f aca="false">IF($E199&lt;Z$2,1,0)</f>
        <v>1</v>
      </c>
      <c r="AA199" s="0" t="n">
        <f aca="false">IF($E199&lt;AA$2,1,0)</f>
        <v>1</v>
      </c>
      <c r="AB199" s="0" t="n">
        <f aca="false">IF($E199&lt;AB$2,1,0)</f>
        <v>1</v>
      </c>
      <c r="AC199" s="0" t="n">
        <f aca="false">IF($E199&lt;AC$2,1,0)</f>
        <v>1</v>
      </c>
      <c r="AD199" s="0" t="n">
        <f aca="false">IF($E199&lt;AD$2,1,0)</f>
        <v>1</v>
      </c>
      <c r="AE199" s="0" t="n">
        <f aca="false">IF($E199&lt;AE$2,1,0)</f>
        <v>1</v>
      </c>
      <c r="AF199" s="0" t="n">
        <f aca="false">IF($E199&lt;AF$2,1,0)</f>
        <v>1</v>
      </c>
      <c r="AG199" s="0" t="n">
        <f aca="false">IF($E199&lt;AG$2,1,0)</f>
        <v>1</v>
      </c>
      <c r="AH199" s="0" t="n">
        <f aca="false">IF($E199&lt;AH$2,1,0)</f>
        <v>1</v>
      </c>
    </row>
    <row r="200" customFormat="false" ht="14.65" hidden="false" customHeight="false" outlineLevel="0" collapsed="false">
      <c r="A200" s="24" t="s">
        <v>18</v>
      </c>
      <c r="B200" s="0" t="n">
        <v>69</v>
      </c>
      <c r="C200" s="24"/>
      <c r="D200" s="25" t="n">
        <v>0.397222222222222</v>
      </c>
      <c r="E200" s="0" t="n">
        <v>20</v>
      </c>
      <c r="F200" s="25" t="n">
        <v>0.411111111111111</v>
      </c>
      <c r="G200" s="25" t="n">
        <v>0.013888888888889</v>
      </c>
      <c r="I200" s="0" t="n">
        <f aca="false">IF($E200&lt;I$2,1,0)</f>
        <v>0</v>
      </c>
      <c r="J200" s="0" t="n">
        <f aca="false">IF($E200&lt;J$2,1,0)</f>
        <v>1</v>
      </c>
      <c r="K200" s="0" t="n">
        <f aca="false">IF($E200&lt;K$2,1,0)</f>
        <v>1</v>
      </c>
      <c r="L200" s="0" t="n">
        <f aca="false">IF($E200&lt;L$2,1,0)</f>
        <v>1</v>
      </c>
      <c r="M200" s="0" t="n">
        <f aca="false">IF($E200&lt;M$2,1,0)</f>
        <v>1</v>
      </c>
      <c r="N200" s="0" t="n">
        <f aca="false">IF($E200&lt;N$2,1,0)</f>
        <v>1</v>
      </c>
      <c r="O200" s="0" t="n">
        <f aca="false">IF($E200&lt;O$2,1,0)</f>
        <v>1</v>
      </c>
      <c r="P200" s="0" t="n">
        <f aca="false">IF($E200&lt;P$2,1,0)</f>
        <v>1</v>
      </c>
      <c r="Q200" s="0" t="n">
        <f aca="false">IF($E200&lt;Q$2,1,0)</f>
        <v>1</v>
      </c>
      <c r="R200" s="0" t="n">
        <f aca="false">IF($E200&lt;R$2,1,0)</f>
        <v>1</v>
      </c>
      <c r="S200" s="0" t="n">
        <f aca="false">IF($E200&lt;S$2,1,0)</f>
        <v>1</v>
      </c>
      <c r="T200" s="0" t="n">
        <f aca="false">IF($E200&lt;T$2,1,0)</f>
        <v>1</v>
      </c>
      <c r="U200" s="0" t="n">
        <f aca="false">IF($E200&lt;U$2,1,0)</f>
        <v>1</v>
      </c>
      <c r="V200" s="0" t="n">
        <f aca="false">IF($E200&lt;V$2,1,0)</f>
        <v>1</v>
      </c>
      <c r="W200" s="0" t="n">
        <f aca="false">IF($E200&lt;W$2,1,0)</f>
        <v>1</v>
      </c>
      <c r="X200" s="0" t="n">
        <f aca="false">IF($E200&lt;X$2,1,0)</f>
        <v>1</v>
      </c>
      <c r="Y200" s="0" t="n">
        <f aca="false">IF($E200&lt;Y$2,1,0)</f>
        <v>1</v>
      </c>
      <c r="Z200" s="0" t="n">
        <f aca="false">IF($E200&lt;Z$2,1,0)</f>
        <v>1</v>
      </c>
      <c r="AA200" s="0" t="n">
        <f aca="false">IF($E200&lt;AA$2,1,0)</f>
        <v>1</v>
      </c>
      <c r="AB200" s="0" t="n">
        <f aca="false">IF($E200&lt;AB$2,1,0)</f>
        <v>1</v>
      </c>
      <c r="AC200" s="0" t="n">
        <f aca="false">IF($E200&lt;AC$2,1,0)</f>
        <v>1</v>
      </c>
      <c r="AD200" s="0" t="n">
        <f aca="false">IF($E200&lt;AD$2,1,0)</f>
        <v>1</v>
      </c>
      <c r="AE200" s="0" t="n">
        <f aca="false">IF($E200&lt;AE$2,1,0)</f>
        <v>1</v>
      </c>
      <c r="AF200" s="0" t="n">
        <f aca="false">IF($E200&lt;AF$2,1,0)</f>
        <v>1</v>
      </c>
      <c r="AG200" s="0" t="n">
        <f aca="false">IF($E200&lt;AG$2,1,0)</f>
        <v>1</v>
      </c>
      <c r="AH200" s="0" t="n">
        <f aca="false">IF($E200&lt;AH$2,1,0)</f>
        <v>1</v>
      </c>
    </row>
    <row r="201" customFormat="false" ht="14.65" hidden="false" customHeight="false" outlineLevel="0" collapsed="false">
      <c r="A201" s="24" t="s">
        <v>18</v>
      </c>
      <c r="B201" s="0" t="n">
        <v>70</v>
      </c>
      <c r="C201" s="24"/>
      <c r="D201" s="25" t="n">
        <v>0.397916666666667</v>
      </c>
      <c r="E201" s="0" t="n">
        <v>44</v>
      </c>
      <c r="F201" s="25" t="n">
        <v>0.428472222222222</v>
      </c>
      <c r="G201" s="25" t="n">
        <v>0.0305555555555555</v>
      </c>
      <c r="I201" s="0" t="n">
        <f aca="false">IF($E201&lt;I$2,1,0)</f>
        <v>0</v>
      </c>
      <c r="J201" s="0" t="n">
        <f aca="false">IF($E201&lt;J$2,1,0)</f>
        <v>0</v>
      </c>
      <c r="K201" s="0" t="n">
        <f aca="false">IF($E201&lt;K$2,1,0)</f>
        <v>1</v>
      </c>
      <c r="L201" s="0" t="n">
        <f aca="false">IF($E201&lt;L$2,1,0)</f>
        <v>1</v>
      </c>
      <c r="M201" s="0" t="n">
        <f aca="false">IF($E201&lt;M$2,1,0)</f>
        <v>1</v>
      </c>
      <c r="N201" s="0" t="n">
        <f aca="false">IF($E201&lt;N$2,1,0)</f>
        <v>1</v>
      </c>
      <c r="O201" s="0" t="n">
        <f aca="false">IF($E201&lt;O$2,1,0)</f>
        <v>1</v>
      </c>
      <c r="P201" s="0" t="n">
        <f aca="false">IF($E201&lt;P$2,1,0)</f>
        <v>1</v>
      </c>
      <c r="Q201" s="0" t="n">
        <f aca="false">IF($E201&lt;Q$2,1,0)</f>
        <v>1</v>
      </c>
      <c r="R201" s="0" t="n">
        <f aca="false">IF($E201&lt;R$2,1,0)</f>
        <v>1</v>
      </c>
      <c r="S201" s="0" t="n">
        <f aca="false">IF($E201&lt;S$2,1,0)</f>
        <v>1</v>
      </c>
      <c r="T201" s="0" t="n">
        <f aca="false">IF($E201&lt;T$2,1,0)</f>
        <v>1</v>
      </c>
      <c r="U201" s="0" t="n">
        <f aca="false">IF($E201&lt;U$2,1,0)</f>
        <v>1</v>
      </c>
      <c r="V201" s="0" t="n">
        <f aca="false">IF($E201&lt;V$2,1,0)</f>
        <v>1</v>
      </c>
      <c r="W201" s="0" t="n">
        <f aca="false">IF($E201&lt;W$2,1,0)</f>
        <v>1</v>
      </c>
      <c r="X201" s="0" t="n">
        <f aca="false">IF($E201&lt;X$2,1,0)</f>
        <v>1</v>
      </c>
      <c r="Y201" s="0" t="n">
        <f aca="false">IF($E201&lt;Y$2,1,0)</f>
        <v>1</v>
      </c>
      <c r="Z201" s="0" t="n">
        <f aca="false">IF($E201&lt;Z$2,1,0)</f>
        <v>1</v>
      </c>
      <c r="AA201" s="0" t="n">
        <f aca="false">IF($E201&lt;AA$2,1,0)</f>
        <v>1</v>
      </c>
      <c r="AB201" s="0" t="n">
        <f aca="false">IF($E201&lt;AB$2,1,0)</f>
        <v>1</v>
      </c>
      <c r="AC201" s="0" t="n">
        <f aca="false">IF($E201&lt;AC$2,1,0)</f>
        <v>1</v>
      </c>
      <c r="AD201" s="0" t="n">
        <f aca="false">IF($E201&lt;AD$2,1,0)</f>
        <v>1</v>
      </c>
      <c r="AE201" s="0" t="n">
        <f aca="false">IF($E201&lt;AE$2,1,0)</f>
        <v>1</v>
      </c>
      <c r="AF201" s="0" t="n">
        <f aca="false">IF($E201&lt;AF$2,1,0)</f>
        <v>1</v>
      </c>
      <c r="AG201" s="0" t="n">
        <f aca="false">IF($E201&lt;AG$2,1,0)</f>
        <v>1</v>
      </c>
      <c r="AH201" s="0" t="n">
        <f aca="false">IF($E201&lt;AH$2,1,0)</f>
        <v>1</v>
      </c>
    </row>
    <row r="202" customFormat="false" ht="14.65" hidden="false" customHeight="false" outlineLevel="0" collapsed="false">
      <c r="A202" s="24" t="s">
        <v>18</v>
      </c>
      <c r="B202" s="0" t="n">
        <v>74</v>
      </c>
      <c r="C202" s="24"/>
      <c r="D202" s="25" t="n">
        <v>0.398611111111111</v>
      </c>
      <c r="E202" s="0" t="n">
        <v>66</v>
      </c>
      <c r="F202" s="25" t="n">
        <v>0.444444444444444</v>
      </c>
      <c r="G202" s="25" t="n">
        <v>0.0458333333333333</v>
      </c>
      <c r="I202" s="0" t="n">
        <f aca="false">IF($E202&lt;I$2,1,0)</f>
        <v>0</v>
      </c>
      <c r="J202" s="0" t="n">
        <f aca="false">IF($E202&lt;J$2,1,0)</f>
        <v>0</v>
      </c>
      <c r="K202" s="0" t="n">
        <f aca="false">IF($E202&lt;K$2,1,0)</f>
        <v>0</v>
      </c>
      <c r="L202" s="0" t="n">
        <f aca="false">IF($E202&lt;L$2,1,0)</f>
        <v>0</v>
      </c>
      <c r="M202" s="0" t="n">
        <f aca="false">IF($E202&lt;M$2,1,0)</f>
        <v>1</v>
      </c>
      <c r="N202" s="0" t="n">
        <f aca="false">IF($E202&lt;N$2,1,0)</f>
        <v>1</v>
      </c>
      <c r="O202" s="0" t="n">
        <f aca="false">IF($E202&lt;O$2,1,0)</f>
        <v>1</v>
      </c>
      <c r="P202" s="0" t="n">
        <f aca="false">IF($E202&lt;P$2,1,0)</f>
        <v>1</v>
      </c>
      <c r="Q202" s="0" t="n">
        <f aca="false">IF($E202&lt;Q$2,1,0)</f>
        <v>1</v>
      </c>
      <c r="R202" s="0" t="n">
        <f aca="false">IF($E202&lt;R$2,1,0)</f>
        <v>1</v>
      </c>
      <c r="S202" s="0" t="n">
        <f aca="false">IF($E202&lt;S$2,1,0)</f>
        <v>1</v>
      </c>
      <c r="T202" s="0" t="n">
        <f aca="false">IF($E202&lt;T$2,1,0)</f>
        <v>1</v>
      </c>
      <c r="U202" s="0" t="n">
        <f aca="false">IF($E202&lt;U$2,1,0)</f>
        <v>1</v>
      </c>
      <c r="V202" s="0" t="n">
        <f aca="false">IF($E202&lt;V$2,1,0)</f>
        <v>1</v>
      </c>
      <c r="W202" s="0" t="n">
        <f aca="false">IF($E202&lt;W$2,1,0)</f>
        <v>1</v>
      </c>
      <c r="X202" s="0" t="n">
        <f aca="false">IF($E202&lt;X$2,1,0)</f>
        <v>1</v>
      </c>
      <c r="Y202" s="0" t="n">
        <f aca="false">IF($E202&lt;Y$2,1,0)</f>
        <v>1</v>
      </c>
      <c r="Z202" s="0" t="n">
        <f aca="false">IF($E202&lt;Z$2,1,0)</f>
        <v>1</v>
      </c>
      <c r="AA202" s="0" t="n">
        <f aca="false">IF($E202&lt;AA$2,1,0)</f>
        <v>1</v>
      </c>
      <c r="AB202" s="0" t="n">
        <f aca="false">IF($E202&lt;AB$2,1,0)</f>
        <v>1</v>
      </c>
      <c r="AC202" s="0" t="n">
        <f aca="false">IF($E202&lt;AC$2,1,0)</f>
        <v>1</v>
      </c>
      <c r="AD202" s="0" t="n">
        <f aca="false">IF($E202&lt;AD$2,1,0)</f>
        <v>1</v>
      </c>
      <c r="AE202" s="0" t="n">
        <f aca="false">IF($E202&lt;AE$2,1,0)</f>
        <v>1</v>
      </c>
      <c r="AF202" s="0" t="n">
        <f aca="false">IF($E202&lt;AF$2,1,0)</f>
        <v>1</v>
      </c>
      <c r="AG202" s="0" t="n">
        <f aca="false">IF($E202&lt;AG$2,1,0)</f>
        <v>1</v>
      </c>
      <c r="AH202" s="0" t="n">
        <f aca="false">IF($E202&lt;AH$2,1,0)</f>
        <v>1</v>
      </c>
    </row>
    <row r="203" customFormat="false" ht="14.65" hidden="false" customHeight="false" outlineLevel="0" collapsed="false">
      <c r="A203" s="24" t="s">
        <v>18</v>
      </c>
      <c r="B203" s="0" t="n">
        <v>76</v>
      </c>
      <c r="C203" s="24"/>
      <c r="D203" s="25" t="n">
        <v>0.4</v>
      </c>
      <c r="E203" s="0" t="n">
        <v>54</v>
      </c>
      <c r="F203" s="25" t="n">
        <v>0.4375</v>
      </c>
      <c r="G203" s="25" t="n">
        <v>0.0375</v>
      </c>
      <c r="I203" s="0" t="n">
        <f aca="false">IF($E203&lt;I$2,1,0)</f>
        <v>0</v>
      </c>
      <c r="J203" s="0" t="n">
        <f aca="false">IF($E203&lt;J$2,1,0)</f>
        <v>0</v>
      </c>
      <c r="K203" s="0" t="n">
        <f aca="false">IF($E203&lt;K$2,1,0)</f>
        <v>0</v>
      </c>
      <c r="L203" s="0" t="n">
        <f aca="false">IF($E203&lt;L$2,1,0)</f>
        <v>1</v>
      </c>
      <c r="M203" s="0" t="n">
        <f aca="false">IF($E203&lt;M$2,1,0)</f>
        <v>1</v>
      </c>
      <c r="N203" s="0" t="n">
        <f aca="false">IF($E203&lt;N$2,1,0)</f>
        <v>1</v>
      </c>
      <c r="O203" s="0" t="n">
        <f aca="false">IF($E203&lt;O$2,1,0)</f>
        <v>1</v>
      </c>
      <c r="P203" s="0" t="n">
        <f aca="false">IF($E203&lt;P$2,1,0)</f>
        <v>1</v>
      </c>
      <c r="Q203" s="0" t="n">
        <f aca="false">IF($E203&lt;Q$2,1,0)</f>
        <v>1</v>
      </c>
      <c r="R203" s="0" t="n">
        <f aca="false">IF($E203&lt;R$2,1,0)</f>
        <v>1</v>
      </c>
      <c r="S203" s="0" t="n">
        <f aca="false">IF($E203&lt;S$2,1,0)</f>
        <v>1</v>
      </c>
      <c r="T203" s="0" t="n">
        <f aca="false">IF($E203&lt;T$2,1,0)</f>
        <v>1</v>
      </c>
      <c r="U203" s="0" t="n">
        <f aca="false">IF($E203&lt;U$2,1,0)</f>
        <v>1</v>
      </c>
      <c r="V203" s="0" t="n">
        <f aca="false">IF($E203&lt;V$2,1,0)</f>
        <v>1</v>
      </c>
      <c r="W203" s="0" t="n">
        <f aca="false">IF($E203&lt;W$2,1,0)</f>
        <v>1</v>
      </c>
      <c r="X203" s="0" t="n">
        <f aca="false">IF($E203&lt;X$2,1,0)</f>
        <v>1</v>
      </c>
      <c r="Y203" s="0" t="n">
        <f aca="false">IF($E203&lt;Y$2,1,0)</f>
        <v>1</v>
      </c>
      <c r="Z203" s="0" t="n">
        <f aca="false">IF($E203&lt;Z$2,1,0)</f>
        <v>1</v>
      </c>
      <c r="AA203" s="0" t="n">
        <f aca="false">IF($E203&lt;AA$2,1,0)</f>
        <v>1</v>
      </c>
      <c r="AB203" s="0" t="n">
        <f aca="false">IF($E203&lt;AB$2,1,0)</f>
        <v>1</v>
      </c>
      <c r="AC203" s="0" t="n">
        <f aca="false">IF($E203&lt;AC$2,1,0)</f>
        <v>1</v>
      </c>
      <c r="AD203" s="0" t="n">
        <f aca="false">IF($E203&lt;AD$2,1,0)</f>
        <v>1</v>
      </c>
      <c r="AE203" s="0" t="n">
        <f aca="false">IF($E203&lt;AE$2,1,0)</f>
        <v>1</v>
      </c>
      <c r="AF203" s="0" t="n">
        <f aca="false">IF($E203&lt;AF$2,1,0)</f>
        <v>1</v>
      </c>
      <c r="AG203" s="0" t="n">
        <f aca="false">IF($E203&lt;AG$2,1,0)</f>
        <v>1</v>
      </c>
      <c r="AH203" s="0" t="n">
        <f aca="false">IF($E203&lt;AH$2,1,0)</f>
        <v>1</v>
      </c>
    </row>
    <row r="204" customFormat="false" ht="14.65" hidden="false" customHeight="false" outlineLevel="0" collapsed="false">
      <c r="A204" s="24" t="s">
        <v>18</v>
      </c>
      <c r="B204" s="0" t="n">
        <v>77</v>
      </c>
      <c r="C204" s="24"/>
      <c r="D204" s="25" t="n">
        <v>0.400694444444444</v>
      </c>
      <c r="E204" s="0" t="n">
        <v>43</v>
      </c>
      <c r="F204" s="25" t="n">
        <v>0.430555555555556</v>
      </c>
      <c r="G204" s="25" t="n">
        <v>0.0298611111111111</v>
      </c>
      <c r="I204" s="0" t="n">
        <f aca="false">IF($E204&lt;I$2,1,0)</f>
        <v>0</v>
      </c>
      <c r="J204" s="0" t="n">
        <f aca="false">IF($E204&lt;J$2,1,0)</f>
        <v>0</v>
      </c>
      <c r="K204" s="0" t="n">
        <f aca="false">IF($E204&lt;K$2,1,0)</f>
        <v>1</v>
      </c>
      <c r="L204" s="0" t="n">
        <f aca="false">IF($E204&lt;L$2,1,0)</f>
        <v>1</v>
      </c>
      <c r="M204" s="0" t="n">
        <f aca="false">IF($E204&lt;M$2,1,0)</f>
        <v>1</v>
      </c>
      <c r="N204" s="0" t="n">
        <f aca="false">IF($E204&lt;N$2,1,0)</f>
        <v>1</v>
      </c>
      <c r="O204" s="0" t="n">
        <f aca="false">IF($E204&lt;O$2,1,0)</f>
        <v>1</v>
      </c>
      <c r="P204" s="0" t="n">
        <f aca="false">IF($E204&lt;P$2,1,0)</f>
        <v>1</v>
      </c>
      <c r="Q204" s="0" t="n">
        <f aca="false">IF($E204&lt;Q$2,1,0)</f>
        <v>1</v>
      </c>
      <c r="R204" s="0" t="n">
        <f aca="false">IF($E204&lt;R$2,1,0)</f>
        <v>1</v>
      </c>
      <c r="S204" s="0" t="n">
        <f aca="false">IF($E204&lt;S$2,1,0)</f>
        <v>1</v>
      </c>
      <c r="T204" s="0" t="n">
        <f aca="false">IF($E204&lt;T$2,1,0)</f>
        <v>1</v>
      </c>
      <c r="U204" s="0" t="n">
        <f aca="false">IF($E204&lt;U$2,1,0)</f>
        <v>1</v>
      </c>
      <c r="V204" s="0" t="n">
        <f aca="false">IF($E204&lt;V$2,1,0)</f>
        <v>1</v>
      </c>
      <c r="W204" s="0" t="n">
        <f aca="false">IF($E204&lt;W$2,1,0)</f>
        <v>1</v>
      </c>
      <c r="X204" s="0" t="n">
        <f aca="false">IF($E204&lt;X$2,1,0)</f>
        <v>1</v>
      </c>
      <c r="Y204" s="0" t="n">
        <f aca="false">IF($E204&lt;Y$2,1,0)</f>
        <v>1</v>
      </c>
      <c r="Z204" s="0" t="n">
        <f aca="false">IF($E204&lt;Z$2,1,0)</f>
        <v>1</v>
      </c>
      <c r="AA204" s="0" t="n">
        <f aca="false">IF($E204&lt;AA$2,1,0)</f>
        <v>1</v>
      </c>
      <c r="AB204" s="0" t="n">
        <f aca="false">IF($E204&lt;AB$2,1,0)</f>
        <v>1</v>
      </c>
      <c r="AC204" s="0" t="n">
        <f aca="false">IF($E204&lt;AC$2,1,0)</f>
        <v>1</v>
      </c>
      <c r="AD204" s="0" t="n">
        <f aca="false">IF($E204&lt;AD$2,1,0)</f>
        <v>1</v>
      </c>
      <c r="AE204" s="0" t="n">
        <f aca="false">IF($E204&lt;AE$2,1,0)</f>
        <v>1</v>
      </c>
      <c r="AF204" s="0" t="n">
        <f aca="false">IF($E204&lt;AF$2,1,0)</f>
        <v>1</v>
      </c>
      <c r="AG204" s="0" t="n">
        <f aca="false">IF($E204&lt;AG$2,1,0)</f>
        <v>1</v>
      </c>
      <c r="AH204" s="0" t="n">
        <f aca="false">IF($E204&lt;AH$2,1,0)</f>
        <v>1</v>
      </c>
    </row>
    <row r="205" customFormat="false" ht="14.65" hidden="false" customHeight="false" outlineLevel="0" collapsed="false">
      <c r="A205" s="24" t="s">
        <v>18</v>
      </c>
      <c r="B205" s="0" t="n">
        <v>79</v>
      </c>
      <c r="C205" s="24"/>
      <c r="D205" s="25" t="n">
        <v>0.401388888888889</v>
      </c>
      <c r="E205" s="0" t="n">
        <v>42</v>
      </c>
      <c r="F205" s="25" t="n">
        <v>0.430555555555556</v>
      </c>
      <c r="G205" s="25" t="n">
        <v>0.0291666666666667</v>
      </c>
      <c r="I205" s="0" t="n">
        <f aca="false">IF($E205&lt;I$2,1,0)</f>
        <v>0</v>
      </c>
      <c r="J205" s="0" t="n">
        <f aca="false">IF($E205&lt;J$2,1,0)</f>
        <v>0</v>
      </c>
      <c r="K205" s="0" t="n">
        <f aca="false">IF($E205&lt;K$2,1,0)</f>
        <v>1</v>
      </c>
      <c r="L205" s="0" t="n">
        <f aca="false">IF($E205&lt;L$2,1,0)</f>
        <v>1</v>
      </c>
      <c r="M205" s="0" t="n">
        <f aca="false">IF($E205&lt;M$2,1,0)</f>
        <v>1</v>
      </c>
      <c r="N205" s="0" t="n">
        <f aca="false">IF($E205&lt;N$2,1,0)</f>
        <v>1</v>
      </c>
      <c r="O205" s="0" t="n">
        <f aca="false">IF($E205&lt;O$2,1,0)</f>
        <v>1</v>
      </c>
      <c r="P205" s="0" t="n">
        <f aca="false">IF($E205&lt;P$2,1,0)</f>
        <v>1</v>
      </c>
      <c r="Q205" s="0" t="n">
        <f aca="false">IF($E205&lt;Q$2,1,0)</f>
        <v>1</v>
      </c>
      <c r="R205" s="0" t="n">
        <f aca="false">IF($E205&lt;R$2,1,0)</f>
        <v>1</v>
      </c>
      <c r="S205" s="0" t="n">
        <f aca="false">IF($E205&lt;S$2,1,0)</f>
        <v>1</v>
      </c>
      <c r="T205" s="0" t="n">
        <f aca="false">IF($E205&lt;T$2,1,0)</f>
        <v>1</v>
      </c>
      <c r="U205" s="0" t="n">
        <f aca="false">IF($E205&lt;U$2,1,0)</f>
        <v>1</v>
      </c>
      <c r="V205" s="0" t="n">
        <f aca="false">IF($E205&lt;V$2,1,0)</f>
        <v>1</v>
      </c>
      <c r="W205" s="0" t="n">
        <f aca="false">IF($E205&lt;W$2,1,0)</f>
        <v>1</v>
      </c>
      <c r="X205" s="0" t="n">
        <f aca="false">IF($E205&lt;X$2,1,0)</f>
        <v>1</v>
      </c>
      <c r="Y205" s="0" t="n">
        <f aca="false">IF($E205&lt;Y$2,1,0)</f>
        <v>1</v>
      </c>
      <c r="Z205" s="0" t="n">
        <f aca="false">IF($E205&lt;Z$2,1,0)</f>
        <v>1</v>
      </c>
      <c r="AA205" s="0" t="n">
        <f aca="false">IF($E205&lt;AA$2,1,0)</f>
        <v>1</v>
      </c>
      <c r="AB205" s="0" t="n">
        <f aca="false">IF($E205&lt;AB$2,1,0)</f>
        <v>1</v>
      </c>
      <c r="AC205" s="0" t="n">
        <f aca="false">IF($E205&lt;AC$2,1,0)</f>
        <v>1</v>
      </c>
      <c r="AD205" s="0" t="n">
        <f aca="false">IF($E205&lt;AD$2,1,0)</f>
        <v>1</v>
      </c>
      <c r="AE205" s="0" t="n">
        <f aca="false">IF($E205&lt;AE$2,1,0)</f>
        <v>1</v>
      </c>
      <c r="AF205" s="0" t="n">
        <f aca="false">IF($E205&lt;AF$2,1,0)</f>
        <v>1</v>
      </c>
      <c r="AG205" s="0" t="n">
        <f aca="false">IF($E205&lt;AG$2,1,0)</f>
        <v>1</v>
      </c>
      <c r="AH205" s="0" t="n">
        <f aca="false">IF($E205&lt;AH$2,1,0)</f>
        <v>1</v>
      </c>
    </row>
    <row r="206" customFormat="false" ht="14.65" hidden="false" customHeight="false" outlineLevel="0" collapsed="false">
      <c r="A206" s="24" t="s">
        <v>18</v>
      </c>
      <c r="B206" s="0" t="n">
        <v>78</v>
      </c>
      <c r="C206" s="24"/>
      <c r="D206" s="25" t="n">
        <v>0.401388888888889</v>
      </c>
      <c r="E206" s="0" t="n">
        <v>51</v>
      </c>
      <c r="F206" s="25" t="n">
        <v>0.436805555555556</v>
      </c>
      <c r="G206" s="25" t="n">
        <v>0.0354166666666667</v>
      </c>
      <c r="I206" s="0" t="n">
        <f aca="false">IF($E206&lt;I$2,1,0)</f>
        <v>0</v>
      </c>
      <c r="J206" s="0" t="n">
        <f aca="false">IF($E206&lt;J$2,1,0)</f>
        <v>0</v>
      </c>
      <c r="K206" s="0" t="n">
        <f aca="false">IF($E206&lt;K$2,1,0)</f>
        <v>0</v>
      </c>
      <c r="L206" s="0" t="n">
        <f aca="false">IF($E206&lt;L$2,1,0)</f>
        <v>1</v>
      </c>
      <c r="M206" s="0" t="n">
        <f aca="false">IF($E206&lt;M$2,1,0)</f>
        <v>1</v>
      </c>
      <c r="N206" s="0" t="n">
        <f aca="false">IF($E206&lt;N$2,1,0)</f>
        <v>1</v>
      </c>
      <c r="O206" s="0" t="n">
        <f aca="false">IF($E206&lt;O$2,1,0)</f>
        <v>1</v>
      </c>
      <c r="P206" s="0" t="n">
        <f aca="false">IF($E206&lt;P$2,1,0)</f>
        <v>1</v>
      </c>
      <c r="Q206" s="0" t="n">
        <f aca="false">IF($E206&lt;Q$2,1,0)</f>
        <v>1</v>
      </c>
      <c r="R206" s="0" t="n">
        <f aca="false">IF($E206&lt;R$2,1,0)</f>
        <v>1</v>
      </c>
      <c r="S206" s="0" t="n">
        <f aca="false">IF($E206&lt;S$2,1,0)</f>
        <v>1</v>
      </c>
      <c r="T206" s="0" t="n">
        <f aca="false">IF($E206&lt;T$2,1,0)</f>
        <v>1</v>
      </c>
      <c r="U206" s="0" t="n">
        <f aca="false">IF($E206&lt;U$2,1,0)</f>
        <v>1</v>
      </c>
      <c r="V206" s="0" t="n">
        <f aca="false">IF($E206&lt;V$2,1,0)</f>
        <v>1</v>
      </c>
      <c r="W206" s="0" t="n">
        <f aca="false">IF($E206&lt;W$2,1,0)</f>
        <v>1</v>
      </c>
      <c r="X206" s="0" t="n">
        <f aca="false">IF($E206&lt;X$2,1,0)</f>
        <v>1</v>
      </c>
      <c r="Y206" s="0" t="n">
        <f aca="false">IF($E206&lt;Y$2,1,0)</f>
        <v>1</v>
      </c>
      <c r="Z206" s="0" t="n">
        <f aca="false">IF($E206&lt;Z$2,1,0)</f>
        <v>1</v>
      </c>
      <c r="AA206" s="0" t="n">
        <f aca="false">IF($E206&lt;AA$2,1,0)</f>
        <v>1</v>
      </c>
      <c r="AB206" s="0" t="n">
        <f aca="false">IF($E206&lt;AB$2,1,0)</f>
        <v>1</v>
      </c>
      <c r="AC206" s="0" t="n">
        <f aca="false">IF($E206&lt;AC$2,1,0)</f>
        <v>1</v>
      </c>
      <c r="AD206" s="0" t="n">
        <f aca="false">IF($E206&lt;AD$2,1,0)</f>
        <v>1</v>
      </c>
      <c r="AE206" s="0" t="n">
        <f aca="false">IF($E206&lt;AE$2,1,0)</f>
        <v>1</v>
      </c>
      <c r="AF206" s="0" t="n">
        <f aca="false">IF($E206&lt;AF$2,1,0)</f>
        <v>1</v>
      </c>
      <c r="AG206" s="0" t="n">
        <f aca="false">IF($E206&lt;AG$2,1,0)</f>
        <v>1</v>
      </c>
      <c r="AH206" s="0" t="n">
        <f aca="false">IF($E206&lt;AH$2,1,0)</f>
        <v>1</v>
      </c>
    </row>
    <row r="207" customFormat="false" ht="14.65" hidden="false" customHeight="false" outlineLevel="0" collapsed="false">
      <c r="A207" s="24" t="s">
        <v>18</v>
      </c>
      <c r="B207" s="0" t="n">
        <v>80</v>
      </c>
      <c r="C207" s="24"/>
      <c r="D207" s="25" t="n">
        <v>0.402083333333333</v>
      </c>
      <c r="E207" s="0" t="n">
        <v>23</v>
      </c>
      <c r="F207" s="25" t="n">
        <v>0.418055555555556</v>
      </c>
      <c r="G207" s="25" t="n">
        <v>0.0159722222222222</v>
      </c>
      <c r="I207" s="0" t="n">
        <f aca="false">IF($E207&lt;I$2,1,0)</f>
        <v>0</v>
      </c>
      <c r="J207" s="0" t="n">
        <f aca="false">IF($E207&lt;J$2,1,0)</f>
        <v>1</v>
      </c>
      <c r="K207" s="0" t="n">
        <f aca="false">IF($E207&lt;K$2,1,0)</f>
        <v>1</v>
      </c>
      <c r="L207" s="0" t="n">
        <f aca="false">IF($E207&lt;L$2,1,0)</f>
        <v>1</v>
      </c>
      <c r="M207" s="0" t="n">
        <f aca="false">IF($E207&lt;M$2,1,0)</f>
        <v>1</v>
      </c>
      <c r="N207" s="0" t="n">
        <f aca="false">IF($E207&lt;N$2,1,0)</f>
        <v>1</v>
      </c>
      <c r="O207" s="0" t="n">
        <f aca="false">IF($E207&lt;O$2,1,0)</f>
        <v>1</v>
      </c>
      <c r="P207" s="0" t="n">
        <f aca="false">IF($E207&lt;P$2,1,0)</f>
        <v>1</v>
      </c>
      <c r="Q207" s="0" t="n">
        <f aca="false">IF($E207&lt;Q$2,1,0)</f>
        <v>1</v>
      </c>
      <c r="R207" s="0" t="n">
        <f aca="false">IF($E207&lt;R$2,1,0)</f>
        <v>1</v>
      </c>
      <c r="S207" s="0" t="n">
        <f aca="false">IF($E207&lt;S$2,1,0)</f>
        <v>1</v>
      </c>
      <c r="T207" s="0" t="n">
        <f aca="false">IF($E207&lt;T$2,1,0)</f>
        <v>1</v>
      </c>
      <c r="U207" s="0" t="n">
        <f aca="false">IF($E207&lt;U$2,1,0)</f>
        <v>1</v>
      </c>
      <c r="V207" s="0" t="n">
        <f aca="false">IF($E207&lt;V$2,1,0)</f>
        <v>1</v>
      </c>
      <c r="W207" s="0" t="n">
        <f aca="false">IF($E207&lt;W$2,1,0)</f>
        <v>1</v>
      </c>
      <c r="X207" s="0" t="n">
        <f aca="false">IF($E207&lt;X$2,1,0)</f>
        <v>1</v>
      </c>
      <c r="Y207" s="0" t="n">
        <f aca="false">IF($E207&lt;Y$2,1,0)</f>
        <v>1</v>
      </c>
      <c r="Z207" s="0" t="n">
        <f aca="false">IF($E207&lt;Z$2,1,0)</f>
        <v>1</v>
      </c>
      <c r="AA207" s="0" t="n">
        <f aca="false">IF($E207&lt;AA$2,1,0)</f>
        <v>1</v>
      </c>
      <c r="AB207" s="0" t="n">
        <f aca="false">IF($E207&lt;AB$2,1,0)</f>
        <v>1</v>
      </c>
      <c r="AC207" s="0" t="n">
        <f aca="false">IF($E207&lt;AC$2,1,0)</f>
        <v>1</v>
      </c>
      <c r="AD207" s="0" t="n">
        <f aca="false">IF($E207&lt;AD$2,1,0)</f>
        <v>1</v>
      </c>
      <c r="AE207" s="0" t="n">
        <f aca="false">IF($E207&lt;AE$2,1,0)</f>
        <v>1</v>
      </c>
      <c r="AF207" s="0" t="n">
        <f aca="false">IF($E207&lt;AF$2,1,0)</f>
        <v>1</v>
      </c>
      <c r="AG207" s="0" t="n">
        <f aca="false">IF($E207&lt;AG$2,1,0)</f>
        <v>1</v>
      </c>
      <c r="AH207" s="0" t="n">
        <f aca="false">IF($E207&lt;AH$2,1,0)</f>
        <v>1</v>
      </c>
    </row>
    <row r="208" customFormat="false" ht="14.65" hidden="false" customHeight="false" outlineLevel="0" collapsed="false">
      <c r="A208" s="24" t="s">
        <v>18</v>
      </c>
      <c r="B208" s="0" t="n">
        <v>83</v>
      </c>
      <c r="C208" s="24"/>
      <c r="D208" s="25" t="n">
        <v>0.402777777777778</v>
      </c>
      <c r="E208" s="0" t="n">
        <v>26</v>
      </c>
      <c r="F208" s="25" t="n">
        <v>0.420833333333333</v>
      </c>
      <c r="G208" s="25" t="n">
        <v>0.0180555555555556</v>
      </c>
      <c r="I208" s="0" t="n">
        <f aca="false">IF($E208&lt;I$2,1,0)</f>
        <v>0</v>
      </c>
      <c r="J208" s="0" t="n">
        <f aca="false">IF($E208&lt;J$2,1,0)</f>
        <v>1</v>
      </c>
      <c r="K208" s="0" t="n">
        <f aca="false">IF($E208&lt;K$2,1,0)</f>
        <v>1</v>
      </c>
      <c r="L208" s="0" t="n">
        <f aca="false">IF($E208&lt;L$2,1,0)</f>
        <v>1</v>
      </c>
      <c r="M208" s="0" t="n">
        <f aca="false">IF($E208&lt;M$2,1,0)</f>
        <v>1</v>
      </c>
      <c r="N208" s="0" t="n">
        <f aca="false">IF($E208&lt;N$2,1,0)</f>
        <v>1</v>
      </c>
      <c r="O208" s="0" t="n">
        <f aca="false">IF($E208&lt;O$2,1,0)</f>
        <v>1</v>
      </c>
      <c r="P208" s="0" t="n">
        <f aca="false">IF($E208&lt;P$2,1,0)</f>
        <v>1</v>
      </c>
      <c r="Q208" s="0" t="n">
        <f aca="false">IF($E208&lt;Q$2,1,0)</f>
        <v>1</v>
      </c>
      <c r="R208" s="0" t="n">
        <f aca="false">IF($E208&lt;R$2,1,0)</f>
        <v>1</v>
      </c>
      <c r="S208" s="0" t="n">
        <f aca="false">IF($E208&lt;S$2,1,0)</f>
        <v>1</v>
      </c>
      <c r="T208" s="0" t="n">
        <f aca="false">IF($E208&lt;T$2,1,0)</f>
        <v>1</v>
      </c>
      <c r="U208" s="0" t="n">
        <f aca="false">IF($E208&lt;U$2,1,0)</f>
        <v>1</v>
      </c>
      <c r="V208" s="0" t="n">
        <f aca="false">IF($E208&lt;V$2,1,0)</f>
        <v>1</v>
      </c>
      <c r="W208" s="0" t="n">
        <f aca="false">IF($E208&lt;W$2,1,0)</f>
        <v>1</v>
      </c>
      <c r="X208" s="0" t="n">
        <f aca="false">IF($E208&lt;X$2,1,0)</f>
        <v>1</v>
      </c>
      <c r="Y208" s="0" t="n">
        <f aca="false">IF($E208&lt;Y$2,1,0)</f>
        <v>1</v>
      </c>
      <c r="Z208" s="0" t="n">
        <f aca="false">IF($E208&lt;Z$2,1,0)</f>
        <v>1</v>
      </c>
      <c r="AA208" s="0" t="n">
        <f aca="false">IF($E208&lt;AA$2,1,0)</f>
        <v>1</v>
      </c>
      <c r="AB208" s="0" t="n">
        <f aca="false">IF($E208&lt;AB$2,1,0)</f>
        <v>1</v>
      </c>
      <c r="AC208" s="0" t="n">
        <f aca="false">IF($E208&lt;AC$2,1,0)</f>
        <v>1</v>
      </c>
      <c r="AD208" s="0" t="n">
        <f aca="false">IF($E208&lt;AD$2,1,0)</f>
        <v>1</v>
      </c>
      <c r="AE208" s="0" t="n">
        <f aca="false">IF($E208&lt;AE$2,1,0)</f>
        <v>1</v>
      </c>
      <c r="AF208" s="0" t="n">
        <f aca="false">IF($E208&lt;AF$2,1,0)</f>
        <v>1</v>
      </c>
      <c r="AG208" s="0" t="n">
        <f aca="false">IF($E208&lt;AG$2,1,0)</f>
        <v>1</v>
      </c>
      <c r="AH208" s="0" t="n">
        <f aca="false">IF($E208&lt;AH$2,1,0)</f>
        <v>1</v>
      </c>
    </row>
    <row r="209" customFormat="false" ht="14.65" hidden="false" customHeight="false" outlineLevel="0" collapsed="false">
      <c r="A209" s="24" t="s">
        <v>18</v>
      </c>
      <c r="B209" s="0" t="n">
        <v>86</v>
      </c>
      <c r="C209" s="24"/>
      <c r="D209" s="25" t="n">
        <v>0.403472222222222</v>
      </c>
      <c r="E209" s="0" t="n">
        <v>20</v>
      </c>
      <c r="F209" s="25" t="n">
        <v>0.417361111111111</v>
      </c>
      <c r="G209" s="25" t="n">
        <v>0.0138888888888889</v>
      </c>
      <c r="I209" s="0" t="n">
        <f aca="false">IF($E209&lt;I$2,1,0)</f>
        <v>0</v>
      </c>
      <c r="J209" s="0" t="n">
        <f aca="false">IF($E209&lt;J$2,1,0)</f>
        <v>1</v>
      </c>
      <c r="K209" s="0" t="n">
        <f aca="false">IF($E209&lt;K$2,1,0)</f>
        <v>1</v>
      </c>
      <c r="L209" s="0" t="n">
        <f aca="false">IF($E209&lt;L$2,1,0)</f>
        <v>1</v>
      </c>
      <c r="M209" s="0" t="n">
        <f aca="false">IF($E209&lt;M$2,1,0)</f>
        <v>1</v>
      </c>
      <c r="N209" s="0" t="n">
        <f aca="false">IF($E209&lt;N$2,1,0)</f>
        <v>1</v>
      </c>
      <c r="O209" s="0" t="n">
        <f aca="false">IF($E209&lt;O$2,1,0)</f>
        <v>1</v>
      </c>
      <c r="P209" s="0" t="n">
        <f aca="false">IF($E209&lt;P$2,1,0)</f>
        <v>1</v>
      </c>
      <c r="Q209" s="0" t="n">
        <f aca="false">IF($E209&lt;Q$2,1,0)</f>
        <v>1</v>
      </c>
      <c r="R209" s="0" t="n">
        <f aca="false">IF($E209&lt;R$2,1,0)</f>
        <v>1</v>
      </c>
      <c r="S209" s="0" t="n">
        <f aca="false">IF($E209&lt;S$2,1,0)</f>
        <v>1</v>
      </c>
      <c r="T209" s="0" t="n">
        <f aca="false">IF($E209&lt;T$2,1,0)</f>
        <v>1</v>
      </c>
      <c r="U209" s="0" t="n">
        <f aca="false">IF($E209&lt;U$2,1,0)</f>
        <v>1</v>
      </c>
      <c r="V209" s="0" t="n">
        <f aca="false">IF($E209&lt;V$2,1,0)</f>
        <v>1</v>
      </c>
      <c r="W209" s="0" t="n">
        <f aca="false">IF($E209&lt;W$2,1,0)</f>
        <v>1</v>
      </c>
      <c r="X209" s="0" t="n">
        <f aca="false">IF($E209&lt;X$2,1,0)</f>
        <v>1</v>
      </c>
      <c r="Y209" s="0" t="n">
        <f aca="false">IF($E209&lt;Y$2,1,0)</f>
        <v>1</v>
      </c>
      <c r="Z209" s="0" t="n">
        <f aca="false">IF($E209&lt;Z$2,1,0)</f>
        <v>1</v>
      </c>
      <c r="AA209" s="0" t="n">
        <f aca="false">IF($E209&lt;AA$2,1,0)</f>
        <v>1</v>
      </c>
      <c r="AB209" s="0" t="n">
        <f aca="false">IF($E209&lt;AB$2,1,0)</f>
        <v>1</v>
      </c>
      <c r="AC209" s="0" t="n">
        <f aca="false">IF($E209&lt;AC$2,1,0)</f>
        <v>1</v>
      </c>
      <c r="AD209" s="0" t="n">
        <f aca="false">IF($E209&lt;AD$2,1,0)</f>
        <v>1</v>
      </c>
      <c r="AE209" s="0" t="n">
        <f aca="false">IF($E209&lt;AE$2,1,0)</f>
        <v>1</v>
      </c>
      <c r="AF209" s="0" t="n">
        <f aca="false">IF($E209&lt;AF$2,1,0)</f>
        <v>1</v>
      </c>
      <c r="AG209" s="0" t="n">
        <f aca="false">IF($E209&lt;AG$2,1,0)</f>
        <v>1</v>
      </c>
      <c r="AH209" s="0" t="n">
        <f aca="false">IF($E209&lt;AH$2,1,0)</f>
        <v>1</v>
      </c>
    </row>
    <row r="210" customFormat="false" ht="14.65" hidden="false" customHeight="false" outlineLevel="0" collapsed="false">
      <c r="A210" s="24" t="s">
        <v>18</v>
      </c>
      <c r="B210" s="0" t="n">
        <v>84</v>
      </c>
      <c r="C210" s="24"/>
      <c r="D210" s="25" t="n">
        <v>0.403472222222222</v>
      </c>
      <c r="E210" s="0" t="n">
        <v>46</v>
      </c>
      <c r="F210" s="25" t="n">
        <v>0.435416666666667</v>
      </c>
      <c r="G210" s="25" t="n">
        <v>0.0319444444444444</v>
      </c>
      <c r="I210" s="0" t="n">
        <f aca="false">IF($E210&lt;I$2,1,0)</f>
        <v>0</v>
      </c>
      <c r="J210" s="0" t="n">
        <f aca="false">IF($E210&lt;J$2,1,0)</f>
        <v>0</v>
      </c>
      <c r="K210" s="0" t="n">
        <f aca="false">IF($E210&lt;K$2,1,0)</f>
        <v>0</v>
      </c>
      <c r="L210" s="0" t="n">
        <f aca="false">IF($E210&lt;L$2,1,0)</f>
        <v>1</v>
      </c>
      <c r="M210" s="0" t="n">
        <f aca="false">IF($E210&lt;M$2,1,0)</f>
        <v>1</v>
      </c>
      <c r="N210" s="0" t="n">
        <f aca="false">IF($E210&lt;N$2,1,0)</f>
        <v>1</v>
      </c>
      <c r="O210" s="0" t="n">
        <f aca="false">IF($E210&lt;O$2,1,0)</f>
        <v>1</v>
      </c>
      <c r="P210" s="0" t="n">
        <f aca="false">IF($E210&lt;P$2,1,0)</f>
        <v>1</v>
      </c>
      <c r="Q210" s="0" t="n">
        <f aca="false">IF($E210&lt;Q$2,1,0)</f>
        <v>1</v>
      </c>
      <c r="R210" s="0" t="n">
        <f aca="false">IF($E210&lt;R$2,1,0)</f>
        <v>1</v>
      </c>
      <c r="S210" s="0" t="n">
        <f aca="false">IF($E210&lt;S$2,1,0)</f>
        <v>1</v>
      </c>
      <c r="T210" s="0" t="n">
        <f aca="false">IF($E210&lt;T$2,1,0)</f>
        <v>1</v>
      </c>
      <c r="U210" s="0" t="n">
        <f aca="false">IF($E210&lt;U$2,1,0)</f>
        <v>1</v>
      </c>
      <c r="V210" s="0" t="n">
        <f aca="false">IF($E210&lt;V$2,1,0)</f>
        <v>1</v>
      </c>
      <c r="W210" s="0" t="n">
        <f aca="false">IF($E210&lt;W$2,1,0)</f>
        <v>1</v>
      </c>
      <c r="X210" s="0" t="n">
        <f aca="false">IF($E210&lt;X$2,1,0)</f>
        <v>1</v>
      </c>
      <c r="Y210" s="0" t="n">
        <f aca="false">IF($E210&lt;Y$2,1,0)</f>
        <v>1</v>
      </c>
      <c r="Z210" s="0" t="n">
        <f aca="false">IF($E210&lt;Z$2,1,0)</f>
        <v>1</v>
      </c>
      <c r="AA210" s="0" t="n">
        <f aca="false">IF($E210&lt;AA$2,1,0)</f>
        <v>1</v>
      </c>
      <c r="AB210" s="0" t="n">
        <f aca="false">IF($E210&lt;AB$2,1,0)</f>
        <v>1</v>
      </c>
      <c r="AC210" s="0" t="n">
        <f aca="false">IF($E210&lt;AC$2,1,0)</f>
        <v>1</v>
      </c>
      <c r="AD210" s="0" t="n">
        <f aca="false">IF($E210&lt;AD$2,1,0)</f>
        <v>1</v>
      </c>
      <c r="AE210" s="0" t="n">
        <f aca="false">IF($E210&lt;AE$2,1,0)</f>
        <v>1</v>
      </c>
      <c r="AF210" s="0" t="n">
        <f aca="false">IF($E210&lt;AF$2,1,0)</f>
        <v>1</v>
      </c>
      <c r="AG210" s="0" t="n">
        <f aca="false">IF($E210&lt;AG$2,1,0)</f>
        <v>1</v>
      </c>
      <c r="AH210" s="0" t="n">
        <f aca="false">IF($E210&lt;AH$2,1,0)</f>
        <v>1</v>
      </c>
    </row>
    <row r="211" customFormat="false" ht="14.65" hidden="false" customHeight="false" outlineLevel="0" collapsed="false">
      <c r="A211" s="24" t="s">
        <v>18</v>
      </c>
      <c r="B211" s="0" t="n">
        <v>88</v>
      </c>
      <c r="C211" s="24"/>
      <c r="D211" s="25" t="n">
        <v>0.404166666666667</v>
      </c>
      <c r="E211" s="0" t="n">
        <v>33</v>
      </c>
      <c r="F211" s="25" t="n">
        <v>0.427083333333333</v>
      </c>
      <c r="G211" s="25" t="n">
        <v>0.0229166666666667</v>
      </c>
      <c r="I211" s="0" t="n">
        <f aca="false">IF($E211&lt;I$2,1,0)</f>
        <v>0</v>
      </c>
      <c r="J211" s="0" t="n">
        <f aca="false">IF($E211&lt;J$2,1,0)</f>
        <v>0</v>
      </c>
      <c r="K211" s="0" t="n">
        <f aca="false">IF($E211&lt;K$2,1,0)</f>
        <v>1</v>
      </c>
      <c r="L211" s="0" t="n">
        <f aca="false">IF($E211&lt;L$2,1,0)</f>
        <v>1</v>
      </c>
      <c r="M211" s="0" t="n">
        <f aca="false">IF($E211&lt;M$2,1,0)</f>
        <v>1</v>
      </c>
      <c r="N211" s="0" t="n">
        <f aca="false">IF($E211&lt;N$2,1,0)</f>
        <v>1</v>
      </c>
      <c r="O211" s="0" t="n">
        <f aca="false">IF($E211&lt;O$2,1,0)</f>
        <v>1</v>
      </c>
      <c r="P211" s="0" t="n">
        <f aca="false">IF($E211&lt;P$2,1,0)</f>
        <v>1</v>
      </c>
      <c r="Q211" s="0" t="n">
        <f aca="false">IF($E211&lt;Q$2,1,0)</f>
        <v>1</v>
      </c>
      <c r="R211" s="0" t="n">
        <f aca="false">IF($E211&lt;R$2,1,0)</f>
        <v>1</v>
      </c>
      <c r="S211" s="0" t="n">
        <f aca="false">IF($E211&lt;S$2,1,0)</f>
        <v>1</v>
      </c>
      <c r="T211" s="0" t="n">
        <f aca="false">IF($E211&lt;T$2,1,0)</f>
        <v>1</v>
      </c>
      <c r="U211" s="0" t="n">
        <f aca="false">IF($E211&lt;U$2,1,0)</f>
        <v>1</v>
      </c>
      <c r="V211" s="0" t="n">
        <f aca="false">IF($E211&lt;V$2,1,0)</f>
        <v>1</v>
      </c>
      <c r="W211" s="0" t="n">
        <f aca="false">IF($E211&lt;W$2,1,0)</f>
        <v>1</v>
      </c>
      <c r="X211" s="0" t="n">
        <f aca="false">IF($E211&lt;X$2,1,0)</f>
        <v>1</v>
      </c>
      <c r="Y211" s="0" t="n">
        <f aca="false">IF($E211&lt;Y$2,1,0)</f>
        <v>1</v>
      </c>
      <c r="Z211" s="0" t="n">
        <f aca="false">IF($E211&lt;Z$2,1,0)</f>
        <v>1</v>
      </c>
      <c r="AA211" s="0" t="n">
        <f aca="false">IF($E211&lt;AA$2,1,0)</f>
        <v>1</v>
      </c>
      <c r="AB211" s="0" t="n">
        <f aca="false">IF($E211&lt;AB$2,1,0)</f>
        <v>1</v>
      </c>
      <c r="AC211" s="0" t="n">
        <f aca="false">IF($E211&lt;AC$2,1,0)</f>
        <v>1</v>
      </c>
      <c r="AD211" s="0" t="n">
        <f aca="false">IF($E211&lt;AD$2,1,0)</f>
        <v>1</v>
      </c>
      <c r="AE211" s="0" t="n">
        <f aca="false">IF($E211&lt;AE$2,1,0)</f>
        <v>1</v>
      </c>
      <c r="AF211" s="0" t="n">
        <f aca="false">IF($E211&lt;AF$2,1,0)</f>
        <v>1</v>
      </c>
      <c r="AG211" s="0" t="n">
        <f aca="false">IF($E211&lt;AG$2,1,0)</f>
        <v>1</v>
      </c>
      <c r="AH211" s="0" t="n">
        <f aca="false">IF($E211&lt;AH$2,1,0)</f>
        <v>1</v>
      </c>
    </row>
    <row r="212" customFormat="false" ht="14.65" hidden="false" customHeight="false" outlineLevel="0" collapsed="false">
      <c r="A212" s="24" t="s">
        <v>18</v>
      </c>
      <c r="B212" s="0" t="n">
        <v>91</v>
      </c>
      <c r="C212" s="24"/>
      <c r="D212" s="25" t="n">
        <v>0.404861111111111</v>
      </c>
      <c r="E212" s="0" t="n">
        <v>40</v>
      </c>
      <c r="F212" s="25" t="n">
        <v>0.432638888888889</v>
      </c>
      <c r="G212" s="25" t="n">
        <v>0.0277777777777777</v>
      </c>
      <c r="I212" s="0" t="n">
        <f aca="false">IF($E212&lt;I$2,1,0)</f>
        <v>0</v>
      </c>
      <c r="J212" s="0" t="n">
        <f aca="false">IF($E212&lt;J$2,1,0)</f>
        <v>0</v>
      </c>
      <c r="K212" s="0" t="n">
        <f aca="false">IF($E212&lt;K$2,1,0)</f>
        <v>1</v>
      </c>
      <c r="L212" s="0" t="n">
        <f aca="false">IF($E212&lt;L$2,1,0)</f>
        <v>1</v>
      </c>
      <c r="M212" s="0" t="n">
        <f aca="false">IF($E212&lt;M$2,1,0)</f>
        <v>1</v>
      </c>
      <c r="N212" s="0" t="n">
        <f aca="false">IF($E212&lt;N$2,1,0)</f>
        <v>1</v>
      </c>
      <c r="O212" s="0" t="n">
        <f aca="false">IF($E212&lt;O$2,1,0)</f>
        <v>1</v>
      </c>
      <c r="P212" s="0" t="n">
        <f aca="false">IF($E212&lt;P$2,1,0)</f>
        <v>1</v>
      </c>
      <c r="Q212" s="0" t="n">
        <f aca="false">IF($E212&lt;Q$2,1,0)</f>
        <v>1</v>
      </c>
      <c r="R212" s="0" t="n">
        <f aca="false">IF($E212&lt;R$2,1,0)</f>
        <v>1</v>
      </c>
      <c r="S212" s="0" t="n">
        <f aca="false">IF($E212&lt;S$2,1,0)</f>
        <v>1</v>
      </c>
      <c r="T212" s="0" t="n">
        <f aca="false">IF($E212&lt;T$2,1,0)</f>
        <v>1</v>
      </c>
      <c r="U212" s="0" t="n">
        <f aca="false">IF($E212&lt;U$2,1,0)</f>
        <v>1</v>
      </c>
      <c r="V212" s="0" t="n">
        <f aca="false">IF($E212&lt;V$2,1,0)</f>
        <v>1</v>
      </c>
      <c r="W212" s="0" t="n">
        <f aca="false">IF($E212&lt;W$2,1,0)</f>
        <v>1</v>
      </c>
      <c r="X212" s="0" t="n">
        <f aca="false">IF($E212&lt;X$2,1,0)</f>
        <v>1</v>
      </c>
      <c r="Y212" s="0" t="n">
        <f aca="false">IF($E212&lt;Y$2,1,0)</f>
        <v>1</v>
      </c>
      <c r="Z212" s="0" t="n">
        <f aca="false">IF($E212&lt;Z$2,1,0)</f>
        <v>1</v>
      </c>
      <c r="AA212" s="0" t="n">
        <f aca="false">IF($E212&lt;AA$2,1,0)</f>
        <v>1</v>
      </c>
      <c r="AB212" s="0" t="n">
        <f aca="false">IF($E212&lt;AB$2,1,0)</f>
        <v>1</v>
      </c>
      <c r="AC212" s="0" t="n">
        <f aca="false">IF($E212&lt;AC$2,1,0)</f>
        <v>1</v>
      </c>
      <c r="AD212" s="0" t="n">
        <f aca="false">IF($E212&lt;AD$2,1,0)</f>
        <v>1</v>
      </c>
      <c r="AE212" s="0" t="n">
        <f aca="false">IF($E212&lt;AE$2,1,0)</f>
        <v>1</v>
      </c>
      <c r="AF212" s="0" t="n">
        <f aca="false">IF($E212&lt;AF$2,1,0)</f>
        <v>1</v>
      </c>
      <c r="AG212" s="0" t="n">
        <f aca="false">IF($E212&lt;AG$2,1,0)</f>
        <v>1</v>
      </c>
      <c r="AH212" s="0" t="n">
        <f aca="false">IF($E212&lt;AH$2,1,0)</f>
        <v>1</v>
      </c>
    </row>
    <row r="213" customFormat="false" ht="14.65" hidden="false" customHeight="false" outlineLevel="0" collapsed="false">
      <c r="A213" s="24" t="s">
        <v>18</v>
      </c>
      <c r="B213" s="0" t="n">
        <v>90</v>
      </c>
      <c r="C213" s="24"/>
      <c r="D213" s="25" t="n">
        <v>0.404861111111111</v>
      </c>
      <c r="E213" s="0" t="n">
        <v>59</v>
      </c>
      <c r="F213" s="25" t="n">
        <v>0.445833333333333</v>
      </c>
      <c r="G213" s="25" t="n">
        <v>0.0409722222222222</v>
      </c>
      <c r="I213" s="0" t="n">
        <f aca="false">IF($E213&lt;I$2,1,0)</f>
        <v>0</v>
      </c>
      <c r="J213" s="0" t="n">
        <f aca="false">IF($E213&lt;J$2,1,0)</f>
        <v>0</v>
      </c>
      <c r="K213" s="0" t="n">
        <f aca="false">IF($E213&lt;K$2,1,0)</f>
        <v>0</v>
      </c>
      <c r="L213" s="0" t="n">
        <f aca="false">IF($E213&lt;L$2,1,0)</f>
        <v>1</v>
      </c>
      <c r="M213" s="0" t="n">
        <f aca="false">IF($E213&lt;M$2,1,0)</f>
        <v>1</v>
      </c>
      <c r="N213" s="0" t="n">
        <f aca="false">IF($E213&lt;N$2,1,0)</f>
        <v>1</v>
      </c>
      <c r="O213" s="0" t="n">
        <f aca="false">IF($E213&lt;O$2,1,0)</f>
        <v>1</v>
      </c>
      <c r="P213" s="0" t="n">
        <f aca="false">IF($E213&lt;P$2,1,0)</f>
        <v>1</v>
      </c>
      <c r="Q213" s="0" t="n">
        <f aca="false">IF($E213&lt;Q$2,1,0)</f>
        <v>1</v>
      </c>
      <c r="R213" s="0" t="n">
        <f aca="false">IF($E213&lt;R$2,1,0)</f>
        <v>1</v>
      </c>
      <c r="S213" s="0" t="n">
        <f aca="false">IF($E213&lt;S$2,1,0)</f>
        <v>1</v>
      </c>
      <c r="T213" s="0" t="n">
        <f aca="false">IF($E213&lt;T$2,1,0)</f>
        <v>1</v>
      </c>
      <c r="U213" s="0" t="n">
        <f aca="false">IF($E213&lt;U$2,1,0)</f>
        <v>1</v>
      </c>
      <c r="V213" s="0" t="n">
        <f aca="false">IF($E213&lt;V$2,1,0)</f>
        <v>1</v>
      </c>
      <c r="W213" s="0" t="n">
        <f aca="false">IF($E213&lt;W$2,1,0)</f>
        <v>1</v>
      </c>
      <c r="X213" s="0" t="n">
        <f aca="false">IF($E213&lt;X$2,1,0)</f>
        <v>1</v>
      </c>
      <c r="Y213" s="0" t="n">
        <f aca="false">IF($E213&lt;Y$2,1,0)</f>
        <v>1</v>
      </c>
      <c r="Z213" s="0" t="n">
        <f aca="false">IF($E213&lt;Z$2,1,0)</f>
        <v>1</v>
      </c>
      <c r="AA213" s="0" t="n">
        <f aca="false">IF($E213&lt;AA$2,1,0)</f>
        <v>1</v>
      </c>
      <c r="AB213" s="0" t="n">
        <f aca="false">IF($E213&lt;AB$2,1,0)</f>
        <v>1</v>
      </c>
      <c r="AC213" s="0" t="n">
        <f aca="false">IF($E213&lt;AC$2,1,0)</f>
        <v>1</v>
      </c>
      <c r="AD213" s="0" t="n">
        <f aca="false">IF($E213&lt;AD$2,1,0)</f>
        <v>1</v>
      </c>
      <c r="AE213" s="0" t="n">
        <f aca="false">IF($E213&lt;AE$2,1,0)</f>
        <v>1</v>
      </c>
      <c r="AF213" s="0" t="n">
        <f aca="false">IF($E213&lt;AF$2,1,0)</f>
        <v>1</v>
      </c>
      <c r="AG213" s="0" t="n">
        <f aca="false">IF($E213&lt;AG$2,1,0)</f>
        <v>1</v>
      </c>
      <c r="AH213" s="0" t="n">
        <f aca="false">IF($E213&lt;AH$2,1,0)</f>
        <v>1</v>
      </c>
    </row>
    <row r="214" customFormat="false" ht="14.65" hidden="false" customHeight="false" outlineLevel="0" collapsed="false">
      <c r="A214" s="24" t="s">
        <v>18</v>
      </c>
      <c r="B214" s="0" t="n">
        <v>93</v>
      </c>
      <c r="C214" s="24"/>
      <c r="D214" s="25" t="n">
        <v>0.405555555555556</v>
      </c>
      <c r="E214" s="0" t="n">
        <v>53</v>
      </c>
      <c r="F214" s="25" t="n">
        <v>0.442361111111111</v>
      </c>
      <c r="G214" s="25" t="n">
        <v>0.0368055555555557</v>
      </c>
      <c r="I214" s="0" t="n">
        <f aca="false">IF($E214&lt;I$2,1,0)</f>
        <v>0</v>
      </c>
      <c r="J214" s="0" t="n">
        <f aca="false">IF($E214&lt;J$2,1,0)</f>
        <v>0</v>
      </c>
      <c r="K214" s="0" t="n">
        <f aca="false">IF($E214&lt;K$2,1,0)</f>
        <v>0</v>
      </c>
      <c r="L214" s="0" t="n">
        <f aca="false">IF($E214&lt;L$2,1,0)</f>
        <v>1</v>
      </c>
      <c r="M214" s="0" t="n">
        <f aca="false">IF($E214&lt;M$2,1,0)</f>
        <v>1</v>
      </c>
      <c r="N214" s="0" t="n">
        <f aca="false">IF($E214&lt;N$2,1,0)</f>
        <v>1</v>
      </c>
      <c r="O214" s="0" t="n">
        <f aca="false">IF($E214&lt;O$2,1,0)</f>
        <v>1</v>
      </c>
      <c r="P214" s="0" t="n">
        <f aca="false">IF($E214&lt;P$2,1,0)</f>
        <v>1</v>
      </c>
      <c r="Q214" s="0" t="n">
        <f aca="false">IF($E214&lt;Q$2,1,0)</f>
        <v>1</v>
      </c>
      <c r="R214" s="0" t="n">
        <f aca="false">IF($E214&lt;R$2,1,0)</f>
        <v>1</v>
      </c>
      <c r="S214" s="0" t="n">
        <f aca="false">IF($E214&lt;S$2,1,0)</f>
        <v>1</v>
      </c>
      <c r="T214" s="0" t="n">
        <f aca="false">IF($E214&lt;T$2,1,0)</f>
        <v>1</v>
      </c>
      <c r="U214" s="0" t="n">
        <f aca="false">IF($E214&lt;U$2,1,0)</f>
        <v>1</v>
      </c>
      <c r="V214" s="0" t="n">
        <f aca="false">IF($E214&lt;V$2,1,0)</f>
        <v>1</v>
      </c>
      <c r="W214" s="0" t="n">
        <f aca="false">IF($E214&lt;W$2,1,0)</f>
        <v>1</v>
      </c>
      <c r="X214" s="0" t="n">
        <f aca="false">IF($E214&lt;X$2,1,0)</f>
        <v>1</v>
      </c>
      <c r="Y214" s="0" t="n">
        <f aca="false">IF($E214&lt;Y$2,1,0)</f>
        <v>1</v>
      </c>
      <c r="Z214" s="0" t="n">
        <f aca="false">IF($E214&lt;Z$2,1,0)</f>
        <v>1</v>
      </c>
      <c r="AA214" s="0" t="n">
        <f aca="false">IF($E214&lt;AA$2,1,0)</f>
        <v>1</v>
      </c>
      <c r="AB214" s="0" t="n">
        <f aca="false">IF($E214&lt;AB$2,1,0)</f>
        <v>1</v>
      </c>
      <c r="AC214" s="0" t="n">
        <f aca="false">IF($E214&lt;AC$2,1,0)</f>
        <v>1</v>
      </c>
      <c r="AD214" s="0" t="n">
        <f aca="false">IF($E214&lt;AD$2,1,0)</f>
        <v>1</v>
      </c>
      <c r="AE214" s="0" t="n">
        <f aca="false">IF($E214&lt;AE$2,1,0)</f>
        <v>1</v>
      </c>
      <c r="AF214" s="0" t="n">
        <f aca="false">IF($E214&lt;AF$2,1,0)</f>
        <v>1</v>
      </c>
      <c r="AG214" s="0" t="n">
        <f aca="false">IF($E214&lt;AG$2,1,0)</f>
        <v>1</v>
      </c>
      <c r="AH214" s="0" t="n">
        <f aca="false">IF($E214&lt;AH$2,1,0)</f>
        <v>1</v>
      </c>
    </row>
    <row r="215" customFormat="false" ht="14.65" hidden="false" customHeight="false" outlineLevel="0" collapsed="false">
      <c r="A215" s="24" t="s">
        <v>18</v>
      </c>
      <c r="B215" s="0" t="n">
        <v>92</v>
      </c>
      <c r="C215" s="24"/>
      <c r="D215" s="25" t="n">
        <v>0.405555555555556</v>
      </c>
      <c r="E215" s="0" t="n">
        <v>55</v>
      </c>
      <c r="F215" s="25" t="n">
        <v>0.44375</v>
      </c>
      <c r="G215" s="25" t="n">
        <v>0.0381944444444445</v>
      </c>
      <c r="I215" s="0" t="n">
        <f aca="false">IF($E215&lt;I$2,1,0)</f>
        <v>0</v>
      </c>
      <c r="J215" s="0" t="n">
        <f aca="false">IF($E215&lt;J$2,1,0)</f>
        <v>0</v>
      </c>
      <c r="K215" s="0" t="n">
        <f aca="false">IF($E215&lt;K$2,1,0)</f>
        <v>0</v>
      </c>
      <c r="L215" s="0" t="n">
        <f aca="false">IF($E215&lt;L$2,1,0)</f>
        <v>1</v>
      </c>
      <c r="M215" s="0" t="n">
        <f aca="false">IF($E215&lt;M$2,1,0)</f>
        <v>1</v>
      </c>
      <c r="N215" s="0" t="n">
        <f aca="false">IF($E215&lt;N$2,1,0)</f>
        <v>1</v>
      </c>
      <c r="O215" s="0" t="n">
        <f aca="false">IF($E215&lt;O$2,1,0)</f>
        <v>1</v>
      </c>
      <c r="P215" s="0" t="n">
        <f aca="false">IF($E215&lt;P$2,1,0)</f>
        <v>1</v>
      </c>
      <c r="Q215" s="0" t="n">
        <f aca="false">IF($E215&lt;Q$2,1,0)</f>
        <v>1</v>
      </c>
      <c r="R215" s="0" t="n">
        <f aca="false">IF($E215&lt;R$2,1,0)</f>
        <v>1</v>
      </c>
      <c r="S215" s="0" t="n">
        <f aca="false">IF($E215&lt;S$2,1,0)</f>
        <v>1</v>
      </c>
      <c r="T215" s="0" t="n">
        <f aca="false">IF($E215&lt;T$2,1,0)</f>
        <v>1</v>
      </c>
      <c r="U215" s="0" t="n">
        <f aca="false">IF($E215&lt;U$2,1,0)</f>
        <v>1</v>
      </c>
      <c r="V215" s="0" t="n">
        <f aca="false">IF($E215&lt;V$2,1,0)</f>
        <v>1</v>
      </c>
      <c r="W215" s="0" t="n">
        <f aca="false">IF($E215&lt;W$2,1,0)</f>
        <v>1</v>
      </c>
      <c r="X215" s="0" t="n">
        <f aca="false">IF($E215&lt;X$2,1,0)</f>
        <v>1</v>
      </c>
      <c r="Y215" s="0" t="n">
        <f aca="false">IF($E215&lt;Y$2,1,0)</f>
        <v>1</v>
      </c>
      <c r="Z215" s="0" t="n">
        <f aca="false">IF($E215&lt;Z$2,1,0)</f>
        <v>1</v>
      </c>
      <c r="AA215" s="0" t="n">
        <f aca="false">IF($E215&lt;AA$2,1,0)</f>
        <v>1</v>
      </c>
      <c r="AB215" s="0" t="n">
        <f aca="false">IF($E215&lt;AB$2,1,0)</f>
        <v>1</v>
      </c>
      <c r="AC215" s="0" t="n">
        <f aca="false">IF($E215&lt;AC$2,1,0)</f>
        <v>1</v>
      </c>
      <c r="AD215" s="0" t="n">
        <f aca="false">IF($E215&lt;AD$2,1,0)</f>
        <v>1</v>
      </c>
      <c r="AE215" s="0" t="n">
        <f aca="false">IF($E215&lt;AE$2,1,0)</f>
        <v>1</v>
      </c>
      <c r="AF215" s="0" t="n">
        <f aca="false">IF($E215&lt;AF$2,1,0)</f>
        <v>1</v>
      </c>
      <c r="AG215" s="0" t="n">
        <f aca="false">IF($E215&lt;AG$2,1,0)</f>
        <v>1</v>
      </c>
      <c r="AH215" s="0" t="n">
        <f aca="false">IF($E215&lt;AH$2,1,0)</f>
        <v>1</v>
      </c>
    </row>
    <row r="216" customFormat="false" ht="14.65" hidden="false" customHeight="false" outlineLevel="0" collapsed="false">
      <c r="A216" s="24" t="s">
        <v>18</v>
      </c>
      <c r="B216" s="0" t="n">
        <v>94</v>
      </c>
      <c r="C216" s="24"/>
      <c r="D216" s="25" t="n">
        <v>0.40625</v>
      </c>
      <c r="E216" s="0" t="n">
        <v>30</v>
      </c>
      <c r="F216" s="25" t="n">
        <v>0.427083333333333</v>
      </c>
      <c r="G216" s="25" t="n">
        <v>0.0208333333333333</v>
      </c>
      <c r="I216" s="0" t="n">
        <f aca="false">IF($E216&lt;I$2,1,0)</f>
        <v>0</v>
      </c>
      <c r="J216" s="0" t="n">
        <f aca="false">IF($E216&lt;J$2,1,0)</f>
        <v>0</v>
      </c>
      <c r="K216" s="0" t="n">
        <f aca="false">IF($E216&lt;K$2,1,0)</f>
        <v>1</v>
      </c>
      <c r="L216" s="0" t="n">
        <f aca="false">IF($E216&lt;L$2,1,0)</f>
        <v>1</v>
      </c>
      <c r="M216" s="0" t="n">
        <f aca="false">IF($E216&lt;M$2,1,0)</f>
        <v>1</v>
      </c>
      <c r="N216" s="0" t="n">
        <f aca="false">IF($E216&lt;N$2,1,0)</f>
        <v>1</v>
      </c>
      <c r="O216" s="0" t="n">
        <f aca="false">IF($E216&lt;O$2,1,0)</f>
        <v>1</v>
      </c>
      <c r="P216" s="0" t="n">
        <f aca="false">IF($E216&lt;P$2,1,0)</f>
        <v>1</v>
      </c>
      <c r="Q216" s="0" t="n">
        <f aca="false">IF($E216&lt;Q$2,1,0)</f>
        <v>1</v>
      </c>
      <c r="R216" s="0" t="n">
        <f aca="false">IF($E216&lt;R$2,1,0)</f>
        <v>1</v>
      </c>
      <c r="S216" s="0" t="n">
        <f aca="false">IF($E216&lt;S$2,1,0)</f>
        <v>1</v>
      </c>
      <c r="T216" s="0" t="n">
        <f aca="false">IF($E216&lt;T$2,1,0)</f>
        <v>1</v>
      </c>
      <c r="U216" s="0" t="n">
        <f aca="false">IF($E216&lt;U$2,1,0)</f>
        <v>1</v>
      </c>
      <c r="V216" s="0" t="n">
        <f aca="false">IF($E216&lt;V$2,1,0)</f>
        <v>1</v>
      </c>
      <c r="W216" s="0" t="n">
        <f aca="false">IF($E216&lt;W$2,1,0)</f>
        <v>1</v>
      </c>
      <c r="X216" s="0" t="n">
        <f aca="false">IF($E216&lt;X$2,1,0)</f>
        <v>1</v>
      </c>
      <c r="Y216" s="0" t="n">
        <f aca="false">IF($E216&lt;Y$2,1,0)</f>
        <v>1</v>
      </c>
      <c r="Z216" s="0" t="n">
        <f aca="false">IF($E216&lt;Z$2,1,0)</f>
        <v>1</v>
      </c>
      <c r="AA216" s="0" t="n">
        <f aca="false">IF($E216&lt;AA$2,1,0)</f>
        <v>1</v>
      </c>
      <c r="AB216" s="0" t="n">
        <f aca="false">IF($E216&lt;AB$2,1,0)</f>
        <v>1</v>
      </c>
      <c r="AC216" s="0" t="n">
        <f aca="false">IF($E216&lt;AC$2,1,0)</f>
        <v>1</v>
      </c>
      <c r="AD216" s="0" t="n">
        <f aca="false">IF($E216&lt;AD$2,1,0)</f>
        <v>1</v>
      </c>
      <c r="AE216" s="0" t="n">
        <f aca="false">IF($E216&lt;AE$2,1,0)</f>
        <v>1</v>
      </c>
      <c r="AF216" s="0" t="n">
        <f aca="false">IF($E216&lt;AF$2,1,0)</f>
        <v>1</v>
      </c>
      <c r="AG216" s="0" t="n">
        <f aca="false">IF($E216&lt;AG$2,1,0)</f>
        <v>1</v>
      </c>
      <c r="AH216" s="0" t="n">
        <f aca="false">IF($E216&lt;AH$2,1,0)</f>
        <v>1</v>
      </c>
    </row>
    <row r="217" customFormat="false" ht="14.65" hidden="false" customHeight="false" outlineLevel="0" collapsed="false">
      <c r="A217" s="24" t="s">
        <v>18</v>
      </c>
      <c r="B217" s="0" t="n">
        <v>95</v>
      </c>
      <c r="C217" s="24"/>
      <c r="D217" s="25" t="n">
        <v>0.40625</v>
      </c>
      <c r="E217" s="0" t="n">
        <v>41</v>
      </c>
      <c r="F217" s="25" t="n">
        <v>0.434722222222222</v>
      </c>
      <c r="G217" s="25" t="n">
        <v>0.0284722222222222</v>
      </c>
      <c r="I217" s="0" t="n">
        <f aca="false">IF($E217&lt;I$2,1,0)</f>
        <v>0</v>
      </c>
      <c r="J217" s="0" t="n">
        <f aca="false">IF($E217&lt;J$2,1,0)</f>
        <v>0</v>
      </c>
      <c r="K217" s="0" t="n">
        <f aca="false">IF($E217&lt;K$2,1,0)</f>
        <v>1</v>
      </c>
      <c r="L217" s="0" t="n">
        <f aca="false">IF($E217&lt;L$2,1,0)</f>
        <v>1</v>
      </c>
      <c r="M217" s="0" t="n">
        <f aca="false">IF($E217&lt;M$2,1,0)</f>
        <v>1</v>
      </c>
      <c r="N217" s="0" t="n">
        <f aca="false">IF($E217&lt;N$2,1,0)</f>
        <v>1</v>
      </c>
      <c r="O217" s="0" t="n">
        <f aca="false">IF($E217&lt;O$2,1,0)</f>
        <v>1</v>
      </c>
      <c r="P217" s="0" t="n">
        <f aca="false">IF($E217&lt;P$2,1,0)</f>
        <v>1</v>
      </c>
      <c r="Q217" s="0" t="n">
        <f aca="false">IF($E217&lt;Q$2,1,0)</f>
        <v>1</v>
      </c>
      <c r="R217" s="0" t="n">
        <f aca="false">IF($E217&lt;R$2,1,0)</f>
        <v>1</v>
      </c>
      <c r="S217" s="0" t="n">
        <f aca="false">IF($E217&lt;S$2,1,0)</f>
        <v>1</v>
      </c>
      <c r="T217" s="0" t="n">
        <f aca="false">IF($E217&lt;T$2,1,0)</f>
        <v>1</v>
      </c>
      <c r="U217" s="0" t="n">
        <f aca="false">IF($E217&lt;U$2,1,0)</f>
        <v>1</v>
      </c>
      <c r="V217" s="0" t="n">
        <f aca="false">IF($E217&lt;V$2,1,0)</f>
        <v>1</v>
      </c>
      <c r="W217" s="0" t="n">
        <f aca="false">IF($E217&lt;W$2,1,0)</f>
        <v>1</v>
      </c>
      <c r="X217" s="0" t="n">
        <f aca="false">IF($E217&lt;X$2,1,0)</f>
        <v>1</v>
      </c>
      <c r="Y217" s="0" t="n">
        <f aca="false">IF($E217&lt;Y$2,1,0)</f>
        <v>1</v>
      </c>
      <c r="Z217" s="0" t="n">
        <f aca="false">IF($E217&lt;Z$2,1,0)</f>
        <v>1</v>
      </c>
      <c r="AA217" s="0" t="n">
        <f aca="false">IF($E217&lt;AA$2,1,0)</f>
        <v>1</v>
      </c>
      <c r="AB217" s="0" t="n">
        <f aca="false">IF($E217&lt;AB$2,1,0)</f>
        <v>1</v>
      </c>
      <c r="AC217" s="0" t="n">
        <f aca="false">IF($E217&lt;AC$2,1,0)</f>
        <v>1</v>
      </c>
      <c r="AD217" s="0" t="n">
        <f aca="false">IF($E217&lt;AD$2,1,0)</f>
        <v>1</v>
      </c>
      <c r="AE217" s="0" t="n">
        <f aca="false">IF($E217&lt;AE$2,1,0)</f>
        <v>1</v>
      </c>
      <c r="AF217" s="0" t="n">
        <f aca="false">IF($E217&lt;AF$2,1,0)</f>
        <v>1</v>
      </c>
      <c r="AG217" s="0" t="n">
        <f aca="false">IF($E217&lt;AG$2,1,0)</f>
        <v>1</v>
      </c>
      <c r="AH217" s="0" t="n">
        <f aca="false">IF($E217&lt;AH$2,1,0)</f>
        <v>1</v>
      </c>
    </row>
    <row r="218" customFormat="false" ht="14.65" hidden="false" customHeight="false" outlineLevel="0" collapsed="false">
      <c r="A218" s="24" t="s">
        <v>18</v>
      </c>
      <c r="B218" s="0" t="n">
        <v>96</v>
      </c>
      <c r="C218" s="24"/>
      <c r="D218" s="25" t="n">
        <v>0.406944444444445</v>
      </c>
      <c r="E218" s="0" t="n">
        <v>50</v>
      </c>
      <c r="F218" s="25" t="n">
        <v>0.441666666666667</v>
      </c>
      <c r="G218" s="25" t="n">
        <v>0.0347222222222222</v>
      </c>
      <c r="I218" s="0" t="n">
        <f aca="false">IF($E218&lt;I$2,1,0)</f>
        <v>0</v>
      </c>
      <c r="J218" s="0" t="n">
        <f aca="false">IF($E218&lt;J$2,1,0)</f>
        <v>0</v>
      </c>
      <c r="K218" s="0" t="n">
        <f aca="false">IF($E218&lt;K$2,1,0)</f>
        <v>0</v>
      </c>
      <c r="L218" s="0" t="n">
        <f aca="false">IF($E218&lt;L$2,1,0)</f>
        <v>1</v>
      </c>
      <c r="M218" s="0" t="n">
        <f aca="false">IF($E218&lt;M$2,1,0)</f>
        <v>1</v>
      </c>
      <c r="N218" s="0" t="n">
        <f aca="false">IF($E218&lt;N$2,1,0)</f>
        <v>1</v>
      </c>
      <c r="O218" s="0" t="n">
        <f aca="false">IF($E218&lt;O$2,1,0)</f>
        <v>1</v>
      </c>
      <c r="P218" s="0" t="n">
        <f aca="false">IF($E218&lt;P$2,1,0)</f>
        <v>1</v>
      </c>
      <c r="Q218" s="0" t="n">
        <f aca="false">IF($E218&lt;Q$2,1,0)</f>
        <v>1</v>
      </c>
      <c r="R218" s="0" t="n">
        <f aca="false">IF($E218&lt;R$2,1,0)</f>
        <v>1</v>
      </c>
      <c r="S218" s="0" t="n">
        <f aca="false">IF($E218&lt;S$2,1,0)</f>
        <v>1</v>
      </c>
      <c r="T218" s="0" t="n">
        <f aca="false">IF($E218&lt;T$2,1,0)</f>
        <v>1</v>
      </c>
      <c r="U218" s="0" t="n">
        <f aca="false">IF($E218&lt;U$2,1,0)</f>
        <v>1</v>
      </c>
      <c r="V218" s="0" t="n">
        <f aca="false">IF($E218&lt;V$2,1,0)</f>
        <v>1</v>
      </c>
      <c r="W218" s="0" t="n">
        <f aca="false">IF($E218&lt;W$2,1,0)</f>
        <v>1</v>
      </c>
      <c r="X218" s="0" t="n">
        <f aca="false">IF($E218&lt;X$2,1,0)</f>
        <v>1</v>
      </c>
      <c r="Y218" s="0" t="n">
        <f aca="false">IF($E218&lt;Y$2,1,0)</f>
        <v>1</v>
      </c>
      <c r="Z218" s="0" t="n">
        <f aca="false">IF($E218&lt;Z$2,1,0)</f>
        <v>1</v>
      </c>
      <c r="AA218" s="0" t="n">
        <f aca="false">IF($E218&lt;AA$2,1,0)</f>
        <v>1</v>
      </c>
      <c r="AB218" s="0" t="n">
        <f aca="false">IF($E218&lt;AB$2,1,0)</f>
        <v>1</v>
      </c>
      <c r="AC218" s="0" t="n">
        <f aca="false">IF($E218&lt;AC$2,1,0)</f>
        <v>1</v>
      </c>
      <c r="AD218" s="0" t="n">
        <f aca="false">IF($E218&lt;AD$2,1,0)</f>
        <v>1</v>
      </c>
      <c r="AE218" s="0" t="n">
        <f aca="false">IF($E218&lt;AE$2,1,0)</f>
        <v>1</v>
      </c>
      <c r="AF218" s="0" t="n">
        <f aca="false">IF($E218&lt;AF$2,1,0)</f>
        <v>1</v>
      </c>
      <c r="AG218" s="0" t="n">
        <f aca="false">IF($E218&lt;AG$2,1,0)</f>
        <v>1</v>
      </c>
      <c r="AH218" s="0" t="n">
        <f aca="false">IF($E218&lt;AH$2,1,0)</f>
        <v>1</v>
      </c>
    </row>
    <row r="219" customFormat="false" ht="14.65" hidden="false" customHeight="false" outlineLevel="0" collapsed="false">
      <c r="A219" s="24" t="s">
        <v>18</v>
      </c>
      <c r="B219" s="0" t="n">
        <v>97</v>
      </c>
      <c r="C219" s="24"/>
      <c r="D219" s="25" t="n">
        <v>0.406944444444445</v>
      </c>
      <c r="E219" s="0" t="n">
        <v>57</v>
      </c>
      <c r="F219" s="25" t="n">
        <v>0.446527777777778</v>
      </c>
      <c r="G219" s="25" t="n">
        <v>0.0395833333333333</v>
      </c>
      <c r="I219" s="0" t="n">
        <f aca="false">IF($E219&lt;I$2,1,0)</f>
        <v>0</v>
      </c>
      <c r="J219" s="0" t="n">
        <f aca="false">IF($E219&lt;J$2,1,0)</f>
        <v>0</v>
      </c>
      <c r="K219" s="0" t="n">
        <f aca="false">IF($E219&lt;K$2,1,0)</f>
        <v>0</v>
      </c>
      <c r="L219" s="0" t="n">
        <f aca="false">IF($E219&lt;L$2,1,0)</f>
        <v>1</v>
      </c>
      <c r="M219" s="0" t="n">
        <f aca="false">IF($E219&lt;M$2,1,0)</f>
        <v>1</v>
      </c>
      <c r="N219" s="0" t="n">
        <f aca="false">IF($E219&lt;N$2,1,0)</f>
        <v>1</v>
      </c>
      <c r="O219" s="0" t="n">
        <f aca="false">IF($E219&lt;O$2,1,0)</f>
        <v>1</v>
      </c>
      <c r="P219" s="0" t="n">
        <f aca="false">IF($E219&lt;P$2,1,0)</f>
        <v>1</v>
      </c>
      <c r="Q219" s="0" t="n">
        <f aca="false">IF($E219&lt;Q$2,1,0)</f>
        <v>1</v>
      </c>
      <c r="R219" s="0" t="n">
        <f aca="false">IF($E219&lt;R$2,1,0)</f>
        <v>1</v>
      </c>
      <c r="S219" s="0" t="n">
        <f aca="false">IF($E219&lt;S$2,1,0)</f>
        <v>1</v>
      </c>
      <c r="T219" s="0" t="n">
        <f aca="false">IF($E219&lt;T$2,1,0)</f>
        <v>1</v>
      </c>
      <c r="U219" s="0" t="n">
        <f aca="false">IF($E219&lt;U$2,1,0)</f>
        <v>1</v>
      </c>
      <c r="V219" s="0" t="n">
        <f aca="false">IF($E219&lt;V$2,1,0)</f>
        <v>1</v>
      </c>
      <c r="W219" s="0" t="n">
        <f aca="false">IF($E219&lt;W$2,1,0)</f>
        <v>1</v>
      </c>
      <c r="X219" s="0" t="n">
        <f aca="false">IF($E219&lt;X$2,1,0)</f>
        <v>1</v>
      </c>
      <c r="Y219" s="0" t="n">
        <f aca="false">IF($E219&lt;Y$2,1,0)</f>
        <v>1</v>
      </c>
      <c r="Z219" s="0" t="n">
        <f aca="false">IF($E219&lt;Z$2,1,0)</f>
        <v>1</v>
      </c>
      <c r="AA219" s="0" t="n">
        <f aca="false">IF($E219&lt;AA$2,1,0)</f>
        <v>1</v>
      </c>
      <c r="AB219" s="0" t="n">
        <f aca="false">IF($E219&lt;AB$2,1,0)</f>
        <v>1</v>
      </c>
      <c r="AC219" s="0" t="n">
        <f aca="false">IF($E219&lt;AC$2,1,0)</f>
        <v>1</v>
      </c>
      <c r="AD219" s="0" t="n">
        <f aca="false">IF($E219&lt;AD$2,1,0)</f>
        <v>1</v>
      </c>
      <c r="AE219" s="0" t="n">
        <f aca="false">IF($E219&lt;AE$2,1,0)</f>
        <v>1</v>
      </c>
      <c r="AF219" s="0" t="n">
        <f aca="false">IF($E219&lt;AF$2,1,0)</f>
        <v>1</v>
      </c>
      <c r="AG219" s="0" t="n">
        <f aca="false">IF($E219&lt;AG$2,1,0)</f>
        <v>1</v>
      </c>
      <c r="AH219" s="0" t="n">
        <f aca="false">IF($E219&lt;AH$2,1,0)</f>
        <v>1</v>
      </c>
    </row>
    <row r="220" customFormat="false" ht="14.65" hidden="false" customHeight="false" outlineLevel="0" collapsed="false">
      <c r="A220" s="24" t="s">
        <v>18</v>
      </c>
      <c r="B220" s="0" t="n">
        <v>98</v>
      </c>
      <c r="C220" s="24"/>
      <c r="D220" s="25" t="n">
        <v>0.408333333333333</v>
      </c>
      <c r="E220" s="0" t="n">
        <v>47</v>
      </c>
      <c r="F220" s="25" t="n">
        <v>0.440972222222222</v>
      </c>
      <c r="G220" s="25" t="n">
        <v>0.0326388888888889</v>
      </c>
      <c r="I220" s="0" t="n">
        <f aca="false">IF($E220&lt;I$2,1,0)</f>
        <v>0</v>
      </c>
      <c r="J220" s="0" t="n">
        <f aca="false">IF($E220&lt;J$2,1,0)</f>
        <v>0</v>
      </c>
      <c r="K220" s="0" t="n">
        <f aca="false">IF($E220&lt;K$2,1,0)</f>
        <v>0</v>
      </c>
      <c r="L220" s="0" t="n">
        <f aca="false">IF($E220&lt;L$2,1,0)</f>
        <v>1</v>
      </c>
      <c r="M220" s="0" t="n">
        <f aca="false">IF($E220&lt;M$2,1,0)</f>
        <v>1</v>
      </c>
      <c r="N220" s="0" t="n">
        <f aca="false">IF($E220&lt;N$2,1,0)</f>
        <v>1</v>
      </c>
      <c r="O220" s="0" t="n">
        <f aca="false">IF($E220&lt;O$2,1,0)</f>
        <v>1</v>
      </c>
      <c r="P220" s="0" t="n">
        <f aca="false">IF($E220&lt;P$2,1,0)</f>
        <v>1</v>
      </c>
      <c r="Q220" s="0" t="n">
        <f aca="false">IF($E220&lt;Q$2,1,0)</f>
        <v>1</v>
      </c>
      <c r="R220" s="0" t="n">
        <f aca="false">IF($E220&lt;R$2,1,0)</f>
        <v>1</v>
      </c>
      <c r="S220" s="0" t="n">
        <f aca="false">IF($E220&lt;S$2,1,0)</f>
        <v>1</v>
      </c>
      <c r="T220" s="0" t="n">
        <f aca="false">IF($E220&lt;T$2,1,0)</f>
        <v>1</v>
      </c>
      <c r="U220" s="0" t="n">
        <f aca="false">IF($E220&lt;U$2,1,0)</f>
        <v>1</v>
      </c>
      <c r="V220" s="0" t="n">
        <f aca="false">IF($E220&lt;V$2,1,0)</f>
        <v>1</v>
      </c>
      <c r="W220" s="0" t="n">
        <f aca="false">IF($E220&lt;W$2,1,0)</f>
        <v>1</v>
      </c>
      <c r="X220" s="0" t="n">
        <f aca="false">IF($E220&lt;X$2,1,0)</f>
        <v>1</v>
      </c>
      <c r="Y220" s="0" t="n">
        <f aca="false">IF($E220&lt;Y$2,1,0)</f>
        <v>1</v>
      </c>
      <c r="Z220" s="0" t="n">
        <f aca="false">IF($E220&lt;Z$2,1,0)</f>
        <v>1</v>
      </c>
      <c r="AA220" s="0" t="n">
        <f aca="false">IF($E220&lt;AA$2,1,0)</f>
        <v>1</v>
      </c>
      <c r="AB220" s="0" t="n">
        <f aca="false">IF($E220&lt;AB$2,1,0)</f>
        <v>1</v>
      </c>
      <c r="AC220" s="0" t="n">
        <f aca="false">IF($E220&lt;AC$2,1,0)</f>
        <v>1</v>
      </c>
      <c r="AD220" s="0" t="n">
        <f aca="false">IF($E220&lt;AD$2,1,0)</f>
        <v>1</v>
      </c>
      <c r="AE220" s="0" t="n">
        <f aca="false">IF($E220&lt;AE$2,1,0)</f>
        <v>1</v>
      </c>
      <c r="AF220" s="0" t="n">
        <f aca="false">IF($E220&lt;AF$2,1,0)</f>
        <v>1</v>
      </c>
      <c r="AG220" s="0" t="n">
        <f aca="false">IF($E220&lt;AG$2,1,0)</f>
        <v>1</v>
      </c>
      <c r="AH220" s="0" t="n">
        <f aca="false">IF($E220&lt;AH$2,1,0)</f>
        <v>1</v>
      </c>
    </row>
    <row r="221" customFormat="false" ht="14.65" hidden="false" customHeight="false" outlineLevel="0" collapsed="false">
      <c r="A221" s="24" t="s">
        <v>18</v>
      </c>
      <c r="B221" s="0" t="n">
        <v>99</v>
      </c>
      <c r="C221" s="24"/>
      <c r="D221" s="25" t="n">
        <v>0.409027777777778</v>
      </c>
      <c r="E221" s="0" t="n">
        <v>30</v>
      </c>
      <c r="F221" s="25" t="n">
        <v>0.429861111111111</v>
      </c>
      <c r="G221" s="25" t="n">
        <v>0.0208333333333333</v>
      </c>
      <c r="I221" s="0" t="n">
        <f aca="false">IF($E221&lt;I$2,1,0)</f>
        <v>0</v>
      </c>
      <c r="J221" s="0" t="n">
        <f aca="false">IF($E221&lt;J$2,1,0)</f>
        <v>0</v>
      </c>
      <c r="K221" s="0" t="n">
        <f aca="false">IF($E221&lt;K$2,1,0)</f>
        <v>1</v>
      </c>
      <c r="L221" s="0" t="n">
        <f aca="false">IF($E221&lt;L$2,1,0)</f>
        <v>1</v>
      </c>
      <c r="M221" s="0" t="n">
        <f aca="false">IF($E221&lt;M$2,1,0)</f>
        <v>1</v>
      </c>
      <c r="N221" s="0" t="n">
        <f aca="false">IF($E221&lt;N$2,1,0)</f>
        <v>1</v>
      </c>
      <c r="O221" s="0" t="n">
        <f aca="false">IF($E221&lt;O$2,1,0)</f>
        <v>1</v>
      </c>
      <c r="P221" s="0" t="n">
        <f aca="false">IF($E221&lt;P$2,1,0)</f>
        <v>1</v>
      </c>
      <c r="Q221" s="0" t="n">
        <f aca="false">IF($E221&lt;Q$2,1,0)</f>
        <v>1</v>
      </c>
      <c r="R221" s="0" t="n">
        <f aca="false">IF($E221&lt;R$2,1,0)</f>
        <v>1</v>
      </c>
      <c r="S221" s="0" t="n">
        <f aca="false">IF($E221&lt;S$2,1,0)</f>
        <v>1</v>
      </c>
      <c r="T221" s="0" t="n">
        <f aca="false">IF($E221&lt;T$2,1,0)</f>
        <v>1</v>
      </c>
      <c r="U221" s="0" t="n">
        <f aca="false">IF($E221&lt;U$2,1,0)</f>
        <v>1</v>
      </c>
      <c r="V221" s="0" t="n">
        <f aca="false">IF($E221&lt;V$2,1,0)</f>
        <v>1</v>
      </c>
      <c r="W221" s="0" t="n">
        <f aca="false">IF($E221&lt;W$2,1,0)</f>
        <v>1</v>
      </c>
      <c r="X221" s="0" t="n">
        <f aca="false">IF($E221&lt;X$2,1,0)</f>
        <v>1</v>
      </c>
      <c r="Y221" s="0" t="n">
        <f aca="false">IF($E221&lt;Y$2,1,0)</f>
        <v>1</v>
      </c>
      <c r="Z221" s="0" t="n">
        <f aca="false">IF($E221&lt;Z$2,1,0)</f>
        <v>1</v>
      </c>
      <c r="AA221" s="0" t="n">
        <f aca="false">IF($E221&lt;AA$2,1,0)</f>
        <v>1</v>
      </c>
      <c r="AB221" s="0" t="n">
        <f aca="false">IF($E221&lt;AB$2,1,0)</f>
        <v>1</v>
      </c>
      <c r="AC221" s="0" t="n">
        <f aca="false">IF($E221&lt;AC$2,1,0)</f>
        <v>1</v>
      </c>
      <c r="AD221" s="0" t="n">
        <f aca="false">IF($E221&lt;AD$2,1,0)</f>
        <v>1</v>
      </c>
      <c r="AE221" s="0" t="n">
        <f aca="false">IF($E221&lt;AE$2,1,0)</f>
        <v>1</v>
      </c>
      <c r="AF221" s="0" t="n">
        <f aca="false">IF($E221&lt;AF$2,1,0)</f>
        <v>1</v>
      </c>
      <c r="AG221" s="0" t="n">
        <f aca="false">IF($E221&lt;AG$2,1,0)</f>
        <v>1</v>
      </c>
      <c r="AH221" s="0" t="n">
        <f aca="false">IF($E221&lt;AH$2,1,0)</f>
        <v>1</v>
      </c>
    </row>
    <row r="222" customFormat="false" ht="14.65" hidden="false" customHeight="false" outlineLevel="0" collapsed="false">
      <c r="A222" s="24" t="s">
        <v>18</v>
      </c>
      <c r="B222" s="0" t="n">
        <v>100</v>
      </c>
      <c r="C222" s="24"/>
      <c r="D222" s="25" t="n">
        <v>0.409027777777778</v>
      </c>
      <c r="E222" s="0" t="n">
        <v>229</v>
      </c>
      <c r="F222" s="25" t="n">
        <v>0.568055555555556</v>
      </c>
      <c r="G222" s="25" t="n">
        <v>0.159027777777778</v>
      </c>
      <c r="I222" s="0" t="n">
        <f aca="false">IF($E222&lt;I$2,1,0)</f>
        <v>0</v>
      </c>
      <c r="J222" s="0" t="n">
        <f aca="false">IF($E222&lt;J$2,1,0)</f>
        <v>0</v>
      </c>
      <c r="K222" s="0" t="n">
        <f aca="false">IF($E222&lt;K$2,1,0)</f>
        <v>0</v>
      </c>
      <c r="L222" s="0" t="n">
        <f aca="false">IF($E222&lt;L$2,1,0)</f>
        <v>0</v>
      </c>
      <c r="M222" s="0" t="n">
        <f aca="false">IF($E222&lt;M$2,1,0)</f>
        <v>0</v>
      </c>
      <c r="N222" s="0" t="n">
        <f aca="false">IF($E222&lt;N$2,1,0)</f>
        <v>0</v>
      </c>
      <c r="O222" s="0" t="n">
        <f aca="false">IF($E222&lt;O$2,1,0)</f>
        <v>0</v>
      </c>
      <c r="P222" s="0" t="n">
        <f aca="false">IF($E222&lt;P$2,1,0)</f>
        <v>0</v>
      </c>
      <c r="Q222" s="0" t="n">
        <f aca="false">IF($E222&lt;Q$2,1,0)</f>
        <v>0</v>
      </c>
      <c r="R222" s="0" t="n">
        <f aca="false">IF($E222&lt;R$2,1,0)</f>
        <v>0</v>
      </c>
      <c r="S222" s="0" t="n">
        <f aca="false">IF($E222&lt;S$2,1,0)</f>
        <v>0</v>
      </c>
      <c r="T222" s="0" t="n">
        <f aca="false">IF($E222&lt;T$2,1,0)</f>
        <v>0</v>
      </c>
      <c r="U222" s="0" t="n">
        <f aca="false">IF($E222&lt;U$2,1,0)</f>
        <v>0</v>
      </c>
      <c r="V222" s="0" t="n">
        <f aca="false">IF($E222&lt;V$2,1,0)</f>
        <v>0</v>
      </c>
      <c r="W222" s="0" t="n">
        <f aca="false">IF($E222&lt;W$2,1,0)</f>
        <v>0</v>
      </c>
      <c r="X222" s="0" t="n">
        <f aca="false">IF($E222&lt;X$2,1,0)</f>
        <v>1</v>
      </c>
      <c r="Y222" s="0" t="n">
        <f aca="false">IF($E222&lt;Y$2,1,0)</f>
        <v>1</v>
      </c>
      <c r="Z222" s="0" t="n">
        <f aca="false">IF($E222&lt;Z$2,1,0)</f>
        <v>1</v>
      </c>
      <c r="AA222" s="0" t="n">
        <f aca="false">IF($E222&lt;AA$2,1,0)</f>
        <v>1</v>
      </c>
      <c r="AB222" s="0" t="n">
        <f aca="false">IF($E222&lt;AB$2,1,0)</f>
        <v>1</v>
      </c>
      <c r="AC222" s="0" t="n">
        <f aca="false">IF($E222&lt;AC$2,1,0)</f>
        <v>1</v>
      </c>
      <c r="AD222" s="0" t="n">
        <f aca="false">IF($E222&lt;AD$2,1,0)</f>
        <v>1</v>
      </c>
      <c r="AE222" s="0" t="n">
        <f aca="false">IF($E222&lt;AE$2,1,0)</f>
        <v>1</v>
      </c>
      <c r="AF222" s="0" t="n">
        <f aca="false">IF($E222&lt;AF$2,1,0)</f>
        <v>1</v>
      </c>
      <c r="AG222" s="0" t="n">
        <f aca="false">IF($E222&lt;AG$2,1,0)</f>
        <v>1</v>
      </c>
      <c r="AH222" s="0" t="n">
        <f aca="false">IF($E222&lt;AH$2,1,0)</f>
        <v>1</v>
      </c>
    </row>
    <row r="223" customFormat="false" ht="14.65" hidden="false" customHeight="false" outlineLevel="0" collapsed="false">
      <c r="A223" s="24" t="s">
        <v>18</v>
      </c>
      <c r="B223" s="0" t="n">
        <v>101</v>
      </c>
      <c r="C223" s="24"/>
      <c r="D223" s="25" t="n">
        <v>0.409722222222222</v>
      </c>
      <c r="E223" s="0" t="n">
        <v>42</v>
      </c>
      <c r="F223" s="25" t="n">
        <v>0.438888888888889</v>
      </c>
      <c r="G223" s="25" t="n">
        <v>0.0291666666666666</v>
      </c>
      <c r="I223" s="0" t="n">
        <f aca="false">IF($E223&lt;I$2,1,0)</f>
        <v>0</v>
      </c>
      <c r="J223" s="0" t="n">
        <f aca="false">IF($E223&lt;J$2,1,0)</f>
        <v>0</v>
      </c>
      <c r="K223" s="0" t="n">
        <f aca="false">IF($E223&lt;K$2,1,0)</f>
        <v>1</v>
      </c>
      <c r="L223" s="0" t="n">
        <f aca="false">IF($E223&lt;L$2,1,0)</f>
        <v>1</v>
      </c>
      <c r="M223" s="0" t="n">
        <f aca="false">IF($E223&lt;M$2,1,0)</f>
        <v>1</v>
      </c>
      <c r="N223" s="0" t="n">
        <f aca="false">IF($E223&lt;N$2,1,0)</f>
        <v>1</v>
      </c>
      <c r="O223" s="0" t="n">
        <f aca="false">IF($E223&lt;O$2,1,0)</f>
        <v>1</v>
      </c>
      <c r="P223" s="0" t="n">
        <f aca="false">IF($E223&lt;P$2,1,0)</f>
        <v>1</v>
      </c>
      <c r="Q223" s="0" t="n">
        <f aca="false">IF($E223&lt;Q$2,1,0)</f>
        <v>1</v>
      </c>
      <c r="R223" s="0" t="n">
        <f aca="false">IF($E223&lt;R$2,1,0)</f>
        <v>1</v>
      </c>
      <c r="S223" s="0" t="n">
        <f aca="false">IF($E223&lt;S$2,1,0)</f>
        <v>1</v>
      </c>
      <c r="T223" s="0" t="n">
        <f aca="false">IF($E223&lt;T$2,1,0)</f>
        <v>1</v>
      </c>
      <c r="U223" s="0" t="n">
        <f aca="false">IF($E223&lt;U$2,1,0)</f>
        <v>1</v>
      </c>
      <c r="V223" s="0" t="n">
        <f aca="false">IF($E223&lt;V$2,1,0)</f>
        <v>1</v>
      </c>
      <c r="W223" s="0" t="n">
        <f aca="false">IF($E223&lt;W$2,1,0)</f>
        <v>1</v>
      </c>
      <c r="X223" s="0" t="n">
        <f aca="false">IF($E223&lt;X$2,1,0)</f>
        <v>1</v>
      </c>
      <c r="Y223" s="0" t="n">
        <f aca="false">IF($E223&lt;Y$2,1,0)</f>
        <v>1</v>
      </c>
      <c r="Z223" s="0" t="n">
        <f aca="false">IF($E223&lt;Z$2,1,0)</f>
        <v>1</v>
      </c>
      <c r="AA223" s="0" t="n">
        <f aca="false">IF($E223&lt;AA$2,1,0)</f>
        <v>1</v>
      </c>
      <c r="AB223" s="0" t="n">
        <f aca="false">IF($E223&lt;AB$2,1,0)</f>
        <v>1</v>
      </c>
      <c r="AC223" s="0" t="n">
        <f aca="false">IF($E223&lt;AC$2,1,0)</f>
        <v>1</v>
      </c>
      <c r="AD223" s="0" t="n">
        <f aca="false">IF($E223&lt;AD$2,1,0)</f>
        <v>1</v>
      </c>
      <c r="AE223" s="0" t="n">
        <f aca="false">IF($E223&lt;AE$2,1,0)</f>
        <v>1</v>
      </c>
      <c r="AF223" s="0" t="n">
        <f aca="false">IF($E223&lt;AF$2,1,0)</f>
        <v>1</v>
      </c>
      <c r="AG223" s="0" t="n">
        <f aca="false">IF($E223&lt;AG$2,1,0)</f>
        <v>1</v>
      </c>
      <c r="AH223" s="0" t="n">
        <f aca="false">IF($E223&lt;AH$2,1,0)</f>
        <v>1</v>
      </c>
    </row>
    <row r="224" customFormat="false" ht="14.65" hidden="false" customHeight="false" outlineLevel="0" collapsed="false">
      <c r="A224" s="24" t="s">
        <v>18</v>
      </c>
      <c r="B224" s="0" t="n">
        <v>106</v>
      </c>
      <c r="C224" s="24"/>
      <c r="D224" s="25" t="n">
        <v>0.410416666666667</v>
      </c>
      <c r="E224" s="0" t="n">
        <v>48</v>
      </c>
      <c r="F224" s="25" t="n">
        <v>0.44375</v>
      </c>
      <c r="G224" s="25" t="n">
        <v>0.0333333333333334</v>
      </c>
      <c r="I224" s="0" t="n">
        <f aca="false">IF($E224&lt;I$2,1,0)</f>
        <v>0</v>
      </c>
      <c r="J224" s="0" t="n">
        <f aca="false">IF($E224&lt;J$2,1,0)</f>
        <v>0</v>
      </c>
      <c r="K224" s="0" t="n">
        <f aca="false">IF($E224&lt;K$2,1,0)</f>
        <v>0</v>
      </c>
      <c r="L224" s="0" t="n">
        <f aca="false">IF($E224&lt;L$2,1,0)</f>
        <v>1</v>
      </c>
      <c r="M224" s="0" t="n">
        <f aca="false">IF($E224&lt;M$2,1,0)</f>
        <v>1</v>
      </c>
      <c r="N224" s="0" t="n">
        <f aca="false">IF($E224&lt;N$2,1,0)</f>
        <v>1</v>
      </c>
      <c r="O224" s="0" t="n">
        <f aca="false">IF($E224&lt;O$2,1,0)</f>
        <v>1</v>
      </c>
      <c r="P224" s="0" t="n">
        <f aca="false">IF($E224&lt;P$2,1,0)</f>
        <v>1</v>
      </c>
      <c r="Q224" s="0" t="n">
        <f aca="false">IF($E224&lt;Q$2,1,0)</f>
        <v>1</v>
      </c>
      <c r="R224" s="0" t="n">
        <f aca="false">IF($E224&lt;R$2,1,0)</f>
        <v>1</v>
      </c>
      <c r="S224" s="0" t="n">
        <f aca="false">IF($E224&lt;S$2,1,0)</f>
        <v>1</v>
      </c>
      <c r="T224" s="0" t="n">
        <f aca="false">IF($E224&lt;T$2,1,0)</f>
        <v>1</v>
      </c>
      <c r="U224" s="0" t="n">
        <f aca="false">IF($E224&lt;U$2,1,0)</f>
        <v>1</v>
      </c>
      <c r="V224" s="0" t="n">
        <f aca="false">IF($E224&lt;V$2,1,0)</f>
        <v>1</v>
      </c>
      <c r="W224" s="0" t="n">
        <f aca="false">IF($E224&lt;W$2,1,0)</f>
        <v>1</v>
      </c>
      <c r="X224" s="0" t="n">
        <f aca="false">IF($E224&lt;X$2,1,0)</f>
        <v>1</v>
      </c>
      <c r="Y224" s="0" t="n">
        <f aca="false">IF($E224&lt;Y$2,1,0)</f>
        <v>1</v>
      </c>
      <c r="Z224" s="0" t="n">
        <f aca="false">IF($E224&lt;Z$2,1,0)</f>
        <v>1</v>
      </c>
      <c r="AA224" s="0" t="n">
        <f aca="false">IF($E224&lt;AA$2,1,0)</f>
        <v>1</v>
      </c>
      <c r="AB224" s="0" t="n">
        <f aca="false">IF($E224&lt;AB$2,1,0)</f>
        <v>1</v>
      </c>
      <c r="AC224" s="0" t="n">
        <f aca="false">IF($E224&lt;AC$2,1,0)</f>
        <v>1</v>
      </c>
      <c r="AD224" s="0" t="n">
        <f aca="false">IF($E224&lt;AD$2,1,0)</f>
        <v>1</v>
      </c>
      <c r="AE224" s="0" t="n">
        <f aca="false">IF($E224&lt;AE$2,1,0)</f>
        <v>1</v>
      </c>
      <c r="AF224" s="0" t="n">
        <f aca="false">IF($E224&lt;AF$2,1,0)</f>
        <v>1</v>
      </c>
      <c r="AG224" s="0" t="n">
        <f aca="false">IF($E224&lt;AG$2,1,0)</f>
        <v>1</v>
      </c>
      <c r="AH224" s="0" t="n">
        <f aca="false">IF($E224&lt;AH$2,1,0)</f>
        <v>1</v>
      </c>
    </row>
    <row r="225" customFormat="false" ht="14.65" hidden="false" customHeight="false" outlineLevel="0" collapsed="false">
      <c r="A225" s="24" t="s">
        <v>18</v>
      </c>
      <c r="B225" s="0" t="n">
        <v>103</v>
      </c>
      <c r="C225" s="24"/>
      <c r="D225" s="25" t="n">
        <v>0.411111111111111</v>
      </c>
      <c r="E225" s="0" t="n">
        <v>39</v>
      </c>
      <c r="F225" s="25" t="n">
        <v>0.438194444444445</v>
      </c>
      <c r="G225" s="25" t="n">
        <v>0.0270833333333333</v>
      </c>
      <c r="I225" s="0" t="n">
        <f aca="false">IF($E225&lt;I$2,1,0)</f>
        <v>0</v>
      </c>
      <c r="J225" s="0" t="n">
        <f aca="false">IF($E225&lt;J$2,1,0)</f>
        <v>0</v>
      </c>
      <c r="K225" s="0" t="n">
        <f aca="false">IF($E225&lt;K$2,1,0)</f>
        <v>1</v>
      </c>
      <c r="L225" s="0" t="n">
        <f aca="false">IF($E225&lt;L$2,1,0)</f>
        <v>1</v>
      </c>
      <c r="M225" s="0" t="n">
        <f aca="false">IF($E225&lt;M$2,1,0)</f>
        <v>1</v>
      </c>
      <c r="N225" s="0" t="n">
        <f aca="false">IF($E225&lt;N$2,1,0)</f>
        <v>1</v>
      </c>
      <c r="O225" s="0" t="n">
        <f aca="false">IF($E225&lt;O$2,1,0)</f>
        <v>1</v>
      </c>
      <c r="P225" s="0" t="n">
        <f aca="false">IF($E225&lt;P$2,1,0)</f>
        <v>1</v>
      </c>
      <c r="Q225" s="0" t="n">
        <f aca="false">IF($E225&lt;Q$2,1,0)</f>
        <v>1</v>
      </c>
      <c r="R225" s="0" t="n">
        <f aca="false">IF($E225&lt;R$2,1,0)</f>
        <v>1</v>
      </c>
      <c r="S225" s="0" t="n">
        <f aca="false">IF($E225&lt;S$2,1,0)</f>
        <v>1</v>
      </c>
      <c r="T225" s="0" t="n">
        <f aca="false">IF($E225&lt;T$2,1,0)</f>
        <v>1</v>
      </c>
      <c r="U225" s="0" t="n">
        <f aca="false">IF($E225&lt;U$2,1,0)</f>
        <v>1</v>
      </c>
      <c r="V225" s="0" t="n">
        <f aca="false">IF($E225&lt;V$2,1,0)</f>
        <v>1</v>
      </c>
      <c r="W225" s="0" t="n">
        <f aca="false">IF($E225&lt;W$2,1,0)</f>
        <v>1</v>
      </c>
      <c r="X225" s="0" t="n">
        <f aca="false">IF($E225&lt;X$2,1,0)</f>
        <v>1</v>
      </c>
      <c r="Y225" s="0" t="n">
        <f aca="false">IF($E225&lt;Y$2,1,0)</f>
        <v>1</v>
      </c>
      <c r="Z225" s="0" t="n">
        <f aca="false">IF($E225&lt;Z$2,1,0)</f>
        <v>1</v>
      </c>
      <c r="AA225" s="0" t="n">
        <f aca="false">IF($E225&lt;AA$2,1,0)</f>
        <v>1</v>
      </c>
      <c r="AB225" s="0" t="n">
        <f aca="false">IF($E225&lt;AB$2,1,0)</f>
        <v>1</v>
      </c>
      <c r="AC225" s="0" t="n">
        <f aca="false">IF($E225&lt;AC$2,1,0)</f>
        <v>1</v>
      </c>
      <c r="AD225" s="0" t="n">
        <f aca="false">IF($E225&lt;AD$2,1,0)</f>
        <v>1</v>
      </c>
      <c r="AE225" s="0" t="n">
        <f aca="false">IF($E225&lt;AE$2,1,0)</f>
        <v>1</v>
      </c>
      <c r="AF225" s="0" t="n">
        <f aca="false">IF($E225&lt;AF$2,1,0)</f>
        <v>1</v>
      </c>
      <c r="AG225" s="0" t="n">
        <f aca="false">IF($E225&lt;AG$2,1,0)</f>
        <v>1</v>
      </c>
      <c r="AH225" s="0" t="n">
        <f aca="false">IF($E225&lt;AH$2,1,0)</f>
        <v>1</v>
      </c>
    </row>
    <row r="226" customFormat="false" ht="14.65" hidden="false" customHeight="false" outlineLevel="0" collapsed="false">
      <c r="A226" s="24" t="s">
        <v>18</v>
      </c>
      <c r="B226" s="0" t="n">
        <v>105</v>
      </c>
      <c r="C226" s="24"/>
      <c r="D226" s="25" t="n">
        <v>0.411111111111111</v>
      </c>
      <c r="E226" s="0" t="n">
        <v>39</v>
      </c>
      <c r="F226" s="25" t="n">
        <v>0.438194444444445</v>
      </c>
      <c r="G226" s="25" t="n">
        <v>0.0270833333333333</v>
      </c>
      <c r="I226" s="0" t="n">
        <f aca="false">IF($E226&lt;I$2,1,0)</f>
        <v>0</v>
      </c>
      <c r="J226" s="0" t="n">
        <f aca="false">IF($E226&lt;J$2,1,0)</f>
        <v>0</v>
      </c>
      <c r="K226" s="0" t="n">
        <f aca="false">IF($E226&lt;K$2,1,0)</f>
        <v>1</v>
      </c>
      <c r="L226" s="0" t="n">
        <f aca="false">IF($E226&lt;L$2,1,0)</f>
        <v>1</v>
      </c>
      <c r="M226" s="0" t="n">
        <f aca="false">IF($E226&lt;M$2,1,0)</f>
        <v>1</v>
      </c>
      <c r="N226" s="0" t="n">
        <f aca="false">IF($E226&lt;N$2,1,0)</f>
        <v>1</v>
      </c>
      <c r="O226" s="0" t="n">
        <f aca="false">IF($E226&lt;O$2,1,0)</f>
        <v>1</v>
      </c>
      <c r="P226" s="0" t="n">
        <f aca="false">IF($E226&lt;P$2,1,0)</f>
        <v>1</v>
      </c>
      <c r="Q226" s="0" t="n">
        <f aca="false">IF($E226&lt;Q$2,1,0)</f>
        <v>1</v>
      </c>
      <c r="R226" s="0" t="n">
        <f aca="false">IF($E226&lt;R$2,1,0)</f>
        <v>1</v>
      </c>
      <c r="S226" s="0" t="n">
        <f aca="false">IF($E226&lt;S$2,1,0)</f>
        <v>1</v>
      </c>
      <c r="T226" s="0" t="n">
        <f aca="false">IF($E226&lt;T$2,1,0)</f>
        <v>1</v>
      </c>
      <c r="U226" s="0" t="n">
        <f aca="false">IF($E226&lt;U$2,1,0)</f>
        <v>1</v>
      </c>
      <c r="V226" s="0" t="n">
        <f aca="false">IF($E226&lt;V$2,1,0)</f>
        <v>1</v>
      </c>
      <c r="W226" s="0" t="n">
        <f aca="false">IF($E226&lt;W$2,1,0)</f>
        <v>1</v>
      </c>
      <c r="X226" s="0" t="n">
        <f aca="false">IF($E226&lt;X$2,1,0)</f>
        <v>1</v>
      </c>
      <c r="Y226" s="0" t="n">
        <f aca="false">IF($E226&lt;Y$2,1,0)</f>
        <v>1</v>
      </c>
      <c r="Z226" s="0" t="n">
        <f aca="false">IF($E226&lt;Z$2,1,0)</f>
        <v>1</v>
      </c>
      <c r="AA226" s="0" t="n">
        <f aca="false">IF($E226&lt;AA$2,1,0)</f>
        <v>1</v>
      </c>
      <c r="AB226" s="0" t="n">
        <f aca="false">IF($E226&lt;AB$2,1,0)</f>
        <v>1</v>
      </c>
      <c r="AC226" s="0" t="n">
        <f aca="false">IF($E226&lt;AC$2,1,0)</f>
        <v>1</v>
      </c>
      <c r="AD226" s="0" t="n">
        <f aca="false">IF($E226&lt;AD$2,1,0)</f>
        <v>1</v>
      </c>
      <c r="AE226" s="0" t="n">
        <f aca="false">IF($E226&lt;AE$2,1,0)</f>
        <v>1</v>
      </c>
      <c r="AF226" s="0" t="n">
        <f aca="false">IF($E226&lt;AF$2,1,0)</f>
        <v>1</v>
      </c>
      <c r="AG226" s="0" t="n">
        <f aca="false">IF($E226&lt;AG$2,1,0)</f>
        <v>1</v>
      </c>
      <c r="AH226" s="0" t="n">
        <f aca="false">IF($E226&lt;AH$2,1,0)</f>
        <v>1</v>
      </c>
    </row>
    <row r="227" customFormat="false" ht="14.65" hidden="false" customHeight="false" outlineLevel="0" collapsed="false">
      <c r="A227" s="24" t="s">
        <v>18</v>
      </c>
      <c r="B227" s="0" t="n">
        <v>107</v>
      </c>
      <c r="C227" s="24"/>
      <c r="D227" s="25" t="n">
        <v>0.4125</v>
      </c>
      <c r="E227" s="0" t="n">
        <v>30</v>
      </c>
      <c r="F227" s="25" t="n">
        <v>0.433333333333333</v>
      </c>
      <c r="G227" s="25" t="n">
        <v>0.0208333333333333</v>
      </c>
      <c r="I227" s="0" t="n">
        <f aca="false">IF($E227&lt;I$2,1,0)</f>
        <v>0</v>
      </c>
      <c r="J227" s="0" t="n">
        <f aca="false">IF($E227&lt;J$2,1,0)</f>
        <v>0</v>
      </c>
      <c r="K227" s="0" t="n">
        <f aca="false">IF($E227&lt;K$2,1,0)</f>
        <v>1</v>
      </c>
      <c r="L227" s="0" t="n">
        <f aca="false">IF($E227&lt;L$2,1,0)</f>
        <v>1</v>
      </c>
      <c r="M227" s="0" t="n">
        <f aca="false">IF($E227&lt;M$2,1,0)</f>
        <v>1</v>
      </c>
      <c r="N227" s="0" t="n">
        <f aca="false">IF($E227&lt;N$2,1,0)</f>
        <v>1</v>
      </c>
      <c r="O227" s="0" t="n">
        <f aca="false">IF($E227&lt;O$2,1,0)</f>
        <v>1</v>
      </c>
      <c r="P227" s="0" t="n">
        <f aca="false">IF($E227&lt;P$2,1,0)</f>
        <v>1</v>
      </c>
      <c r="Q227" s="0" t="n">
        <f aca="false">IF($E227&lt;Q$2,1,0)</f>
        <v>1</v>
      </c>
      <c r="R227" s="0" t="n">
        <f aca="false">IF($E227&lt;R$2,1,0)</f>
        <v>1</v>
      </c>
      <c r="S227" s="0" t="n">
        <f aca="false">IF($E227&lt;S$2,1,0)</f>
        <v>1</v>
      </c>
      <c r="T227" s="0" t="n">
        <f aca="false">IF($E227&lt;T$2,1,0)</f>
        <v>1</v>
      </c>
      <c r="U227" s="0" t="n">
        <f aca="false">IF($E227&lt;U$2,1,0)</f>
        <v>1</v>
      </c>
      <c r="V227" s="0" t="n">
        <f aca="false">IF($E227&lt;V$2,1,0)</f>
        <v>1</v>
      </c>
      <c r="W227" s="0" t="n">
        <f aca="false">IF($E227&lt;W$2,1,0)</f>
        <v>1</v>
      </c>
      <c r="X227" s="0" t="n">
        <f aca="false">IF($E227&lt;X$2,1,0)</f>
        <v>1</v>
      </c>
      <c r="Y227" s="0" t="n">
        <f aca="false">IF($E227&lt;Y$2,1,0)</f>
        <v>1</v>
      </c>
      <c r="Z227" s="0" t="n">
        <f aca="false">IF($E227&lt;Z$2,1,0)</f>
        <v>1</v>
      </c>
      <c r="AA227" s="0" t="n">
        <f aca="false">IF($E227&lt;AA$2,1,0)</f>
        <v>1</v>
      </c>
      <c r="AB227" s="0" t="n">
        <f aca="false">IF($E227&lt;AB$2,1,0)</f>
        <v>1</v>
      </c>
      <c r="AC227" s="0" t="n">
        <f aca="false">IF($E227&lt;AC$2,1,0)</f>
        <v>1</v>
      </c>
      <c r="AD227" s="0" t="n">
        <f aca="false">IF($E227&lt;AD$2,1,0)</f>
        <v>1</v>
      </c>
      <c r="AE227" s="0" t="n">
        <f aca="false">IF($E227&lt;AE$2,1,0)</f>
        <v>1</v>
      </c>
      <c r="AF227" s="0" t="n">
        <f aca="false">IF($E227&lt;AF$2,1,0)</f>
        <v>1</v>
      </c>
      <c r="AG227" s="0" t="n">
        <f aca="false">IF($E227&lt;AG$2,1,0)</f>
        <v>1</v>
      </c>
      <c r="AH227" s="0" t="n">
        <f aca="false">IF($E227&lt;AH$2,1,0)</f>
        <v>1</v>
      </c>
    </row>
    <row r="228" customFormat="false" ht="14.65" hidden="false" customHeight="false" outlineLevel="0" collapsed="false">
      <c r="A228" s="24" t="s">
        <v>18</v>
      </c>
      <c r="B228" s="0" t="n">
        <v>108</v>
      </c>
      <c r="C228" s="24"/>
      <c r="D228" s="25" t="n">
        <v>0.4125</v>
      </c>
      <c r="E228" s="0" t="n">
        <v>48</v>
      </c>
      <c r="F228" s="25" t="n">
        <v>0.445833333333333</v>
      </c>
      <c r="G228" s="25" t="n">
        <v>0.0333333333333333</v>
      </c>
      <c r="I228" s="0" t="n">
        <f aca="false">IF($E228&lt;I$2,1,0)</f>
        <v>0</v>
      </c>
      <c r="J228" s="0" t="n">
        <f aca="false">IF($E228&lt;J$2,1,0)</f>
        <v>0</v>
      </c>
      <c r="K228" s="0" t="n">
        <f aca="false">IF($E228&lt;K$2,1,0)</f>
        <v>0</v>
      </c>
      <c r="L228" s="0" t="n">
        <f aca="false">IF($E228&lt;L$2,1,0)</f>
        <v>1</v>
      </c>
      <c r="M228" s="0" t="n">
        <f aca="false">IF($E228&lt;M$2,1,0)</f>
        <v>1</v>
      </c>
      <c r="N228" s="0" t="n">
        <f aca="false">IF($E228&lt;N$2,1,0)</f>
        <v>1</v>
      </c>
      <c r="O228" s="0" t="n">
        <f aca="false">IF($E228&lt;O$2,1,0)</f>
        <v>1</v>
      </c>
      <c r="P228" s="0" t="n">
        <f aca="false">IF($E228&lt;P$2,1,0)</f>
        <v>1</v>
      </c>
      <c r="Q228" s="0" t="n">
        <f aca="false">IF($E228&lt;Q$2,1,0)</f>
        <v>1</v>
      </c>
      <c r="R228" s="0" t="n">
        <f aca="false">IF($E228&lt;R$2,1,0)</f>
        <v>1</v>
      </c>
      <c r="S228" s="0" t="n">
        <f aca="false">IF($E228&lt;S$2,1,0)</f>
        <v>1</v>
      </c>
      <c r="T228" s="0" t="n">
        <f aca="false">IF($E228&lt;T$2,1,0)</f>
        <v>1</v>
      </c>
      <c r="U228" s="0" t="n">
        <f aca="false">IF($E228&lt;U$2,1,0)</f>
        <v>1</v>
      </c>
      <c r="V228" s="0" t="n">
        <f aca="false">IF($E228&lt;V$2,1,0)</f>
        <v>1</v>
      </c>
      <c r="W228" s="0" t="n">
        <f aca="false">IF($E228&lt;W$2,1,0)</f>
        <v>1</v>
      </c>
      <c r="X228" s="0" t="n">
        <f aca="false">IF($E228&lt;X$2,1,0)</f>
        <v>1</v>
      </c>
      <c r="Y228" s="0" t="n">
        <f aca="false">IF($E228&lt;Y$2,1,0)</f>
        <v>1</v>
      </c>
      <c r="Z228" s="0" t="n">
        <f aca="false">IF($E228&lt;Z$2,1,0)</f>
        <v>1</v>
      </c>
      <c r="AA228" s="0" t="n">
        <f aca="false">IF($E228&lt;AA$2,1,0)</f>
        <v>1</v>
      </c>
      <c r="AB228" s="0" t="n">
        <f aca="false">IF($E228&lt;AB$2,1,0)</f>
        <v>1</v>
      </c>
      <c r="AC228" s="0" t="n">
        <f aca="false">IF($E228&lt;AC$2,1,0)</f>
        <v>1</v>
      </c>
      <c r="AD228" s="0" t="n">
        <f aca="false">IF($E228&lt;AD$2,1,0)</f>
        <v>1</v>
      </c>
      <c r="AE228" s="0" t="n">
        <f aca="false">IF($E228&lt;AE$2,1,0)</f>
        <v>1</v>
      </c>
      <c r="AF228" s="0" t="n">
        <f aca="false">IF($E228&lt;AF$2,1,0)</f>
        <v>1</v>
      </c>
      <c r="AG228" s="0" t="n">
        <f aca="false">IF($E228&lt;AG$2,1,0)</f>
        <v>1</v>
      </c>
      <c r="AH228" s="0" t="n">
        <f aca="false">IF($E228&lt;AH$2,1,0)</f>
        <v>1</v>
      </c>
    </row>
    <row r="229" customFormat="false" ht="14.65" hidden="false" customHeight="false" outlineLevel="0" collapsed="false">
      <c r="A229" s="24" t="s">
        <v>18</v>
      </c>
      <c r="B229" s="0" t="n">
        <v>110</v>
      </c>
      <c r="C229" s="24"/>
      <c r="D229" s="25" t="n">
        <v>0.413194444444444</v>
      </c>
      <c r="E229" s="0" t="n">
        <v>54</v>
      </c>
      <c r="F229" s="25" t="n">
        <v>0.450694444444444</v>
      </c>
      <c r="G229" s="25" t="n">
        <v>0.0375</v>
      </c>
      <c r="I229" s="0" t="n">
        <f aca="false">IF($E229&lt;I$2,1,0)</f>
        <v>0</v>
      </c>
      <c r="J229" s="0" t="n">
        <f aca="false">IF($E229&lt;J$2,1,0)</f>
        <v>0</v>
      </c>
      <c r="K229" s="0" t="n">
        <f aca="false">IF($E229&lt;K$2,1,0)</f>
        <v>0</v>
      </c>
      <c r="L229" s="0" t="n">
        <f aca="false">IF($E229&lt;L$2,1,0)</f>
        <v>1</v>
      </c>
      <c r="M229" s="0" t="n">
        <f aca="false">IF($E229&lt;M$2,1,0)</f>
        <v>1</v>
      </c>
      <c r="N229" s="0" t="n">
        <f aca="false">IF($E229&lt;N$2,1,0)</f>
        <v>1</v>
      </c>
      <c r="O229" s="0" t="n">
        <f aca="false">IF($E229&lt;O$2,1,0)</f>
        <v>1</v>
      </c>
      <c r="P229" s="0" t="n">
        <f aca="false">IF($E229&lt;P$2,1,0)</f>
        <v>1</v>
      </c>
      <c r="Q229" s="0" t="n">
        <f aca="false">IF($E229&lt;Q$2,1,0)</f>
        <v>1</v>
      </c>
      <c r="R229" s="0" t="n">
        <f aca="false">IF($E229&lt;R$2,1,0)</f>
        <v>1</v>
      </c>
      <c r="S229" s="0" t="n">
        <f aca="false">IF($E229&lt;S$2,1,0)</f>
        <v>1</v>
      </c>
      <c r="T229" s="0" t="n">
        <f aca="false">IF($E229&lt;T$2,1,0)</f>
        <v>1</v>
      </c>
      <c r="U229" s="0" t="n">
        <f aca="false">IF($E229&lt;U$2,1,0)</f>
        <v>1</v>
      </c>
      <c r="V229" s="0" t="n">
        <f aca="false">IF($E229&lt;V$2,1,0)</f>
        <v>1</v>
      </c>
      <c r="W229" s="0" t="n">
        <f aca="false">IF($E229&lt;W$2,1,0)</f>
        <v>1</v>
      </c>
      <c r="X229" s="0" t="n">
        <f aca="false">IF($E229&lt;X$2,1,0)</f>
        <v>1</v>
      </c>
      <c r="Y229" s="0" t="n">
        <f aca="false">IF($E229&lt;Y$2,1,0)</f>
        <v>1</v>
      </c>
      <c r="Z229" s="0" t="n">
        <f aca="false">IF($E229&lt;Z$2,1,0)</f>
        <v>1</v>
      </c>
      <c r="AA229" s="0" t="n">
        <f aca="false">IF($E229&lt;AA$2,1,0)</f>
        <v>1</v>
      </c>
      <c r="AB229" s="0" t="n">
        <f aca="false">IF($E229&lt;AB$2,1,0)</f>
        <v>1</v>
      </c>
      <c r="AC229" s="0" t="n">
        <f aca="false">IF($E229&lt;AC$2,1,0)</f>
        <v>1</v>
      </c>
      <c r="AD229" s="0" t="n">
        <f aca="false">IF($E229&lt;AD$2,1,0)</f>
        <v>1</v>
      </c>
      <c r="AE229" s="0" t="n">
        <f aca="false">IF($E229&lt;AE$2,1,0)</f>
        <v>1</v>
      </c>
      <c r="AF229" s="0" t="n">
        <f aca="false">IF($E229&lt;AF$2,1,0)</f>
        <v>1</v>
      </c>
      <c r="AG229" s="0" t="n">
        <f aca="false">IF($E229&lt;AG$2,1,0)</f>
        <v>1</v>
      </c>
      <c r="AH229" s="0" t="n">
        <f aca="false">IF($E229&lt;AH$2,1,0)</f>
        <v>1</v>
      </c>
    </row>
    <row r="230" customFormat="false" ht="14.65" hidden="false" customHeight="false" outlineLevel="0" collapsed="false">
      <c r="A230" s="24" t="s">
        <v>18</v>
      </c>
      <c r="B230" s="0" t="n">
        <v>112</v>
      </c>
      <c r="C230" s="24"/>
      <c r="D230" s="25" t="n">
        <v>0.413888888888889</v>
      </c>
      <c r="E230" s="0" t="n">
        <v>50</v>
      </c>
      <c r="F230" s="25" t="n">
        <v>0.448611111111111</v>
      </c>
      <c r="G230" s="25" t="n">
        <v>0.0347222222222222</v>
      </c>
      <c r="I230" s="0" t="n">
        <f aca="false">IF($E230&lt;I$2,1,0)</f>
        <v>0</v>
      </c>
      <c r="J230" s="0" t="n">
        <f aca="false">IF($E230&lt;J$2,1,0)</f>
        <v>0</v>
      </c>
      <c r="K230" s="0" t="n">
        <f aca="false">IF($E230&lt;K$2,1,0)</f>
        <v>0</v>
      </c>
      <c r="L230" s="0" t="n">
        <f aca="false">IF($E230&lt;L$2,1,0)</f>
        <v>1</v>
      </c>
      <c r="M230" s="0" t="n">
        <f aca="false">IF($E230&lt;M$2,1,0)</f>
        <v>1</v>
      </c>
      <c r="N230" s="0" t="n">
        <f aca="false">IF($E230&lt;N$2,1,0)</f>
        <v>1</v>
      </c>
      <c r="O230" s="0" t="n">
        <f aca="false">IF($E230&lt;O$2,1,0)</f>
        <v>1</v>
      </c>
      <c r="P230" s="0" t="n">
        <f aca="false">IF($E230&lt;P$2,1,0)</f>
        <v>1</v>
      </c>
      <c r="Q230" s="0" t="n">
        <f aca="false">IF($E230&lt;Q$2,1,0)</f>
        <v>1</v>
      </c>
      <c r="R230" s="0" t="n">
        <f aca="false">IF($E230&lt;R$2,1,0)</f>
        <v>1</v>
      </c>
      <c r="S230" s="0" t="n">
        <f aca="false">IF($E230&lt;S$2,1,0)</f>
        <v>1</v>
      </c>
      <c r="T230" s="0" t="n">
        <f aca="false">IF($E230&lt;T$2,1,0)</f>
        <v>1</v>
      </c>
      <c r="U230" s="0" t="n">
        <f aca="false">IF($E230&lt;U$2,1,0)</f>
        <v>1</v>
      </c>
      <c r="V230" s="0" t="n">
        <f aca="false">IF($E230&lt;V$2,1,0)</f>
        <v>1</v>
      </c>
      <c r="W230" s="0" t="n">
        <f aca="false">IF($E230&lt;W$2,1,0)</f>
        <v>1</v>
      </c>
      <c r="X230" s="0" t="n">
        <f aca="false">IF($E230&lt;X$2,1,0)</f>
        <v>1</v>
      </c>
      <c r="Y230" s="0" t="n">
        <f aca="false">IF($E230&lt;Y$2,1,0)</f>
        <v>1</v>
      </c>
      <c r="Z230" s="0" t="n">
        <f aca="false">IF($E230&lt;Z$2,1,0)</f>
        <v>1</v>
      </c>
      <c r="AA230" s="0" t="n">
        <f aca="false">IF($E230&lt;AA$2,1,0)</f>
        <v>1</v>
      </c>
      <c r="AB230" s="0" t="n">
        <f aca="false">IF($E230&lt;AB$2,1,0)</f>
        <v>1</v>
      </c>
      <c r="AC230" s="0" t="n">
        <f aca="false">IF($E230&lt;AC$2,1,0)</f>
        <v>1</v>
      </c>
      <c r="AD230" s="0" t="n">
        <f aca="false">IF($E230&lt;AD$2,1,0)</f>
        <v>1</v>
      </c>
      <c r="AE230" s="0" t="n">
        <f aca="false">IF($E230&lt;AE$2,1,0)</f>
        <v>1</v>
      </c>
      <c r="AF230" s="0" t="n">
        <f aca="false">IF($E230&lt;AF$2,1,0)</f>
        <v>1</v>
      </c>
      <c r="AG230" s="0" t="n">
        <f aca="false">IF($E230&lt;AG$2,1,0)</f>
        <v>1</v>
      </c>
      <c r="AH230" s="0" t="n">
        <f aca="false">IF($E230&lt;AH$2,1,0)</f>
        <v>1</v>
      </c>
    </row>
    <row r="231" customFormat="false" ht="14.65" hidden="false" customHeight="false" outlineLevel="0" collapsed="false">
      <c r="A231" s="24" t="s">
        <v>18</v>
      </c>
      <c r="B231" s="0" t="n">
        <v>114</v>
      </c>
      <c r="C231" s="24"/>
      <c r="D231" s="25" t="n">
        <v>0.413888888888889</v>
      </c>
      <c r="E231" s="0" t="n">
        <v>57</v>
      </c>
      <c r="F231" s="25" t="n">
        <v>0.453472222222222</v>
      </c>
      <c r="G231" s="25" t="n">
        <v>0.0395833333333333</v>
      </c>
      <c r="I231" s="0" t="n">
        <f aca="false">IF($E231&lt;I$2,1,0)</f>
        <v>0</v>
      </c>
      <c r="J231" s="0" t="n">
        <f aca="false">IF($E231&lt;J$2,1,0)</f>
        <v>0</v>
      </c>
      <c r="K231" s="0" t="n">
        <f aca="false">IF($E231&lt;K$2,1,0)</f>
        <v>0</v>
      </c>
      <c r="L231" s="0" t="n">
        <f aca="false">IF($E231&lt;L$2,1,0)</f>
        <v>1</v>
      </c>
      <c r="M231" s="0" t="n">
        <f aca="false">IF($E231&lt;M$2,1,0)</f>
        <v>1</v>
      </c>
      <c r="N231" s="0" t="n">
        <f aca="false">IF($E231&lt;N$2,1,0)</f>
        <v>1</v>
      </c>
      <c r="O231" s="0" t="n">
        <f aca="false">IF($E231&lt;O$2,1,0)</f>
        <v>1</v>
      </c>
      <c r="P231" s="0" t="n">
        <f aca="false">IF($E231&lt;P$2,1,0)</f>
        <v>1</v>
      </c>
      <c r="Q231" s="0" t="n">
        <f aca="false">IF($E231&lt;Q$2,1,0)</f>
        <v>1</v>
      </c>
      <c r="R231" s="0" t="n">
        <f aca="false">IF($E231&lt;R$2,1,0)</f>
        <v>1</v>
      </c>
      <c r="S231" s="0" t="n">
        <f aca="false">IF($E231&lt;S$2,1,0)</f>
        <v>1</v>
      </c>
      <c r="T231" s="0" t="n">
        <f aca="false">IF($E231&lt;T$2,1,0)</f>
        <v>1</v>
      </c>
      <c r="U231" s="0" t="n">
        <f aca="false">IF($E231&lt;U$2,1,0)</f>
        <v>1</v>
      </c>
      <c r="V231" s="0" t="n">
        <f aca="false">IF($E231&lt;V$2,1,0)</f>
        <v>1</v>
      </c>
      <c r="W231" s="0" t="n">
        <f aca="false">IF($E231&lt;W$2,1,0)</f>
        <v>1</v>
      </c>
      <c r="X231" s="0" t="n">
        <f aca="false">IF($E231&lt;X$2,1,0)</f>
        <v>1</v>
      </c>
      <c r="Y231" s="0" t="n">
        <f aca="false">IF($E231&lt;Y$2,1,0)</f>
        <v>1</v>
      </c>
      <c r="Z231" s="0" t="n">
        <f aca="false">IF($E231&lt;Z$2,1,0)</f>
        <v>1</v>
      </c>
      <c r="AA231" s="0" t="n">
        <f aca="false">IF($E231&lt;AA$2,1,0)</f>
        <v>1</v>
      </c>
      <c r="AB231" s="0" t="n">
        <f aca="false">IF($E231&lt;AB$2,1,0)</f>
        <v>1</v>
      </c>
      <c r="AC231" s="0" t="n">
        <f aca="false">IF($E231&lt;AC$2,1,0)</f>
        <v>1</v>
      </c>
      <c r="AD231" s="0" t="n">
        <f aca="false">IF($E231&lt;AD$2,1,0)</f>
        <v>1</v>
      </c>
      <c r="AE231" s="0" t="n">
        <f aca="false">IF($E231&lt;AE$2,1,0)</f>
        <v>1</v>
      </c>
      <c r="AF231" s="0" t="n">
        <f aca="false">IF($E231&lt;AF$2,1,0)</f>
        <v>1</v>
      </c>
      <c r="AG231" s="0" t="n">
        <f aca="false">IF($E231&lt;AG$2,1,0)</f>
        <v>1</v>
      </c>
      <c r="AH231" s="0" t="n">
        <f aca="false">IF($E231&lt;AH$2,1,0)</f>
        <v>1</v>
      </c>
    </row>
    <row r="232" customFormat="false" ht="14.65" hidden="false" customHeight="false" outlineLevel="0" collapsed="false">
      <c r="A232" s="24" t="s">
        <v>18</v>
      </c>
      <c r="B232" s="0" t="n">
        <v>116</v>
      </c>
      <c r="C232" s="24"/>
      <c r="D232" s="25" t="n">
        <v>0.415277777777778</v>
      </c>
      <c r="E232" s="0" t="n">
        <v>47</v>
      </c>
      <c r="F232" s="25" t="n">
        <v>0.447916666666667</v>
      </c>
      <c r="G232" s="25" t="n">
        <v>0.0326388888888889</v>
      </c>
      <c r="I232" s="0" t="n">
        <f aca="false">IF($E232&lt;I$2,1,0)</f>
        <v>0</v>
      </c>
      <c r="J232" s="0" t="n">
        <f aca="false">IF($E232&lt;J$2,1,0)</f>
        <v>0</v>
      </c>
      <c r="K232" s="0" t="n">
        <f aca="false">IF($E232&lt;K$2,1,0)</f>
        <v>0</v>
      </c>
      <c r="L232" s="0" t="n">
        <f aca="false">IF($E232&lt;L$2,1,0)</f>
        <v>1</v>
      </c>
      <c r="M232" s="0" t="n">
        <f aca="false">IF($E232&lt;M$2,1,0)</f>
        <v>1</v>
      </c>
      <c r="N232" s="0" t="n">
        <f aca="false">IF($E232&lt;N$2,1,0)</f>
        <v>1</v>
      </c>
      <c r="O232" s="0" t="n">
        <f aca="false">IF($E232&lt;O$2,1,0)</f>
        <v>1</v>
      </c>
      <c r="P232" s="0" t="n">
        <f aca="false">IF($E232&lt;P$2,1,0)</f>
        <v>1</v>
      </c>
      <c r="Q232" s="0" t="n">
        <f aca="false">IF($E232&lt;Q$2,1,0)</f>
        <v>1</v>
      </c>
      <c r="R232" s="0" t="n">
        <f aca="false">IF($E232&lt;R$2,1,0)</f>
        <v>1</v>
      </c>
      <c r="S232" s="0" t="n">
        <f aca="false">IF($E232&lt;S$2,1,0)</f>
        <v>1</v>
      </c>
      <c r="T232" s="0" t="n">
        <f aca="false">IF($E232&lt;T$2,1,0)</f>
        <v>1</v>
      </c>
      <c r="U232" s="0" t="n">
        <f aca="false">IF($E232&lt;U$2,1,0)</f>
        <v>1</v>
      </c>
      <c r="V232" s="0" t="n">
        <f aca="false">IF($E232&lt;V$2,1,0)</f>
        <v>1</v>
      </c>
      <c r="W232" s="0" t="n">
        <f aca="false">IF($E232&lt;W$2,1,0)</f>
        <v>1</v>
      </c>
      <c r="X232" s="0" t="n">
        <f aca="false">IF($E232&lt;X$2,1,0)</f>
        <v>1</v>
      </c>
      <c r="Y232" s="0" t="n">
        <f aca="false">IF($E232&lt;Y$2,1,0)</f>
        <v>1</v>
      </c>
      <c r="Z232" s="0" t="n">
        <f aca="false">IF($E232&lt;Z$2,1,0)</f>
        <v>1</v>
      </c>
      <c r="AA232" s="0" t="n">
        <f aca="false">IF($E232&lt;AA$2,1,0)</f>
        <v>1</v>
      </c>
      <c r="AB232" s="0" t="n">
        <f aca="false">IF($E232&lt;AB$2,1,0)</f>
        <v>1</v>
      </c>
      <c r="AC232" s="0" t="n">
        <f aca="false">IF($E232&lt;AC$2,1,0)</f>
        <v>1</v>
      </c>
      <c r="AD232" s="0" t="n">
        <f aca="false">IF($E232&lt;AD$2,1,0)</f>
        <v>1</v>
      </c>
      <c r="AE232" s="0" t="n">
        <f aca="false">IF($E232&lt;AE$2,1,0)</f>
        <v>1</v>
      </c>
      <c r="AF232" s="0" t="n">
        <f aca="false">IF($E232&lt;AF$2,1,0)</f>
        <v>1</v>
      </c>
      <c r="AG232" s="0" t="n">
        <f aca="false">IF($E232&lt;AG$2,1,0)</f>
        <v>1</v>
      </c>
      <c r="AH232" s="0" t="n">
        <f aca="false">IF($E232&lt;AH$2,1,0)</f>
        <v>1</v>
      </c>
    </row>
    <row r="233" customFormat="false" ht="14.65" hidden="false" customHeight="false" outlineLevel="0" collapsed="false">
      <c r="A233" s="24" t="s">
        <v>18</v>
      </c>
      <c r="B233" s="0" t="n">
        <v>117</v>
      </c>
      <c r="C233" s="24"/>
      <c r="D233" s="25" t="n">
        <v>0.415972222222222</v>
      </c>
      <c r="E233" s="0" t="n">
        <v>51</v>
      </c>
      <c r="F233" s="25" t="n">
        <v>0.451388888888889</v>
      </c>
      <c r="G233" s="25" t="n">
        <v>0.0354166666666667</v>
      </c>
      <c r="I233" s="0" t="n">
        <f aca="false">IF($E233&lt;I$2,1,0)</f>
        <v>0</v>
      </c>
      <c r="J233" s="0" t="n">
        <f aca="false">IF($E233&lt;J$2,1,0)</f>
        <v>0</v>
      </c>
      <c r="K233" s="0" t="n">
        <f aca="false">IF($E233&lt;K$2,1,0)</f>
        <v>0</v>
      </c>
      <c r="L233" s="0" t="n">
        <f aca="false">IF($E233&lt;L$2,1,0)</f>
        <v>1</v>
      </c>
      <c r="M233" s="0" t="n">
        <f aca="false">IF($E233&lt;M$2,1,0)</f>
        <v>1</v>
      </c>
      <c r="N233" s="0" t="n">
        <f aca="false">IF($E233&lt;N$2,1,0)</f>
        <v>1</v>
      </c>
      <c r="O233" s="0" t="n">
        <f aca="false">IF($E233&lt;O$2,1,0)</f>
        <v>1</v>
      </c>
      <c r="P233" s="0" t="n">
        <f aca="false">IF($E233&lt;P$2,1,0)</f>
        <v>1</v>
      </c>
      <c r="Q233" s="0" t="n">
        <f aca="false">IF($E233&lt;Q$2,1,0)</f>
        <v>1</v>
      </c>
      <c r="R233" s="0" t="n">
        <f aca="false">IF($E233&lt;R$2,1,0)</f>
        <v>1</v>
      </c>
      <c r="S233" s="0" t="n">
        <f aca="false">IF($E233&lt;S$2,1,0)</f>
        <v>1</v>
      </c>
      <c r="T233" s="0" t="n">
        <f aca="false">IF($E233&lt;T$2,1,0)</f>
        <v>1</v>
      </c>
      <c r="U233" s="0" t="n">
        <f aca="false">IF($E233&lt;U$2,1,0)</f>
        <v>1</v>
      </c>
      <c r="V233" s="0" t="n">
        <f aca="false">IF($E233&lt;V$2,1,0)</f>
        <v>1</v>
      </c>
      <c r="W233" s="0" t="n">
        <f aca="false">IF($E233&lt;W$2,1,0)</f>
        <v>1</v>
      </c>
      <c r="X233" s="0" t="n">
        <f aca="false">IF($E233&lt;X$2,1,0)</f>
        <v>1</v>
      </c>
      <c r="Y233" s="0" t="n">
        <f aca="false">IF($E233&lt;Y$2,1,0)</f>
        <v>1</v>
      </c>
      <c r="Z233" s="0" t="n">
        <f aca="false">IF($E233&lt;Z$2,1,0)</f>
        <v>1</v>
      </c>
      <c r="AA233" s="0" t="n">
        <f aca="false">IF($E233&lt;AA$2,1,0)</f>
        <v>1</v>
      </c>
      <c r="AB233" s="0" t="n">
        <f aca="false">IF($E233&lt;AB$2,1,0)</f>
        <v>1</v>
      </c>
      <c r="AC233" s="0" t="n">
        <f aca="false">IF($E233&lt;AC$2,1,0)</f>
        <v>1</v>
      </c>
      <c r="AD233" s="0" t="n">
        <f aca="false">IF($E233&lt;AD$2,1,0)</f>
        <v>1</v>
      </c>
      <c r="AE233" s="0" t="n">
        <f aca="false">IF($E233&lt;AE$2,1,0)</f>
        <v>1</v>
      </c>
      <c r="AF233" s="0" t="n">
        <f aca="false">IF($E233&lt;AF$2,1,0)</f>
        <v>1</v>
      </c>
      <c r="AG233" s="0" t="n">
        <f aca="false">IF($E233&lt;AG$2,1,0)</f>
        <v>1</v>
      </c>
      <c r="AH233" s="0" t="n">
        <f aca="false">IF($E233&lt;AH$2,1,0)</f>
        <v>1</v>
      </c>
    </row>
    <row r="234" customFormat="false" ht="14.65" hidden="false" customHeight="false" outlineLevel="0" collapsed="false">
      <c r="A234" s="24" t="s">
        <v>18</v>
      </c>
      <c r="B234" s="0" t="n">
        <v>118</v>
      </c>
      <c r="C234" s="24"/>
      <c r="D234" s="25" t="n">
        <v>0.416666666666667</v>
      </c>
      <c r="E234" s="0" t="n">
        <v>48</v>
      </c>
      <c r="F234" s="25" t="n">
        <v>0.45</v>
      </c>
      <c r="G234" s="25" t="n">
        <v>0.0333333333333333</v>
      </c>
      <c r="I234" s="0" t="n">
        <f aca="false">IF($E234&lt;I$2,1,0)</f>
        <v>0</v>
      </c>
      <c r="J234" s="0" t="n">
        <f aca="false">IF($E234&lt;J$2,1,0)</f>
        <v>0</v>
      </c>
      <c r="K234" s="0" t="n">
        <f aca="false">IF($E234&lt;K$2,1,0)</f>
        <v>0</v>
      </c>
      <c r="L234" s="0" t="n">
        <f aca="false">IF($E234&lt;L$2,1,0)</f>
        <v>1</v>
      </c>
      <c r="M234" s="0" t="n">
        <f aca="false">IF($E234&lt;M$2,1,0)</f>
        <v>1</v>
      </c>
      <c r="N234" s="0" t="n">
        <f aca="false">IF($E234&lt;N$2,1,0)</f>
        <v>1</v>
      </c>
      <c r="O234" s="0" t="n">
        <f aca="false">IF($E234&lt;O$2,1,0)</f>
        <v>1</v>
      </c>
      <c r="P234" s="0" t="n">
        <f aca="false">IF($E234&lt;P$2,1,0)</f>
        <v>1</v>
      </c>
      <c r="Q234" s="0" t="n">
        <f aca="false">IF($E234&lt;Q$2,1,0)</f>
        <v>1</v>
      </c>
      <c r="R234" s="0" t="n">
        <f aca="false">IF($E234&lt;R$2,1,0)</f>
        <v>1</v>
      </c>
      <c r="S234" s="0" t="n">
        <f aca="false">IF($E234&lt;S$2,1,0)</f>
        <v>1</v>
      </c>
      <c r="T234" s="0" t="n">
        <f aca="false">IF($E234&lt;T$2,1,0)</f>
        <v>1</v>
      </c>
      <c r="U234" s="0" t="n">
        <f aca="false">IF($E234&lt;U$2,1,0)</f>
        <v>1</v>
      </c>
      <c r="V234" s="0" t="n">
        <f aca="false">IF($E234&lt;V$2,1,0)</f>
        <v>1</v>
      </c>
      <c r="W234" s="0" t="n">
        <f aca="false">IF($E234&lt;W$2,1,0)</f>
        <v>1</v>
      </c>
      <c r="X234" s="0" t="n">
        <f aca="false">IF($E234&lt;X$2,1,0)</f>
        <v>1</v>
      </c>
      <c r="Y234" s="0" t="n">
        <f aca="false">IF($E234&lt;Y$2,1,0)</f>
        <v>1</v>
      </c>
      <c r="Z234" s="0" t="n">
        <f aca="false">IF($E234&lt;Z$2,1,0)</f>
        <v>1</v>
      </c>
      <c r="AA234" s="0" t="n">
        <f aca="false">IF($E234&lt;AA$2,1,0)</f>
        <v>1</v>
      </c>
      <c r="AB234" s="0" t="n">
        <f aca="false">IF($E234&lt;AB$2,1,0)</f>
        <v>1</v>
      </c>
      <c r="AC234" s="0" t="n">
        <f aca="false">IF($E234&lt;AC$2,1,0)</f>
        <v>1</v>
      </c>
      <c r="AD234" s="0" t="n">
        <f aca="false">IF($E234&lt;AD$2,1,0)</f>
        <v>1</v>
      </c>
      <c r="AE234" s="0" t="n">
        <f aca="false">IF($E234&lt;AE$2,1,0)</f>
        <v>1</v>
      </c>
      <c r="AF234" s="0" t="n">
        <f aca="false">IF($E234&lt;AF$2,1,0)</f>
        <v>1</v>
      </c>
      <c r="AG234" s="0" t="n">
        <f aca="false">IF($E234&lt;AG$2,1,0)</f>
        <v>1</v>
      </c>
      <c r="AH234" s="0" t="n">
        <f aca="false">IF($E234&lt;AH$2,1,0)</f>
        <v>1</v>
      </c>
    </row>
    <row r="235" customFormat="false" ht="14.65" hidden="false" customHeight="false" outlineLevel="0" collapsed="false">
      <c r="A235" s="24" t="s">
        <v>18</v>
      </c>
      <c r="B235" s="0" t="n">
        <v>119</v>
      </c>
      <c r="C235" s="24"/>
      <c r="D235" s="25" t="n">
        <v>0.417361111111111</v>
      </c>
      <c r="E235" s="0" t="n">
        <v>72</v>
      </c>
      <c r="F235" s="25" t="n">
        <v>0.467361111111111</v>
      </c>
      <c r="G235" s="25" t="n">
        <v>0.05</v>
      </c>
      <c r="I235" s="0" t="n">
        <f aca="false">IF($E235&lt;I$2,1,0)</f>
        <v>0</v>
      </c>
      <c r="J235" s="0" t="n">
        <f aca="false">IF($E235&lt;J$2,1,0)</f>
        <v>0</v>
      </c>
      <c r="K235" s="0" t="n">
        <f aca="false">IF($E235&lt;K$2,1,0)</f>
        <v>0</v>
      </c>
      <c r="L235" s="0" t="n">
        <f aca="false">IF($E235&lt;L$2,1,0)</f>
        <v>0</v>
      </c>
      <c r="M235" s="0" t="n">
        <f aca="false">IF($E235&lt;M$2,1,0)</f>
        <v>1</v>
      </c>
      <c r="N235" s="0" t="n">
        <f aca="false">IF($E235&lt;N$2,1,0)</f>
        <v>1</v>
      </c>
      <c r="O235" s="0" t="n">
        <f aca="false">IF($E235&lt;O$2,1,0)</f>
        <v>1</v>
      </c>
      <c r="P235" s="0" t="n">
        <f aca="false">IF($E235&lt;P$2,1,0)</f>
        <v>1</v>
      </c>
      <c r="Q235" s="0" t="n">
        <f aca="false">IF($E235&lt;Q$2,1,0)</f>
        <v>1</v>
      </c>
      <c r="R235" s="0" t="n">
        <f aca="false">IF($E235&lt;R$2,1,0)</f>
        <v>1</v>
      </c>
      <c r="S235" s="0" t="n">
        <f aca="false">IF($E235&lt;S$2,1,0)</f>
        <v>1</v>
      </c>
      <c r="T235" s="0" t="n">
        <f aca="false">IF($E235&lt;T$2,1,0)</f>
        <v>1</v>
      </c>
      <c r="U235" s="0" t="n">
        <f aca="false">IF($E235&lt;U$2,1,0)</f>
        <v>1</v>
      </c>
      <c r="V235" s="0" t="n">
        <f aca="false">IF($E235&lt;V$2,1,0)</f>
        <v>1</v>
      </c>
      <c r="W235" s="0" t="n">
        <f aca="false">IF($E235&lt;W$2,1,0)</f>
        <v>1</v>
      </c>
      <c r="X235" s="0" t="n">
        <f aca="false">IF($E235&lt;X$2,1,0)</f>
        <v>1</v>
      </c>
      <c r="Y235" s="0" t="n">
        <f aca="false">IF($E235&lt;Y$2,1,0)</f>
        <v>1</v>
      </c>
      <c r="Z235" s="0" t="n">
        <f aca="false">IF($E235&lt;Z$2,1,0)</f>
        <v>1</v>
      </c>
      <c r="AA235" s="0" t="n">
        <f aca="false">IF($E235&lt;AA$2,1,0)</f>
        <v>1</v>
      </c>
      <c r="AB235" s="0" t="n">
        <f aca="false">IF($E235&lt;AB$2,1,0)</f>
        <v>1</v>
      </c>
      <c r="AC235" s="0" t="n">
        <f aca="false">IF($E235&lt;AC$2,1,0)</f>
        <v>1</v>
      </c>
      <c r="AD235" s="0" t="n">
        <f aca="false">IF($E235&lt;AD$2,1,0)</f>
        <v>1</v>
      </c>
      <c r="AE235" s="0" t="n">
        <f aca="false">IF($E235&lt;AE$2,1,0)</f>
        <v>1</v>
      </c>
      <c r="AF235" s="0" t="n">
        <f aca="false">IF($E235&lt;AF$2,1,0)</f>
        <v>1</v>
      </c>
      <c r="AG235" s="0" t="n">
        <f aca="false">IF($E235&lt;AG$2,1,0)</f>
        <v>1</v>
      </c>
      <c r="AH235" s="0" t="n">
        <f aca="false">IF($E235&lt;AH$2,1,0)</f>
        <v>1</v>
      </c>
    </row>
    <row r="236" customFormat="false" ht="14.65" hidden="false" customHeight="false" outlineLevel="0" collapsed="false">
      <c r="A236" s="24" t="s">
        <v>18</v>
      </c>
      <c r="B236" s="0" t="n">
        <v>243</v>
      </c>
      <c r="C236" s="24"/>
      <c r="D236" s="25" t="n">
        <v>0.417361111111111</v>
      </c>
      <c r="E236" s="0" t="n">
        <v>121</v>
      </c>
      <c r="F236" s="25" t="n">
        <v>0.501388888888889</v>
      </c>
      <c r="G236" s="25" t="n">
        <v>0.0840277777777778</v>
      </c>
      <c r="I236" s="0" t="n">
        <f aca="false">IF($E236&lt;I$2,1,0)</f>
        <v>0</v>
      </c>
      <c r="J236" s="0" t="n">
        <f aca="false">IF($E236&lt;J$2,1,0)</f>
        <v>0</v>
      </c>
      <c r="K236" s="0" t="n">
        <f aca="false">IF($E236&lt;K$2,1,0)</f>
        <v>0</v>
      </c>
      <c r="L236" s="0" t="n">
        <f aca="false">IF($E236&lt;L$2,1,0)</f>
        <v>0</v>
      </c>
      <c r="M236" s="0" t="n">
        <f aca="false">IF($E236&lt;M$2,1,0)</f>
        <v>0</v>
      </c>
      <c r="N236" s="0" t="n">
        <f aca="false">IF($E236&lt;N$2,1,0)</f>
        <v>0</v>
      </c>
      <c r="O236" s="0" t="n">
        <f aca="false">IF($E236&lt;O$2,1,0)</f>
        <v>0</v>
      </c>
      <c r="P236" s="0" t="n">
        <f aca="false">IF($E236&lt;P$2,1,0)</f>
        <v>0</v>
      </c>
      <c r="Q236" s="0" t="n">
        <f aca="false">IF($E236&lt;Q$2,1,0)</f>
        <v>1</v>
      </c>
      <c r="R236" s="0" t="n">
        <f aca="false">IF($E236&lt;R$2,1,0)</f>
        <v>1</v>
      </c>
      <c r="S236" s="0" t="n">
        <f aca="false">IF($E236&lt;S$2,1,0)</f>
        <v>1</v>
      </c>
      <c r="T236" s="0" t="n">
        <f aca="false">IF($E236&lt;T$2,1,0)</f>
        <v>1</v>
      </c>
      <c r="U236" s="0" t="n">
        <f aca="false">IF($E236&lt;U$2,1,0)</f>
        <v>1</v>
      </c>
      <c r="V236" s="0" t="n">
        <f aca="false">IF($E236&lt;V$2,1,0)</f>
        <v>1</v>
      </c>
      <c r="W236" s="0" t="n">
        <f aca="false">IF($E236&lt;W$2,1,0)</f>
        <v>1</v>
      </c>
      <c r="X236" s="0" t="n">
        <f aca="false">IF($E236&lt;X$2,1,0)</f>
        <v>1</v>
      </c>
      <c r="Y236" s="0" t="n">
        <f aca="false">IF($E236&lt;Y$2,1,0)</f>
        <v>1</v>
      </c>
      <c r="Z236" s="0" t="n">
        <f aca="false">IF($E236&lt;Z$2,1,0)</f>
        <v>1</v>
      </c>
      <c r="AA236" s="0" t="n">
        <f aca="false">IF($E236&lt;AA$2,1,0)</f>
        <v>1</v>
      </c>
      <c r="AB236" s="0" t="n">
        <f aca="false">IF($E236&lt;AB$2,1,0)</f>
        <v>1</v>
      </c>
      <c r="AC236" s="0" t="n">
        <f aca="false">IF($E236&lt;AC$2,1,0)</f>
        <v>1</v>
      </c>
      <c r="AD236" s="0" t="n">
        <f aca="false">IF($E236&lt;AD$2,1,0)</f>
        <v>1</v>
      </c>
      <c r="AE236" s="0" t="n">
        <f aca="false">IF($E236&lt;AE$2,1,0)</f>
        <v>1</v>
      </c>
      <c r="AF236" s="0" t="n">
        <f aca="false">IF($E236&lt;AF$2,1,0)</f>
        <v>1</v>
      </c>
      <c r="AG236" s="0" t="n">
        <f aca="false">IF($E236&lt;AG$2,1,0)</f>
        <v>1</v>
      </c>
      <c r="AH236" s="0" t="n">
        <f aca="false">IF($E236&lt;AH$2,1,0)</f>
        <v>1</v>
      </c>
    </row>
    <row r="237" customFormat="false" ht="14.65" hidden="false" customHeight="false" outlineLevel="0" collapsed="false">
      <c r="A237" s="24" t="s">
        <v>18</v>
      </c>
      <c r="B237" s="0" t="n">
        <v>120</v>
      </c>
      <c r="C237" s="24"/>
      <c r="D237" s="25" t="n">
        <v>0.418055555555556</v>
      </c>
      <c r="E237" s="0" t="n">
        <v>63</v>
      </c>
      <c r="F237" s="25" t="n">
        <v>0.461805555555556</v>
      </c>
      <c r="G237" s="25" t="n">
        <v>0.04375</v>
      </c>
      <c r="I237" s="0" t="n">
        <f aca="false">IF($E237&lt;I$2,1,0)</f>
        <v>0</v>
      </c>
      <c r="J237" s="0" t="n">
        <f aca="false">IF($E237&lt;J$2,1,0)</f>
        <v>0</v>
      </c>
      <c r="K237" s="0" t="n">
        <f aca="false">IF($E237&lt;K$2,1,0)</f>
        <v>0</v>
      </c>
      <c r="L237" s="0" t="n">
        <f aca="false">IF($E237&lt;L$2,1,0)</f>
        <v>0</v>
      </c>
      <c r="M237" s="0" t="n">
        <f aca="false">IF($E237&lt;M$2,1,0)</f>
        <v>1</v>
      </c>
      <c r="N237" s="0" t="n">
        <f aca="false">IF($E237&lt;N$2,1,0)</f>
        <v>1</v>
      </c>
      <c r="O237" s="0" t="n">
        <f aca="false">IF($E237&lt;O$2,1,0)</f>
        <v>1</v>
      </c>
      <c r="P237" s="0" t="n">
        <f aca="false">IF($E237&lt;P$2,1,0)</f>
        <v>1</v>
      </c>
      <c r="Q237" s="0" t="n">
        <f aca="false">IF($E237&lt;Q$2,1,0)</f>
        <v>1</v>
      </c>
      <c r="R237" s="0" t="n">
        <f aca="false">IF($E237&lt;R$2,1,0)</f>
        <v>1</v>
      </c>
      <c r="S237" s="0" t="n">
        <f aca="false">IF($E237&lt;S$2,1,0)</f>
        <v>1</v>
      </c>
      <c r="T237" s="0" t="n">
        <f aca="false">IF($E237&lt;T$2,1,0)</f>
        <v>1</v>
      </c>
      <c r="U237" s="0" t="n">
        <f aca="false">IF($E237&lt;U$2,1,0)</f>
        <v>1</v>
      </c>
      <c r="V237" s="0" t="n">
        <f aca="false">IF($E237&lt;V$2,1,0)</f>
        <v>1</v>
      </c>
      <c r="W237" s="0" t="n">
        <f aca="false">IF($E237&lt;W$2,1,0)</f>
        <v>1</v>
      </c>
      <c r="X237" s="0" t="n">
        <f aca="false">IF($E237&lt;X$2,1,0)</f>
        <v>1</v>
      </c>
      <c r="Y237" s="0" t="n">
        <f aca="false">IF($E237&lt;Y$2,1,0)</f>
        <v>1</v>
      </c>
      <c r="Z237" s="0" t="n">
        <f aca="false">IF($E237&lt;Z$2,1,0)</f>
        <v>1</v>
      </c>
      <c r="AA237" s="0" t="n">
        <f aca="false">IF($E237&lt;AA$2,1,0)</f>
        <v>1</v>
      </c>
      <c r="AB237" s="0" t="n">
        <f aca="false">IF($E237&lt;AB$2,1,0)</f>
        <v>1</v>
      </c>
      <c r="AC237" s="0" t="n">
        <f aca="false">IF($E237&lt;AC$2,1,0)</f>
        <v>1</v>
      </c>
      <c r="AD237" s="0" t="n">
        <f aca="false">IF($E237&lt;AD$2,1,0)</f>
        <v>1</v>
      </c>
      <c r="AE237" s="0" t="n">
        <f aca="false">IF($E237&lt;AE$2,1,0)</f>
        <v>1</v>
      </c>
      <c r="AF237" s="0" t="n">
        <f aca="false">IF($E237&lt;AF$2,1,0)</f>
        <v>1</v>
      </c>
      <c r="AG237" s="0" t="n">
        <f aca="false">IF($E237&lt;AG$2,1,0)</f>
        <v>1</v>
      </c>
      <c r="AH237" s="0" t="n">
        <f aca="false">IF($E237&lt;AH$2,1,0)</f>
        <v>1</v>
      </c>
    </row>
    <row r="238" customFormat="false" ht="14.65" hidden="false" customHeight="false" outlineLevel="0" collapsed="false">
      <c r="A238" s="24" t="s">
        <v>18</v>
      </c>
      <c r="B238" s="0" t="n">
        <v>121</v>
      </c>
      <c r="C238" s="24"/>
      <c r="D238" s="25" t="n">
        <v>0.41875</v>
      </c>
      <c r="E238" s="0" t="n">
        <v>51</v>
      </c>
      <c r="F238" s="25" t="n">
        <v>0.454166666666667</v>
      </c>
      <c r="G238" s="25" t="n">
        <v>0.0354166666666667</v>
      </c>
      <c r="I238" s="0" t="n">
        <f aca="false">IF($E238&lt;I$2,1,0)</f>
        <v>0</v>
      </c>
      <c r="J238" s="0" t="n">
        <f aca="false">IF($E238&lt;J$2,1,0)</f>
        <v>0</v>
      </c>
      <c r="K238" s="0" t="n">
        <f aca="false">IF($E238&lt;K$2,1,0)</f>
        <v>0</v>
      </c>
      <c r="L238" s="0" t="n">
        <f aca="false">IF($E238&lt;L$2,1,0)</f>
        <v>1</v>
      </c>
      <c r="M238" s="0" t="n">
        <f aca="false">IF($E238&lt;M$2,1,0)</f>
        <v>1</v>
      </c>
      <c r="N238" s="0" t="n">
        <f aca="false">IF($E238&lt;N$2,1,0)</f>
        <v>1</v>
      </c>
      <c r="O238" s="0" t="n">
        <f aca="false">IF($E238&lt;O$2,1,0)</f>
        <v>1</v>
      </c>
      <c r="P238" s="0" t="n">
        <f aca="false">IF($E238&lt;P$2,1,0)</f>
        <v>1</v>
      </c>
      <c r="Q238" s="0" t="n">
        <f aca="false">IF($E238&lt;Q$2,1,0)</f>
        <v>1</v>
      </c>
      <c r="R238" s="0" t="n">
        <f aca="false">IF($E238&lt;R$2,1,0)</f>
        <v>1</v>
      </c>
      <c r="S238" s="0" t="n">
        <f aca="false">IF($E238&lt;S$2,1,0)</f>
        <v>1</v>
      </c>
      <c r="T238" s="0" t="n">
        <f aca="false">IF($E238&lt;T$2,1,0)</f>
        <v>1</v>
      </c>
      <c r="U238" s="0" t="n">
        <f aca="false">IF($E238&lt;U$2,1,0)</f>
        <v>1</v>
      </c>
      <c r="V238" s="0" t="n">
        <f aca="false">IF($E238&lt;V$2,1,0)</f>
        <v>1</v>
      </c>
      <c r="W238" s="0" t="n">
        <f aca="false">IF($E238&lt;W$2,1,0)</f>
        <v>1</v>
      </c>
      <c r="X238" s="0" t="n">
        <f aca="false">IF($E238&lt;X$2,1,0)</f>
        <v>1</v>
      </c>
      <c r="Y238" s="0" t="n">
        <f aca="false">IF($E238&lt;Y$2,1,0)</f>
        <v>1</v>
      </c>
      <c r="Z238" s="0" t="n">
        <f aca="false">IF($E238&lt;Z$2,1,0)</f>
        <v>1</v>
      </c>
      <c r="AA238" s="0" t="n">
        <f aca="false">IF($E238&lt;AA$2,1,0)</f>
        <v>1</v>
      </c>
      <c r="AB238" s="0" t="n">
        <f aca="false">IF($E238&lt;AB$2,1,0)</f>
        <v>1</v>
      </c>
      <c r="AC238" s="0" t="n">
        <f aca="false">IF($E238&lt;AC$2,1,0)</f>
        <v>1</v>
      </c>
      <c r="AD238" s="0" t="n">
        <f aca="false">IF($E238&lt;AD$2,1,0)</f>
        <v>1</v>
      </c>
      <c r="AE238" s="0" t="n">
        <f aca="false">IF($E238&lt;AE$2,1,0)</f>
        <v>1</v>
      </c>
      <c r="AF238" s="0" t="n">
        <f aca="false">IF($E238&lt;AF$2,1,0)</f>
        <v>1</v>
      </c>
      <c r="AG238" s="0" t="n">
        <f aca="false">IF($E238&lt;AG$2,1,0)</f>
        <v>1</v>
      </c>
      <c r="AH238" s="0" t="n">
        <f aca="false">IF($E238&lt;AH$2,1,0)</f>
        <v>1</v>
      </c>
    </row>
    <row r="239" customFormat="false" ht="14.65" hidden="false" customHeight="false" outlineLevel="0" collapsed="false">
      <c r="A239" s="24" t="s">
        <v>18</v>
      </c>
      <c r="B239" s="0" t="n">
        <v>122</v>
      </c>
      <c r="C239" s="24"/>
      <c r="D239" s="25" t="n">
        <v>0.419444444444444</v>
      </c>
      <c r="E239" s="0" t="n">
        <v>51</v>
      </c>
      <c r="F239" s="25" t="n">
        <v>0.454861111111111</v>
      </c>
      <c r="G239" s="25" t="n">
        <v>0.0354166666666667</v>
      </c>
      <c r="I239" s="0" t="n">
        <f aca="false">IF($E239&lt;I$2,1,0)</f>
        <v>0</v>
      </c>
      <c r="J239" s="0" t="n">
        <f aca="false">IF($E239&lt;J$2,1,0)</f>
        <v>0</v>
      </c>
      <c r="K239" s="0" t="n">
        <f aca="false">IF($E239&lt;K$2,1,0)</f>
        <v>0</v>
      </c>
      <c r="L239" s="0" t="n">
        <f aca="false">IF($E239&lt;L$2,1,0)</f>
        <v>1</v>
      </c>
      <c r="M239" s="0" t="n">
        <f aca="false">IF($E239&lt;M$2,1,0)</f>
        <v>1</v>
      </c>
      <c r="N239" s="0" t="n">
        <f aca="false">IF($E239&lt;N$2,1,0)</f>
        <v>1</v>
      </c>
      <c r="O239" s="0" t="n">
        <f aca="false">IF($E239&lt;O$2,1,0)</f>
        <v>1</v>
      </c>
      <c r="P239" s="0" t="n">
        <f aca="false">IF($E239&lt;P$2,1,0)</f>
        <v>1</v>
      </c>
      <c r="Q239" s="0" t="n">
        <f aca="false">IF($E239&lt;Q$2,1,0)</f>
        <v>1</v>
      </c>
      <c r="R239" s="0" t="n">
        <f aca="false">IF($E239&lt;R$2,1,0)</f>
        <v>1</v>
      </c>
      <c r="S239" s="0" t="n">
        <f aca="false">IF($E239&lt;S$2,1,0)</f>
        <v>1</v>
      </c>
      <c r="T239" s="0" t="n">
        <f aca="false">IF($E239&lt;T$2,1,0)</f>
        <v>1</v>
      </c>
      <c r="U239" s="0" t="n">
        <f aca="false">IF($E239&lt;U$2,1,0)</f>
        <v>1</v>
      </c>
      <c r="V239" s="0" t="n">
        <f aca="false">IF($E239&lt;V$2,1,0)</f>
        <v>1</v>
      </c>
      <c r="W239" s="0" t="n">
        <f aca="false">IF($E239&lt;W$2,1,0)</f>
        <v>1</v>
      </c>
      <c r="X239" s="0" t="n">
        <f aca="false">IF($E239&lt;X$2,1,0)</f>
        <v>1</v>
      </c>
      <c r="Y239" s="0" t="n">
        <f aca="false">IF($E239&lt;Y$2,1,0)</f>
        <v>1</v>
      </c>
      <c r="Z239" s="0" t="n">
        <f aca="false">IF($E239&lt;Z$2,1,0)</f>
        <v>1</v>
      </c>
      <c r="AA239" s="0" t="n">
        <f aca="false">IF($E239&lt;AA$2,1,0)</f>
        <v>1</v>
      </c>
      <c r="AB239" s="0" t="n">
        <f aca="false">IF($E239&lt;AB$2,1,0)</f>
        <v>1</v>
      </c>
      <c r="AC239" s="0" t="n">
        <f aca="false">IF($E239&lt;AC$2,1,0)</f>
        <v>1</v>
      </c>
      <c r="AD239" s="0" t="n">
        <f aca="false">IF($E239&lt;AD$2,1,0)</f>
        <v>1</v>
      </c>
      <c r="AE239" s="0" t="n">
        <f aca="false">IF($E239&lt;AE$2,1,0)</f>
        <v>1</v>
      </c>
      <c r="AF239" s="0" t="n">
        <f aca="false">IF($E239&lt;AF$2,1,0)</f>
        <v>1</v>
      </c>
      <c r="AG239" s="0" t="n">
        <f aca="false">IF($E239&lt;AG$2,1,0)</f>
        <v>1</v>
      </c>
      <c r="AH239" s="0" t="n">
        <f aca="false">IF($E239&lt;AH$2,1,0)</f>
        <v>1</v>
      </c>
    </row>
    <row r="240" customFormat="false" ht="14.65" hidden="false" customHeight="false" outlineLevel="0" collapsed="false">
      <c r="A240" s="24" t="s">
        <v>18</v>
      </c>
      <c r="B240" s="0" t="n">
        <v>123</v>
      </c>
      <c r="C240" s="24"/>
      <c r="D240" s="25" t="n">
        <v>0.419444444444444</v>
      </c>
      <c r="E240" s="0" t="n">
        <v>63</v>
      </c>
      <c r="F240" s="25" t="n">
        <v>0.463194444444444</v>
      </c>
      <c r="G240" s="25" t="n">
        <v>0.04375</v>
      </c>
      <c r="I240" s="0" t="n">
        <f aca="false">IF($E240&lt;I$2,1,0)</f>
        <v>0</v>
      </c>
      <c r="J240" s="0" t="n">
        <f aca="false">IF($E240&lt;J$2,1,0)</f>
        <v>0</v>
      </c>
      <c r="K240" s="0" t="n">
        <f aca="false">IF($E240&lt;K$2,1,0)</f>
        <v>0</v>
      </c>
      <c r="L240" s="0" t="n">
        <f aca="false">IF($E240&lt;L$2,1,0)</f>
        <v>0</v>
      </c>
      <c r="M240" s="0" t="n">
        <f aca="false">IF($E240&lt;M$2,1,0)</f>
        <v>1</v>
      </c>
      <c r="N240" s="0" t="n">
        <f aca="false">IF($E240&lt;N$2,1,0)</f>
        <v>1</v>
      </c>
      <c r="O240" s="0" t="n">
        <f aca="false">IF($E240&lt;O$2,1,0)</f>
        <v>1</v>
      </c>
      <c r="P240" s="0" t="n">
        <f aca="false">IF($E240&lt;P$2,1,0)</f>
        <v>1</v>
      </c>
      <c r="Q240" s="0" t="n">
        <f aca="false">IF($E240&lt;Q$2,1,0)</f>
        <v>1</v>
      </c>
      <c r="R240" s="0" t="n">
        <f aca="false">IF($E240&lt;R$2,1,0)</f>
        <v>1</v>
      </c>
      <c r="S240" s="0" t="n">
        <f aca="false">IF($E240&lt;S$2,1,0)</f>
        <v>1</v>
      </c>
      <c r="T240" s="0" t="n">
        <f aca="false">IF($E240&lt;T$2,1,0)</f>
        <v>1</v>
      </c>
      <c r="U240" s="0" t="n">
        <f aca="false">IF($E240&lt;U$2,1,0)</f>
        <v>1</v>
      </c>
      <c r="V240" s="0" t="n">
        <f aca="false">IF($E240&lt;V$2,1,0)</f>
        <v>1</v>
      </c>
      <c r="W240" s="0" t="n">
        <f aca="false">IF($E240&lt;W$2,1,0)</f>
        <v>1</v>
      </c>
      <c r="X240" s="0" t="n">
        <f aca="false">IF($E240&lt;X$2,1,0)</f>
        <v>1</v>
      </c>
      <c r="Y240" s="0" t="n">
        <f aca="false">IF($E240&lt;Y$2,1,0)</f>
        <v>1</v>
      </c>
      <c r="Z240" s="0" t="n">
        <f aca="false">IF($E240&lt;Z$2,1,0)</f>
        <v>1</v>
      </c>
      <c r="AA240" s="0" t="n">
        <f aca="false">IF($E240&lt;AA$2,1,0)</f>
        <v>1</v>
      </c>
      <c r="AB240" s="0" t="n">
        <f aca="false">IF($E240&lt;AB$2,1,0)</f>
        <v>1</v>
      </c>
      <c r="AC240" s="0" t="n">
        <f aca="false">IF($E240&lt;AC$2,1,0)</f>
        <v>1</v>
      </c>
      <c r="AD240" s="0" t="n">
        <f aca="false">IF($E240&lt;AD$2,1,0)</f>
        <v>1</v>
      </c>
      <c r="AE240" s="0" t="n">
        <f aca="false">IF($E240&lt;AE$2,1,0)</f>
        <v>1</v>
      </c>
      <c r="AF240" s="0" t="n">
        <f aca="false">IF($E240&lt;AF$2,1,0)</f>
        <v>1</v>
      </c>
      <c r="AG240" s="0" t="n">
        <f aca="false">IF($E240&lt;AG$2,1,0)</f>
        <v>1</v>
      </c>
      <c r="AH240" s="0" t="n">
        <f aca="false">IF($E240&lt;AH$2,1,0)</f>
        <v>1</v>
      </c>
    </row>
    <row r="241" customFormat="false" ht="14.65" hidden="false" customHeight="false" outlineLevel="0" collapsed="false">
      <c r="A241" s="24" t="s">
        <v>18</v>
      </c>
      <c r="B241" s="0" t="n">
        <v>127</v>
      </c>
      <c r="C241" s="24"/>
      <c r="D241" s="25" t="n">
        <v>0.420138888888889</v>
      </c>
      <c r="E241" s="0" t="n">
        <v>44</v>
      </c>
      <c r="F241" s="25" t="n">
        <v>0.450694444444444</v>
      </c>
      <c r="G241" s="25" t="n">
        <v>0.0305555555555556</v>
      </c>
      <c r="I241" s="0" t="n">
        <f aca="false">IF($E241&lt;I$2,1,0)</f>
        <v>0</v>
      </c>
      <c r="J241" s="0" t="n">
        <f aca="false">IF($E241&lt;J$2,1,0)</f>
        <v>0</v>
      </c>
      <c r="K241" s="0" t="n">
        <f aca="false">IF($E241&lt;K$2,1,0)</f>
        <v>1</v>
      </c>
      <c r="L241" s="0" t="n">
        <f aca="false">IF($E241&lt;L$2,1,0)</f>
        <v>1</v>
      </c>
      <c r="M241" s="0" t="n">
        <f aca="false">IF($E241&lt;M$2,1,0)</f>
        <v>1</v>
      </c>
      <c r="N241" s="0" t="n">
        <f aca="false">IF($E241&lt;N$2,1,0)</f>
        <v>1</v>
      </c>
      <c r="O241" s="0" t="n">
        <f aca="false">IF($E241&lt;O$2,1,0)</f>
        <v>1</v>
      </c>
      <c r="P241" s="0" t="n">
        <f aca="false">IF($E241&lt;P$2,1,0)</f>
        <v>1</v>
      </c>
      <c r="Q241" s="0" t="n">
        <f aca="false">IF($E241&lt;Q$2,1,0)</f>
        <v>1</v>
      </c>
      <c r="R241" s="0" t="n">
        <f aca="false">IF($E241&lt;R$2,1,0)</f>
        <v>1</v>
      </c>
      <c r="S241" s="0" t="n">
        <f aca="false">IF($E241&lt;S$2,1,0)</f>
        <v>1</v>
      </c>
      <c r="T241" s="0" t="n">
        <f aca="false">IF($E241&lt;T$2,1,0)</f>
        <v>1</v>
      </c>
      <c r="U241" s="0" t="n">
        <f aca="false">IF($E241&lt;U$2,1,0)</f>
        <v>1</v>
      </c>
      <c r="V241" s="0" t="n">
        <f aca="false">IF($E241&lt;V$2,1,0)</f>
        <v>1</v>
      </c>
      <c r="W241" s="0" t="n">
        <f aca="false">IF($E241&lt;W$2,1,0)</f>
        <v>1</v>
      </c>
      <c r="X241" s="0" t="n">
        <f aca="false">IF($E241&lt;X$2,1,0)</f>
        <v>1</v>
      </c>
      <c r="Y241" s="0" t="n">
        <f aca="false">IF($E241&lt;Y$2,1,0)</f>
        <v>1</v>
      </c>
      <c r="Z241" s="0" t="n">
        <f aca="false">IF($E241&lt;Z$2,1,0)</f>
        <v>1</v>
      </c>
      <c r="AA241" s="0" t="n">
        <f aca="false">IF($E241&lt;AA$2,1,0)</f>
        <v>1</v>
      </c>
      <c r="AB241" s="0" t="n">
        <f aca="false">IF($E241&lt;AB$2,1,0)</f>
        <v>1</v>
      </c>
      <c r="AC241" s="0" t="n">
        <f aca="false">IF($E241&lt;AC$2,1,0)</f>
        <v>1</v>
      </c>
      <c r="AD241" s="0" t="n">
        <f aca="false">IF($E241&lt;AD$2,1,0)</f>
        <v>1</v>
      </c>
      <c r="AE241" s="0" t="n">
        <f aca="false">IF($E241&lt;AE$2,1,0)</f>
        <v>1</v>
      </c>
      <c r="AF241" s="0" t="n">
        <f aca="false">IF($E241&lt;AF$2,1,0)</f>
        <v>1</v>
      </c>
      <c r="AG241" s="0" t="n">
        <f aca="false">IF($E241&lt;AG$2,1,0)</f>
        <v>1</v>
      </c>
      <c r="AH241" s="0" t="n">
        <f aca="false">IF($E241&lt;AH$2,1,0)</f>
        <v>1</v>
      </c>
    </row>
    <row r="242" customFormat="false" ht="14.65" hidden="false" customHeight="false" outlineLevel="0" collapsed="false">
      <c r="A242" s="24" t="s">
        <v>18</v>
      </c>
      <c r="B242" s="0" t="n">
        <v>125</v>
      </c>
      <c r="C242" s="24"/>
      <c r="D242" s="25" t="n">
        <v>0.420138888888889</v>
      </c>
      <c r="E242" s="0" t="n">
        <v>60</v>
      </c>
      <c r="F242" s="25" t="n">
        <v>0.461805555555556</v>
      </c>
      <c r="G242" s="25" t="n">
        <v>0.0416666666666667</v>
      </c>
      <c r="I242" s="0" t="n">
        <f aca="false">IF($E242&lt;I$2,1,0)</f>
        <v>0</v>
      </c>
      <c r="J242" s="0" t="n">
        <f aca="false">IF($E242&lt;J$2,1,0)</f>
        <v>0</v>
      </c>
      <c r="K242" s="0" t="n">
        <f aca="false">IF($E242&lt;K$2,1,0)</f>
        <v>0</v>
      </c>
      <c r="L242" s="0" t="n">
        <f aca="false">IF($E242&lt;L$2,1,0)</f>
        <v>0</v>
      </c>
      <c r="M242" s="0" t="n">
        <f aca="false">IF($E242&lt;M$2,1,0)</f>
        <v>1</v>
      </c>
      <c r="N242" s="0" t="n">
        <f aca="false">IF($E242&lt;N$2,1,0)</f>
        <v>1</v>
      </c>
      <c r="O242" s="0" t="n">
        <f aca="false">IF($E242&lt;O$2,1,0)</f>
        <v>1</v>
      </c>
      <c r="P242" s="0" t="n">
        <f aca="false">IF($E242&lt;P$2,1,0)</f>
        <v>1</v>
      </c>
      <c r="Q242" s="0" t="n">
        <f aca="false">IF($E242&lt;Q$2,1,0)</f>
        <v>1</v>
      </c>
      <c r="R242" s="0" t="n">
        <f aca="false">IF($E242&lt;R$2,1,0)</f>
        <v>1</v>
      </c>
      <c r="S242" s="0" t="n">
        <f aca="false">IF($E242&lt;S$2,1,0)</f>
        <v>1</v>
      </c>
      <c r="T242" s="0" t="n">
        <f aca="false">IF($E242&lt;T$2,1,0)</f>
        <v>1</v>
      </c>
      <c r="U242" s="0" t="n">
        <f aca="false">IF($E242&lt;U$2,1,0)</f>
        <v>1</v>
      </c>
      <c r="V242" s="0" t="n">
        <f aca="false">IF($E242&lt;V$2,1,0)</f>
        <v>1</v>
      </c>
      <c r="W242" s="0" t="n">
        <f aca="false">IF($E242&lt;W$2,1,0)</f>
        <v>1</v>
      </c>
      <c r="X242" s="0" t="n">
        <f aca="false">IF($E242&lt;X$2,1,0)</f>
        <v>1</v>
      </c>
      <c r="Y242" s="0" t="n">
        <f aca="false">IF($E242&lt;Y$2,1,0)</f>
        <v>1</v>
      </c>
      <c r="Z242" s="0" t="n">
        <f aca="false">IF($E242&lt;Z$2,1,0)</f>
        <v>1</v>
      </c>
      <c r="AA242" s="0" t="n">
        <f aca="false">IF($E242&lt;AA$2,1,0)</f>
        <v>1</v>
      </c>
      <c r="AB242" s="0" t="n">
        <f aca="false">IF($E242&lt;AB$2,1,0)</f>
        <v>1</v>
      </c>
      <c r="AC242" s="0" t="n">
        <f aca="false">IF($E242&lt;AC$2,1,0)</f>
        <v>1</v>
      </c>
      <c r="AD242" s="0" t="n">
        <f aca="false">IF($E242&lt;AD$2,1,0)</f>
        <v>1</v>
      </c>
      <c r="AE242" s="0" t="n">
        <f aca="false">IF($E242&lt;AE$2,1,0)</f>
        <v>1</v>
      </c>
      <c r="AF242" s="0" t="n">
        <f aca="false">IF($E242&lt;AF$2,1,0)</f>
        <v>1</v>
      </c>
      <c r="AG242" s="0" t="n">
        <f aca="false">IF($E242&lt;AG$2,1,0)</f>
        <v>1</v>
      </c>
      <c r="AH242" s="0" t="n">
        <f aca="false">IF($E242&lt;AH$2,1,0)</f>
        <v>1</v>
      </c>
    </row>
    <row r="243" customFormat="false" ht="14.65" hidden="false" customHeight="false" outlineLevel="0" collapsed="false">
      <c r="A243" s="24" t="s">
        <v>18</v>
      </c>
      <c r="B243" s="0" t="n">
        <v>126</v>
      </c>
      <c r="C243" s="24"/>
      <c r="D243" s="25" t="n">
        <v>0.420138888888889</v>
      </c>
      <c r="E243" s="0" t="n">
        <v>61</v>
      </c>
      <c r="F243" s="25" t="n">
        <v>0.4625</v>
      </c>
      <c r="G243" s="25" t="n">
        <v>0.0423611111111111</v>
      </c>
      <c r="I243" s="0" t="n">
        <f aca="false">IF($E243&lt;I$2,1,0)</f>
        <v>0</v>
      </c>
      <c r="J243" s="0" t="n">
        <f aca="false">IF($E243&lt;J$2,1,0)</f>
        <v>0</v>
      </c>
      <c r="K243" s="0" t="n">
        <f aca="false">IF($E243&lt;K$2,1,0)</f>
        <v>0</v>
      </c>
      <c r="L243" s="0" t="n">
        <f aca="false">IF($E243&lt;L$2,1,0)</f>
        <v>0</v>
      </c>
      <c r="M243" s="0" t="n">
        <f aca="false">IF($E243&lt;M$2,1,0)</f>
        <v>1</v>
      </c>
      <c r="N243" s="0" t="n">
        <f aca="false">IF($E243&lt;N$2,1,0)</f>
        <v>1</v>
      </c>
      <c r="O243" s="0" t="n">
        <f aca="false">IF($E243&lt;O$2,1,0)</f>
        <v>1</v>
      </c>
      <c r="P243" s="0" t="n">
        <f aca="false">IF($E243&lt;P$2,1,0)</f>
        <v>1</v>
      </c>
      <c r="Q243" s="0" t="n">
        <f aca="false">IF($E243&lt;Q$2,1,0)</f>
        <v>1</v>
      </c>
      <c r="R243" s="0" t="n">
        <f aca="false">IF($E243&lt;R$2,1,0)</f>
        <v>1</v>
      </c>
      <c r="S243" s="0" t="n">
        <f aca="false">IF($E243&lt;S$2,1,0)</f>
        <v>1</v>
      </c>
      <c r="T243" s="0" t="n">
        <f aca="false">IF($E243&lt;T$2,1,0)</f>
        <v>1</v>
      </c>
      <c r="U243" s="0" t="n">
        <f aca="false">IF($E243&lt;U$2,1,0)</f>
        <v>1</v>
      </c>
      <c r="V243" s="0" t="n">
        <f aca="false">IF($E243&lt;V$2,1,0)</f>
        <v>1</v>
      </c>
      <c r="W243" s="0" t="n">
        <f aca="false">IF($E243&lt;W$2,1,0)</f>
        <v>1</v>
      </c>
      <c r="X243" s="0" t="n">
        <f aca="false">IF($E243&lt;X$2,1,0)</f>
        <v>1</v>
      </c>
      <c r="Y243" s="0" t="n">
        <f aca="false">IF($E243&lt;Y$2,1,0)</f>
        <v>1</v>
      </c>
      <c r="Z243" s="0" t="n">
        <f aca="false">IF($E243&lt;Z$2,1,0)</f>
        <v>1</v>
      </c>
      <c r="AA243" s="0" t="n">
        <f aca="false">IF($E243&lt;AA$2,1,0)</f>
        <v>1</v>
      </c>
      <c r="AB243" s="0" t="n">
        <f aca="false">IF($E243&lt;AB$2,1,0)</f>
        <v>1</v>
      </c>
      <c r="AC243" s="0" t="n">
        <f aca="false">IF($E243&lt;AC$2,1,0)</f>
        <v>1</v>
      </c>
      <c r="AD243" s="0" t="n">
        <f aca="false">IF($E243&lt;AD$2,1,0)</f>
        <v>1</v>
      </c>
      <c r="AE243" s="0" t="n">
        <f aca="false">IF($E243&lt;AE$2,1,0)</f>
        <v>1</v>
      </c>
      <c r="AF243" s="0" t="n">
        <f aca="false">IF($E243&lt;AF$2,1,0)</f>
        <v>1</v>
      </c>
      <c r="AG243" s="0" t="n">
        <f aca="false">IF($E243&lt;AG$2,1,0)</f>
        <v>1</v>
      </c>
      <c r="AH243" s="0" t="n">
        <f aca="false">IF($E243&lt;AH$2,1,0)</f>
        <v>1</v>
      </c>
    </row>
    <row r="244" customFormat="false" ht="14.65" hidden="false" customHeight="false" outlineLevel="0" collapsed="false">
      <c r="A244" s="24" t="s">
        <v>18</v>
      </c>
      <c r="B244" s="0" t="n">
        <v>124</v>
      </c>
      <c r="C244" s="24"/>
      <c r="D244" s="25" t="n">
        <v>0.420138888888889</v>
      </c>
      <c r="E244" s="0" t="n">
        <v>76</v>
      </c>
      <c r="F244" s="25" t="n">
        <v>0.472916666666667</v>
      </c>
      <c r="G244" s="25" t="n">
        <v>0.0527777777777778</v>
      </c>
      <c r="I244" s="0" t="n">
        <f aca="false">IF($E244&lt;I$2,1,0)</f>
        <v>0</v>
      </c>
      <c r="J244" s="0" t="n">
        <f aca="false">IF($E244&lt;J$2,1,0)</f>
        <v>0</v>
      </c>
      <c r="K244" s="0" t="n">
        <f aca="false">IF($E244&lt;K$2,1,0)</f>
        <v>0</v>
      </c>
      <c r="L244" s="0" t="n">
        <f aca="false">IF($E244&lt;L$2,1,0)</f>
        <v>0</v>
      </c>
      <c r="M244" s="0" t="n">
        <f aca="false">IF($E244&lt;M$2,1,0)</f>
        <v>0</v>
      </c>
      <c r="N244" s="0" t="n">
        <f aca="false">IF($E244&lt;N$2,1,0)</f>
        <v>1</v>
      </c>
      <c r="O244" s="0" t="n">
        <f aca="false">IF($E244&lt;O$2,1,0)</f>
        <v>1</v>
      </c>
      <c r="P244" s="0" t="n">
        <f aca="false">IF($E244&lt;P$2,1,0)</f>
        <v>1</v>
      </c>
      <c r="Q244" s="0" t="n">
        <f aca="false">IF($E244&lt;Q$2,1,0)</f>
        <v>1</v>
      </c>
      <c r="R244" s="0" t="n">
        <f aca="false">IF($E244&lt;R$2,1,0)</f>
        <v>1</v>
      </c>
      <c r="S244" s="0" t="n">
        <f aca="false">IF($E244&lt;S$2,1,0)</f>
        <v>1</v>
      </c>
      <c r="T244" s="0" t="n">
        <f aca="false">IF($E244&lt;T$2,1,0)</f>
        <v>1</v>
      </c>
      <c r="U244" s="0" t="n">
        <f aca="false">IF($E244&lt;U$2,1,0)</f>
        <v>1</v>
      </c>
      <c r="V244" s="0" t="n">
        <f aca="false">IF($E244&lt;V$2,1,0)</f>
        <v>1</v>
      </c>
      <c r="W244" s="0" t="n">
        <f aca="false">IF($E244&lt;W$2,1,0)</f>
        <v>1</v>
      </c>
      <c r="X244" s="0" t="n">
        <f aca="false">IF($E244&lt;X$2,1,0)</f>
        <v>1</v>
      </c>
      <c r="Y244" s="0" t="n">
        <f aca="false">IF($E244&lt;Y$2,1,0)</f>
        <v>1</v>
      </c>
      <c r="Z244" s="0" t="n">
        <f aca="false">IF($E244&lt;Z$2,1,0)</f>
        <v>1</v>
      </c>
      <c r="AA244" s="0" t="n">
        <f aca="false">IF($E244&lt;AA$2,1,0)</f>
        <v>1</v>
      </c>
      <c r="AB244" s="0" t="n">
        <f aca="false">IF($E244&lt;AB$2,1,0)</f>
        <v>1</v>
      </c>
      <c r="AC244" s="0" t="n">
        <f aca="false">IF($E244&lt;AC$2,1,0)</f>
        <v>1</v>
      </c>
      <c r="AD244" s="0" t="n">
        <f aca="false">IF($E244&lt;AD$2,1,0)</f>
        <v>1</v>
      </c>
      <c r="AE244" s="0" t="n">
        <f aca="false">IF($E244&lt;AE$2,1,0)</f>
        <v>1</v>
      </c>
      <c r="AF244" s="0" t="n">
        <f aca="false">IF($E244&lt;AF$2,1,0)</f>
        <v>1</v>
      </c>
      <c r="AG244" s="0" t="n">
        <f aca="false">IF($E244&lt;AG$2,1,0)</f>
        <v>1</v>
      </c>
      <c r="AH244" s="0" t="n">
        <f aca="false">IF($E244&lt;AH$2,1,0)</f>
        <v>1</v>
      </c>
    </row>
    <row r="245" customFormat="false" ht="14.65" hidden="false" customHeight="false" outlineLevel="0" collapsed="false">
      <c r="A245" s="24" t="s">
        <v>18</v>
      </c>
      <c r="B245" s="0" t="n">
        <v>128</v>
      </c>
      <c r="C245" s="24"/>
      <c r="D245" s="25" t="n">
        <v>0.420833333333333</v>
      </c>
      <c r="E245" s="0" t="n">
        <v>148</v>
      </c>
      <c r="F245" s="25" t="n">
        <v>0.523611111111111</v>
      </c>
      <c r="G245" s="25" t="n">
        <v>0.102777777777778</v>
      </c>
      <c r="I245" s="0" t="n">
        <f aca="false">IF($E245&lt;I$2,1,0)</f>
        <v>0</v>
      </c>
      <c r="J245" s="0" t="n">
        <f aca="false">IF($E245&lt;J$2,1,0)</f>
        <v>0</v>
      </c>
      <c r="K245" s="0" t="n">
        <f aca="false">IF($E245&lt;K$2,1,0)</f>
        <v>0</v>
      </c>
      <c r="L245" s="0" t="n">
        <f aca="false">IF($E245&lt;L$2,1,0)</f>
        <v>0</v>
      </c>
      <c r="M245" s="0" t="n">
        <f aca="false">IF($E245&lt;M$2,1,0)</f>
        <v>0</v>
      </c>
      <c r="N245" s="0" t="n">
        <f aca="false">IF($E245&lt;N$2,1,0)</f>
        <v>0</v>
      </c>
      <c r="O245" s="0" t="n">
        <f aca="false">IF($E245&lt;O$2,1,0)</f>
        <v>0</v>
      </c>
      <c r="P245" s="0" t="n">
        <f aca="false">IF($E245&lt;P$2,1,0)</f>
        <v>0</v>
      </c>
      <c r="Q245" s="0" t="n">
        <f aca="false">IF($E245&lt;Q$2,1,0)</f>
        <v>0</v>
      </c>
      <c r="R245" s="0" t="n">
        <f aca="false">IF($E245&lt;R$2,1,0)</f>
        <v>1</v>
      </c>
      <c r="S245" s="0" t="n">
        <f aca="false">IF($E245&lt;S$2,1,0)</f>
        <v>1</v>
      </c>
      <c r="T245" s="0" t="n">
        <f aca="false">IF($E245&lt;T$2,1,0)</f>
        <v>1</v>
      </c>
      <c r="U245" s="0" t="n">
        <f aca="false">IF($E245&lt;U$2,1,0)</f>
        <v>1</v>
      </c>
      <c r="V245" s="0" t="n">
        <f aca="false">IF($E245&lt;V$2,1,0)</f>
        <v>1</v>
      </c>
      <c r="W245" s="0" t="n">
        <f aca="false">IF($E245&lt;W$2,1,0)</f>
        <v>1</v>
      </c>
      <c r="X245" s="0" t="n">
        <f aca="false">IF($E245&lt;X$2,1,0)</f>
        <v>1</v>
      </c>
      <c r="Y245" s="0" t="n">
        <f aca="false">IF($E245&lt;Y$2,1,0)</f>
        <v>1</v>
      </c>
      <c r="Z245" s="0" t="n">
        <f aca="false">IF($E245&lt;Z$2,1,0)</f>
        <v>1</v>
      </c>
      <c r="AA245" s="0" t="n">
        <f aca="false">IF($E245&lt;AA$2,1,0)</f>
        <v>1</v>
      </c>
      <c r="AB245" s="0" t="n">
        <f aca="false">IF($E245&lt;AB$2,1,0)</f>
        <v>1</v>
      </c>
      <c r="AC245" s="0" t="n">
        <f aca="false">IF($E245&lt;AC$2,1,0)</f>
        <v>1</v>
      </c>
      <c r="AD245" s="0" t="n">
        <f aca="false">IF($E245&lt;AD$2,1,0)</f>
        <v>1</v>
      </c>
      <c r="AE245" s="0" t="n">
        <f aca="false">IF($E245&lt;AE$2,1,0)</f>
        <v>1</v>
      </c>
      <c r="AF245" s="0" t="n">
        <f aca="false">IF($E245&lt;AF$2,1,0)</f>
        <v>1</v>
      </c>
      <c r="AG245" s="0" t="n">
        <f aca="false">IF($E245&lt;AG$2,1,0)</f>
        <v>1</v>
      </c>
      <c r="AH245" s="0" t="n">
        <f aca="false">IF($E245&lt;AH$2,1,0)</f>
        <v>1</v>
      </c>
    </row>
    <row r="246" customFormat="false" ht="14.65" hidden="false" customHeight="false" outlineLevel="0" collapsed="false">
      <c r="A246" s="24" t="s">
        <v>18</v>
      </c>
      <c r="B246" s="0" t="n">
        <v>129</v>
      </c>
      <c r="C246" s="24"/>
      <c r="D246" s="25" t="n">
        <v>0.422916666666667</v>
      </c>
      <c r="E246" s="0" t="n">
        <v>47</v>
      </c>
      <c r="F246" s="25" t="n">
        <v>0.455555555555556</v>
      </c>
      <c r="G246" s="25" t="n">
        <v>0.0326388888888889</v>
      </c>
      <c r="I246" s="0" t="n">
        <f aca="false">IF($E246&lt;I$2,1,0)</f>
        <v>0</v>
      </c>
      <c r="J246" s="0" t="n">
        <f aca="false">IF($E246&lt;J$2,1,0)</f>
        <v>0</v>
      </c>
      <c r="K246" s="0" t="n">
        <f aca="false">IF($E246&lt;K$2,1,0)</f>
        <v>0</v>
      </c>
      <c r="L246" s="0" t="n">
        <f aca="false">IF($E246&lt;L$2,1,0)</f>
        <v>1</v>
      </c>
      <c r="M246" s="0" t="n">
        <f aca="false">IF($E246&lt;M$2,1,0)</f>
        <v>1</v>
      </c>
      <c r="N246" s="0" t="n">
        <f aca="false">IF($E246&lt;N$2,1,0)</f>
        <v>1</v>
      </c>
      <c r="O246" s="0" t="n">
        <f aca="false">IF($E246&lt;O$2,1,0)</f>
        <v>1</v>
      </c>
      <c r="P246" s="0" t="n">
        <f aca="false">IF($E246&lt;P$2,1,0)</f>
        <v>1</v>
      </c>
      <c r="Q246" s="0" t="n">
        <f aca="false">IF($E246&lt;Q$2,1,0)</f>
        <v>1</v>
      </c>
      <c r="R246" s="0" t="n">
        <f aca="false">IF($E246&lt;R$2,1,0)</f>
        <v>1</v>
      </c>
      <c r="S246" s="0" t="n">
        <f aca="false">IF($E246&lt;S$2,1,0)</f>
        <v>1</v>
      </c>
      <c r="T246" s="0" t="n">
        <f aca="false">IF($E246&lt;T$2,1,0)</f>
        <v>1</v>
      </c>
      <c r="U246" s="0" t="n">
        <f aca="false">IF($E246&lt;U$2,1,0)</f>
        <v>1</v>
      </c>
      <c r="V246" s="0" t="n">
        <f aca="false">IF($E246&lt;V$2,1,0)</f>
        <v>1</v>
      </c>
      <c r="W246" s="0" t="n">
        <f aca="false">IF($E246&lt;W$2,1,0)</f>
        <v>1</v>
      </c>
      <c r="X246" s="0" t="n">
        <f aca="false">IF($E246&lt;X$2,1,0)</f>
        <v>1</v>
      </c>
      <c r="Y246" s="0" t="n">
        <f aca="false">IF($E246&lt;Y$2,1,0)</f>
        <v>1</v>
      </c>
      <c r="Z246" s="0" t="n">
        <f aca="false">IF($E246&lt;Z$2,1,0)</f>
        <v>1</v>
      </c>
      <c r="AA246" s="0" t="n">
        <f aca="false">IF($E246&lt;AA$2,1,0)</f>
        <v>1</v>
      </c>
      <c r="AB246" s="0" t="n">
        <f aca="false">IF($E246&lt;AB$2,1,0)</f>
        <v>1</v>
      </c>
      <c r="AC246" s="0" t="n">
        <f aca="false">IF($E246&lt;AC$2,1,0)</f>
        <v>1</v>
      </c>
      <c r="AD246" s="0" t="n">
        <f aca="false">IF($E246&lt;AD$2,1,0)</f>
        <v>1</v>
      </c>
      <c r="AE246" s="0" t="n">
        <f aca="false">IF($E246&lt;AE$2,1,0)</f>
        <v>1</v>
      </c>
      <c r="AF246" s="0" t="n">
        <f aca="false">IF($E246&lt;AF$2,1,0)</f>
        <v>1</v>
      </c>
      <c r="AG246" s="0" t="n">
        <f aca="false">IF($E246&lt;AG$2,1,0)</f>
        <v>1</v>
      </c>
      <c r="AH246" s="0" t="n">
        <f aca="false">IF($E246&lt;AH$2,1,0)</f>
        <v>1</v>
      </c>
    </row>
    <row r="247" customFormat="false" ht="14.65" hidden="false" customHeight="false" outlineLevel="0" collapsed="false">
      <c r="A247" s="24" t="s">
        <v>18</v>
      </c>
      <c r="B247" s="0" t="n">
        <v>130</v>
      </c>
      <c r="C247" s="24"/>
      <c r="D247" s="25" t="n">
        <v>0.422916666666667</v>
      </c>
      <c r="E247" s="0" t="n">
        <v>53</v>
      </c>
      <c r="F247" s="25" t="n">
        <v>0.459722222222222</v>
      </c>
      <c r="G247" s="25" t="n">
        <v>0.0368055555555555</v>
      </c>
      <c r="I247" s="0" t="n">
        <f aca="false">IF($E247&lt;I$2,1,0)</f>
        <v>0</v>
      </c>
      <c r="J247" s="0" t="n">
        <f aca="false">IF($E247&lt;J$2,1,0)</f>
        <v>0</v>
      </c>
      <c r="K247" s="0" t="n">
        <f aca="false">IF($E247&lt;K$2,1,0)</f>
        <v>0</v>
      </c>
      <c r="L247" s="0" t="n">
        <f aca="false">IF($E247&lt;L$2,1,0)</f>
        <v>1</v>
      </c>
      <c r="M247" s="0" t="n">
        <f aca="false">IF($E247&lt;M$2,1,0)</f>
        <v>1</v>
      </c>
      <c r="N247" s="0" t="n">
        <f aca="false">IF($E247&lt;N$2,1,0)</f>
        <v>1</v>
      </c>
      <c r="O247" s="0" t="n">
        <f aca="false">IF($E247&lt;O$2,1,0)</f>
        <v>1</v>
      </c>
      <c r="P247" s="0" t="n">
        <f aca="false">IF($E247&lt;P$2,1,0)</f>
        <v>1</v>
      </c>
      <c r="Q247" s="0" t="n">
        <f aca="false">IF($E247&lt;Q$2,1,0)</f>
        <v>1</v>
      </c>
      <c r="R247" s="0" t="n">
        <f aca="false">IF($E247&lt;R$2,1,0)</f>
        <v>1</v>
      </c>
      <c r="S247" s="0" t="n">
        <f aca="false">IF($E247&lt;S$2,1,0)</f>
        <v>1</v>
      </c>
      <c r="T247" s="0" t="n">
        <f aca="false">IF($E247&lt;T$2,1,0)</f>
        <v>1</v>
      </c>
      <c r="U247" s="0" t="n">
        <f aca="false">IF($E247&lt;U$2,1,0)</f>
        <v>1</v>
      </c>
      <c r="V247" s="0" t="n">
        <f aca="false">IF($E247&lt;V$2,1,0)</f>
        <v>1</v>
      </c>
      <c r="W247" s="0" t="n">
        <f aca="false">IF($E247&lt;W$2,1,0)</f>
        <v>1</v>
      </c>
      <c r="X247" s="0" t="n">
        <f aca="false">IF($E247&lt;X$2,1,0)</f>
        <v>1</v>
      </c>
      <c r="Y247" s="0" t="n">
        <f aca="false">IF($E247&lt;Y$2,1,0)</f>
        <v>1</v>
      </c>
      <c r="Z247" s="0" t="n">
        <f aca="false">IF($E247&lt;Z$2,1,0)</f>
        <v>1</v>
      </c>
      <c r="AA247" s="0" t="n">
        <f aca="false">IF($E247&lt;AA$2,1,0)</f>
        <v>1</v>
      </c>
      <c r="AB247" s="0" t="n">
        <f aca="false">IF($E247&lt;AB$2,1,0)</f>
        <v>1</v>
      </c>
      <c r="AC247" s="0" t="n">
        <f aca="false">IF($E247&lt;AC$2,1,0)</f>
        <v>1</v>
      </c>
      <c r="AD247" s="0" t="n">
        <f aca="false">IF($E247&lt;AD$2,1,0)</f>
        <v>1</v>
      </c>
      <c r="AE247" s="0" t="n">
        <f aca="false">IF($E247&lt;AE$2,1,0)</f>
        <v>1</v>
      </c>
      <c r="AF247" s="0" t="n">
        <f aca="false">IF($E247&lt;AF$2,1,0)</f>
        <v>1</v>
      </c>
      <c r="AG247" s="0" t="n">
        <f aca="false">IF($E247&lt;AG$2,1,0)</f>
        <v>1</v>
      </c>
      <c r="AH247" s="0" t="n">
        <f aca="false">IF($E247&lt;AH$2,1,0)</f>
        <v>1</v>
      </c>
    </row>
    <row r="248" customFormat="false" ht="14.65" hidden="false" customHeight="false" outlineLevel="0" collapsed="false">
      <c r="A248" s="24" t="s">
        <v>18</v>
      </c>
      <c r="B248" s="0" t="n">
        <v>131</v>
      </c>
      <c r="C248" s="24"/>
      <c r="D248" s="25" t="n">
        <v>0.423611111111111</v>
      </c>
      <c r="E248" s="0" t="n">
        <v>97</v>
      </c>
      <c r="F248" s="25" t="n">
        <v>0.490972222222222</v>
      </c>
      <c r="G248" s="25" t="n">
        <v>0.0673611111111111</v>
      </c>
      <c r="I248" s="0" t="n">
        <f aca="false">IF($E248&lt;I$2,1,0)</f>
        <v>0</v>
      </c>
      <c r="J248" s="0" t="n">
        <f aca="false">IF($E248&lt;J$2,1,0)</f>
        <v>0</v>
      </c>
      <c r="K248" s="0" t="n">
        <f aca="false">IF($E248&lt;K$2,1,0)</f>
        <v>0</v>
      </c>
      <c r="L248" s="0" t="n">
        <f aca="false">IF($E248&lt;L$2,1,0)</f>
        <v>0</v>
      </c>
      <c r="M248" s="0" t="n">
        <f aca="false">IF($E248&lt;M$2,1,0)</f>
        <v>0</v>
      </c>
      <c r="N248" s="0" t="n">
        <f aca="false">IF($E248&lt;N$2,1,0)</f>
        <v>0</v>
      </c>
      <c r="O248" s="0" t="n">
        <f aca="false">IF($E248&lt;O$2,1,0)</f>
        <v>1</v>
      </c>
      <c r="P248" s="0" t="n">
        <f aca="false">IF($E248&lt;P$2,1,0)</f>
        <v>1</v>
      </c>
      <c r="Q248" s="0" t="n">
        <f aca="false">IF($E248&lt;Q$2,1,0)</f>
        <v>1</v>
      </c>
      <c r="R248" s="0" t="n">
        <f aca="false">IF($E248&lt;R$2,1,0)</f>
        <v>1</v>
      </c>
      <c r="S248" s="0" t="n">
        <f aca="false">IF($E248&lt;S$2,1,0)</f>
        <v>1</v>
      </c>
      <c r="T248" s="0" t="n">
        <f aca="false">IF($E248&lt;T$2,1,0)</f>
        <v>1</v>
      </c>
      <c r="U248" s="0" t="n">
        <f aca="false">IF($E248&lt;U$2,1,0)</f>
        <v>1</v>
      </c>
      <c r="V248" s="0" t="n">
        <f aca="false">IF($E248&lt;V$2,1,0)</f>
        <v>1</v>
      </c>
      <c r="W248" s="0" t="n">
        <f aca="false">IF($E248&lt;W$2,1,0)</f>
        <v>1</v>
      </c>
      <c r="X248" s="0" t="n">
        <f aca="false">IF($E248&lt;X$2,1,0)</f>
        <v>1</v>
      </c>
      <c r="Y248" s="0" t="n">
        <f aca="false">IF($E248&lt;Y$2,1,0)</f>
        <v>1</v>
      </c>
      <c r="Z248" s="0" t="n">
        <f aca="false">IF($E248&lt;Z$2,1,0)</f>
        <v>1</v>
      </c>
      <c r="AA248" s="0" t="n">
        <f aca="false">IF($E248&lt;AA$2,1,0)</f>
        <v>1</v>
      </c>
      <c r="AB248" s="0" t="n">
        <f aca="false">IF($E248&lt;AB$2,1,0)</f>
        <v>1</v>
      </c>
      <c r="AC248" s="0" t="n">
        <f aca="false">IF($E248&lt;AC$2,1,0)</f>
        <v>1</v>
      </c>
      <c r="AD248" s="0" t="n">
        <f aca="false">IF($E248&lt;AD$2,1,0)</f>
        <v>1</v>
      </c>
      <c r="AE248" s="0" t="n">
        <f aca="false">IF($E248&lt;AE$2,1,0)</f>
        <v>1</v>
      </c>
      <c r="AF248" s="0" t="n">
        <f aca="false">IF($E248&lt;AF$2,1,0)</f>
        <v>1</v>
      </c>
      <c r="AG248" s="0" t="n">
        <f aca="false">IF($E248&lt;AG$2,1,0)</f>
        <v>1</v>
      </c>
      <c r="AH248" s="0" t="n">
        <f aca="false">IF($E248&lt;AH$2,1,0)</f>
        <v>1</v>
      </c>
    </row>
    <row r="249" customFormat="false" ht="14.65" hidden="false" customHeight="false" outlineLevel="0" collapsed="false">
      <c r="A249" s="24" t="s">
        <v>18</v>
      </c>
      <c r="B249" s="0" t="n">
        <v>133</v>
      </c>
      <c r="C249" s="24"/>
      <c r="D249" s="25" t="n">
        <v>0.424305555555556</v>
      </c>
      <c r="E249" s="0" t="n">
        <v>46</v>
      </c>
      <c r="F249" s="25" t="n">
        <v>0.45625</v>
      </c>
      <c r="G249" s="25" t="n">
        <v>0.0319444444444444</v>
      </c>
      <c r="I249" s="0" t="n">
        <f aca="false">IF($E249&lt;I$2,1,0)</f>
        <v>0</v>
      </c>
      <c r="J249" s="0" t="n">
        <f aca="false">IF($E249&lt;J$2,1,0)</f>
        <v>0</v>
      </c>
      <c r="K249" s="0" t="n">
        <f aca="false">IF($E249&lt;K$2,1,0)</f>
        <v>0</v>
      </c>
      <c r="L249" s="0" t="n">
        <f aca="false">IF($E249&lt;L$2,1,0)</f>
        <v>1</v>
      </c>
      <c r="M249" s="0" t="n">
        <f aca="false">IF($E249&lt;M$2,1,0)</f>
        <v>1</v>
      </c>
      <c r="N249" s="0" t="n">
        <f aca="false">IF($E249&lt;N$2,1,0)</f>
        <v>1</v>
      </c>
      <c r="O249" s="0" t="n">
        <f aca="false">IF($E249&lt;O$2,1,0)</f>
        <v>1</v>
      </c>
      <c r="P249" s="0" t="n">
        <f aca="false">IF($E249&lt;P$2,1,0)</f>
        <v>1</v>
      </c>
      <c r="Q249" s="0" t="n">
        <f aca="false">IF($E249&lt;Q$2,1,0)</f>
        <v>1</v>
      </c>
      <c r="R249" s="0" t="n">
        <f aca="false">IF($E249&lt;R$2,1,0)</f>
        <v>1</v>
      </c>
      <c r="S249" s="0" t="n">
        <f aca="false">IF($E249&lt;S$2,1,0)</f>
        <v>1</v>
      </c>
      <c r="T249" s="0" t="n">
        <f aca="false">IF($E249&lt;T$2,1,0)</f>
        <v>1</v>
      </c>
      <c r="U249" s="0" t="n">
        <f aca="false">IF($E249&lt;U$2,1,0)</f>
        <v>1</v>
      </c>
      <c r="V249" s="0" t="n">
        <f aca="false">IF($E249&lt;V$2,1,0)</f>
        <v>1</v>
      </c>
      <c r="W249" s="0" t="n">
        <f aca="false">IF($E249&lt;W$2,1,0)</f>
        <v>1</v>
      </c>
      <c r="X249" s="0" t="n">
        <f aca="false">IF($E249&lt;X$2,1,0)</f>
        <v>1</v>
      </c>
      <c r="Y249" s="0" t="n">
        <f aca="false">IF($E249&lt;Y$2,1,0)</f>
        <v>1</v>
      </c>
      <c r="Z249" s="0" t="n">
        <f aca="false">IF($E249&lt;Z$2,1,0)</f>
        <v>1</v>
      </c>
      <c r="AA249" s="0" t="n">
        <f aca="false">IF($E249&lt;AA$2,1,0)</f>
        <v>1</v>
      </c>
      <c r="AB249" s="0" t="n">
        <f aca="false">IF($E249&lt;AB$2,1,0)</f>
        <v>1</v>
      </c>
      <c r="AC249" s="0" t="n">
        <f aca="false">IF($E249&lt;AC$2,1,0)</f>
        <v>1</v>
      </c>
      <c r="AD249" s="0" t="n">
        <f aca="false">IF($E249&lt;AD$2,1,0)</f>
        <v>1</v>
      </c>
      <c r="AE249" s="0" t="n">
        <f aca="false">IF($E249&lt;AE$2,1,0)</f>
        <v>1</v>
      </c>
      <c r="AF249" s="0" t="n">
        <f aca="false">IF($E249&lt;AF$2,1,0)</f>
        <v>1</v>
      </c>
      <c r="AG249" s="0" t="n">
        <f aca="false">IF($E249&lt;AG$2,1,0)</f>
        <v>1</v>
      </c>
      <c r="AH249" s="0" t="n">
        <f aca="false">IF($E249&lt;AH$2,1,0)</f>
        <v>1</v>
      </c>
    </row>
    <row r="250" customFormat="false" ht="14.65" hidden="false" customHeight="false" outlineLevel="0" collapsed="false">
      <c r="A250" s="24" t="s">
        <v>18</v>
      </c>
      <c r="B250" s="0" t="n">
        <v>152</v>
      </c>
      <c r="C250" s="24"/>
      <c r="D250" s="25" t="n">
        <v>0.424305555555556</v>
      </c>
      <c r="E250" s="0" t="n">
        <v>55</v>
      </c>
      <c r="F250" s="25" t="n">
        <v>0.4625</v>
      </c>
      <c r="G250" s="25" t="n">
        <v>0.0381944444444444</v>
      </c>
      <c r="I250" s="0" t="n">
        <f aca="false">IF($E250&lt;I$2,1,0)</f>
        <v>0</v>
      </c>
      <c r="J250" s="0" t="n">
        <f aca="false">IF($E250&lt;J$2,1,0)</f>
        <v>0</v>
      </c>
      <c r="K250" s="0" t="n">
        <f aca="false">IF($E250&lt;K$2,1,0)</f>
        <v>0</v>
      </c>
      <c r="L250" s="0" t="n">
        <f aca="false">IF($E250&lt;L$2,1,0)</f>
        <v>1</v>
      </c>
      <c r="M250" s="0" t="n">
        <f aca="false">IF($E250&lt;M$2,1,0)</f>
        <v>1</v>
      </c>
      <c r="N250" s="0" t="n">
        <f aca="false">IF($E250&lt;N$2,1,0)</f>
        <v>1</v>
      </c>
      <c r="O250" s="0" t="n">
        <f aca="false">IF($E250&lt;O$2,1,0)</f>
        <v>1</v>
      </c>
      <c r="P250" s="0" t="n">
        <f aca="false">IF($E250&lt;P$2,1,0)</f>
        <v>1</v>
      </c>
      <c r="Q250" s="0" t="n">
        <f aca="false">IF($E250&lt;Q$2,1,0)</f>
        <v>1</v>
      </c>
      <c r="R250" s="0" t="n">
        <f aca="false">IF($E250&lt;R$2,1,0)</f>
        <v>1</v>
      </c>
      <c r="S250" s="0" t="n">
        <f aca="false">IF($E250&lt;S$2,1,0)</f>
        <v>1</v>
      </c>
      <c r="T250" s="0" t="n">
        <f aca="false">IF($E250&lt;T$2,1,0)</f>
        <v>1</v>
      </c>
      <c r="U250" s="0" t="n">
        <f aca="false">IF($E250&lt;U$2,1,0)</f>
        <v>1</v>
      </c>
      <c r="V250" s="0" t="n">
        <f aca="false">IF($E250&lt;V$2,1,0)</f>
        <v>1</v>
      </c>
      <c r="W250" s="0" t="n">
        <f aca="false">IF($E250&lt;W$2,1,0)</f>
        <v>1</v>
      </c>
      <c r="X250" s="0" t="n">
        <f aca="false">IF($E250&lt;X$2,1,0)</f>
        <v>1</v>
      </c>
      <c r="Y250" s="0" t="n">
        <f aca="false">IF($E250&lt;Y$2,1,0)</f>
        <v>1</v>
      </c>
      <c r="Z250" s="0" t="n">
        <f aca="false">IF($E250&lt;Z$2,1,0)</f>
        <v>1</v>
      </c>
      <c r="AA250" s="0" t="n">
        <f aca="false">IF($E250&lt;AA$2,1,0)</f>
        <v>1</v>
      </c>
      <c r="AB250" s="0" t="n">
        <f aca="false">IF($E250&lt;AB$2,1,0)</f>
        <v>1</v>
      </c>
      <c r="AC250" s="0" t="n">
        <f aca="false">IF($E250&lt;AC$2,1,0)</f>
        <v>1</v>
      </c>
      <c r="AD250" s="0" t="n">
        <f aca="false">IF($E250&lt;AD$2,1,0)</f>
        <v>1</v>
      </c>
      <c r="AE250" s="0" t="n">
        <f aca="false">IF($E250&lt;AE$2,1,0)</f>
        <v>1</v>
      </c>
      <c r="AF250" s="0" t="n">
        <f aca="false">IF($E250&lt;AF$2,1,0)</f>
        <v>1</v>
      </c>
      <c r="AG250" s="0" t="n">
        <f aca="false">IF($E250&lt;AG$2,1,0)</f>
        <v>1</v>
      </c>
      <c r="AH250" s="0" t="n">
        <f aca="false">IF($E250&lt;AH$2,1,0)</f>
        <v>1</v>
      </c>
    </row>
    <row r="251" customFormat="false" ht="14.65" hidden="false" customHeight="false" outlineLevel="0" collapsed="false">
      <c r="A251" s="24" t="s">
        <v>18</v>
      </c>
      <c r="B251" s="0" t="n">
        <v>132</v>
      </c>
      <c r="C251" s="24"/>
      <c r="D251" s="25" t="n">
        <v>0.424305555555556</v>
      </c>
      <c r="E251" s="0" t="n">
        <v>94</v>
      </c>
      <c r="F251" s="25" t="n">
        <v>0.489583333333333</v>
      </c>
      <c r="G251" s="25" t="n">
        <v>0.0652777777777778</v>
      </c>
      <c r="I251" s="0" t="n">
        <f aca="false">IF($E251&lt;I$2,1,0)</f>
        <v>0</v>
      </c>
      <c r="J251" s="0" t="n">
        <f aca="false">IF($E251&lt;J$2,1,0)</f>
        <v>0</v>
      </c>
      <c r="K251" s="0" t="n">
        <f aca="false">IF($E251&lt;K$2,1,0)</f>
        <v>0</v>
      </c>
      <c r="L251" s="0" t="n">
        <f aca="false">IF($E251&lt;L$2,1,0)</f>
        <v>0</v>
      </c>
      <c r="M251" s="0" t="n">
        <f aca="false">IF($E251&lt;M$2,1,0)</f>
        <v>0</v>
      </c>
      <c r="N251" s="0" t="n">
        <f aca="false">IF($E251&lt;N$2,1,0)</f>
        <v>0</v>
      </c>
      <c r="O251" s="0" t="n">
        <f aca="false">IF($E251&lt;O$2,1,0)</f>
        <v>1</v>
      </c>
      <c r="P251" s="0" t="n">
        <f aca="false">IF($E251&lt;P$2,1,0)</f>
        <v>1</v>
      </c>
      <c r="Q251" s="0" t="n">
        <f aca="false">IF($E251&lt;Q$2,1,0)</f>
        <v>1</v>
      </c>
      <c r="R251" s="0" t="n">
        <f aca="false">IF($E251&lt;R$2,1,0)</f>
        <v>1</v>
      </c>
      <c r="S251" s="0" t="n">
        <f aca="false">IF($E251&lt;S$2,1,0)</f>
        <v>1</v>
      </c>
      <c r="T251" s="0" t="n">
        <f aca="false">IF($E251&lt;T$2,1,0)</f>
        <v>1</v>
      </c>
      <c r="U251" s="0" t="n">
        <f aca="false">IF($E251&lt;U$2,1,0)</f>
        <v>1</v>
      </c>
      <c r="V251" s="0" t="n">
        <f aca="false">IF($E251&lt;V$2,1,0)</f>
        <v>1</v>
      </c>
      <c r="W251" s="0" t="n">
        <f aca="false">IF($E251&lt;W$2,1,0)</f>
        <v>1</v>
      </c>
      <c r="X251" s="0" t="n">
        <f aca="false">IF($E251&lt;X$2,1,0)</f>
        <v>1</v>
      </c>
      <c r="Y251" s="0" t="n">
        <f aca="false">IF($E251&lt;Y$2,1,0)</f>
        <v>1</v>
      </c>
      <c r="Z251" s="0" t="n">
        <f aca="false">IF($E251&lt;Z$2,1,0)</f>
        <v>1</v>
      </c>
      <c r="AA251" s="0" t="n">
        <f aca="false">IF($E251&lt;AA$2,1,0)</f>
        <v>1</v>
      </c>
      <c r="AB251" s="0" t="n">
        <f aca="false">IF($E251&lt;AB$2,1,0)</f>
        <v>1</v>
      </c>
      <c r="AC251" s="0" t="n">
        <f aca="false">IF($E251&lt;AC$2,1,0)</f>
        <v>1</v>
      </c>
      <c r="AD251" s="0" t="n">
        <f aca="false">IF($E251&lt;AD$2,1,0)</f>
        <v>1</v>
      </c>
      <c r="AE251" s="0" t="n">
        <f aca="false">IF($E251&lt;AE$2,1,0)</f>
        <v>1</v>
      </c>
      <c r="AF251" s="0" t="n">
        <f aca="false">IF($E251&lt;AF$2,1,0)</f>
        <v>1</v>
      </c>
      <c r="AG251" s="0" t="n">
        <f aca="false">IF($E251&lt;AG$2,1,0)</f>
        <v>1</v>
      </c>
      <c r="AH251" s="0" t="n">
        <f aca="false">IF($E251&lt;AH$2,1,0)</f>
        <v>1</v>
      </c>
    </row>
    <row r="252" customFormat="false" ht="14.65" hidden="false" customHeight="false" outlineLevel="0" collapsed="false">
      <c r="A252" s="24" t="s">
        <v>18</v>
      </c>
      <c r="B252" s="0" t="n">
        <v>135</v>
      </c>
      <c r="C252" s="24"/>
      <c r="D252" s="25" t="n">
        <v>0.425</v>
      </c>
      <c r="E252" s="0" t="n">
        <v>334</v>
      </c>
      <c r="F252" s="25" t="n">
        <v>0.656944444444444</v>
      </c>
      <c r="G252" s="25" t="n">
        <v>0.231944444444444</v>
      </c>
      <c r="I252" s="0" t="n">
        <f aca="false">IF($E252&lt;I$2,1,0)</f>
        <v>0</v>
      </c>
      <c r="J252" s="0" t="n">
        <f aca="false">IF($E252&lt;J$2,1,0)</f>
        <v>0</v>
      </c>
      <c r="K252" s="0" t="n">
        <f aca="false">IF($E252&lt;K$2,1,0)</f>
        <v>0</v>
      </c>
      <c r="L252" s="0" t="n">
        <f aca="false">IF($E252&lt;L$2,1,0)</f>
        <v>0</v>
      </c>
      <c r="M252" s="0" t="n">
        <f aca="false">IF($E252&lt;M$2,1,0)</f>
        <v>0</v>
      </c>
      <c r="N252" s="0" t="n">
        <f aca="false">IF($E252&lt;N$2,1,0)</f>
        <v>0</v>
      </c>
      <c r="O252" s="0" t="n">
        <f aca="false">IF($E252&lt;O$2,1,0)</f>
        <v>0</v>
      </c>
      <c r="P252" s="0" t="n">
        <f aca="false">IF($E252&lt;P$2,1,0)</f>
        <v>0</v>
      </c>
      <c r="Q252" s="0" t="n">
        <f aca="false">IF($E252&lt;Q$2,1,0)</f>
        <v>0</v>
      </c>
      <c r="R252" s="0" t="n">
        <f aca="false">IF($E252&lt;R$2,1,0)</f>
        <v>0</v>
      </c>
      <c r="S252" s="0" t="n">
        <f aca="false">IF($E252&lt;S$2,1,0)</f>
        <v>0</v>
      </c>
      <c r="T252" s="0" t="n">
        <f aca="false">IF($E252&lt;T$2,1,0)</f>
        <v>0</v>
      </c>
      <c r="U252" s="0" t="n">
        <f aca="false">IF($E252&lt;U$2,1,0)</f>
        <v>0</v>
      </c>
      <c r="V252" s="0" t="n">
        <f aca="false">IF($E252&lt;V$2,1,0)</f>
        <v>0</v>
      </c>
      <c r="W252" s="0" t="n">
        <f aca="false">IF($E252&lt;W$2,1,0)</f>
        <v>0</v>
      </c>
      <c r="X252" s="0" t="n">
        <f aca="false">IF($E252&lt;X$2,1,0)</f>
        <v>0</v>
      </c>
      <c r="Y252" s="0" t="n">
        <f aca="false">IF($E252&lt;Y$2,1,0)</f>
        <v>0</v>
      </c>
      <c r="Z252" s="0" t="n">
        <f aca="false">IF($E252&lt;Z$2,1,0)</f>
        <v>0</v>
      </c>
      <c r="AA252" s="0" t="n">
        <f aca="false">IF($E252&lt;AA$2,1,0)</f>
        <v>0</v>
      </c>
      <c r="AB252" s="0" t="n">
        <f aca="false">IF($E252&lt;AB$2,1,0)</f>
        <v>0</v>
      </c>
      <c r="AC252" s="0" t="n">
        <f aca="false">IF($E252&lt;AC$2,1,0)</f>
        <v>0</v>
      </c>
      <c r="AD252" s="0" t="n">
        <f aca="false">IF($E252&lt;AD$2,1,0)</f>
        <v>0</v>
      </c>
      <c r="AE252" s="0" t="n">
        <f aca="false">IF($E252&lt;AE$2,1,0)</f>
        <v>1</v>
      </c>
      <c r="AF252" s="0" t="n">
        <f aca="false">IF($E252&lt;AF$2,1,0)</f>
        <v>1</v>
      </c>
      <c r="AG252" s="0" t="n">
        <f aca="false">IF($E252&lt;AG$2,1,0)</f>
        <v>1</v>
      </c>
      <c r="AH252" s="0" t="n">
        <f aca="false">IF($E252&lt;AH$2,1,0)</f>
        <v>1</v>
      </c>
    </row>
    <row r="253" customFormat="false" ht="14.65" hidden="false" customHeight="false" outlineLevel="0" collapsed="false">
      <c r="A253" s="24" t="s">
        <v>18</v>
      </c>
      <c r="B253" s="0" t="n">
        <v>137</v>
      </c>
      <c r="C253" s="24"/>
      <c r="D253" s="25" t="n">
        <v>0.425694444444444</v>
      </c>
      <c r="E253" s="0" t="n">
        <v>45</v>
      </c>
      <c r="F253" s="25" t="n">
        <v>0.456944444444444</v>
      </c>
      <c r="G253" s="25" t="n">
        <v>0.03125</v>
      </c>
      <c r="I253" s="0" t="n">
        <f aca="false">IF($E253&lt;I$2,1,0)</f>
        <v>0</v>
      </c>
      <c r="J253" s="0" t="n">
        <f aca="false">IF($E253&lt;J$2,1,0)</f>
        <v>0</v>
      </c>
      <c r="K253" s="0" t="n">
        <f aca="false">IF($E253&lt;K$2,1,0)</f>
        <v>0</v>
      </c>
      <c r="L253" s="0" t="n">
        <f aca="false">IF($E253&lt;L$2,1,0)</f>
        <v>1</v>
      </c>
      <c r="M253" s="0" t="n">
        <f aca="false">IF($E253&lt;M$2,1,0)</f>
        <v>1</v>
      </c>
      <c r="N253" s="0" t="n">
        <f aca="false">IF($E253&lt;N$2,1,0)</f>
        <v>1</v>
      </c>
      <c r="O253" s="0" t="n">
        <f aca="false">IF($E253&lt;O$2,1,0)</f>
        <v>1</v>
      </c>
      <c r="P253" s="0" t="n">
        <f aca="false">IF($E253&lt;P$2,1,0)</f>
        <v>1</v>
      </c>
      <c r="Q253" s="0" t="n">
        <f aca="false">IF($E253&lt;Q$2,1,0)</f>
        <v>1</v>
      </c>
      <c r="R253" s="0" t="n">
        <f aca="false">IF($E253&lt;R$2,1,0)</f>
        <v>1</v>
      </c>
      <c r="S253" s="0" t="n">
        <f aca="false">IF($E253&lt;S$2,1,0)</f>
        <v>1</v>
      </c>
      <c r="T253" s="0" t="n">
        <f aca="false">IF($E253&lt;T$2,1,0)</f>
        <v>1</v>
      </c>
      <c r="U253" s="0" t="n">
        <f aca="false">IF($E253&lt;U$2,1,0)</f>
        <v>1</v>
      </c>
      <c r="V253" s="0" t="n">
        <f aca="false">IF($E253&lt;V$2,1,0)</f>
        <v>1</v>
      </c>
      <c r="W253" s="0" t="n">
        <f aca="false">IF($E253&lt;W$2,1,0)</f>
        <v>1</v>
      </c>
      <c r="X253" s="0" t="n">
        <f aca="false">IF($E253&lt;X$2,1,0)</f>
        <v>1</v>
      </c>
      <c r="Y253" s="0" t="n">
        <f aca="false">IF($E253&lt;Y$2,1,0)</f>
        <v>1</v>
      </c>
      <c r="Z253" s="0" t="n">
        <f aca="false">IF($E253&lt;Z$2,1,0)</f>
        <v>1</v>
      </c>
      <c r="AA253" s="0" t="n">
        <f aca="false">IF($E253&lt;AA$2,1,0)</f>
        <v>1</v>
      </c>
      <c r="AB253" s="0" t="n">
        <f aca="false">IF($E253&lt;AB$2,1,0)</f>
        <v>1</v>
      </c>
      <c r="AC253" s="0" t="n">
        <f aca="false">IF($E253&lt;AC$2,1,0)</f>
        <v>1</v>
      </c>
      <c r="AD253" s="0" t="n">
        <f aca="false">IF($E253&lt;AD$2,1,0)</f>
        <v>1</v>
      </c>
      <c r="AE253" s="0" t="n">
        <f aca="false">IF($E253&lt;AE$2,1,0)</f>
        <v>1</v>
      </c>
      <c r="AF253" s="0" t="n">
        <f aca="false">IF($E253&lt;AF$2,1,0)</f>
        <v>1</v>
      </c>
      <c r="AG253" s="0" t="n">
        <f aca="false">IF($E253&lt;AG$2,1,0)</f>
        <v>1</v>
      </c>
      <c r="AH253" s="0" t="n">
        <f aca="false">IF($E253&lt;AH$2,1,0)</f>
        <v>1</v>
      </c>
    </row>
    <row r="254" customFormat="false" ht="14.65" hidden="false" customHeight="false" outlineLevel="0" collapsed="false">
      <c r="A254" s="24" t="s">
        <v>18</v>
      </c>
      <c r="B254" s="0" t="n">
        <v>136</v>
      </c>
      <c r="C254" s="24"/>
      <c r="D254" s="25" t="n">
        <v>0.425694444444444</v>
      </c>
      <c r="E254" s="0" t="n">
        <v>72</v>
      </c>
      <c r="F254" s="25" t="n">
        <v>0.475694444444444</v>
      </c>
      <c r="G254" s="25" t="n">
        <v>0.05</v>
      </c>
      <c r="I254" s="0" t="n">
        <f aca="false">IF($E254&lt;I$2,1,0)</f>
        <v>0</v>
      </c>
      <c r="J254" s="0" t="n">
        <f aca="false">IF($E254&lt;J$2,1,0)</f>
        <v>0</v>
      </c>
      <c r="K254" s="0" t="n">
        <f aca="false">IF($E254&lt;K$2,1,0)</f>
        <v>0</v>
      </c>
      <c r="L254" s="0" t="n">
        <f aca="false">IF($E254&lt;L$2,1,0)</f>
        <v>0</v>
      </c>
      <c r="M254" s="0" t="n">
        <f aca="false">IF($E254&lt;M$2,1,0)</f>
        <v>1</v>
      </c>
      <c r="N254" s="0" t="n">
        <f aca="false">IF($E254&lt;N$2,1,0)</f>
        <v>1</v>
      </c>
      <c r="O254" s="0" t="n">
        <f aca="false">IF($E254&lt;O$2,1,0)</f>
        <v>1</v>
      </c>
      <c r="P254" s="0" t="n">
        <f aca="false">IF($E254&lt;P$2,1,0)</f>
        <v>1</v>
      </c>
      <c r="Q254" s="0" t="n">
        <f aca="false">IF($E254&lt;Q$2,1,0)</f>
        <v>1</v>
      </c>
      <c r="R254" s="0" t="n">
        <f aca="false">IF($E254&lt;R$2,1,0)</f>
        <v>1</v>
      </c>
      <c r="S254" s="0" t="n">
        <f aca="false">IF($E254&lt;S$2,1,0)</f>
        <v>1</v>
      </c>
      <c r="T254" s="0" t="n">
        <f aca="false">IF($E254&lt;T$2,1,0)</f>
        <v>1</v>
      </c>
      <c r="U254" s="0" t="n">
        <f aca="false">IF($E254&lt;U$2,1,0)</f>
        <v>1</v>
      </c>
      <c r="V254" s="0" t="n">
        <f aca="false">IF($E254&lt;V$2,1,0)</f>
        <v>1</v>
      </c>
      <c r="W254" s="0" t="n">
        <f aca="false">IF($E254&lt;W$2,1,0)</f>
        <v>1</v>
      </c>
      <c r="X254" s="0" t="n">
        <f aca="false">IF($E254&lt;X$2,1,0)</f>
        <v>1</v>
      </c>
      <c r="Y254" s="0" t="n">
        <f aca="false">IF($E254&lt;Y$2,1,0)</f>
        <v>1</v>
      </c>
      <c r="Z254" s="0" t="n">
        <f aca="false">IF($E254&lt;Z$2,1,0)</f>
        <v>1</v>
      </c>
      <c r="AA254" s="0" t="n">
        <f aca="false">IF($E254&lt;AA$2,1,0)</f>
        <v>1</v>
      </c>
      <c r="AB254" s="0" t="n">
        <f aca="false">IF($E254&lt;AB$2,1,0)</f>
        <v>1</v>
      </c>
      <c r="AC254" s="0" t="n">
        <f aca="false">IF($E254&lt;AC$2,1,0)</f>
        <v>1</v>
      </c>
      <c r="AD254" s="0" t="n">
        <f aca="false">IF($E254&lt;AD$2,1,0)</f>
        <v>1</v>
      </c>
      <c r="AE254" s="0" t="n">
        <f aca="false">IF($E254&lt;AE$2,1,0)</f>
        <v>1</v>
      </c>
      <c r="AF254" s="0" t="n">
        <f aca="false">IF($E254&lt;AF$2,1,0)</f>
        <v>1</v>
      </c>
      <c r="AG254" s="0" t="n">
        <f aca="false">IF($E254&lt;AG$2,1,0)</f>
        <v>1</v>
      </c>
      <c r="AH254" s="0" t="n">
        <f aca="false">IF($E254&lt;AH$2,1,0)</f>
        <v>1</v>
      </c>
    </row>
    <row r="255" customFormat="false" ht="14.65" hidden="false" customHeight="false" outlineLevel="0" collapsed="false">
      <c r="A255" s="24" t="s">
        <v>18</v>
      </c>
      <c r="B255" s="0" t="n">
        <v>140</v>
      </c>
      <c r="C255" s="24"/>
      <c r="D255" s="25" t="n">
        <v>0.426388888888889</v>
      </c>
      <c r="E255" s="0" t="n">
        <v>38</v>
      </c>
      <c r="F255" s="25" t="n">
        <v>0.452777777777778</v>
      </c>
      <c r="G255" s="25" t="n">
        <v>0.0263888888888889</v>
      </c>
      <c r="I255" s="0" t="n">
        <f aca="false">IF($E255&lt;I$2,1,0)</f>
        <v>0</v>
      </c>
      <c r="J255" s="0" t="n">
        <f aca="false">IF($E255&lt;J$2,1,0)</f>
        <v>0</v>
      </c>
      <c r="K255" s="0" t="n">
        <f aca="false">IF($E255&lt;K$2,1,0)</f>
        <v>1</v>
      </c>
      <c r="L255" s="0" t="n">
        <f aca="false">IF($E255&lt;L$2,1,0)</f>
        <v>1</v>
      </c>
      <c r="M255" s="0" t="n">
        <f aca="false">IF($E255&lt;M$2,1,0)</f>
        <v>1</v>
      </c>
      <c r="N255" s="0" t="n">
        <f aca="false">IF($E255&lt;N$2,1,0)</f>
        <v>1</v>
      </c>
      <c r="O255" s="0" t="n">
        <f aca="false">IF($E255&lt;O$2,1,0)</f>
        <v>1</v>
      </c>
      <c r="P255" s="0" t="n">
        <f aca="false">IF($E255&lt;P$2,1,0)</f>
        <v>1</v>
      </c>
      <c r="Q255" s="0" t="n">
        <f aca="false">IF($E255&lt;Q$2,1,0)</f>
        <v>1</v>
      </c>
      <c r="R255" s="0" t="n">
        <f aca="false">IF($E255&lt;R$2,1,0)</f>
        <v>1</v>
      </c>
      <c r="S255" s="0" t="n">
        <f aca="false">IF($E255&lt;S$2,1,0)</f>
        <v>1</v>
      </c>
      <c r="T255" s="0" t="n">
        <f aca="false">IF($E255&lt;T$2,1,0)</f>
        <v>1</v>
      </c>
      <c r="U255" s="0" t="n">
        <f aca="false">IF($E255&lt;U$2,1,0)</f>
        <v>1</v>
      </c>
      <c r="V255" s="0" t="n">
        <f aca="false">IF($E255&lt;V$2,1,0)</f>
        <v>1</v>
      </c>
      <c r="W255" s="0" t="n">
        <f aca="false">IF($E255&lt;W$2,1,0)</f>
        <v>1</v>
      </c>
      <c r="X255" s="0" t="n">
        <f aca="false">IF($E255&lt;X$2,1,0)</f>
        <v>1</v>
      </c>
      <c r="Y255" s="0" t="n">
        <f aca="false">IF($E255&lt;Y$2,1,0)</f>
        <v>1</v>
      </c>
      <c r="Z255" s="0" t="n">
        <f aca="false">IF($E255&lt;Z$2,1,0)</f>
        <v>1</v>
      </c>
      <c r="AA255" s="0" t="n">
        <f aca="false">IF($E255&lt;AA$2,1,0)</f>
        <v>1</v>
      </c>
      <c r="AB255" s="0" t="n">
        <f aca="false">IF($E255&lt;AB$2,1,0)</f>
        <v>1</v>
      </c>
      <c r="AC255" s="0" t="n">
        <f aca="false">IF($E255&lt;AC$2,1,0)</f>
        <v>1</v>
      </c>
      <c r="AD255" s="0" t="n">
        <f aca="false">IF($E255&lt;AD$2,1,0)</f>
        <v>1</v>
      </c>
      <c r="AE255" s="0" t="n">
        <f aca="false">IF($E255&lt;AE$2,1,0)</f>
        <v>1</v>
      </c>
      <c r="AF255" s="0" t="n">
        <f aca="false">IF($E255&lt;AF$2,1,0)</f>
        <v>1</v>
      </c>
      <c r="AG255" s="0" t="n">
        <f aca="false">IF($E255&lt;AG$2,1,0)</f>
        <v>1</v>
      </c>
      <c r="AH255" s="0" t="n">
        <f aca="false">IF($E255&lt;AH$2,1,0)</f>
        <v>1</v>
      </c>
    </row>
    <row r="256" customFormat="false" ht="14.65" hidden="false" customHeight="false" outlineLevel="0" collapsed="false">
      <c r="A256" s="24" t="s">
        <v>18</v>
      </c>
      <c r="B256" s="0" t="n">
        <v>138</v>
      </c>
      <c r="C256" s="24"/>
      <c r="D256" s="25" t="n">
        <v>0.426388888888889</v>
      </c>
      <c r="E256" s="0" t="n">
        <v>46</v>
      </c>
      <c r="F256" s="25" t="n">
        <v>0.458333333333333</v>
      </c>
      <c r="G256" s="25" t="n">
        <v>0.0319444444444444</v>
      </c>
      <c r="I256" s="0" t="n">
        <f aca="false">IF($E256&lt;I$2,1,0)</f>
        <v>0</v>
      </c>
      <c r="J256" s="0" t="n">
        <f aca="false">IF($E256&lt;J$2,1,0)</f>
        <v>0</v>
      </c>
      <c r="K256" s="0" t="n">
        <f aca="false">IF($E256&lt;K$2,1,0)</f>
        <v>0</v>
      </c>
      <c r="L256" s="0" t="n">
        <f aca="false">IF($E256&lt;L$2,1,0)</f>
        <v>1</v>
      </c>
      <c r="M256" s="0" t="n">
        <f aca="false">IF($E256&lt;M$2,1,0)</f>
        <v>1</v>
      </c>
      <c r="N256" s="0" t="n">
        <f aca="false">IF($E256&lt;N$2,1,0)</f>
        <v>1</v>
      </c>
      <c r="O256" s="0" t="n">
        <f aca="false">IF($E256&lt;O$2,1,0)</f>
        <v>1</v>
      </c>
      <c r="P256" s="0" t="n">
        <f aca="false">IF($E256&lt;P$2,1,0)</f>
        <v>1</v>
      </c>
      <c r="Q256" s="0" t="n">
        <f aca="false">IF($E256&lt;Q$2,1,0)</f>
        <v>1</v>
      </c>
      <c r="R256" s="0" t="n">
        <f aca="false">IF($E256&lt;R$2,1,0)</f>
        <v>1</v>
      </c>
      <c r="S256" s="0" t="n">
        <f aca="false">IF($E256&lt;S$2,1,0)</f>
        <v>1</v>
      </c>
      <c r="T256" s="0" t="n">
        <f aca="false">IF($E256&lt;T$2,1,0)</f>
        <v>1</v>
      </c>
      <c r="U256" s="0" t="n">
        <f aca="false">IF($E256&lt;U$2,1,0)</f>
        <v>1</v>
      </c>
      <c r="V256" s="0" t="n">
        <f aca="false">IF($E256&lt;V$2,1,0)</f>
        <v>1</v>
      </c>
      <c r="W256" s="0" t="n">
        <f aca="false">IF($E256&lt;W$2,1,0)</f>
        <v>1</v>
      </c>
      <c r="X256" s="0" t="n">
        <f aca="false">IF($E256&lt;X$2,1,0)</f>
        <v>1</v>
      </c>
      <c r="Y256" s="0" t="n">
        <f aca="false">IF($E256&lt;Y$2,1,0)</f>
        <v>1</v>
      </c>
      <c r="Z256" s="0" t="n">
        <f aca="false">IF($E256&lt;Z$2,1,0)</f>
        <v>1</v>
      </c>
      <c r="AA256" s="0" t="n">
        <f aca="false">IF($E256&lt;AA$2,1,0)</f>
        <v>1</v>
      </c>
      <c r="AB256" s="0" t="n">
        <f aca="false">IF($E256&lt;AB$2,1,0)</f>
        <v>1</v>
      </c>
      <c r="AC256" s="0" t="n">
        <f aca="false">IF($E256&lt;AC$2,1,0)</f>
        <v>1</v>
      </c>
      <c r="AD256" s="0" t="n">
        <f aca="false">IF($E256&lt;AD$2,1,0)</f>
        <v>1</v>
      </c>
      <c r="AE256" s="0" t="n">
        <f aca="false">IF($E256&lt;AE$2,1,0)</f>
        <v>1</v>
      </c>
      <c r="AF256" s="0" t="n">
        <f aca="false">IF($E256&lt;AF$2,1,0)</f>
        <v>1</v>
      </c>
      <c r="AG256" s="0" t="n">
        <f aca="false">IF($E256&lt;AG$2,1,0)</f>
        <v>1</v>
      </c>
      <c r="AH256" s="0" t="n">
        <f aca="false">IF($E256&lt;AH$2,1,0)</f>
        <v>1</v>
      </c>
    </row>
    <row r="257" customFormat="false" ht="14.65" hidden="false" customHeight="false" outlineLevel="0" collapsed="false">
      <c r="A257" s="24" t="s">
        <v>18</v>
      </c>
      <c r="B257" s="0" t="n">
        <v>141</v>
      </c>
      <c r="C257" s="24"/>
      <c r="D257" s="25" t="n">
        <v>0.426388888888889</v>
      </c>
      <c r="E257" s="0" t="n">
        <v>53</v>
      </c>
      <c r="F257" s="25" t="n">
        <v>0.463194444444444</v>
      </c>
      <c r="G257" s="25" t="n">
        <v>0.0368055555555556</v>
      </c>
      <c r="I257" s="0" t="n">
        <f aca="false">IF($E257&lt;I$2,1,0)</f>
        <v>0</v>
      </c>
      <c r="J257" s="0" t="n">
        <f aca="false">IF($E257&lt;J$2,1,0)</f>
        <v>0</v>
      </c>
      <c r="K257" s="0" t="n">
        <f aca="false">IF($E257&lt;K$2,1,0)</f>
        <v>0</v>
      </c>
      <c r="L257" s="0" t="n">
        <f aca="false">IF($E257&lt;L$2,1,0)</f>
        <v>1</v>
      </c>
      <c r="M257" s="0" t="n">
        <f aca="false">IF($E257&lt;M$2,1,0)</f>
        <v>1</v>
      </c>
      <c r="N257" s="0" t="n">
        <f aca="false">IF($E257&lt;N$2,1,0)</f>
        <v>1</v>
      </c>
      <c r="O257" s="0" t="n">
        <f aca="false">IF($E257&lt;O$2,1,0)</f>
        <v>1</v>
      </c>
      <c r="P257" s="0" t="n">
        <f aca="false">IF($E257&lt;P$2,1,0)</f>
        <v>1</v>
      </c>
      <c r="Q257" s="0" t="n">
        <f aca="false">IF($E257&lt;Q$2,1,0)</f>
        <v>1</v>
      </c>
      <c r="R257" s="0" t="n">
        <f aca="false">IF($E257&lt;R$2,1,0)</f>
        <v>1</v>
      </c>
      <c r="S257" s="0" t="n">
        <f aca="false">IF($E257&lt;S$2,1,0)</f>
        <v>1</v>
      </c>
      <c r="T257" s="0" t="n">
        <f aca="false">IF($E257&lt;T$2,1,0)</f>
        <v>1</v>
      </c>
      <c r="U257" s="0" t="n">
        <f aca="false">IF($E257&lt;U$2,1,0)</f>
        <v>1</v>
      </c>
      <c r="V257" s="0" t="n">
        <f aca="false">IF($E257&lt;V$2,1,0)</f>
        <v>1</v>
      </c>
      <c r="W257" s="0" t="n">
        <f aca="false">IF($E257&lt;W$2,1,0)</f>
        <v>1</v>
      </c>
      <c r="X257" s="0" t="n">
        <f aca="false">IF($E257&lt;X$2,1,0)</f>
        <v>1</v>
      </c>
      <c r="Y257" s="0" t="n">
        <f aca="false">IF($E257&lt;Y$2,1,0)</f>
        <v>1</v>
      </c>
      <c r="Z257" s="0" t="n">
        <f aca="false">IF($E257&lt;Z$2,1,0)</f>
        <v>1</v>
      </c>
      <c r="AA257" s="0" t="n">
        <f aca="false">IF($E257&lt;AA$2,1,0)</f>
        <v>1</v>
      </c>
      <c r="AB257" s="0" t="n">
        <f aca="false">IF($E257&lt;AB$2,1,0)</f>
        <v>1</v>
      </c>
      <c r="AC257" s="0" t="n">
        <f aca="false">IF($E257&lt;AC$2,1,0)</f>
        <v>1</v>
      </c>
      <c r="AD257" s="0" t="n">
        <f aca="false">IF($E257&lt;AD$2,1,0)</f>
        <v>1</v>
      </c>
      <c r="AE257" s="0" t="n">
        <f aca="false">IF($E257&lt;AE$2,1,0)</f>
        <v>1</v>
      </c>
      <c r="AF257" s="0" t="n">
        <f aca="false">IF($E257&lt;AF$2,1,0)</f>
        <v>1</v>
      </c>
      <c r="AG257" s="0" t="n">
        <f aca="false">IF($E257&lt;AG$2,1,0)</f>
        <v>1</v>
      </c>
      <c r="AH257" s="0" t="n">
        <f aca="false">IF($E257&lt;AH$2,1,0)</f>
        <v>1</v>
      </c>
    </row>
    <row r="258" customFormat="false" ht="14.65" hidden="false" customHeight="false" outlineLevel="0" collapsed="false">
      <c r="A258" s="24" t="s">
        <v>18</v>
      </c>
      <c r="B258" s="0" t="n">
        <v>142</v>
      </c>
      <c r="C258" s="24"/>
      <c r="D258" s="25" t="n">
        <v>0.427083333333333</v>
      </c>
      <c r="E258" s="0" t="n">
        <v>40</v>
      </c>
      <c r="F258" s="25" t="n">
        <v>0.454861111111111</v>
      </c>
      <c r="G258" s="25" t="n">
        <v>0.0277777777777778</v>
      </c>
      <c r="I258" s="0" t="n">
        <f aca="false">IF($E258&lt;I$2,1,0)</f>
        <v>0</v>
      </c>
      <c r="J258" s="0" t="n">
        <f aca="false">IF($E258&lt;J$2,1,0)</f>
        <v>0</v>
      </c>
      <c r="K258" s="0" t="n">
        <f aca="false">IF($E258&lt;K$2,1,0)</f>
        <v>1</v>
      </c>
      <c r="L258" s="0" t="n">
        <f aca="false">IF($E258&lt;L$2,1,0)</f>
        <v>1</v>
      </c>
      <c r="M258" s="0" t="n">
        <f aca="false">IF($E258&lt;M$2,1,0)</f>
        <v>1</v>
      </c>
      <c r="N258" s="0" t="n">
        <f aca="false">IF($E258&lt;N$2,1,0)</f>
        <v>1</v>
      </c>
      <c r="O258" s="0" t="n">
        <f aca="false">IF($E258&lt;O$2,1,0)</f>
        <v>1</v>
      </c>
      <c r="P258" s="0" t="n">
        <f aca="false">IF($E258&lt;P$2,1,0)</f>
        <v>1</v>
      </c>
      <c r="Q258" s="0" t="n">
        <f aca="false">IF($E258&lt;Q$2,1,0)</f>
        <v>1</v>
      </c>
      <c r="R258" s="0" t="n">
        <f aca="false">IF($E258&lt;R$2,1,0)</f>
        <v>1</v>
      </c>
      <c r="S258" s="0" t="n">
        <f aca="false">IF($E258&lt;S$2,1,0)</f>
        <v>1</v>
      </c>
      <c r="T258" s="0" t="n">
        <f aca="false">IF($E258&lt;T$2,1,0)</f>
        <v>1</v>
      </c>
      <c r="U258" s="0" t="n">
        <f aca="false">IF($E258&lt;U$2,1,0)</f>
        <v>1</v>
      </c>
      <c r="V258" s="0" t="n">
        <f aca="false">IF($E258&lt;V$2,1,0)</f>
        <v>1</v>
      </c>
      <c r="W258" s="0" t="n">
        <f aca="false">IF($E258&lt;W$2,1,0)</f>
        <v>1</v>
      </c>
      <c r="X258" s="0" t="n">
        <f aca="false">IF($E258&lt;X$2,1,0)</f>
        <v>1</v>
      </c>
      <c r="Y258" s="0" t="n">
        <f aca="false">IF($E258&lt;Y$2,1,0)</f>
        <v>1</v>
      </c>
      <c r="Z258" s="0" t="n">
        <f aca="false">IF($E258&lt;Z$2,1,0)</f>
        <v>1</v>
      </c>
      <c r="AA258" s="0" t="n">
        <f aca="false">IF($E258&lt;AA$2,1,0)</f>
        <v>1</v>
      </c>
      <c r="AB258" s="0" t="n">
        <f aca="false">IF($E258&lt;AB$2,1,0)</f>
        <v>1</v>
      </c>
      <c r="AC258" s="0" t="n">
        <f aca="false">IF($E258&lt;AC$2,1,0)</f>
        <v>1</v>
      </c>
      <c r="AD258" s="0" t="n">
        <f aca="false">IF($E258&lt;AD$2,1,0)</f>
        <v>1</v>
      </c>
      <c r="AE258" s="0" t="n">
        <f aca="false">IF($E258&lt;AE$2,1,0)</f>
        <v>1</v>
      </c>
      <c r="AF258" s="0" t="n">
        <f aca="false">IF($E258&lt;AF$2,1,0)</f>
        <v>1</v>
      </c>
      <c r="AG258" s="0" t="n">
        <f aca="false">IF($E258&lt;AG$2,1,0)</f>
        <v>1</v>
      </c>
      <c r="AH258" s="0" t="n">
        <f aca="false">IF($E258&lt;AH$2,1,0)</f>
        <v>1</v>
      </c>
    </row>
    <row r="259" customFormat="false" ht="14.65" hidden="false" customHeight="false" outlineLevel="0" collapsed="false">
      <c r="A259" s="24" t="s">
        <v>18</v>
      </c>
      <c r="B259" s="0" t="n">
        <v>143</v>
      </c>
      <c r="C259" s="24"/>
      <c r="D259" s="25" t="n">
        <v>0.427083333333333</v>
      </c>
      <c r="E259" s="0" t="n">
        <v>43</v>
      </c>
      <c r="F259" s="25" t="n">
        <v>0.456944444444444</v>
      </c>
      <c r="G259" s="25" t="n">
        <v>0.0298611111111111</v>
      </c>
      <c r="I259" s="0" t="n">
        <f aca="false">IF($E259&lt;I$2,1,0)</f>
        <v>0</v>
      </c>
      <c r="J259" s="0" t="n">
        <f aca="false">IF($E259&lt;J$2,1,0)</f>
        <v>0</v>
      </c>
      <c r="K259" s="0" t="n">
        <f aca="false">IF($E259&lt;K$2,1,0)</f>
        <v>1</v>
      </c>
      <c r="L259" s="0" t="n">
        <f aca="false">IF($E259&lt;L$2,1,0)</f>
        <v>1</v>
      </c>
      <c r="M259" s="0" t="n">
        <f aca="false">IF($E259&lt;M$2,1,0)</f>
        <v>1</v>
      </c>
      <c r="N259" s="0" t="n">
        <f aca="false">IF($E259&lt;N$2,1,0)</f>
        <v>1</v>
      </c>
      <c r="O259" s="0" t="n">
        <f aca="false">IF($E259&lt;O$2,1,0)</f>
        <v>1</v>
      </c>
      <c r="P259" s="0" t="n">
        <f aca="false">IF($E259&lt;P$2,1,0)</f>
        <v>1</v>
      </c>
      <c r="Q259" s="0" t="n">
        <f aca="false">IF($E259&lt;Q$2,1,0)</f>
        <v>1</v>
      </c>
      <c r="R259" s="0" t="n">
        <f aca="false">IF($E259&lt;R$2,1,0)</f>
        <v>1</v>
      </c>
      <c r="S259" s="0" t="n">
        <f aca="false">IF($E259&lt;S$2,1,0)</f>
        <v>1</v>
      </c>
      <c r="T259" s="0" t="n">
        <f aca="false">IF($E259&lt;T$2,1,0)</f>
        <v>1</v>
      </c>
      <c r="U259" s="0" t="n">
        <f aca="false">IF($E259&lt;U$2,1,0)</f>
        <v>1</v>
      </c>
      <c r="V259" s="0" t="n">
        <f aca="false">IF($E259&lt;V$2,1,0)</f>
        <v>1</v>
      </c>
      <c r="W259" s="0" t="n">
        <f aca="false">IF($E259&lt;W$2,1,0)</f>
        <v>1</v>
      </c>
      <c r="X259" s="0" t="n">
        <f aca="false">IF($E259&lt;X$2,1,0)</f>
        <v>1</v>
      </c>
      <c r="Y259" s="0" t="n">
        <f aca="false">IF($E259&lt;Y$2,1,0)</f>
        <v>1</v>
      </c>
      <c r="Z259" s="0" t="n">
        <f aca="false">IF($E259&lt;Z$2,1,0)</f>
        <v>1</v>
      </c>
      <c r="AA259" s="0" t="n">
        <f aca="false">IF($E259&lt;AA$2,1,0)</f>
        <v>1</v>
      </c>
      <c r="AB259" s="0" t="n">
        <f aca="false">IF($E259&lt;AB$2,1,0)</f>
        <v>1</v>
      </c>
      <c r="AC259" s="0" t="n">
        <f aca="false">IF($E259&lt;AC$2,1,0)</f>
        <v>1</v>
      </c>
      <c r="AD259" s="0" t="n">
        <f aca="false">IF($E259&lt;AD$2,1,0)</f>
        <v>1</v>
      </c>
      <c r="AE259" s="0" t="n">
        <f aca="false">IF($E259&lt;AE$2,1,0)</f>
        <v>1</v>
      </c>
      <c r="AF259" s="0" t="n">
        <f aca="false">IF($E259&lt;AF$2,1,0)</f>
        <v>1</v>
      </c>
      <c r="AG259" s="0" t="n">
        <f aca="false">IF($E259&lt;AG$2,1,0)</f>
        <v>1</v>
      </c>
      <c r="AH259" s="0" t="n">
        <f aca="false">IF($E259&lt;AH$2,1,0)</f>
        <v>1</v>
      </c>
    </row>
    <row r="260" customFormat="false" ht="14.65" hidden="false" customHeight="false" outlineLevel="0" collapsed="false">
      <c r="A260" s="24" t="s">
        <v>18</v>
      </c>
      <c r="B260" s="0" t="n">
        <v>145</v>
      </c>
      <c r="C260" s="24"/>
      <c r="D260" s="25" t="n">
        <v>0.427777777777778</v>
      </c>
      <c r="E260" s="0" t="n">
        <v>43</v>
      </c>
      <c r="F260" s="25" t="n">
        <v>0.457638888888889</v>
      </c>
      <c r="G260" s="25" t="n">
        <v>0.0298611111111111</v>
      </c>
      <c r="I260" s="0" t="n">
        <f aca="false">IF($E260&lt;I$2,1,0)</f>
        <v>0</v>
      </c>
      <c r="J260" s="0" t="n">
        <f aca="false">IF($E260&lt;J$2,1,0)</f>
        <v>0</v>
      </c>
      <c r="K260" s="0" t="n">
        <f aca="false">IF($E260&lt;K$2,1,0)</f>
        <v>1</v>
      </c>
      <c r="L260" s="0" t="n">
        <f aca="false">IF($E260&lt;L$2,1,0)</f>
        <v>1</v>
      </c>
      <c r="M260" s="0" t="n">
        <f aca="false">IF($E260&lt;M$2,1,0)</f>
        <v>1</v>
      </c>
      <c r="N260" s="0" t="n">
        <f aca="false">IF($E260&lt;N$2,1,0)</f>
        <v>1</v>
      </c>
      <c r="O260" s="0" t="n">
        <f aca="false">IF($E260&lt;O$2,1,0)</f>
        <v>1</v>
      </c>
      <c r="P260" s="0" t="n">
        <f aca="false">IF($E260&lt;P$2,1,0)</f>
        <v>1</v>
      </c>
      <c r="Q260" s="0" t="n">
        <f aca="false">IF($E260&lt;Q$2,1,0)</f>
        <v>1</v>
      </c>
      <c r="R260" s="0" t="n">
        <f aca="false">IF($E260&lt;R$2,1,0)</f>
        <v>1</v>
      </c>
      <c r="S260" s="0" t="n">
        <f aca="false">IF($E260&lt;S$2,1,0)</f>
        <v>1</v>
      </c>
      <c r="T260" s="0" t="n">
        <f aca="false">IF($E260&lt;T$2,1,0)</f>
        <v>1</v>
      </c>
      <c r="U260" s="0" t="n">
        <f aca="false">IF($E260&lt;U$2,1,0)</f>
        <v>1</v>
      </c>
      <c r="V260" s="0" t="n">
        <f aca="false">IF($E260&lt;V$2,1,0)</f>
        <v>1</v>
      </c>
      <c r="W260" s="0" t="n">
        <f aca="false">IF($E260&lt;W$2,1,0)</f>
        <v>1</v>
      </c>
      <c r="X260" s="0" t="n">
        <f aca="false">IF($E260&lt;X$2,1,0)</f>
        <v>1</v>
      </c>
      <c r="Y260" s="0" t="n">
        <f aca="false">IF($E260&lt;Y$2,1,0)</f>
        <v>1</v>
      </c>
      <c r="Z260" s="0" t="n">
        <f aca="false">IF($E260&lt;Z$2,1,0)</f>
        <v>1</v>
      </c>
      <c r="AA260" s="0" t="n">
        <f aca="false">IF($E260&lt;AA$2,1,0)</f>
        <v>1</v>
      </c>
      <c r="AB260" s="0" t="n">
        <f aca="false">IF($E260&lt;AB$2,1,0)</f>
        <v>1</v>
      </c>
      <c r="AC260" s="0" t="n">
        <f aca="false">IF($E260&lt;AC$2,1,0)</f>
        <v>1</v>
      </c>
      <c r="AD260" s="0" t="n">
        <f aca="false">IF($E260&lt;AD$2,1,0)</f>
        <v>1</v>
      </c>
      <c r="AE260" s="0" t="n">
        <f aca="false">IF($E260&lt;AE$2,1,0)</f>
        <v>1</v>
      </c>
      <c r="AF260" s="0" t="n">
        <f aca="false">IF($E260&lt;AF$2,1,0)</f>
        <v>1</v>
      </c>
      <c r="AG260" s="0" t="n">
        <f aca="false">IF($E260&lt;AG$2,1,0)</f>
        <v>1</v>
      </c>
      <c r="AH260" s="0" t="n">
        <f aca="false">IF($E260&lt;AH$2,1,0)</f>
        <v>1</v>
      </c>
    </row>
    <row r="261" customFormat="false" ht="14.65" hidden="false" customHeight="false" outlineLevel="0" collapsed="false">
      <c r="A261" s="24" t="s">
        <v>18</v>
      </c>
      <c r="B261" s="0" t="n">
        <v>148</v>
      </c>
      <c r="C261" s="24"/>
      <c r="D261" s="25" t="n">
        <v>0.428472222222222</v>
      </c>
      <c r="E261" s="0" t="n">
        <v>88</v>
      </c>
      <c r="F261" s="25" t="n">
        <v>0.489583333333333</v>
      </c>
      <c r="G261" s="25" t="n">
        <v>0.0611111111111111</v>
      </c>
      <c r="I261" s="0" t="n">
        <f aca="false">IF($E261&lt;I$2,1,0)</f>
        <v>0</v>
      </c>
      <c r="J261" s="0" t="n">
        <f aca="false">IF($E261&lt;J$2,1,0)</f>
        <v>0</v>
      </c>
      <c r="K261" s="0" t="n">
        <f aca="false">IF($E261&lt;K$2,1,0)</f>
        <v>0</v>
      </c>
      <c r="L261" s="0" t="n">
        <f aca="false">IF($E261&lt;L$2,1,0)</f>
        <v>0</v>
      </c>
      <c r="M261" s="0" t="n">
        <f aca="false">IF($E261&lt;M$2,1,0)</f>
        <v>0</v>
      </c>
      <c r="N261" s="0" t="n">
        <f aca="false">IF($E261&lt;N$2,1,0)</f>
        <v>1</v>
      </c>
      <c r="O261" s="0" t="n">
        <f aca="false">IF($E261&lt;O$2,1,0)</f>
        <v>1</v>
      </c>
      <c r="P261" s="0" t="n">
        <f aca="false">IF($E261&lt;P$2,1,0)</f>
        <v>1</v>
      </c>
      <c r="Q261" s="0" t="n">
        <f aca="false">IF($E261&lt;Q$2,1,0)</f>
        <v>1</v>
      </c>
      <c r="R261" s="0" t="n">
        <f aca="false">IF($E261&lt;R$2,1,0)</f>
        <v>1</v>
      </c>
      <c r="S261" s="0" t="n">
        <f aca="false">IF($E261&lt;S$2,1,0)</f>
        <v>1</v>
      </c>
      <c r="T261" s="0" t="n">
        <f aca="false">IF($E261&lt;T$2,1,0)</f>
        <v>1</v>
      </c>
      <c r="U261" s="0" t="n">
        <f aca="false">IF($E261&lt;U$2,1,0)</f>
        <v>1</v>
      </c>
      <c r="V261" s="0" t="n">
        <f aca="false">IF($E261&lt;V$2,1,0)</f>
        <v>1</v>
      </c>
      <c r="W261" s="0" t="n">
        <f aca="false">IF($E261&lt;W$2,1,0)</f>
        <v>1</v>
      </c>
      <c r="X261" s="0" t="n">
        <f aca="false">IF($E261&lt;X$2,1,0)</f>
        <v>1</v>
      </c>
      <c r="Y261" s="0" t="n">
        <f aca="false">IF($E261&lt;Y$2,1,0)</f>
        <v>1</v>
      </c>
      <c r="Z261" s="0" t="n">
        <f aca="false">IF($E261&lt;Z$2,1,0)</f>
        <v>1</v>
      </c>
      <c r="AA261" s="0" t="n">
        <f aca="false">IF($E261&lt;AA$2,1,0)</f>
        <v>1</v>
      </c>
      <c r="AB261" s="0" t="n">
        <f aca="false">IF($E261&lt;AB$2,1,0)</f>
        <v>1</v>
      </c>
      <c r="AC261" s="0" t="n">
        <f aca="false">IF($E261&lt;AC$2,1,0)</f>
        <v>1</v>
      </c>
      <c r="AD261" s="0" t="n">
        <f aca="false">IF($E261&lt;AD$2,1,0)</f>
        <v>1</v>
      </c>
      <c r="AE261" s="0" t="n">
        <f aca="false">IF($E261&lt;AE$2,1,0)</f>
        <v>1</v>
      </c>
      <c r="AF261" s="0" t="n">
        <f aca="false">IF($E261&lt;AF$2,1,0)</f>
        <v>1</v>
      </c>
      <c r="AG261" s="0" t="n">
        <f aca="false">IF($E261&lt;AG$2,1,0)</f>
        <v>1</v>
      </c>
      <c r="AH261" s="0" t="n">
        <f aca="false">IF($E261&lt;AH$2,1,0)</f>
        <v>1</v>
      </c>
    </row>
    <row r="262" customFormat="false" ht="14.65" hidden="false" customHeight="false" outlineLevel="0" collapsed="false">
      <c r="A262" s="24" t="s">
        <v>18</v>
      </c>
      <c r="B262" s="0" t="n">
        <v>151</v>
      </c>
      <c r="C262" s="24"/>
      <c r="D262" s="25" t="n">
        <v>0.429166666666667</v>
      </c>
      <c r="E262" s="0" t="n">
        <v>36</v>
      </c>
      <c r="F262" s="25" t="n">
        <v>0.454166666666667</v>
      </c>
      <c r="G262" s="25" t="n">
        <v>0.025</v>
      </c>
      <c r="I262" s="0" t="n">
        <f aca="false">IF($E262&lt;I$2,1,0)</f>
        <v>0</v>
      </c>
      <c r="J262" s="0" t="n">
        <f aca="false">IF($E262&lt;J$2,1,0)</f>
        <v>0</v>
      </c>
      <c r="K262" s="0" t="n">
        <f aca="false">IF($E262&lt;K$2,1,0)</f>
        <v>1</v>
      </c>
      <c r="L262" s="0" t="n">
        <f aca="false">IF($E262&lt;L$2,1,0)</f>
        <v>1</v>
      </c>
      <c r="M262" s="0" t="n">
        <f aca="false">IF($E262&lt;M$2,1,0)</f>
        <v>1</v>
      </c>
      <c r="N262" s="0" t="n">
        <f aca="false">IF($E262&lt;N$2,1,0)</f>
        <v>1</v>
      </c>
      <c r="O262" s="0" t="n">
        <f aca="false">IF($E262&lt;O$2,1,0)</f>
        <v>1</v>
      </c>
      <c r="P262" s="0" t="n">
        <f aca="false">IF($E262&lt;P$2,1,0)</f>
        <v>1</v>
      </c>
      <c r="Q262" s="0" t="n">
        <f aca="false">IF($E262&lt;Q$2,1,0)</f>
        <v>1</v>
      </c>
      <c r="R262" s="0" t="n">
        <f aca="false">IF($E262&lt;R$2,1,0)</f>
        <v>1</v>
      </c>
      <c r="S262" s="0" t="n">
        <f aca="false">IF($E262&lt;S$2,1,0)</f>
        <v>1</v>
      </c>
      <c r="T262" s="0" t="n">
        <f aca="false">IF($E262&lt;T$2,1,0)</f>
        <v>1</v>
      </c>
      <c r="U262" s="0" t="n">
        <f aca="false">IF($E262&lt;U$2,1,0)</f>
        <v>1</v>
      </c>
      <c r="V262" s="0" t="n">
        <f aca="false">IF($E262&lt;V$2,1,0)</f>
        <v>1</v>
      </c>
      <c r="W262" s="0" t="n">
        <f aca="false">IF($E262&lt;W$2,1,0)</f>
        <v>1</v>
      </c>
      <c r="X262" s="0" t="n">
        <f aca="false">IF($E262&lt;X$2,1,0)</f>
        <v>1</v>
      </c>
      <c r="Y262" s="0" t="n">
        <f aca="false">IF($E262&lt;Y$2,1,0)</f>
        <v>1</v>
      </c>
      <c r="Z262" s="0" t="n">
        <f aca="false">IF($E262&lt;Z$2,1,0)</f>
        <v>1</v>
      </c>
      <c r="AA262" s="0" t="n">
        <f aca="false">IF($E262&lt;AA$2,1,0)</f>
        <v>1</v>
      </c>
      <c r="AB262" s="0" t="n">
        <f aca="false">IF($E262&lt;AB$2,1,0)</f>
        <v>1</v>
      </c>
      <c r="AC262" s="0" t="n">
        <f aca="false">IF($E262&lt;AC$2,1,0)</f>
        <v>1</v>
      </c>
      <c r="AD262" s="0" t="n">
        <f aca="false">IF($E262&lt;AD$2,1,0)</f>
        <v>1</v>
      </c>
      <c r="AE262" s="0" t="n">
        <f aca="false">IF($E262&lt;AE$2,1,0)</f>
        <v>1</v>
      </c>
      <c r="AF262" s="0" t="n">
        <f aca="false">IF($E262&lt;AF$2,1,0)</f>
        <v>1</v>
      </c>
      <c r="AG262" s="0" t="n">
        <f aca="false">IF($E262&lt;AG$2,1,0)</f>
        <v>1</v>
      </c>
      <c r="AH262" s="0" t="n">
        <f aca="false">IF($E262&lt;AH$2,1,0)</f>
        <v>1</v>
      </c>
    </row>
    <row r="263" customFormat="false" ht="14.65" hidden="false" customHeight="false" outlineLevel="0" collapsed="false">
      <c r="A263" s="24" t="s">
        <v>18</v>
      </c>
      <c r="B263" s="0" t="n">
        <v>150</v>
      </c>
      <c r="C263" s="24"/>
      <c r="D263" s="25" t="n">
        <v>0.429166666666667</v>
      </c>
      <c r="E263" s="0" t="n">
        <v>43</v>
      </c>
      <c r="F263" s="25" t="n">
        <v>0.459027777777778</v>
      </c>
      <c r="G263" s="25" t="n">
        <v>0.0298611111111111</v>
      </c>
      <c r="I263" s="0" t="n">
        <f aca="false">IF($E263&lt;I$2,1,0)</f>
        <v>0</v>
      </c>
      <c r="J263" s="0" t="n">
        <f aca="false">IF($E263&lt;J$2,1,0)</f>
        <v>0</v>
      </c>
      <c r="K263" s="0" t="n">
        <f aca="false">IF($E263&lt;K$2,1,0)</f>
        <v>1</v>
      </c>
      <c r="L263" s="0" t="n">
        <f aca="false">IF($E263&lt;L$2,1,0)</f>
        <v>1</v>
      </c>
      <c r="M263" s="0" t="n">
        <f aca="false">IF($E263&lt;M$2,1,0)</f>
        <v>1</v>
      </c>
      <c r="N263" s="0" t="n">
        <f aca="false">IF($E263&lt;N$2,1,0)</f>
        <v>1</v>
      </c>
      <c r="O263" s="0" t="n">
        <f aca="false">IF($E263&lt;O$2,1,0)</f>
        <v>1</v>
      </c>
      <c r="P263" s="0" t="n">
        <f aca="false">IF($E263&lt;P$2,1,0)</f>
        <v>1</v>
      </c>
      <c r="Q263" s="0" t="n">
        <f aca="false">IF($E263&lt;Q$2,1,0)</f>
        <v>1</v>
      </c>
      <c r="R263" s="0" t="n">
        <f aca="false">IF($E263&lt;R$2,1,0)</f>
        <v>1</v>
      </c>
      <c r="S263" s="0" t="n">
        <f aca="false">IF($E263&lt;S$2,1,0)</f>
        <v>1</v>
      </c>
      <c r="T263" s="0" t="n">
        <f aca="false">IF($E263&lt;T$2,1,0)</f>
        <v>1</v>
      </c>
      <c r="U263" s="0" t="n">
        <f aca="false">IF($E263&lt;U$2,1,0)</f>
        <v>1</v>
      </c>
      <c r="V263" s="0" t="n">
        <f aca="false">IF($E263&lt;V$2,1,0)</f>
        <v>1</v>
      </c>
      <c r="W263" s="0" t="n">
        <f aca="false">IF($E263&lt;W$2,1,0)</f>
        <v>1</v>
      </c>
      <c r="X263" s="0" t="n">
        <f aca="false">IF($E263&lt;X$2,1,0)</f>
        <v>1</v>
      </c>
      <c r="Y263" s="0" t="n">
        <f aca="false">IF($E263&lt;Y$2,1,0)</f>
        <v>1</v>
      </c>
      <c r="Z263" s="0" t="n">
        <f aca="false">IF($E263&lt;Z$2,1,0)</f>
        <v>1</v>
      </c>
      <c r="AA263" s="0" t="n">
        <f aca="false">IF($E263&lt;AA$2,1,0)</f>
        <v>1</v>
      </c>
      <c r="AB263" s="0" t="n">
        <f aca="false">IF($E263&lt;AB$2,1,0)</f>
        <v>1</v>
      </c>
      <c r="AC263" s="0" t="n">
        <f aca="false">IF($E263&lt;AC$2,1,0)</f>
        <v>1</v>
      </c>
      <c r="AD263" s="0" t="n">
        <f aca="false">IF($E263&lt;AD$2,1,0)</f>
        <v>1</v>
      </c>
      <c r="AE263" s="0" t="n">
        <f aca="false">IF($E263&lt;AE$2,1,0)</f>
        <v>1</v>
      </c>
      <c r="AF263" s="0" t="n">
        <f aca="false">IF($E263&lt;AF$2,1,0)</f>
        <v>1</v>
      </c>
      <c r="AG263" s="0" t="n">
        <f aca="false">IF($E263&lt;AG$2,1,0)</f>
        <v>1</v>
      </c>
      <c r="AH263" s="0" t="n">
        <f aca="false">IF($E263&lt;AH$2,1,0)</f>
        <v>1</v>
      </c>
    </row>
    <row r="264" customFormat="false" ht="14.65" hidden="false" customHeight="false" outlineLevel="0" collapsed="false">
      <c r="A264" s="24" t="s">
        <v>18</v>
      </c>
      <c r="B264" s="0" t="n">
        <v>153</v>
      </c>
      <c r="C264" s="24"/>
      <c r="D264" s="25" t="n">
        <v>0.430555555555556</v>
      </c>
      <c r="E264" s="0" t="n">
        <v>46</v>
      </c>
      <c r="F264" s="25" t="n">
        <v>0.4625</v>
      </c>
      <c r="G264" s="25" t="n">
        <v>0.0319444444444444</v>
      </c>
      <c r="I264" s="0" t="n">
        <f aca="false">IF($E264&lt;I$2,1,0)</f>
        <v>0</v>
      </c>
      <c r="J264" s="0" t="n">
        <f aca="false">IF($E264&lt;J$2,1,0)</f>
        <v>0</v>
      </c>
      <c r="K264" s="0" t="n">
        <f aca="false">IF($E264&lt;K$2,1,0)</f>
        <v>0</v>
      </c>
      <c r="L264" s="0" t="n">
        <f aca="false">IF($E264&lt;L$2,1,0)</f>
        <v>1</v>
      </c>
      <c r="M264" s="0" t="n">
        <f aca="false">IF($E264&lt;M$2,1,0)</f>
        <v>1</v>
      </c>
      <c r="N264" s="0" t="n">
        <f aca="false">IF($E264&lt;N$2,1,0)</f>
        <v>1</v>
      </c>
      <c r="O264" s="0" t="n">
        <f aca="false">IF($E264&lt;O$2,1,0)</f>
        <v>1</v>
      </c>
      <c r="P264" s="0" t="n">
        <f aca="false">IF($E264&lt;P$2,1,0)</f>
        <v>1</v>
      </c>
      <c r="Q264" s="0" t="n">
        <f aca="false">IF($E264&lt;Q$2,1,0)</f>
        <v>1</v>
      </c>
      <c r="R264" s="0" t="n">
        <f aca="false">IF($E264&lt;R$2,1,0)</f>
        <v>1</v>
      </c>
      <c r="S264" s="0" t="n">
        <f aca="false">IF($E264&lt;S$2,1,0)</f>
        <v>1</v>
      </c>
      <c r="T264" s="0" t="n">
        <f aca="false">IF($E264&lt;T$2,1,0)</f>
        <v>1</v>
      </c>
      <c r="U264" s="0" t="n">
        <f aca="false">IF($E264&lt;U$2,1,0)</f>
        <v>1</v>
      </c>
      <c r="V264" s="0" t="n">
        <f aca="false">IF($E264&lt;V$2,1,0)</f>
        <v>1</v>
      </c>
      <c r="W264" s="0" t="n">
        <f aca="false">IF($E264&lt;W$2,1,0)</f>
        <v>1</v>
      </c>
      <c r="X264" s="0" t="n">
        <f aca="false">IF($E264&lt;X$2,1,0)</f>
        <v>1</v>
      </c>
      <c r="Y264" s="0" t="n">
        <f aca="false">IF($E264&lt;Y$2,1,0)</f>
        <v>1</v>
      </c>
      <c r="Z264" s="0" t="n">
        <f aca="false">IF($E264&lt;Z$2,1,0)</f>
        <v>1</v>
      </c>
      <c r="AA264" s="0" t="n">
        <f aca="false">IF($E264&lt;AA$2,1,0)</f>
        <v>1</v>
      </c>
      <c r="AB264" s="0" t="n">
        <f aca="false">IF($E264&lt;AB$2,1,0)</f>
        <v>1</v>
      </c>
      <c r="AC264" s="0" t="n">
        <f aca="false">IF($E264&lt;AC$2,1,0)</f>
        <v>1</v>
      </c>
      <c r="AD264" s="0" t="n">
        <f aca="false">IF($E264&lt;AD$2,1,0)</f>
        <v>1</v>
      </c>
      <c r="AE264" s="0" t="n">
        <f aca="false">IF($E264&lt;AE$2,1,0)</f>
        <v>1</v>
      </c>
      <c r="AF264" s="0" t="n">
        <f aca="false">IF($E264&lt;AF$2,1,0)</f>
        <v>1</v>
      </c>
      <c r="AG264" s="0" t="n">
        <f aca="false">IF($E264&lt;AG$2,1,0)</f>
        <v>1</v>
      </c>
      <c r="AH264" s="0" t="n">
        <f aca="false">IF($E264&lt;AH$2,1,0)</f>
        <v>1</v>
      </c>
    </row>
    <row r="265" customFormat="false" ht="14.65" hidden="false" customHeight="false" outlineLevel="0" collapsed="false">
      <c r="A265" s="24" t="s">
        <v>18</v>
      </c>
      <c r="B265" s="0" t="n">
        <v>157</v>
      </c>
      <c r="C265" s="24"/>
      <c r="D265" s="25" t="n">
        <v>0.43125</v>
      </c>
      <c r="E265" s="0" t="n">
        <v>44</v>
      </c>
      <c r="F265" s="25" t="n">
        <v>0.461805555555556</v>
      </c>
      <c r="G265" s="25" t="n">
        <v>0.0305555555555556</v>
      </c>
      <c r="I265" s="0" t="n">
        <f aca="false">IF($E265&lt;I$2,1,0)</f>
        <v>0</v>
      </c>
      <c r="J265" s="0" t="n">
        <f aca="false">IF($E265&lt;J$2,1,0)</f>
        <v>0</v>
      </c>
      <c r="K265" s="0" t="n">
        <f aca="false">IF($E265&lt;K$2,1,0)</f>
        <v>1</v>
      </c>
      <c r="L265" s="0" t="n">
        <f aca="false">IF($E265&lt;L$2,1,0)</f>
        <v>1</v>
      </c>
      <c r="M265" s="0" t="n">
        <f aca="false">IF($E265&lt;M$2,1,0)</f>
        <v>1</v>
      </c>
      <c r="N265" s="0" t="n">
        <f aca="false">IF($E265&lt;N$2,1,0)</f>
        <v>1</v>
      </c>
      <c r="O265" s="0" t="n">
        <f aca="false">IF($E265&lt;O$2,1,0)</f>
        <v>1</v>
      </c>
      <c r="P265" s="0" t="n">
        <f aca="false">IF($E265&lt;P$2,1,0)</f>
        <v>1</v>
      </c>
      <c r="Q265" s="0" t="n">
        <f aca="false">IF($E265&lt;Q$2,1,0)</f>
        <v>1</v>
      </c>
      <c r="R265" s="0" t="n">
        <f aca="false">IF($E265&lt;R$2,1,0)</f>
        <v>1</v>
      </c>
      <c r="S265" s="0" t="n">
        <f aca="false">IF($E265&lt;S$2,1,0)</f>
        <v>1</v>
      </c>
      <c r="T265" s="0" t="n">
        <f aca="false">IF($E265&lt;T$2,1,0)</f>
        <v>1</v>
      </c>
      <c r="U265" s="0" t="n">
        <f aca="false">IF($E265&lt;U$2,1,0)</f>
        <v>1</v>
      </c>
      <c r="V265" s="0" t="n">
        <f aca="false">IF($E265&lt;V$2,1,0)</f>
        <v>1</v>
      </c>
      <c r="W265" s="0" t="n">
        <f aca="false">IF($E265&lt;W$2,1,0)</f>
        <v>1</v>
      </c>
      <c r="X265" s="0" t="n">
        <f aca="false">IF($E265&lt;X$2,1,0)</f>
        <v>1</v>
      </c>
      <c r="Y265" s="0" t="n">
        <f aca="false">IF($E265&lt;Y$2,1,0)</f>
        <v>1</v>
      </c>
      <c r="Z265" s="0" t="n">
        <f aca="false">IF($E265&lt;Z$2,1,0)</f>
        <v>1</v>
      </c>
      <c r="AA265" s="0" t="n">
        <f aca="false">IF($E265&lt;AA$2,1,0)</f>
        <v>1</v>
      </c>
      <c r="AB265" s="0" t="n">
        <f aca="false">IF($E265&lt;AB$2,1,0)</f>
        <v>1</v>
      </c>
      <c r="AC265" s="0" t="n">
        <f aca="false">IF($E265&lt;AC$2,1,0)</f>
        <v>1</v>
      </c>
      <c r="AD265" s="0" t="n">
        <f aca="false">IF($E265&lt;AD$2,1,0)</f>
        <v>1</v>
      </c>
      <c r="AE265" s="0" t="n">
        <f aca="false">IF($E265&lt;AE$2,1,0)</f>
        <v>1</v>
      </c>
      <c r="AF265" s="0" t="n">
        <f aca="false">IF($E265&lt;AF$2,1,0)</f>
        <v>1</v>
      </c>
      <c r="AG265" s="0" t="n">
        <f aca="false">IF($E265&lt;AG$2,1,0)</f>
        <v>1</v>
      </c>
      <c r="AH265" s="0" t="n">
        <f aca="false">IF($E265&lt;AH$2,1,0)</f>
        <v>1</v>
      </c>
    </row>
    <row r="266" customFormat="false" ht="14.65" hidden="false" customHeight="false" outlineLevel="0" collapsed="false">
      <c r="A266" s="24" t="s">
        <v>18</v>
      </c>
      <c r="B266" s="0" t="n">
        <v>156</v>
      </c>
      <c r="C266" s="24"/>
      <c r="D266" s="25" t="n">
        <v>0.43125</v>
      </c>
      <c r="E266" s="0" t="n">
        <v>73</v>
      </c>
      <c r="F266" s="25" t="n">
        <v>0.481944444444444</v>
      </c>
      <c r="G266" s="25" t="n">
        <v>0.0506944444444445</v>
      </c>
      <c r="I266" s="0" t="n">
        <f aca="false">IF($E266&lt;I$2,1,0)</f>
        <v>0</v>
      </c>
      <c r="J266" s="0" t="n">
        <f aca="false">IF($E266&lt;J$2,1,0)</f>
        <v>0</v>
      </c>
      <c r="K266" s="0" t="n">
        <f aca="false">IF($E266&lt;K$2,1,0)</f>
        <v>0</v>
      </c>
      <c r="L266" s="0" t="n">
        <f aca="false">IF($E266&lt;L$2,1,0)</f>
        <v>0</v>
      </c>
      <c r="M266" s="0" t="n">
        <f aca="false">IF($E266&lt;M$2,1,0)</f>
        <v>1</v>
      </c>
      <c r="N266" s="0" t="n">
        <f aca="false">IF($E266&lt;N$2,1,0)</f>
        <v>1</v>
      </c>
      <c r="O266" s="0" t="n">
        <f aca="false">IF($E266&lt;O$2,1,0)</f>
        <v>1</v>
      </c>
      <c r="P266" s="0" t="n">
        <f aca="false">IF($E266&lt;P$2,1,0)</f>
        <v>1</v>
      </c>
      <c r="Q266" s="0" t="n">
        <f aca="false">IF($E266&lt;Q$2,1,0)</f>
        <v>1</v>
      </c>
      <c r="R266" s="0" t="n">
        <f aca="false">IF($E266&lt;R$2,1,0)</f>
        <v>1</v>
      </c>
      <c r="S266" s="0" t="n">
        <f aca="false">IF($E266&lt;S$2,1,0)</f>
        <v>1</v>
      </c>
      <c r="T266" s="0" t="n">
        <f aca="false">IF($E266&lt;T$2,1,0)</f>
        <v>1</v>
      </c>
      <c r="U266" s="0" t="n">
        <f aca="false">IF($E266&lt;U$2,1,0)</f>
        <v>1</v>
      </c>
      <c r="V266" s="0" t="n">
        <f aca="false">IF($E266&lt;V$2,1,0)</f>
        <v>1</v>
      </c>
      <c r="W266" s="0" t="n">
        <f aca="false">IF($E266&lt;W$2,1,0)</f>
        <v>1</v>
      </c>
      <c r="X266" s="0" t="n">
        <f aca="false">IF($E266&lt;X$2,1,0)</f>
        <v>1</v>
      </c>
      <c r="Y266" s="0" t="n">
        <f aca="false">IF($E266&lt;Y$2,1,0)</f>
        <v>1</v>
      </c>
      <c r="Z266" s="0" t="n">
        <f aca="false">IF($E266&lt;Z$2,1,0)</f>
        <v>1</v>
      </c>
      <c r="AA266" s="0" t="n">
        <f aca="false">IF($E266&lt;AA$2,1,0)</f>
        <v>1</v>
      </c>
      <c r="AB266" s="0" t="n">
        <f aca="false">IF($E266&lt;AB$2,1,0)</f>
        <v>1</v>
      </c>
      <c r="AC266" s="0" t="n">
        <f aca="false">IF($E266&lt;AC$2,1,0)</f>
        <v>1</v>
      </c>
      <c r="AD266" s="0" t="n">
        <f aca="false">IF($E266&lt;AD$2,1,0)</f>
        <v>1</v>
      </c>
      <c r="AE266" s="0" t="n">
        <f aca="false">IF($E266&lt;AE$2,1,0)</f>
        <v>1</v>
      </c>
      <c r="AF266" s="0" t="n">
        <f aca="false">IF($E266&lt;AF$2,1,0)</f>
        <v>1</v>
      </c>
      <c r="AG266" s="0" t="n">
        <f aca="false">IF($E266&lt;AG$2,1,0)</f>
        <v>1</v>
      </c>
      <c r="AH266" s="0" t="n">
        <f aca="false">IF($E266&lt;AH$2,1,0)</f>
        <v>1</v>
      </c>
    </row>
    <row r="267" customFormat="false" ht="14.65" hidden="false" customHeight="false" outlineLevel="0" collapsed="false">
      <c r="A267" s="24" t="s">
        <v>18</v>
      </c>
      <c r="B267" s="0" t="n">
        <v>155</v>
      </c>
      <c r="C267" s="24"/>
      <c r="D267" s="25" t="n">
        <v>0.43125</v>
      </c>
      <c r="E267" s="0" t="n">
        <v>90</v>
      </c>
      <c r="F267" s="25" t="n">
        <v>0.49375</v>
      </c>
      <c r="G267" s="25" t="n">
        <v>0.0625</v>
      </c>
      <c r="I267" s="0" t="n">
        <f aca="false">IF($E267&lt;I$2,1,0)</f>
        <v>0</v>
      </c>
      <c r="J267" s="0" t="n">
        <f aca="false">IF($E267&lt;J$2,1,0)</f>
        <v>0</v>
      </c>
      <c r="K267" s="0" t="n">
        <f aca="false">IF($E267&lt;K$2,1,0)</f>
        <v>0</v>
      </c>
      <c r="L267" s="0" t="n">
        <f aca="false">IF($E267&lt;L$2,1,0)</f>
        <v>0</v>
      </c>
      <c r="M267" s="0" t="n">
        <f aca="false">IF($E267&lt;M$2,1,0)</f>
        <v>0</v>
      </c>
      <c r="N267" s="0" t="n">
        <f aca="false">IF($E267&lt;N$2,1,0)</f>
        <v>0</v>
      </c>
      <c r="O267" s="0" t="n">
        <f aca="false">IF($E267&lt;O$2,1,0)</f>
        <v>1</v>
      </c>
      <c r="P267" s="0" t="n">
        <f aca="false">IF($E267&lt;P$2,1,0)</f>
        <v>1</v>
      </c>
      <c r="Q267" s="0" t="n">
        <f aca="false">IF($E267&lt;Q$2,1,0)</f>
        <v>1</v>
      </c>
      <c r="R267" s="0" t="n">
        <f aca="false">IF($E267&lt;R$2,1,0)</f>
        <v>1</v>
      </c>
      <c r="S267" s="0" t="n">
        <f aca="false">IF($E267&lt;S$2,1,0)</f>
        <v>1</v>
      </c>
      <c r="T267" s="0" t="n">
        <f aca="false">IF($E267&lt;T$2,1,0)</f>
        <v>1</v>
      </c>
      <c r="U267" s="0" t="n">
        <f aca="false">IF($E267&lt;U$2,1,0)</f>
        <v>1</v>
      </c>
      <c r="V267" s="0" t="n">
        <f aca="false">IF($E267&lt;V$2,1,0)</f>
        <v>1</v>
      </c>
      <c r="W267" s="0" t="n">
        <f aca="false">IF($E267&lt;W$2,1,0)</f>
        <v>1</v>
      </c>
      <c r="X267" s="0" t="n">
        <f aca="false">IF($E267&lt;X$2,1,0)</f>
        <v>1</v>
      </c>
      <c r="Y267" s="0" t="n">
        <f aca="false">IF($E267&lt;Y$2,1,0)</f>
        <v>1</v>
      </c>
      <c r="Z267" s="0" t="n">
        <f aca="false">IF($E267&lt;Z$2,1,0)</f>
        <v>1</v>
      </c>
      <c r="AA267" s="0" t="n">
        <f aca="false">IF($E267&lt;AA$2,1,0)</f>
        <v>1</v>
      </c>
      <c r="AB267" s="0" t="n">
        <f aca="false">IF($E267&lt;AB$2,1,0)</f>
        <v>1</v>
      </c>
      <c r="AC267" s="0" t="n">
        <f aca="false">IF($E267&lt;AC$2,1,0)</f>
        <v>1</v>
      </c>
      <c r="AD267" s="0" t="n">
        <f aca="false">IF($E267&lt;AD$2,1,0)</f>
        <v>1</v>
      </c>
      <c r="AE267" s="0" t="n">
        <f aca="false">IF($E267&lt;AE$2,1,0)</f>
        <v>1</v>
      </c>
      <c r="AF267" s="0" t="n">
        <f aca="false">IF($E267&lt;AF$2,1,0)</f>
        <v>1</v>
      </c>
      <c r="AG267" s="0" t="n">
        <f aca="false">IF($E267&lt;AG$2,1,0)</f>
        <v>1</v>
      </c>
      <c r="AH267" s="0" t="n">
        <f aca="false">IF($E267&lt;AH$2,1,0)</f>
        <v>1</v>
      </c>
    </row>
    <row r="268" customFormat="false" ht="14.65" hidden="false" customHeight="false" outlineLevel="0" collapsed="false">
      <c r="A268" s="24" t="s">
        <v>18</v>
      </c>
      <c r="B268" s="0" t="n">
        <v>158</v>
      </c>
      <c r="C268" s="24"/>
      <c r="D268" s="25" t="n">
        <v>0.431944444444444</v>
      </c>
      <c r="E268" s="0" t="n">
        <v>76</v>
      </c>
      <c r="F268" s="25" t="n">
        <v>0.484722222222222</v>
      </c>
      <c r="G268" s="25" t="n">
        <v>0.0527777777777778</v>
      </c>
      <c r="I268" s="0" t="n">
        <f aca="false">IF($E268&lt;I$2,1,0)</f>
        <v>0</v>
      </c>
      <c r="J268" s="0" t="n">
        <f aca="false">IF($E268&lt;J$2,1,0)</f>
        <v>0</v>
      </c>
      <c r="K268" s="0" t="n">
        <f aca="false">IF($E268&lt;K$2,1,0)</f>
        <v>0</v>
      </c>
      <c r="L268" s="0" t="n">
        <f aca="false">IF($E268&lt;L$2,1,0)</f>
        <v>0</v>
      </c>
      <c r="M268" s="0" t="n">
        <f aca="false">IF($E268&lt;M$2,1,0)</f>
        <v>0</v>
      </c>
      <c r="N268" s="0" t="n">
        <f aca="false">IF($E268&lt;N$2,1,0)</f>
        <v>1</v>
      </c>
      <c r="O268" s="0" t="n">
        <f aca="false">IF($E268&lt;O$2,1,0)</f>
        <v>1</v>
      </c>
      <c r="P268" s="0" t="n">
        <f aca="false">IF($E268&lt;P$2,1,0)</f>
        <v>1</v>
      </c>
      <c r="Q268" s="0" t="n">
        <f aca="false">IF($E268&lt;Q$2,1,0)</f>
        <v>1</v>
      </c>
      <c r="R268" s="0" t="n">
        <f aca="false">IF($E268&lt;R$2,1,0)</f>
        <v>1</v>
      </c>
      <c r="S268" s="0" t="n">
        <f aca="false">IF($E268&lt;S$2,1,0)</f>
        <v>1</v>
      </c>
      <c r="T268" s="0" t="n">
        <f aca="false">IF($E268&lt;T$2,1,0)</f>
        <v>1</v>
      </c>
      <c r="U268" s="0" t="n">
        <f aca="false">IF($E268&lt;U$2,1,0)</f>
        <v>1</v>
      </c>
      <c r="V268" s="0" t="n">
        <f aca="false">IF($E268&lt;V$2,1,0)</f>
        <v>1</v>
      </c>
      <c r="W268" s="0" t="n">
        <f aca="false">IF($E268&lt;W$2,1,0)</f>
        <v>1</v>
      </c>
      <c r="X268" s="0" t="n">
        <f aca="false">IF($E268&lt;X$2,1,0)</f>
        <v>1</v>
      </c>
      <c r="Y268" s="0" t="n">
        <f aca="false">IF($E268&lt;Y$2,1,0)</f>
        <v>1</v>
      </c>
      <c r="Z268" s="0" t="n">
        <f aca="false">IF($E268&lt;Z$2,1,0)</f>
        <v>1</v>
      </c>
      <c r="AA268" s="0" t="n">
        <f aca="false">IF($E268&lt;AA$2,1,0)</f>
        <v>1</v>
      </c>
      <c r="AB268" s="0" t="n">
        <f aca="false">IF($E268&lt;AB$2,1,0)</f>
        <v>1</v>
      </c>
      <c r="AC268" s="0" t="n">
        <f aca="false">IF($E268&lt;AC$2,1,0)</f>
        <v>1</v>
      </c>
      <c r="AD268" s="0" t="n">
        <f aca="false">IF($E268&lt;AD$2,1,0)</f>
        <v>1</v>
      </c>
      <c r="AE268" s="0" t="n">
        <f aca="false">IF($E268&lt;AE$2,1,0)</f>
        <v>1</v>
      </c>
      <c r="AF268" s="0" t="n">
        <f aca="false">IF($E268&lt;AF$2,1,0)</f>
        <v>1</v>
      </c>
      <c r="AG268" s="0" t="n">
        <f aca="false">IF($E268&lt;AG$2,1,0)</f>
        <v>1</v>
      </c>
      <c r="AH268" s="0" t="n">
        <f aca="false">IF($E268&lt;AH$2,1,0)</f>
        <v>1</v>
      </c>
    </row>
    <row r="269" customFormat="false" ht="14.65" hidden="false" customHeight="false" outlineLevel="0" collapsed="false">
      <c r="A269" s="24" t="s">
        <v>18</v>
      </c>
      <c r="B269" s="0" t="n">
        <v>159</v>
      </c>
      <c r="C269" s="24"/>
      <c r="D269" s="25" t="n">
        <v>0.432638888888889</v>
      </c>
      <c r="E269" s="0" t="n">
        <v>90</v>
      </c>
      <c r="F269" s="25" t="n">
        <v>0.495138888888889</v>
      </c>
      <c r="G269" s="25" t="n">
        <v>0.0625</v>
      </c>
      <c r="I269" s="0" t="n">
        <f aca="false">IF($E269&lt;I$2,1,0)</f>
        <v>0</v>
      </c>
      <c r="J269" s="0" t="n">
        <f aca="false">IF($E269&lt;J$2,1,0)</f>
        <v>0</v>
      </c>
      <c r="K269" s="0" t="n">
        <f aca="false">IF($E269&lt;K$2,1,0)</f>
        <v>0</v>
      </c>
      <c r="L269" s="0" t="n">
        <f aca="false">IF($E269&lt;L$2,1,0)</f>
        <v>0</v>
      </c>
      <c r="M269" s="0" t="n">
        <f aca="false">IF($E269&lt;M$2,1,0)</f>
        <v>0</v>
      </c>
      <c r="N269" s="0" t="n">
        <f aca="false">IF($E269&lt;N$2,1,0)</f>
        <v>0</v>
      </c>
      <c r="O269" s="0" t="n">
        <f aca="false">IF($E269&lt;O$2,1,0)</f>
        <v>1</v>
      </c>
      <c r="P269" s="0" t="n">
        <f aca="false">IF($E269&lt;P$2,1,0)</f>
        <v>1</v>
      </c>
      <c r="Q269" s="0" t="n">
        <f aca="false">IF($E269&lt;Q$2,1,0)</f>
        <v>1</v>
      </c>
      <c r="R269" s="0" t="n">
        <f aca="false">IF($E269&lt;R$2,1,0)</f>
        <v>1</v>
      </c>
      <c r="S269" s="0" t="n">
        <f aca="false">IF($E269&lt;S$2,1,0)</f>
        <v>1</v>
      </c>
      <c r="T269" s="0" t="n">
        <f aca="false">IF($E269&lt;T$2,1,0)</f>
        <v>1</v>
      </c>
      <c r="U269" s="0" t="n">
        <f aca="false">IF($E269&lt;U$2,1,0)</f>
        <v>1</v>
      </c>
      <c r="V269" s="0" t="n">
        <f aca="false">IF($E269&lt;V$2,1,0)</f>
        <v>1</v>
      </c>
      <c r="W269" s="0" t="n">
        <f aca="false">IF($E269&lt;W$2,1,0)</f>
        <v>1</v>
      </c>
      <c r="X269" s="0" t="n">
        <f aca="false">IF($E269&lt;X$2,1,0)</f>
        <v>1</v>
      </c>
      <c r="Y269" s="0" t="n">
        <f aca="false">IF($E269&lt;Y$2,1,0)</f>
        <v>1</v>
      </c>
      <c r="Z269" s="0" t="n">
        <f aca="false">IF($E269&lt;Z$2,1,0)</f>
        <v>1</v>
      </c>
      <c r="AA269" s="0" t="n">
        <f aca="false">IF($E269&lt;AA$2,1,0)</f>
        <v>1</v>
      </c>
      <c r="AB269" s="0" t="n">
        <f aca="false">IF($E269&lt;AB$2,1,0)</f>
        <v>1</v>
      </c>
      <c r="AC269" s="0" t="n">
        <f aca="false">IF($E269&lt;AC$2,1,0)</f>
        <v>1</v>
      </c>
      <c r="AD269" s="0" t="n">
        <f aca="false">IF($E269&lt;AD$2,1,0)</f>
        <v>1</v>
      </c>
      <c r="AE269" s="0" t="n">
        <f aca="false">IF($E269&lt;AE$2,1,0)</f>
        <v>1</v>
      </c>
      <c r="AF269" s="0" t="n">
        <f aca="false">IF($E269&lt;AF$2,1,0)</f>
        <v>1</v>
      </c>
      <c r="AG269" s="0" t="n">
        <f aca="false">IF($E269&lt;AG$2,1,0)</f>
        <v>1</v>
      </c>
      <c r="AH269" s="0" t="n">
        <f aca="false">IF($E269&lt;AH$2,1,0)</f>
        <v>1</v>
      </c>
    </row>
    <row r="270" customFormat="false" ht="14.65" hidden="false" customHeight="false" outlineLevel="0" collapsed="false">
      <c r="A270" s="24" t="s">
        <v>18</v>
      </c>
      <c r="B270" s="0" t="n">
        <v>161</v>
      </c>
      <c r="C270" s="24"/>
      <c r="D270" s="25" t="n">
        <v>0.433333333333333</v>
      </c>
      <c r="E270" s="0" t="n">
        <v>32</v>
      </c>
      <c r="F270" s="25" t="n">
        <v>0.455555555555556</v>
      </c>
      <c r="G270" s="25" t="n">
        <v>0.0222222222222222</v>
      </c>
      <c r="I270" s="0" t="n">
        <f aca="false">IF($E270&lt;I$2,1,0)</f>
        <v>0</v>
      </c>
      <c r="J270" s="0" t="n">
        <f aca="false">IF($E270&lt;J$2,1,0)</f>
        <v>0</v>
      </c>
      <c r="K270" s="0" t="n">
        <f aca="false">IF($E270&lt;K$2,1,0)</f>
        <v>1</v>
      </c>
      <c r="L270" s="0" t="n">
        <f aca="false">IF($E270&lt;L$2,1,0)</f>
        <v>1</v>
      </c>
      <c r="M270" s="0" t="n">
        <f aca="false">IF($E270&lt;M$2,1,0)</f>
        <v>1</v>
      </c>
      <c r="N270" s="0" t="n">
        <f aca="false">IF($E270&lt;N$2,1,0)</f>
        <v>1</v>
      </c>
      <c r="O270" s="0" t="n">
        <f aca="false">IF($E270&lt;O$2,1,0)</f>
        <v>1</v>
      </c>
      <c r="P270" s="0" t="n">
        <f aca="false">IF($E270&lt;P$2,1,0)</f>
        <v>1</v>
      </c>
      <c r="Q270" s="0" t="n">
        <f aca="false">IF($E270&lt;Q$2,1,0)</f>
        <v>1</v>
      </c>
      <c r="R270" s="0" t="n">
        <f aca="false">IF($E270&lt;R$2,1,0)</f>
        <v>1</v>
      </c>
      <c r="S270" s="0" t="n">
        <f aca="false">IF($E270&lt;S$2,1,0)</f>
        <v>1</v>
      </c>
      <c r="T270" s="0" t="n">
        <f aca="false">IF($E270&lt;T$2,1,0)</f>
        <v>1</v>
      </c>
      <c r="U270" s="0" t="n">
        <f aca="false">IF($E270&lt;U$2,1,0)</f>
        <v>1</v>
      </c>
      <c r="V270" s="0" t="n">
        <f aca="false">IF($E270&lt;V$2,1,0)</f>
        <v>1</v>
      </c>
      <c r="W270" s="0" t="n">
        <f aca="false">IF($E270&lt;W$2,1,0)</f>
        <v>1</v>
      </c>
      <c r="X270" s="0" t="n">
        <f aca="false">IF($E270&lt;X$2,1,0)</f>
        <v>1</v>
      </c>
      <c r="Y270" s="0" t="n">
        <f aca="false">IF($E270&lt;Y$2,1,0)</f>
        <v>1</v>
      </c>
      <c r="Z270" s="0" t="n">
        <f aca="false">IF($E270&lt;Z$2,1,0)</f>
        <v>1</v>
      </c>
      <c r="AA270" s="0" t="n">
        <f aca="false">IF($E270&lt;AA$2,1,0)</f>
        <v>1</v>
      </c>
      <c r="AB270" s="0" t="n">
        <f aca="false">IF($E270&lt;AB$2,1,0)</f>
        <v>1</v>
      </c>
      <c r="AC270" s="0" t="n">
        <f aca="false">IF($E270&lt;AC$2,1,0)</f>
        <v>1</v>
      </c>
      <c r="AD270" s="0" t="n">
        <f aca="false">IF($E270&lt;AD$2,1,0)</f>
        <v>1</v>
      </c>
      <c r="AE270" s="0" t="n">
        <f aca="false">IF($E270&lt;AE$2,1,0)</f>
        <v>1</v>
      </c>
      <c r="AF270" s="0" t="n">
        <f aca="false">IF($E270&lt;AF$2,1,0)</f>
        <v>1</v>
      </c>
      <c r="AG270" s="0" t="n">
        <f aca="false">IF($E270&lt;AG$2,1,0)</f>
        <v>1</v>
      </c>
      <c r="AH270" s="0" t="n">
        <f aca="false">IF($E270&lt;AH$2,1,0)</f>
        <v>1</v>
      </c>
    </row>
    <row r="271" customFormat="false" ht="14.65" hidden="false" customHeight="false" outlineLevel="0" collapsed="false">
      <c r="A271" s="24" t="s">
        <v>18</v>
      </c>
      <c r="B271" s="0" t="n">
        <v>164</v>
      </c>
      <c r="C271" s="24"/>
      <c r="D271" s="25" t="n">
        <v>0.433333333333333</v>
      </c>
      <c r="E271" s="0" t="n">
        <v>33</v>
      </c>
      <c r="F271" s="25" t="n">
        <v>0.45625</v>
      </c>
      <c r="G271" s="25" t="n">
        <v>0.0229166666666666</v>
      </c>
      <c r="I271" s="0" t="n">
        <f aca="false">IF($E271&lt;I$2,1,0)</f>
        <v>0</v>
      </c>
      <c r="J271" s="0" t="n">
        <f aca="false">IF($E271&lt;J$2,1,0)</f>
        <v>0</v>
      </c>
      <c r="K271" s="0" t="n">
        <f aca="false">IF($E271&lt;K$2,1,0)</f>
        <v>1</v>
      </c>
      <c r="L271" s="0" t="n">
        <f aca="false">IF($E271&lt;L$2,1,0)</f>
        <v>1</v>
      </c>
      <c r="M271" s="0" t="n">
        <f aca="false">IF($E271&lt;M$2,1,0)</f>
        <v>1</v>
      </c>
      <c r="N271" s="0" t="n">
        <f aca="false">IF($E271&lt;N$2,1,0)</f>
        <v>1</v>
      </c>
      <c r="O271" s="0" t="n">
        <f aca="false">IF($E271&lt;O$2,1,0)</f>
        <v>1</v>
      </c>
      <c r="P271" s="0" t="n">
        <f aca="false">IF($E271&lt;P$2,1,0)</f>
        <v>1</v>
      </c>
      <c r="Q271" s="0" t="n">
        <f aca="false">IF($E271&lt;Q$2,1,0)</f>
        <v>1</v>
      </c>
      <c r="R271" s="0" t="n">
        <f aca="false">IF($E271&lt;R$2,1,0)</f>
        <v>1</v>
      </c>
      <c r="S271" s="0" t="n">
        <f aca="false">IF($E271&lt;S$2,1,0)</f>
        <v>1</v>
      </c>
      <c r="T271" s="0" t="n">
        <f aca="false">IF($E271&lt;T$2,1,0)</f>
        <v>1</v>
      </c>
      <c r="U271" s="0" t="n">
        <f aca="false">IF($E271&lt;U$2,1,0)</f>
        <v>1</v>
      </c>
      <c r="V271" s="0" t="n">
        <f aca="false">IF($E271&lt;V$2,1,0)</f>
        <v>1</v>
      </c>
      <c r="W271" s="0" t="n">
        <f aca="false">IF($E271&lt;W$2,1,0)</f>
        <v>1</v>
      </c>
      <c r="X271" s="0" t="n">
        <f aca="false">IF($E271&lt;X$2,1,0)</f>
        <v>1</v>
      </c>
      <c r="Y271" s="0" t="n">
        <f aca="false">IF($E271&lt;Y$2,1,0)</f>
        <v>1</v>
      </c>
      <c r="Z271" s="0" t="n">
        <f aca="false">IF($E271&lt;Z$2,1,0)</f>
        <v>1</v>
      </c>
      <c r="AA271" s="0" t="n">
        <f aca="false">IF($E271&lt;AA$2,1,0)</f>
        <v>1</v>
      </c>
      <c r="AB271" s="0" t="n">
        <f aca="false">IF($E271&lt;AB$2,1,0)</f>
        <v>1</v>
      </c>
      <c r="AC271" s="0" t="n">
        <f aca="false">IF($E271&lt;AC$2,1,0)</f>
        <v>1</v>
      </c>
      <c r="AD271" s="0" t="n">
        <f aca="false">IF($E271&lt;AD$2,1,0)</f>
        <v>1</v>
      </c>
      <c r="AE271" s="0" t="n">
        <f aca="false">IF($E271&lt;AE$2,1,0)</f>
        <v>1</v>
      </c>
      <c r="AF271" s="0" t="n">
        <f aca="false">IF($E271&lt;AF$2,1,0)</f>
        <v>1</v>
      </c>
      <c r="AG271" s="0" t="n">
        <f aca="false">IF($E271&lt;AG$2,1,0)</f>
        <v>1</v>
      </c>
      <c r="AH271" s="0" t="n">
        <f aca="false">IF($E271&lt;AH$2,1,0)</f>
        <v>1</v>
      </c>
    </row>
    <row r="272" customFormat="false" ht="14.65" hidden="false" customHeight="false" outlineLevel="0" collapsed="false">
      <c r="A272" s="24" t="s">
        <v>18</v>
      </c>
      <c r="B272" s="0" t="n">
        <v>162</v>
      </c>
      <c r="C272" s="24"/>
      <c r="D272" s="25" t="n">
        <v>0.433333333333333</v>
      </c>
      <c r="E272" s="0" t="n">
        <v>43</v>
      </c>
      <c r="F272" s="25" t="n">
        <v>0.463194444444444</v>
      </c>
      <c r="G272" s="25" t="n">
        <v>0.0298611111111111</v>
      </c>
      <c r="I272" s="0" t="n">
        <f aca="false">IF($E272&lt;I$2,1,0)</f>
        <v>0</v>
      </c>
      <c r="J272" s="0" t="n">
        <f aca="false">IF($E272&lt;J$2,1,0)</f>
        <v>0</v>
      </c>
      <c r="K272" s="0" t="n">
        <f aca="false">IF($E272&lt;K$2,1,0)</f>
        <v>1</v>
      </c>
      <c r="L272" s="0" t="n">
        <f aca="false">IF($E272&lt;L$2,1,0)</f>
        <v>1</v>
      </c>
      <c r="M272" s="0" t="n">
        <f aca="false">IF($E272&lt;M$2,1,0)</f>
        <v>1</v>
      </c>
      <c r="N272" s="0" t="n">
        <f aca="false">IF($E272&lt;N$2,1,0)</f>
        <v>1</v>
      </c>
      <c r="O272" s="0" t="n">
        <f aca="false">IF($E272&lt;O$2,1,0)</f>
        <v>1</v>
      </c>
      <c r="P272" s="0" t="n">
        <f aca="false">IF($E272&lt;P$2,1,0)</f>
        <v>1</v>
      </c>
      <c r="Q272" s="0" t="n">
        <f aca="false">IF($E272&lt;Q$2,1,0)</f>
        <v>1</v>
      </c>
      <c r="R272" s="0" t="n">
        <f aca="false">IF($E272&lt;R$2,1,0)</f>
        <v>1</v>
      </c>
      <c r="S272" s="0" t="n">
        <f aca="false">IF($E272&lt;S$2,1,0)</f>
        <v>1</v>
      </c>
      <c r="T272" s="0" t="n">
        <f aca="false">IF($E272&lt;T$2,1,0)</f>
        <v>1</v>
      </c>
      <c r="U272" s="0" t="n">
        <f aca="false">IF($E272&lt;U$2,1,0)</f>
        <v>1</v>
      </c>
      <c r="V272" s="0" t="n">
        <f aca="false">IF($E272&lt;V$2,1,0)</f>
        <v>1</v>
      </c>
      <c r="W272" s="0" t="n">
        <f aca="false">IF($E272&lt;W$2,1,0)</f>
        <v>1</v>
      </c>
      <c r="X272" s="0" t="n">
        <f aca="false">IF($E272&lt;X$2,1,0)</f>
        <v>1</v>
      </c>
      <c r="Y272" s="0" t="n">
        <f aca="false">IF($E272&lt;Y$2,1,0)</f>
        <v>1</v>
      </c>
      <c r="Z272" s="0" t="n">
        <f aca="false">IF($E272&lt;Z$2,1,0)</f>
        <v>1</v>
      </c>
      <c r="AA272" s="0" t="n">
        <f aca="false">IF($E272&lt;AA$2,1,0)</f>
        <v>1</v>
      </c>
      <c r="AB272" s="0" t="n">
        <f aca="false">IF($E272&lt;AB$2,1,0)</f>
        <v>1</v>
      </c>
      <c r="AC272" s="0" t="n">
        <f aca="false">IF($E272&lt;AC$2,1,0)</f>
        <v>1</v>
      </c>
      <c r="AD272" s="0" t="n">
        <f aca="false">IF($E272&lt;AD$2,1,0)</f>
        <v>1</v>
      </c>
      <c r="AE272" s="0" t="n">
        <f aca="false">IF($E272&lt;AE$2,1,0)</f>
        <v>1</v>
      </c>
      <c r="AF272" s="0" t="n">
        <f aca="false">IF($E272&lt;AF$2,1,0)</f>
        <v>1</v>
      </c>
      <c r="AG272" s="0" t="n">
        <f aca="false">IF($E272&lt;AG$2,1,0)</f>
        <v>1</v>
      </c>
      <c r="AH272" s="0" t="n">
        <f aca="false">IF($E272&lt;AH$2,1,0)</f>
        <v>1</v>
      </c>
    </row>
    <row r="273" customFormat="false" ht="14.65" hidden="false" customHeight="false" outlineLevel="0" collapsed="false">
      <c r="A273" s="24" t="s">
        <v>18</v>
      </c>
      <c r="B273" s="0" t="n">
        <v>165</v>
      </c>
      <c r="C273" s="24"/>
      <c r="D273" s="25" t="n">
        <v>0.434027777777778</v>
      </c>
      <c r="E273" s="0" t="n">
        <v>52</v>
      </c>
      <c r="F273" s="25" t="n">
        <v>0.470138888888889</v>
      </c>
      <c r="G273" s="25" t="n">
        <v>0.0361111111111112</v>
      </c>
      <c r="I273" s="0" t="n">
        <f aca="false">IF($E273&lt;I$2,1,0)</f>
        <v>0</v>
      </c>
      <c r="J273" s="0" t="n">
        <f aca="false">IF($E273&lt;J$2,1,0)</f>
        <v>0</v>
      </c>
      <c r="K273" s="0" t="n">
        <f aca="false">IF($E273&lt;K$2,1,0)</f>
        <v>0</v>
      </c>
      <c r="L273" s="0" t="n">
        <f aca="false">IF($E273&lt;L$2,1,0)</f>
        <v>1</v>
      </c>
      <c r="M273" s="0" t="n">
        <f aca="false">IF($E273&lt;M$2,1,0)</f>
        <v>1</v>
      </c>
      <c r="N273" s="0" t="n">
        <f aca="false">IF($E273&lt;N$2,1,0)</f>
        <v>1</v>
      </c>
      <c r="O273" s="0" t="n">
        <f aca="false">IF($E273&lt;O$2,1,0)</f>
        <v>1</v>
      </c>
      <c r="P273" s="0" t="n">
        <f aca="false">IF($E273&lt;P$2,1,0)</f>
        <v>1</v>
      </c>
      <c r="Q273" s="0" t="n">
        <f aca="false">IF($E273&lt;Q$2,1,0)</f>
        <v>1</v>
      </c>
      <c r="R273" s="0" t="n">
        <f aca="false">IF($E273&lt;R$2,1,0)</f>
        <v>1</v>
      </c>
      <c r="S273" s="0" t="n">
        <f aca="false">IF($E273&lt;S$2,1,0)</f>
        <v>1</v>
      </c>
      <c r="T273" s="0" t="n">
        <f aca="false">IF($E273&lt;T$2,1,0)</f>
        <v>1</v>
      </c>
      <c r="U273" s="0" t="n">
        <f aca="false">IF($E273&lt;U$2,1,0)</f>
        <v>1</v>
      </c>
      <c r="V273" s="0" t="n">
        <f aca="false">IF($E273&lt;V$2,1,0)</f>
        <v>1</v>
      </c>
      <c r="W273" s="0" t="n">
        <f aca="false">IF($E273&lt;W$2,1,0)</f>
        <v>1</v>
      </c>
      <c r="X273" s="0" t="n">
        <f aca="false">IF($E273&lt;X$2,1,0)</f>
        <v>1</v>
      </c>
      <c r="Y273" s="0" t="n">
        <f aca="false">IF($E273&lt;Y$2,1,0)</f>
        <v>1</v>
      </c>
      <c r="Z273" s="0" t="n">
        <f aca="false">IF($E273&lt;Z$2,1,0)</f>
        <v>1</v>
      </c>
      <c r="AA273" s="0" t="n">
        <f aca="false">IF($E273&lt;AA$2,1,0)</f>
        <v>1</v>
      </c>
      <c r="AB273" s="0" t="n">
        <f aca="false">IF($E273&lt;AB$2,1,0)</f>
        <v>1</v>
      </c>
      <c r="AC273" s="0" t="n">
        <f aca="false">IF($E273&lt;AC$2,1,0)</f>
        <v>1</v>
      </c>
      <c r="AD273" s="0" t="n">
        <f aca="false">IF($E273&lt;AD$2,1,0)</f>
        <v>1</v>
      </c>
      <c r="AE273" s="0" t="n">
        <f aca="false">IF($E273&lt;AE$2,1,0)</f>
        <v>1</v>
      </c>
      <c r="AF273" s="0" t="n">
        <f aca="false">IF($E273&lt;AF$2,1,0)</f>
        <v>1</v>
      </c>
      <c r="AG273" s="0" t="n">
        <f aca="false">IF($E273&lt;AG$2,1,0)</f>
        <v>1</v>
      </c>
      <c r="AH273" s="0" t="n">
        <f aca="false">IF($E273&lt;AH$2,1,0)</f>
        <v>1</v>
      </c>
    </row>
    <row r="274" customFormat="false" ht="14.65" hidden="false" customHeight="false" outlineLevel="0" collapsed="false">
      <c r="A274" s="24" t="s">
        <v>18</v>
      </c>
      <c r="B274" s="0" t="n">
        <v>168</v>
      </c>
      <c r="C274" s="24"/>
      <c r="D274" s="25" t="n">
        <v>0.434722222222222</v>
      </c>
      <c r="E274" s="0" t="n">
        <v>57</v>
      </c>
      <c r="F274" s="25" t="n">
        <v>0.474305555555556</v>
      </c>
      <c r="G274" s="25" t="n">
        <v>0.0395833333333333</v>
      </c>
      <c r="I274" s="0" t="n">
        <f aca="false">IF($E274&lt;I$2,1,0)</f>
        <v>0</v>
      </c>
      <c r="J274" s="0" t="n">
        <f aca="false">IF($E274&lt;J$2,1,0)</f>
        <v>0</v>
      </c>
      <c r="K274" s="0" t="n">
        <f aca="false">IF($E274&lt;K$2,1,0)</f>
        <v>0</v>
      </c>
      <c r="L274" s="0" t="n">
        <f aca="false">IF($E274&lt;L$2,1,0)</f>
        <v>1</v>
      </c>
      <c r="M274" s="0" t="n">
        <f aca="false">IF($E274&lt;M$2,1,0)</f>
        <v>1</v>
      </c>
      <c r="N274" s="0" t="n">
        <f aca="false">IF($E274&lt;N$2,1,0)</f>
        <v>1</v>
      </c>
      <c r="O274" s="0" t="n">
        <f aca="false">IF($E274&lt;O$2,1,0)</f>
        <v>1</v>
      </c>
      <c r="P274" s="0" t="n">
        <f aca="false">IF($E274&lt;P$2,1,0)</f>
        <v>1</v>
      </c>
      <c r="Q274" s="0" t="n">
        <f aca="false">IF($E274&lt;Q$2,1,0)</f>
        <v>1</v>
      </c>
      <c r="R274" s="0" t="n">
        <f aca="false">IF($E274&lt;R$2,1,0)</f>
        <v>1</v>
      </c>
      <c r="S274" s="0" t="n">
        <f aca="false">IF($E274&lt;S$2,1,0)</f>
        <v>1</v>
      </c>
      <c r="T274" s="0" t="n">
        <f aca="false">IF($E274&lt;T$2,1,0)</f>
        <v>1</v>
      </c>
      <c r="U274" s="0" t="n">
        <f aca="false">IF($E274&lt;U$2,1,0)</f>
        <v>1</v>
      </c>
      <c r="V274" s="0" t="n">
        <f aca="false">IF($E274&lt;V$2,1,0)</f>
        <v>1</v>
      </c>
      <c r="W274" s="0" t="n">
        <f aca="false">IF($E274&lt;W$2,1,0)</f>
        <v>1</v>
      </c>
      <c r="X274" s="0" t="n">
        <f aca="false">IF($E274&lt;X$2,1,0)</f>
        <v>1</v>
      </c>
      <c r="Y274" s="0" t="n">
        <f aca="false">IF($E274&lt;Y$2,1,0)</f>
        <v>1</v>
      </c>
      <c r="Z274" s="0" t="n">
        <f aca="false">IF($E274&lt;Z$2,1,0)</f>
        <v>1</v>
      </c>
      <c r="AA274" s="0" t="n">
        <f aca="false">IF($E274&lt;AA$2,1,0)</f>
        <v>1</v>
      </c>
      <c r="AB274" s="0" t="n">
        <f aca="false">IF($E274&lt;AB$2,1,0)</f>
        <v>1</v>
      </c>
      <c r="AC274" s="0" t="n">
        <f aca="false">IF($E274&lt;AC$2,1,0)</f>
        <v>1</v>
      </c>
      <c r="AD274" s="0" t="n">
        <f aca="false">IF($E274&lt;AD$2,1,0)</f>
        <v>1</v>
      </c>
      <c r="AE274" s="0" t="n">
        <f aca="false">IF($E274&lt;AE$2,1,0)</f>
        <v>1</v>
      </c>
      <c r="AF274" s="0" t="n">
        <f aca="false">IF($E274&lt;AF$2,1,0)</f>
        <v>1</v>
      </c>
      <c r="AG274" s="0" t="n">
        <f aca="false">IF($E274&lt;AG$2,1,0)</f>
        <v>1</v>
      </c>
      <c r="AH274" s="0" t="n">
        <f aca="false">IF($E274&lt;AH$2,1,0)</f>
        <v>1</v>
      </c>
    </row>
    <row r="275" customFormat="false" ht="14.65" hidden="false" customHeight="false" outlineLevel="0" collapsed="false">
      <c r="A275" s="24" t="s">
        <v>18</v>
      </c>
      <c r="B275" s="0" t="n">
        <v>166</v>
      </c>
      <c r="C275" s="24"/>
      <c r="D275" s="25" t="n">
        <v>0.434722222222222</v>
      </c>
      <c r="E275" s="0" t="n">
        <v>61</v>
      </c>
      <c r="F275" s="25" t="n">
        <v>0.477083333333333</v>
      </c>
      <c r="G275" s="25" t="n">
        <v>0.0423611111111111</v>
      </c>
      <c r="I275" s="0" t="n">
        <f aca="false">IF($E275&lt;I$2,1,0)</f>
        <v>0</v>
      </c>
      <c r="J275" s="0" t="n">
        <f aca="false">IF($E275&lt;J$2,1,0)</f>
        <v>0</v>
      </c>
      <c r="K275" s="0" t="n">
        <f aca="false">IF($E275&lt;K$2,1,0)</f>
        <v>0</v>
      </c>
      <c r="L275" s="0" t="n">
        <f aca="false">IF($E275&lt;L$2,1,0)</f>
        <v>0</v>
      </c>
      <c r="M275" s="0" t="n">
        <f aca="false">IF($E275&lt;M$2,1,0)</f>
        <v>1</v>
      </c>
      <c r="N275" s="0" t="n">
        <f aca="false">IF($E275&lt;N$2,1,0)</f>
        <v>1</v>
      </c>
      <c r="O275" s="0" t="n">
        <f aca="false">IF($E275&lt;O$2,1,0)</f>
        <v>1</v>
      </c>
      <c r="P275" s="0" t="n">
        <f aca="false">IF($E275&lt;P$2,1,0)</f>
        <v>1</v>
      </c>
      <c r="Q275" s="0" t="n">
        <f aca="false">IF($E275&lt;Q$2,1,0)</f>
        <v>1</v>
      </c>
      <c r="R275" s="0" t="n">
        <f aca="false">IF($E275&lt;R$2,1,0)</f>
        <v>1</v>
      </c>
      <c r="S275" s="0" t="n">
        <f aca="false">IF($E275&lt;S$2,1,0)</f>
        <v>1</v>
      </c>
      <c r="T275" s="0" t="n">
        <f aca="false">IF($E275&lt;T$2,1,0)</f>
        <v>1</v>
      </c>
      <c r="U275" s="0" t="n">
        <f aca="false">IF($E275&lt;U$2,1,0)</f>
        <v>1</v>
      </c>
      <c r="V275" s="0" t="n">
        <f aca="false">IF($E275&lt;V$2,1,0)</f>
        <v>1</v>
      </c>
      <c r="W275" s="0" t="n">
        <f aca="false">IF($E275&lt;W$2,1,0)</f>
        <v>1</v>
      </c>
      <c r="X275" s="0" t="n">
        <f aca="false">IF($E275&lt;X$2,1,0)</f>
        <v>1</v>
      </c>
      <c r="Y275" s="0" t="n">
        <f aca="false">IF($E275&lt;Y$2,1,0)</f>
        <v>1</v>
      </c>
      <c r="Z275" s="0" t="n">
        <f aca="false">IF($E275&lt;Z$2,1,0)</f>
        <v>1</v>
      </c>
      <c r="AA275" s="0" t="n">
        <f aca="false">IF($E275&lt;AA$2,1,0)</f>
        <v>1</v>
      </c>
      <c r="AB275" s="0" t="n">
        <f aca="false">IF($E275&lt;AB$2,1,0)</f>
        <v>1</v>
      </c>
      <c r="AC275" s="0" t="n">
        <f aca="false">IF($E275&lt;AC$2,1,0)</f>
        <v>1</v>
      </c>
      <c r="AD275" s="0" t="n">
        <f aca="false">IF($E275&lt;AD$2,1,0)</f>
        <v>1</v>
      </c>
      <c r="AE275" s="0" t="n">
        <f aca="false">IF($E275&lt;AE$2,1,0)</f>
        <v>1</v>
      </c>
      <c r="AF275" s="0" t="n">
        <f aca="false">IF($E275&lt;AF$2,1,0)</f>
        <v>1</v>
      </c>
      <c r="AG275" s="0" t="n">
        <f aca="false">IF($E275&lt;AG$2,1,0)</f>
        <v>1</v>
      </c>
      <c r="AH275" s="0" t="n">
        <f aca="false">IF($E275&lt;AH$2,1,0)</f>
        <v>1</v>
      </c>
    </row>
    <row r="276" customFormat="false" ht="14.65" hidden="false" customHeight="false" outlineLevel="0" collapsed="false">
      <c r="A276" s="24" t="s">
        <v>18</v>
      </c>
      <c r="B276" s="0" t="n">
        <v>163</v>
      </c>
      <c r="C276" s="24"/>
      <c r="D276" s="25" t="n">
        <v>0.435416666666667</v>
      </c>
      <c r="E276" s="0" t="n">
        <v>47</v>
      </c>
      <c r="F276" s="25" t="n">
        <v>0.468055555555556</v>
      </c>
      <c r="G276" s="25" t="n">
        <v>0.0326388888888889</v>
      </c>
      <c r="I276" s="0" t="n">
        <f aca="false">IF($E276&lt;I$2,1,0)</f>
        <v>0</v>
      </c>
      <c r="J276" s="0" t="n">
        <f aca="false">IF($E276&lt;J$2,1,0)</f>
        <v>0</v>
      </c>
      <c r="K276" s="0" t="n">
        <f aca="false">IF($E276&lt;K$2,1,0)</f>
        <v>0</v>
      </c>
      <c r="L276" s="0" t="n">
        <f aca="false">IF($E276&lt;L$2,1,0)</f>
        <v>1</v>
      </c>
      <c r="M276" s="0" t="n">
        <f aca="false">IF($E276&lt;M$2,1,0)</f>
        <v>1</v>
      </c>
      <c r="N276" s="0" t="n">
        <f aca="false">IF($E276&lt;N$2,1,0)</f>
        <v>1</v>
      </c>
      <c r="O276" s="0" t="n">
        <f aca="false">IF($E276&lt;O$2,1,0)</f>
        <v>1</v>
      </c>
      <c r="P276" s="0" t="n">
        <f aca="false">IF($E276&lt;P$2,1,0)</f>
        <v>1</v>
      </c>
      <c r="Q276" s="0" t="n">
        <f aca="false">IF($E276&lt;Q$2,1,0)</f>
        <v>1</v>
      </c>
      <c r="R276" s="0" t="n">
        <f aca="false">IF($E276&lt;R$2,1,0)</f>
        <v>1</v>
      </c>
      <c r="S276" s="0" t="n">
        <f aca="false">IF($E276&lt;S$2,1,0)</f>
        <v>1</v>
      </c>
      <c r="T276" s="0" t="n">
        <f aca="false">IF($E276&lt;T$2,1,0)</f>
        <v>1</v>
      </c>
      <c r="U276" s="0" t="n">
        <f aca="false">IF($E276&lt;U$2,1,0)</f>
        <v>1</v>
      </c>
      <c r="V276" s="0" t="n">
        <f aca="false">IF($E276&lt;V$2,1,0)</f>
        <v>1</v>
      </c>
      <c r="W276" s="0" t="n">
        <f aca="false">IF($E276&lt;W$2,1,0)</f>
        <v>1</v>
      </c>
      <c r="X276" s="0" t="n">
        <f aca="false">IF($E276&lt;X$2,1,0)</f>
        <v>1</v>
      </c>
      <c r="Y276" s="0" t="n">
        <f aca="false">IF($E276&lt;Y$2,1,0)</f>
        <v>1</v>
      </c>
      <c r="Z276" s="0" t="n">
        <f aca="false">IF($E276&lt;Z$2,1,0)</f>
        <v>1</v>
      </c>
      <c r="AA276" s="0" t="n">
        <f aca="false">IF($E276&lt;AA$2,1,0)</f>
        <v>1</v>
      </c>
      <c r="AB276" s="0" t="n">
        <f aca="false">IF($E276&lt;AB$2,1,0)</f>
        <v>1</v>
      </c>
      <c r="AC276" s="0" t="n">
        <f aca="false">IF($E276&lt;AC$2,1,0)</f>
        <v>1</v>
      </c>
      <c r="AD276" s="0" t="n">
        <f aca="false">IF($E276&lt;AD$2,1,0)</f>
        <v>1</v>
      </c>
      <c r="AE276" s="0" t="n">
        <f aca="false">IF($E276&lt;AE$2,1,0)</f>
        <v>1</v>
      </c>
      <c r="AF276" s="0" t="n">
        <f aca="false">IF($E276&lt;AF$2,1,0)</f>
        <v>1</v>
      </c>
      <c r="AG276" s="0" t="n">
        <f aca="false">IF($E276&lt;AG$2,1,0)</f>
        <v>1</v>
      </c>
      <c r="AH276" s="0" t="n">
        <f aca="false">IF($E276&lt;AH$2,1,0)</f>
        <v>1</v>
      </c>
    </row>
    <row r="277" customFormat="false" ht="14.65" hidden="false" customHeight="false" outlineLevel="0" collapsed="false">
      <c r="A277" s="24" t="s">
        <v>18</v>
      </c>
      <c r="B277" s="0" t="n">
        <v>170</v>
      </c>
      <c r="C277" s="24"/>
      <c r="D277" s="25" t="n">
        <v>0.435416666666667</v>
      </c>
      <c r="E277" s="0" t="n">
        <v>63</v>
      </c>
      <c r="F277" s="25" t="n">
        <v>0.479166666666667</v>
      </c>
      <c r="G277" s="25" t="n">
        <v>0.0437500000000001</v>
      </c>
      <c r="I277" s="0" t="n">
        <f aca="false">IF($E277&lt;I$2,1,0)</f>
        <v>0</v>
      </c>
      <c r="J277" s="0" t="n">
        <f aca="false">IF($E277&lt;J$2,1,0)</f>
        <v>0</v>
      </c>
      <c r="K277" s="0" t="n">
        <f aca="false">IF($E277&lt;K$2,1,0)</f>
        <v>0</v>
      </c>
      <c r="L277" s="0" t="n">
        <f aca="false">IF($E277&lt;L$2,1,0)</f>
        <v>0</v>
      </c>
      <c r="M277" s="0" t="n">
        <f aca="false">IF($E277&lt;M$2,1,0)</f>
        <v>1</v>
      </c>
      <c r="N277" s="0" t="n">
        <f aca="false">IF($E277&lt;N$2,1,0)</f>
        <v>1</v>
      </c>
      <c r="O277" s="0" t="n">
        <f aca="false">IF($E277&lt;O$2,1,0)</f>
        <v>1</v>
      </c>
      <c r="P277" s="0" t="n">
        <f aca="false">IF($E277&lt;P$2,1,0)</f>
        <v>1</v>
      </c>
      <c r="Q277" s="0" t="n">
        <f aca="false">IF($E277&lt;Q$2,1,0)</f>
        <v>1</v>
      </c>
      <c r="R277" s="0" t="n">
        <f aca="false">IF($E277&lt;R$2,1,0)</f>
        <v>1</v>
      </c>
      <c r="S277" s="0" t="n">
        <f aca="false">IF($E277&lt;S$2,1,0)</f>
        <v>1</v>
      </c>
      <c r="T277" s="0" t="n">
        <f aca="false">IF($E277&lt;T$2,1,0)</f>
        <v>1</v>
      </c>
      <c r="U277" s="0" t="n">
        <f aca="false">IF($E277&lt;U$2,1,0)</f>
        <v>1</v>
      </c>
      <c r="V277" s="0" t="n">
        <f aca="false">IF($E277&lt;V$2,1,0)</f>
        <v>1</v>
      </c>
      <c r="W277" s="0" t="n">
        <f aca="false">IF($E277&lt;W$2,1,0)</f>
        <v>1</v>
      </c>
      <c r="X277" s="0" t="n">
        <f aca="false">IF($E277&lt;X$2,1,0)</f>
        <v>1</v>
      </c>
      <c r="Y277" s="0" t="n">
        <f aca="false">IF($E277&lt;Y$2,1,0)</f>
        <v>1</v>
      </c>
      <c r="Z277" s="0" t="n">
        <f aca="false">IF($E277&lt;Z$2,1,0)</f>
        <v>1</v>
      </c>
      <c r="AA277" s="0" t="n">
        <f aca="false">IF($E277&lt;AA$2,1,0)</f>
        <v>1</v>
      </c>
      <c r="AB277" s="0" t="n">
        <f aca="false">IF($E277&lt;AB$2,1,0)</f>
        <v>1</v>
      </c>
      <c r="AC277" s="0" t="n">
        <f aca="false">IF($E277&lt;AC$2,1,0)</f>
        <v>1</v>
      </c>
      <c r="AD277" s="0" t="n">
        <f aca="false">IF($E277&lt;AD$2,1,0)</f>
        <v>1</v>
      </c>
      <c r="AE277" s="0" t="n">
        <f aca="false">IF($E277&lt;AE$2,1,0)</f>
        <v>1</v>
      </c>
      <c r="AF277" s="0" t="n">
        <f aca="false">IF($E277&lt;AF$2,1,0)</f>
        <v>1</v>
      </c>
      <c r="AG277" s="0" t="n">
        <f aca="false">IF($E277&lt;AG$2,1,0)</f>
        <v>1</v>
      </c>
      <c r="AH277" s="0" t="n">
        <f aca="false">IF($E277&lt;AH$2,1,0)</f>
        <v>1</v>
      </c>
    </row>
    <row r="278" customFormat="false" ht="14.65" hidden="false" customHeight="false" outlineLevel="0" collapsed="false">
      <c r="A278" s="24" t="s">
        <v>18</v>
      </c>
      <c r="B278" s="0" t="n">
        <v>169</v>
      </c>
      <c r="C278" s="24"/>
      <c r="D278" s="25" t="n">
        <v>0.435416666666667</v>
      </c>
      <c r="E278" s="0" t="n">
        <v>69</v>
      </c>
      <c r="F278" s="25" t="n">
        <v>0.483333333333333</v>
      </c>
      <c r="G278" s="25" t="n">
        <v>0.0479166666666667</v>
      </c>
      <c r="I278" s="0" t="n">
        <f aca="false">IF($E278&lt;I$2,1,0)</f>
        <v>0</v>
      </c>
      <c r="J278" s="0" t="n">
        <f aca="false">IF($E278&lt;J$2,1,0)</f>
        <v>0</v>
      </c>
      <c r="K278" s="0" t="n">
        <f aca="false">IF($E278&lt;K$2,1,0)</f>
        <v>0</v>
      </c>
      <c r="L278" s="0" t="n">
        <f aca="false">IF($E278&lt;L$2,1,0)</f>
        <v>0</v>
      </c>
      <c r="M278" s="0" t="n">
        <f aca="false">IF($E278&lt;M$2,1,0)</f>
        <v>1</v>
      </c>
      <c r="N278" s="0" t="n">
        <f aca="false">IF($E278&lt;N$2,1,0)</f>
        <v>1</v>
      </c>
      <c r="O278" s="0" t="n">
        <f aca="false">IF($E278&lt;O$2,1,0)</f>
        <v>1</v>
      </c>
      <c r="P278" s="0" t="n">
        <f aca="false">IF($E278&lt;P$2,1,0)</f>
        <v>1</v>
      </c>
      <c r="Q278" s="0" t="n">
        <f aca="false">IF($E278&lt;Q$2,1,0)</f>
        <v>1</v>
      </c>
      <c r="R278" s="0" t="n">
        <f aca="false">IF($E278&lt;R$2,1,0)</f>
        <v>1</v>
      </c>
      <c r="S278" s="0" t="n">
        <f aca="false">IF($E278&lt;S$2,1,0)</f>
        <v>1</v>
      </c>
      <c r="T278" s="0" t="n">
        <f aca="false">IF($E278&lt;T$2,1,0)</f>
        <v>1</v>
      </c>
      <c r="U278" s="0" t="n">
        <f aca="false">IF($E278&lt;U$2,1,0)</f>
        <v>1</v>
      </c>
      <c r="V278" s="0" t="n">
        <f aca="false">IF($E278&lt;V$2,1,0)</f>
        <v>1</v>
      </c>
      <c r="W278" s="0" t="n">
        <f aca="false">IF($E278&lt;W$2,1,0)</f>
        <v>1</v>
      </c>
      <c r="X278" s="0" t="n">
        <f aca="false">IF($E278&lt;X$2,1,0)</f>
        <v>1</v>
      </c>
      <c r="Y278" s="0" t="n">
        <f aca="false">IF($E278&lt;Y$2,1,0)</f>
        <v>1</v>
      </c>
      <c r="Z278" s="0" t="n">
        <f aca="false">IF($E278&lt;Z$2,1,0)</f>
        <v>1</v>
      </c>
      <c r="AA278" s="0" t="n">
        <f aca="false">IF($E278&lt;AA$2,1,0)</f>
        <v>1</v>
      </c>
      <c r="AB278" s="0" t="n">
        <f aca="false">IF($E278&lt;AB$2,1,0)</f>
        <v>1</v>
      </c>
      <c r="AC278" s="0" t="n">
        <f aca="false">IF($E278&lt;AC$2,1,0)</f>
        <v>1</v>
      </c>
      <c r="AD278" s="0" t="n">
        <f aca="false">IF($E278&lt;AD$2,1,0)</f>
        <v>1</v>
      </c>
      <c r="AE278" s="0" t="n">
        <f aca="false">IF($E278&lt;AE$2,1,0)</f>
        <v>1</v>
      </c>
      <c r="AF278" s="0" t="n">
        <f aca="false">IF($E278&lt;AF$2,1,0)</f>
        <v>1</v>
      </c>
      <c r="AG278" s="0" t="n">
        <f aca="false">IF($E278&lt;AG$2,1,0)</f>
        <v>1</v>
      </c>
      <c r="AH278" s="0" t="n">
        <f aca="false">IF($E278&lt;AH$2,1,0)</f>
        <v>1</v>
      </c>
    </row>
    <row r="279" customFormat="false" ht="14.65" hidden="false" customHeight="false" outlineLevel="0" collapsed="false">
      <c r="A279" s="24" t="s">
        <v>18</v>
      </c>
      <c r="B279" s="0" t="n">
        <v>171</v>
      </c>
      <c r="C279" s="24"/>
      <c r="D279" s="25" t="n">
        <v>0.436111111111111</v>
      </c>
      <c r="E279" s="0" t="n">
        <v>44</v>
      </c>
      <c r="F279" s="25" t="n">
        <v>0.466666666666667</v>
      </c>
      <c r="G279" s="25" t="n">
        <v>0.0305555555555555</v>
      </c>
      <c r="I279" s="0" t="n">
        <f aca="false">IF($E279&lt;I$2,1,0)</f>
        <v>0</v>
      </c>
      <c r="J279" s="0" t="n">
        <f aca="false">IF($E279&lt;J$2,1,0)</f>
        <v>0</v>
      </c>
      <c r="K279" s="0" t="n">
        <f aca="false">IF($E279&lt;K$2,1,0)</f>
        <v>1</v>
      </c>
      <c r="L279" s="0" t="n">
        <f aca="false">IF($E279&lt;L$2,1,0)</f>
        <v>1</v>
      </c>
      <c r="M279" s="0" t="n">
        <f aca="false">IF($E279&lt;M$2,1,0)</f>
        <v>1</v>
      </c>
      <c r="N279" s="0" t="n">
        <f aca="false">IF($E279&lt;N$2,1,0)</f>
        <v>1</v>
      </c>
      <c r="O279" s="0" t="n">
        <f aca="false">IF($E279&lt;O$2,1,0)</f>
        <v>1</v>
      </c>
      <c r="P279" s="0" t="n">
        <f aca="false">IF($E279&lt;P$2,1,0)</f>
        <v>1</v>
      </c>
      <c r="Q279" s="0" t="n">
        <f aca="false">IF($E279&lt;Q$2,1,0)</f>
        <v>1</v>
      </c>
      <c r="R279" s="0" t="n">
        <f aca="false">IF($E279&lt;R$2,1,0)</f>
        <v>1</v>
      </c>
      <c r="S279" s="0" t="n">
        <f aca="false">IF($E279&lt;S$2,1,0)</f>
        <v>1</v>
      </c>
      <c r="T279" s="0" t="n">
        <f aca="false">IF($E279&lt;T$2,1,0)</f>
        <v>1</v>
      </c>
      <c r="U279" s="0" t="n">
        <f aca="false">IF($E279&lt;U$2,1,0)</f>
        <v>1</v>
      </c>
      <c r="V279" s="0" t="n">
        <f aca="false">IF($E279&lt;V$2,1,0)</f>
        <v>1</v>
      </c>
      <c r="W279" s="0" t="n">
        <f aca="false">IF($E279&lt;W$2,1,0)</f>
        <v>1</v>
      </c>
      <c r="X279" s="0" t="n">
        <f aca="false">IF($E279&lt;X$2,1,0)</f>
        <v>1</v>
      </c>
      <c r="Y279" s="0" t="n">
        <f aca="false">IF($E279&lt;Y$2,1,0)</f>
        <v>1</v>
      </c>
      <c r="Z279" s="0" t="n">
        <f aca="false">IF($E279&lt;Z$2,1,0)</f>
        <v>1</v>
      </c>
      <c r="AA279" s="0" t="n">
        <f aca="false">IF($E279&lt;AA$2,1,0)</f>
        <v>1</v>
      </c>
      <c r="AB279" s="0" t="n">
        <f aca="false">IF($E279&lt;AB$2,1,0)</f>
        <v>1</v>
      </c>
      <c r="AC279" s="0" t="n">
        <f aca="false">IF($E279&lt;AC$2,1,0)</f>
        <v>1</v>
      </c>
      <c r="AD279" s="0" t="n">
        <f aca="false">IF($E279&lt;AD$2,1,0)</f>
        <v>1</v>
      </c>
      <c r="AE279" s="0" t="n">
        <f aca="false">IF($E279&lt;AE$2,1,0)</f>
        <v>1</v>
      </c>
      <c r="AF279" s="0" t="n">
        <f aca="false">IF($E279&lt;AF$2,1,0)</f>
        <v>1</v>
      </c>
      <c r="AG279" s="0" t="n">
        <f aca="false">IF($E279&lt;AG$2,1,0)</f>
        <v>1</v>
      </c>
      <c r="AH279" s="0" t="n">
        <f aca="false">IF($E279&lt;AH$2,1,0)</f>
        <v>1</v>
      </c>
    </row>
    <row r="280" customFormat="false" ht="14.65" hidden="false" customHeight="false" outlineLevel="0" collapsed="false">
      <c r="A280" s="24" t="s">
        <v>18</v>
      </c>
      <c r="B280" s="0" t="n">
        <v>181</v>
      </c>
      <c r="C280" s="24"/>
      <c r="D280" s="25" t="n">
        <v>0.436805555555556</v>
      </c>
      <c r="E280" s="0" t="n">
        <v>78</v>
      </c>
      <c r="F280" s="25" t="n">
        <v>0.490972222222222</v>
      </c>
      <c r="G280" s="25" t="n">
        <v>0.0541666666666667</v>
      </c>
      <c r="I280" s="0" t="n">
        <f aca="false">IF($E280&lt;I$2,1,0)</f>
        <v>0</v>
      </c>
      <c r="J280" s="0" t="n">
        <f aca="false">IF($E280&lt;J$2,1,0)</f>
        <v>0</v>
      </c>
      <c r="K280" s="0" t="n">
        <f aca="false">IF($E280&lt;K$2,1,0)</f>
        <v>0</v>
      </c>
      <c r="L280" s="0" t="n">
        <f aca="false">IF($E280&lt;L$2,1,0)</f>
        <v>0</v>
      </c>
      <c r="M280" s="0" t="n">
        <f aca="false">IF($E280&lt;M$2,1,0)</f>
        <v>0</v>
      </c>
      <c r="N280" s="0" t="n">
        <f aca="false">IF($E280&lt;N$2,1,0)</f>
        <v>1</v>
      </c>
      <c r="O280" s="0" t="n">
        <f aca="false">IF($E280&lt;O$2,1,0)</f>
        <v>1</v>
      </c>
      <c r="P280" s="0" t="n">
        <f aca="false">IF($E280&lt;P$2,1,0)</f>
        <v>1</v>
      </c>
      <c r="Q280" s="0" t="n">
        <f aca="false">IF($E280&lt;Q$2,1,0)</f>
        <v>1</v>
      </c>
      <c r="R280" s="0" t="n">
        <f aca="false">IF($E280&lt;R$2,1,0)</f>
        <v>1</v>
      </c>
      <c r="S280" s="0" t="n">
        <f aca="false">IF($E280&lt;S$2,1,0)</f>
        <v>1</v>
      </c>
      <c r="T280" s="0" t="n">
        <f aca="false">IF($E280&lt;T$2,1,0)</f>
        <v>1</v>
      </c>
      <c r="U280" s="0" t="n">
        <f aca="false">IF($E280&lt;U$2,1,0)</f>
        <v>1</v>
      </c>
      <c r="V280" s="0" t="n">
        <f aca="false">IF($E280&lt;V$2,1,0)</f>
        <v>1</v>
      </c>
      <c r="W280" s="0" t="n">
        <f aca="false">IF($E280&lt;W$2,1,0)</f>
        <v>1</v>
      </c>
      <c r="X280" s="0" t="n">
        <f aca="false">IF($E280&lt;X$2,1,0)</f>
        <v>1</v>
      </c>
      <c r="Y280" s="0" t="n">
        <f aca="false">IF($E280&lt;Y$2,1,0)</f>
        <v>1</v>
      </c>
      <c r="Z280" s="0" t="n">
        <f aca="false">IF($E280&lt;Z$2,1,0)</f>
        <v>1</v>
      </c>
      <c r="AA280" s="0" t="n">
        <f aca="false">IF($E280&lt;AA$2,1,0)</f>
        <v>1</v>
      </c>
      <c r="AB280" s="0" t="n">
        <f aca="false">IF($E280&lt;AB$2,1,0)</f>
        <v>1</v>
      </c>
      <c r="AC280" s="0" t="n">
        <f aca="false">IF($E280&lt;AC$2,1,0)</f>
        <v>1</v>
      </c>
      <c r="AD280" s="0" t="n">
        <f aca="false">IF($E280&lt;AD$2,1,0)</f>
        <v>1</v>
      </c>
      <c r="AE280" s="0" t="n">
        <f aca="false">IF($E280&lt;AE$2,1,0)</f>
        <v>1</v>
      </c>
      <c r="AF280" s="0" t="n">
        <f aca="false">IF($E280&lt;AF$2,1,0)</f>
        <v>1</v>
      </c>
      <c r="AG280" s="0" t="n">
        <f aca="false">IF($E280&lt;AG$2,1,0)</f>
        <v>1</v>
      </c>
      <c r="AH280" s="0" t="n">
        <f aca="false">IF($E280&lt;AH$2,1,0)</f>
        <v>1</v>
      </c>
    </row>
    <row r="281" customFormat="false" ht="14.65" hidden="false" customHeight="false" outlineLevel="0" collapsed="false">
      <c r="A281" s="24" t="s">
        <v>18</v>
      </c>
      <c r="B281" s="0" t="n">
        <v>173</v>
      </c>
      <c r="C281" s="24"/>
      <c r="D281" s="25" t="n">
        <v>0.4375</v>
      </c>
      <c r="E281" s="0" t="n">
        <v>38</v>
      </c>
      <c r="F281" s="25" t="n">
        <v>0.463888888888889</v>
      </c>
      <c r="G281" s="25" t="n">
        <v>0.0263888888888889</v>
      </c>
      <c r="I281" s="0" t="n">
        <f aca="false">IF($E281&lt;I$2,1,0)</f>
        <v>0</v>
      </c>
      <c r="J281" s="0" t="n">
        <f aca="false">IF($E281&lt;J$2,1,0)</f>
        <v>0</v>
      </c>
      <c r="K281" s="0" t="n">
        <f aca="false">IF($E281&lt;K$2,1,0)</f>
        <v>1</v>
      </c>
      <c r="L281" s="0" t="n">
        <f aca="false">IF($E281&lt;L$2,1,0)</f>
        <v>1</v>
      </c>
      <c r="M281" s="0" t="n">
        <f aca="false">IF($E281&lt;M$2,1,0)</f>
        <v>1</v>
      </c>
      <c r="N281" s="0" t="n">
        <f aca="false">IF($E281&lt;N$2,1,0)</f>
        <v>1</v>
      </c>
      <c r="O281" s="0" t="n">
        <f aca="false">IF($E281&lt;O$2,1,0)</f>
        <v>1</v>
      </c>
      <c r="P281" s="0" t="n">
        <f aca="false">IF($E281&lt;P$2,1,0)</f>
        <v>1</v>
      </c>
      <c r="Q281" s="0" t="n">
        <f aca="false">IF($E281&lt;Q$2,1,0)</f>
        <v>1</v>
      </c>
      <c r="R281" s="0" t="n">
        <f aca="false">IF($E281&lt;R$2,1,0)</f>
        <v>1</v>
      </c>
      <c r="S281" s="0" t="n">
        <f aca="false">IF($E281&lt;S$2,1,0)</f>
        <v>1</v>
      </c>
      <c r="T281" s="0" t="n">
        <f aca="false">IF($E281&lt;T$2,1,0)</f>
        <v>1</v>
      </c>
      <c r="U281" s="0" t="n">
        <f aca="false">IF($E281&lt;U$2,1,0)</f>
        <v>1</v>
      </c>
      <c r="V281" s="0" t="n">
        <f aca="false">IF($E281&lt;V$2,1,0)</f>
        <v>1</v>
      </c>
      <c r="W281" s="0" t="n">
        <f aca="false">IF($E281&lt;W$2,1,0)</f>
        <v>1</v>
      </c>
      <c r="X281" s="0" t="n">
        <f aca="false">IF($E281&lt;X$2,1,0)</f>
        <v>1</v>
      </c>
      <c r="Y281" s="0" t="n">
        <f aca="false">IF($E281&lt;Y$2,1,0)</f>
        <v>1</v>
      </c>
      <c r="Z281" s="0" t="n">
        <f aca="false">IF($E281&lt;Z$2,1,0)</f>
        <v>1</v>
      </c>
      <c r="AA281" s="0" t="n">
        <f aca="false">IF($E281&lt;AA$2,1,0)</f>
        <v>1</v>
      </c>
      <c r="AB281" s="0" t="n">
        <f aca="false">IF($E281&lt;AB$2,1,0)</f>
        <v>1</v>
      </c>
      <c r="AC281" s="0" t="n">
        <f aca="false">IF($E281&lt;AC$2,1,0)</f>
        <v>1</v>
      </c>
      <c r="AD281" s="0" t="n">
        <f aca="false">IF($E281&lt;AD$2,1,0)</f>
        <v>1</v>
      </c>
      <c r="AE281" s="0" t="n">
        <f aca="false">IF($E281&lt;AE$2,1,0)</f>
        <v>1</v>
      </c>
      <c r="AF281" s="0" t="n">
        <f aca="false">IF($E281&lt;AF$2,1,0)</f>
        <v>1</v>
      </c>
      <c r="AG281" s="0" t="n">
        <f aca="false">IF($E281&lt;AG$2,1,0)</f>
        <v>1</v>
      </c>
      <c r="AH281" s="0" t="n">
        <f aca="false">IF($E281&lt;AH$2,1,0)</f>
        <v>1</v>
      </c>
    </row>
    <row r="282" customFormat="false" ht="14.65" hidden="false" customHeight="false" outlineLevel="0" collapsed="false">
      <c r="A282" s="24" t="s">
        <v>18</v>
      </c>
      <c r="B282" s="0" t="n">
        <v>175</v>
      </c>
      <c r="C282" s="24"/>
      <c r="D282" s="25" t="n">
        <v>0.438194444444445</v>
      </c>
      <c r="E282" s="0" t="n">
        <v>53</v>
      </c>
      <c r="F282" s="25" t="n">
        <v>0.475</v>
      </c>
      <c r="G282" s="25" t="n">
        <v>0.0368055555555555</v>
      </c>
      <c r="I282" s="0" t="n">
        <f aca="false">IF($E282&lt;I$2,1,0)</f>
        <v>0</v>
      </c>
      <c r="J282" s="0" t="n">
        <f aca="false">IF($E282&lt;J$2,1,0)</f>
        <v>0</v>
      </c>
      <c r="K282" s="0" t="n">
        <f aca="false">IF($E282&lt;K$2,1,0)</f>
        <v>0</v>
      </c>
      <c r="L282" s="0" t="n">
        <f aca="false">IF($E282&lt;L$2,1,0)</f>
        <v>1</v>
      </c>
      <c r="M282" s="0" t="n">
        <f aca="false">IF($E282&lt;M$2,1,0)</f>
        <v>1</v>
      </c>
      <c r="N282" s="0" t="n">
        <f aca="false">IF($E282&lt;N$2,1,0)</f>
        <v>1</v>
      </c>
      <c r="O282" s="0" t="n">
        <f aca="false">IF($E282&lt;O$2,1,0)</f>
        <v>1</v>
      </c>
      <c r="P282" s="0" t="n">
        <f aca="false">IF($E282&lt;P$2,1,0)</f>
        <v>1</v>
      </c>
      <c r="Q282" s="0" t="n">
        <f aca="false">IF($E282&lt;Q$2,1,0)</f>
        <v>1</v>
      </c>
      <c r="R282" s="0" t="n">
        <f aca="false">IF($E282&lt;R$2,1,0)</f>
        <v>1</v>
      </c>
      <c r="S282" s="0" t="n">
        <f aca="false">IF($E282&lt;S$2,1,0)</f>
        <v>1</v>
      </c>
      <c r="T282" s="0" t="n">
        <f aca="false">IF($E282&lt;T$2,1,0)</f>
        <v>1</v>
      </c>
      <c r="U282" s="0" t="n">
        <f aca="false">IF($E282&lt;U$2,1,0)</f>
        <v>1</v>
      </c>
      <c r="V282" s="0" t="n">
        <f aca="false">IF($E282&lt;V$2,1,0)</f>
        <v>1</v>
      </c>
      <c r="W282" s="0" t="n">
        <f aca="false">IF($E282&lt;W$2,1,0)</f>
        <v>1</v>
      </c>
      <c r="X282" s="0" t="n">
        <f aca="false">IF($E282&lt;X$2,1,0)</f>
        <v>1</v>
      </c>
      <c r="Y282" s="0" t="n">
        <f aca="false">IF($E282&lt;Y$2,1,0)</f>
        <v>1</v>
      </c>
      <c r="Z282" s="0" t="n">
        <f aca="false">IF($E282&lt;Z$2,1,0)</f>
        <v>1</v>
      </c>
      <c r="AA282" s="0" t="n">
        <f aca="false">IF($E282&lt;AA$2,1,0)</f>
        <v>1</v>
      </c>
      <c r="AB282" s="0" t="n">
        <f aca="false">IF($E282&lt;AB$2,1,0)</f>
        <v>1</v>
      </c>
      <c r="AC282" s="0" t="n">
        <f aca="false">IF($E282&lt;AC$2,1,0)</f>
        <v>1</v>
      </c>
      <c r="AD282" s="0" t="n">
        <f aca="false">IF($E282&lt;AD$2,1,0)</f>
        <v>1</v>
      </c>
      <c r="AE282" s="0" t="n">
        <f aca="false">IF($E282&lt;AE$2,1,0)</f>
        <v>1</v>
      </c>
      <c r="AF282" s="0" t="n">
        <f aca="false">IF($E282&lt;AF$2,1,0)</f>
        <v>1</v>
      </c>
      <c r="AG282" s="0" t="n">
        <f aca="false">IF($E282&lt;AG$2,1,0)</f>
        <v>1</v>
      </c>
      <c r="AH282" s="0" t="n">
        <f aca="false">IF($E282&lt;AH$2,1,0)</f>
        <v>1</v>
      </c>
    </row>
    <row r="283" customFormat="false" ht="14.65" hidden="false" customHeight="false" outlineLevel="0" collapsed="false">
      <c r="A283" s="24" t="s">
        <v>18</v>
      </c>
      <c r="B283" s="0" t="n">
        <v>174</v>
      </c>
      <c r="C283" s="24"/>
      <c r="D283" s="25" t="n">
        <v>0.438194444444445</v>
      </c>
      <c r="E283" s="0" t="n">
        <v>60</v>
      </c>
      <c r="F283" s="25" t="n">
        <v>0.479861111111111</v>
      </c>
      <c r="G283" s="25" t="n">
        <v>0.0416666666666666</v>
      </c>
      <c r="I283" s="0" t="n">
        <f aca="false">IF($E283&lt;I$2,1,0)</f>
        <v>0</v>
      </c>
      <c r="J283" s="0" t="n">
        <f aca="false">IF($E283&lt;J$2,1,0)</f>
        <v>0</v>
      </c>
      <c r="K283" s="0" t="n">
        <f aca="false">IF($E283&lt;K$2,1,0)</f>
        <v>0</v>
      </c>
      <c r="L283" s="0" t="n">
        <f aca="false">IF($E283&lt;L$2,1,0)</f>
        <v>0</v>
      </c>
      <c r="M283" s="0" t="n">
        <f aca="false">IF($E283&lt;M$2,1,0)</f>
        <v>1</v>
      </c>
      <c r="N283" s="0" t="n">
        <f aca="false">IF($E283&lt;N$2,1,0)</f>
        <v>1</v>
      </c>
      <c r="O283" s="0" t="n">
        <f aca="false">IF($E283&lt;O$2,1,0)</f>
        <v>1</v>
      </c>
      <c r="P283" s="0" t="n">
        <f aca="false">IF($E283&lt;P$2,1,0)</f>
        <v>1</v>
      </c>
      <c r="Q283" s="0" t="n">
        <f aca="false">IF($E283&lt;Q$2,1,0)</f>
        <v>1</v>
      </c>
      <c r="R283" s="0" t="n">
        <f aca="false">IF($E283&lt;R$2,1,0)</f>
        <v>1</v>
      </c>
      <c r="S283" s="0" t="n">
        <f aca="false">IF($E283&lt;S$2,1,0)</f>
        <v>1</v>
      </c>
      <c r="T283" s="0" t="n">
        <f aca="false">IF($E283&lt;T$2,1,0)</f>
        <v>1</v>
      </c>
      <c r="U283" s="0" t="n">
        <f aca="false">IF($E283&lt;U$2,1,0)</f>
        <v>1</v>
      </c>
      <c r="V283" s="0" t="n">
        <f aca="false">IF($E283&lt;V$2,1,0)</f>
        <v>1</v>
      </c>
      <c r="W283" s="0" t="n">
        <f aca="false">IF($E283&lt;W$2,1,0)</f>
        <v>1</v>
      </c>
      <c r="X283" s="0" t="n">
        <f aca="false">IF($E283&lt;X$2,1,0)</f>
        <v>1</v>
      </c>
      <c r="Y283" s="0" t="n">
        <f aca="false">IF($E283&lt;Y$2,1,0)</f>
        <v>1</v>
      </c>
      <c r="Z283" s="0" t="n">
        <f aca="false">IF($E283&lt;Z$2,1,0)</f>
        <v>1</v>
      </c>
      <c r="AA283" s="0" t="n">
        <f aca="false">IF($E283&lt;AA$2,1,0)</f>
        <v>1</v>
      </c>
      <c r="AB283" s="0" t="n">
        <f aca="false">IF($E283&lt;AB$2,1,0)</f>
        <v>1</v>
      </c>
      <c r="AC283" s="0" t="n">
        <f aca="false">IF($E283&lt;AC$2,1,0)</f>
        <v>1</v>
      </c>
      <c r="AD283" s="0" t="n">
        <f aca="false">IF($E283&lt;AD$2,1,0)</f>
        <v>1</v>
      </c>
      <c r="AE283" s="0" t="n">
        <f aca="false">IF($E283&lt;AE$2,1,0)</f>
        <v>1</v>
      </c>
      <c r="AF283" s="0" t="n">
        <f aca="false">IF($E283&lt;AF$2,1,0)</f>
        <v>1</v>
      </c>
      <c r="AG283" s="0" t="n">
        <f aca="false">IF($E283&lt;AG$2,1,0)</f>
        <v>1</v>
      </c>
      <c r="AH283" s="0" t="n">
        <f aca="false">IF($E283&lt;AH$2,1,0)</f>
        <v>1</v>
      </c>
    </row>
    <row r="284" customFormat="false" ht="14.65" hidden="false" customHeight="false" outlineLevel="0" collapsed="false">
      <c r="A284" s="24" t="s">
        <v>18</v>
      </c>
      <c r="B284" s="0" t="n">
        <v>176</v>
      </c>
      <c r="C284" s="24"/>
      <c r="D284" s="25" t="n">
        <v>0.438194444444445</v>
      </c>
      <c r="E284" s="0" t="n">
        <v>73</v>
      </c>
      <c r="F284" s="25" t="n">
        <v>0.488888888888889</v>
      </c>
      <c r="G284" s="25" t="n">
        <v>0.0506944444444444</v>
      </c>
      <c r="I284" s="0" t="n">
        <f aca="false">IF($E284&lt;I$2,1,0)</f>
        <v>0</v>
      </c>
      <c r="J284" s="0" t="n">
        <f aca="false">IF($E284&lt;J$2,1,0)</f>
        <v>0</v>
      </c>
      <c r="K284" s="0" t="n">
        <f aca="false">IF($E284&lt;K$2,1,0)</f>
        <v>0</v>
      </c>
      <c r="L284" s="0" t="n">
        <f aca="false">IF($E284&lt;L$2,1,0)</f>
        <v>0</v>
      </c>
      <c r="M284" s="0" t="n">
        <f aca="false">IF($E284&lt;M$2,1,0)</f>
        <v>1</v>
      </c>
      <c r="N284" s="0" t="n">
        <f aca="false">IF($E284&lt;N$2,1,0)</f>
        <v>1</v>
      </c>
      <c r="O284" s="0" t="n">
        <f aca="false">IF($E284&lt;O$2,1,0)</f>
        <v>1</v>
      </c>
      <c r="P284" s="0" t="n">
        <f aca="false">IF($E284&lt;P$2,1,0)</f>
        <v>1</v>
      </c>
      <c r="Q284" s="0" t="n">
        <f aca="false">IF($E284&lt;Q$2,1,0)</f>
        <v>1</v>
      </c>
      <c r="R284" s="0" t="n">
        <f aca="false">IF($E284&lt;R$2,1,0)</f>
        <v>1</v>
      </c>
      <c r="S284" s="0" t="n">
        <f aca="false">IF($E284&lt;S$2,1,0)</f>
        <v>1</v>
      </c>
      <c r="T284" s="0" t="n">
        <f aca="false">IF($E284&lt;T$2,1,0)</f>
        <v>1</v>
      </c>
      <c r="U284" s="0" t="n">
        <f aca="false">IF($E284&lt;U$2,1,0)</f>
        <v>1</v>
      </c>
      <c r="V284" s="0" t="n">
        <f aca="false">IF($E284&lt;V$2,1,0)</f>
        <v>1</v>
      </c>
      <c r="W284" s="0" t="n">
        <f aca="false">IF($E284&lt;W$2,1,0)</f>
        <v>1</v>
      </c>
      <c r="X284" s="0" t="n">
        <f aca="false">IF($E284&lt;X$2,1,0)</f>
        <v>1</v>
      </c>
      <c r="Y284" s="0" t="n">
        <f aca="false">IF($E284&lt;Y$2,1,0)</f>
        <v>1</v>
      </c>
      <c r="Z284" s="0" t="n">
        <f aca="false">IF($E284&lt;Z$2,1,0)</f>
        <v>1</v>
      </c>
      <c r="AA284" s="0" t="n">
        <f aca="false">IF($E284&lt;AA$2,1,0)</f>
        <v>1</v>
      </c>
      <c r="AB284" s="0" t="n">
        <f aca="false">IF($E284&lt;AB$2,1,0)</f>
        <v>1</v>
      </c>
      <c r="AC284" s="0" t="n">
        <f aca="false">IF($E284&lt;AC$2,1,0)</f>
        <v>1</v>
      </c>
      <c r="AD284" s="0" t="n">
        <f aca="false">IF($E284&lt;AD$2,1,0)</f>
        <v>1</v>
      </c>
      <c r="AE284" s="0" t="n">
        <f aca="false">IF($E284&lt;AE$2,1,0)</f>
        <v>1</v>
      </c>
      <c r="AF284" s="0" t="n">
        <f aca="false">IF($E284&lt;AF$2,1,0)</f>
        <v>1</v>
      </c>
      <c r="AG284" s="0" t="n">
        <f aca="false">IF($E284&lt;AG$2,1,0)</f>
        <v>1</v>
      </c>
      <c r="AH284" s="0" t="n">
        <f aca="false">IF($E284&lt;AH$2,1,0)</f>
        <v>1</v>
      </c>
    </row>
    <row r="285" customFormat="false" ht="14.65" hidden="false" customHeight="false" outlineLevel="0" collapsed="false">
      <c r="A285" s="24" t="s">
        <v>18</v>
      </c>
      <c r="B285" s="0" t="n">
        <v>177</v>
      </c>
      <c r="C285" s="24"/>
      <c r="D285" s="25" t="n">
        <v>0.438888888888889</v>
      </c>
      <c r="E285" s="0" t="n">
        <v>61</v>
      </c>
      <c r="F285" s="25" t="n">
        <v>0.48125</v>
      </c>
      <c r="G285" s="25" t="n">
        <v>0.0423611111111111</v>
      </c>
      <c r="I285" s="0" t="n">
        <f aca="false">IF($E285&lt;I$2,1,0)</f>
        <v>0</v>
      </c>
      <c r="J285" s="0" t="n">
        <f aca="false">IF($E285&lt;J$2,1,0)</f>
        <v>0</v>
      </c>
      <c r="K285" s="0" t="n">
        <f aca="false">IF($E285&lt;K$2,1,0)</f>
        <v>0</v>
      </c>
      <c r="L285" s="0" t="n">
        <f aca="false">IF($E285&lt;L$2,1,0)</f>
        <v>0</v>
      </c>
      <c r="M285" s="0" t="n">
        <f aca="false">IF($E285&lt;M$2,1,0)</f>
        <v>1</v>
      </c>
      <c r="N285" s="0" t="n">
        <f aca="false">IF($E285&lt;N$2,1,0)</f>
        <v>1</v>
      </c>
      <c r="O285" s="0" t="n">
        <f aca="false">IF($E285&lt;O$2,1,0)</f>
        <v>1</v>
      </c>
      <c r="P285" s="0" t="n">
        <f aca="false">IF($E285&lt;P$2,1,0)</f>
        <v>1</v>
      </c>
      <c r="Q285" s="0" t="n">
        <f aca="false">IF($E285&lt;Q$2,1,0)</f>
        <v>1</v>
      </c>
      <c r="R285" s="0" t="n">
        <f aca="false">IF($E285&lt;R$2,1,0)</f>
        <v>1</v>
      </c>
      <c r="S285" s="0" t="n">
        <f aca="false">IF($E285&lt;S$2,1,0)</f>
        <v>1</v>
      </c>
      <c r="T285" s="0" t="n">
        <f aca="false">IF($E285&lt;T$2,1,0)</f>
        <v>1</v>
      </c>
      <c r="U285" s="0" t="n">
        <f aca="false">IF($E285&lt;U$2,1,0)</f>
        <v>1</v>
      </c>
      <c r="V285" s="0" t="n">
        <f aca="false">IF($E285&lt;V$2,1,0)</f>
        <v>1</v>
      </c>
      <c r="W285" s="0" t="n">
        <f aca="false">IF($E285&lt;W$2,1,0)</f>
        <v>1</v>
      </c>
      <c r="X285" s="0" t="n">
        <f aca="false">IF($E285&lt;X$2,1,0)</f>
        <v>1</v>
      </c>
      <c r="Y285" s="0" t="n">
        <f aca="false">IF($E285&lt;Y$2,1,0)</f>
        <v>1</v>
      </c>
      <c r="Z285" s="0" t="n">
        <f aca="false">IF($E285&lt;Z$2,1,0)</f>
        <v>1</v>
      </c>
      <c r="AA285" s="0" t="n">
        <f aca="false">IF($E285&lt;AA$2,1,0)</f>
        <v>1</v>
      </c>
      <c r="AB285" s="0" t="n">
        <f aca="false">IF($E285&lt;AB$2,1,0)</f>
        <v>1</v>
      </c>
      <c r="AC285" s="0" t="n">
        <f aca="false">IF($E285&lt;AC$2,1,0)</f>
        <v>1</v>
      </c>
      <c r="AD285" s="0" t="n">
        <f aca="false">IF($E285&lt;AD$2,1,0)</f>
        <v>1</v>
      </c>
      <c r="AE285" s="0" t="n">
        <f aca="false">IF($E285&lt;AE$2,1,0)</f>
        <v>1</v>
      </c>
      <c r="AF285" s="0" t="n">
        <f aca="false">IF($E285&lt;AF$2,1,0)</f>
        <v>1</v>
      </c>
      <c r="AG285" s="0" t="n">
        <f aca="false">IF($E285&lt;AG$2,1,0)</f>
        <v>1</v>
      </c>
      <c r="AH285" s="0" t="n">
        <f aca="false">IF($E285&lt;AH$2,1,0)</f>
        <v>1</v>
      </c>
    </row>
    <row r="286" customFormat="false" ht="14.65" hidden="false" customHeight="false" outlineLevel="0" collapsed="false">
      <c r="A286" s="24" t="s">
        <v>18</v>
      </c>
      <c r="B286" s="0" t="n">
        <v>180</v>
      </c>
      <c r="C286" s="24"/>
      <c r="D286" s="25" t="n">
        <v>0.440277777777778</v>
      </c>
      <c r="E286" s="0" t="n">
        <v>48</v>
      </c>
      <c r="F286" s="25" t="n">
        <v>0.473611111111111</v>
      </c>
      <c r="G286" s="25" t="n">
        <v>0.0333333333333334</v>
      </c>
      <c r="I286" s="0" t="n">
        <f aca="false">IF($E286&lt;I$2,1,0)</f>
        <v>0</v>
      </c>
      <c r="J286" s="0" t="n">
        <f aca="false">IF($E286&lt;J$2,1,0)</f>
        <v>0</v>
      </c>
      <c r="K286" s="0" t="n">
        <f aca="false">IF($E286&lt;K$2,1,0)</f>
        <v>0</v>
      </c>
      <c r="L286" s="0" t="n">
        <f aca="false">IF($E286&lt;L$2,1,0)</f>
        <v>1</v>
      </c>
      <c r="M286" s="0" t="n">
        <f aca="false">IF($E286&lt;M$2,1,0)</f>
        <v>1</v>
      </c>
      <c r="N286" s="0" t="n">
        <f aca="false">IF($E286&lt;N$2,1,0)</f>
        <v>1</v>
      </c>
      <c r="O286" s="0" t="n">
        <f aca="false">IF($E286&lt;O$2,1,0)</f>
        <v>1</v>
      </c>
      <c r="P286" s="0" t="n">
        <f aca="false">IF($E286&lt;P$2,1,0)</f>
        <v>1</v>
      </c>
      <c r="Q286" s="0" t="n">
        <f aca="false">IF($E286&lt;Q$2,1,0)</f>
        <v>1</v>
      </c>
      <c r="R286" s="0" t="n">
        <f aca="false">IF($E286&lt;R$2,1,0)</f>
        <v>1</v>
      </c>
      <c r="S286" s="0" t="n">
        <f aca="false">IF($E286&lt;S$2,1,0)</f>
        <v>1</v>
      </c>
      <c r="T286" s="0" t="n">
        <f aca="false">IF($E286&lt;T$2,1,0)</f>
        <v>1</v>
      </c>
      <c r="U286" s="0" t="n">
        <f aca="false">IF($E286&lt;U$2,1,0)</f>
        <v>1</v>
      </c>
      <c r="V286" s="0" t="n">
        <f aca="false">IF($E286&lt;V$2,1,0)</f>
        <v>1</v>
      </c>
      <c r="W286" s="0" t="n">
        <f aca="false">IF($E286&lt;W$2,1,0)</f>
        <v>1</v>
      </c>
      <c r="X286" s="0" t="n">
        <f aca="false">IF($E286&lt;X$2,1,0)</f>
        <v>1</v>
      </c>
      <c r="Y286" s="0" t="n">
        <f aca="false">IF($E286&lt;Y$2,1,0)</f>
        <v>1</v>
      </c>
      <c r="Z286" s="0" t="n">
        <f aca="false">IF($E286&lt;Z$2,1,0)</f>
        <v>1</v>
      </c>
      <c r="AA286" s="0" t="n">
        <f aca="false">IF($E286&lt;AA$2,1,0)</f>
        <v>1</v>
      </c>
      <c r="AB286" s="0" t="n">
        <f aca="false">IF($E286&lt;AB$2,1,0)</f>
        <v>1</v>
      </c>
      <c r="AC286" s="0" t="n">
        <f aca="false">IF($E286&lt;AC$2,1,0)</f>
        <v>1</v>
      </c>
      <c r="AD286" s="0" t="n">
        <f aca="false">IF($E286&lt;AD$2,1,0)</f>
        <v>1</v>
      </c>
      <c r="AE286" s="0" t="n">
        <f aca="false">IF($E286&lt;AE$2,1,0)</f>
        <v>1</v>
      </c>
      <c r="AF286" s="0" t="n">
        <f aca="false">IF($E286&lt;AF$2,1,0)</f>
        <v>1</v>
      </c>
      <c r="AG286" s="0" t="n">
        <f aca="false">IF($E286&lt;AG$2,1,0)</f>
        <v>1</v>
      </c>
      <c r="AH286" s="0" t="n">
        <f aca="false">IF($E286&lt;AH$2,1,0)</f>
        <v>1</v>
      </c>
    </row>
    <row r="287" customFormat="false" ht="14.65" hidden="false" customHeight="false" outlineLevel="0" collapsed="false">
      <c r="A287" s="24" t="s">
        <v>18</v>
      </c>
      <c r="B287" s="0" t="n">
        <v>194</v>
      </c>
      <c r="C287" s="24"/>
      <c r="D287" s="25" t="n">
        <v>0.440972222222222</v>
      </c>
      <c r="E287" s="0" t="n">
        <v>45</v>
      </c>
      <c r="F287" s="25" t="n">
        <v>0.472222222222222</v>
      </c>
      <c r="G287" s="25" t="n">
        <v>0.03125</v>
      </c>
      <c r="I287" s="0" t="n">
        <f aca="false">IF($E287&lt;I$2,1,0)</f>
        <v>0</v>
      </c>
      <c r="J287" s="0" t="n">
        <f aca="false">IF($E287&lt;J$2,1,0)</f>
        <v>0</v>
      </c>
      <c r="K287" s="0" t="n">
        <f aca="false">IF($E287&lt;K$2,1,0)</f>
        <v>0</v>
      </c>
      <c r="L287" s="0" t="n">
        <f aca="false">IF($E287&lt;L$2,1,0)</f>
        <v>1</v>
      </c>
      <c r="M287" s="0" t="n">
        <f aca="false">IF($E287&lt;M$2,1,0)</f>
        <v>1</v>
      </c>
      <c r="N287" s="0" t="n">
        <f aca="false">IF($E287&lt;N$2,1,0)</f>
        <v>1</v>
      </c>
      <c r="O287" s="0" t="n">
        <f aca="false">IF($E287&lt;O$2,1,0)</f>
        <v>1</v>
      </c>
      <c r="P287" s="0" t="n">
        <f aca="false">IF($E287&lt;P$2,1,0)</f>
        <v>1</v>
      </c>
      <c r="Q287" s="0" t="n">
        <f aca="false">IF($E287&lt;Q$2,1,0)</f>
        <v>1</v>
      </c>
      <c r="R287" s="0" t="n">
        <f aca="false">IF($E287&lt;R$2,1,0)</f>
        <v>1</v>
      </c>
      <c r="S287" s="0" t="n">
        <f aca="false">IF($E287&lt;S$2,1,0)</f>
        <v>1</v>
      </c>
      <c r="T287" s="0" t="n">
        <f aca="false">IF($E287&lt;T$2,1,0)</f>
        <v>1</v>
      </c>
      <c r="U287" s="0" t="n">
        <f aca="false">IF($E287&lt;U$2,1,0)</f>
        <v>1</v>
      </c>
      <c r="V287" s="0" t="n">
        <f aca="false">IF($E287&lt;V$2,1,0)</f>
        <v>1</v>
      </c>
      <c r="W287" s="0" t="n">
        <f aca="false">IF($E287&lt;W$2,1,0)</f>
        <v>1</v>
      </c>
      <c r="X287" s="0" t="n">
        <f aca="false">IF($E287&lt;X$2,1,0)</f>
        <v>1</v>
      </c>
      <c r="Y287" s="0" t="n">
        <f aca="false">IF($E287&lt;Y$2,1,0)</f>
        <v>1</v>
      </c>
      <c r="Z287" s="0" t="n">
        <f aca="false">IF($E287&lt;Z$2,1,0)</f>
        <v>1</v>
      </c>
      <c r="AA287" s="0" t="n">
        <f aca="false">IF($E287&lt;AA$2,1,0)</f>
        <v>1</v>
      </c>
      <c r="AB287" s="0" t="n">
        <f aca="false">IF($E287&lt;AB$2,1,0)</f>
        <v>1</v>
      </c>
      <c r="AC287" s="0" t="n">
        <f aca="false">IF($E287&lt;AC$2,1,0)</f>
        <v>1</v>
      </c>
      <c r="AD287" s="0" t="n">
        <f aca="false">IF($E287&lt;AD$2,1,0)</f>
        <v>1</v>
      </c>
      <c r="AE287" s="0" t="n">
        <f aca="false">IF($E287&lt;AE$2,1,0)</f>
        <v>1</v>
      </c>
      <c r="AF287" s="0" t="n">
        <f aca="false">IF($E287&lt;AF$2,1,0)</f>
        <v>1</v>
      </c>
      <c r="AG287" s="0" t="n">
        <f aca="false">IF($E287&lt;AG$2,1,0)</f>
        <v>1</v>
      </c>
      <c r="AH287" s="0" t="n">
        <f aca="false">IF($E287&lt;AH$2,1,0)</f>
        <v>1</v>
      </c>
    </row>
    <row r="288" customFormat="false" ht="14.65" hidden="false" customHeight="false" outlineLevel="0" collapsed="false">
      <c r="A288" s="24" t="s">
        <v>18</v>
      </c>
      <c r="B288" s="0" t="n">
        <v>193</v>
      </c>
      <c r="C288" s="24"/>
      <c r="D288" s="25" t="n">
        <v>0.440972222222222</v>
      </c>
      <c r="E288" s="0" t="n">
        <v>48</v>
      </c>
      <c r="F288" s="25" t="n">
        <v>0.474305555555556</v>
      </c>
      <c r="G288" s="25" t="n">
        <v>0.0333333333333333</v>
      </c>
      <c r="I288" s="0" t="n">
        <f aca="false">IF($E288&lt;I$2,1,0)</f>
        <v>0</v>
      </c>
      <c r="J288" s="0" t="n">
        <f aca="false">IF($E288&lt;J$2,1,0)</f>
        <v>0</v>
      </c>
      <c r="K288" s="0" t="n">
        <f aca="false">IF($E288&lt;K$2,1,0)</f>
        <v>0</v>
      </c>
      <c r="L288" s="0" t="n">
        <f aca="false">IF($E288&lt;L$2,1,0)</f>
        <v>1</v>
      </c>
      <c r="M288" s="0" t="n">
        <f aca="false">IF($E288&lt;M$2,1,0)</f>
        <v>1</v>
      </c>
      <c r="N288" s="0" t="n">
        <f aca="false">IF($E288&lt;N$2,1,0)</f>
        <v>1</v>
      </c>
      <c r="O288" s="0" t="n">
        <f aca="false">IF($E288&lt;O$2,1,0)</f>
        <v>1</v>
      </c>
      <c r="P288" s="0" t="n">
        <f aca="false">IF($E288&lt;P$2,1,0)</f>
        <v>1</v>
      </c>
      <c r="Q288" s="0" t="n">
        <f aca="false">IF($E288&lt;Q$2,1,0)</f>
        <v>1</v>
      </c>
      <c r="R288" s="0" t="n">
        <f aca="false">IF($E288&lt;R$2,1,0)</f>
        <v>1</v>
      </c>
      <c r="S288" s="0" t="n">
        <f aca="false">IF($E288&lt;S$2,1,0)</f>
        <v>1</v>
      </c>
      <c r="T288" s="0" t="n">
        <f aca="false">IF($E288&lt;T$2,1,0)</f>
        <v>1</v>
      </c>
      <c r="U288" s="0" t="n">
        <f aca="false">IF($E288&lt;U$2,1,0)</f>
        <v>1</v>
      </c>
      <c r="V288" s="0" t="n">
        <f aca="false">IF($E288&lt;V$2,1,0)</f>
        <v>1</v>
      </c>
      <c r="W288" s="0" t="n">
        <f aca="false">IF($E288&lt;W$2,1,0)</f>
        <v>1</v>
      </c>
      <c r="X288" s="0" t="n">
        <f aca="false">IF($E288&lt;X$2,1,0)</f>
        <v>1</v>
      </c>
      <c r="Y288" s="0" t="n">
        <f aca="false">IF($E288&lt;Y$2,1,0)</f>
        <v>1</v>
      </c>
      <c r="Z288" s="0" t="n">
        <f aca="false">IF($E288&lt;Z$2,1,0)</f>
        <v>1</v>
      </c>
      <c r="AA288" s="0" t="n">
        <f aca="false">IF($E288&lt;AA$2,1,0)</f>
        <v>1</v>
      </c>
      <c r="AB288" s="0" t="n">
        <f aca="false">IF($E288&lt;AB$2,1,0)</f>
        <v>1</v>
      </c>
      <c r="AC288" s="0" t="n">
        <f aca="false">IF($E288&lt;AC$2,1,0)</f>
        <v>1</v>
      </c>
      <c r="AD288" s="0" t="n">
        <f aca="false">IF($E288&lt;AD$2,1,0)</f>
        <v>1</v>
      </c>
      <c r="AE288" s="0" t="n">
        <f aca="false">IF($E288&lt;AE$2,1,0)</f>
        <v>1</v>
      </c>
      <c r="AF288" s="0" t="n">
        <f aca="false">IF($E288&lt;AF$2,1,0)</f>
        <v>1</v>
      </c>
      <c r="AG288" s="0" t="n">
        <f aca="false">IF($E288&lt;AG$2,1,0)</f>
        <v>1</v>
      </c>
      <c r="AH288" s="0" t="n">
        <f aca="false">IF($E288&lt;AH$2,1,0)</f>
        <v>1</v>
      </c>
    </row>
    <row r="289" customFormat="false" ht="14.65" hidden="false" customHeight="false" outlineLevel="0" collapsed="false">
      <c r="A289" s="24" t="s">
        <v>18</v>
      </c>
      <c r="B289" s="0" t="n">
        <v>192</v>
      </c>
      <c r="C289" s="24"/>
      <c r="D289" s="25" t="n">
        <v>0.440972222222222</v>
      </c>
      <c r="E289" s="0" t="n">
        <v>53</v>
      </c>
      <c r="F289" s="25" t="n">
        <v>0.477777777777778</v>
      </c>
      <c r="G289" s="25" t="n">
        <v>0.0368055555555555</v>
      </c>
      <c r="I289" s="0" t="n">
        <f aca="false">IF($E289&lt;I$2,1,0)</f>
        <v>0</v>
      </c>
      <c r="J289" s="0" t="n">
        <f aca="false">IF($E289&lt;J$2,1,0)</f>
        <v>0</v>
      </c>
      <c r="K289" s="0" t="n">
        <f aca="false">IF($E289&lt;K$2,1,0)</f>
        <v>0</v>
      </c>
      <c r="L289" s="0" t="n">
        <f aca="false">IF($E289&lt;L$2,1,0)</f>
        <v>1</v>
      </c>
      <c r="M289" s="0" t="n">
        <f aca="false">IF($E289&lt;M$2,1,0)</f>
        <v>1</v>
      </c>
      <c r="N289" s="0" t="n">
        <f aca="false">IF($E289&lt;N$2,1,0)</f>
        <v>1</v>
      </c>
      <c r="O289" s="0" t="n">
        <f aca="false">IF($E289&lt;O$2,1,0)</f>
        <v>1</v>
      </c>
      <c r="P289" s="0" t="n">
        <f aca="false">IF($E289&lt;P$2,1,0)</f>
        <v>1</v>
      </c>
      <c r="Q289" s="0" t="n">
        <f aca="false">IF($E289&lt;Q$2,1,0)</f>
        <v>1</v>
      </c>
      <c r="R289" s="0" t="n">
        <f aca="false">IF($E289&lt;R$2,1,0)</f>
        <v>1</v>
      </c>
      <c r="S289" s="0" t="n">
        <f aca="false">IF($E289&lt;S$2,1,0)</f>
        <v>1</v>
      </c>
      <c r="T289" s="0" t="n">
        <f aca="false">IF($E289&lt;T$2,1,0)</f>
        <v>1</v>
      </c>
      <c r="U289" s="0" t="n">
        <f aca="false">IF($E289&lt;U$2,1,0)</f>
        <v>1</v>
      </c>
      <c r="V289" s="0" t="n">
        <f aca="false">IF($E289&lt;V$2,1,0)</f>
        <v>1</v>
      </c>
      <c r="W289" s="0" t="n">
        <f aca="false">IF($E289&lt;W$2,1,0)</f>
        <v>1</v>
      </c>
      <c r="X289" s="0" t="n">
        <f aca="false">IF($E289&lt;X$2,1,0)</f>
        <v>1</v>
      </c>
      <c r="Y289" s="0" t="n">
        <f aca="false">IF($E289&lt;Y$2,1,0)</f>
        <v>1</v>
      </c>
      <c r="Z289" s="0" t="n">
        <f aca="false">IF($E289&lt;Z$2,1,0)</f>
        <v>1</v>
      </c>
      <c r="AA289" s="0" t="n">
        <f aca="false">IF($E289&lt;AA$2,1,0)</f>
        <v>1</v>
      </c>
      <c r="AB289" s="0" t="n">
        <f aca="false">IF($E289&lt;AB$2,1,0)</f>
        <v>1</v>
      </c>
      <c r="AC289" s="0" t="n">
        <f aca="false">IF($E289&lt;AC$2,1,0)</f>
        <v>1</v>
      </c>
      <c r="AD289" s="0" t="n">
        <f aca="false">IF($E289&lt;AD$2,1,0)</f>
        <v>1</v>
      </c>
      <c r="AE289" s="0" t="n">
        <f aca="false">IF($E289&lt;AE$2,1,0)</f>
        <v>1</v>
      </c>
      <c r="AF289" s="0" t="n">
        <f aca="false">IF($E289&lt;AF$2,1,0)</f>
        <v>1</v>
      </c>
      <c r="AG289" s="0" t="n">
        <f aca="false">IF($E289&lt;AG$2,1,0)</f>
        <v>1</v>
      </c>
      <c r="AH289" s="0" t="n">
        <f aca="false">IF($E289&lt;AH$2,1,0)</f>
        <v>1</v>
      </c>
    </row>
    <row r="290" customFormat="false" ht="14.65" hidden="false" customHeight="false" outlineLevel="0" collapsed="false">
      <c r="A290" s="24" t="s">
        <v>18</v>
      </c>
      <c r="B290" s="0" t="n">
        <v>196</v>
      </c>
      <c r="C290" s="24"/>
      <c r="D290" s="25" t="n">
        <v>0.441666666666667</v>
      </c>
      <c r="E290" s="0" t="n">
        <v>54</v>
      </c>
      <c r="F290" s="25" t="n">
        <v>0.479166666666667</v>
      </c>
      <c r="G290" s="25" t="n">
        <v>0.0375</v>
      </c>
      <c r="I290" s="0" t="n">
        <f aca="false">IF($E290&lt;I$2,1,0)</f>
        <v>0</v>
      </c>
      <c r="J290" s="0" t="n">
        <f aca="false">IF($E290&lt;J$2,1,0)</f>
        <v>0</v>
      </c>
      <c r="K290" s="0" t="n">
        <f aca="false">IF($E290&lt;K$2,1,0)</f>
        <v>0</v>
      </c>
      <c r="L290" s="0" t="n">
        <f aca="false">IF($E290&lt;L$2,1,0)</f>
        <v>1</v>
      </c>
      <c r="M290" s="0" t="n">
        <f aca="false">IF($E290&lt;M$2,1,0)</f>
        <v>1</v>
      </c>
      <c r="N290" s="0" t="n">
        <f aca="false">IF($E290&lt;N$2,1,0)</f>
        <v>1</v>
      </c>
      <c r="O290" s="0" t="n">
        <f aca="false">IF($E290&lt;O$2,1,0)</f>
        <v>1</v>
      </c>
      <c r="P290" s="0" t="n">
        <f aca="false">IF($E290&lt;P$2,1,0)</f>
        <v>1</v>
      </c>
      <c r="Q290" s="0" t="n">
        <f aca="false">IF($E290&lt;Q$2,1,0)</f>
        <v>1</v>
      </c>
      <c r="R290" s="0" t="n">
        <f aca="false">IF($E290&lt;R$2,1,0)</f>
        <v>1</v>
      </c>
      <c r="S290" s="0" t="n">
        <f aca="false">IF($E290&lt;S$2,1,0)</f>
        <v>1</v>
      </c>
      <c r="T290" s="0" t="n">
        <f aca="false">IF($E290&lt;T$2,1,0)</f>
        <v>1</v>
      </c>
      <c r="U290" s="0" t="n">
        <f aca="false">IF($E290&lt;U$2,1,0)</f>
        <v>1</v>
      </c>
      <c r="V290" s="0" t="n">
        <f aca="false">IF($E290&lt;V$2,1,0)</f>
        <v>1</v>
      </c>
      <c r="W290" s="0" t="n">
        <f aca="false">IF($E290&lt;W$2,1,0)</f>
        <v>1</v>
      </c>
      <c r="X290" s="0" t="n">
        <f aca="false">IF($E290&lt;X$2,1,0)</f>
        <v>1</v>
      </c>
      <c r="Y290" s="0" t="n">
        <f aca="false">IF($E290&lt;Y$2,1,0)</f>
        <v>1</v>
      </c>
      <c r="Z290" s="0" t="n">
        <f aca="false">IF($E290&lt;Z$2,1,0)</f>
        <v>1</v>
      </c>
      <c r="AA290" s="0" t="n">
        <f aca="false">IF($E290&lt;AA$2,1,0)</f>
        <v>1</v>
      </c>
      <c r="AB290" s="0" t="n">
        <f aca="false">IF($E290&lt;AB$2,1,0)</f>
        <v>1</v>
      </c>
      <c r="AC290" s="0" t="n">
        <f aca="false">IF($E290&lt;AC$2,1,0)</f>
        <v>1</v>
      </c>
      <c r="AD290" s="0" t="n">
        <f aca="false">IF($E290&lt;AD$2,1,0)</f>
        <v>1</v>
      </c>
      <c r="AE290" s="0" t="n">
        <f aca="false">IF($E290&lt;AE$2,1,0)</f>
        <v>1</v>
      </c>
      <c r="AF290" s="0" t="n">
        <f aca="false">IF($E290&lt;AF$2,1,0)</f>
        <v>1</v>
      </c>
      <c r="AG290" s="0" t="n">
        <f aca="false">IF($E290&lt;AG$2,1,0)</f>
        <v>1</v>
      </c>
      <c r="AH290" s="0" t="n">
        <f aca="false">IF($E290&lt;AH$2,1,0)</f>
        <v>1</v>
      </c>
    </row>
    <row r="291" customFormat="false" ht="14.65" hidden="false" customHeight="false" outlineLevel="0" collapsed="false">
      <c r="A291" s="24" t="s">
        <v>18</v>
      </c>
      <c r="B291" s="0" t="n">
        <v>197</v>
      </c>
      <c r="C291" s="24"/>
      <c r="D291" s="25" t="n">
        <v>0.441666666666667</v>
      </c>
      <c r="E291" s="0" t="n">
        <v>65</v>
      </c>
      <c r="F291" s="25" t="n">
        <v>0.486805555555556</v>
      </c>
      <c r="G291" s="25" t="n">
        <v>0.0451388888888889</v>
      </c>
      <c r="I291" s="0" t="n">
        <f aca="false">IF($E291&lt;I$2,1,0)</f>
        <v>0</v>
      </c>
      <c r="J291" s="0" t="n">
        <f aca="false">IF($E291&lt;J$2,1,0)</f>
        <v>0</v>
      </c>
      <c r="K291" s="0" t="n">
        <f aca="false">IF($E291&lt;K$2,1,0)</f>
        <v>0</v>
      </c>
      <c r="L291" s="0" t="n">
        <f aca="false">IF($E291&lt;L$2,1,0)</f>
        <v>0</v>
      </c>
      <c r="M291" s="0" t="n">
        <f aca="false">IF($E291&lt;M$2,1,0)</f>
        <v>1</v>
      </c>
      <c r="N291" s="0" t="n">
        <f aca="false">IF($E291&lt;N$2,1,0)</f>
        <v>1</v>
      </c>
      <c r="O291" s="0" t="n">
        <f aca="false">IF($E291&lt;O$2,1,0)</f>
        <v>1</v>
      </c>
      <c r="P291" s="0" t="n">
        <f aca="false">IF($E291&lt;P$2,1,0)</f>
        <v>1</v>
      </c>
      <c r="Q291" s="0" t="n">
        <f aca="false">IF($E291&lt;Q$2,1,0)</f>
        <v>1</v>
      </c>
      <c r="R291" s="0" t="n">
        <f aca="false">IF($E291&lt;R$2,1,0)</f>
        <v>1</v>
      </c>
      <c r="S291" s="0" t="n">
        <f aca="false">IF($E291&lt;S$2,1,0)</f>
        <v>1</v>
      </c>
      <c r="T291" s="0" t="n">
        <f aca="false">IF($E291&lt;T$2,1,0)</f>
        <v>1</v>
      </c>
      <c r="U291" s="0" t="n">
        <f aca="false">IF($E291&lt;U$2,1,0)</f>
        <v>1</v>
      </c>
      <c r="V291" s="0" t="n">
        <f aca="false">IF($E291&lt;V$2,1,0)</f>
        <v>1</v>
      </c>
      <c r="W291" s="0" t="n">
        <f aca="false">IF($E291&lt;W$2,1,0)</f>
        <v>1</v>
      </c>
      <c r="X291" s="0" t="n">
        <f aca="false">IF($E291&lt;X$2,1,0)</f>
        <v>1</v>
      </c>
      <c r="Y291" s="0" t="n">
        <f aca="false">IF($E291&lt;Y$2,1,0)</f>
        <v>1</v>
      </c>
      <c r="Z291" s="0" t="n">
        <f aca="false">IF($E291&lt;Z$2,1,0)</f>
        <v>1</v>
      </c>
      <c r="AA291" s="0" t="n">
        <f aca="false">IF($E291&lt;AA$2,1,0)</f>
        <v>1</v>
      </c>
      <c r="AB291" s="0" t="n">
        <f aca="false">IF($E291&lt;AB$2,1,0)</f>
        <v>1</v>
      </c>
      <c r="AC291" s="0" t="n">
        <f aca="false">IF($E291&lt;AC$2,1,0)</f>
        <v>1</v>
      </c>
      <c r="AD291" s="0" t="n">
        <f aca="false">IF($E291&lt;AD$2,1,0)</f>
        <v>1</v>
      </c>
      <c r="AE291" s="0" t="n">
        <f aca="false">IF($E291&lt;AE$2,1,0)</f>
        <v>1</v>
      </c>
      <c r="AF291" s="0" t="n">
        <f aca="false">IF($E291&lt;AF$2,1,0)</f>
        <v>1</v>
      </c>
      <c r="AG291" s="0" t="n">
        <f aca="false">IF($E291&lt;AG$2,1,0)</f>
        <v>1</v>
      </c>
      <c r="AH291" s="0" t="n">
        <f aca="false">IF($E291&lt;AH$2,1,0)</f>
        <v>1</v>
      </c>
    </row>
    <row r="292" customFormat="false" ht="14.65" hidden="false" customHeight="false" outlineLevel="0" collapsed="false">
      <c r="A292" s="24" t="s">
        <v>18</v>
      </c>
      <c r="B292" s="0" t="n">
        <v>195</v>
      </c>
      <c r="C292" s="24"/>
      <c r="D292" s="25" t="n">
        <v>0.441666666666667</v>
      </c>
      <c r="E292" s="0" t="n">
        <v>73</v>
      </c>
      <c r="F292" s="25" t="n">
        <v>0.492361111111111</v>
      </c>
      <c r="G292" s="25" t="n">
        <v>0.0506944444444444</v>
      </c>
      <c r="I292" s="0" t="n">
        <f aca="false">IF($E292&lt;I$2,1,0)</f>
        <v>0</v>
      </c>
      <c r="J292" s="0" t="n">
        <f aca="false">IF($E292&lt;J$2,1,0)</f>
        <v>0</v>
      </c>
      <c r="K292" s="0" t="n">
        <f aca="false">IF($E292&lt;K$2,1,0)</f>
        <v>0</v>
      </c>
      <c r="L292" s="0" t="n">
        <f aca="false">IF($E292&lt;L$2,1,0)</f>
        <v>0</v>
      </c>
      <c r="M292" s="0" t="n">
        <f aca="false">IF($E292&lt;M$2,1,0)</f>
        <v>1</v>
      </c>
      <c r="N292" s="0" t="n">
        <f aca="false">IF($E292&lt;N$2,1,0)</f>
        <v>1</v>
      </c>
      <c r="O292" s="0" t="n">
        <f aca="false">IF($E292&lt;O$2,1,0)</f>
        <v>1</v>
      </c>
      <c r="P292" s="0" t="n">
        <f aca="false">IF($E292&lt;P$2,1,0)</f>
        <v>1</v>
      </c>
      <c r="Q292" s="0" t="n">
        <f aca="false">IF($E292&lt;Q$2,1,0)</f>
        <v>1</v>
      </c>
      <c r="R292" s="0" t="n">
        <f aca="false">IF($E292&lt;R$2,1,0)</f>
        <v>1</v>
      </c>
      <c r="S292" s="0" t="n">
        <f aca="false">IF($E292&lt;S$2,1,0)</f>
        <v>1</v>
      </c>
      <c r="T292" s="0" t="n">
        <f aca="false">IF($E292&lt;T$2,1,0)</f>
        <v>1</v>
      </c>
      <c r="U292" s="0" t="n">
        <f aca="false">IF($E292&lt;U$2,1,0)</f>
        <v>1</v>
      </c>
      <c r="V292" s="0" t="n">
        <f aca="false">IF($E292&lt;V$2,1,0)</f>
        <v>1</v>
      </c>
      <c r="W292" s="0" t="n">
        <f aca="false">IF($E292&lt;W$2,1,0)</f>
        <v>1</v>
      </c>
      <c r="X292" s="0" t="n">
        <f aca="false">IF($E292&lt;X$2,1,0)</f>
        <v>1</v>
      </c>
      <c r="Y292" s="0" t="n">
        <f aca="false">IF($E292&lt;Y$2,1,0)</f>
        <v>1</v>
      </c>
      <c r="Z292" s="0" t="n">
        <f aca="false">IF($E292&lt;Z$2,1,0)</f>
        <v>1</v>
      </c>
      <c r="AA292" s="0" t="n">
        <f aca="false">IF($E292&lt;AA$2,1,0)</f>
        <v>1</v>
      </c>
      <c r="AB292" s="0" t="n">
        <f aca="false">IF($E292&lt;AB$2,1,0)</f>
        <v>1</v>
      </c>
      <c r="AC292" s="0" t="n">
        <f aca="false">IF($E292&lt;AC$2,1,0)</f>
        <v>1</v>
      </c>
      <c r="AD292" s="0" t="n">
        <f aca="false">IF($E292&lt;AD$2,1,0)</f>
        <v>1</v>
      </c>
      <c r="AE292" s="0" t="n">
        <f aca="false">IF($E292&lt;AE$2,1,0)</f>
        <v>1</v>
      </c>
      <c r="AF292" s="0" t="n">
        <f aca="false">IF($E292&lt;AF$2,1,0)</f>
        <v>1</v>
      </c>
      <c r="AG292" s="0" t="n">
        <f aca="false">IF($E292&lt;AG$2,1,0)</f>
        <v>1</v>
      </c>
      <c r="AH292" s="0" t="n">
        <f aca="false">IF($E292&lt;AH$2,1,0)</f>
        <v>1</v>
      </c>
    </row>
    <row r="293" customFormat="false" ht="14.65" hidden="false" customHeight="false" outlineLevel="0" collapsed="false">
      <c r="A293" s="24" t="s">
        <v>18</v>
      </c>
      <c r="B293" s="0" t="n">
        <v>199</v>
      </c>
      <c r="C293" s="24"/>
      <c r="D293" s="25" t="n">
        <v>0.442361111111111</v>
      </c>
      <c r="E293" s="0" t="n">
        <v>124</v>
      </c>
      <c r="F293" s="25" t="n">
        <v>0.528472222222222</v>
      </c>
      <c r="G293" s="25" t="n">
        <v>0.0861111111111111</v>
      </c>
      <c r="I293" s="0" t="n">
        <f aca="false">IF($E293&lt;I$2,1,0)</f>
        <v>0</v>
      </c>
      <c r="J293" s="0" t="n">
        <f aca="false">IF($E293&lt;J$2,1,0)</f>
        <v>0</v>
      </c>
      <c r="K293" s="0" t="n">
        <f aca="false">IF($E293&lt;K$2,1,0)</f>
        <v>0</v>
      </c>
      <c r="L293" s="0" t="n">
        <f aca="false">IF($E293&lt;L$2,1,0)</f>
        <v>0</v>
      </c>
      <c r="M293" s="0" t="n">
        <f aca="false">IF($E293&lt;M$2,1,0)</f>
        <v>0</v>
      </c>
      <c r="N293" s="0" t="n">
        <f aca="false">IF($E293&lt;N$2,1,0)</f>
        <v>0</v>
      </c>
      <c r="O293" s="0" t="n">
        <f aca="false">IF($E293&lt;O$2,1,0)</f>
        <v>0</v>
      </c>
      <c r="P293" s="0" t="n">
        <f aca="false">IF($E293&lt;P$2,1,0)</f>
        <v>0</v>
      </c>
      <c r="Q293" s="0" t="n">
        <f aca="false">IF($E293&lt;Q$2,1,0)</f>
        <v>1</v>
      </c>
      <c r="R293" s="0" t="n">
        <f aca="false">IF($E293&lt;R$2,1,0)</f>
        <v>1</v>
      </c>
      <c r="S293" s="0" t="n">
        <f aca="false">IF($E293&lt;S$2,1,0)</f>
        <v>1</v>
      </c>
      <c r="T293" s="0" t="n">
        <f aca="false">IF($E293&lt;T$2,1,0)</f>
        <v>1</v>
      </c>
      <c r="U293" s="0" t="n">
        <f aca="false">IF($E293&lt;U$2,1,0)</f>
        <v>1</v>
      </c>
      <c r="V293" s="0" t="n">
        <f aca="false">IF($E293&lt;V$2,1,0)</f>
        <v>1</v>
      </c>
      <c r="W293" s="0" t="n">
        <f aca="false">IF($E293&lt;W$2,1,0)</f>
        <v>1</v>
      </c>
      <c r="X293" s="0" t="n">
        <f aca="false">IF($E293&lt;X$2,1,0)</f>
        <v>1</v>
      </c>
      <c r="Y293" s="0" t="n">
        <f aca="false">IF($E293&lt;Y$2,1,0)</f>
        <v>1</v>
      </c>
      <c r="Z293" s="0" t="n">
        <f aca="false">IF($E293&lt;Z$2,1,0)</f>
        <v>1</v>
      </c>
      <c r="AA293" s="0" t="n">
        <f aca="false">IF($E293&lt;AA$2,1,0)</f>
        <v>1</v>
      </c>
      <c r="AB293" s="0" t="n">
        <f aca="false">IF($E293&lt;AB$2,1,0)</f>
        <v>1</v>
      </c>
      <c r="AC293" s="0" t="n">
        <f aca="false">IF($E293&lt;AC$2,1,0)</f>
        <v>1</v>
      </c>
      <c r="AD293" s="0" t="n">
        <f aca="false">IF($E293&lt;AD$2,1,0)</f>
        <v>1</v>
      </c>
      <c r="AE293" s="0" t="n">
        <f aca="false">IF($E293&lt;AE$2,1,0)</f>
        <v>1</v>
      </c>
      <c r="AF293" s="0" t="n">
        <f aca="false">IF($E293&lt;AF$2,1,0)</f>
        <v>1</v>
      </c>
      <c r="AG293" s="0" t="n">
        <f aca="false">IF($E293&lt;AG$2,1,0)</f>
        <v>1</v>
      </c>
      <c r="AH293" s="0" t="n">
        <f aca="false">IF($E293&lt;AH$2,1,0)</f>
        <v>1</v>
      </c>
    </row>
    <row r="294" customFormat="false" ht="14.65" hidden="false" customHeight="false" outlineLevel="0" collapsed="false">
      <c r="A294" s="24" t="s">
        <v>18</v>
      </c>
      <c r="B294" s="0" t="n">
        <v>200</v>
      </c>
      <c r="C294" s="24"/>
      <c r="D294" s="25" t="n">
        <v>0.443055555555556</v>
      </c>
      <c r="E294" s="0" t="n">
        <v>57</v>
      </c>
      <c r="F294" s="25" t="n">
        <v>0.482638888888889</v>
      </c>
      <c r="G294" s="25" t="n">
        <v>0.0395833333333334</v>
      </c>
      <c r="I294" s="0" t="n">
        <f aca="false">IF($E294&lt;I$2,1,0)</f>
        <v>0</v>
      </c>
      <c r="J294" s="0" t="n">
        <f aca="false">IF($E294&lt;J$2,1,0)</f>
        <v>0</v>
      </c>
      <c r="K294" s="0" t="n">
        <f aca="false">IF($E294&lt;K$2,1,0)</f>
        <v>0</v>
      </c>
      <c r="L294" s="0" t="n">
        <f aca="false">IF($E294&lt;L$2,1,0)</f>
        <v>1</v>
      </c>
      <c r="M294" s="0" t="n">
        <f aca="false">IF($E294&lt;M$2,1,0)</f>
        <v>1</v>
      </c>
      <c r="N294" s="0" t="n">
        <f aca="false">IF($E294&lt;N$2,1,0)</f>
        <v>1</v>
      </c>
      <c r="O294" s="0" t="n">
        <f aca="false">IF($E294&lt;O$2,1,0)</f>
        <v>1</v>
      </c>
      <c r="P294" s="0" t="n">
        <f aca="false">IF($E294&lt;P$2,1,0)</f>
        <v>1</v>
      </c>
      <c r="Q294" s="0" t="n">
        <f aca="false">IF($E294&lt;Q$2,1,0)</f>
        <v>1</v>
      </c>
      <c r="R294" s="0" t="n">
        <f aca="false">IF($E294&lt;R$2,1,0)</f>
        <v>1</v>
      </c>
      <c r="S294" s="0" t="n">
        <f aca="false">IF($E294&lt;S$2,1,0)</f>
        <v>1</v>
      </c>
      <c r="T294" s="0" t="n">
        <f aca="false">IF($E294&lt;T$2,1,0)</f>
        <v>1</v>
      </c>
      <c r="U294" s="0" t="n">
        <f aca="false">IF($E294&lt;U$2,1,0)</f>
        <v>1</v>
      </c>
      <c r="V294" s="0" t="n">
        <f aca="false">IF($E294&lt;V$2,1,0)</f>
        <v>1</v>
      </c>
      <c r="W294" s="0" t="n">
        <f aca="false">IF($E294&lt;W$2,1,0)</f>
        <v>1</v>
      </c>
      <c r="X294" s="0" t="n">
        <f aca="false">IF($E294&lt;X$2,1,0)</f>
        <v>1</v>
      </c>
      <c r="Y294" s="0" t="n">
        <f aca="false">IF($E294&lt;Y$2,1,0)</f>
        <v>1</v>
      </c>
      <c r="Z294" s="0" t="n">
        <f aca="false">IF($E294&lt;Z$2,1,0)</f>
        <v>1</v>
      </c>
      <c r="AA294" s="0" t="n">
        <f aca="false">IF($E294&lt;AA$2,1,0)</f>
        <v>1</v>
      </c>
      <c r="AB294" s="0" t="n">
        <f aca="false">IF($E294&lt;AB$2,1,0)</f>
        <v>1</v>
      </c>
      <c r="AC294" s="0" t="n">
        <f aca="false">IF($E294&lt;AC$2,1,0)</f>
        <v>1</v>
      </c>
      <c r="AD294" s="0" t="n">
        <f aca="false">IF($E294&lt;AD$2,1,0)</f>
        <v>1</v>
      </c>
      <c r="AE294" s="0" t="n">
        <f aca="false">IF($E294&lt;AE$2,1,0)</f>
        <v>1</v>
      </c>
      <c r="AF294" s="0" t="n">
        <f aca="false">IF($E294&lt;AF$2,1,0)</f>
        <v>1</v>
      </c>
      <c r="AG294" s="0" t="n">
        <f aca="false">IF($E294&lt;AG$2,1,0)</f>
        <v>1</v>
      </c>
      <c r="AH294" s="0" t="n">
        <f aca="false">IF($E294&lt;AH$2,1,0)</f>
        <v>1</v>
      </c>
    </row>
    <row r="295" customFormat="false" ht="14.65" hidden="false" customHeight="false" outlineLevel="0" collapsed="false">
      <c r="A295" s="24" t="s">
        <v>18</v>
      </c>
      <c r="B295" s="0" t="n">
        <v>201</v>
      </c>
      <c r="C295" s="24"/>
      <c r="D295" s="25" t="n">
        <v>0.443055555555556</v>
      </c>
      <c r="E295" s="0" t="n">
        <v>64</v>
      </c>
      <c r="F295" s="25" t="n">
        <v>0.4875</v>
      </c>
      <c r="G295" s="25" t="n">
        <v>0.0444444444444445</v>
      </c>
      <c r="I295" s="0" t="n">
        <f aca="false">IF($E295&lt;I$2,1,0)</f>
        <v>0</v>
      </c>
      <c r="J295" s="0" t="n">
        <f aca="false">IF($E295&lt;J$2,1,0)</f>
        <v>0</v>
      </c>
      <c r="K295" s="0" t="n">
        <f aca="false">IF($E295&lt;K$2,1,0)</f>
        <v>0</v>
      </c>
      <c r="L295" s="0" t="n">
        <f aca="false">IF($E295&lt;L$2,1,0)</f>
        <v>0</v>
      </c>
      <c r="M295" s="0" t="n">
        <f aca="false">IF($E295&lt;M$2,1,0)</f>
        <v>1</v>
      </c>
      <c r="N295" s="0" t="n">
        <f aca="false">IF($E295&lt;N$2,1,0)</f>
        <v>1</v>
      </c>
      <c r="O295" s="0" t="n">
        <f aca="false">IF($E295&lt;O$2,1,0)</f>
        <v>1</v>
      </c>
      <c r="P295" s="0" t="n">
        <f aca="false">IF($E295&lt;P$2,1,0)</f>
        <v>1</v>
      </c>
      <c r="Q295" s="0" t="n">
        <f aca="false">IF($E295&lt;Q$2,1,0)</f>
        <v>1</v>
      </c>
      <c r="R295" s="0" t="n">
        <f aca="false">IF($E295&lt;R$2,1,0)</f>
        <v>1</v>
      </c>
      <c r="S295" s="0" t="n">
        <f aca="false">IF($E295&lt;S$2,1,0)</f>
        <v>1</v>
      </c>
      <c r="T295" s="0" t="n">
        <f aca="false">IF($E295&lt;T$2,1,0)</f>
        <v>1</v>
      </c>
      <c r="U295" s="0" t="n">
        <f aca="false">IF($E295&lt;U$2,1,0)</f>
        <v>1</v>
      </c>
      <c r="V295" s="0" t="n">
        <f aca="false">IF($E295&lt;V$2,1,0)</f>
        <v>1</v>
      </c>
      <c r="W295" s="0" t="n">
        <f aca="false">IF($E295&lt;W$2,1,0)</f>
        <v>1</v>
      </c>
      <c r="X295" s="0" t="n">
        <f aca="false">IF($E295&lt;X$2,1,0)</f>
        <v>1</v>
      </c>
      <c r="Y295" s="0" t="n">
        <f aca="false">IF($E295&lt;Y$2,1,0)</f>
        <v>1</v>
      </c>
      <c r="Z295" s="0" t="n">
        <f aca="false">IF($E295&lt;Z$2,1,0)</f>
        <v>1</v>
      </c>
      <c r="AA295" s="0" t="n">
        <f aca="false">IF($E295&lt;AA$2,1,0)</f>
        <v>1</v>
      </c>
      <c r="AB295" s="0" t="n">
        <f aca="false">IF($E295&lt;AB$2,1,0)</f>
        <v>1</v>
      </c>
      <c r="AC295" s="0" t="n">
        <f aca="false">IF($E295&lt;AC$2,1,0)</f>
        <v>1</v>
      </c>
      <c r="AD295" s="0" t="n">
        <f aca="false">IF($E295&lt;AD$2,1,0)</f>
        <v>1</v>
      </c>
      <c r="AE295" s="0" t="n">
        <f aca="false">IF($E295&lt;AE$2,1,0)</f>
        <v>1</v>
      </c>
      <c r="AF295" s="0" t="n">
        <f aca="false">IF($E295&lt;AF$2,1,0)</f>
        <v>1</v>
      </c>
      <c r="AG295" s="0" t="n">
        <f aca="false">IF($E295&lt;AG$2,1,0)</f>
        <v>1</v>
      </c>
      <c r="AH295" s="0" t="n">
        <f aca="false">IF($E295&lt;AH$2,1,0)</f>
        <v>1</v>
      </c>
    </row>
    <row r="296" customFormat="false" ht="14.65" hidden="false" customHeight="false" outlineLevel="0" collapsed="false">
      <c r="A296" s="24" t="s">
        <v>18</v>
      </c>
      <c r="B296" s="0" t="n">
        <v>203</v>
      </c>
      <c r="C296" s="24"/>
      <c r="D296" s="25" t="n">
        <v>0.44375</v>
      </c>
      <c r="E296" s="0" t="n">
        <v>65</v>
      </c>
      <c r="F296" s="25" t="n">
        <v>0.488888888888889</v>
      </c>
      <c r="G296" s="25" t="n">
        <v>0.0451388888888888</v>
      </c>
      <c r="I296" s="0" t="n">
        <f aca="false">IF($E296&lt;I$2,1,0)</f>
        <v>0</v>
      </c>
      <c r="J296" s="0" t="n">
        <f aca="false">IF($E296&lt;J$2,1,0)</f>
        <v>0</v>
      </c>
      <c r="K296" s="0" t="n">
        <f aca="false">IF($E296&lt;K$2,1,0)</f>
        <v>0</v>
      </c>
      <c r="L296" s="0" t="n">
        <f aca="false">IF($E296&lt;L$2,1,0)</f>
        <v>0</v>
      </c>
      <c r="M296" s="0" t="n">
        <f aca="false">IF($E296&lt;M$2,1,0)</f>
        <v>1</v>
      </c>
      <c r="N296" s="0" t="n">
        <f aca="false">IF($E296&lt;N$2,1,0)</f>
        <v>1</v>
      </c>
      <c r="O296" s="0" t="n">
        <f aca="false">IF($E296&lt;O$2,1,0)</f>
        <v>1</v>
      </c>
      <c r="P296" s="0" t="n">
        <f aca="false">IF($E296&lt;P$2,1,0)</f>
        <v>1</v>
      </c>
      <c r="Q296" s="0" t="n">
        <f aca="false">IF($E296&lt;Q$2,1,0)</f>
        <v>1</v>
      </c>
      <c r="R296" s="0" t="n">
        <f aca="false">IF($E296&lt;R$2,1,0)</f>
        <v>1</v>
      </c>
      <c r="S296" s="0" t="n">
        <f aca="false">IF($E296&lt;S$2,1,0)</f>
        <v>1</v>
      </c>
      <c r="T296" s="0" t="n">
        <f aca="false">IF($E296&lt;T$2,1,0)</f>
        <v>1</v>
      </c>
      <c r="U296" s="0" t="n">
        <f aca="false">IF($E296&lt;U$2,1,0)</f>
        <v>1</v>
      </c>
      <c r="V296" s="0" t="n">
        <f aca="false">IF($E296&lt;V$2,1,0)</f>
        <v>1</v>
      </c>
      <c r="W296" s="0" t="n">
        <f aca="false">IF($E296&lt;W$2,1,0)</f>
        <v>1</v>
      </c>
      <c r="X296" s="0" t="n">
        <f aca="false">IF($E296&lt;X$2,1,0)</f>
        <v>1</v>
      </c>
      <c r="Y296" s="0" t="n">
        <f aca="false">IF($E296&lt;Y$2,1,0)</f>
        <v>1</v>
      </c>
      <c r="Z296" s="0" t="n">
        <f aca="false">IF($E296&lt;Z$2,1,0)</f>
        <v>1</v>
      </c>
      <c r="AA296" s="0" t="n">
        <f aca="false">IF($E296&lt;AA$2,1,0)</f>
        <v>1</v>
      </c>
      <c r="AB296" s="0" t="n">
        <f aca="false">IF($E296&lt;AB$2,1,0)</f>
        <v>1</v>
      </c>
      <c r="AC296" s="0" t="n">
        <f aca="false">IF($E296&lt;AC$2,1,0)</f>
        <v>1</v>
      </c>
      <c r="AD296" s="0" t="n">
        <f aca="false">IF($E296&lt;AD$2,1,0)</f>
        <v>1</v>
      </c>
      <c r="AE296" s="0" t="n">
        <f aca="false">IF($E296&lt;AE$2,1,0)</f>
        <v>1</v>
      </c>
      <c r="AF296" s="0" t="n">
        <f aca="false">IF($E296&lt;AF$2,1,0)</f>
        <v>1</v>
      </c>
      <c r="AG296" s="0" t="n">
        <f aca="false">IF($E296&lt;AG$2,1,0)</f>
        <v>1</v>
      </c>
      <c r="AH296" s="0" t="n">
        <f aca="false">IF($E296&lt;AH$2,1,0)</f>
        <v>1</v>
      </c>
    </row>
    <row r="297" customFormat="false" ht="14.65" hidden="false" customHeight="false" outlineLevel="0" collapsed="false">
      <c r="A297" s="24" t="s">
        <v>18</v>
      </c>
      <c r="B297" s="0" t="n">
        <v>202</v>
      </c>
      <c r="C297" s="24"/>
      <c r="D297" s="25" t="n">
        <v>0.44375</v>
      </c>
      <c r="E297" s="0" t="n">
        <v>145</v>
      </c>
      <c r="F297" s="25" t="n">
        <v>0.544444444444444</v>
      </c>
      <c r="G297" s="25" t="n">
        <v>0.100694444444444</v>
      </c>
      <c r="I297" s="0" t="n">
        <f aca="false">IF($E297&lt;I$2,1,0)</f>
        <v>0</v>
      </c>
      <c r="J297" s="0" t="n">
        <f aca="false">IF($E297&lt;J$2,1,0)</f>
        <v>0</v>
      </c>
      <c r="K297" s="0" t="n">
        <f aca="false">IF($E297&lt;K$2,1,0)</f>
        <v>0</v>
      </c>
      <c r="L297" s="0" t="n">
        <f aca="false">IF($E297&lt;L$2,1,0)</f>
        <v>0</v>
      </c>
      <c r="M297" s="0" t="n">
        <f aca="false">IF($E297&lt;M$2,1,0)</f>
        <v>0</v>
      </c>
      <c r="N297" s="0" t="n">
        <f aca="false">IF($E297&lt;N$2,1,0)</f>
        <v>0</v>
      </c>
      <c r="O297" s="0" t="n">
        <f aca="false">IF($E297&lt;O$2,1,0)</f>
        <v>0</v>
      </c>
      <c r="P297" s="0" t="n">
        <f aca="false">IF($E297&lt;P$2,1,0)</f>
        <v>0</v>
      </c>
      <c r="Q297" s="0" t="n">
        <f aca="false">IF($E297&lt;Q$2,1,0)</f>
        <v>0</v>
      </c>
      <c r="R297" s="0" t="n">
        <f aca="false">IF($E297&lt;R$2,1,0)</f>
        <v>1</v>
      </c>
      <c r="S297" s="0" t="n">
        <f aca="false">IF($E297&lt;S$2,1,0)</f>
        <v>1</v>
      </c>
      <c r="T297" s="0" t="n">
        <f aca="false">IF($E297&lt;T$2,1,0)</f>
        <v>1</v>
      </c>
      <c r="U297" s="0" t="n">
        <f aca="false">IF($E297&lt;U$2,1,0)</f>
        <v>1</v>
      </c>
      <c r="V297" s="0" t="n">
        <f aca="false">IF($E297&lt;V$2,1,0)</f>
        <v>1</v>
      </c>
      <c r="W297" s="0" t="n">
        <f aca="false">IF($E297&lt;W$2,1,0)</f>
        <v>1</v>
      </c>
      <c r="X297" s="0" t="n">
        <f aca="false">IF($E297&lt;X$2,1,0)</f>
        <v>1</v>
      </c>
      <c r="Y297" s="0" t="n">
        <f aca="false">IF($E297&lt;Y$2,1,0)</f>
        <v>1</v>
      </c>
      <c r="Z297" s="0" t="n">
        <f aca="false">IF($E297&lt;Z$2,1,0)</f>
        <v>1</v>
      </c>
      <c r="AA297" s="0" t="n">
        <f aca="false">IF($E297&lt;AA$2,1,0)</f>
        <v>1</v>
      </c>
      <c r="AB297" s="0" t="n">
        <f aca="false">IF($E297&lt;AB$2,1,0)</f>
        <v>1</v>
      </c>
      <c r="AC297" s="0" t="n">
        <f aca="false">IF($E297&lt;AC$2,1,0)</f>
        <v>1</v>
      </c>
      <c r="AD297" s="0" t="n">
        <f aca="false">IF($E297&lt;AD$2,1,0)</f>
        <v>1</v>
      </c>
      <c r="AE297" s="0" t="n">
        <f aca="false">IF($E297&lt;AE$2,1,0)</f>
        <v>1</v>
      </c>
      <c r="AF297" s="0" t="n">
        <f aca="false">IF($E297&lt;AF$2,1,0)</f>
        <v>1</v>
      </c>
      <c r="AG297" s="0" t="n">
        <f aca="false">IF($E297&lt;AG$2,1,0)</f>
        <v>1</v>
      </c>
      <c r="AH297" s="0" t="n">
        <f aca="false">IF($E297&lt;AH$2,1,0)</f>
        <v>1</v>
      </c>
    </row>
    <row r="298" customFormat="false" ht="14.65" hidden="false" customHeight="false" outlineLevel="0" collapsed="false">
      <c r="A298" s="24" t="s">
        <v>18</v>
      </c>
      <c r="B298" s="0" t="n">
        <v>204</v>
      </c>
      <c r="C298" s="24"/>
      <c r="D298" s="25" t="n">
        <v>0.444444444444444</v>
      </c>
      <c r="E298" s="0" t="n">
        <v>62</v>
      </c>
      <c r="F298" s="25" t="n">
        <v>0.4875</v>
      </c>
      <c r="G298" s="25" t="n">
        <v>0.0430555555555556</v>
      </c>
      <c r="I298" s="0" t="n">
        <f aca="false">IF($E298&lt;I$2,1,0)</f>
        <v>0</v>
      </c>
      <c r="J298" s="0" t="n">
        <f aca="false">IF($E298&lt;J$2,1,0)</f>
        <v>0</v>
      </c>
      <c r="K298" s="0" t="n">
        <f aca="false">IF($E298&lt;K$2,1,0)</f>
        <v>0</v>
      </c>
      <c r="L298" s="0" t="n">
        <f aca="false">IF($E298&lt;L$2,1,0)</f>
        <v>0</v>
      </c>
      <c r="M298" s="0" t="n">
        <f aca="false">IF($E298&lt;M$2,1,0)</f>
        <v>1</v>
      </c>
      <c r="N298" s="0" t="n">
        <f aca="false">IF($E298&lt;N$2,1,0)</f>
        <v>1</v>
      </c>
      <c r="O298" s="0" t="n">
        <f aca="false">IF($E298&lt;O$2,1,0)</f>
        <v>1</v>
      </c>
      <c r="P298" s="0" t="n">
        <f aca="false">IF($E298&lt;P$2,1,0)</f>
        <v>1</v>
      </c>
      <c r="Q298" s="0" t="n">
        <f aca="false">IF($E298&lt;Q$2,1,0)</f>
        <v>1</v>
      </c>
      <c r="R298" s="0" t="n">
        <f aca="false">IF($E298&lt;R$2,1,0)</f>
        <v>1</v>
      </c>
      <c r="S298" s="0" t="n">
        <f aca="false">IF($E298&lt;S$2,1,0)</f>
        <v>1</v>
      </c>
      <c r="T298" s="0" t="n">
        <f aca="false">IF($E298&lt;T$2,1,0)</f>
        <v>1</v>
      </c>
      <c r="U298" s="0" t="n">
        <f aca="false">IF($E298&lt;U$2,1,0)</f>
        <v>1</v>
      </c>
      <c r="V298" s="0" t="n">
        <f aca="false">IF($E298&lt;V$2,1,0)</f>
        <v>1</v>
      </c>
      <c r="W298" s="0" t="n">
        <f aca="false">IF($E298&lt;W$2,1,0)</f>
        <v>1</v>
      </c>
      <c r="X298" s="0" t="n">
        <f aca="false">IF($E298&lt;X$2,1,0)</f>
        <v>1</v>
      </c>
      <c r="Y298" s="0" t="n">
        <f aca="false">IF($E298&lt;Y$2,1,0)</f>
        <v>1</v>
      </c>
      <c r="Z298" s="0" t="n">
        <f aca="false">IF($E298&lt;Z$2,1,0)</f>
        <v>1</v>
      </c>
      <c r="AA298" s="0" t="n">
        <f aca="false">IF($E298&lt;AA$2,1,0)</f>
        <v>1</v>
      </c>
      <c r="AB298" s="0" t="n">
        <f aca="false">IF($E298&lt;AB$2,1,0)</f>
        <v>1</v>
      </c>
      <c r="AC298" s="0" t="n">
        <f aca="false">IF($E298&lt;AC$2,1,0)</f>
        <v>1</v>
      </c>
      <c r="AD298" s="0" t="n">
        <f aca="false">IF($E298&lt;AD$2,1,0)</f>
        <v>1</v>
      </c>
      <c r="AE298" s="0" t="n">
        <f aca="false">IF($E298&lt;AE$2,1,0)</f>
        <v>1</v>
      </c>
      <c r="AF298" s="0" t="n">
        <f aca="false">IF($E298&lt;AF$2,1,0)</f>
        <v>1</v>
      </c>
      <c r="AG298" s="0" t="n">
        <f aca="false">IF($E298&lt;AG$2,1,0)</f>
        <v>1</v>
      </c>
      <c r="AH298" s="0" t="n">
        <f aca="false">IF($E298&lt;AH$2,1,0)</f>
        <v>1</v>
      </c>
    </row>
    <row r="299" customFormat="false" ht="14.65" hidden="false" customHeight="false" outlineLevel="0" collapsed="false">
      <c r="A299" s="24" t="s">
        <v>18</v>
      </c>
      <c r="B299" s="0" t="n">
        <v>205</v>
      </c>
      <c r="C299" s="24"/>
      <c r="D299" s="25" t="n">
        <v>0.445138888888889</v>
      </c>
      <c r="E299" s="0" t="n">
        <v>65</v>
      </c>
      <c r="F299" s="25" t="n">
        <v>0.490277777777778</v>
      </c>
      <c r="G299" s="25" t="n">
        <v>0.0451388888888889</v>
      </c>
      <c r="I299" s="0" t="n">
        <f aca="false">IF($E299&lt;I$2,1,0)</f>
        <v>0</v>
      </c>
      <c r="J299" s="0" t="n">
        <f aca="false">IF($E299&lt;J$2,1,0)</f>
        <v>0</v>
      </c>
      <c r="K299" s="0" t="n">
        <f aca="false">IF($E299&lt;K$2,1,0)</f>
        <v>0</v>
      </c>
      <c r="L299" s="0" t="n">
        <f aca="false">IF($E299&lt;L$2,1,0)</f>
        <v>0</v>
      </c>
      <c r="M299" s="0" t="n">
        <f aca="false">IF($E299&lt;M$2,1,0)</f>
        <v>1</v>
      </c>
      <c r="N299" s="0" t="n">
        <f aca="false">IF($E299&lt;N$2,1,0)</f>
        <v>1</v>
      </c>
      <c r="O299" s="0" t="n">
        <f aca="false">IF($E299&lt;O$2,1,0)</f>
        <v>1</v>
      </c>
      <c r="P299" s="0" t="n">
        <f aca="false">IF($E299&lt;P$2,1,0)</f>
        <v>1</v>
      </c>
      <c r="Q299" s="0" t="n">
        <f aca="false">IF($E299&lt;Q$2,1,0)</f>
        <v>1</v>
      </c>
      <c r="R299" s="0" t="n">
        <f aca="false">IF($E299&lt;R$2,1,0)</f>
        <v>1</v>
      </c>
      <c r="S299" s="0" t="n">
        <f aca="false">IF($E299&lt;S$2,1,0)</f>
        <v>1</v>
      </c>
      <c r="T299" s="0" t="n">
        <f aca="false">IF($E299&lt;T$2,1,0)</f>
        <v>1</v>
      </c>
      <c r="U299" s="0" t="n">
        <f aca="false">IF($E299&lt;U$2,1,0)</f>
        <v>1</v>
      </c>
      <c r="V299" s="0" t="n">
        <f aca="false">IF($E299&lt;V$2,1,0)</f>
        <v>1</v>
      </c>
      <c r="W299" s="0" t="n">
        <f aca="false">IF($E299&lt;W$2,1,0)</f>
        <v>1</v>
      </c>
      <c r="X299" s="0" t="n">
        <f aca="false">IF($E299&lt;X$2,1,0)</f>
        <v>1</v>
      </c>
      <c r="Y299" s="0" t="n">
        <f aca="false">IF($E299&lt;Y$2,1,0)</f>
        <v>1</v>
      </c>
      <c r="Z299" s="0" t="n">
        <f aca="false">IF($E299&lt;Z$2,1,0)</f>
        <v>1</v>
      </c>
      <c r="AA299" s="0" t="n">
        <f aca="false">IF($E299&lt;AA$2,1,0)</f>
        <v>1</v>
      </c>
      <c r="AB299" s="0" t="n">
        <f aca="false">IF($E299&lt;AB$2,1,0)</f>
        <v>1</v>
      </c>
      <c r="AC299" s="0" t="n">
        <f aca="false">IF($E299&lt;AC$2,1,0)</f>
        <v>1</v>
      </c>
      <c r="AD299" s="0" t="n">
        <f aca="false">IF($E299&lt;AD$2,1,0)</f>
        <v>1</v>
      </c>
      <c r="AE299" s="0" t="n">
        <f aca="false">IF($E299&lt;AE$2,1,0)</f>
        <v>1</v>
      </c>
      <c r="AF299" s="0" t="n">
        <f aca="false">IF($E299&lt;AF$2,1,0)</f>
        <v>1</v>
      </c>
      <c r="AG299" s="0" t="n">
        <f aca="false">IF($E299&lt;AG$2,1,0)</f>
        <v>1</v>
      </c>
      <c r="AH299" s="0" t="n">
        <f aca="false">IF($E299&lt;AH$2,1,0)</f>
        <v>1</v>
      </c>
    </row>
    <row r="300" customFormat="false" ht="14.65" hidden="false" customHeight="false" outlineLevel="0" collapsed="false">
      <c r="A300" s="24" t="s">
        <v>18</v>
      </c>
      <c r="B300" s="0" t="n">
        <v>207</v>
      </c>
      <c r="C300" s="24"/>
      <c r="D300" s="25" t="n">
        <v>0.445833333333333</v>
      </c>
      <c r="E300" s="0" t="n">
        <v>74</v>
      </c>
      <c r="F300" s="25" t="n">
        <v>0.497222222222222</v>
      </c>
      <c r="G300" s="25" t="n">
        <v>0.0513888888888889</v>
      </c>
      <c r="I300" s="0" t="n">
        <f aca="false">IF($E300&lt;I$2,1,0)</f>
        <v>0</v>
      </c>
      <c r="J300" s="0" t="n">
        <f aca="false">IF($E300&lt;J$2,1,0)</f>
        <v>0</v>
      </c>
      <c r="K300" s="0" t="n">
        <f aca="false">IF($E300&lt;K$2,1,0)</f>
        <v>0</v>
      </c>
      <c r="L300" s="0" t="n">
        <f aca="false">IF($E300&lt;L$2,1,0)</f>
        <v>0</v>
      </c>
      <c r="M300" s="0" t="n">
        <f aca="false">IF($E300&lt;M$2,1,0)</f>
        <v>1</v>
      </c>
      <c r="N300" s="0" t="n">
        <f aca="false">IF($E300&lt;N$2,1,0)</f>
        <v>1</v>
      </c>
      <c r="O300" s="0" t="n">
        <f aca="false">IF($E300&lt;O$2,1,0)</f>
        <v>1</v>
      </c>
      <c r="P300" s="0" t="n">
        <f aca="false">IF($E300&lt;P$2,1,0)</f>
        <v>1</v>
      </c>
      <c r="Q300" s="0" t="n">
        <f aca="false">IF($E300&lt;Q$2,1,0)</f>
        <v>1</v>
      </c>
      <c r="R300" s="0" t="n">
        <f aca="false">IF($E300&lt;R$2,1,0)</f>
        <v>1</v>
      </c>
      <c r="S300" s="0" t="n">
        <f aca="false">IF($E300&lt;S$2,1,0)</f>
        <v>1</v>
      </c>
      <c r="T300" s="0" t="n">
        <f aca="false">IF($E300&lt;T$2,1,0)</f>
        <v>1</v>
      </c>
      <c r="U300" s="0" t="n">
        <f aca="false">IF($E300&lt;U$2,1,0)</f>
        <v>1</v>
      </c>
      <c r="V300" s="0" t="n">
        <f aca="false">IF($E300&lt;V$2,1,0)</f>
        <v>1</v>
      </c>
      <c r="W300" s="0" t="n">
        <f aca="false">IF($E300&lt;W$2,1,0)</f>
        <v>1</v>
      </c>
      <c r="X300" s="0" t="n">
        <f aca="false">IF($E300&lt;X$2,1,0)</f>
        <v>1</v>
      </c>
      <c r="Y300" s="0" t="n">
        <f aca="false">IF($E300&lt;Y$2,1,0)</f>
        <v>1</v>
      </c>
      <c r="Z300" s="0" t="n">
        <f aca="false">IF($E300&lt;Z$2,1,0)</f>
        <v>1</v>
      </c>
      <c r="AA300" s="0" t="n">
        <f aca="false">IF($E300&lt;AA$2,1,0)</f>
        <v>1</v>
      </c>
      <c r="AB300" s="0" t="n">
        <f aca="false">IF($E300&lt;AB$2,1,0)</f>
        <v>1</v>
      </c>
      <c r="AC300" s="0" t="n">
        <f aca="false">IF($E300&lt;AC$2,1,0)</f>
        <v>1</v>
      </c>
      <c r="AD300" s="0" t="n">
        <f aca="false">IF($E300&lt;AD$2,1,0)</f>
        <v>1</v>
      </c>
      <c r="AE300" s="0" t="n">
        <f aca="false">IF($E300&lt;AE$2,1,0)</f>
        <v>1</v>
      </c>
      <c r="AF300" s="0" t="n">
        <f aca="false">IF($E300&lt;AF$2,1,0)</f>
        <v>1</v>
      </c>
      <c r="AG300" s="0" t="n">
        <f aca="false">IF($E300&lt;AG$2,1,0)</f>
        <v>1</v>
      </c>
      <c r="AH300" s="0" t="n">
        <f aca="false">IF($E300&lt;AH$2,1,0)</f>
        <v>1</v>
      </c>
    </row>
    <row r="301" customFormat="false" ht="14.65" hidden="false" customHeight="false" outlineLevel="0" collapsed="false">
      <c r="A301" s="24" t="s">
        <v>18</v>
      </c>
      <c r="B301" s="0" t="n">
        <v>208</v>
      </c>
      <c r="C301" s="24"/>
      <c r="D301" s="25" t="n">
        <v>0.446527777777778</v>
      </c>
      <c r="E301" s="0" t="n">
        <v>41</v>
      </c>
      <c r="F301" s="25" t="n">
        <v>0.475</v>
      </c>
      <c r="G301" s="25" t="n">
        <v>0.0284722222222222</v>
      </c>
      <c r="I301" s="0" t="n">
        <f aca="false">IF($E301&lt;I$2,1,0)</f>
        <v>0</v>
      </c>
      <c r="J301" s="0" t="n">
        <f aca="false">IF($E301&lt;J$2,1,0)</f>
        <v>0</v>
      </c>
      <c r="K301" s="0" t="n">
        <f aca="false">IF($E301&lt;K$2,1,0)</f>
        <v>1</v>
      </c>
      <c r="L301" s="0" t="n">
        <f aca="false">IF($E301&lt;L$2,1,0)</f>
        <v>1</v>
      </c>
      <c r="M301" s="0" t="n">
        <f aca="false">IF($E301&lt;M$2,1,0)</f>
        <v>1</v>
      </c>
      <c r="N301" s="0" t="n">
        <f aca="false">IF($E301&lt;N$2,1,0)</f>
        <v>1</v>
      </c>
      <c r="O301" s="0" t="n">
        <f aca="false">IF($E301&lt;O$2,1,0)</f>
        <v>1</v>
      </c>
      <c r="P301" s="0" t="n">
        <f aca="false">IF($E301&lt;P$2,1,0)</f>
        <v>1</v>
      </c>
      <c r="Q301" s="0" t="n">
        <f aca="false">IF($E301&lt;Q$2,1,0)</f>
        <v>1</v>
      </c>
      <c r="R301" s="0" t="n">
        <f aca="false">IF($E301&lt;R$2,1,0)</f>
        <v>1</v>
      </c>
      <c r="S301" s="0" t="n">
        <f aca="false">IF($E301&lt;S$2,1,0)</f>
        <v>1</v>
      </c>
      <c r="T301" s="0" t="n">
        <f aca="false">IF($E301&lt;T$2,1,0)</f>
        <v>1</v>
      </c>
      <c r="U301" s="0" t="n">
        <f aca="false">IF($E301&lt;U$2,1,0)</f>
        <v>1</v>
      </c>
      <c r="V301" s="0" t="n">
        <f aca="false">IF($E301&lt;V$2,1,0)</f>
        <v>1</v>
      </c>
      <c r="W301" s="0" t="n">
        <f aca="false">IF($E301&lt;W$2,1,0)</f>
        <v>1</v>
      </c>
      <c r="X301" s="0" t="n">
        <f aca="false">IF($E301&lt;X$2,1,0)</f>
        <v>1</v>
      </c>
      <c r="Y301" s="0" t="n">
        <f aca="false">IF($E301&lt;Y$2,1,0)</f>
        <v>1</v>
      </c>
      <c r="Z301" s="0" t="n">
        <f aca="false">IF($E301&lt;Z$2,1,0)</f>
        <v>1</v>
      </c>
      <c r="AA301" s="0" t="n">
        <f aca="false">IF($E301&lt;AA$2,1,0)</f>
        <v>1</v>
      </c>
      <c r="AB301" s="0" t="n">
        <f aca="false">IF($E301&lt;AB$2,1,0)</f>
        <v>1</v>
      </c>
      <c r="AC301" s="0" t="n">
        <f aca="false">IF($E301&lt;AC$2,1,0)</f>
        <v>1</v>
      </c>
      <c r="AD301" s="0" t="n">
        <f aca="false">IF($E301&lt;AD$2,1,0)</f>
        <v>1</v>
      </c>
      <c r="AE301" s="0" t="n">
        <f aca="false">IF($E301&lt;AE$2,1,0)</f>
        <v>1</v>
      </c>
      <c r="AF301" s="0" t="n">
        <f aca="false">IF($E301&lt;AF$2,1,0)</f>
        <v>1</v>
      </c>
      <c r="AG301" s="0" t="n">
        <f aca="false">IF($E301&lt;AG$2,1,0)</f>
        <v>1</v>
      </c>
      <c r="AH301" s="0" t="n">
        <f aca="false">IF($E301&lt;AH$2,1,0)</f>
        <v>1</v>
      </c>
    </row>
    <row r="302" customFormat="false" ht="14.65" hidden="false" customHeight="false" outlineLevel="0" collapsed="false">
      <c r="A302" s="24" t="s">
        <v>18</v>
      </c>
      <c r="B302" s="0" t="n">
        <v>211</v>
      </c>
      <c r="C302" s="24"/>
      <c r="D302" s="25" t="n">
        <v>0.447222222222222</v>
      </c>
      <c r="E302" s="0" t="n">
        <v>30</v>
      </c>
      <c r="F302" s="25" t="n">
        <v>0.468055555555556</v>
      </c>
      <c r="G302" s="25" t="n">
        <v>0.0208333333333333</v>
      </c>
      <c r="I302" s="0" t="n">
        <f aca="false">IF($E302&lt;I$2,1,0)</f>
        <v>0</v>
      </c>
      <c r="J302" s="0" t="n">
        <f aca="false">IF($E302&lt;J$2,1,0)</f>
        <v>0</v>
      </c>
      <c r="K302" s="0" t="n">
        <f aca="false">IF($E302&lt;K$2,1,0)</f>
        <v>1</v>
      </c>
      <c r="L302" s="0" t="n">
        <f aca="false">IF($E302&lt;L$2,1,0)</f>
        <v>1</v>
      </c>
      <c r="M302" s="0" t="n">
        <f aca="false">IF($E302&lt;M$2,1,0)</f>
        <v>1</v>
      </c>
      <c r="N302" s="0" t="n">
        <f aca="false">IF($E302&lt;N$2,1,0)</f>
        <v>1</v>
      </c>
      <c r="O302" s="0" t="n">
        <f aca="false">IF($E302&lt;O$2,1,0)</f>
        <v>1</v>
      </c>
      <c r="P302" s="0" t="n">
        <f aca="false">IF($E302&lt;P$2,1,0)</f>
        <v>1</v>
      </c>
      <c r="Q302" s="0" t="n">
        <f aca="false">IF($E302&lt;Q$2,1,0)</f>
        <v>1</v>
      </c>
      <c r="R302" s="0" t="n">
        <f aca="false">IF($E302&lt;R$2,1,0)</f>
        <v>1</v>
      </c>
      <c r="S302" s="0" t="n">
        <f aca="false">IF($E302&lt;S$2,1,0)</f>
        <v>1</v>
      </c>
      <c r="T302" s="0" t="n">
        <f aca="false">IF($E302&lt;T$2,1,0)</f>
        <v>1</v>
      </c>
      <c r="U302" s="0" t="n">
        <f aca="false">IF($E302&lt;U$2,1,0)</f>
        <v>1</v>
      </c>
      <c r="V302" s="0" t="n">
        <f aca="false">IF($E302&lt;V$2,1,0)</f>
        <v>1</v>
      </c>
      <c r="W302" s="0" t="n">
        <f aca="false">IF($E302&lt;W$2,1,0)</f>
        <v>1</v>
      </c>
      <c r="X302" s="0" t="n">
        <f aca="false">IF($E302&lt;X$2,1,0)</f>
        <v>1</v>
      </c>
      <c r="Y302" s="0" t="n">
        <f aca="false">IF($E302&lt;Y$2,1,0)</f>
        <v>1</v>
      </c>
      <c r="Z302" s="0" t="n">
        <f aca="false">IF($E302&lt;Z$2,1,0)</f>
        <v>1</v>
      </c>
      <c r="AA302" s="0" t="n">
        <f aca="false">IF($E302&lt;AA$2,1,0)</f>
        <v>1</v>
      </c>
      <c r="AB302" s="0" t="n">
        <f aca="false">IF($E302&lt;AB$2,1,0)</f>
        <v>1</v>
      </c>
      <c r="AC302" s="0" t="n">
        <f aca="false">IF($E302&lt;AC$2,1,0)</f>
        <v>1</v>
      </c>
      <c r="AD302" s="0" t="n">
        <f aca="false">IF($E302&lt;AD$2,1,0)</f>
        <v>1</v>
      </c>
      <c r="AE302" s="0" t="n">
        <f aca="false">IF($E302&lt;AE$2,1,0)</f>
        <v>1</v>
      </c>
      <c r="AF302" s="0" t="n">
        <f aca="false">IF($E302&lt;AF$2,1,0)</f>
        <v>1</v>
      </c>
      <c r="AG302" s="0" t="n">
        <f aca="false">IF($E302&lt;AG$2,1,0)</f>
        <v>1</v>
      </c>
      <c r="AH302" s="0" t="n">
        <f aca="false">IF($E302&lt;AH$2,1,0)</f>
        <v>1</v>
      </c>
    </row>
    <row r="303" customFormat="false" ht="14.65" hidden="false" customHeight="false" outlineLevel="0" collapsed="false">
      <c r="A303" s="24" t="s">
        <v>18</v>
      </c>
      <c r="B303" s="0" t="n">
        <v>210</v>
      </c>
      <c r="C303" s="24"/>
      <c r="D303" s="25" t="n">
        <v>0.447222222222222</v>
      </c>
      <c r="E303" s="0" t="n">
        <v>57</v>
      </c>
      <c r="F303" s="25" t="n">
        <v>0.486805555555556</v>
      </c>
      <c r="G303" s="25" t="n">
        <v>0.0395833333333334</v>
      </c>
      <c r="I303" s="0" t="n">
        <f aca="false">IF($E303&lt;I$2,1,0)</f>
        <v>0</v>
      </c>
      <c r="J303" s="0" t="n">
        <f aca="false">IF($E303&lt;J$2,1,0)</f>
        <v>0</v>
      </c>
      <c r="K303" s="0" t="n">
        <f aca="false">IF($E303&lt;K$2,1,0)</f>
        <v>0</v>
      </c>
      <c r="L303" s="0" t="n">
        <f aca="false">IF($E303&lt;L$2,1,0)</f>
        <v>1</v>
      </c>
      <c r="M303" s="0" t="n">
        <f aca="false">IF($E303&lt;M$2,1,0)</f>
        <v>1</v>
      </c>
      <c r="N303" s="0" t="n">
        <f aca="false">IF($E303&lt;N$2,1,0)</f>
        <v>1</v>
      </c>
      <c r="O303" s="0" t="n">
        <f aca="false">IF($E303&lt;O$2,1,0)</f>
        <v>1</v>
      </c>
      <c r="P303" s="0" t="n">
        <f aca="false">IF($E303&lt;P$2,1,0)</f>
        <v>1</v>
      </c>
      <c r="Q303" s="0" t="n">
        <f aca="false">IF($E303&lt;Q$2,1,0)</f>
        <v>1</v>
      </c>
      <c r="R303" s="0" t="n">
        <f aca="false">IF($E303&lt;R$2,1,0)</f>
        <v>1</v>
      </c>
      <c r="S303" s="0" t="n">
        <f aca="false">IF($E303&lt;S$2,1,0)</f>
        <v>1</v>
      </c>
      <c r="T303" s="0" t="n">
        <f aca="false">IF($E303&lt;T$2,1,0)</f>
        <v>1</v>
      </c>
      <c r="U303" s="0" t="n">
        <f aca="false">IF($E303&lt;U$2,1,0)</f>
        <v>1</v>
      </c>
      <c r="V303" s="0" t="n">
        <f aca="false">IF($E303&lt;V$2,1,0)</f>
        <v>1</v>
      </c>
      <c r="W303" s="0" t="n">
        <f aca="false">IF($E303&lt;W$2,1,0)</f>
        <v>1</v>
      </c>
      <c r="X303" s="0" t="n">
        <f aca="false">IF($E303&lt;X$2,1,0)</f>
        <v>1</v>
      </c>
      <c r="Y303" s="0" t="n">
        <f aca="false">IF($E303&lt;Y$2,1,0)</f>
        <v>1</v>
      </c>
      <c r="Z303" s="0" t="n">
        <f aca="false">IF($E303&lt;Z$2,1,0)</f>
        <v>1</v>
      </c>
      <c r="AA303" s="0" t="n">
        <f aca="false">IF($E303&lt;AA$2,1,0)</f>
        <v>1</v>
      </c>
      <c r="AB303" s="0" t="n">
        <f aca="false">IF($E303&lt;AB$2,1,0)</f>
        <v>1</v>
      </c>
      <c r="AC303" s="0" t="n">
        <f aca="false">IF($E303&lt;AC$2,1,0)</f>
        <v>1</v>
      </c>
      <c r="AD303" s="0" t="n">
        <f aca="false">IF($E303&lt;AD$2,1,0)</f>
        <v>1</v>
      </c>
      <c r="AE303" s="0" t="n">
        <f aca="false">IF($E303&lt;AE$2,1,0)</f>
        <v>1</v>
      </c>
      <c r="AF303" s="0" t="n">
        <f aca="false">IF($E303&lt;AF$2,1,0)</f>
        <v>1</v>
      </c>
      <c r="AG303" s="0" t="n">
        <f aca="false">IF($E303&lt;AG$2,1,0)</f>
        <v>1</v>
      </c>
      <c r="AH303" s="0" t="n">
        <f aca="false">IF($E303&lt;AH$2,1,0)</f>
        <v>1</v>
      </c>
    </row>
    <row r="304" customFormat="false" ht="14.65" hidden="false" customHeight="false" outlineLevel="0" collapsed="false">
      <c r="A304" s="24" t="s">
        <v>18</v>
      </c>
      <c r="B304" s="0" t="n">
        <v>212</v>
      </c>
      <c r="C304" s="24"/>
      <c r="D304" s="25" t="n">
        <v>0.447916666666667</v>
      </c>
      <c r="E304" s="0" t="n">
        <v>55</v>
      </c>
      <c r="F304" s="25" t="n">
        <v>0.486111111111111</v>
      </c>
      <c r="G304" s="25" t="n">
        <v>0.0381944444444444</v>
      </c>
      <c r="I304" s="0" t="n">
        <f aca="false">IF($E304&lt;I$2,1,0)</f>
        <v>0</v>
      </c>
      <c r="J304" s="0" t="n">
        <f aca="false">IF($E304&lt;J$2,1,0)</f>
        <v>0</v>
      </c>
      <c r="K304" s="0" t="n">
        <f aca="false">IF($E304&lt;K$2,1,0)</f>
        <v>0</v>
      </c>
      <c r="L304" s="0" t="n">
        <f aca="false">IF($E304&lt;L$2,1,0)</f>
        <v>1</v>
      </c>
      <c r="M304" s="0" t="n">
        <f aca="false">IF($E304&lt;M$2,1,0)</f>
        <v>1</v>
      </c>
      <c r="N304" s="0" t="n">
        <f aca="false">IF($E304&lt;N$2,1,0)</f>
        <v>1</v>
      </c>
      <c r="O304" s="0" t="n">
        <f aca="false">IF($E304&lt;O$2,1,0)</f>
        <v>1</v>
      </c>
      <c r="P304" s="0" t="n">
        <f aca="false">IF($E304&lt;P$2,1,0)</f>
        <v>1</v>
      </c>
      <c r="Q304" s="0" t="n">
        <f aca="false">IF($E304&lt;Q$2,1,0)</f>
        <v>1</v>
      </c>
      <c r="R304" s="0" t="n">
        <f aca="false">IF($E304&lt;R$2,1,0)</f>
        <v>1</v>
      </c>
      <c r="S304" s="0" t="n">
        <f aca="false">IF($E304&lt;S$2,1,0)</f>
        <v>1</v>
      </c>
      <c r="T304" s="0" t="n">
        <f aca="false">IF($E304&lt;T$2,1,0)</f>
        <v>1</v>
      </c>
      <c r="U304" s="0" t="n">
        <f aca="false">IF($E304&lt;U$2,1,0)</f>
        <v>1</v>
      </c>
      <c r="V304" s="0" t="n">
        <f aca="false">IF($E304&lt;V$2,1,0)</f>
        <v>1</v>
      </c>
      <c r="W304" s="0" t="n">
        <f aca="false">IF($E304&lt;W$2,1,0)</f>
        <v>1</v>
      </c>
      <c r="X304" s="0" t="n">
        <f aca="false">IF($E304&lt;X$2,1,0)</f>
        <v>1</v>
      </c>
      <c r="Y304" s="0" t="n">
        <f aca="false">IF($E304&lt;Y$2,1,0)</f>
        <v>1</v>
      </c>
      <c r="Z304" s="0" t="n">
        <f aca="false">IF($E304&lt;Z$2,1,0)</f>
        <v>1</v>
      </c>
      <c r="AA304" s="0" t="n">
        <f aca="false">IF($E304&lt;AA$2,1,0)</f>
        <v>1</v>
      </c>
      <c r="AB304" s="0" t="n">
        <f aca="false">IF($E304&lt;AB$2,1,0)</f>
        <v>1</v>
      </c>
      <c r="AC304" s="0" t="n">
        <f aca="false">IF($E304&lt;AC$2,1,0)</f>
        <v>1</v>
      </c>
      <c r="AD304" s="0" t="n">
        <f aca="false">IF($E304&lt;AD$2,1,0)</f>
        <v>1</v>
      </c>
      <c r="AE304" s="0" t="n">
        <f aca="false">IF($E304&lt;AE$2,1,0)</f>
        <v>1</v>
      </c>
      <c r="AF304" s="0" t="n">
        <f aca="false">IF($E304&lt;AF$2,1,0)</f>
        <v>1</v>
      </c>
      <c r="AG304" s="0" t="n">
        <f aca="false">IF($E304&lt;AG$2,1,0)</f>
        <v>1</v>
      </c>
      <c r="AH304" s="0" t="n">
        <f aca="false">IF($E304&lt;AH$2,1,0)</f>
        <v>1</v>
      </c>
    </row>
    <row r="305" customFormat="false" ht="14.65" hidden="false" customHeight="false" outlineLevel="0" collapsed="false">
      <c r="A305" s="24" t="s">
        <v>18</v>
      </c>
      <c r="B305" s="0" t="n">
        <v>213</v>
      </c>
      <c r="C305" s="24"/>
      <c r="D305" s="25" t="n">
        <v>0.447916666666667</v>
      </c>
      <c r="E305" s="0" t="n">
        <v>55</v>
      </c>
      <c r="F305" s="25" t="n">
        <v>0.486111111111111</v>
      </c>
      <c r="G305" s="25" t="n">
        <v>0.0381944444444444</v>
      </c>
      <c r="I305" s="0" t="n">
        <f aca="false">IF($E305&lt;I$2,1,0)</f>
        <v>0</v>
      </c>
      <c r="J305" s="0" t="n">
        <f aca="false">IF($E305&lt;J$2,1,0)</f>
        <v>0</v>
      </c>
      <c r="K305" s="0" t="n">
        <f aca="false">IF($E305&lt;K$2,1,0)</f>
        <v>0</v>
      </c>
      <c r="L305" s="0" t="n">
        <f aca="false">IF($E305&lt;L$2,1,0)</f>
        <v>1</v>
      </c>
      <c r="M305" s="0" t="n">
        <f aca="false">IF($E305&lt;M$2,1,0)</f>
        <v>1</v>
      </c>
      <c r="N305" s="0" t="n">
        <f aca="false">IF($E305&lt;N$2,1,0)</f>
        <v>1</v>
      </c>
      <c r="O305" s="0" t="n">
        <f aca="false">IF($E305&lt;O$2,1,0)</f>
        <v>1</v>
      </c>
      <c r="P305" s="0" t="n">
        <f aca="false">IF($E305&lt;P$2,1,0)</f>
        <v>1</v>
      </c>
      <c r="Q305" s="0" t="n">
        <f aca="false">IF($E305&lt;Q$2,1,0)</f>
        <v>1</v>
      </c>
      <c r="R305" s="0" t="n">
        <f aca="false">IF($E305&lt;R$2,1,0)</f>
        <v>1</v>
      </c>
      <c r="S305" s="0" t="n">
        <f aca="false">IF($E305&lt;S$2,1,0)</f>
        <v>1</v>
      </c>
      <c r="T305" s="0" t="n">
        <f aca="false">IF($E305&lt;T$2,1,0)</f>
        <v>1</v>
      </c>
      <c r="U305" s="0" t="n">
        <f aca="false">IF($E305&lt;U$2,1,0)</f>
        <v>1</v>
      </c>
      <c r="V305" s="0" t="n">
        <f aca="false">IF($E305&lt;V$2,1,0)</f>
        <v>1</v>
      </c>
      <c r="W305" s="0" t="n">
        <f aca="false">IF($E305&lt;W$2,1,0)</f>
        <v>1</v>
      </c>
      <c r="X305" s="0" t="n">
        <f aca="false">IF($E305&lt;X$2,1,0)</f>
        <v>1</v>
      </c>
      <c r="Y305" s="0" t="n">
        <f aca="false">IF($E305&lt;Y$2,1,0)</f>
        <v>1</v>
      </c>
      <c r="Z305" s="0" t="n">
        <f aca="false">IF($E305&lt;Z$2,1,0)</f>
        <v>1</v>
      </c>
      <c r="AA305" s="0" t="n">
        <f aca="false">IF($E305&lt;AA$2,1,0)</f>
        <v>1</v>
      </c>
      <c r="AB305" s="0" t="n">
        <f aca="false">IF($E305&lt;AB$2,1,0)</f>
        <v>1</v>
      </c>
      <c r="AC305" s="0" t="n">
        <f aca="false">IF($E305&lt;AC$2,1,0)</f>
        <v>1</v>
      </c>
      <c r="AD305" s="0" t="n">
        <f aca="false">IF($E305&lt;AD$2,1,0)</f>
        <v>1</v>
      </c>
      <c r="AE305" s="0" t="n">
        <f aca="false">IF($E305&lt;AE$2,1,0)</f>
        <v>1</v>
      </c>
      <c r="AF305" s="0" t="n">
        <f aca="false">IF($E305&lt;AF$2,1,0)</f>
        <v>1</v>
      </c>
      <c r="AG305" s="0" t="n">
        <f aca="false">IF($E305&lt;AG$2,1,0)</f>
        <v>1</v>
      </c>
      <c r="AH305" s="0" t="n">
        <f aca="false">IF($E305&lt;AH$2,1,0)</f>
        <v>1</v>
      </c>
    </row>
    <row r="306" customFormat="false" ht="14.65" hidden="false" customHeight="false" outlineLevel="0" collapsed="false">
      <c r="A306" s="24" t="s">
        <v>18</v>
      </c>
      <c r="B306" s="0" t="n">
        <v>214</v>
      </c>
      <c r="C306" s="24"/>
      <c r="D306" s="25" t="n">
        <v>0.448611111111111</v>
      </c>
      <c r="E306" s="0" t="n">
        <v>50</v>
      </c>
      <c r="F306" s="25" t="n">
        <v>0.483333333333333</v>
      </c>
      <c r="G306" s="25" t="n">
        <v>0.0347222222222222</v>
      </c>
      <c r="I306" s="0" t="n">
        <f aca="false">IF($E306&lt;I$2,1,0)</f>
        <v>0</v>
      </c>
      <c r="J306" s="0" t="n">
        <f aca="false">IF($E306&lt;J$2,1,0)</f>
        <v>0</v>
      </c>
      <c r="K306" s="0" t="n">
        <f aca="false">IF($E306&lt;K$2,1,0)</f>
        <v>0</v>
      </c>
      <c r="L306" s="0" t="n">
        <f aca="false">IF($E306&lt;L$2,1,0)</f>
        <v>1</v>
      </c>
      <c r="M306" s="0" t="n">
        <f aca="false">IF($E306&lt;M$2,1,0)</f>
        <v>1</v>
      </c>
      <c r="N306" s="0" t="n">
        <f aca="false">IF($E306&lt;N$2,1,0)</f>
        <v>1</v>
      </c>
      <c r="O306" s="0" t="n">
        <f aca="false">IF($E306&lt;O$2,1,0)</f>
        <v>1</v>
      </c>
      <c r="P306" s="0" t="n">
        <f aca="false">IF($E306&lt;P$2,1,0)</f>
        <v>1</v>
      </c>
      <c r="Q306" s="0" t="n">
        <f aca="false">IF($E306&lt;Q$2,1,0)</f>
        <v>1</v>
      </c>
      <c r="R306" s="0" t="n">
        <f aca="false">IF($E306&lt;R$2,1,0)</f>
        <v>1</v>
      </c>
      <c r="S306" s="0" t="n">
        <f aca="false">IF($E306&lt;S$2,1,0)</f>
        <v>1</v>
      </c>
      <c r="T306" s="0" t="n">
        <f aca="false">IF($E306&lt;T$2,1,0)</f>
        <v>1</v>
      </c>
      <c r="U306" s="0" t="n">
        <f aca="false">IF($E306&lt;U$2,1,0)</f>
        <v>1</v>
      </c>
      <c r="V306" s="0" t="n">
        <f aca="false">IF($E306&lt;V$2,1,0)</f>
        <v>1</v>
      </c>
      <c r="W306" s="0" t="n">
        <f aca="false">IF($E306&lt;W$2,1,0)</f>
        <v>1</v>
      </c>
      <c r="X306" s="0" t="n">
        <f aca="false">IF($E306&lt;X$2,1,0)</f>
        <v>1</v>
      </c>
      <c r="Y306" s="0" t="n">
        <f aca="false">IF($E306&lt;Y$2,1,0)</f>
        <v>1</v>
      </c>
      <c r="Z306" s="0" t="n">
        <f aca="false">IF($E306&lt;Z$2,1,0)</f>
        <v>1</v>
      </c>
      <c r="AA306" s="0" t="n">
        <f aca="false">IF($E306&lt;AA$2,1,0)</f>
        <v>1</v>
      </c>
      <c r="AB306" s="0" t="n">
        <f aca="false">IF($E306&lt;AB$2,1,0)</f>
        <v>1</v>
      </c>
      <c r="AC306" s="0" t="n">
        <f aca="false">IF($E306&lt;AC$2,1,0)</f>
        <v>1</v>
      </c>
      <c r="AD306" s="0" t="n">
        <f aca="false">IF($E306&lt;AD$2,1,0)</f>
        <v>1</v>
      </c>
      <c r="AE306" s="0" t="n">
        <f aca="false">IF($E306&lt;AE$2,1,0)</f>
        <v>1</v>
      </c>
      <c r="AF306" s="0" t="n">
        <f aca="false">IF($E306&lt;AF$2,1,0)</f>
        <v>1</v>
      </c>
      <c r="AG306" s="0" t="n">
        <f aca="false">IF($E306&lt;AG$2,1,0)</f>
        <v>1</v>
      </c>
      <c r="AH306" s="0" t="n">
        <f aca="false">IF($E306&lt;AH$2,1,0)</f>
        <v>1</v>
      </c>
    </row>
    <row r="307" customFormat="false" ht="14.65" hidden="false" customHeight="false" outlineLevel="0" collapsed="false">
      <c r="A307" s="24" t="s">
        <v>18</v>
      </c>
      <c r="B307" s="0" t="n">
        <v>215</v>
      </c>
      <c r="C307" s="24"/>
      <c r="D307" s="25" t="n">
        <v>0.448611111111111</v>
      </c>
      <c r="E307" s="0" t="n">
        <v>94</v>
      </c>
      <c r="F307" s="25" t="n">
        <v>0.513888888888889</v>
      </c>
      <c r="G307" s="25" t="n">
        <v>0.0652777777777778</v>
      </c>
      <c r="I307" s="0" t="n">
        <f aca="false">IF($E307&lt;I$2,1,0)</f>
        <v>0</v>
      </c>
      <c r="J307" s="0" t="n">
        <f aca="false">IF($E307&lt;J$2,1,0)</f>
        <v>0</v>
      </c>
      <c r="K307" s="0" t="n">
        <f aca="false">IF($E307&lt;K$2,1,0)</f>
        <v>0</v>
      </c>
      <c r="L307" s="0" t="n">
        <f aca="false">IF($E307&lt;L$2,1,0)</f>
        <v>0</v>
      </c>
      <c r="M307" s="0" t="n">
        <f aca="false">IF($E307&lt;M$2,1,0)</f>
        <v>0</v>
      </c>
      <c r="N307" s="0" t="n">
        <f aca="false">IF($E307&lt;N$2,1,0)</f>
        <v>0</v>
      </c>
      <c r="O307" s="0" t="n">
        <f aca="false">IF($E307&lt;O$2,1,0)</f>
        <v>1</v>
      </c>
      <c r="P307" s="0" t="n">
        <f aca="false">IF($E307&lt;P$2,1,0)</f>
        <v>1</v>
      </c>
      <c r="Q307" s="0" t="n">
        <f aca="false">IF($E307&lt;Q$2,1,0)</f>
        <v>1</v>
      </c>
      <c r="R307" s="0" t="n">
        <f aca="false">IF($E307&lt;R$2,1,0)</f>
        <v>1</v>
      </c>
      <c r="S307" s="0" t="n">
        <f aca="false">IF($E307&lt;S$2,1,0)</f>
        <v>1</v>
      </c>
      <c r="T307" s="0" t="n">
        <f aca="false">IF($E307&lt;T$2,1,0)</f>
        <v>1</v>
      </c>
      <c r="U307" s="0" t="n">
        <f aca="false">IF($E307&lt;U$2,1,0)</f>
        <v>1</v>
      </c>
      <c r="V307" s="0" t="n">
        <f aca="false">IF($E307&lt;V$2,1,0)</f>
        <v>1</v>
      </c>
      <c r="W307" s="0" t="n">
        <f aca="false">IF($E307&lt;W$2,1,0)</f>
        <v>1</v>
      </c>
      <c r="X307" s="0" t="n">
        <f aca="false">IF($E307&lt;X$2,1,0)</f>
        <v>1</v>
      </c>
      <c r="Y307" s="0" t="n">
        <f aca="false">IF($E307&lt;Y$2,1,0)</f>
        <v>1</v>
      </c>
      <c r="Z307" s="0" t="n">
        <f aca="false">IF($E307&lt;Z$2,1,0)</f>
        <v>1</v>
      </c>
      <c r="AA307" s="0" t="n">
        <f aca="false">IF($E307&lt;AA$2,1,0)</f>
        <v>1</v>
      </c>
      <c r="AB307" s="0" t="n">
        <f aca="false">IF($E307&lt;AB$2,1,0)</f>
        <v>1</v>
      </c>
      <c r="AC307" s="0" t="n">
        <f aca="false">IF($E307&lt;AC$2,1,0)</f>
        <v>1</v>
      </c>
      <c r="AD307" s="0" t="n">
        <f aca="false">IF($E307&lt;AD$2,1,0)</f>
        <v>1</v>
      </c>
      <c r="AE307" s="0" t="n">
        <f aca="false">IF($E307&lt;AE$2,1,0)</f>
        <v>1</v>
      </c>
      <c r="AF307" s="0" t="n">
        <f aca="false">IF($E307&lt;AF$2,1,0)</f>
        <v>1</v>
      </c>
      <c r="AG307" s="0" t="n">
        <f aca="false">IF($E307&lt;AG$2,1,0)</f>
        <v>1</v>
      </c>
      <c r="AH307" s="0" t="n">
        <f aca="false">IF($E307&lt;AH$2,1,0)</f>
        <v>1</v>
      </c>
    </row>
    <row r="308" customFormat="false" ht="14.65" hidden="false" customHeight="false" outlineLevel="0" collapsed="false">
      <c r="A308" s="24" t="s">
        <v>18</v>
      </c>
      <c r="B308" s="0" t="n">
        <v>217</v>
      </c>
      <c r="C308" s="24"/>
      <c r="D308" s="25" t="n">
        <v>0.449305555555556</v>
      </c>
      <c r="E308" s="0" t="n">
        <v>59</v>
      </c>
      <c r="F308" s="25" t="n">
        <v>0.490277777777778</v>
      </c>
      <c r="G308" s="25" t="n">
        <v>0.0409722222222222</v>
      </c>
      <c r="I308" s="0" t="n">
        <f aca="false">IF($E308&lt;I$2,1,0)</f>
        <v>0</v>
      </c>
      <c r="J308" s="0" t="n">
        <f aca="false">IF($E308&lt;J$2,1,0)</f>
        <v>0</v>
      </c>
      <c r="K308" s="0" t="n">
        <f aca="false">IF($E308&lt;K$2,1,0)</f>
        <v>0</v>
      </c>
      <c r="L308" s="0" t="n">
        <f aca="false">IF($E308&lt;L$2,1,0)</f>
        <v>1</v>
      </c>
      <c r="M308" s="0" t="n">
        <f aca="false">IF($E308&lt;M$2,1,0)</f>
        <v>1</v>
      </c>
      <c r="N308" s="0" t="n">
        <f aca="false">IF($E308&lt;N$2,1,0)</f>
        <v>1</v>
      </c>
      <c r="O308" s="0" t="n">
        <f aca="false">IF($E308&lt;O$2,1,0)</f>
        <v>1</v>
      </c>
      <c r="P308" s="0" t="n">
        <f aca="false">IF($E308&lt;P$2,1,0)</f>
        <v>1</v>
      </c>
      <c r="Q308" s="0" t="n">
        <f aca="false">IF($E308&lt;Q$2,1,0)</f>
        <v>1</v>
      </c>
      <c r="R308" s="0" t="n">
        <f aca="false">IF($E308&lt;R$2,1,0)</f>
        <v>1</v>
      </c>
      <c r="S308" s="0" t="n">
        <f aca="false">IF($E308&lt;S$2,1,0)</f>
        <v>1</v>
      </c>
      <c r="T308" s="0" t="n">
        <f aca="false">IF($E308&lt;T$2,1,0)</f>
        <v>1</v>
      </c>
      <c r="U308" s="0" t="n">
        <f aca="false">IF($E308&lt;U$2,1,0)</f>
        <v>1</v>
      </c>
      <c r="V308" s="0" t="n">
        <f aca="false">IF($E308&lt;V$2,1,0)</f>
        <v>1</v>
      </c>
      <c r="W308" s="0" t="n">
        <f aca="false">IF($E308&lt;W$2,1,0)</f>
        <v>1</v>
      </c>
      <c r="X308" s="0" t="n">
        <f aca="false">IF($E308&lt;X$2,1,0)</f>
        <v>1</v>
      </c>
      <c r="Y308" s="0" t="n">
        <f aca="false">IF($E308&lt;Y$2,1,0)</f>
        <v>1</v>
      </c>
      <c r="Z308" s="0" t="n">
        <f aca="false">IF($E308&lt;Z$2,1,0)</f>
        <v>1</v>
      </c>
      <c r="AA308" s="0" t="n">
        <f aca="false">IF($E308&lt;AA$2,1,0)</f>
        <v>1</v>
      </c>
      <c r="AB308" s="0" t="n">
        <f aca="false">IF($E308&lt;AB$2,1,0)</f>
        <v>1</v>
      </c>
      <c r="AC308" s="0" t="n">
        <f aca="false">IF($E308&lt;AC$2,1,0)</f>
        <v>1</v>
      </c>
      <c r="AD308" s="0" t="n">
        <f aca="false">IF($E308&lt;AD$2,1,0)</f>
        <v>1</v>
      </c>
      <c r="AE308" s="0" t="n">
        <f aca="false">IF($E308&lt;AE$2,1,0)</f>
        <v>1</v>
      </c>
      <c r="AF308" s="0" t="n">
        <f aca="false">IF($E308&lt;AF$2,1,0)</f>
        <v>1</v>
      </c>
      <c r="AG308" s="0" t="n">
        <f aca="false">IF($E308&lt;AG$2,1,0)</f>
        <v>1</v>
      </c>
      <c r="AH308" s="0" t="n">
        <f aca="false">IF($E308&lt;AH$2,1,0)</f>
        <v>1</v>
      </c>
    </row>
    <row r="309" customFormat="false" ht="14.65" hidden="false" customHeight="false" outlineLevel="0" collapsed="false">
      <c r="A309" s="24" t="s">
        <v>18</v>
      </c>
      <c r="B309" s="0" t="n">
        <v>216</v>
      </c>
      <c r="C309" s="24"/>
      <c r="D309" s="25" t="n">
        <v>0.449305555555556</v>
      </c>
      <c r="E309" s="0" t="n">
        <v>62</v>
      </c>
      <c r="F309" s="25" t="n">
        <v>0.492361111111111</v>
      </c>
      <c r="G309" s="25" t="n">
        <v>0.0430555555555555</v>
      </c>
      <c r="I309" s="0" t="n">
        <f aca="false">IF($E309&lt;I$2,1,0)</f>
        <v>0</v>
      </c>
      <c r="J309" s="0" t="n">
        <f aca="false">IF($E309&lt;J$2,1,0)</f>
        <v>0</v>
      </c>
      <c r="K309" s="0" t="n">
        <f aca="false">IF($E309&lt;K$2,1,0)</f>
        <v>0</v>
      </c>
      <c r="L309" s="0" t="n">
        <f aca="false">IF($E309&lt;L$2,1,0)</f>
        <v>0</v>
      </c>
      <c r="M309" s="0" t="n">
        <f aca="false">IF($E309&lt;M$2,1,0)</f>
        <v>1</v>
      </c>
      <c r="N309" s="0" t="n">
        <f aca="false">IF($E309&lt;N$2,1,0)</f>
        <v>1</v>
      </c>
      <c r="O309" s="0" t="n">
        <f aca="false">IF($E309&lt;O$2,1,0)</f>
        <v>1</v>
      </c>
      <c r="P309" s="0" t="n">
        <f aca="false">IF($E309&lt;P$2,1,0)</f>
        <v>1</v>
      </c>
      <c r="Q309" s="0" t="n">
        <f aca="false">IF($E309&lt;Q$2,1,0)</f>
        <v>1</v>
      </c>
      <c r="R309" s="0" t="n">
        <f aca="false">IF($E309&lt;R$2,1,0)</f>
        <v>1</v>
      </c>
      <c r="S309" s="0" t="n">
        <f aca="false">IF($E309&lt;S$2,1,0)</f>
        <v>1</v>
      </c>
      <c r="T309" s="0" t="n">
        <f aca="false">IF($E309&lt;T$2,1,0)</f>
        <v>1</v>
      </c>
      <c r="U309" s="0" t="n">
        <f aca="false">IF($E309&lt;U$2,1,0)</f>
        <v>1</v>
      </c>
      <c r="V309" s="0" t="n">
        <f aca="false">IF($E309&lt;V$2,1,0)</f>
        <v>1</v>
      </c>
      <c r="W309" s="0" t="n">
        <f aca="false">IF($E309&lt;W$2,1,0)</f>
        <v>1</v>
      </c>
      <c r="X309" s="0" t="n">
        <f aca="false">IF($E309&lt;X$2,1,0)</f>
        <v>1</v>
      </c>
      <c r="Y309" s="0" t="n">
        <f aca="false">IF($E309&lt;Y$2,1,0)</f>
        <v>1</v>
      </c>
      <c r="Z309" s="0" t="n">
        <f aca="false">IF($E309&lt;Z$2,1,0)</f>
        <v>1</v>
      </c>
      <c r="AA309" s="0" t="n">
        <f aca="false">IF($E309&lt;AA$2,1,0)</f>
        <v>1</v>
      </c>
      <c r="AB309" s="0" t="n">
        <f aca="false">IF($E309&lt;AB$2,1,0)</f>
        <v>1</v>
      </c>
      <c r="AC309" s="0" t="n">
        <f aca="false">IF($E309&lt;AC$2,1,0)</f>
        <v>1</v>
      </c>
      <c r="AD309" s="0" t="n">
        <f aca="false">IF($E309&lt;AD$2,1,0)</f>
        <v>1</v>
      </c>
      <c r="AE309" s="0" t="n">
        <f aca="false">IF($E309&lt;AE$2,1,0)</f>
        <v>1</v>
      </c>
      <c r="AF309" s="0" t="n">
        <f aca="false">IF($E309&lt;AF$2,1,0)</f>
        <v>1</v>
      </c>
      <c r="AG309" s="0" t="n">
        <f aca="false">IF($E309&lt;AG$2,1,0)</f>
        <v>1</v>
      </c>
      <c r="AH309" s="0" t="n">
        <f aca="false">IF($E309&lt;AH$2,1,0)</f>
        <v>1</v>
      </c>
    </row>
    <row r="310" customFormat="false" ht="14.65" hidden="false" customHeight="false" outlineLevel="0" collapsed="false">
      <c r="A310" s="24" t="s">
        <v>18</v>
      </c>
      <c r="B310" s="0" t="n">
        <v>218</v>
      </c>
      <c r="C310" s="24"/>
      <c r="D310" s="25" t="n">
        <v>0.45</v>
      </c>
      <c r="E310" s="0" t="n">
        <v>57</v>
      </c>
      <c r="F310" s="25" t="n">
        <v>0.489583333333333</v>
      </c>
      <c r="G310" s="25" t="n">
        <v>0.0395833333333333</v>
      </c>
      <c r="I310" s="0" t="n">
        <f aca="false">IF($E310&lt;I$2,1,0)</f>
        <v>0</v>
      </c>
      <c r="J310" s="0" t="n">
        <f aca="false">IF($E310&lt;J$2,1,0)</f>
        <v>0</v>
      </c>
      <c r="K310" s="0" t="n">
        <f aca="false">IF($E310&lt;K$2,1,0)</f>
        <v>0</v>
      </c>
      <c r="L310" s="0" t="n">
        <f aca="false">IF($E310&lt;L$2,1,0)</f>
        <v>1</v>
      </c>
      <c r="M310" s="0" t="n">
        <f aca="false">IF($E310&lt;M$2,1,0)</f>
        <v>1</v>
      </c>
      <c r="N310" s="0" t="n">
        <f aca="false">IF($E310&lt;N$2,1,0)</f>
        <v>1</v>
      </c>
      <c r="O310" s="0" t="n">
        <f aca="false">IF($E310&lt;O$2,1,0)</f>
        <v>1</v>
      </c>
      <c r="P310" s="0" t="n">
        <f aca="false">IF($E310&lt;P$2,1,0)</f>
        <v>1</v>
      </c>
      <c r="Q310" s="0" t="n">
        <f aca="false">IF($E310&lt;Q$2,1,0)</f>
        <v>1</v>
      </c>
      <c r="R310" s="0" t="n">
        <f aca="false">IF($E310&lt;R$2,1,0)</f>
        <v>1</v>
      </c>
      <c r="S310" s="0" t="n">
        <f aca="false">IF($E310&lt;S$2,1,0)</f>
        <v>1</v>
      </c>
      <c r="T310" s="0" t="n">
        <f aca="false">IF($E310&lt;T$2,1,0)</f>
        <v>1</v>
      </c>
      <c r="U310" s="0" t="n">
        <f aca="false">IF($E310&lt;U$2,1,0)</f>
        <v>1</v>
      </c>
      <c r="V310" s="0" t="n">
        <f aca="false">IF($E310&lt;V$2,1,0)</f>
        <v>1</v>
      </c>
      <c r="W310" s="0" t="n">
        <f aca="false">IF($E310&lt;W$2,1,0)</f>
        <v>1</v>
      </c>
      <c r="X310" s="0" t="n">
        <f aca="false">IF($E310&lt;X$2,1,0)</f>
        <v>1</v>
      </c>
      <c r="Y310" s="0" t="n">
        <f aca="false">IF($E310&lt;Y$2,1,0)</f>
        <v>1</v>
      </c>
      <c r="Z310" s="0" t="n">
        <f aca="false">IF($E310&lt;Z$2,1,0)</f>
        <v>1</v>
      </c>
      <c r="AA310" s="0" t="n">
        <f aca="false">IF($E310&lt;AA$2,1,0)</f>
        <v>1</v>
      </c>
      <c r="AB310" s="0" t="n">
        <f aca="false">IF($E310&lt;AB$2,1,0)</f>
        <v>1</v>
      </c>
      <c r="AC310" s="0" t="n">
        <f aca="false">IF($E310&lt;AC$2,1,0)</f>
        <v>1</v>
      </c>
      <c r="AD310" s="0" t="n">
        <f aca="false">IF($E310&lt;AD$2,1,0)</f>
        <v>1</v>
      </c>
      <c r="AE310" s="0" t="n">
        <f aca="false">IF($E310&lt;AE$2,1,0)</f>
        <v>1</v>
      </c>
      <c r="AF310" s="0" t="n">
        <f aca="false">IF($E310&lt;AF$2,1,0)</f>
        <v>1</v>
      </c>
      <c r="AG310" s="0" t="n">
        <f aca="false">IF($E310&lt;AG$2,1,0)</f>
        <v>1</v>
      </c>
      <c r="AH310" s="0" t="n">
        <f aca="false">IF($E310&lt;AH$2,1,0)</f>
        <v>1</v>
      </c>
    </row>
    <row r="311" customFormat="false" ht="14.65" hidden="false" customHeight="false" outlineLevel="0" collapsed="false">
      <c r="A311" s="24" t="s">
        <v>18</v>
      </c>
      <c r="B311" s="0" t="n">
        <v>219</v>
      </c>
      <c r="C311" s="24"/>
      <c r="D311" s="25" t="n">
        <v>0.45</v>
      </c>
      <c r="E311" s="0" t="n">
        <v>119</v>
      </c>
      <c r="F311" s="25" t="n">
        <v>0.532638888888889</v>
      </c>
      <c r="G311" s="25" t="n">
        <v>0.0826388888888889</v>
      </c>
      <c r="I311" s="0" t="n">
        <f aca="false">IF($E311&lt;I$2,1,0)</f>
        <v>0</v>
      </c>
      <c r="J311" s="0" t="n">
        <f aca="false">IF($E311&lt;J$2,1,0)</f>
        <v>0</v>
      </c>
      <c r="K311" s="0" t="n">
        <f aca="false">IF($E311&lt;K$2,1,0)</f>
        <v>0</v>
      </c>
      <c r="L311" s="0" t="n">
        <f aca="false">IF($E311&lt;L$2,1,0)</f>
        <v>0</v>
      </c>
      <c r="M311" s="0" t="n">
        <f aca="false">IF($E311&lt;M$2,1,0)</f>
        <v>0</v>
      </c>
      <c r="N311" s="0" t="n">
        <f aca="false">IF($E311&lt;N$2,1,0)</f>
        <v>0</v>
      </c>
      <c r="O311" s="0" t="n">
        <f aca="false">IF($E311&lt;O$2,1,0)</f>
        <v>0</v>
      </c>
      <c r="P311" s="0" t="n">
        <f aca="false">IF($E311&lt;P$2,1,0)</f>
        <v>1</v>
      </c>
      <c r="Q311" s="0" t="n">
        <f aca="false">IF($E311&lt;Q$2,1,0)</f>
        <v>1</v>
      </c>
      <c r="R311" s="0" t="n">
        <f aca="false">IF($E311&lt;R$2,1,0)</f>
        <v>1</v>
      </c>
      <c r="S311" s="0" t="n">
        <f aca="false">IF($E311&lt;S$2,1,0)</f>
        <v>1</v>
      </c>
      <c r="T311" s="0" t="n">
        <f aca="false">IF($E311&lt;T$2,1,0)</f>
        <v>1</v>
      </c>
      <c r="U311" s="0" t="n">
        <f aca="false">IF($E311&lt;U$2,1,0)</f>
        <v>1</v>
      </c>
      <c r="V311" s="0" t="n">
        <f aca="false">IF($E311&lt;V$2,1,0)</f>
        <v>1</v>
      </c>
      <c r="W311" s="0" t="n">
        <f aca="false">IF($E311&lt;W$2,1,0)</f>
        <v>1</v>
      </c>
      <c r="X311" s="0" t="n">
        <f aca="false">IF($E311&lt;X$2,1,0)</f>
        <v>1</v>
      </c>
      <c r="Y311" s="0" t="n">
        <f aca="false">IF($E311&lt;Y$2,1,0)</f>
        <v>1</v>
      </c>
      <c r="Z311" s="0" t="n">
        <f aca="false">IF($E311&lt;Z$2,1,0)</f>
        <v>1</v>
      </c>
      <c r="AA311" s="0" t="n">
        <f aca="false">IF($E311&lt;AA$2,1,0)</f>
        <v>1</v>
      </c>
      <c r="AB311" s="0" t="n">
        <f aca="false">IF($E311&lt;AB$2,1,0)</f>
        <v>1</v>
      </c>
      <c r="AC311" s="0" t="n">
        <f aca="false">IF($E311&lt;AC$2,1,0)</f>
        <v>1</v>
      </c>
      <c r="AD311" s="0" t="n">
        <f aca="false">IF($E311&lt;AD$2,1,0)</f>
        <v>1</v>
      </c>
      <c r="AE311" s="0" t="n">
        <f aca="false">IF($E311&lt;AE$2,1,0)</f>
        <v>1</v>
      </c>
      <c r="AF311" s="0" t="n">
        <f aca="false">IF($E311&lt;AF$2,1,0)</f>
        <v>1</v>
      </c>
      <c r="AG311" s="0" t="n">
        <f aca="false">IF($E311&lt;AG$2,1,0)</f>
        <v>1</v>
      </c>
      <c r="AH311" s="0" t="n">
        <f aca="false">IF($E311&lt;AH$2,1,0)</f>
        <v>1</v>
      </c>
    </row>
    <row r="312" customFormat="false" ht="14.65" hidden="false" customHeight="false" outlineLevel="0" collapsed="false">
      <c r="A312" s="24" t="s">
        <v>18</v>
      </c>
      <c r="B312" s="0" t="n">
        <v>220</v>
      </c>
      <c r="C312" s="24"/>
      <c r="D312" s="25" t="n">
        <v>0.450694444444444</v>
      </c>
      <c r="E312" s="0" t="n">
        <v>50</v>
      </c>
      <c r="F312" s="25" t="n">
        <v>0.485416666666667</v>
      </c>
      <c r="G312" s="25" t="n">
        <v>0.0347222222222222</v>
      </c>
      <c r="I312" s="0" t="n">
        <f aca="false">IF($E312&lt;I$2,1,0)</f>
        <v>0</v>
      </c>
      <c r="J312" s="0" t="n">
        <f aca="false">IF($E312&lt;J$2,1,0)</f>
        <v>0</v>
      </c>
      <c r="K312" s="0" t="n">
        <f aca="false">IF($E312&lt;K$2,1,0)</f>
        <v>0</v>
      </c>
      <c r="L312" s="0" t="n">
        <f aca="false">IF($E312&lt;L$2,1,0)</f>
        <v>1</v>
      </c>
      <c r="M312" s="0" t="n">
        <f aca="false">IF($E312&lt;M$2,1,0)</f>
        <v>1</v>
      </c>
      <c r="N312" s="0" t="n">
        <f aca="false">IF($E312&lt;N$2,1,0)</f>
        <v>1</v>
      </c>
      <c r="O312" s="0" t="n">
        <f aca="false">IF($E312&lt;O$2,1,0)</f>
        <v>1</v>
      </c>
      <c r="P312" s="0" t="n">
        <f aca="false">IF($E312&lt;P$2,1,0)</f>
        <v>1</v>
      </c>
      <c r="Q312" s="0" t="n">
        <f aca="false">IF($E312&lt;Q$2,1,0)</f>
        <v>1</v>
      </c>
      <c r="R312" s="0" t="n">
        <f aca="false">IF($E312&lt;R$2,1,0)</f>
        <v>1</v>
      </c>
      <c r="S312" s="0" t="n">
        <f aca="false">IF($E312&lt;S$2,1,0)</f>
        <v>1</v>
      </c>
      <c r="T312" s="0" t="n">
        <f aca="false">IF($E312&lt;T$2,1,0)</f>
        <v>1</v>
      </c>
      <c r="U312" s="0" t="n">
        <f aca="false">IF($E312&lt;U$2,1,0)</f>
        <v>1</v>
      </c>
      <c r="V312" s="0" t="n">
        <f aca="false">IF($E312&lt;V$2,1,0)</f>
        <v>1</v>
      </c>
      <c r="W312" s="0" t="n">
        <f aca="false">IF($E312&lt;W$2,1,0)</f>
        <v>1</v>
      </c>
      <c r="X312" s="0" t="n">
        <f aca="false">IF($E312&lt;X$2,1,0)</f>
        <v>1</v>
      </c>
      <c r="Y312" s="0" t="n">
        <f aca="false">IF($E312&lt;Y$2,1,0)</f>
        <v>1</v>
      </c>
      <c r="Z312" s="0" t="n">
        <f aca="false">IF($E312&lt;Z$2,1,0)</f>
        <v>1</v>
      </c>
      <c r="AA312" s="0" t="n">
        <f aca="false">IF($E312&lt;AA$2,1,0)</f>
        <v>1</v>
      </c>
      <c r="AB312" s="0" t="n">
        <f aca="false">IF($E312&lt;AB$2,1,0)</f>
        <v>1</v>
      </c>
      <c r="AC312" s="0" t="n">
        <f aca="false">IF($E312&lt;AC$2,1,0)</f>
        <v>1</v>
      </c>
      <c r="AD312" s="0" t="n">
        <f aca="false">IF($E312&lt;AD$2,1,0)</f>
        <v>1</v>
      </c>
      <c r="AE312" s="0" t="n">
        <f aca="false">IF($E312&lt;AE$2,1,0)</f>
        <v>1</v>
      </c>
      <c r="AF312" s="0" t="n">
        <f aca="false">IF($E312&lt;AF$2,1,0)</f>
        <v>1</v>
      </c>
      <c r="AG312" s="0" t="n">
        <f aca="false">IF($E312&lt;AG$2,1,0)</f>
        <v>1</v>
      </c>
      <c r="AH312" s="0" t="n">
        <f aca="false">IF($E312&lt;AH$2,1,0)</f>
        <v>1</v>
      </c>
    </row>
    <row r="313" customFormat="false" ht="14.65" hidden="false" customHeight="false" outlineLevel="0" collapsed="false">
      <c r="A313" s="24" t="s">
        <v>18</v>
      </c>
      <c r="B313" s="0" t="n">
        <v>223</v>
      </c>
      <c r="C313" s="24"/>
      <c r="D313" s="25" t="n">
        <v>0.451388888888889</v>
      </c>
      <c r="E313" s="0" t="n">
        <v>47</v>
      </c>
      <c r="F313" s="25" t="n">
        <v>0.484027777777778</v>
      </c>
      <c r="G313" s="25" t="n">
        <v>0.0326388888888889</v>
      </c>
      <c r="I313" s="0" t="n">
        <f aca="false">IF($E313&lt;I$2,1,0)</f>
        <v>0</v>
      </c>
      <c r="J313" s="0" t="n">
        <f aca="false">IF($E313&lt;J$2,1,0)</f>
        <v>0</v>
      </c>
      <c r="K313" s="0" t="n">
        <f aca="false">IF($E313&lt;K$2,1,0)</f>
        <v>0</v>
      </c>
      <c r="L313" s="0" t="n">
        <f aca="false">IF($E313&lt;L$2,1,0)</f>
        <v>1</v>
      </c>
      <c r="M313" s="0" t="n">
        <f aca="false">IF($E313&lt;M$2,1,0)</f>
        <v>1</v>
      </c>
      <c r="N313" s="0" t="n">
        <f aca="false">IF($E313&lt;N$2,1,0)</f>
        <v>1</v>
      </c>
      <c r="O313" s="0" t="n">
        <f aca="false">IF($E313&lt;O$2,1,0)</f>
        <v>1</v>
      </c>
      <c r="P313" s="0" t="n">
        <f aca="false">IF($E313&lt;P$2,1,0)</f>
        <v>1</v>
      </c>
      <c r="Q313" s="0" t="n">
        <f aca="false">IF($E313&lt;Q$2,1,0)</f>
        <v>1</v>
      </c>
      <c r="R313" s="0" t="n">
        <f aca="false">IF($E313&lt;R$2,1,0)</f>
        <v>1</v>
      </c>
      <c r="S313" s="0" t="n">
        <f aca="false">IF($E313&lt;S$2,1,0)</f>
        <v>1</v>
      </c>
      <c r="T313" s="0" t="n">
        <f aca="false">IF($E313&lt;T$2,1,0)</f>
        <v>1</v>
      </c>
      <c r="U313" s="0" t="n">
        <f aca="false">IF($E313&lt;U$2,1,0)</f>
        <v>1</v>
      </c>
      <c r="V313" s="0" t="n">
        <f aca="false">IF($E313&lt;V$2,1,0)</f>
        <v>1</v>
      </c>
      <c r="W313" s="0" t="n">
        <f aca="false">IF($E313&lt;W$2,1,0)</f>
        <v>1</v>
      </c>
      <c r="X313" s="0" t="n">
        <f aca="false">IF($E313&lt;X$2,1,0)</f>
        <v>1</v>
      </c>
      <c r="Y313" s="0" t="n">
        <f aca="false">IF($E313&lt;Y$2,1,0)</f>
        <v>1</v>
      </c>
      <c r="Z313" s="0" t="n">
        <f aca="false">IF($E313&lt;Z$2,1,0)</f>
        <v>1</v>
      </c>
      <c r="AA313" s="0" t="n">
        <f aca="false">IF($E313&lt;AA$2,1,0)</f>
        <v>1</v>
      </c>
      <c r="AB313" s="0" t="n">
        <f aca="false">IF($E313&lt;AB$2,1,0)</f>
        <v>1</v>
      </c>
      <c r="AC313" s="0" t="n">
        <f aca="false">IF($E313&lt;AC$2,1,0)</f>
        <v>1</v>
      </c>
      <c r="AD313" s="0" t="n">
        <f aca="false">IF($E313&lt;AD$2,1,0)</f>
        <v>1</v>
      </c>
      <c r="AE313" s="0" t="n">
        <f aca="false">IF($E313&lt;AE$2,1,0)</f>
        <v>1</v>
      </c>
      <c r="AF313" s="0" t="n">
        <f aca="false">IF($E313&lt;AF$2,1,0)</f>
        <v>1</v>
      </c>
      <c r="AG313" s="0" t="n">
        <f aca="false">IF($E313&lt;AG$2,1,0)</f>
        <v>1</v>
      </c>
      <c r="AH313" s="0" t="n">
        <f aca="false">IF($E313&lt;AH$2,1,0)</f>
        <v>1</v>
      </c>
    </row>
    <row r="314" customFormat="false" ht="14.65" hidden="false" customHeight="false" outlineLevel="0" collapsed="false">
      <c r="A314" s="24" t="s">
        <v>18</v>
      </c>
      <c r="B314" s="0" t="n">
        <v>226</v>
      </c>
      <c r="C314" s="24"/>
      <c r="D314" s="25" t="n">
        <v>0.451388888888889</v>
      </c>
      <c r="E314" s="0" t="n">
        <v>55</v>
      </c>
      <c r="F314" s="25" t="n">
        <v>0.489583333333333</v>
      </c>
      <c r="G314" s="25" t="n">
        <v>0.0381944444444444</v>
      </c>
      <c r="I314" s="0" t="n">
        <f aca="false">IF($E314&lt;I$2,1,0)</f>
        <v>0</v>
      </c>
      <c r="J314" s="0" t="n">
        <f aca="false">IF($E314&lt;J$2,1,0)</f>
        <v>0</v>
      </c>
      <c r="K314" s="0" t="n">
        <f aca="false">IF($E314&lt;K$2,1,0)</f>
        <v>0</v>
      </c>
      <c r="L314" s="0" t="n">
        <f aca="false">IF($E314&lt;L$2,1,0)</f>
        <v>1</v>
      </c>
      <c r="M314" s="0" t="n">
        <f aca="false">IF($E314&lt;M$2,1,0)</f>
        <v>1</v>
      </c>
      <c r="N314" s="0" t="n">
        <f aca="false">IF($E314&lt;N$2,1,0)</f>
        <v>1</v>
      </c>
      <c r="O314" s="0" t="n">
        <f aca="false">IF($E314&lt;O$2,1,0)</f>
        <v>1</v>
      </c>
      <c r="P314" s="0" t="n">
        <f aca="false">IF($E314&lt;P$2,1,0)</f>
        <v>1</v>
      </c>
      <c r="Q314" s="0" t="n">
        <f aca="false">IF($E314&lt;Q$2,1,0)</f>
        <v>1</v>
      </c>
      <c r="R314" s="0" t="n">
        <f aca="false">IF($E314&lt;R$2,1,0)</f>
        <v>1</v>
      </c>
      <c r="S314" s="0" t="n">
        <f aca="false">IF($E314&lt;S$2,1,0)</f>
        <v>1</v>
      </c>
      <c r="T314" s="0" t="n">
        <f aca="false">IF($E314&lt;T$2,1,0)</f>
        <v>1</v>
      </c>
      <c r="U314" s="0" t="n">
        <f aca="false">IF($E314&lt;U$2,1,0)</f>
        <v>1</v>
      </c>
      <c r="V314" s="0" t="n">
        <f aca="false">IF($E314&lt;V$2,1,0)</f>
        <v>1</v>
      </c>
      <c r="W314" s="0" t="n">
        <f aca="false">IF($E314&lt;W$2,1,0)</f>
        <v>1</v>
      </c>
      <c r="X314" s="0" t="n">
        <f aca="false">IF($E314&lt;X$2,1,0)</f>
        <v>1</v>
      </c>
      <c r="Y314" s="0" t="n">
        <f aca="false">IF($E314&lt;Y$2,1,0)</f>
        <v>1</v>
      </c>
      <c r="Z314" s="0" t="n">
        <f aca="false">IF($E314&lt;Z$2,1,0)</f>
        <v>1</v>
      </c>
      <c r="AA314" s="0" t="n">
        <f aca="false">IF($E314&lt;AA$2,1,0)</f>
        <v>1</v>
      </c>
      <c r="AB314" s="0" t="n">
        <f aca="false">IF($E314&lt;AB$2,1,0)</f>
        <v>1</v>
      </c>
      <c r="AC314" s="0" t="n">
        <f aca="false">IF($E314&lt;AC$2,1,0)</f>
        <v>1</v>
      </c>
      <c r="AD314" s="0" t="n">
        <f aca="false">IF($E314&lt;AD$2,1,0)</f>
        <v>1</v>
      </c>
      <c r="AE314" s="0" t="n">
        <f aca="false">IF($E314&lt;AE$2,1,0)</f>
        <v>1</v>
      </c>
      <c r="AF314" s="0" t="n">
        <f aca="false">IF($E314&lt;AF$2,1,0)</f>
        <v>1</v>
      </c>
      <c r="AG314" s="0" t="n">
        <f aca="false">IF($E314&lt;AG$2,1,0)</f>
        <v>1</v>
      </c>
      <c r="AH314" s="0" t="n">
        <f aca="false">IF($E314&lt;AH$2,1,0)</f>
        <v>1</v>
      </c>
    </row>
    <row r="315" customFormat="false" ht="14.65" hidden="false" customHeight="false" outlineLevel="0" collapsed="false">
      <c r="A315" s="24" t="s">
        <v>18</v>
      </c>
      <c r="B315" s="0" t="n">
        <v>224</v>
      </c>
      <c r="C315" s="24"/>
      <c r="D315" s="25" t="n">
        <v>0.451388888888889</v>
      </c>
      <c r="E315" s="0" t="n">
        <v>60</v>
      </c>
      <c r="F315" s="25" t="n">
        <v>0.493055555555556</v>
      </c>
      <c r="G315" s="25" t="n">
        <v>0.0416666666666667</v>
      </c>
      <c r="I315" s="0" t="n">
        <f aca="false">IF($E315&lt;I$2,1,0)</f>
        <v>0</v>
      </c>
      <c r="J315" s="0" t="n">
        <f aca="false">IF($E315&lt;J$2,1,0)</f>
        <v>0</v>
      </c>
      <c r="K315" s="0" t="n">
        <f aca="false">IF($E315&lt;K$2,1,0)</f>
        <v>0</v>
      </c>
      <c r="L315" s="0" t="n">
        <f aca="false">IF($E315&lt;L$2,1,0)</f>
        <v>0</v>
      </c>
      <c r="M315" s="0" t="n">
        <f aca="false">IF($E315&lt;M$2,1,0)</f>
        <v>1</v>
      </c>
      <c r="N315" s="0" t="n">
        <f aca="false">IF($E315&lt;N$2,1,0)</f>
        <v>1</v>
      </c>
      <c r="O315" s="0" t="n">
        <f aca="false">IF($E315&lt;O$2,1,0)</f>
        <v>1</v>
      </c>
      <c r="P315" s="0" t="n">
        <f aca="false">IF($E315&lt;P$2,1,0)</f>
        <v>1</v>
      </c>
      <c r="Q315" s="0" t="n">
        <f aca="false">IF($E315&lt;Q$2,1,0)</f>
        <v>1</v>
      </c>
      <c r="R315" s="0" t="n">
        <f aca="false">IF($E315&lt;R$2,1,0)</f>
        <v>1</v>
      </c>
      <c r="S315" s="0" t="n">
        <f aca="false">IF($E315&lt;S$2,1,0)</f>
        <v>1</v>
      </c>
      <c r="T315" s="0" t="n">
        <f aca="false">IF($E315&lt;T$2,1,0)</f>
        <v>1</v>
      </c>
      <c r="U315" s="0" t="n">
        <f aca="false">IF($E315&lt;U$2,1,0)</f>
        <v>1</v>
      </c>
      <c r="V315" s="0" t="n">
        <f aca="false">IF($E315&lt;V$2,1,0)</f>
        <v>1</v>
      </c>
      <c r="W315" s="0" t="n">
        <f aca="false">IF($E315&lt;W$2,1,0)</f>
        <v>1</v>
      </c>
      <c r="X315" s="0" t="n">
        <f aca="false">IF($E315&lt;X$2,1,0)</f>
        <v>1</v>
      </c>
      <c r="Y315" s="0" t="n">
        <f aca="false">IF($E315&lt;Y$2,1,0)</f>
        <v>1</v>
      </c>
      <c r="Z315" s="0" t="n">
        <f aca="false">IF($E315&lt;Z$2,1,0)</f>
        <v>1</v>
      </c>
      <c r="AA315" s="0" t="n">
        <f aca="false">IF($E315&lt;AA$2,1,0)</f>
        <v>1</v>
      </c>
      <c r="AB315" s="0" t="n">
        <f aca="false">IF($E315&lt;AB$2,1,0)</f>
        <v>1</v>
      </c>
      <c r="AC315" s="0" t="n">
        <f aca="false">IF($E315&lt;AC$2,1,0)</f>
        <v>1</v>
      </c>
      <c r="AD315" s="0" t="n">
        <f aca="false">IF($E315&lt;AD$2,1,0)</f>
        <v>1</v>
      </c>
      <c r="AE315" s="0" t="n">
        <f aca="false">IF($E315&lt;AE$2,1,0)</f>
        <v>1</v>
      </c>
      <c r="AF315" s="0" t="n">
        <f aca="false">IF($E315&lt;AF$2,1,0)</f>
        <v>1</v>
      </c>
      <c r="AG315" s="0" t="n">
        <f aca="false">IF($E315&lt;AG$2,1,0)</f>
        <v>1</v>
      </c>
      <c r="AH315" s="0" t="n">
        <f aca="false">IF($E315&lt;AH$2,1,0)</f>
        <v>1</v>
      </c>
    </row>
    <row r="316" customFormat="false" ht="14.65" hidden="false" customHeight="false" outlineLevel="0" collapsed="false">
      <c r="A316" s="24" t="s">
        <v>18</v>
      </c>
      <c r="B316" s="0" t="n">
        <v>222</v>
      </c>
      <c r="C316" s="24"/>
      <c r="D316" s="25" t="n">
        <v>0.451388888888889</v>
      </c>
      <c r="E316" s="0" t="n">
        <v>65</v>
      </c>
      <c r="F316" s="25" t="n">
        <v>0.496527777777778</v>
      </c>
      <c r="G316" s="25" t="n">
        <v>0.0451388888888888</v>
      </c>
      <c r="I316" s="0" t="n">
        <f aca="false">IF($E316&lt;I$2,1,0)</f>
        <v>0</v>
      </c>
      <c r="J316" s="0" t="n">
        <f aca="false">IF($E316&lt;J$2,1,0)</f>
        <v>0</v>
      </c>
      <c r="K316" s="0" t="n">
        <f aca="false">IF($E316&lt;K$2,1,0)</f>
        <v>0</v>
      </c>
      <c r="L316" s="0" t="n">
        <f aca="false">IF($E316&lt;L$2,1,0)</f>
        <v>0</v>
      </c>
      <c r="M316" s="0" t="n">
        <f aca="false">IF($E316&lt;M$2,1,0)</f>
        <v>1</v>
      </c>
      <c r="N316" s="0" t="n">
        <f aca="false">IF($E316&lt;N$2,1,0)</f>
        <v>1</v>
      </c>
      <c r="O316" s="0" t="n">
        <f aca="false">IF($E316&lt;O$2,1,0)</f>
        <v>1</v>
      </c>
      <c r="P316" s="0" t="n">
        <f aca="false">IF($E316&lt;P$2,1,0)</f>
        <v>1</v>
      </c>
      <c r="Q316" s="0" t="n">
        <f aca="false">IF($E316&lt;Q$2,1,0)</f>
        <v>1</v>
      </c>
      <c r="R316" s="0" t="n">
        <f aca="false">IF($E316&lt;R$2,1,0)</f>
        <v>1</v>
      </c>
      <c r="S316" s="0" t="n">
        <f aca="false">IF($E316&lt;S$2,1,0)</f>
        <v>1</v>
      </c>
      <c r="T316" s="0" t="n">
        <f aca="false">IF($E316&lt;T$2,1,0)</f>
        <v>1</v>
      </c>
      <c r="U316" s="0" t="n">
        <f aca="false">IF($E316&lt;U$2,1,0)</f>
        <v>1</v>
      </c>
      <c r="V316" s="0" t="n">
        <f aca="false">IF($E316&lt;V$2,1,0)</f>
        <v>1</v>
      </c>
      <c r="W316" s="0" t="n">
        <f aca="false">IF($E316&lt;W$2,1,0)</f>
        <v>1</v>
      </c>
      <c r="X316" s="0" t="n">
        <f aca="false">IF($E316&lt;X$2,1,0)</f>
        <v>1</v>
      </c>
      <c r="Y316" s="0" t="n">
        <f aca="false">IF($E316&lt;Y$2,1,0)</f>
        <v>1</v>
      </c>
      <c r="Z316" s="0" t="n">
        <f aca="false">IF($E316&lt;Z$2,1,0)</f>
        <v>1</v>
      </c>
      <c r="AA316" s="0" t="n">
        <f aca="false">IF($E316&lt;AA$2,1,0)</f>
        <v>1</v>
      </c>
      <c r="AB316" s="0" t="n">
        <f aca="false">IF($E316&lt;AB$2,1,0)</f>
        <v>1</v>
      </c>
      <c r="AC316" s="0" t="n">
        <f aca="false">IF($E316&lt;AC$2,1,0)</f>
        <v>1</v>
      </c>
      <c r="AD316" s="0" t="n">
        <f aca="false">IF($E316&lt;AD$2,1,0)</f>
        <v>1</v>
      </c>
      <c r="AE316" s="0" t="n">
        <f aca="false">IF($E316&lt;AE$2,1,0)</f>
        <v>1</v>
      </c>
      <c r="AF316" s="0" t="n">
        <f aca="false">IF($E316&lt;AF$2,1,0)</f>
        <v>1</v>
      </c>
      <c r="AG316" s="0" t="n">
        <f aca="false">IF($E316&lt;AG$2,1,0)</f>
        <v>1</v>
      </c>
      <c r="AH316" s="0" t="n">
        <f aca="false">IF($E316&lt;AH$2,1,0)</f>
        <v>1</v>
      </c>
    </row>
    <row r="317" customFormat="false" ht="14.65" hidden="false" customHeight="false" outlineLevel="0" collapsed="false">
      <c r="A317" s="24" t="s">
        <v>18</v>
      </c>
      <c r="B317" s="0" t="n">
        <v>225</v>
      </c>
      <c r="C317" s="24"/>
      <c r="D317" s="25" t="n">
        <v>0.451388888888889</v>
      </c>
      <c r="E317" s="0" t="n">
        <v>95</v>
      </c>
      <c r="F317" s="25" t="n">
        <v>0.517361111111111</v>
      </c>
      <c r="G317" s="25" t="n">
        <v>0.0659722222222222</v>
      </c>
      <c r="I317" s="0" t="n">
        <f aca="false">IF($E317&lt;I$2,1,0)</f>
        <v>0</v>
      </c>
      <c r="J317" s="0" t="n">
        <f aca="false">IF($E317&lt;J$2,1,0)</f>
        <v>0</v>
      </c>
      <c r="K317" s="0" t="n">
        <f aca="false">IF($E317&lt;K$2,1,0)</f>
        <v>0</v>
      </c>
      <c r="L317" s="0" t="n">
        <f aca="false">IF($E317&lt;L$2,1,0)</f>
        <v>0</v>
      </c>
      <c r="M317" s="0" t="n">
        <f aca="false">IF($E317&lt;M$2,1,0)</f>
        <v>0</v>
      </c>
      <c r="N317" s="0" t="n">
        <f aca="false">IF($E317&lt;N$2,1,0)</f>
        <v>0</v>
      </c>
      <c r="O317" s="0" t="n">
        <f aca="false">IF($E317&lt;O$2,1,0)</f>
        <v>1</v>
      </c>
      <c r="P317" s="0" t="n">
        <f aca="false">IF($E317&lt;P$2,1,0)</f>
        <v>1</v>
      </c>
      <c r="Q317" s="0" t="n">
        <f aca="false">IF($E317&lt;Q$2,1,0)</f>
        <v>1</v>
      </c>
      <c r="R317" s="0" t="n">
        <f aca="false">IF($E317&lt;R$2,1,0)</f>
        <v>1</v>
      </c>
      <c r="S317" s="0" t="n">
        <f aca="false">IF($E317&lt;S$2,1,0)</f>
        <v>1</v>
      </c>
      <c r="T317" s="0" t="n">
        <f aca="false">IF($E317&lt;T$2,1,0)</f>
        <v>1</v>
      </c>
      <c r="U317" s="0" t="n">
        <f aca="false">IF($E317&lt;U$2,1,0)</f>
        <v>1</v>
      </c>
      <c r="V317" s="0" t="n">
        <f aca="false">IF($E317&lt;V$2,1,0)</f>
        <v>1</v>
      </c>
      <c r="W317" s="0" t="n">
        <f aca="false">IF($E317&lt;W$2,1,0)</f>
        <v>1</v>
      </c>
      <c r="X317" s="0" t="n">
        <f aca="false">IF($E317&lt;X$2,1,0)</f>
        <v>1</v>
      </c>
      <c r="Y317" s="0" t="n">
        <f aca="false">IF($E317&lt;Y$2,1,0)</f>
        <v>1</v>
      </c>
      <c r="Z317" s="0" t="n">
        <f aca="false">IF($E317&lt;Z$2,1,0)</f>
        <v>1</v>
      </c>
      <c r="AA317" s="0" t="n">
        <f aca="false">IF($E317&lt;AA$2,1,0)</f>
        <v>1</v>
      </c>
      <c r="AB317" s="0" t="n">
        <f aca="false">IF($E317&lt;AB$2,1,0)</f>
        <v>1</v>
      </c>
      <c r="AC317" s="0" t="n">
        <f aca="false">IF($E317&lt;AC$2,1,0)</f>
        <v>1</v>
      </c>
      <c r="AD317" s="0" t="n">
        <f aca="false">IF($E317&lt;AD$2,1,0)</f>
        <v>1</v>
      </c>
      <c r="AE317" s="0" t="n">
        <f aca="false">IF($E317&lt;AE$2,1,0)</f>
        <v>1</v>
      </c>
      <c r="AF317" s="0" t="n">
        <f aca="false">IF($E317&lt;AF$2,1,0)</f>
        <v>1</v>
      </c>
      <c r="AG317" s="0" t="n">
        <f aca="false">IF($E317&lt;AG$2,1,0)</f>
        <v>1</v>
      </c>
      <c r="AH317" s="0" t="n">
        <f aca="false">IF($E317&lt;AH$2,1,0)</f>
        <v>1</v>
      </c>
    </row>
    <row r="318" customFormat="false" ht="14.65" hidden="false" customHeight="false" outlineLevel="0" collapsed="false">
      <c r="A318" s="24" t="s">
        <v>18</v>
      </c>
      <c r="B318" s="0" t="n">
        <v>227</v>
      </c>
      <c r="C318" s="24"/>
      <c r="D318" s="25" t="n">
        <v>0.452083333333333</v>
      </c>
      <c r="E318" s="0" t="n">
        <v>61</v>
      </c>
      <c r="F318" s="25" t="n">
        <v>0.494444444444444</v>
      </c>
      <c r="G318" s="25" t="n">
        <v>0.0423611111111111</v>
      </c>
      <c r="I318" s="0" t="n">
        <f aca="false">IF($E318&lt;I$2,1,0)</f>
        <v>0</v>
      </c>
      <c r="J318" s="0" t="n">
        <f aca="false">IF($E318&lt;J$2,1,0)</f>
        <v>0</v>
      </c>
      <c r="K318" s="0" t="n">
        <f aca="false">IF($E318&lt;K$2,1,0)</f>
        <v>0</v>
      </c>
      <c r="L318" s="0" t="n">
        <f aca="false">IF($E318&lt;L$2,1,0)</f>
        <v>0</v>
      </c>
      <c r="M318" s="0" t="n">
        <f aca="false">IF($E318&lt;M$2,1,0)</f>
        <v>1</v>
      </c>
      <c r="N318" s="0" t="n">
        <f aca="false">IF($E318&lt;N$2,1,0)</f>
        <v>1</v>
      </c>
      <c r="O318" s="0" t="n">
        <f aca="false">IF($E318&lt;O$2,1,0)</f>
        <v>1</v>
      </c>
      <c r="P318" s="0" t="n">
        <f aca="false">IF($E318&lt;P$2,1,0)</f>
        <v>1</v>
      </c>
      <c r="Q318" s="0" t="n">
        <f aca="false">IF($E318&lt;Q$2,1,0)</f>
        <v>1</v>
      </c>
      <c r="R318" s="0" t="n">
        <f aca="false">IF($E318&lt;R$2,1,0)</f>
        <v>1</v>
      </c>
      <c r="S318" s="0" t="n">
        <f aca="false">IF($E318&lt;S$2,1,0)</f>
        <v>1</v>
      </c>
      <c r="T318" s="0" t="n">
        <f aca="false">IF($E318&lt;T$2,1,0)</f>
        <v>1</v>
      </c>
      <c r="U318" s="0" t="n">
        <f aca="false">IF($E318&lt;U$2,1,0)</f>
        <v>1</v>
      </c>
      <c r="V318" s="0" t="n">
        <f aca="false">IF($E318&lt;V$2,1,0)</f>
        <v>1</v>
      </c>
      <c r="W318" s="0" t="n">
        <f aca="false">IF($E318&lt;W$2,1,0)</f>
        <v>1</v>
      </c>
      <c r="X318" s="0" t="n">
        <f aca="false">IF($E318&lt;X$2,1,0)</f>
        <v>1</v>
      </c>
      <c r="Y318" s="0" t="n">
        <f aca="false">IF($E318&lt;Y$2,1,0)</f>
        <v>1</v>
      </c>
      <c r="Z318" s="0" t="n">
        <f aca="false">IF($E318&lt;Z$2,1,0)</f>
        <v>1</v>
      </c>
      <c r="AA318" s="0" t="n">
        <f aca="false">IF($E318&lt;AA$2,1,0)</f>
        <v>1</v>
      </c>
      <c r="AB318" s="0" t="n">
        <f aca="false">IF($E318&lt;AB$2,1,0)</f>
        <v>1</v>
      </c>
      <c r="AC318" s="0" t="n">
        <f aca="false">IF($E318&lt;AC$2,1,0)</f>
        <v>1</v>
      </c>
      <c r="AD318" s="0" t="n">
        <f aca="false">IF($E318&lt;AD$2,1,0)</f>
        <v>1</v>
      </c>
      <c r="AE318" s="0" t="n">
        <f aca="false">IF($E318&lt;AE$2,1,0)</f>
        <v>1</v>
      </c>
      <c r="AF318" s="0" t="n">
        <f aca="false">IF($E318&lt;AF$2,1,0)</f>
        <v>1</v>
      </c>
      <c r="AG318" s="0" t="n">
        <f aca="false">IF($E318&lt;AG$2,1,0)</f>
        <v>1</v>
      </c>
      <c r="AH318" s="0" t="n">
        <f aca="false">IF($E318&lt;AH$2,1,0)</f>
        <v>1</v>
      </c>
    </row>
    <row r="319" customFormat="false" ht="14.65" hidden="false" customHeight="false" outlineLevel="0" collapsed="false">
      <c r="A319" s="24" t="s">
        <v>18</v>
      </c>
      <c r="B319" s="0" t="n">
        <v>228</v>
      </c>
      <c r="C319" s="24"/>
      <c r="D319" s="25" t="n">
        <v>0.452777777777778</v>
      </c>
      <c r="E319" s="0" t="n">
        <v>60</v>
      </c>
      <c r="F319" s="25" t="n">
        <v>0.494444444444444</v>
      </c>
      <c r="G319" s="25" t="n">
        <v>0.0416666666666667</v>
      </c>
      <c r="I319" s="0" t="n">
        <f aca="false">IF($E319&lt;I$2,1,0)</f>
        <v>0</v>
      </c>
      <c r="J319" s="0" t="n">
        <f aca="false">IF($E319&lt;J$2,1,0)</f>
        <v>0</v>
      </c>
      <c r="K319" s="0" t="n">
        <f aca="false">IF($E319&lt;K$2,1,0)</f>
        <v>0</v>
      </c>
      <c r="L319" s="0" t="n">
        <f aca="false">IF($E319&lt;L$2,1,0)</f>
        <v>0</v>
      </c>
      <c r="M319" s="0" t="n">
        <f aca="false">IF($E319&lt;M$2,1,0)</f>
        <v>1</v>
      </c>
      <c r="N319" s="0" t="n">
        <f aca="false">IF($E319&lt;N$2,1,0)</f>
        <v>1</v>
      </c>
      <c r="O319" s="0" t="n">
        <f aca="false">IF($E319&lt;O$2,1,0)</f>
        <v>1</v>
      </c>
      <c r="P319" s="0" t="n">
        <f aca="false">IF($E319&lt;P$2,1,0)</f>
        <v>1</v>
      </c>
      <c r="Q319" s="0" t="n">
        <f aca="false">IF($E319&lt;Q$2,1,0)</f>
        <v>1</v>
      </c>
      <c r="R319" s="0" t="n">
        <f aca="false">IF($E319&lt;R$2,1,0)</f>
        <v>1</v>
      </c>
      <c r="S319" s="0" t="n">
        <f aca="false">IF($E319&lt;S$2,1,0)</f>
        <v>1</v>
      </c>
      <c r="T319" s="0" t="n">
        <f aca="false">IF($E319&lt;T$2,1,0)</f>
        <v>1</v>
      </c>
      <c r="U319" s="0" t="n">
        <f aca="false">IF($E319&lt;U$2,1,0)</f>
        <v>1</v>
      </c>
      <c r="V319" s="0" t="n">
        <f aca="false">IF($E319&lt;V$2,1,0)</f>
        <v>1</v>
      </c>
      <c r="W319" s="0" t="n">
        <f aca="false">IF($E319&lt;W$2,1,0)</f>
        <v>1</v>
      </c>
      <c r="X319" s="0" t="n">
        <f aca="false">IF($E319&lt;X$2,1,0)</f>
        <v>1</v>
      </c>
      <c r="Y319" s="0" t="n">
        <f aca="false">IF($E319&lt;Y$2,1,0)</f>
        <v>1</v>
      </c>
      <c r="Z319" s="0" t="n">
        <f aca="false">IF($E319&lt;Z$2,1,0)</f>
        <v>1</v>
      </c>
      <c r="AA319" s="0" t="n">
        <f aca="false">IF($E319&lt;AA$2,1,0)</f>
        <v>1</v>
      </c>
      <c r="AB319" s="0" t="n">
        <f aca="false">IF($E319&lt;AB$2,1,0)</f>
        <v>1</v>
      </c>
      <c r="AC319" s="0" t="n">
        <f aca="false">IF($E319&lt;AC$2,1,0)</f>
        <v>1</v>
      </c>
      <c r="AD319" s="0" t="n">
        <f aca="false">IF($E319&lt;AD$2,1,0)</f>
        <v>1</v>
      </c>
      <c r="AE319" s="0" t="n">
        <f aca="false">IF($E319&lt;AE$2,1,0)</f>
        <v>1</v>
      </c>
      <c r="AF319" s="0" t="n">
        <f aca="false">IF($E319&lt;AF$2,1,0)</f>
        <v>1</v>
      </c>
      <c r="AG319" s="0" t="n">
        <f aca="false">IF($E319&lt;AG$2,1,0)</f>
        <v>1</v>
      </c>
      <c r="AH319" s="0" t="n">
        <f aca="false">IF($E319&lt;AH$2,1,0)</f>
        <v>1</v>
      </c>
    </row>
    <row r="320" customFormat="false" ht="14.65" hidden="false" customHeight="false" outlineLevel="0" collapsed="false">
      <c r="A320" s="24" t="s">
        <v>18</v>
      </c>
      <c r="B320" s="0" t="n">
        <v>230</v>
      </c>
      <c r="C320" s="24"/>
      <c r="D320" s="25" t="n">
        <v>0.452777777777778</v>
      </c>
      <c r="E320" s="0" t="n">
        <v>62</v>
      </c>
      <c r="F320" s="25" t="n">
        <v>0.495833333333333</v>
      </c>
      <c r="G320" s="25" t="n">
        <v>0.0430555555555556</v>
      </c>
      <c r="I320" s="0" t="n">
        <f aca="false">IF($E320&lt;I$2,1,0)</f>
        <v>0</v>
      </c>
      <c r="J320" s="0" t="n">
        <f aca="false">IF($E320&lt;J$2,1,0)</f>
        <v>0</v>
      </c>
      <c r="K320" s="0" t="n">
        <f aca="false">IF($E320&lt;K$2,1,0)</f>
        <v>0</v>
      </c>
      <c r="L320" s="0" t="n">
        <f aca="false">IF($E320&lt;L$2,1,0)</f>
        <v>0</v>
      </c>
      <c r="M320" s="0" t="n">
        <f aca="false">IF($E320&lt;M$2,1,0)</f>
        <v>1</v>
      </c>
      <c r="N320" s="0" t="n">
        <f aca="false">IF($E320&lt;N$2,1,0)</f>
        <v>1</v>
      </c>
      <c r="O320" s="0" t="n">
        <f aca="false">IF($E320&lt;O$2,1,0)</f>
        <v>1</v>
      </c>
      <c r="P320" s="0" t="n">
        <f aca="false">IF($E320&lt;P$2,1,0)</f>
        <v>1</v>
      </c>
      <c r="Q320" s="0" t="n">
        <f aca="false">IF($E320&lt;Q$2,1,0)</f>
        <v>1</v>
      </c>
      <c r="R320" s="0" t="n">
        <f aca="false">IF($E320&lt;R$2,1,0)</f>
        <v>1</v>
      </c>
      <c r="S320" s="0" t="n">
        <f aca="false">IF($E320&lt;S$2,1,0)</f>
        <v>1</v>
      </c>
      <c r="T320" s="0" t="n">
        <f aca="false">IF($E320&lt;T$2,1,0)</f>
        <v>1</v>
      </c>
      <c r="U320" s="0" t="n">
        <f aca="false">IF($E320&lt;U$2,1,0)</f>
        <v>1</v>
      </c>
      <c r="V320" s="0" t="n">
        <f aca="false">IF($E320&lt;V$2,1,0)</f>
        <v>1</v>
      </c>
      <c r="W320" s="0" t="n">
        <f aca="false">IF($E320&lt;W$2,1,0)</f>
        <v>1</v>
      </c>
      <c r="X320" s="0" t="n">
        <f aca="false">IF($E320&lt;X$2,1,0)</f>
        <v>1</v>
      </c>
      <c r="Y320" s="0" t="n">
        <f aca="false">IF($E320&lt;Y$2,1,0)</f>
        <v>1</v>
      </c>
      <c r="Z320" s="0" t="n">
        <f aca="false">IF($E320&lt;Z$2,1,0)</f>
        <v>1</v>
      </c>
      <c r="AA320" s="0" t="n">
        <f aca="false">IF($E320&lt;AA$2,1,0)</f>
        <v>1</v>
      </c>
      <c r="AB320" s="0" t="n">
        <f aca="false">IF($E320&lt;AB$2,1,0)</f>
        <v>1</v>
      </c>
      <c r="AC320" s="0" t="n">
        <f aca="false">IF($E320&lt;AC$2,1,0)</f>
        <v>1</v>
      </c>
      <c r="AD320" s="0" t="n">
        <f aca="false">IF($E320&lt;AD$2,1,0)</f>
        <v>1</v>
      </c>
      <c r="AE320" s="0" t="n">
        <f aca="false">IF($E320&lt;AE$2,1,0)</f>
        <v>1</v>
      </c>
      <c r="AF320" s="0" t="n">
        <f aca="false">IF($E320&lt;AF$2,1,0)</f>
        <v>1</v>
      </c>
      <c r="AG320" s="0" t="n">
        <f aca="false">IF($E320&lt;AG$2,1,0)</f>
        <v>1</v>
      </c>
      <c r="AH320" s="0" t="n">
        <f aca="false">IF($E320&lt;AH$2,1,0)</f>
        <v>1</v>
      </c>
    </row>
    <row r="321" customFormat="false" ht="14.65" hidden="false" customHeight="false" outlineLevel="0" collapsed="false">
      <c r="A321" s="24" t="s">
        <v>18</v>
      </c>
      <c r="B321" s="0" t="n">
        <v>229</v>
      </c>
      <c r="C321" s="24"/>
      <c r="D321" s="25" t="n">
        <v>0.452777777777778</v>
      </c>
      <c r="E321" s="0" t="n">
        <v>70</v>
      </c>
      <c r="F321" s="25" t="n">
        <v>0.501388888888889</v>
      </c>
      <c r="G321" s="25" t="n">
        <v>0.0486111111111111</v>
      </c>
      <c r="I321" s="0" t="n">
        <f aca="false">IF($E321&lt;I$2,1,0)</f>
        <v>0</v>
      </c>
      <c r="J321" s="0" t="n">
        <f aca="false">IF($E321&lt;J$2,1,0)</f>
        <v>0</v>
      </c>
      <c r="K321" s="0" t="n">
        <f aca="false">IF($E321&lt;K$2,1,0)</f>
        <v>0</v>
      </c>
      <c r="L321" s="0" t="n">
        <f aca="false">IF($E321&lt;L$2,1,0)</f>
        <v>0</v>
      </c>
      <c r="M321" s="0" t="n">
        <f aca="false">IF($E321&lt;M$2,1,0)</f>
        <v>1</v>
      </c>
      <c r="N321" s="0" t="n">
        <f aca="false">IF($E321&lt;N$2,1,0)</f>
        <v>1</v>
      </c>
      <c r="O321" s="0" t="n">
        <f aca="false">IF($E321&lt;O$2,1,0)</f>
        <v>1</v>
      </c>
      <c r="P321" s="0" t="n">
        <f aca="false">IF($E321&lt;P$2,1,0)</f>
        <v>1</v>
      </c>
      <c r="Q321" s="0" t="n">
        <f aca="false">IF($E321&lt;Q$2,1,0)</f>
        <v>1</v>
      </c>
      <c r="R321" s="0" t="n">
        <f aca="false">IF($E321&lt;R$2,1,0)</f>
        <v>1</v>
      </c>
      <c r="S321" s="0" t="n">
        <f aca="false">IF($E321&lt;S$2,1,0)</f>
        <v>1</v>
      </c>
      <c r="T321" s="0" t="n">
        <f aca="false">IF($E321&lt;T$2,1,0)</f>
        <v>1</v>
      </c>
      <c r="U321" s="0" t="n">
        <f aca="false">IF($E321&lt;U$2,1,0)</f>
        <v>1</v>
      </c>
      <c r="V321" s="0" t="n">
        <f aca="false">IF($E321&lt;V$2,1,0)</f>
        <v>1</v>
      </c>
      <c r="W321" s="0" t="n">
        <f aca="false">IF($E321&lt;W$2,1,0)</f>
        <v>1</v>
      </c>
      <c r="X321" s="0" t="n">
        <f aca="false">IF($E321&lt;X$2,1,0)</f>
        <v>1</v>
      </c>
      <c r="Y321" s="0" t="n">
        <f aca="false">IF($E321&lt;Y$2,1,0)</f>
        <v>1</v>
      </c>
      <c r="Z321" s="0" t="n">
        <f aca="false">IF($E321&lt;Z$2,1,0)</f>
        <v>1</v>
      </c>
      <c r="AA321" s="0" t="n">
        <f aca="false">IF($E321&lt;AA$2,1,0)</f>
        <v>1</v>
      </c>
      <c r="AB321" s="0" t="n">
        <f aca="false">IF($E321&lt;AB$2,1,0)</f>
        <v>1</v>
      </c>
      <c r="AC321" s="0" t="n">
        <f aca="false">IF($E321&lt;AC$2,1,0)</f>
        <v>1</v>
      </c>
      <c r="AD321" s="0" t="n">
        <f aca="false">IF($E321&lt;AD$2,1,0)</f>
        <v>1</v>
      </c>
      <c r="AE321" s="0" t="n">
        <f aca="false">IF($E321&lt;AE$2,1,0)</f>
        <v>1</v>
      </c>
      <c r="AF321" s="0" t="n">
        <f aca="false">IF($E321&lt;AF$2,1,0)</f>
        <v>1</v>
      </c>
      <c r="AG321" s="0" t="n">
        <f aca="false">IF($E321&lt;AG$2,1,0)</f>
        <v>1</v>
      </c>
      <c r="AH321" s="0" t="n">
        <f aca="false">IF($E321&lt;AH$2,1,0)</f>
        <v>1</v>
      </c>
    </row>
    <row r="322" customFormat="false" ht="14.65" hidden="false" customHeight="false" outlineLevel="0" collapsed="false">
      <c r="A322" s="24" t="s">
        <v>18</v>
      </c>
      <c r="B322" s="0" t="n">
        <v>231</v>
      </c>
      <c r="C322" s="24"/>
      <c r="D322" s="25" t="n">
        <v>0.452777777777778</v>
      </c>
      <c r="E322" s="0" t="n">
        <v>123</v>
      </c>
      <c r="F322" s="25" t="n">
        <v>0.538194444444444</v>
      </c>
      <c r="G322" s="25" t="n">
        <v>0.0854166666666666</v>
      </c>
      <c r="I322" s="0" t="n">
        <f aca="false">IF($E322&lt;I$2,1,0)</f>
        <v>0</v>
      </c>
      <c r="J322" s="0" t="n">
        <f aca="false">IF($E322&lt;J$2,1,0)</f>
        <v>0</v>
      </c>
      <c r="K322" s="0" t="n">
        <f aca="false">IF($E322&lt;K$2,1,0)</f>
        <v>0</v>
      </c>
      <c r="L322" s="0" t="n">
        <f aca="false">IF($E322&lt;L$2,1,0)</f>
        <v>0</v>
      </c>
      <c r="M322" s="0" t="n">
        <f aca="false">IF($E322&lt;M$2,1,0)</f>
        <v>0</v>
      </c>
      <c r="N322" s="0" t="n">
        <f aca="false">IF($E322&lt;N$2,1,0)</f>
        <v>0</v>
      </c>
      <c r="O322" s="0" t="n">
        <f aca="false">IF($E322&lt;O$2,1,0)</f>
        <v>0</v>
      </c>
      <c r="P322" s="0" t="n">
        <f aca="false">IF($E322&lt;P$2,1,0)</f>
        <v>0</v>
      </c>
      <c r="Q322" s="0" t="n">
        <f aca="false">IF($E322&lt;Q$2,1,0)</f>
        <v>1</v>
      </c>
      <c r="R322" s="0" t="n">
        <f aca="false">IF($E322&lt;R$2,1,0)</f>
        <v>1</v>
      </c>
      <c r="S322" s="0" t="n">
        <f aca="false">IF($E322&lt;S$2,1,0)</f>
        <v>1</v>
      </c>
      <c r="T322" s="0" t="n">
        <f aca="false">IF($E322&lt;T$2,1,0)</f>
        <v>1</v>
      </c>
      <c r="U322" s="0" t="n">
        <f aca="false">IF($E322&lt;U$2,1,0)</f>
        <v>1</v>
      </c>
      <c r="V322" s="0" t="n">
        <f aca="false">IF($E322&lt;V$2,1,0)</f>
        <v>1</v>
      </c>
      <c r="W322" s="0" t="n">
        <f aca="false">IF($E322&lt;W$2,1,0)</f>
        <v>1</v>
      </c>
      <c r="X322" s="0" t="n">
        <f aca="false">IF($E322&lt;X$2,1,0)</f>
        <v>1</v>
      </c>
      <c r="Y322" s="0" t="n">
        <f aca="false">IF($E322&lt;Y$2,1,0)</f>
        <v>1</v>
      </c>
      <c r="Z322" s="0" t="n">
        <f aca="false">IF($E322&lt;Z$2,1,0)</f>
        <v>1</v>
      </c>
      <c r="AA322" s="0" t="n">
        <f aca="false">IF($E322&lt;AA$2,1,0)</f>
        <v>1</v>
      </c>
      <c r="AB322" s="0" t="n">
        <f aca="false">IF($E322&lt;AB$2,1,0)</f>
        <v>1</v>
      </c>
      <c r="AC322" s="0" t="n">
        <f aca="false">IF($E322&lt;AC$2,1,0)</f>
        <v>1</v>
      </c>
      <c r="AD322" s="0" t="n">
        <f aca="false">IF($E322&lt;AD$2,1,0)</f>
        <v>1</v>
      </c>
      <c r="AE322" s="0" t="n">
        <f aca="false">IF($E322&lt;AE$2,1,0)</f>
        <v>1</v>
      </c>
      <c r="AF322" s="0" t="n">
        <f aca="false">IF($E322&lt;AF$2,1,0)</f>
        <v>1</v>
      </c>
      <c r="AG322" s="0" t="n">
        <f aca="false">IF($E322&lt;AG$2,1,0)</f>
        <v>1</v>
      </c>
      <c r="AH322" s="0" t="n">
        <f aca="false">IF($E322&lt;AH$2,1,0)</f>
        <v>1</v>
      </c>
    </row>
    <row r="323" customFormat="false" ht="14.65" hidden="false" customHeight="false" outlineLevel="0" collapsed="false">
      <c r="A323" s="24" t="s">
        <v>18</v>
      </c>
      <c r="B323" s="0" t="n">
        <v>232</v>
      </c>
      <c r="C323" s="24"/>
      <c r="D323" s="25" t="n">
        <v>0.454861111111111</v>
      </c>
      <c r="E323" s="0" t="n">
        <v>56</v>
      </c>
      <c r="F323" s="25" t="n">
        <v>0.49375</v>
      </c>
      <c r="G323" s="25" t="n">
        <v>0.0388888888888889</v>
      </c>
      <c r="I323" s="0" t="n">
        <f aca="false">IF($E323&lt;I$2,1,0)</f>
        <v>0</v>
      </c>
      <c r="J323" s="0" t="n">
        <f aca="false">IF($E323&lt;J$2,1,0)</f>
        <v>0</v>
      </c>
      <c r="K323" s="0" t="n">
        <f aca="false">IF($E323&lt;K$2,1,0)</f>
        <v>0</v>
      </c>
      <c r="L323" s="0" t="n">
        <f aca="false">IF($E323&lt;L$2,1,0)</f>
        <v>1</v>
      </c>
      <c r="M323" s="0" t="n">
        <f aca="false">IF($E323&lt;M$2,1,0)</f>
        <v>1</v>
      </c>
      <c r="N323" s="0" t="n">
        <f aca="false">IF($E323&lt;N$2,1,0)</f>
        <v>1</v>
      </c>
      <c r="O323" s="0" t="n">
        <f aca="false">IF($E323&lt;O$2,1,0)</f>
        <v>1</v>
      </c>
      <c r="P323" s="0" t="n">
        <f aca="false">IF($E323&lt;P$2,1,0)</f>
        <v>1</v>
      </c>
      <c r="Q323" s="0" t="n">
        <f aca="false">IF($E323&lt;Q$2,1,0)</f>
        <v>1</v>
      </c>
      <c r="R323" s="0" t="n">
        <f aca="false">IF($E323&lt;R$2,1,0)</f>
        <v>1</v>
      </c>
      <c r="S323" s="0" t="n">
        <f aca="false">IF($E323&lt;S$2,1,0)</f>
        <v>1</v>
      </c>
      <c r="T323" s="0" t="n">
        <f aca="false">IF($E323&lt;T$2,1,0)</f>
        <v>1</v>
      </c>
      <c r="U323" s="0" t="n">
        <f aca="false">IF($E323&lt;U$2,1,0)</f>
        <v>1</v>
      </c>
      <c r="V323" s="0" t="n">
        <f aca="false">IF($E323&lt;V$2,1,0)</f>
        <v>1</v>
      </c>
      <c r="W323" s="0" t="n">
        <f aca="false">IF($E323&lt;W$2,1,0)</f>
        <v>1</v>
      </c>
      <c r="X323" s="0" t="n">
        <f aca="false">IF($E323&lt;X$2,1,0)</f>
        <v>1</v>
      </c>
      <c r="Y323" s="0" t="n">
        <f aca="false">IF($E323&lt;Y$2,1,0)</f>
        <v>1</v>
      </c>
      <c r="Z323" s="0" t="n">
        <f aca="false">IF($E323&lt;Z$2,1,0)</f>
        <v>1</v>
      </c>
      <c r="AA323" s="0" t="n">
        <f aca="false">IF($E323&lt;AA$2,1,0)</f>
        <v>1</v>
      </c>
      <c r="AB323" s="0" t="n">
        <f aca="false">IF($E323&lt;AB$2,1,0)</f>
        <v>1</v>
      </c>
      <c r="AC323" s="0" t="n">
        <f aca="false">IF($E323&lt;AC$2,1,0)</f>
        <v>1</v>
      </c>
      <c r="AD323" s="0" t="n">
        <f aca="false">IF($E323&lt;AD$2,1,0)</f>
        <v>1</v>
      </c>
      <c r="AE323" s="0" t="n">
        <f aca="false">IF($E323&lt;AE$2,1,0)</f>
        <v>1</v>
      </c>
      <c r="AF323" s="0" t="n">
        <f aca="false">IF($E323&lt;AF$2,1,0)</f>
        <v>1</v>
      </c>
      <c r="AG323" s="0" t="n">
        <f aca="false">IF($E323&lt;AG$2,1,0)</f>
        <v>1</v>
      </c>
      <c r="AH323" s="0" t="n">
        <f aca="false">IF($E323&lt;AH$2,1,0)</f>
        <v>1</v>
      </c>
    </row>
    <row r="324" customFormat="false" ht="14.65" hidden="false" customHeight="false" outlineLevel="0" collapsed="false">
      <c r="A324" s="24" t="s">
        <v>18</v>
      </c>
      <c r="B324" s="0" t="n">
        <v>233</v>
      </c>
      <c r="C324" s="24"/>
      <c r="D324" s="25" t="n">
        <v>0.454861111111111</v>
      </c>
      <c r="E324" s="0" t="n">
        <v>87</v>
      </c>
      <c r="F324" s="25" t="n">
        <v>0.515277777777778</v>
      </c>
      <c r="G324" s="25" t="n">
        <v>0.0604166666666667</v>
      </c>
      <c r="I324" s="0" t="n">
        <f aca="false">IF($E324&lt;I$2,1,0)</f>
        <v>0</v>
      </c>
      <c r="J324" s="0" t="n">
        <f aca="false">IF($E324&lt;J$2,1,0)</f>
        <v>0</v>
      </c>
      <c r="K324" s="0" t="n">
        <f aca="false">IF($E324&lt;K$2,1,0)</f>
        <v>0</v>
      </c>
      <c r="L324" s="0" t="n">
        <f aca="false">IF($E324&lt;L$2,1,0)</f>
        <v>0</v>
      </c>
      <c r="M324" s="0" t="n">
        <f aca="false">IF($E324&lt;M$2,1,0)</f>
        <v>0</v>
      </c>
      <c r="N324" s="0" t="n">
        <f aca="false">IF($E324&lt;N$2,1,0)</f>
        <v>1</v>
      </c>
      <c r="O324" s="0" t="n">
        <f aca="false">IF($E324&lt;O$2,1,0)</f>
        <v>1</v>
      </c>
      <c r="P324" s="0" t="n">
        <f aca="false">IF($E324&lt;P$2,1,0)</f>
        <v>1</v>
      </c>
      <c r="Q324" s="0" t="n">
        <f aca="false">IF($E324&lt;Q$2,1,0)</f>
        <v>1</v>
      </c>
      <c r="R324" s="0" t="n">
        <f aca="false">IF($E324&lt;R$2,1,0)</f>
        <v>1</v>
      </c>
      <c r="S324" s="0" t="n">
        <f aca="false">IF($E324&lt;S$2,1,0)</f>
        <v>1</v>
      </c>
      <c r="T324" s="0" t="n">
        <f aca="false">IF($E324&lt;T$2,1,0)</f>
        <v>1</v>
      </c>
      <c r="U324" s="0" t="n">
        <f aca="false">IF($E324&lt;U$2,1,0)</f>
        <v>1</v>
      </c>
      <c r="V324" s="0" t="n">
        <f aca="false">IF($E324&lt;V$2,1,0)</f>
        <v>1</v>
      </c>
      <c r="W324" s="0" t="n">
        <f aca="false">IF($E324&lt;W$2,1,0)</f>
        <v>1</v>
      </c>
      <c r="X324" s="0" t="n">
        <f aca="false">IF($E324&lt;X$2,1,0)</f>
        <v>1</v>
      </c>
      <c r="Y324" s="0" t="n">
        <f aca="false">IF($E324&lt;Y$2,1,0)</f>
        <v>1</v>
      </c>
      <c r="Z324" s="0" t="n">
        <f aca="false">IF($E324&lt;Z$2,1,0)</f>
        <v>1</v>
      </c>
      <c r="AA324" s="0" t="n">
        <f aca="false">IF($E324&lt;AA$2,1,0)</f>
        <v>1</v>
      </c>
      <c r="AB324" s="0" t="n">
        <f aca="false">IF($E324&lt;AB$2,1,0)</f>
        <v>1</v>
      </c>
      <c r="AC324" s="0" t="n">
        <f aca="false">IF($E324&lt;AC$2,1,0)</f>
        <v>1</v>
      </c>
      <c r="AD324" s="0" t="n">
        <f aca="false">IF($E324&lt;AD$2,1,0)</f>
        <v>1</v>
      </c>
      <c r="AE324" s="0" t="n">
        <f aca="false">IF($E324&lt;AE$2,1,0)</f>
        <v>1</v>
      </c>
      <c r="AF324" s="0" t="n">
        <f aca="false">IF($E324&lt;AF$2,1,0)</f>
        <v>1</v>
      </c>
      <c r="AG324" s="0" t="n">
        <f aca="false">IF($E324&lt;AG$2,1,0)</f>
        <v>1</v>
      </c>
      <c r="AH324" s="0" t="n">
        <f aca="false">IF($E324&lt;AH$2,1,0)</f>
        <v>1</v>
      </c>
    </row>
    <row r="325" customFormat="false" ht="14.65" hidden="false" customHeight="false" outlineLevel="0" collapsed="false">
      <c r="A325" s="24" t="s">
        <v>18</v>
      </c>
      <c r="B325" s="0" t="n">
        <v>234</v>
      </c>
      <c r="C325" s="24"/>
      <c r="D325" s="25" t="n">
        <v>0.455555555555556</v>
      </c>
      <c r="E325" s="0" t="n">
        <v>43</v>
      </c>
      <c r="F325" s="25" t="n">
        <v>0.485416666666667</v>
      </c>
      <c r="G325" s="25" t="n">
        <v>0.0298611111111111</v>
      </c>
      <c r="I325" s="0" t="n">
        <f aca="false">IF($E325&lt;I$2,1,0)</f>
        <v>0</v>
      </c>
      <c r="J325" s="0" t="n">
        <f aca="false">IF($E325&lt;J$2,1,0)</f>
        <v>0</v>
      </c>
      <c r="K325" s="0" t="n">
        <f aca="false">IF($E325&lt;K$2,1,0)</f>
        <v>1</v>
      </c>
      <c r="L325" s="0" t="n">
        <f aca="false">IF($E325&lt;L$2,1,0)</f>
        <v>1</v>
      </c>
      <c r="M325" s="0" t="n">
        <f aca="false">IF($E325&lt;M$2,1,0)</f>
        <v>1</v>
      </c>
      <c r="N325" s="0" t="n">
        <f aca="false">IF($E325&lt;N$2,1,0)</f>
        <v>1</v>
      </c>
      <c r="O325" s="0" t="n">
        <f aca="false">IF($E325&lt;O$2,1,0)</f>
        <v>1</v>
      </c>
      <c r="P325" s="0" t="n">
        <f aca="false">IF($E325&lt;P$2,1,0)</f>
        <v>1</v>
      </c>
      <c r="Q325" s="0" t="n">
        <f aca="false">IF($E325&lt;Q$2,1,0)</f>
        <v>1</v>
      </c>
      <c r="R325" s="0" t="n">
        <f aca="false">IF($E325&lt;R$2,1,0)</f>
        <v>1</v>
      </c>
      <c r="S325" s="0" t="n">
        <f aca="false">IF($E325&lt;S$2,1,0)</f>
        <v>1</v>
      </c>
      <c r="T325" s="0" t="n">
        <f aca="false">IF($E325&lt;T$2,1,0)</f>
        <v>1</v>
      </c>
      <c r="U325" s="0" t="n">
        <f aca="false">IF($E325&lt;U$2,1,0)</f>
        <v>1</v>
      </c>
      <c r="V325" s="0" t="n">
        <f aca="false">IF($E325&lt;V$2,1,0)</f>
        <v>1</v>
      </c>
      <c r="W325" s="0" t="n">
        <f aca="false">IF($E325&lt;W$2,1,0)</f>
        <v>1</v>
      </c>
      <c r="X325" s="0" t="n">
        <f aca="false">IF($E325&lt;X$2,1,0)</f>
        <v>1</v>
      </c>
      <c r="Y325" s="0" t="n">
        <f aca="false">IF($E325&lt;Y$2,1,0)</f>
        <v>1</v>
      </c>
      <c r="Z325" s="0" t="n">
        <f aca="false">IF($E325&lt;Z$2,1,0)</f>
        <v>1</v>
      </c>
      <c r="AA325" s="0" t="n">
        <f aca="false">IF($E325&lt;AA$2,1,0)</f>
        <v>1</v>
      </c>
      <c r="AB325" s="0" t="n">
        <f aca="false">IF($E325&lt;AB$2,1,0)</f>
        <v>1</v>
      </c>
      <c r="AC325" s="0" t="n">
        <f aca="false">IF($E325&lt;AC$2,1,0)</f>
        <v>1</v>
      </c>
      <c r="AD325" s="0" t="n">
        <f aca="false">IF($E325&lt;AD$2,1,0)</f>
        <v>1</v>
      </c>
      <c r="AE325" s="0" t="n">
        <f aca="false">IF($E325&lt;AE$2,1,0)</f>
        <v>1</v>
      </c>
      <c r="AF325" s="0" t="n">
        <f aca="false">IF($E325&lt;AF$2,1,0)</f>
        <v>1</v>
      </c>
      <c r="AG325" s="0" t="n">
        <f aca="false">IF($E325&lt;AG$2,1,0)</f>
        <v>1</v>
      </c>
      <c r="AH325" s="0" t="n">
        <f aca="false">IF($E325&lt;AH$2,1,0)</f>
        <v>1</v>
      </c>
    </row>
    <row r="326" customFormat="false" ht="14.65" hidden="false" customHeight="false" outlineLevel="0" collapsed="false">
      <c r="A326" s="24" t="s">
        <v>18</v>
      </c>
      <c r="B326" s="0" t="n">
        <v>236</v>
      </c>
      <c r="C326" s="24"/>
      <c r="D326" s="25" t="n">
        <v>0.45625</v>
      </c>
      <c r="E326" s="0" t="n">
        <v>53</v>
      </c>
      <c r="F326" s="25" t="n">
        <v>0.493055555555556</v>
      </c>
      <c r="G326" s="25" t="n">
        <v>0.0368055555555556</v>
      </c>
      <c r="I326" s="0" t="n">
        <f aca="false">IF($E326&lt;I$2,1,0)</f>
        <v>0</v>
      </c>
      <c r="J326" s="0" t="n">
        <f aca="false">IF($E326&lt;J$2,1,0)</f>
        <v>0</v>
      </c>
      <c r="K326" s="0" t="n">
        <f aca="false">IF($E326&lt;K$2,1,0)</f>
        <v>0</v>
      </c>
      <c r="L326" s="0" t="n">
        <f aca="false">IF($E326&lt;L$2,1,0)</f>
        <v>1</v>
      </c>
      <c r="M326" s="0" t="n">
        <f aca="false">IF($E326&lt;M$2,1,0)</f>
        <v>1</v>
      </c>
      <c r="N326" s="0" t="n">
        <f aca="false">IF($E326&lt;N$2,1,0)</f>
        <v>1</v>
      </c>
      <c r="O326" s="0" t="n">
        <f aca="false">IF($E326&lt;O$2,1,0)</f>
        <v>1</v>
      </c>
      <c r="P326" s="0" t="n">
        <f aca="false">IF($E326&lt;P$2,1,0)</f>
        <v>1</v>
      </c>
      <c r="Q326" s="0" t="n">
        <f aca="false">IF($E326&lt;Q$2,1,0)</f>
        <v>1</v>
      </c>
      <c r="R326" s="0" t="n">
        <f aca="false">IF($E326&lt;R$2,1,0)</f>
        <v>1</v>
      </c>
      <c r="S326" s="0" t="n">
        <f aca="false">IF($E326&lt;S$2,1,0)</f>
        <v>1</v>
      </c>
      <c r="T326" s="0" t="n">
        <f aca="false">IF($E326&lt;T$2,1,0)</f>
        <v>1</v>
      </c>
      <c r="U326" s="0" t="n">
        <f aca="false">IF($E326&lt;U$2,1,0)</f>
        <v>1</v>
      </c>
      <c r="V326" s="0" t="n">
        <f aca="false">IF($E326&lt;V$2,1,0)</f>
        <v>1</v>
      </c>
      <c r="W326" s="0" t="n">
        <f aca="false">IF($E326&lt;W$2,1,0)</f>
        <v>1</v>
      </c>
      <c r="X326" s="0" t="n">
        <f aca="false">IF($E326&lt;X$2,1,0)</f>
        <v>1</v>
      </c>
      <c r="Y326" s="0" t="n">
        <f aca="false">IF($E326&lt;Y$2,1,0)</f>
        <v>1</v>
      </c>
      <c r="Z326" s="0" t="n">
        <f aca="false">IF($E326&lt;Z$2,1,0)</f>
        <v>1</v>
      </c>
      <c r="AA326" s="0" t="n">
        <f aca="false">IF($E326&lt;AA$2,1,0)</f>
        <v>1</v>
      </c>
      <c r="AB326" s="0" t="n">
        <f aca="false">IF($E326&lt;AB$2,1,0)</f>
        <v>1</v>
      </c>
      <c r="AC326" s="0" t="n">
        <f aca="false">IF($E326&lt;AC$2,1,0)</f>
        <v>1</v>
      </c>
      <c r="AD326" s="0" t="n">
        <f aca="false">IF($E326&lt;AD$2,1,0)</f>
        <v>1</v>
      </c>
      <c r="AE326" s="0" t="n">
        <f aca="false">IF($E326&lt;AE$2,1,0)</f>
        <v>1</v>
      </c>
      <c r="AF326" s="0" t="n">
        <f aca="false">IF($E326&lt;AF$2,1,0)</f>
        <v>1</v>
      </c>
      <c r="AG326" s="0" t="n">
        <f aca="false">IF($E326&lt;AG$2,1,0)</f>
        <v>1</v>
      </c>
      <c r="AH326" s="0" t="n">
        <f aca="false">IF($E326&lt;AH$2,1,0)</f>
        <v>1</v>
      </c>
    </row>
    <row r="327" customFormat="false" ht="14.65" hidden="false" customHeight="false" outlineLevel="0" collapsed="false">
      <c r="A327" s="24" t="s">
        <v>18</v>
      </c>
      <c r="B327" s="0" t="n">
        <v>235</v>
      </c>
      <c r="C327" s="24"/>
      <c r="D327" s="25" t="n">
        <v>0.45625</v>
      </c>
      <c r="E327" s="0" t="n">
        <v>57</v>
      </c>
      <c r="F327" s="25" t="n">
        <v>0.495833333333333</v>
      </c>
      <c r="G327" s="25" t="n">
        <v>0.0395833333333334</v>
      </c>
      <c r="I327" s="0" t="n">
        <f aca="false">IF($E327&lt;I$2,1,0)</f>
        <v>0</v>
      </c>
      <c r="J327" s="0" t="n">
        <f aca="false">IF($E327&lt;J$2,1,0)</f>
        <v>0</v>
      </c>
      <c r="K327" s="0" t="n">
        <f aca="false">IF($E327&lt;K$2,1,0)</f>
        <v>0</v>
      </c>
      <c r="L327" s="0" t="n">
        <f aca="false">IF($E327&lt;L$2,1,0)</f>
        <v>1</v>
      </c>
      <c r="M327" s="0" t="n">
        <f aca="false">IF($E327&lt;M$2,1,0)</f>
        <v>1</v>
      </c>
      <c r="N327" s="0" t="n">
        <f aca="false">IF($E327&lt;N$2,1,0)</f>
        <v>1</v>
      </c>
      <c r="O327" s="0" t="n">
        <f aca="false">IF($E327&lt;O$2,1,0)</f>
        <v>1</v>
      </c>
      <c r="P327" s="0" t="n">
        <f aca="false">IF($E327&lt;P$2,1,0)</f>
        <v>1</v>
      </c>
      <c r="Q327" s="0" t="n">
        <f aca="false">IF($E327&lt;Q$2,1,0)</f>
        <v>1</v>
      </c>
      <c r="R327" s="0" t="n">
        <f aca="false">IF($E327&lt;R$2,1,0)</f>
        <v>1</v>
      </c>
      <c r="S327" s="0" t="n">
        <f aca="false">IF($E327&lt;S$2,1,0)</f>
        <v>1</v>
      </c>
      <c r="T327" s="0" t="n">
        <f aca="false">IF($E327&lt;T$2,1,0)</f>
        <v>1</v>
      </c>
      <c r="U327" s="0" t="n">
        <f aca="false">IF($E327&lt;U$2,1,0)</f>
        <v>1</v>
      </c>
      <c r="V327" s="0" t="n">
        <f aca="false">IF($E327&lt;V$2,1,0)</f>
        <v>1</v>
      </c>
      <c r="W327" s="0" t="n">
        <f aca="false">IF($E327&lt;W$2,1,0)</f>
        <v>1</v>
      </c>
      <c r="X327" s="0" t="n">
        <f aca="false">IF($E327&lt;X$2,1,0)</f>
        <v>1</v>
      </c>
      <c r="Y327" s="0" t="n">
        <f aca="false">IF($E327&lt;Y$2,1,0)</f>
        <v>1</v>
      </c>
      <c r="Z327" s="0" t="n">
        <f aca="false">IF($E327&lt;Z$2,1,0)</f>
        <v>1</v>
      </c>
      <c r="AA327" s="0" t="n">
        <f aca="false">IF($E327&lt;AA$2,1,0)</f>
        <v>1</v>
      </c>
      <c r="AB327" s="0" t="n">
        <f aca="false">IF($E327&lt;AB$2,1,0)</f>
        <v>1</v>
      </c>
      <c r="AC327" s="0" t="n">
        <f aca="false">IF($E327&lt;AC$2,1,0)</f>
        <v>1</v>
      </c>
      <c r="AD327" s="0" t="n">
        <f aca="false">IF($E327&lt;AD$2,1,0)</f>
        <v>1</v>
      </c>
      <c r="AE327" s="0" t="n">
        <f aca="false">IF($E327&lt;AE$2,1,0)</f>
        <v>1</v>
      </c>
      <c r="AF327" s="0" t="n">
        <f aca="false">IF($E327&lt;AF$2,1,0)</f>
        <v>1</v>
      </c>
      <c r="AG327" s="0" t="n">
        <f aca="false">IF($E327&lt;AG$2,1,0)</f>
        <v>1</v>
      </c>
      <c r="AH327" s="0" t="n">
        <f aca="false">IF($E327&lt;AH$2,1,0)</f>
        <v>1</v>
      </c>
    </row>
    <row r="328" customFormat="false" ht="14.65" hidden="false" customHeight="false" outlineLevel="0" collapsed="false">
      <c r="A328" s="24" t="s">
        <v>18</v>
      </c>
      <c r="B328" s="0" t="n">
        <v>237</v>
      </c>
      <c r="C328" s="24"/>
      <c r="D328" s="25" t="n">
        <v>0.456944444444444</v>
      </c>
      <c r="E328" s="0" t="n">
        <v>61</v>
      </c>
      <c r="F328" s="25" t="n">
        <v>0.499305555555556</v>
      </c>
      <c r="G328" s="25" t="n">
        <v>0.0423611111111111</v>
      </c>
      <c r="I328" s="0" t="n">
        <f aca="false">IF($E328&lt;I$2,1,0)</f>
        <v>0</v>
      </c>
      <c r="J328" s="0" t="n">
        <f aca="false">IF($E328&lt;J$2,1,0)</f>
        <v>0</v>
      </c>
      <c r="K328" s="0" t="n">
        <f aca="false">IF($E328&lt;K$2,1,0)</f>
        <v>0</v>
      </c>
      <c r="L328" s="0" t="n">
        <f aca="false">IF($E328&lt;L$2,1,0)</f>
        <v>0</v>
      </c>
      <c r="M328" s="0" t="n">
        <f aca="false">IF($E328&lt;M$2,1,0)</f>
        <v>1</v>
      </c>
      <c r="N328" s="0" t="n">
        <f aca="false">IF($E328&lt;N$2,1,0)</f>
        <v>1</v>
      </c>
      <c r="O328" s="0" t="n">
        <f aca="false">IF($E328&lt;O$2,1,0)</f>
        <v>1</v>
      </c>
      <c r="P328" s="0" t="n">
        <f aca="false">IF($E328&lt;P$2,1,0)</f>
        <v>1</v>
      </c>
      <c r="Q328" s="0" t="n">
        <f aca="false">IF($E328&lt;Q$2,1,0)</f>
        <v>1</v>
      </c>
      <c r="R328" s="0" t="n">
        <f aca="false">IF($E328&lt;R$2,1,0)</f>
        <v>1</v>
      </c>
      <c r="S328" s="0" t="n">
        <f aca="false">IF($E328&lt;S$2,1,0)</f>
        <v>1</v>
      </c>
      <c r="T328" s="0" t="n">
        <f aca="false">IF($E328&lt;T$2,1,0)</f>
        <v>1</v>
      </c>
      <c r="U328" s="0" t="n">
        <f aca="false">IF($E328&lt;U$2,1,0)</f>
        <v>1</v>
      </c>
      <c r="V328" s="0" t="n">
        <f aca="false">IF($E328&lt;V$2,1,0)</f>
        <v>1</v>
      </c>
      <c r="W328" s="0" t="n">
        <f aca="false">IF($E328&lt;W$2,1,0)</f>
        <v>1</v>
      </c>
      <c r="X328" s="0" t="n">
        <f aca="false">IF($E328&lt;X$2,1,0)</f>
        <v>1</v>
      </c>
      <c r="Y328" s="0" t="n">
        <f aca="false">IF($E328&lt;Y$2,1,0)</f>
        <v>1</v>
      </c>
      <c r="Z328" s="0" t="n">
        <f aca="false">IF($E328&lt;Z$2,1,0)</f>
        <v>1</v>
      </c>
      <c r="AA328" s="0" t="n">
        <f aca="false">IF($E328&lt;AA$2,1,0)</f>
        <v>1</v>
      </c>
      <c r="AB328" s="0" t="n">
        <f aca="false">IF($E328&lt;AB$2,1,0)</f>
        <v>1</v>
      </c>
      <c r="AC328" s="0" t="n">
        <f aca="false">IF($E328&lt;AC$2,1,0)</f>
        <v>1</v>
      </c>
      <c r="AD328" s="0" t="n">
        <f aca="false">IF($E328&lt;AD$2,1,0)</f>
        <v>1</v>
      </c>
      <c r="AE328" s="0" t="n">
        <f aca="false">IF($E328&lt;AE$2,1,0)</f>
        <v>1</v>
      </c>
      <c r="AF328" s="0" t="n">
        <f aca="false">IF($E328&lt;AF$2,1,0)</f>
        <v>1</v>
      </c>
      <c r="AG328" s="0" t="n">
        <f aca="false">IF($E328&lt;AG$2,1,0)</f>
        <v>1</v>
      </c>
      <c r="AH328" s="0" t="n">
        <f aca="false">IF($E328&lt;AH$2,1,0)</f>
        <v>1</v>
      </c>
    </row>
    <row r="329" customFormat="false" ht="14.65" hidden="false" customHeight="false" outlineLevel="0" collapsed="false">
      <c r="A329" s="24" t="s">
        <v>18</v>
      </c>
      <c r="B329" s="0" t="n">
        <v>239</v>
      </c>
      <c r="C329" s="24"/>
      <c r="D329" s="25" t="n">
        <v>0.456944444444444</v>
      </c>
      <c r="E329" s="0" t="n">
        <v>102</v>
      </c>
      <c r="F329" s="25" t="n">
        <v>0.527777777777778</v>
      </c>
      <c r="G329" s="25" t="n">
        <v>0.0708333333333334</v>
      </c>
      <c r="I329" s="0" t="n">
        <f aca="false">IF($E329&lt;I$2,1,0)</f>
        <v>0</v>
      </c>
      <c r="J329" s="0" t="n">
        <f aca="false">IF($E329&lt;J$2,1,0)</f>
        <v>0</v>
      </c>
      <c r="K329" s="0" t="n">
        <f aca="false">IF($E329&lt;K$2,1,0)</f>
        <v>0</v>
      </c>
      <c r="L329" s="0" t="n">
        <f aca="false">IF($E329&lt;L$2,1,0)</f>
        <v>0</v>
      </c>
      <c r="M329" s="0" t="n">
        <f aca="false">IF($E329&lt;M$2,1,0)</f>
        <v>0</v>
      </c>
      <c r="N329" s="0" t="n">
        <f aca="false">IF($E329&lt;N$2,1,0)</f>
        <v>0</v>
      </c>
      <c r="O329" s="0" t="n">
        <f aca="false">IF($E329&lt;O$2,1,0)</f>
        <v>1</v>
      </c>
      <c r="P329" s="0" t="n">
        <f aca="false">IF($E329&lt;P$2,1,0)</f>
        <v>1</v>
      </c>
      <c r="Q329" s="0" t="n">
        <f aca="false">IF($E329&lt;Q$2,1,0)</f>
        <v>1</v>
      </c>
      <c r="R329" s="0" t="n">
        <f aca="false">IF($E329&lt;R$2,1,0)</f>
        <v>1</v>
      </c>
      <c r="S329" s="0" t="n">
        <f aca="false">IF($E329&lt;S$2,1,0)</f>
        <v>1</v>
      </c>
      <c r="T329" s="0" t="n">
        <f aca="false">IF($E329&lt;T$2,1,0)</f>
        <v>1</v>
      </c>
      <c r="U329" s="0" t="n">
        <f aca="false">IF($E329&lt;U$2,1,0)</f>
        <v>1</v>
      </c>
      <c r="V329" s="0" t="n">
        <f aca="false">IF($E329&lt;V$2,1,0)</f>
        <v>1</v>
      </c>
      <c r="W329" s="0" t="n">
        <f aca="false">IF($E329&lt;W$2,1,0)</f>
        <v>1</v>
      </c>
      <c r="X329" s="0" t="n">
        <f aca="false">IF($E329&lt;X$2,1,0)</f>
        <v>1</v>
      </c>
      <c r="Y329" s="0" t="n">
        <f aca="false">IF($E329&lt;Y$2,1,0)</f>
        <v>1</v>
      </c>
      <c r="Z329" s="0" t="n">
        <f aca="false">IF($E329&lt;Z$2,1,0)</f>
        <v>1</v>
      </c>
      <c r="AA329" s="0" t="n">
        <f aca="false">IF($E329&lt;AA$2,1,0)</f>
        <v>1</v>
      </c>
      <c r="AB329" s="0" t="n">
        <f aca="false">IF($E329&lt;AB$2,1,0)</f>
        <v>1</v>
      </c>
      <c r="AC329" s="0" t="n">
        <f aca="false">IF($E329&lt;AC$2,1,0)</f>
        <v>1</v>
      </c>
      <c r="AD329" s="0" t="n">
        <f aca="false">IF($E329&lt;AD$2,1,0)</f>
        <v>1</v>
      </c>
      <c r="AE329" s="0" t="n">
        <f aca="false">IF($E329&lt;AE$2,1,0)</f>
        <v>1</v>
      </c>
      <c r="AF329" s="0" t="n">
        <f aca="false">IF($E329&lt;AF$2,1,0)</f>
        <v>1</v>
      </c>
      <c r="AG329" s="0" t="n">
        <f aca="false">IF($E329&lt;AG$2,1,0)</f>
        <v>1</v>
      </c>
      <c r="AH329" s="0" t="n">
        <f aca="false">IF($E329&lt;AH$2,1,0)</f>
        <v>1</v>
      </c>
    </row>
    <row r="330" customFormat="false" ht="14.65" hidden="false" customHeight="false" outlineLevel="0" collapsed="false">
      <c r="A330" s="24" t="s">
        <v>18</v>
      </c>
      <c r="B330" s="0" t="n">
        <v>238</v>
      </c>
      <c r="C330" s="24"/>
      <c r="D330" s="25" t="n">
        <v>0.456944444444444</v>
      </c>
      <c r="E330" s="0" t="n">
        <v>132</v>
      </c>
      <c r="F330" s="25" t="n">
        <v>0.548611111111111</v>
      </c>
      <c r="G330" s="25" t="n">
        <v>0.0916666666666666</v>
      </c>
      <c r="I330" s="0" t="n">
        <f aca="false">IF($E330&lt;I$2,1,0)</f>
        <v>0</v>
      </c>
      <c r="J330" s="0" t="n">
        <f aca="false">IF($E330&lt;J$2,1,0)</f>
        <v>0</v>
      </c>
      <c r="K330" s="0" t="n">
        <f aca="false">IF($E330&lt;K$2,1,0)</f>
        <v>0</v>
      </c>
      <c r="L330" s="0" t="n">
        <f aca="false">IF($E330&lt;L$2,1,0)</f>
        <v>0</v>
      </c>
      <c r="M330" s="0" t="n">
        <f aca="false">IF($E330&lt;M$2,1,0)</f>
        <v>0</v>
      </c>
      <c r="N330" s="0" t="n">
        <f aca="false">IF($E330&lt;N$2,1,0)</f>
        <v>0</v>
      </c>
      <c r="O330" s="0" t="n">
        <f aca="false">IF($E330&lt;O$2,1,0)</f>
        <v>0</v>
      </c>
      <c r="P330" s="0" t="n">
        <f aca="false">IF($E330&lt;P$2,1,0)</f>
        <v>0</v>
      </c>
      <c r="Q330" s="0" t="n">
        <f aca="false">IF($E330&lt;Q$2,1,0)</f>
        <v>1</v>
      </c>
      <c r="R330" s="0" t="n">
        <f aca="false">IF($E330&lt;R$2,1,0)</f>
        <v>1</v>
      </c>
      <c r="S330" s="0" t="n">
        <f aca="false">IF($E330&lt;S$2,1,0)</f>
        <v>1</v>
      </c>
      <c r="T330" s="0" t="n">
        <f aca="false">IF($E330&lt;T$2,1,0)</f>
        <v>1</v>
      </c>
      <c r="U330" s="0" t="n">
        <f aca="false">IF($E330&lt;U$2,1,0)</f>
        <v>1</v>
      </c>
      <c r="V330" s="0" t="n">
        <f aca="false">IF($E330&lt;V$2,1,0)</f>
        <v>1</v>
      </c>
      <c r="W330" s="0" t="n">
        <f aca="false">IF($E330&lt;W$2,1,0)</f>
        <v>1</v>
      </c>
      <c r="X330" s="0" t="n">
        <f aca="false">IF($E330&lt;X$2,1,0)</f>
        <v>1</v>
      </c>
      <c r="Y330" s="0" t="n">
        <f aca="false">IF($E330&lt;Y$2,1,0)</f>
        <v>1</v>
      </c>
      <c r="Z330" s="0" t="n">
        <f aca="false">IF($E330&lt;Z$2,1,0)</f>
        <v>1</v>
      </c>
      <c r="AA330" s="0" t="n">
        <f aca="false">IF($E330&lt;AA$2,1,0)</f>
        <v>1</v>
      </c>
      <c r="AB330" s="0" t="n">
        <f aca="false">IF($E330&lt;AB$2,1,0)</f>
        <v>1</v>
      </c>
      <c r="AC330" s="0" t="n">
        <f aca="false">IF($E330&lt;AC$2,1,0)</f>
        <v>1</v>
      </c>
      <c r="AD330" s="0" t="n">
        <f aca="false">IF($E330&lt;AD$2,1,0)</f>
        <v>1</v>
      </c>
      <c r="AE330" s="0" t="n">
        <f aca="false">IF($E330&lt;AE$2,1,0)</f>
        <v>1</v>
      </c>
      <c r="AF330" s="0" t="n">
        <f aca="false">IF($E330&lt;AF$2,1,0)</f>
        <v>1</v>
      </c>
      <c r="AG330" s="0" t="n">
        <f aca="false">IF($E330&lt;AG$2,1,0)</f>
        <v>1</v>
      </c>
      <c r="AH330" s="0" t="n">
        <f aca="false">IF($E330&lt;AH$2,1,0)</f>
        <v>1</v>
      </c>
    </row>
    <row r="331" customFormat="false" ht="14.65" hidden="false" customHeight="false" outlineLevel="0" collapsed="false">
      <c r="A331" s="24" t="s">
        <v>18</v>
      </c>
      <c r="B331" s="0" t="n">
        <v>240</v>
      </c>
      <c r="C331" s="24"/>
      <c r="D331" s="25" t="n">
        <v>0.457638888888889</v>
      </c>
      <c r="E331" s="0" t="n">
        <v>99</v>
      </c>
      <c r="F331" s="25" t="n">
        <v>0.526388888888889</v>
      </c>
      <c r="G331" s="25" t="n">
        <v>0.06875</v>
      </c>
      <c r="I331" s="0" t="n">
        <f aca="false">IF($E331&lt;I$2,1,0)</f>
        <v>0</v>
      </c>
      <c r="J331" s="0" t="n">
        <f aca="false">IF($E331&lt;J$2,1,0)</f>
        <v>0</v>
      </c>
      <c r="K331" s="0" t="n">
        <f aca="false">IF($E331&lt;K$2,1,0)</f>
        <v>0</v>
      </c>
      <c r="L331" s="0" t="n">
        <f aca="false">IF($E331&lt;L$2,1,0)</f>
        <v>0</v>
      </c>
      <c r="M331" s="0" t="n">
        <f aca="false">IF($E331&lt;M$2,1,0)</f>
        <v>0</v>
      </c>
      <c r="N331" s="0" t="n">
        <f aca="false">IF($E331&lt;N$2,1,0)</f>
        <v>0</v>
      </c>
      <c r="O331" s="0" t="n">
        <f aca="false">IF($E331&lt;O$2,1,0)</f>
        <v>1</v>
      </c>
      <c r="P331" s="0" t="n">
        <f aca="false">IF($E331&lt;P$2,1,0)</f>
        <v>1</v>
      </c>
      <c r="Q331" s="0" t="n">
        <f aca="false">IF($E331&lt;Q$2,1,0)</f>
        <v>1</v>
      </c>
      <c r="R331" s="0" t="n">
        <f aca="false">IF($E331&lt;R$2,1,0)</f>
        <v>1</v>
      </c>
      <c r="S331" s="0" t="n">
        <f aca="false">IF($E331&lt;S$2,1,0)</f>
        <v>1</v>
      </c>
      <c r="T331" s="0" t="n">
        <f aca="false">IF($E331&lt;T$2,1,0)</f>
        <v>1</v>
      </c>
      <c r="U331" s="0" t="n">
        <f aca="false">IF($E331&lt;U$2,1,0)</f>
        <v>1</v>
      </c>
      <c r="V331" s="0" t="n">
        <f aca="false">IF($E331&lt;V$2,1,0)</f>
        <v>1</v>
      </c>
      <c r="W331" s="0" t="n">
        <f aca="false">IF($E331&lt;W$2,1,0)</f>
        <v>1</v>
      </c>
      <c r="X331" s="0" t="n">
        <f aca="false">IF($E331&lt;X$2,1,0)</f>
        <v>1</v>
      </c>
      <c r="Y331" s="0" t="n">
        <f aca="false">IF($E331&lt;Y$2,1,0)</f>
        <v>1</v>
      </c>
      <c r="Z331" s="0" t="n">
        <f aca="false">IF($E331&lt;Z$2,1,0)</f>
        <v>1</v>
      </c>
      <c r="AA331" s="0" t="n">
        <f aca="false">IF($E331&lt;AA$2,1,0)</f>
        <v>1</v>
      </c>
      <c r="AB331" s="0" t="n">
        <f aca="false">IF($E331&lt;AB$2,1,0)</f>
        <v>1</v>
      </c>
      <c r="AC331" s="0" t="n">
        <f aca="false">IF($E331&lt;AC$2,1,0)</f>
        <v>1</v>
      </c>
      <c r="AD331" s="0" t="n">
        <f aca="false">IF($E331&lt;AD$2,1,0)</f>
        <v>1</v>
      </c>
      <c r="AE331" s="0" t="n">
        <f aca="false">IF($E331&lt;AE$2,1,0)</f>
        <v>1</v>
      </c>
      <c r="AF331" s="0" t="n">
        <f aca="false">IF($E331&lt;AF$2,1,0)</f>
        <v>1</v>
      </c>
      <c r="AG331" s="0" t="n">
        <f aca="false">IF($E331&lt;AG$2,1,0)</f>
        <v>1</v>
      </c>
      <c r="AH331" s="0" t="n">
        <f aca="false">IF($E331&lt;AH$2,1,0)</f>
        <v>1</v>
      </c>
    </row>
    <row r="332" customFormat="false" ht="14.65" hidden="false" customHeight="false" outlineLevel="0" collapsed="false">
      <c r="A332" s="24" t="s">
        <v>18</v>
      </c>
      <c r="B332" s="0" t="n">
        <v>241</v>
      </c>
      <c r="C332" s="24"/>
      <c r="D332" s="25" t="n">
        <v>0.458333333333333</v>
      </c>
      <c r="E332" s="0" t="n">
        <v>66</v>
      </c>
      <c r="F332" s="25" t="n">
        <v>0.504166666666667</v>
      </c>
      <c r="G332" s="25" t="n">
        <v>0.0458333333333333</v>
      </c>
      <c r="I332" s="0" t="n">
        <f aca="false">IF($E332&lt;I$2,1,0)</f>
        <v>0</v>
      </c>
      <c r="J332" s="0" t="n">
        <f aca="false">IF($E332&lt;J$2,1,0)</f>
        <v>0</v>
      </c>
      <c r="K332" s="0" t="n">
        <f aca="false">IF($E332&lt;K$2,1,0)</f>
        <v>0</v>
      </c>
      <c r="L332" s="0" t="n">
        <f aca="false">IF($E332&lt;L$2,1,0)</f>
        <v>0</v>
      </c>
      <c r="M332" s="0" t="n">
        <f aca="false">IF($E332&lt;M$2,1,0)</f>
        <v>1</v>
      </c>
      <c r="N332" s="0" t="n">
        <f aca="false">IF($E332&lt;N$2,1,0)</f>
        <v>1</v>
      </c>
      <c r="O332" s="0" t="n">
        <f aca="false">IF($E332&lt;O$2,1,0)</f>
        <v>1</v>
      </c>
      <c r="P332" s="0" t="n">
        <f aca="false">IF($E332&lt;P$2,1,0)</f>
        <v>1</v>
      </c>
      <c r="Q332" s="0" t="n">
        <f aca="false">IF($E332&lt;Q$2,1,0)</f>
        <v>1</v>
      </c>
      <c r="R332" s="0" t="n">
        <f aca="false">IF($E332&lt;R$2,1,0)</f>
        <v>1</v>
      </c>
      <c r="S332" s="0" t="n">
        <f aca="false">IF($E332&lt;S$2,1,0)</f>
        <v>1</v>
      </c>
      <c r="T332" s="0" t="n">
        <f aca="false">IF($E332&lt;T$2,1,0)</f>
        <v>1</v>
      </c>
      <c r="U332" s="0" t="n">
        <f aca="false">IF($E332&lt;U$2,1,0)</f>
        <v>1</v>
      </c>
      <c r="V332" s="0" t="n">
        <f aca="false">IF($E332&lt;V$2,1,0)</f>
        <v>1</v>
      </c>
      <c r="W332" s="0" t="n">
        <f aca="false">IF($E332&lt;W$2,1,0)</f>
        <v>1</v>
      </c>
      <c r="X332" s="0" t="n">
        <f aca="false">IF($E332&lt;X$2,1,0)</f>
        <v>1</v>
      </c>
      <c r="Y332" s="0" t="n">
        <f aca="false">IF($E332&lt;Y$2,1,0)</f>
        <v>1</v>
      </c>
      <c r="Z332" s="0" t="n">
        <f aca="false">IF($E332&lt;Z$2,1,0)</f>
        <v>1</v>
      </c>
      <c r="AA332" s="0" t="n">
        <f aca="false">IF($E332&lt;AA$2,1,0)</f>
        <v>1</v>
      </c>
      <c r="AB332" s="0" t="n">
        <f aca="false">IF($E332&lt;AB$2,1,0)</f>
        <v>1</v>
      </c>
      <c r="AC332" s="0" t="n">
        <f aca="false">IF($E332&lt;AC$2,1,0)</f>
        <v>1</v>
      </c>
      <c r="AD332" s="0" t="n">
        <f aca="false">IF($E332&lt;AD$2,1,0)</f>
        <v>1</v>
      </c>
      <c r="AE332" s="0" t="n">
        <f aca="false">IF($E332&lt;AE$2,1,0)</f>
        <v>1</v>
      </c>
      <c r="AF332" s="0" t="n">
        <f aca="false">IF($E332&lt;AF$2,1,0)</f>
        <v>1</v>
      </c>
      <c r="AG332" s="0" t="n">
        <f aca="false">IF($E332&lt;AG$2,1,0)</f>
        <v>1</v>
      </c>
      <c r="AH332" s="0" t="n">
        <f aca="false">IF($E332&lt;AH$2,1,0)</f>
        <v>1</v>
      </c>
    </row>
    <row r="333" customFormat="false" ht="14.65" hidden="false" customHeight="false" outlineLevel="0" collapsed="false">
      <c r="A333" s="24" t="s">
        <v>18</v>
      </c>
      <c r="B333" s="0" t="n">
        <v>242</v>
      </c>
      <c r="C333" s="24"/>
      <c r="D333" s="25" t="n">
        <v>0.458333333333333</v>
      </c>
      <c r="E333" s="0" t="n">
        <v>68</v>
      </c>
      <c r="F333" s="25" t="n">
        <v>0.505555555555556</v>
      </c>
      <c r="G333" s="25" t="n">
        <v>0.0472222222222222</v>
      </c>
      <c r="I333" s="0" t="n">
        <f aca="false">IF($E333&lt;I$2,1,0)</f>
        <v>0</v>
      </c>
      <c r="J333" s="0" t="n">
        <f aca="false">IF($E333&lt;J$2,1,0)</f>
        <v>0</v>
      </c>
      <c r="K333" s="0" t="n">
        <f aca="false">IF($E333&lt;K$2,1,0)</f>
        <v>0</v>
      </c>
      <c r="L333" s="0" t="n">
        <f aca="false">IF($E333&lt;L$2,1,0)</f>
        <v>0</v>
      </c>
      <c r="M333" s="0" t="n">
        <f aca="false">IF($E333&lt;M$2,1,0)</f>
        <v>1</v>
      </c>
      <c r="N333" s="0" t="n">
        <f aca="false">IF($E333&lt;N$2,1,0)</f>
        <v>1</v>
      </c>
      <c r="O333" s="0" t="n">
        <f aca="false">IF($E333&lt;O$2,1,0)</f>
        <v>1</v>
      </c>
      <c r="P333" s="0" t="n">
        <f aca="false">IF($E333&lt;P$2,1,0)</f>
        <v>1</v>
      </c>
      <c r="Q333" s="0" t="n">
        <f aca="false">IF($E333&lt;Q$2,1,0)</f>
        <v>1</v>
      </c>
      <c r="R333" s="0" t="n">
        <f aca="false">IF($E333&lt;R$2,1,0)</f>
        <v>1</v>
      </c>
      <c r="S333" s="0" t="n">
        <f aca="false">IF($E333&lt;S$2,1,0)</f>
        <v>1</v>
      </c>
      <c r="T333" s="0" t="n">
        <f aca="false">IF($E333&lt;T$2,1,0)</f>
        <v>1</v>
      </c>
      <c r="U333" s="0" t="n">
        <f aca="false">IF($E333&lt;U$2,1,0)</f>
        <v>1</v>
      </c>
      <c r="V333" s="0" t="n">
        <f aca="false">IF($E333&lt;V$2,1,0)</f>
        <v>1</v>
      </c>
      <c r="W333" s="0" t="n">
        <f aca="false">IF($E333&lt;W$2,1,0)</f>
        <v>1</v>
      </c>
      <c r="X333" s="0" t="n">
        <f aca="false">IF($E333&lt;X$2,1,0)</f>
        <v>1</v>
      </c>
      <c r="Y333" s="0" t="n">
        <f aca="false">IF($E333&lt;Y$2,1,0)</f>
        <v>1</v>
      </c>
      <c r="Z333" s="0" t="n">
        <f aca="false">IF($E333&lt;Z$2,1,0)</f>
        <v>1</v>
      </c>
      <c r="AA333" s="0" t="n">
        <f aca="false">IF($E333&lt;AA$2,1,0)</f>
        <v>1</v>
      </c>
      <c r="AB333" s="0" t="n">
        <f aca="false">IF($E333&lt;AB$2,1,0)</f>
        <v>1</v>
      </c>
      <c r="AC333" s="0" t="n">
        <f aca="false">IF($E333&lt;AC$2,1,0)</f>
        <v>1</v>
      </c>
      <c r="AD333" s="0" t="n">
        <f aca="false">IF($E333&lt;AD$2,1,0)</f>
        <v>1</v>
      </c>
      <c r="AE333" s="0" t="n">
        <f aca="false">IF($E333&lt;AE$2,1,0)</f>
        <v>1</v>
      </c>
      <c r="AF333" s="0" t="n">
        <f aca="false">IF($E333&lt;AF$2,1,0)</f>
        <v>1</v>
      </c>
      <c r="AG333" s="0" t="n">
        <f aca="false">IF($E333&lt;AG$2,1,0)</f>
        <v>1</v>
      </c>
      <c r="AH333" s="0" t="n">
        <f aca="false">IF($E333&lt;AH$2,1,0)</f>
        <v>1</v>
      </c>
    </row>
    <row r="334" customFormat="false" ht="14.65" hidden="false" customHeight="false" outlineLevel="0" collapsed="false">
      <c r="A334" s="24" t="s">
        <v>18</v>
      </c>
      <c r="B334" s="0" t="n">
        <v>244</v>
      </c>
      <c r="C334" s="24"/>
      <c r="D334" s="25" t="n">
        <v>0.459722222222222</v>
      </c>
      <c r="E334" s="0" t="n">
        <v>58</v>
      </c>
      <c r="F334" s="25" t="n">
        <v>0.5</v>
      </c>
      <c r="G334" s="25" t="n">
        <v>0.0402777777777778</v>
      </c>
      <c r="I334" s="0" t="n">
        <f aca="false">IF($E334&lt;I$2,1,0)</f>
        <v>0</v>
      </c>
      <c r="J334" s="0" t="n">
        <f aca="false">IF($E334&lt;J$2,1,0)</f>
        <v>0</v>
      </c>
      <c r="K334" s="0" t="n">
        <f aca="false">IF($E334&lt;K$2,1,0)</f>
        <v>0</v>
      </c>
      <c r="L334" s="0" t="n">
        <f aca="false">IF($E334&lt;L$2,1,0)</f>
        <v>1</v>
      </c>
      <c r="M334" s="0" t="n">
        <f aca="false">IF($E334&lt;M$2,1,0)</f>
        <v>1</v>
      </c>
      <c r="N334" s="0" t="n">
        <f aca="false">IF($E334&lt;N$2,1,0)</f>
        <v>1</v>
      </c>
      <c r="O334" s="0" t="n">
        <f aca="false">IF($E334&lt;O$2,1,0)</f>
        <v>1</v>
      </c>
      <c r="P334" s="0" t="n">
        <f aca="false">IF($E334&lt;P$2,1,0)</f>
        <v>1</v>
      </c>
      <c r="Q334" s="0" t="n">
        <f aca="false">IF($E334&lt;Q$2,1,0)</f>
        <v>1</v>
      </c>
      <c r="R334" s="0" t="n">
        <f aca="false">IF($E334&lt;R$2,1,0)</f>
        <v>1</v>
      </c>
      <c r="S334" s="0" t="n">
        <f aca="false">IF($E334&lt;S$2,1,0)</f>
        <v>1</v>
      </c>
      <c r="T334" s="0" t="n">
        <f aca="false">IF($E334&lt;T$2,1,0)</f>
        <v>1</v>
      </c>
      <c r="U334" s="0" t="n">
        <f aca="false">IF($E334&lt;U$2,1,0)</f>
        <v>1</v>
      </c>
      <c r="V334" s="0" t="n">
        <f aca="false">IF($E334&lt;V$2,1,0)</f>
        <v>1</v>
      </c>
      <c r="W334" s="0" t="n">
        <f aca="false">IF($E334&lt;W$2,1,0)</f>
        <v>1</v>
      </c>
      <c r="X334" s="0" t="n">
        <f aca="false">IF($E334&lt;X$2,1,0)</f>
        <v>1</v>
      </c>
      <c r="Y334" s="0" t="n">
        <f aca="false">IF($E334&lt;Y$2,1,0)</f>
        <v>1</v>
      </c>
      <c r="Z334" s="0" t="n">
        <f aca="false">IF($E334&lt;Z$2,1,0)</f>
        <v>1</v>
      </c>
      <c r="AA334" s="0" t="n">
        <f aca="false">IF($E334&lt;AA$2,1,0)</f>
        <v>1</v>
      </c>
      <c r="AB334" s="0" t="n">
        <f aca="false">IF($E334&lt;AB$2,1,0)</f>
        <v>1</v>
      </c>
      <c r="AC334" s="0" t="n">
        <f aca="false">IF($E334&lt;AC$2,1,0)</f>
        <v>1</v>
      </c>
      <c r="AD334" s="0" t="n">
        <f aca="false">IF($E334&lt;AD$2,1,0)</f>
        <v>1</v>
      </c>
      <c r="AE334" s="0" t="n">
        <f aca="false">IF($E334&lt;AE$2,1,0)</f>
        <v>1</v>
      </c>
      <c r="AF334" s="0" t="n">
        <f aca="false">IF($E334&lt;AF$2,1,0)</f>
        <v>1</v>
      </c>
      <c r="AG334" s="0" t="n">
        <f aca="false">IF($E334&lt;AG$2,1,0)</f>
        <v>1</v>
      </c>
      <c r="AH334" s="0" t="n">
        <f aca="false">IF($E334&lt;AH$2,1,0)</f>
        <v>1</v>
      </c>
    </row>
    <row r="335" customFormat="false" ht="14.65" hidden="false" customHeight="false" outlineLevel="0" collapsed="false">
      <c r="A335" s="24" t="s">
        <v>18</v>
      </c>
      <c r="B335" s="0" t="n">
        <v>245</v>
      </c>
      <c r="C335" s="24"/>
      <c r="D335" s="25" t="n">
        <v>0.459722222222222</v>
      </c>
      <c r="E335" s="0" t="n">
        <v>87</v>
      </c>
      <c r="F335" s="25" t="n">
        <v>0.520138888888889</v>
      </c>
      <c r="G335" s="25" t="n">
        <v>0.0604166666666666</v>
      </c>
      <c r="I335" s="0" t="n">
        <f aca="false">IF($E335&lt;I$2,1,0)</f>
        <v>0</v>
      </c>
      <c r="J335" s="0" t="n">
        <f aca="false">IF($E335&lt;J$2,1,0)</f>
        <v>0</v>
      </c>
      <c r="K335" s="0" t="n">
        <f aca="false">IF($E335&lt;K$2,1,0)</f>
        <v>0</v>
      </c>
      <c r="L335" s="0" t="n">
        <f aca="false">IF($E335&lt;L$2,1,0)</f>
        <v>0</v>
      </c>
      <c r="M335" s="0" t="n">
        <f aca="false">IF($E335&lt;M$2,1,0)</f>
        <v>0</v>
      </c>
      <c r="N335" s="0" t="n">
        <f aca="false">IF($E335&lt;N$2,1,0)</f>
        <v>1</v>
      </c>
      <c r="O335" s="0" t="n">
        <f aca="false">IF($E335&lt;O$2,1,0)</f>
        <v>1</v>
      </c>
      <c r="P335" s="0" t="n">
        <f aca="false">IF($E335&lt;P$2,1,0)</f>
        <v>1</v>
      </c>
      <c r="Q335" s="0" t="n">
        <f aca="false">IF($E335&lt;Q$2,1,0)</f>
        <v>1</v>
      </c>
      <c r="R335" s="0" t="n">
        <f aca="false">IF($E335&lt;R$2,1,0)</f>
        <v>1</v>
      </c>
      <c r="S335" s="0" t="n">
        <f aca="false">IF($E335&lt;S$2,1,0)</f>
        <v>1</v>
      </c>
      <c r="T335" s="0" t="n">
        <f aca="false">IF($E335&lt;T$2,1,0)</f>
        <v>1</v>
      </c>
      <c r="U335" s="0" t="n">
        <f aca="false">IF($E335&lt;U$2,1,0)</f>
        <v>1</v>
      </c>
      <c r="V335" s="0" t="n">
        <f aca="false">IF($E335&lt;V$2,1,0)</f>
        <v>1</v>
      </c>
      <c r="W335" s="0" t="n">
        <f aca="false">IF($E335&lt;W$2,1,0)</f>
        <v>1</v>
      </c>
      <c r="X335" s="0" t="n">
        <f aca="false">IF($E335&lt;X$2,1,0)</f>
        <v>1</v>
      </c>
      <c r="Y335" s="0" t="n">
        <f aca="false">IF($E335&lt;Y$2,1,0)</f>
        <v>1</v>
      </c>
      <c r="Z335" s="0" t="n">
        <f aca="false">IF($E335&lt;Z$2,1,0)</f>
        <v>1</v>
      </c>
      <c r="AA335" s="0" t="n">
        <f aca="false">IF($E335&lt;AA$2,1,0)</f>
        <v>1</v>
      </c>
      <c r="AB335" s="0" t="n">
        <f aca="false">IF($E335&lt;AB$2,1,0)</f>
        <v>1</v>
      </c>
      <c r="AC335" s="0" t="n">
        <f aca="false">IF($E335&lt;AC$2,1,0)</f>
        <v>1</v>
      </c>
      <c r="AD335" s="0" t="n">
        <f aca="false">IF($E335&lt;AD$2,1,0)</f>
        <v>1</v>
      </c>
      <c r="AE335" s="0" t="n">
        <f aca="false">IF($E335&lt;AE$2,1,0)</f>
        <v>1</v>
      </c>
      <c r="AF335" s="0" t="n">
        <f aca="false">IF($E335&lt;AF$2,1,0)</f>
        <v>1</v>
      </c>
      <c r="AG335" s="0" t="n">
        <f aca="false">IF($E335&lt;AG$2,1,0)</f>
        <v>1</v>
      </c>
      <c r="AH335" s="0" t="n">
        <f aca="false">IF($E335&lt;AH$2,1,0)</f>
        <v>1</v>
      </c>
    </row>
    <row r="336" customFormat="false" ht="14.65" hidden="false" customHeight="false" outlineLevel="0" collapsed="false">
      <c r="A336" s="24" t="s">
        <v>18</v>
      </c>
      <c r="B336" s="0" t="n">
        <v>246</v>
      </c>
      <c r="C336" s="24"/>
      <c r="D336" s="25" t="n">
        <v>0.460416666666667</v>
      </c>
      <c r="E336" s="0" t="n">
        <v>124</v>
      </c>
      <c r="F336" s="25" t="n">
        <v>0.546527777777778</v>
      </c>
      <c r="G336" s="25" t="n">
        <v>0.0861111111111111</v>
      </c>
      <c r="I336" s="0" t="n">
        <f aca="false">IF($E336&lt;I$2,1,0)</f>
        <v>0</v>
      </c>
      <c r="J336" s="0" t="n">
        <f aca="false">IF($E336&lt;J$2,1,0)</f>
        <v>0</v>
      </c>
      <c r="K336" s="0" t="n">
        <f aca="false">IF($E336&lt;K$2,1,0)</f>
        <v>0</v>
      </c>
      <c r="L336" s="0" t="n">
        <f aca="false">IF($E336&lt;L$2,1,0)</f>
        <v>0</v>
      </c>
      <c r="M336" s="0" t="n">
        <f aca="false">IF($E336&lt;M$2,1,0)</f>
        <v>0</v>
      </c>
      <c r="N336" s="0" t="n">
        <f aca="false">IF($E336&lt;N$2,1,0)</f>
        <v>0</v>
      </c>
      <c r="O336" s="0" t="n">
        <f aca="false">IF($E336&lt;O$2,1,0)</f>
        <v>0</v>
      </c>
      <c r="P336" s="0" t="n">
        <f aca="false">IF($E336&lt;P$2,1,0)</f>
        <v>0</v>
      </c>
      <c r="Q336" s="0" t="n">
        <f aca="false">IF($E336&lt;Q$2,1,0)</f>
        <v>1</v>
      </c>
      <c r="R336" s="0" t="n">
        <f aca="false">IF($E336&lt;R$2,1,0)</f>
        <v>1</v>
      </c>
      <c r="S336" s="0" t="n">
        <f aca="false">IF($E336&lt;S$2,1,0)</f>
        <v>1</v>
      </c>
      <c r="T336" s="0" t="n">
        <f aca="false">IF($E336&lt;T$2,1,0)</f>
        <v>1</v>
      </c>
      <c r="U336" s="0" t="n">
        <f aca="false">IF($E336&lt;U$2,1,0)</f>
        <v>1</v>
      </c>
      <c r="V336" s="0" t="n">
        <f aca="false">IF($E336&lt;V$2,1,0)</f>
        <v>1</v>
      </c>
      <c r="W336" s="0" t="n">
        <f aca="false">IF($E336&lt;W$2,1,0)</f>
        <v>1</v>
      </c>
      <c r="X336" s="0" t="n">
        <f aca="false">IF($E336&lt;X$2,1,0)</f>
        <v>1</v>
      </c>
      <c r="Y336" s="0" t="n">
        <f aca="false">IF($E336&lt;Y$2,1,0)</f>
        <v>1</v>
      </c>
      <c r="Z336" s="0" t="n">
        <f aca="false">IF($E336&lt;Z$2,1,0)</f>
        <v>1</v>
      </c>
      <c r="AA336" s="0" t="n">
        <f aca="false">IF($E336&lt;AA$2,1,0)</f>
        <v>1</v>
      </c>
      <c r="AB336" s="0" t="n">
        <f aca="false">IF($E336&lt;AB$2,1,0)</f>
        <v>1</v>
      </c>
      <c r="AC336" s="0" t="n">
        <f aca="false">IF($E336&lt;AC$2,1,0)</f>
        <v>1</v>
      </c>
      <c r="AD336" s="0" t="n">
        <f aca="false">IF($E336&lt;AD$2,1,0)</f>
        <v>1</v>
      </c>
      <c r="AE336" s="0" t="n">
        <f aca="false">IF($E336&lt;AE$2,1,0)</f>
        <v>1</v>
      </c>
      <c r="AF336" s="0" t="n">
        <f aca="false">IF($E336&lt;AF$2,1,0)</f>
        <v>1</v>
      </c>
      <c r="AG336" s="0" t="n">
        <f aca="false">IF($E336&lt;AG$2,1,0)</f>
        <v>1</v>
      </c>
      <c r="AH336" s="0" t="n">
        <f aca="false">IF($E336&lt;AH$2,1,0)</f>
        <v>1</v>
      </c>
    </row>
    <row r="337" customFormat="false" ht="14.65" hidden="false" customHeight="false" outlineLevel="0" collapsed="false">
      <c r="A337" s="24" t="s">
        <v>18</v>
      </c>
      <c r="B337" s="0" t="n">
        <v>182</v>
      </c>
      <c r="C337" s="24"/>
      <c r="D337" s="25" t="n">
        <v>0.461111111111111</v>
      </c>
      <c r="E337" s="0" t="n">
        <v>51</v>
      </c>
      <c r="F337" s="25" t="n">
        <v>0.496527777777778</v>
      </c>
      <c r="G337" s="25" t="n">
        <v>0.0354166666666667</v>
      </c>
      <c r="I337" s="0" t="n">
        <f aca="false">IF($E337&lt;I$2,1,0)</f>
        <v>0</v>
      </c>
      <c r="J337" s="0" t="n">
        <f aca="false">IF($E337&lt;J$2,1,0)</f>
        <v>0</v>
      </c>
      <c r="K337" s="0" t="n">
        <f aca="false">IF($E337&lt;K$2,1,0)</f>
        <v>0</v>
      </c>
      <c r="L337" s="0" t="n">
        <f aca="false">IF($E337&lt;L$2,1,0)</f>
        <v>1</v>
      </c>
      <c r="M337" s="0" t="n">
        <f aca="false">IF($E337&lt;M$2,1,0)</f>
        <v>1</v>
      </c>
      <c r="N337" s="0" t="n">
        <f aca="false">IF($E337&lt;N$2,1,0)</f>
        <v>1</v>
      </c>
      <c r="O337" s="0" t="n">
        <f aca="false">IF($E337&lt;O$2,1,0)</f>
        <v>1</v>
      </c>
      <c r="P337" s="0" t="n">
        <f aca="false">IF($E337&lt;P$2,1,0)</f>
        <v>1</v>
      </c>
      <c r="Q337" s="0" t="n">
        <f aca="false">IF($E337&lt;Q$2,1,0)</f>
        <v>1</v>
      </c>
      <c r="R337" s="0" t="n">
        <f aca="false">IF($E337&lt;R$2,1,0)</f>
        <v>1</v>
      </c>
      <c r="S337" s="0" t="n">
        <f aca="false">IF($E337&lt;S$2,1,0)</f>
        <v>1</v>
      </c>
      <c r="T337" s="0" t="n">
        <f aca="false">IF($E337&lt;T$2,1,0)</f>
        <v>1</v>
      </c>
      <c r="U337" s="0" t="n">
        <f aca="false">IF($E337&lt;U$2,1,0)</f>
        <v>1</v>
      </c>
      <c r="V337" s="0" t="n">
        <f aca="false">IF($E337&lt;V$2,1,0)</f>
        <v>1</v>
      </c>
      <c r="W337" s="0" t="n">
        <f aca="false">IF($E337&lt;W$2,1,0)</f>
        <v>1</v>
      </c>
      <c r="X337" s="0" t="n">
        <f aca="false">IF($E337&lt;X$2,1,0)</f>
        <v>1</v>
      </c>
      <c r="Y337" s="0" t="n">
        <f aca="false">IF($E337&lt;Y$2,1,0)</f>
        <v>1</v>
      </c>
      <c r="Z337" s="0" t="n">
        <f aca="false">IF($E337&lt;Z$2,1,0)</f>
        <v>1</v>
      </c>
      <c r="AA337" s="0" t="n">
        <f aca="false">IF($E337&lt;AA$2,1,0)</f>
        <v>1</v>
      </c>
      <c r="AB337" s="0" t="n">
        <f aca="false">IF($E337&lt;AB$2,1,0)</f>
        <v>1</v>
      </c>
      <c r="AC337" s="0" t="n">
        <f aca="false">IF($E337&lt;AC$2,1,0)</f>
        <v>1</v>
      </c>
      <c r="AD337" s="0" t="n">
        <f aca="false">IF($E337&lt;AD$2,1,0)</f>
        <v>1</v>
      </c>
      <c r="AE337" s="0" t="n">
        <f aca="false">IF($E337&lt;AE$2,1,0)</f>
        <v>1</v>
      </c>
      <c r="AF337" s="0" t="n">
        <f aca="false">IF($E337&lt;AF$2,1,0)</f>
        <v>1</v>
      </c>
      <c r="AG337" s="0" t="n">
        <f aca="false">IF($E337&lt;AG$2,1,0)</f>
        <v>1</v>
      </c>
      <c r="AH337" s="0" t="n">
        <f aca="false">IF($E337&lt;AH$2,1,0)</f>
        <v>1</v>
      </c>
    </row>
    <row r="338" customFormat="false" ht="14.65" hidden="false" customHeight="false" outlineLevel="0" collapsed="false">
      <c r="A338" s="24" t="s">
        <v>18</v>
      </c>
      <c r="B338" s="0" t="n">
        <v>247</v>
      </c>
      <c r="C338" s="24"/>
      <c r="D338" s="25" t="n">
        <v>0.461111111111111</v>
      </c>
      <c r="E338" s="0" t="n">
        <v>54</v>
      </c>
      <c r="F338" s="25" t="n">
        <v>0.498611111111111</v>
      </c>
      <c r="G338" s="25" t="n">
        <v>0.0375</v>
      </c>
      <c r="I338" s="0" t="n">
        <f aca="false">IF($E338&lt;I$2,1,0)</f>
        <v>0</v>
      </c>
      <c r="J338" s="0" t="n">
        <f aca="false">IF($E338&lt;J$2,1,0)</f>
        <v>0</v>
      </c>
      <c r="K338" s="0" t="n">
        <f aca="false">IF($E338&lt;K$2,1,0)</f>
        <v>0</v>
      </c>
      <c r="L338" s="0" t="n">
        <f aca="false">IF($E338&lt;L$2,1,0)</f>
        <v>1</v>
      </c>
      <c r="M338" s="0" t="n">
        <f aca="false">IF($E338&lt;M$2,1,0)</f>
        <v>1</v>
      </c>
      <c r="N338" s="0" t="n">
        <f aca="false">IF($E338&lt;N$2,1,0)</f>
        <v>1</v>
      </c>
      <c r="O338" s="0" t="n">
        <f aca="false">IF($E338&lt;O$2,1,0)</f>
        <v>1</v>
      </c>
      <c r="P338" s="0" t="n">
        <f aca="false">IF($E338&lt;P$2,1,0)</f>
        <v>1</v>
      </c>
      <c r="Q338" s="0" t="n">
        <f aca="false">IF($E338&lt;Q$2,1,0)</f>
        <v>1</v>
      </c>
      <c r="R338" s="0" t="n">
        <f aca="false">IF($E338&lt;R$2,1,0)</f>
        <v>1</v>
      </c>
      <c r="S338" s="0" t="n">
        <f aca="false">IF($E338&lt;S$2,1,0)</f>
        <v>1</v>
      </c>
      <c r="T338" s="0" t="n">
        <f aca="false">IF($E338&lt;T$2,1,0)</f>
        <v>1</v>
      </c>
      <c r="U338" s="0" t="n">
        <f aca="false">IF($E338&lt;U$2,1,0)</f>
        <v>1</v>
      </c>
      <c r="V338" s="0" t="n">
        <f aca="false">IF($E338&lt;V$2,1,0)</f>
        <v>1</v>
      </c>
      <c r="W338" s="0" t="n">
        <f aca="false">IF($E338&lt;W$2,1,0)</f>
        <v>1</v>
      </c>
      <c r="X338" s="0" t="n">
        <f aca="false">IF($E338&lt;X$2,1,0)</f>
        <v>1</v>
      </c>
      <c r="Y338" s="0" t="n">
        <f aca="false">IF($E338&lt;Y$2,1,0)</f>
        <v>1</v>
      </c>
      <c r="Z338" s="0" t="n">
        <f aca="false">IF($E338&lt;Z$2,1,0)</f>
        <v>1</v>
      </c>
      <c r="AA338" s="0" t="n">
        <f aca="false">IF($E338&lt;AA$2,1,0)</f>
        <v>1</v>
      </c>
      <c r="AB338" s="0" t="n">
        <f aca="false">IF($E338&lt;AB$2,1,0)</f>
        <v>1</v>
      </c>
      <c r="AC338" s="0" t="n">
        <f aca="false">IF($E338&lt;AC$2,1,0)</f>
        <v>1</v>
      </c>
      <c r="AD338" s="0" t="n">
        <f aca="false">IF($E338&lt;AD$2,1,0)</f>
        <v>1</v>
      </c>
      <c r="AE338" s="0" t="n">
        <f aca="false">IF($E338&lt;AE$2,1,0)</f>
        <v>1</v>
      </c>
      <c r="AF338" s="0" t="n">
        <f aca="false">IF($E338&lt;AF$2,1,0)</f>
        <v>1</v>
      </c>
      <c r="AG338" s="0" t="n">
        <f aca="false">IF($E338&lt;AG$2,1,0)</f>
        <v>1</v>
      </c>
      <c r="AH338" s="0" t="n">
        <f aca="false">IF($E338&lt;AH$2,1,0)</f>
        <v>1</v>
      </c>
    </row>
    <row r="339" customFormat="false" ht="14.65" hidden="false" customHeight="false" outlineLevel="0" collapsed="false">
      <c r="A339" s="24" t="s">
        <v>18</v>
      </c>
      <c r="B339" s="0" t="n">
        <v>248</v>
      </c>
      <c r="C339" s="24"/>
      <c r="D339" s="25" t="n">
        <v>0.461111111111111</v>
      </c>
      <c r="E339" s="0" t="n">
        <v>54</v>
      </c>
      <c r="F339" s="25" t="n">
        <v>0.498611111111111</v>
      </c>
      <c r="G339" s="25" t="n">
        <v>0.0375</v>
      </c>
      <c r="I339" s="0" t="n">
        <f aca="false">IF($E339&lt;I$2,1,0)</f>
        <v>0</v>
      </c>
      <c r="J339" s="0" t="n">
        <f aca="false">IF($E339&lt;J$2,1,0)</f>
        <v>0</v>
      </c>
      <c r="K339" s="0" t="n">
        <f aca="false">IF($E339&lt;K$2,1,0)</f>
        <v>0</v>
      </c>
      <c r="L339" s="0" t="n">
        <f aca="false">IF($E339&lt;L$2,1,0)</f>
        <v>1</v>
      </c>
      <c r="M339" s="0" t="n">
        <f aca="false">IF($E339&lt;M$2,1,0)</f>
        <v>1</v>
      </c>
      <c r="N339" s="0" t="n">
        <f aca="false">IF($E339&lt;N$2,1,0)</f>
        <v>1</v>
      </c>
      <c r="O339" s="0" t="n">
        <f aca="false">IF($E339&lt;O$2,1,0)</f>
        <v>1</v>
      </c>
      <c r="P339" s="0" t="n">
        <f aca="false">IF($E339&lt;P$2,1,0)</f>
        <v>1</v>
      </c>
      <c r="Q339" s="0" t="n">
        <f aca="false">IF($E339&lt;Q$2,1,0)</f>
        <v>1</v>
      </c>
      <c r="R339" s="0" t="n">
        <f aca="false">IF($E339&lt;R$2,1,0)</f>
        <v>1</v>
      </c>
      <c r="S339" s="0" t="n">
        <f aca="false">IF($E339&lt;S$2,1,0)</f>
        <v>1</v>
      </c>
      <c r="T339" s="0" t="n">
        <f aca="false">IF($E339&lt;T$2,1,0)</f>
        <v>1</v>
      </c>
      <c r="U339" s="0" t="n">
        <f aca="false">IF($E339&lt;U$2,1,0)</f>
        <v>1</v>
      </c>
      <c r="V339" s="0" t="n">
        <f aca="false">IF($E339&lt;V$2,1,0)</f>
        <v>1</v>
      </c>
      <c r="W339" s="0" t="n">
        <f aca="false">IF($E339&lt;W$2,1,0)</f>
        <v>1</v>
      </c>
      <c r="X339" s="0" t="n">
        <f aca="false">IF($E339&lt;X$2,1,0)</f>
        <v>1</v>
      </c>
      <c r="Y339" s="0" t="n">
        <f aca="false">IF($E339&lt;Y$2,1,0)</f>
        <v>1</v>
      </c>
      <c r="Z339" s="0" t="n">
        <f aca="false">IF($E339&lt;Z$2,1,0)</f>
        <v>1</v>
      </c>
      <c r="AA339" s="0" t="n">
        <f aca="false">IF($E339&lt;AA$2,1,0)</f>
        <v>1</v>
      </c>
      <c r="AB339" s="0" t="n">
        <f aca="false">IF($E339&lt;AB$2,1,0)</f>
        <v>1</v>
      </c>
      <c r="AC339" s="0" t="n">
        <f aca="false">IF($E339&lt;AC$2,1,0)</f>
        <v>1</v>
      </c>
      <c r="AD339" s="0" t="n">
        <f aca="false">IF($E339&lt;AD$2,1,0)</f>
        <v>1</v>
      </c>
      <c r="AE339" s="0" t="n">
        <f aca="false">IF($E339&lt;AE$2,1,0)</f>
        <v>1</v>
      </c>
      <c r="AF339" s="0" t="n">
        <f aca="false">IF($E339&lt;AF$2,1,0)</f>
        <v>1</v>
      </c>
      <c r="AG339" s="0" t="n">
        <f aca="false">IF($E339&lt;AG$2,1,0)</f>
        <v>1</v>
      </c>
      <c r="AH339" s="0" t="n">
        <f aca="false">IF($E339&lt;AH$2,1,0)</f>
        <v>1</v>
      </c>
    </row>
    <row r="340" customFormat="false" ht="14.65" hidden="false" customHeight="false" outlineLevel="0" collapsed="false">
      <c r="A340" s="24" t="s">
        <v>18</v>
      </c>
      <c r="B340" s="0" t="n">
        <v>249</v>
      </c>
      <c r="C340" s="24"/>
      <c r="D340" s="25" t="n">
        <v>0.461805555555556</v>
      </c>
      <c r="E340" s="0" t="n">
        <v>88</v>
      </c>
      <c r="F340" s="25" t="n">
        <v>0.522916666666667</v>
      </c>
      <c r="G340" s="25" t="n">
        <v>0.0611111111111111</v>
      </c>
      <c r="I340" s="0" t="n">
        <f aca="false">IF($E340&lt;I$2,1,0)</f>
        <v>0</v>
      </c>
      <c r="J340" s="0" t="n">
        <f aca="false">IF($E340&lt;J$2,1,0)</f>
        <v>0</v>
      </c>
      <c r="K340" s="0" t="n">
        <f aca="false">IF($E340&lt;K$2,1,0)</f>
        <v>0</v>
      </c>
      <c r="L340" s="0" t="n">
        <f aca="false">IF($E340&lt;L$2,1,0)</f>
        <v>0</v>
      </c>
      <c r="M340" s="0" t="n">
        <f aca="false">IF($E340&lt;M$2,1,0)</f>
        <v>0</v>
      </c>
      <c r="N340" s="0" t="n">
        <f aca="false">IF($E340&lt;N$2,1,0)</f>
        <v>1</v>
      </c>
      <c r="O340" s="0" t="n">
        <f aca="false">IF($E340&lt;O$2,1,0)</f>
        <v>1</v>
      </c>
      <c r="P340" s="0" t="n">
        <f aca="false">IF($E340&lt;P$2,1,0)</f>
        <v>1</v>
      </c>
      <c r="Q340" s="0" t="n">
        <f aca="false">IF($E340&lt;Q$2,1,0)</f>
        <v>1</v>
      </c>
      <c r="R340" s="0" t="n">
        <f aca="false">IF($E340&lt;R$2,1,0)</f>
        <v>1</v>
      </c>
      <c r="S340" s="0" t="n">
        <f aca="false">IF($E340&lt;S$2,1,0)</f>
        <v>1</v>
      </c>
      <c r="T340" s="0" t="n">
        <f aca="false">IF($E340&lt;T$2,1,0)</f>
        <v>1</v>
      </c>
      <c r="U340" s="0" t="n">
        <f aca="false">IF($E340&lt;U$2,1,0)</f>
        <v>1</v>
      </c>
      <c r="V340" s="0" t="n">
        <f aca="false">IF($E340&lt;V$2,1,0)</f>
        <v>1</v>
      </c>
      <c r="W340" s="0" t="n">
        <f aca="false">IF($E340&lt;W$2,1,0)</f>
        <v>1</v>
      </c>
      <c r="X340" s="0" t="n">
        <f aca="false">IF($E340&lt;X$2,1,0)</f>
        <v>1</v>
      </c>
      <c r="Y340" s="0" t="n">
        <f aca="false">IF($E340&lt;Y$2,1,0)</f>
        <v>1</v>
      </c>
      <c r="Z340" s="0" t="n">
        <f aca="false">IF($E340&lt;Z$2,1,0)</f>
        <v>1</v>
      </c>
      <c r="AA340" s="0" t="n">
        <f aca="false">IF($E340&lt;AA$2,1,0)</f>
        <v>1</v>
      </c>
      <c r="AB340" s="0" t="n">
        <f aca="false">IF($E340&lt;AB$2,1,0)</f>
        <v>1</v>
      </c>
      <c r="AC340" s="0" t="n">
        <f aca="false">IF($E340&lt;AC$2,1,0)</f>
        <v>1</v>
      </c>
      <c r="AD340" s="0" t="n">
        <f aca="false">IF($E340&lt;AD$2,1,0)</f>
        <v>1</v>
      </c>
      <c r="AE340" s="0" t="n">
        <f aca="false">IF($E340&lt;AE$2,1,0)</f>
        <v>1</v>
      </c>
      <c r="AF340" s="0" t="n">
        <f aca="false">IF($E340&lt;AF$2,1,0)</f>
        <v>1</v>
      </c>
      <c r="AG340" s="0" t="n">
        <f aca="false">IF($E340&lt;AG$2,1,0)</f>
        <v>1</v>
      </c>
      <c r="AH340" s="0" t="n">
        <f aca="false">IF($E340&lt;AH$2,1,0)</f>
        <v>1</v>
      </c>
    </row>
    <row r="341" customFormat="false" ht="14.65" hidden="false" customHeight="false" outlineLevel="0" collapsed="false">
      <c r="A341" s="24" t="s">
        <v>18</v>
      </c>
      <c r="B341" s="0" t="n">
        <v>250</v>
      </c>
      <c r="C341" s="24"/>
      <c r="D341" s="25" t="n">
        <v>0.4625</v>
      </c>
      <c r="E341" s="0" t="n">
        <v>70</v>
      </c>
      <c r="F341" s="25" t="n">
        <v>0.511111111111111</v>
      </c>
      <c r="G341" s="25" t="n">
        <v>0.0486111111111112</v>
      </c>
      <c r="I341" s="0" t="n">
        <f aca="false">IF($E341&lt;I$2,1,0)</f>
        <v>0</v>
      </c>
      <c r="J341" s="0" t="n">
        <f aca="false">IF($E341&lt;J$2,1,0)</f>
        <v>0</v>
      </c>
      <c r="K341" s="0" t="n">
        <f aca="false">IF($E341&lt;K$2,1,0)</f>
        <v>0</v>
      </c>
      <c r="L341" s="0" t="n">
        <f aca="false">IF($E341&lt;L$2,1,0)</f>
        <v>0</v>
      </c>
      <c r="M341" s="0" t="n">
        <f aca="false">IF($E341&lt;M$2,1,0)</f>
        <v>1</v>
      </c>
      <c r="N341" s="0" t="n">
        <f aca="false">IF($E341&lt;N$2,1,0)</f>
        <v>1</v>
      </c>
      <c r="O341" s="0" t="n">
        <f aca="false">IF($E341&lt;O$2,1,0)</f>
        <v>1</v>
      </c>
      <c r="P341" s="0" t="n">
        <f aca="false">IF($E341&lt;P$2,1,0)</f>
        <v>1</v>
      </c>
      <c r="Q341" s="0" t="n">
        <f aca="false">IF($E341&lt;Q$2,1,0)</f>
        <v>1</v>
      </c>
      <c r="R341" s="0" t="n">
        <f aca="false">IF($E341&lt;R$2,1,0)</f>
        <v>1</v>
      </c>
      <c r="S341" s="0" t="n">
        <f aca="false">IF($E341&lt;S$2,1,0)</f>
        <v>1</v>
      </c>
      <c r="T341" s="0" t="n">
        <f aca="false">IF($E341&lt;T$2,1,0)</f>
        <v>1</v>
      </c>
      <c r="U341" s="0" t="n">
        <f aca="false">IF($E341&lt;U$2,1,0)</f>
        <v>1</v>
      </c>
      <c r="V341" s="0" t="n">
        <f aca="false">IF($E341&lt;V$2,1,0)</f>
        <v>1</v>
      </c>
      <c r="W341" s="0" t="n">
        <f aca="false">IF($E341&lt;W$2,1,0)</f>
        <v>1</v>
      </c>
      <c r="X341" s="0" t="n">
        <f aca="false">IF($E341&lt;X$2,1,0)</f>
        <v>1</v>
      </c>
      <c r="Y341" s="0" t="n">
        <f aca="false">IF($E341&lt;Y$2,1,0)</f>
        <v>1</v>
      </c>
      <c r="Z341" s="0" t="n">
        <f aca="false">IF($E341&lt;Z$2,1,0)</f>
        <v>1</v>
      </c>
      <c r="AA341" s="0" t="n">
        <f aca="false">IF($E341&lt;AA$2,1,0)</f>
        <v>1</v>
      </c>
      <c r="AB341" s="0" t="n">
        <f aca="false">IF($E341&lt;AB$2,1,0)</f>
        <v>1</v>
      </c>
      <c r="AC341" s="0" t="n">
        <f aca="false">IF($E341&lt;AC$2,1,0)</f>
        <v>1</v>
      </c>
      <c r="AD341" s="0" t="n">
        <f aca="false">IF($E341&lt;AD$2,1,0)</f>
        <v>1</v>
      </c>
      <c r="AE341" s="0" t="n">
        <f aca="false">IF($E341&lt;AE$2,1,0)</f>
        <v>1</v>
      </c>
      <c r="AF341" s="0" t="n">
        <f aca="false">IF($E341&lt;AF$2,1,0)</f>
        <v>1</v>
      </c>
      <c r="AG341" s="0" t="n">
        <f aca="false">IF($E341&lt;AG$2,1,0)</f>
        <v>1</v>
      </c>
      <c r="AH341" s="0" t="n">
        <f aca="false">IF($E341&lt;AH$2,1,0)</f>
        <v>1</v>
      </c>
    </row>
    <row r="342" customFormat="false" ht="14.65" hidden="false" customHeight="false" outlineLevel="0" collapsed="false">
      <c r="A342" s="24" t="s">
        <v>18</v>
      </c>
      <c r="B342" s="0" t="n">
        <v>252</v>
      </c>
      <c r="C342" s="24"/>
      <c r="D342" s="25" t="n">
        <v>0.463194444444444</v>
      </c>
      <c r="E342" s="0" t="n">
        <v>85</v>
      </c>
      <c r="F342" s="25" t="n">
        <v>0.522222222222222</v>
      </c>
      <c r="G342" s="25" t="n">
        <v>0.0590277777777778</v>
      </c>
      <c r="I342" s="0" t="n">
        <f aca="false">IF($E342&lt;I$2,1,0)</f>
        <v>0</v>
      </c>
      <c r="J342" s="0" t="n">
        <f aca="false">IF($E342&lt;J$2,1,0)</f>
        <v>0</v>
      </c>
      <c r="K342" s="0" t="n">
        <f aca="false">IF($E342&lt;K$2,1,0)</f>
        <v>0</v>
      </c>
      <c r="L342" s="0" t="n">
        <f aca="false">IF($E342&lt;L$2,1,0)</f>
        <v>0</v>
      </c>
      <c r="M342" s="0" t="n">
        <f aca="false">IF($E342&lt;M$2,1,0)</f>
        <v>0</v>
      </c>
      <c r="N342" s="0" t="n">
        <f aca="false">IF($E342&lt;N$2,1,0)</f>
        <v>1</v>
      </c>
      <c r="O342" s="0" t="n">
        <f aca="false">IF($E342&lt;O$2,1,0)</f>
        <v>1</v>
      </c>
      <c r="P342" s="0" t="n">
        <f aca="false">IF($E342&lt;P$2,1,0)</f>
        <v>1</v>
      </c>
      <c r="Q342" s="0" t="n">
        <f aca="false">IF($E342&lt;Q$2,1,0)</f>
        <v>1</v>
      </c>
      <c r="R342" s="0" t="n">
        <f aca="false">IF($E342&lt;R$2,1,0)</f>
        <v>1</v>
      </c>
      <c r="S342" s="0" t="n">
        <f aca="false">IF($E342&lt;S$2,1,0)</f>
        <v>1</v>
      </c>
      <c r="T342" s="0" t="n">
        <f aca="false">IF($E342&lt;T$2,1,0)</f>
        <v>1</v>
      </c>
      <c r="U342" s="0" t="n">
        <f aca="false">IF($E342&lt;U$2,1,0)</f>
        <v>1</v>
      </c>
      <c r="V342" s="0" t="n">
        <f aca="false">IF($E342&lt;V$2,1,0)</f>
        <v>1</v>
      </c>
      <c r="W342" s="0" t="n">
        <f aca="false">IF($E342&lt;W$2,1,0)</f>
        <v>1</v>
      </c>
      <c r="X342" s="0" t="n">
        <f aca="false">IF($E342&lt;X$2,1,0)</f>
        <v>1</v>
      </c>
      <c r="Y342" s="0" t="n">
        <f aca="false">IF($E342&lt;Y$2,1,0)</f>
        <v>1</v>
      </c>
      <c r="Z342" s="0" t="n">
        <f aca="false">IF($E342&lt;Z$2,1,0)</f>
        <v>1</v>
      </c>
      <c r="AA342" s="0" t="n">
        <f aca="false">IF($E342&lt;AA$2,1,0)</f>
        <v>1</v>
      </c>
      <c r="AB342" s="0" t="n">
        <f aca="false">IF($E342&lt;AB$2,1,0)</f>
        <v>1</v>
      </c>
      <c r="AC342" s="0" t="n">
        <f aca="false">IF($E342&lt;AC$2,1,0)</f>
        <v>1</v>
      </c>
      <c r="AD342" s="0" t="n">
        <f aca="false">IF($E342&lt;AD$2,1,0)</f>
        <v>1</v>
      </c>
      <c r="AE342" s="0" t="n">
        <f aca="false">IF($E342&lt;AE$2,1,0)</f>
        <v>1</v>
      </c>
      <c r="AF342" s="0" t="n">
        <f aca="false">IF($E342&lt;AF$2,1,0)</f>
        <v>1</v>
      </c>
      <c r="AG342" s="0" t="n">
        <f aca="false">IF($E342&lt;AG$2,1,0)</f>
        <v>1</v>
      </c>
      <c r="AH342" s="0" t="n">
        <f aca="false">IF($E342&lt;AH$2,1,0)</f>
        <v>1</v>
      </c>
    </row>
    <row r="343" customFormat="false" ht="14.65" hidden="false" customHeight="false" outlineLevel="0" collapsed="false">
      <c r="A343" s="24" t="s">
        <v>18</v>
      </c>
      <c r="B343" s="0" t="n">
        <v>253</v>
      </c>
      <c r="C343" s="24"/>
      <c r="D343" s="25" t="n">
        <v>0.463888888888889</v>
      </c>
      <c r="E343" s="0" t="n">
        <v>76</v>
      </c>
      <c r="F343" s="25" t="n">
        <v>0.516666666666667</v>
      </c>
      <c r="G343" s="25" t="n">
        <v>0.0527777777777779</v>
      </c>
      <c r="I343" s="0" t="n">
        <f aca="false">IF($E343&lt;I$2,1,0)</f>
        <v>0</v>
      </c>
      <c r="J343" s="0" t="n">
        <f aca="false">IF($E343&lt;J$2,1,0)</f>
        <v>0</v>
      </c>
      <c r="K343" s="0" t="n">
        <f aca="false">IF($E343&lt;K$2,1,0)</f>
        <v>0</v>
      </c>
      <c r="L343" s="0" t="n">
        <f aca="false">IF($E343&lt;L$2,1,0)</f>
        <v>0</v>
      </c>
      <c r="M343" s="0" t="n">
        <f aca="false">IF($E343&lt;M$2,1,0)</f>
        <v>0</v>
      </c>
      <c r="N343" s="0" t="n">
        <f aca="false">IF($E343&lt;N$2,1,0)</f>
        <v>1</v>
      </c>
      <c r="O343" s="0" t="n">
        <f aca="false">IF($E343&lt;O$2,1,0)</f>
        <v>1</v>
      </c>
      <c r="P343" s="0" t="n">
        <f aca="false">IF($E343&lt;P$2,1,0)</f>
        <v>1</v>
      </c>
      <c r="Q343" s="0" t="n">
        <f aca="false">IF($E343&lt;Q$2,1,0)</f>
        <v>1</v>
      </c>
      <c r="R343" s="0" t="n">
        <f aca="false">IF($E343&lt;R$2,1,0)</f>
        <v>1</v>
      </c>
      <c r="S343" s="0" t="n">
        <f aca="false">IF($E343&lt;S$2,1,0)</f>
        <v>1</v>
      </c>
      <c r="T343" s="0" t="n">
        <f aca="false">IF($E343&lt;T$2,1,0)</f>
        <v>1</v>
      </c>
      <c r="U343" s="0" t="n">
        <f aca="false">IF($E343&lt;U$2,1,0)</f>
        <v>1</v>
      </c>
      <c r="V343" s="0" t="n">
        <f aca="false">IF($E343&lt;V$2,1,0)</f>
        <v>1</v>
      </c>
      <c r="W343" s="0" t="n">
        <f aca="false">IF($E343&lt;W$2,1,0)</f>
        <v>1</v>
      </c>
      <c r="X343" s="0" t="n">
        <f aca="false">IF($E343&lt;X$2,1,0)</f>
        <v>1</v>
      </c>
      <c r="Y343" s="0" t="n">
        <f aca="false">IF($E343&lt;Y$2,1,0)</f>
        <v>1</v>
      </c>
      <c r="Z343" s="0" t="n">
        <f aca="false">IF($E343&lt;Z$2,1,0)</f>
        <v>1</v>
      </c>
      <c r="AA343" s="0" t="n">
        <f aca="false">IF($E343&lt;AA$2,1,0)</f>
        <v>1</v>
      </c>
      <c r="AB343" s="0" t="n">
        <f aca="false">IF($E343&lt;AB$2,1,0)</f>
        <v>1</v>
      </c>
      <c r="AC343" s="0" t="n">
        <f aca="false">IF($E343&lt;AC$2,1,0)</f>
        <v>1</v>
      </c>
      <c r="AD343" s="0" t="n">
        <f aca="false">IF($E343&lt;AD$2,1,0)</f>
        <v>1</v>
      </c>
      <c r="AE343" s="0" t="n">
        <f aca="false">IF($E343&lt;AE$2,1,0)</f>
        <v>1</v>
      </c>
      <c r="AF343" s="0" t="n">
        <f aca="false">IF($E343&lt;AF$2,1,0)</f>
        <v>1</v>
      </c>
      <c r="AG343" s="0" t="n">
        <f aca="false">IF($E343&lt;AG$2,1,0)</f>
        <v>1</v>
      </c>
      <c r="AH343" s="0" t="n">
        <f aca="false">IF($E343&lt;AH$2,1,0)</f>
        <v>1</v>
      </c>
    </row>
    <row r="344" customFormat="false" ht="14.65" hidden="false" customHeight="false" outlineLevel="0" collapsed="false">
      <c r="A344" s="24" t="s">
        <v>18</v>
      </c>
      <c r="B344" s="0" t="n">
        <v>254</v>
      </c>
      <c r="C344" s="24"/>
      <c r="D344" s="25" t="n">
        <v>0.464583333333333</v>
      </c>
      <c r="E344" s="0" t="n">
        <v>76</v>
      </c>
      <c r="F344" s="25" t="n">
        <v>0.517361111111111</v>
      </c>
      <c r="G344" s="25" t="n">
        <v>0.0527777777777777</v>
      </c>
      <c r="I344" s="0" t="n">
        <f aca="false">IF($E344&lt;I$2,1,0)</f>
        <v>0</v>
      </c>
      <c r="J344" s="0" t="n">
        <f aca="false">IF($E344&lt;J$2,1,0)</f>
        <v>0</v>
      </c>
      <c r="K344" s="0" t="n">
        <f aca="false">IF($E344&lt;K$2,1,0)</f>
        <v>0</v>
      </c>
      <c r="L344" s="0" t="n">
        <f aca="false">IF($E344&lt;L$2,1,0)</f>
        <v>0</v>
      </c>
      <c r="M344" s="0" t="n">
        <f aca="false">IF($E344&lt;M$2,1,0)</f>
        <v>0</v>
      </c>
      <c r="N344" s="0" t="n">
        <f aca="false">IF($E344&lt;N$2,1,0)</f>
        <v>1</v>
      </c>
      <c r="O344" s="0" t="n">
        <f aca="false">IF($E344&lt;O$2,1,0)</f>
        <v>1</v>
      </c>
      <c r="P344" s="0" t="n">
        <f aca="false">IF($E344&lt;P$2,1,0)</f>
        <v>1</v>
      </c>
      <c r="Q344" s="0" t="n">
        <f aca="false">IF($E344&lt;Q$2,1,0)</f>
        <v>1</v>
      </c>
      <c r="R344" s="0" t="n">
        <f aca="false">IF($E344&lt;R$2,1,0)</f>
        <v>1</v>
      </c>
      <c r="S344" s="0" t="n">
        <f aca="false">IF($E344&lt;S$2,1,0)</f>
        <v>1</v>
      </c>
      <c r="T344" s="0" t="n">
        <f aca="false">IF($E344&lt;T$2,1,0)</f>
        <v>1</v>
      </c>
      <c r="U344" s="0" t="n">
        <f aca="false">IF($E344&lt;U$2,1,0)</f>
        <v>1</v>
      </c>
      <c r="V344" s="0" t="n">
        <f aca="false">IF($E344&lt;V$2,1,0)</f>
        <v>1</v>
      </c>
      <c r="W344" s="0" t="n">
        <f aca="false">IF($E344&lt;W$2,1,0)</f>
        <v>1</v>
      </c>
      <c r="X344" s="0" t="n">
        <f aca="false">IF($E344&lt;X$2,1,0)</f>
        <v>1</v>
      </c>
      <c r="Y344" s="0" t="n">
        <f aca="false">IF($E344&lt;Y$2,1,0)</f>
        <v>1</v>
      </c>
      <c r="Z344" s="0" t="n">
        <f aca="false">IF($E344&lt;Z$2,1,0)</f>
        <v>1</v>
      </c>
      <c r="AA344" s="0" t="n">
        <f aca="false">IF($E344&lt;AA$2,1,0)</f>
        <v>1</v>
      </c>
      <c r="AB344" s="0" t="n">
        <f aca="false">IF($E344&lt;AB$2,1,0)</f>
        <v>1</v>
      </c>
      <c r="AC344" s="0" t="n">
        <f aca="false">IF($E344&lt;AC$2,1,0)</f>
        <v>1</v>
      </c>
      <c r="AD344" s="0" t="n">
        <f aca="false">IF($E344&lt;AD$2,1,0)</f>
        <v>1</v>
      </c>
      <c r="AE344" s="0" t="n">
        <f aca="false">IF($E344&lt;AE$2,1,0)</f>
        <v>1</v>
      </c>
      <c r="AF344" s="0" t="n">
        <f aca="false">IF($E344&lt;AF$2,1,0)</f>
        <v>1</v>
      </c>
      <c r="AG344" s="0" t="n">
        <f aca="false">IF($E344&lt;AG$2,1,0)</f>
        <v>1</v>
      </c>
      <c r="AH344" s="0" t="n">
        <f aca="false">IF($E344&lt;AH$2,1,0)</f>
        <v>1</v>
      </c>
    </row>
    <row r="345" customFormat="false" ht="14.65" hidden="false" customHeight="false" outlineLevel="0" collapsed="false">
      <c r="A345" s="24" t="s">
        <v>18</v>
      </c>
      <c r="B345" s="0" t="n">
        <v>255</v>
      </c>
      <c r="C345" s="24"/>
      <c r="D345" s="25" t="n">
        <v>0.465277777777778</v>
      </c>
      <c r="E345" s="0" t="n">
        <v>79</v>
      </c>
      <c r="F345" s="25" t="n">
        <v>0.520138888888889</v>
      </c>
      <c r="G345" s="25" t="n">
        <v>0.0548611111111111</v>
      </c>
      <c r="I345" s="0" t="n">
        <f aca="false">IF($E345&lt;I$2,1,0)</f>
        <v>0</v>
      </c>
      <c r="J345" s="0" t="n">
        <f aca="false">IF($E345&lt;J$2,1,0)</f>
        <v>0</v>
      </c>
      <c r="K345" s="0" t="n">
        <f aca="false">IF($E345&lt;K$2,1,0)</f>
        <v>0</v>
      </c>
      <c r="L345" s="0" t="n">
        <f aca="false">IF($E345&lt;L$2,1,0)</f>
        <v>0</v>
      </c>
      <c r="M345" s="0" t="n">
        <f aca="false">IF($E345&lt;M$2,1,0)</f>
        <v>0</v>
      </c>
      <c r="N345" s="0" t="n">
        <f aca="false">IF($E345&lt;N$2,1,0)</f>
        <v>1</v>
      </c>
      <c r="O345" s="0" t="n">
        <f aca="false">IF($E345&lt;O$2,1,0)</f>
        <v>1</v>
      </c>
      <c r="P345" s="0" t="n">
        <f aca="false">IF($E345&lt;P$2,1,0)</f>
        <v>1</v>
      </c>
      <c r="Q345" s="0" t="n">
        <f aca="false">IF($E345&lt;Q$2,1,0)</f>
        <v>1</v>
      </c>
      <c r="R345" s="0" t="n">
        <f aca="false">IF($E345&lt;R$2,1,0)</f>
        <v>1</v>
      </c>
      <c r="S345" s="0" t="n">
        <f aca="false">IF($E345&lt;S$2,1,0)</f>
        <v>1</v>
      </c>
      <c r="T345" s="0" t="n">
        <f aca="false">IF($E345&lt;T$2,1,0)</f>
        <v>1</v>
      </c>
      <c r="U345" s="0" t="n">
        <f aca="false">IF($E345&lt;U$2,1,0)</f>
        <v>1</v>
      </c>
      <c r="V345" s="0" t="n">
        <f aca="false">IF($E345&lt;V$2,1,0)</f>
        <v>1</v>
      </c>
      <c r="W345" s="0" t="n">
        <f aca="false">IF($E345&lt;W$2,1,0)</f>
        <v>1</v>
      </c>
      <c r="X345" s="0" t="n">
        <f aca="false">IF($E345&lt;X$2,1,0)</f>
        <v>1</v>
      </c>
      <c r="Y345" s="0" t="n">
        <f aca="false">IF($E345&lt;Y$2,1,0)</f>
        <v>1</v>
      </c>
      <c r="Z345" s="0" t="n">
        <f aca="false">IF($E345&lt;Z$2,1,0)</f>
        <v>1</v>
      </c>
      <c r="AA345" s="0" t="n">
        <f aca="false">IF($E345&lt;AA$2,1,0)</f>
        <v>1</v>
      </c>
      <c r="AB345" s="0" t="n">
        <f aca="false">IF($E345&lt;AB$2,1,0)</f>
        <v>1</v>
      </c>
      <c r="AC345" s="0" t="n">
        <f aca="false">IF($E345&lt;AC$2,1,0)</f>
        <v>1</v>
      </c>
      <c r="AD345" s="0" t="n">
        <f aca="false">IF($E345&lt;AD$2,1,0)</f>
        <v>1</v>
      </c>
      <c r="AE345" s="0" t="n">
        <f aca="false">IF($E345&lt;AE$2,1,0)</f>
        <v>1</v>
      </c>
      <c r="AF345" s="0" t="n">
        <f aca="false">IF($E345&lt;AF$2,1,0)</f>
        <v>1</v>
      </c>
      <c r="AG345" s="0" t="n">
        <f aca="false">IF($E345&lt;AG$2,1,0)</f>
        <v>1</v>
      </c>
      <c r="AH345" s="0" t="n">
        <f aca="false">IF($E345&lt;AH$2,1,0)</f>
        <v>1</v>
      </c>
    </row>
    <row r="346" customFormat="false" ht="14.65" hidden="false" customHeight="false" outlineLevel="0" collapsed="false">
      <c r="A346" s="24" t="s">
        <v>18</v>
      </c>
      <c r="B346" s="0" t="n">
        <v>256</v>
      </c>
      <c r="C346" s="24"/>
      <c r="D346" s="25" t="n">
        <v>0.465972222222222</v>
      </c>
      <c r="E346" s="0" t="n">
        <v>53</v>
      </c>
      <c r="F346" s="25" t="n">
        <v>0.502777777777778</v>
      </c>
      <c r="G346" s="25" t="n">
        <v>0.0368055555555555</v>
      </c>
      <c r="I346" s="0" t="n">
        <f aca="false">IF($E346&lt;I$2,1,0)</f>
        <v>0</v>
      </c>
      <c r="J346" s="0" t="n">
        <f aca="false">IF($E346&lt;J$2,1,0)</f>
        <v>0</v>
      </c>
      <c r="K346" s="0" t="n">
        <f aca="false">IF($E346&lt;K$2,1,0)</f>
        <v>0</v>
      </c>
      <c r="L346" s="0" t="n">
        <f aca="false">IF($E346&lt;L$2,1,0)</f>
        <v>1</v>
      </c>
      <c r="M346" s="0" t="n">
        <f aca="false">IF($E346&lt;M$2,1,0)</f>
        <v>1</v>
      </c>
      <c r="N346" s="0" t="n">
        <f aca="false">IF($E346&lt;N$2,1,0)</f>
        <v>1</v>
      </c>
      <c r="O346" s="0" t="n">
        <f aca="false">IF($E346&lt;O$2,1,0)</f>
        <v>1</v>
      </c>
      <c r="P346" s="0" t="n">
        <f aca="false">IF($E346&lt;P$2,1,0)</f>
        <v>1</v>
      </c>
      <c r="Q346" s="0" t="n">
        <f aca="false">IF($E346&lt;Q$2,1,0)</f>
        <v>1</v>
      </c>
      <c r="R346" s="0" t="n">
        <f aca="false">IF($E346&lt;R$2,1,0)</f>
        <v>1</v>
      </c>
      <c r="S346" s="0" t="n">
        <f aca="false">IF($E346&lt;S$2,1,0)</f>
        <v>1</v>
      </c>
      <c r="T346" s="0" t="n">
        <f aca="false">IF($E346&lt;T$2,1,0)</f>
        <v>1</v>
      </c>
      <c r="U346" s="0" t="n">
        <f aca="false">IF($E346&lt;U$2,1,0)</f>
        <v>1</v>
      </c>
      <c r="V346" s="0" t="n">
        <f aca="false">IF($E346&lt;V$2,1,0)</f>
        <v>1</v>
      </c>
      <c r="W346" s="0" t="n">
        <f aca="false">IF($E346&lt;W$2,1,0)</f>
        <v>1</v>
      </c>
      <c r="X346" s="0" t="n">
        <f aca="false">IF($E346&lt;X$2,1,0)</f>
        <v>1</v>
      </c>
      <c r="Y346" s="0" t="n">
        <f aca="false">IF($E346&lt;Y$2,1,0)</f>
        <v>1</v>
      </c>
      <c r="Z346" s="0" t="n">
        <f aca="false">IF($E346&lt;Z$2,1,0)</f>
        <v>1</v>
      </c>
      <c r="AA346" s="0" t="n">
        <f aca="false">IF($E346&lt;AA$2,1,0)</f>
        <v>1</v>
      </c>
      <c r="AB346" s="0" t="n">
        <f aca="false">IF($E346&lt;AB$2,1,0)</f>
        <v>1</v>
      </c>
      <c r="AC346" s="0" t="n">
        <f aca="false">IF($E346&lt;AC$2,1,0)</f>
        <v>1</v>
      </c>
      <c r="AD346" s="0" t="n">
        <f aca="false">IF($E346&lt;AD$2,1,0)</f>
        <v>1</v>
      </c>
      <c r="AE346" s="0" t="n">
        <f aca="false">IF($E346&lt;AE$2,1,0)</f>
        <v>1</v>
      </c>
      <c r="AF346" s="0" t="n">
        <f aca="false">IF($E346&lt;AF$2,1,0)</f>
        <v>1</v>
      </c>
      <c r="AG346" s="0" t="n">
        <f aca="false">IF($E346&lt;AG$2,1,0)</f>
        <v>1</v>
      </c>
      <c r="AH346" s="0" t="n">
        <f aca="false">IF($E346&lt;AH$2,1,0)</f>
        <v>1</v>
      </c>
    </row>
    <row r="347" customFormat="false" ht="14.65" hidden="false" customHeight="false" outlineLevel="0" collapsed="false">
      <c r="A347" s="24" t="s">
        <v>18</v>
      </c>
      <c r="B347" s="0" t="n">
        <v>257</v>
      </c>
      <c r="C347" s="24"/>
      <c r="D347" s="25" t="n">
        <v>0.466666666666667</v>
      </c>
      <c r="E347" s="0" t="n">
        <v>45</v>
      </c>
      <c r="F347" s="25" t="n">
        <v>0.497916666666667</v>
      </c>
      <c r="G347" s="25" t="n">
        <v>0.03125</v>
      </c>
      <c r="I347" s="0" t="n">
        <f aca="false">IF($E347&lt;I$2,1,0)</f>
        <v>0</v>
      </c>
      <c r="J347" s="0" t="n">
        <f aca="false">IF($E347&lt;J$2,1,0)</f>
        <v>0</v>
      </c>
      <c r="K347" s="0" t="n">
        <f aca="false">IF($E347&lt;K$2,1,0)</f>
        <v>0</v>
      </c>
      <c r="L347" s="0" t="n">
        <f aca="false">IF($E347&lt;L$2,1,0)</f>
        <v>1</v>
      </c>
      <c r="M347" s="0" t="n">
        <f aca="false">IF($E347&lt;M$2,1,0)</f>
        <v>1</v>
      </c>
      <c r="N347" s="0" t="n">
        <f aca="false">IF($E347&lt;N$2,1,0)</f>
        <v>1</v>
      </c>
      <c r="O347" s="0" t="n">
        <f aca="false">IF($E347&lt;O$2,1,0)</f>
        <v>1</v>
      </c>
      <c r="P347" s="0" t="n">
        <f aca="false">IF($E347&lt;P$2,1,0)</f>
        <v>1</v>
      </c>
      <c r="Q347" s="0" t="n">
        <f aca="false">IF($E347&lt;Q$2,1,0)</f>
        <v>1</v>
      </c>
      <c r="R347" s="0" t="n">
        <f aca="false">IF($E347&lt;R$2,1,0)</f>
        <v>1</v>
      </c>
      <c r="S347" s="0" t="n">
        <f aca="false">IF($E347&lt;S$2,1,0)</f>
        <v>1</v>
      </c>
      <c r="T347" s="0" t="n">
        <f aca="false">IF($E347&lt;T$2,1,0)</f>
        <v>1</v>
      </c>
      <c r="U347" s="0" t="n">
        <f aca="false">IF($E347&lt;U$2,1,0)</f>
        <v>1</v>
      </c>
      <c r="V347" s="0" t="n">
        <f aca="false">IF($E347&lt;V$2,1,0)</f>
        <v>1</v>
      </c>
      <c r="W347" s="0" t="n">
        <f aca="false">IF($E347&lt;W$2,1,0)</f>
        <v>1</v>
      </c>
      <c r="X347" s="0" t="n">
        <f aca="false">IF($E347&lt;X$2,1,0)</f>
        <v>1</v>
      </c>
      <c r="Y347" s="0" t="n">
        <f aca="false">IF($E347&lt;Y$2,1,0)</f>
        <v>1</v>
      </c>
      <c r="Z347" s="0" t="n">
        <f aca="false">IF($E347&lt;Z$2,1,0)</f>
        <v>1</v>
      </c>
      <c r="AA347" s="0" t="n">
        <f aca="false">IF($E347&lt;AA$2,1,0)</f>
        <v>1</v>
      </c>
      <c r="AB347" s="0" t="n">
        <f aca="false">IF($E347&lt;AB$2,1,0)</f>
        <v>1</v>
      </c>
      <c r="AC347" s="0" t="n">
        <f aca="false">IF($E347&lt;AC$2,1,0)</f>
        <v>1</v>
      </c>
      <c r="AD347" s="0" t="n">
        <f aca="false">IF($E347&lt;AD$2,1,0)</f>
        <v>1</v>
      </c>
      <c r="AE347" s="0" t="n">
        <f aca="false">IF($E347&lt;AE$2,1,0)</f>
        <v>1</v>
      </c>
      <c r="AF347" s="0" t="n">
        <f aca="false">IF($E347&lt;AF$2,1,0)</f>
        <v>1</v>
      </c>
      <c r="AG347" s="0" t="n">
        <f aca="false">IF($E347&lt;AG$2,1,0)</f>
        <v>1</v>
      </c>
      <c r="AH347" s="0" t="n">
        <f aca="false">IF($E347&lt;AH$2,1,0)</f>
        <v>1</v>
      </c>
    </row>
    <row r="348" customFormat="false" ht="14.65" hidden="false" customHeight="false" outlineLevel="0" collapsed="false">
      <c r="A348" s="24" t="s">
        <v>18</v>
      </c>
      <c r="B348" s="0" t="n">
        <v>258</v>
      </c>
      <c r="C348" s="24"/>
      <c r="D348" s="25" t="n">
        <v>0.467361111111111</v>
      </c>
      <c r="E348" s="0" t="n">
        <v>54</v>
      </c>
      <c r="F348" s="25" t="n">
        <v>0.504861111111111</v>
      </c>
      <c r="G348" s="25" t="n">
        <v>0.0375</v>
      </c>
      <c r="I348" s="0" t="n">
        <f aca="false">IF($E348&lt;I$2,1,0)</f>
        <v>0</v>
      </c>
      <c r="J348" s="0" t="n">
        <f aca="false">IF($E348&lt;J$2,1,0)</f>
        <v>0</v>
      </c>
      <c r="K348" s="0" t="n">
        <f aca="false">IF($E348&lt;K$2,1,0)</f>
        <v>0</v>
      </c>
      <c r="L348" s="0" t="n">
        <f aca="false">IF($E348&lt;L$2,1,0)</f>
        <v>1</v>
      </c>
      <c r="M348" s="0" t="n">
        <f aca="false">IF($E348&lt;M$2,1,0)</f>
        <v>1</v>
      </c>
      <c r="N348" s="0" t="n">
        <f aca="false">IF($E348&lt;N$2,1,0)</f>
        <v>1</v>
      </c>
      <c r="O348" s="0" t="n">
        <f aca="false">IF($E348&lt;O$2,1,0)</f>
        <v>1</v>
      </c>
      <c r="P348" s="0" t="n">
        <f aca="false">IF($E348&lt;P$2,1,0)</f>
        <v>1</v>
      </c>
      <c r="Q348" s="0" t="n">
        <f aca="false">IF($E348&lt;Q$2,1,0)</f>
        <v>1</v>
      </c>
      <c r="R348" s="0" t="n">
        <f aca="false">IF($E348&lt;R$2,1,0)</f>
        <v>1</v>
      </c>
      <c r="S348" s="0" t="n">
        <f aca="false">IF($E348&lt;S$2,1,0)</f>
        <v>1</v>
      </c>
      <c r="T348" s="0" t="n">
        <f aca="false">IF($E348&lt;T$2,1,0)</f>
        <v>1</v>
      </c>
      <c r="U348" s="0" t="n">
        <f aca="false">IF($E348&lt;U$2,1,0)</f>
        <v>1</v>
      </c>
      <c r="V348" s="0" t="n">
        <f aca="false">IF($E348&lt;V$2,1,0)</f>
        <v>1</v>
      </c>
      <c r="W348" s="0" t="n">
        <f aca="false">IF($E348&lt;W$2,1,0)</f>
        <v>1</v>
      </c>
      <c r="X348" s="0" t="n">
        <f aca="false">IF($E348&lt;X$2,1,0)</f>
        <v>1</v>
      </c>
      <c r="Y348" s="0" t="n">
        <f aca="false">IF($E348&lt;Y$2,1,0)</f>
        <v>1</v>
      </c>
      <c r="Z348" s="0" t="n">
        <f aca="false">IF($E348&lt;Z$2,1,0)</f>
        <v>1</v>
      </c>
      <c r="AA348" s="0" t="n">
        <f aca="false">IF($E348&lt;AA$2,1,0)</f>
        <v>1</v>
      </c>
      <c r="AB348" s="0" t="n">
        <f aca="false">IF($E348&lt;AB$2,1,0)</f>
        <v>1</v>
      </c>
      <c r="AC348" s="0" t="n">
        <f aca="false">IF($E348&lt;AC$2,1,0)</f>
        <v>1</v>
      </c>
      <c r="AD348" s="0" t="n">
        <f aca="false">IF($E348&lt;AD$2,1,0)</f>
        <v>1</v>
      </c>
      <c r="AE348" s="0" t="n">
        <f aca="false">IF($E348&lt;AE$2,1,0)</f>
        <v>1</v>
      </c>
      <c r="AF348" s="0" t="n">
        <f aca="false">IF($E348&lt;AF$2,1,0)</f>
        <v>1</v>
      </c>
      <c r="AG348" s="0" t="n">
        <f aca="false">IF($E348&lt;AG$2,1,0)</f>
        <v>1</v>
      </c>
      <c r="AH348" s="0" t="n">
        <f aca="false">IF($E348&lt;AH$2,1,0)</f>
        <v>1</v>
      </c>
    </row>
    <row r="349" customFormat="false" ht="14.65" hidden="false" customHeight="false" outlineLevel="0" collapsed="false">
      <c r="A349" s="24" t="s">
        <v>18</v>
      </c>
      <c r="B349" s="0" t="n">
        <v>259</v>
      </c>
      <c r="C349" s="24"/>
      <c r="D349" s="25" t="n">
        <v>0.468055555555556</v>
      </c>
      <c r="E349" s="0" t="n">
        <v>47</v>
      </c>
      <c r="F349" s="25" t="n">
        <v>0.500694444444444</v>
      </c>
      <c r="G349" s="25" t="n">
        <v>0.0326388888888889</v>
      </c>
      <c r="I349" s="0" t="n">
        <f aca="false">IF($E349&lt;I$2,1,0)</f>
        <v>0</v>
      </c>
      <c r="J349" s="0" t="n">
        <f aca="false">IF($E349&lt;J$2,1,0)</f>
        <v>0</v>
      </c>
      <c r="K349" s="0" t="n">
        <f aca="false">IF($E349&lt;K$2,1,0)</f>
        <v>0</v>
      </c>
      <c r="L349" s="0" t="n">
        <f aca="false">IF($E349&lt;L$2,1,0)</f>
        <v>1</v>
      </c>
      <c r="M349" s="0" t="n">
        <f aca="false">IF($E349&lt;M$2,1,0)</f>
        <v>1</v>
      </c>
      <c r="N349" s="0" t="n">
        <f aca="false">IF($E349&lt;N$2,1,0)</f>
        <v>1</v>
      </c>
      <c r="O349" s="0" t="n">
        <f aca="false">IF($E349&lt;O$2,1,0)</f>
        <v>1</v>
      </c>
      <c r="P349" s="0" t="n">
        <f aca="false">IF($E349&lt;P$2,1,0)</f>
        <v>1</v>
      </c>
      <c r="Q349" s="0" t="n">
        <f aca="false">IF($E349&lt;Q$2,1,0)</f>
        <v>1</v>
      </c>
      <c r="R349" s="0" t="n">
        <f aca="false">IF($E349&lt;R$2,1,0)</f>
        <v>1</v>
      </c>
      <c r="S349" s="0" t="n">
        <f aca="false">IF($E349&lt;S$2,1,0)</f>
        <v>1</v>
      </c>
      <c r="T349" s="0" t="n">
        <f aca="false">IF($E349&lt;T$2,1,0)</f>
        <v>1</v>
      </c>
      <c r="U349" s="0" t="n">
        <f aca="false">IF($E349&lt;U$2,1,0)</f>
        <v>1</v>
      </c>
      <c r="V349" s="0" t="n">
        <f aca="false">IF($E349&lt;V$2,1,0)</f>
        <v>1</v>
      </c>
      <c r="W349" s="0" t="n">
        <f aca="false">IF($E349&lt;W$2,1,0)</f>
        <v>1</v>
      </c>
      <c r="X349" s="0" t="n">
        <f aca="false">IF($E349&lt;X$2,1,0)</f>
        <v>1</v>
      </c>
      <c r="Y349" s="0" t="n">
        <f aca="false">IF($E349&lt;Y$2,1,0)</f>
        <v>1</v>
      </c>
      <c r="Z349" s="0" t="n">
        <f aca="false">IF($E349&lt;Z$2,1,0)</f>
        <v>1</v>
      </c>
      <c r="AA349" s="0" t="n">
        <f aca="false">IF($E349&lt;AA$2,1,0)</f>
        <v>1</v>
      </c>
      <c r="AB349" s="0" t="n">
        <f aca="false">IF($E349&lt;AB$2,1,0)</f>
        <v>1</v>
      </c>
      <c r="AC349" s="0" t="n">
        <f aca="false">IF($E349&lt;AC$2,1,0)</f>
        <v>1</v>
      </c>
      <c r="AD349" s="0" t="n">
        <f aca="false">IF($E349&lt;AD$2,1,0)</f>
        <v>1</v>
      </c>
      <c r="AE349" s="0" t="n">
        <f aca="false">IF($E349&lt;AE$2,1,0)</f>
        <v>1</v>
      </c>
      <c r="AF349" s="0" t="n">
        <f aca="false">IF($E349&lt;AF$2,1,0)</f>
        <v>1</v>
      </c>
      <c r="AG349" s="0" t="n">
        <f aca="false">IF($E349&lt;AG$2,1,0)</f>
        <v>1</v>
      </c>
      <c r="AH349" s="0" t="n">
        <f aca="false">IF($E349&lt;AH$2,1,0)</f>
        <v>1</v>
      </c>
    </row>
    <row r="350" customFormat="false" ht="14.65" hidden="false" customHeight="false" outlineLevel="0" collapsed="false">
      <c r="A350" s="24" t="s">
        <v>18</v>
      </c>
      <c r="B350" s="0" t="n">
        <v>261</v>
      </c>
      <c r="C350" s="24"/>
      <c r="D350" s="25" t="n">
        <v>0.468055555555556</v>
      </c>
      <c r="E350" s="0" t="n">
        <v>53</v>
      </c>
      <c r="F350" s="25" t="n">
        <v>0.504861111111111</v>
      </c>
      <c r="G350" s="25" t="n">
        <v>0.0368055555555556</v>
      </c>
      <c r="I350" s="0" t="n">
        <f aca="false">IF($E350&lt;I$2,1,0)</f>
        <v>0</v>
      </c>
      <c r="J350" s="0" t="n">
        <f aca="false">IF($E350&lt;J$2,1,0)</f>
        <v>0</v>
      </c>
      <c r="K350" s="0" t="n">
        <f aca="false">IF($E350&lt;K$2,1,0)</f>
        <v>0</v>
      </c>
      <c r="L350" s="0" t="n">
        <f aca="false">IF($E350&lt;L$2,1,0)</f>
        <v>1</v>
      </c>
      <c r="M350" s="0" t="n">
        <f aca="false">IF($E350&lt;M$2,1,0)</f>
        <v>1</v>
      </c>
      <c r="N350" s="0" t="n">
        <f aca="false">IF($E350&lt;N$2,1,0)</f>
        <v>1</v>
      </c>
      <c r="O350" s="0" t="n">
        <f aca="false">IF($E350&lt;O$2,1,0)</f>
        <v>1</v>
      </c>
      <c r="P350" s="0" t="n">
        <f aca="false">IF($E350&lt;P$2,1,0)</f>
        <v>1</v>
      </c>
      <c r="Q350" s="0" t="n">
        <f aca="false">IF($E350&lt;Q$2,1,0)</f>
        <v>1</v>
      </c>
      <c r="R350" s="0" t="n">
        <f aca="false">IF($E350&lt;R$2,1,0)</f>
        <v>1</v>
      </c>
      <c r="S350" s="0" t="n">
        <f aca="false">IF($E350&lt;S$2,1,0)</f>
        <v>1</v>
      </c>
      <c r="T350" s="0" t="n">
        <f aca="false">IF($E350&lt;T$2,1,0)</f>
        <v>1</v>
      </c>
      <c r="U350" s="0" t="n">
        <f aca="false">IF($E350&lt;U$2,1,0)</f>
        <v>1</v>
      </c>
      <c r="V350" s="0" t="n">
        <f aca="false">IF($E350&lt;V$2,1,0)</f>
        <v>1</v>
      </c>
      <c r="W350" s="0" t="n">
        <f aca="false">IF($E350&lt;W$2,1,0)</f>
        <v>1</v>
      </c>
      <c r="X350" s="0" t="n">
        <f aca="false">IF($E350&lt;X$2,1,0)</f>
        <v>1</v>
      </c>
      <c r="Y350" s="0" t="n">
        <f aca="false">IF($E350&lt;Y$2,1,0)</f>
        <v>1</v>
      </c>
      <c r="Z350" s="0" t="n">
        <f aca="false">IF($E350&lt;Z$2,1,0)</f>
        <v>1</v>
      </c>
      <c r="AA350" s="0" t="n">
        <f aca="false">IF($E350&lt;AA$2,1,0)</f>
        <v>1</v>
      </c>
      <c r="AB350" s="0" t="n">
        <f aca="false">IF($E350&lt;AB$2,1,0)</f>
        <v>1</v>
      </c>
      <c r="AC350" s="0" t="n">
        <f aca="false">IF($E350&lt;AC$2,1,0)</f>
        <v>1</v>
      </c>
      <c r="AD350" s="0" t="n">
        <f aca="false">IF($E350&lt;AD$2,1,0)</f>
        <v>1</v>
      </c>
      <c r="AE350" s="0" t="n">
        <f aca="false">IF($E350&lt;AE$2,1,0)</f>
        <v>1</v>
      </c>
      <c r="AF350" s="0" t="n">
        <f aca="false">IF($E350&lt;AF$2,1,0)</f>
        <v>1</v>
      </c>
      <c r="AG350" s="0" t="n">
        <f aca="false">IF($E350&lt;AG$2,1,0)</f>
        <v>1</v>
      </c>
      <c r="AH350" s="0" t="n">
        <f aca="false">IF($E350&lt;AH$2,1,0)</f>
        <v>1</v>
      </c>
    </row>
    <row r="351" customFormat="false" ht="14.65" hidden="false" customHeight="false" outlineLevel="0" collapsed="false">
      <c r="A351" s="24" t="s">
        <v>18</v>
      </c>
      <c r="B351" s="0" t="n">
        <v>260</v>
      </c>
      <c r="C351" s="24"/>
      <c r="D351" s="25" t="n">
        <v>0.468055555555556</v>
      </c>
      <c r="E351" s="0" t="n">
        <v>66</v>
      </c>
      <c r="F351" s="25" t="n">
        <v>0.513888888888889</v>
      </c>
      <c r="G351" s="25" t="n">
        <v>0.0458333333333335</v>
      </c>
      <c r="I351" s="0" t="n">
        <f aca="false">IF($E351&lt;I$2,1,0)</f>
        <v>0</v>
      </c>
      <c r="J351" s="0" t="n">
        <f aca="false">IF($E351&lt;J$2,1,0)</f>
        <v>0</v>
      </c>
      <c r="K351" s="0" t="n">
        <f aca="false">IF($E351&lt;K$2,1,0)</f>
        <v>0</v>
      </c>
      <c r="L351" s="0" t="n">
        <f aca="false">IF($E351&lt;L$2,1,0)</f>
        <v>0</v>
      </c>
      <c r="M351" s="0" t="n">
        <f aca="false">IF($E351&lt;M$2,1,0)</f>
        <v>1</v>
      </c>
      <c r="N351" s="0" t="n">
        <f aca="false">IF($E351&lt;N$2,1,0)</f>
        <v>1</v>
      </c>
      <c r="O351" s="0" t="n">
        <f aca="false">IF($E351&lt;O$2,1,0)</f>
        <v>1</v>
      </c>
      <c r="P351" s="0" t="n">
        <f aca="false">IF($E351&lt;P$2,1,0)</f>
        <v>1</v>
      </c>
      <c r="Q351" s="0" t="n">
        <f aca="false">IF($E351&lt;Q$2,1,0)</f>
        <v>1</v>
      </c>
      <c r="R351" s="0" t="n">
        <f aca="false">IF($E351&lt;R$2,1,0)</f>
        <v>1</v>
      </c>
      <c r="S351" s="0" t="n">
        <f aca="false">IF($E351&lt;S$2,1,0)</f>
        <v>1</v>
      </c>
      <c r="T351" s="0" t="n">
        <f aca="false">IF($E351&lt;T$2,1,0)</f>
        <v>1</v>
      </c>
      <c r="U351" s="0" t="n">
        <f aca="false">IF($E351&lt;U$2,1,0)</f>
        <v>1</v>
      </c>
      <c r="V351" s="0" t="n">
        <f aca="false">IF($E351&lt;V$2,1,0)</f>
        <v>1</v>
      </c>
      <c r="W351" s="0" t="n">
        <f aca="false">IF($E351&lt;W$2,1,0)</f>
        <v>1</v>
      </c>
      <c r="X351" s="0" t="n">
        <f aca="false">IF($E351&lt;X$2,1,0)</f>
        <v>1</v>
      </c>
      <c r="Y351" s="0" t="n">
        <f aca="false">IF($E351&lt;Y$2,1,0)</f>
        <v>1</v>
      </c>
      <c r="Z351" s="0" t="n">
        <f aca="false">IF($E351&lt;Z$2,1,0)</f>
        <v>1</v>
      </c>
      <c r="AA351" s="0" t="n">
        <f aca="false">IF($E351&lt;AA$2,1,0)</f>
        <v>1</v>
      </c>
      <c r="AB351" s="0" t="n">
        <f aca="false">IF($E351&lt;AB$2,1,0)</f>
        <v>1</v>
      </c>
      <c r="AC351" s="0" t="n">
        <f aca="false">IF($E351&lt;AC$2,1,0)</f>
        <v>1</v>
      </c>
      <c r="AD351" s="0" t="n">
        <f aca="false">IF($E351&lt;AD$2,1,0)</f>
        <v>1</v>
      </c>
      <c r="AE351" s="0" t="n">
        <f aca="false">IF($E351&lt;AE$2,1,0)</f>
        <v>1</v>
      </c>
      <c r="AF351" s="0" t="n">
        <f aca="false">IF($E351&lt;AF$2,1,0)</f>
        <v>1</v>
      </c>
      <c r="AG351" s="0" t="n">
        <f aca="false">IF($E351&lt;AG$2,1,0)</f>
        <v>1</v>
      </c>
      <c r="AH351" s="0" t="n">
        <f aca="false">IF($E351&lt;AH$2,1,0)</f>
        <v>1</v>
      </c>
    </row>
    <row r="352" customFormat="false" ht="14.65" hidden="false" customHeight="false" outlineLevel="0" collapsed="false">
      <c r="A352" s="24" t="s">
        <v>18</v>
      </c>
      <c r="B352" s="0" t="n">
        <v>263</v>
      </c>
      <c r="C352" s="24"/>
      <c r="D352" s="25" t="n">
        <v>0.46875</v>
      </c>
      <c r="E352" s="0" t="n">
        <v>67</v>
      </c>
      <c r="F352" s="25" t="n">
        <v>0.515277777777778</v>
      </c>
      <c r="G352" s="25" t="n">
        <v>0.0465277777777778</v>
      </c>
      <c r="I352" s="0" t="n">
        <f aca="false">IF($E352&lt;I$2,1,0)</f>
        <v>0</v>
      </c>
      <c r="J352" s="0" t="n">
        <f aca="false">IF($E352&lt;J$2,1,0)</f>
        <v>0</v>
      </c>
      <c r="K352" s="0" t="n">
        <f aca="false">IF($E352&lt;K$2,1,0)</f>
        <v>0</v>
      </c>
      <c r="L352" s="0" t="n">
        <f aca="false">IF($E352&lt;L$2,1,0)</f>
        <v>0</v>
      </c>
      <c r="M352" s="0" t="n">
        <f aca="false">IF($E352&lt;M$2,1,0)</f>
        <v>1</v>
      </c>
      <c r="N352" s="0" t="n">
        <f aca="false">IF($E352&lt;N$2,1,0)</f>
        <v>1</v>
      </c>
      <c r="O352" s="0" t="n">
        <f aca="false">IF($E352&lt;O$2,1,0)</f>
        <v>1</v>
      </c>
      <c r="P352" s="0" t="n">
        <f aca="false">IF($E352&lt;P$2,1,0)</f>
        <v>1</v>
      </c>
      <c r="Q352" s="0" t="n">
        <f aca="false">IF($E352&lt;Q$2,1,0)</f>
        <v>1</v>
      </c>
      <c r="R352" s="0" t="n">
        <f aca="false">IF($E352&lt;R$2,1,0)</f>
        <v>1</v>
      </c>
      <c r="S352" s="0" t="n">
        <f aca="false">IF($E352&lt;S$2,1,0)</f>
        <v>1</v>
      </c>
      <c r="T352" s="0" t="n">
        <f aca="false">IF($E352&lt;T$2,1,0)</f>
        <v>1</v>
      </c>
      <c r="U352" s="0" t="n">
        <f aca="false">IF($E352&lt;U$2,1,0)</f>
        <v>1</v>
      </c>
      <c r="V352" s="0" t="n">
        <f aca="false">IF($E352&lt;V$2,1,0)</f>
        <v>1</v>
      </c>
      <c r="W352" s="0" t="n">
        <f aca="false">IF($E352&lt;W$2,1,0)</f>
        <v>1</v>
      </c>
      <c r="X352" s="0" t="n">
        <f aca="false">IF($E352&lt;X$2,1,0)</f>
        <v>1</v>
      </c>
      <c r="Y352" s="0" t="n">
        <f aca="false">IF($E352&lt;Y$2,1,0)</f>
        <v>1</v>
      </c>
      <c r="Z352" s="0" t="n">
        <f aca="false">IF($E352&lt;Z$2,1,0)</f>
        <v>1</v>
      </c>
      <c r="AA352" s="0" t="n">
        <f aca="false">IF($E352&lt;AA$2,1,0)</f>
        <v>1</v>
      </c>
      <c r="AB352" s="0" t="n">
        <f aca="false">IF($E352&lt;AB$2,1,0)</f>
        <v>1</v>
      </c>
      <c r="AC352" s="0" t="n">
        <f aca="false">IF($E352&lt;AC$2,1,0)</f>
        <v>1</v>
      </c>
      <c r="AD352" s="0" t="n">
        <f aca="false">IF($E352&lt;AD$2,1,0)</f>
        <v>1</v>
      </c>
      <c r="AE352" s="0" t="n">
        <f aca="false">IF($E352&lt;AE$2,1,0)</f>
        <v>1</v>
      </c>
      <c r="AF352" s="0" t="n">
        <f aca="false">IF($E352&lt;AF$2,1,0)</f>
        <v>1</v>
      </c>
      <c r="AG352" s="0" t="n">
        <f aca="false">IF($E352&lt;AG$2,1,0)</f>
        <v>1</v>
      </c>
      <c r="AH352" s="0" t="n">
        <f aca="false">IF($E352&lt;AH$2,1,0)</f>
        <v>1</v>
      </c>
    </row>
    <row r="353" customFormat="false" ht="14.65" hidden="false" customHeight="false" outlineLevel="0" collapsed="false">
      <c r="A353" s="24" t="s">
        <v>18</v>
      </c>
      <c r="B353" s="0" t="n">
        <v>265</v>
      </c>
      <c r="C353" s="24"/>
      <c r="D353" s="25" t="n">
        <v>0.469444444444445</v>
      </c>
      <c r="E353" s="0" t="n">
        <v>68</v>
      </c>
      <c r="F353" s="25" t="n">
        <v>0.516666666666667</v>
      </c>
      <c r="G353" s="25" t="n">
        <v>0.0472222222222222</v>
      </c>
      <c r="I353" s="0" t="n">
        <f aca="false">IF($E353&lt;I$2,1,0)</f>
        <v>0</v>
      </c>
      <c r="J353" s="0" t="n">
        <f aca="false">IF($E353&lt;J$2,1,0)</f>
        <v>0</v>
      </c>
      <c r="K353" s="0" t="n">
        <f aca="false">IF($E353&lt;K$2,1,0)</f>
        <v>0</v>
      </c>
      <c r="L353" s="0" t="n">
        <f aca="false">IF($E353&lt;L$2,1,0)</f>
        <v>0</v>
      </c>
      <c r="M353" s="0" t="n">
        <f aca="false">IF($E353&lt;M$2,1,0)</f>
        <v>1</v>
      </c>
      <c r="N353" s="0" t="n">
        <f aca="false">IF($E353&lt;N$2,1,0)</f>
        <v>1</v>
      </c>
      <c r="O353" s="0" t="n">
        <f aca="false">IF($E353&lt;O$2,1,0)</f>
        <v>1</v>
      </c>
      <c r="P353" s="0" t="n">
        <f aca="false">IF($E353&lt;P$2,1,0)</f>
        <v>1</v>
      </c>
      <c r="Q353" s="0" t="n">
        <f aca="false">IF($E353&lt;Q$2,1,0)</f>
        <v>1</v>
      </c>
      <c r="R353" s="0" t="n">
        <f aca="false">IF($E353&lt;R$2,1,0)</f>
        <v>1</v>
      </c>
      <c r="S353" s="0" t="n">
        <f aca="false">IF($E353&lt;S$2,1,0)</f>
        <v>1</v>
      </c>
      <c r="T353" s="0" t="n">
        <f aca="false">IF($E353&lt;T$2,1,0)</f>
        <v>1</v>
      </c>
      <c r="U353" s="0" t="n">
        <f aca="false">IF($E353&lt;U$2,1,0)</f>
        <v>1</v>
      </c>
      <c r="V353" s="0" t="n">
        <f aca="false">IF($E353&lt;V$2,1,0)</f>
        <v>1</v>
      </c>
      <c r="W353" s="0" t="n">
        <f aca="false">IF($E353&lt;W$2,1,0)</f>
        <v>1</v>
      </c>
      <c r="X353" s="0" t="n">
        <f aca="false">IF($E353&lt;X$2,1,0)</f>
        <v>1</v>
      </c>
      <c r="Y353" s="0" t="n">
        <f aca="false">IF($E353&lt;Y$2,1,0)</f>
        <v>1</v>
      </c>
      <c r="Z353" s="0" t="n">
        <f aca="false">IF($E353&lt;Z$2,1,0)</f>
        <v>1</v>
      </c>
      <c r="AA353" s="0" t="n">
        <f aca="false">IF($E353&lt;AA$2,1,0)</f>
        <v>1</v>
      </c>
      <c r="AB353" s="0" t="n">
        <f aca="false">IF($E353&lt;AB$2,1,0)</f>
        <v>1</v>
      </c>
      <c r="AC353" s="0" t="n">
        <f aca="false">IF($E353&lt;AC$2,1,0)</f>
        <v>1</v>
      </c>
      <c r="AD353" s="0" t="n">
        <f aca="false">IF($E353&lt;AD$2,1,0)</f>
        <v>1</v>
      </c>
      <c r="AE353" s="0" t="n">
        <f aca="false">IF($E353&lt;AE$2,1,0)</f>
        <v>1</v>
      </c>
      <c r="AF353" s="0" t="n">
        <f aca="false">IF($E353&lt;AF$2,1,0)</f>
        <v>1</v>
      </c>
      <c r="AG353" s="0" t="n">
        <f aca="false">IF($E353&lt;AG$2,1,0)</f>
        <v>1</v>
      </c>
      <c r="AH353" s="0" t="n">
        <f aca="false">IF($E353&lt;AH$2,1,0)</f>
        <v>1</v>
      </c>
    </row>
    <row r="354" customFormat="false" ht="14.65" hidden="false" customHeight="false" outlineLevel="0" collapsed="false">
      <c r="A354" s="24" t="s">
        <v>18</v>
      </c>
      <c r="B354" s="0" t="n">
        <v>264</v>
      </c>
      <c r="C354" s="24"/>
      <c r="D354" s="25" t="n">
        <v>0.469444444444445</v>
      </c>
      <c r="E354" s="0" t="n">
        <v>98</v>
      </c>
      <c r="F354" s="25" t="n">
        <v>0.5375</v>
      </c>
      <c r="G354" s="25" t="n">
        <v>0.0680555555555555</v>
      </c>
      <c r="I354" s="0" t="n">
        <f aca="false">IF($E354&lt;I$2,1,0)</f>
        <v>0</v>
      </c>
      <c r="J354" s="0" t="n">
        <f aca="false">IF($E354&lt;J$2,1,0)</f>
        <v>0</v>
      </c>
      <c r="K354" s="0" t="n">
        <f aca="false">IF($E354&lt;K$2,1,0)</f>
        <v>0</v>
      </c>
      <c r="L354" s="0" t="n">
        <f aca="false">IF($E354&lt;L$2,1,0)</f>
        <v>0</v>
      </c>
      <c r="M354" s="0" t="n">
        <f aca="false">IF($E354&lt;M$2,1,0)</f>
        <v>0</v>
      </c>
      <c r="N354" s="0" t="n">
        <f aca="false">IF($E354&lt;N$2,1,0)</f>
        <v>0</v>
      </c>
      <c r="O354" s="0" t="n">
        <f aca="false">IF($E354&lt;O$2,1,0)</f>
        <v>1</v>
      </c>
      <c r="P354" s="0" t="n">
        <f aca="false">IF($E354&lt;P$2,1,0)</f>
        <v>1</v>
      </c>
      <c r="Q354" s="0" t="n">
        <f aca="false">IF($E354&lt;Q$2,1,0)</f>
        <v>1</v>
      </c>
      <c r="R354" s="0" t="n">
        <f aca="false">IF($E354&lt;R$2,1,0)</f>
        <v>1</v>
      </c>
      <c r="S354" s="0" t="n">
        <f aca="false">IF($E354&lt;S$2,1,0)</f>
        <v>1</v>
      </c>
      <c r="T354" s="0" t="n">
        <f aca="false">IF($E354&lt;T$2,1,0)</f>
        <v>1</v>
      </c>
      <c r="U354" s="0" t="n">
        <f aca="false">IF($E354&lt;U$2,1,0)</f>
        <v>1</v>
      </c>
      <c r="V354" s="0" t="n">
        <f aca="false">IF($E354&lt;V$2,1,0)</f>
        <v>1</v>
      </c>
      <c r="W354" s="0" t="n">
        <f aca="false">IF($E354&lt;W$2,1,0)</f>
        <v>1</v>
      </c>
      <c r="X354" s="0" t="n">
        <f aca="false">IF($E354&lt;X$2,1,0)</f>
        <v>1</v>
      </c>
      <c r="Y354" s="0" t="n">
        <f aca="false">IF($E354&lt;Y$2,1,0)</f>
        <v>1</v>
      </c>
      <c r="Z354" s="0" t="n">
        <f aca="false">IF($E354&lt;Z$2,1,0)</f>
        <v>1</v>
      </c>
      <c r="AA354" s="0" t="n">
        <f aca="false">IF($E354&lt;AA$2,1,0)</f>
        <v>1</v>
      </c>
      <c r="AB354" s="0" t="n">
        <f aca="false">IF($E354&lt;AB$2,1,0)</f>
        <v>1</v>
      </c>
      <c r="AC354" s="0" t="n">
        <f aca="false">IF($E354&lt;AC$2,1,0)</f>
        <v>1</v>
      </c>
      <c r="AD354" s="0" t="n">
        <f aca="false">IF($E354&lt;AD$2,1,0)</f>
        <v>1</v>
      </c>
      <c r="AE354" s="0" t="n">
        <f aca="false">IF($E354&lt;AE$2,1,0)</f>
        <v>1</v>
      </c>
      <c r="AF354" s="0" t="n">
        <f aca="false">IF($E354&lt;AF$2,1,0)</f>
        <v>1</v>
      </c>
      <c r="AG354" s="0" t="n">
        <f aca="false">IF($E354&lt;AG$2,1,0)</f>
        <v>1</v>
      </c>
      <c r="AH354" s="0" t="n">
        <f aca="false">IF($E354&lt;AH$2,1,0)</f>
        <v>1</v>
      </c>
    </row>
    <row r="355" customFormat="false" ht="14.65" hidden="false" customHeight="false" outlineLevel="0" collapsed="false">
      <c r="A355" s="24" t="s">
        <v>18</v>
      </c>
      <c r="B355" s="0" t="n">
        <v>268</v>
      </c>
      <c r="C355" s="24"/>
      <c r="D355" s="25" t="n">
        <v>0.470138888888889</v>
      </c>
      <c r="E355" s="0" t="n">
        <v>53</v>
      </c>
      <c r="F355" s="25" t="n">
        <v>0.506944444444444</v>
      </c>
      <c r="G355" s="25" t="n">
        <v>0.0368055555555555</v>
      </c>
      <c r="I355" s="0" t="n">
        <f aca="false">IF($E355&lt;I$2,1,0)</f>
        <v>0</v>
      </c>
      <c r="J355" s="0" t="n">
        <f aca="false">IF($E355&lt;J$2,1,0)</f>
        <v>0</v>
      </c>
      <c r="K355" s="0" t="n">
        <f aca="false">IF($E355&lt;K$2,1,0)</f>
        <v>0</v>
      </c>
      <c r="L355" s="0" t="n">
        <f aca="false">IF($E355&lt;L$2,1,0)</f>
        <v>1</v>
      </c>
      <c r="M355" s="0" t="n">
        <f aca="false">IF($E355&lt;M$2,1,0)</f>
        <v>1</v>
      </c>
      <c r="N355" s="0" t="n">
        <f aca="false">IF($E355&lt;N$2,1,0)</f>
        <v>1</v>
      </c>
      <c r="O355" s="0" t="n">
        <f aca="false">IF($E355&lt;O$2,1,0)</f>
        <v>1</v>
      </c>
      <c r="P355" s="0" t="n">
        <f aca="false">IF($E355&lt;P$2,1,0)</f>
        <v>1</v>
      </c>
      <c r="Q355" s="0" t="n">
        <f aca="false">IF($E355&lt;Q$2,1,0)</f>
        <v>1</v>
      </c>
      <c r="R355" s="0" t="n">
        <f aca="false">IF($E355&lt;R$2,1,0)</f>
        <v>1</v>
      </c>
      <c r="S355" s="0" t="n">
        <f aca="false">IF($E355&lt;S$2,1,0)</f>
        <v>1</v>
      </c>
      <c r="T355" s="0" t="n">
        <f aca="false">IF($E355&lt;T$2,1,0)</f>
        <v>1</v>
      </c>
      <c r="U355" s="0" t="n">
        <f aca="false">IF($E355&lt;U$2,1,0)</f>
        <v>1</v>
      </c>
      <c r="V355" s="0" t="n">
        <f aca="false">IF($E355&lt;V$2,1,0)</f>
        <v>1</v>
      </c>
      <c r="W355" s="0" t="n">
        <f aca="false">IF($E355&lt;W$2,1,0)</f>
        <v>1</v>
      </c>
      <c r="X355" s="0" t="n">
        <f aca="false">IF($E355&lt;X$2,1,0)</f>
        <v>1</v>
      </c>
      <c r="Y355" s="0" t="n">
        <f aca="false">IF($E355&lt;Y$2,1,0)</f>
        <v>1</v>
      </c>
      <c r="Z355" s="0" t="n">
        <f aca="false">IF($E355&lt;Z$2,1,0)</f>
        <v>1</v>
      </c>
      <c r="AA355" s="0" t="n">
        <f aca="false">IF($E355&lt;AA$2,1,0)</f>
        <v>1</v>
      </c>
      <c r="AB355" s="0" t="n">
        <f aca="false">IF($E355&lt;AB$2,1,0)</f>
        <v>1</v>
      </c>
      <c r="AC355" s="0" t="n">
        <f aca="false">IF($E355&lt;AC$2,1,0)</f>
        <v>1</v>
      </c>
      <c r="AD355" s="0" t="n">
        <f aca="false">IF($E355&lt;AD$2,1,0)</f>
        <v>1</v>
      </c>
      <c r="AE355" s="0" t="n">
        <f aca="false">IF($E355&lt;AE$2,1,0)</f>
        <v>1</v>
      </c>
      <c r="AF355" s="0" t="n">
        <f aca="false">IF($E355&lt;AF$2,1,0)</f>
        <v>1</v>
      </c>
      <c r="AG355" s="0" t="n">
        <f aca="false">IF($E355&lt;AG$2,1,0)</f>
        <v>1</v>
      </c>
      <c r="AH355" s="0" t="n">
        <f aca="false">IF($E355&lt;AH$2,1,0)</f>
        <v>1</v>
      </c>
    </row>
    <row r="356" customFormat="false" ht="14.65" hidden="false" customHeight="false" outlineLevel="0" collapsed="false">
      <c r="A356" s="24" t="s">
        <v>18</v>
      </c>
      <c r="B356" s="0" t="n">
        <v>267</v>
      </c>
      <c r="C356" s="24"/>
      <c r="D356" s="25" t="n">
        <v>0.470138888888889</v>
      </c>
      <c r="E356" s="0" t="n">
        <v>54</v>
      </c>
      <c r="F356" s="25" t="n">
        <v>0.507638888888889</v>
      </c>
      <c r="G356" s="25" t="n">
        <v>0.0375</v>
      </c>
      <c r="I356" s="0" t="n">
        <f aca="false">IF($E356&lt;I$2,1,0)</f>
        <v>0</v>
      </c>
      <c r="J356" s="0" t="n">
        <f aca="false">IF($E356&lt;J$2,1,0)</f>
        <v>0</v>
      </c>
      <c r="K356" s="0" t="n">
        <f aca="false">IF($E356&lt;K$2,1,0)</f>
        <v>0</v>
      </c>
      <c r="L356" s="0" t="n">
        <f aca="false">IF($E356&lt;L$2,1,0)</f>
        <v>1</v>
      </c>
      <c r="M356" s="0" t="n">
        <f aca="false">IF($E356&lt;M$2,1,0)</f>
        <v>1</v>
      </c>
      <c r="N356" s="0" t="n">
        <f aca="false">IF($E356&lt;N$2,1,0)</f>
        <v>1</v>
      </c>
      <c r="O356" s="0" t="n">
        <f aca="false">IF($E356&lt;O$2,1,0)</f>
        <v>1</v>
      </c>
      <c r="P356" s="0" t="n">
        <f aca="false">IF($E356&lt;P$2,1,0)</f>
        <v>1</v>
      </c>
      <c r="Q356" s="0" t="n">
        <f aca="false">IF($E356&lt;Q$2,1,0)</f>
        <v>1</v>
      </c>
      <c r="R356" s="0" t="n">
        <f aca="false">IF($E356&lt;R$2,1,0)</f>
        <v>1</v>
      </c>
      <c r="S356" s="0" t="n">
        <f aca="false">IF($E356&lt;S$2,1,0)</f>
        <v>1</v>
      </c>
      <c r="T356" s="0" t="n">
        <f aca="false">IF($E356&lt;T$2,1,0)</f>
        <v>1</v>
      </c>
      <c r="U356" s="0" t="n">
        <f aca="false">IF($E356&lt;U$2,1,0)</f>
        <v>1</v>
      </c>
      <c r="V356" s="0" t="n">
        <f aca="false">IF($E356&lt;V$2,1,0)</f>
        <v>1</v>
      </c>
      <c r="W356" s="0" t="n">
        <f aca="false">IF($E356&lt;W$2,1,0)</f>
        <v>1</v>
      </c>
      <c r="X356" s="0" t="n">
        <f aca="false">IF($E356&lt;X$2,1,0)</f>
        <v>1</v>
      </c>
      <c r="Y356" s="0" t="n">
        <f aca="false">IF($E356&lt;Y$2,1,0)</f>
        <v>1</v>
      </c>
      <c r="Z356" s="0" t="n">
        <f aca="false">IF($E356&lt;Z$2,1,0)</f>
        <v>1</v>
      </c>
      <c r="AA356" s="0" t="n">
        <f aca="false">IF($E356&lt;AA$2,1,0)</f>
        <v>1</v>
      </c>
      <c r="AB356" s="0" t="n">
        <f aca="false">IF($E356&lt;AB$2,1,0)</f>
        <v>1</v>
      </c>
      <c r="AC356" s="0" t="n">
        <f aca="false">IF($E356&lt;AC$2,1,0)</f>
        <v>1</v>
      </c>
      <c r="AD356" s="0" t="n">
        <f aca="false">IF($E356&lt;AD$2,1,0)</f>
        <v>1</v>
      </c>
      <c r="AE356" s="0" t="n">
        <f aca="false">IF($E356&lt;AE$2,1,0)</f>
        <v>1</v>
      </c>
      <c r="AF356" s="0" t="n">
        <f aca="false">IF($E356&lt;AF$2,1,0)</f>
        <v>1</v>
      </c>
      <c r="AG356" s="0" t="n">
        <f aca="false">IF($E356&lt;AG$2,1,0)</f>
        <v>1</v>
      </c>
      <c r="AH356" s="0" t="n">
        <f aca="false">IF($E356&lt;AH$2,1,0)</f>
        <v>1</v>
      </c>
    </row>
    <row r="357" customFormat="false" ht="14.65" hidden="false" customHeight="false" outlineLevel="0" collapsed="false">
      <c r="A357" s="24" t="s">
        <v>18</v>
      </c>
      <c r="B357" s="0" t="n">
        <v>269</v>
      </c>
      <c r="C357" s="24"/>
      <c r="D357" s="25" t="n">
        <v>0.470833333333333</v>
      </c>
      <c r="E357" s="0" t="n">
        <v>86</v>
      </c>
      <c r="F357" s="25" t="n">
        <v>0.530555555555556</v>
      </c>
      <c r="G357" s="25" t="n">
        <v>0.0597222222222222</v>
      </c>
      <c r="I357" s="0" t="n">
        <f aca="false">IF($E357&lt;I$2,1,0)</f>
        <v>0</v>
      </c>
      <c r="J357" s="0" t="n">
        <f aca="false">IF($E357&lt;J$2,1,0)</f>
        <v>0</v>
      </c>
      <c r="K357" s="0" t="n">
        <f aca="false">IF($E357&lt;K$2,1,0)</f>
        <v>0</v>
      </c>
      <c r="L357" s="0" t="n">
        <f aca="false">IF($E357&lt;L$2,1,0)</f>
        <v>0</v>
      </c>
      <c r="M357" s="0" t="n">
        <f aca="false">IF($E357&lt;M$2,1,0)</f>
        <v>0</v>
      </c>
      <c r="N357" s="0" t="n">
        <f aca="false">IF($E357&lt;N$2,1,0)</f>
        <v>1</v>
      </c>
      <c r="O357" s="0" t="n">
        <f aca="false">IF($E357&lt;O$2,1,0)</f>
        <v>1</v>
      </c>
      <c r="P357" s="0" t="n">
        <f aca="false">IF($E357&lt;P$2,1,0)</f>
        <v>1</v>
      </c>
      <c r="Q357" s="0" t="n">
        <f aca="false">IF($E357&lt;Q$2,1,0)</f>
        <v>1</v>
      </c>
      <c r="R357" s="0" t="n">
        <f aca="false">IF($E357&lt;R$2,1,0)</f>
        <v>1</v>
      </c>
      <c r="S357" s="0" t="n">
        <f aca="false">IF($E357&lt;S$2,1,0)</f>
        <v>1</v>
      </c>
      <c r="T357" s="0" t="n">
        <f aca="false">IF($E357&lt;T$2,1,0)</f>
        <v>1</v>
      </c>
      <c r="U357" s="0" t="n">
        <f aca="false">IF($E357&lt;U$2,1,0)</f>
        <v>1</v>
      </c>
      <c r="V357" s="0" t="n">
        <f aca="false">IF($E357&lt;V$2,1,0)</f>
        <v>1</v>
      </c>
      <c r="W357" s="0" t="n">
        <f aca="false">IF($E357&lt;W$2,1,0)</f>
        <v>1</v>
      </c>
      <c r="X357" s="0" t="n">
        <f aca="false">IF($E357&lt;X$2,1,0)</f>
        <v>1</v>
      </c>
      <c r="Y357" s="0" t="n">
        <f aca="false">IF($E357&lt;Y$2,1,0)</f>
        <v>1</v>
      </c>
      <c r="Z357" s="0" t="n">
        <f aca="false">IF($E357&lt;Z$2,1,0)</f>
        <v>1</v>
      </c>
      <c r="AA357" s="0" t="n">
        <f aca="false">IF($E357&lt;AA$2,1,0)</f>
        <v>1</v>
      </c>
      <c r="AB357" s="0" t="n">
        <f aca="false">IF($E357&lt;AB$2,1,0)</f>
        <v>1</v>
      </c>
      <c r="AC357" s="0" t="n">
        <f aca="false">IF($E357&lt;AC$2,1,0)</f>
        <v>1</v>
      </c>
      <c r="AD357" s="0" t="n">
        <f aca="false">IF($E357&lt;AD$2,1,0)</f>
        <v>1</v>
      </c>
      <c r="AE357" s="0" t="n">
        <f aca="false">IF($E357&lt;AE$2,1,0)</f>
        <v>1</v>
      </c>
      <c r="AF357" s="0" t="n">
        <f aca="false">IF($E357&lt;AF$2,1,0)</f>
        <v>1</v>
      </c>
      <c r="AG357" s="0" t="n">
        <f aca="false">IF($E357&lt;AG$2,1,0)</f>
        <v>1</v>
      </c>
      <c r="AH357" s="0" t="n">
        <f aca="false">IF($E357&lt;AH$2,1,0)</f>
        <v>1</v>
      </c>
    </row>
    <row r="358" customFormat="false" ht="14.65" hidden="false" customHeight="false" outlineLevel="0" collapsed="false">
      <c r="A358" s="24" t="s">
        <v>18</v>
      </c>
      <c r="B358" s="0" t="n">
        <v>271</v>
      </c>
      <c r="C358" s="24"/>
      <c r="D358" s="25" t="n">
        <v>0.473611111111111</v>
      </c>
      <c r="E358" s="0" t="n">
        <v>93</v>
      </c>
      <c r="F358" s="25" t="n">
        <v>0.538194444444444</v>
      </c>
      <c r="G358" s="25" t="n">
        <v>0.0645833333333333</v>
      </c>
      <c r="I358" s="0" t="n">
        <f aca="false">IF($E358&lt;I$2,1,0)</f>
        <v>0</v>
      </c>
      <c r="J358" s="0" t="n">
        <f aca="false">IF($E358&lt;J$2,1,0)</f>
        <v>0</v>
      </c>
      <c r="K358" s="0" t="n">
        <f aca="false">IF($E358&lt;K$2,1,0)</f>
        <v>0</v>
      </c>
      <c r="L358" s="0" t="n">
        <f aca="false">IF($E358&lt;L$2,1,0)</f>
        <v>0</v>
      </c>
      <c r="M358" s="0" t="n">
        <f aca="false">IF($E358&lt;M$2,1,0)</f>
        <v>0</v>
      </c>
      <c r="N358" s="0" t="n">
        <f aca="false">IF($E358&lt;N$2,1,0)</f>
        <v>0</v>
      </c>
      <c r="O358" s="0" t="n">
        <f aca="false">IF($E358&lt;O$2,1,0)</f>
        <v>1</v>
      </c>
      <c r="P358" s="0" t="n">
        <f aca="false">IF($E358&lt;P$2,1,0)</f>
        <v>1</v>
      </c>
      <c r="Q358" s="0" t="n">
        <f aca="false">IF($E358&lt;Q$2,1,0)</f>
        <v>1</v>
      </c>
      <c r="R358" s="0" t="n">
        <f aca="false">IF($E358&lt;R$2,1,0)</f>
        <v>1</v>
      </c>
      <c r="S358" s="0" t="n">
        <f aca="false">IF($E358&lt;S$2,1,0)</f>
        <v>1</v>
      </c>
      <c r="T358" s="0" t="n">
        <f aca="false">IF($E358&lt;T$2,1,0)</f>
        <v>1</v>
      </c>
      <c r="U358" s="0" t="n">
        <f aca="false">IF($E358&lt;U$2,1,0)</f>
        <v>1</v>
      </c>
      <c r="V358" s="0" t="n">
        <f aca="false">IF($E358&lt;V$2,1,0)</f>
        <v>1</v>
      </c>
      <c r="W358" s="0" t="n">
        <f aca="false">IF($E358&lt;W$2,1,0)</f>
        <v>1</v>
      </c>
      <c r="X358" s="0" t="n">
        <f aca="false">IF($E358&lt;X$2,1,0)</f>
        <v>1</v>
      </c>
      <c r="Y358" s="0" t="n">
        <f aca="false">IF($E358&lt;Y$2,1,0)</f>
        <v>1</v>
      </c>
      <c r="Z358" s="0" t="n">
        <f aca="false">IF($E358&lt;Z$2,1,0)</f>
        <v>1</v>
      </c>
      <c r="AA358" s="0" t="n">
        <f aca="false">IF($E358&lt;AA$2,1,0)</f>
        <v>1</v>
      </c>
      <c r="AB358" s="0" t="n">
        <f aca="false">IF($E358&lt;AB$2,1,0)</f>
        <v>1</v>
      </c>
      <c r="AC358" s="0" t="n">
        <f aca="false">IF($E358&lt;AC$2,1,0)</f>
        <v>1</v>
      </c>
      <c r="AD358" s="0" t="n">
        <f aca="false">IF($E358&lt;AD$2,1,0)</f>
        <v>1</v>
      </c>
      <c r="AE358" s="0" t="n">
        <f aca="false">IF($E358&lt;AE$2,1,0)</f>
        <v>1</v>
      </c>
      <c r="AF358" s="0" t="n">
        <f aca="false">IF($E358&lt;AF$2,1,0)</f>
        <v>1</v>
      </c>
      <c r="AG358" s="0" t="n">
        <f aca="false">IF($E358&lt;AG$2,1,0)</f>
        <v>1</v>
      </c>
      <c r="AH358" s="0" t="n">
        <f aca="false">IF($E358&lt;AH$2,1,0)</f>
        <v>1</v>
      </c>
    </row>
    <row r="359" customFormat="false" ht="14.65" hidden="false" customHeight="false" outlineLevel="0" collapsed="false">
      <c r="A359" s="24" t="s">
        <v>18</v>
      </c>
      <c r="B359" s="0" t="n">
        <v>272</v>
      </c>
      <c r="C359" s="24"/>
      <c r="D359" s="25" t="n">
        <v>0.473611111111111</v>
      </c>
      <c r="E359" s="0" t="n">
        <v>95</v>
      </c>
      <c r="F359" s="25" t="n">
        <v>0.539583333333333</v>
      </c>
      <c r="G359" s="25" t="n">
        <v>0.0659722222222222</v>
      </c>
      <c r="I359" s="0" t="n">
        <f aca="false">IF($E359&lt;I$2,1,0)</f>
        <v>0</v>
      </c>
      <c r="J359" s="0" t="n">
        <f aca="false">IF($E359&lt;J$2,1,0)</f>
        <v>0</v>
      </c>
      <c r="K359" s="0" t="n">
        <f aca="false">IF($E359&lt;K$2,1,0)</f>
        <v>0</v>
      </c>
      <c r="L359" s="0" t="n">
        <f aca="false">IF($E359&lt;L$2,1,0)</f>
        <v>0</v>
      </c>
      <c r="M359" s="0" t="n">
        <f aca="false">IF($E359&lt;M$2,1,0)</f>
        <v>0</v>
      </c>
      <c r="N359" s="0" t="n">
        <f aca="false">IF($E359&lt;N$2,1,0)</f>
        <v>0</v>
      </c>
      <c r="O359" s="0" t="n">
        <f aca="false">IF($E359&lt;O$2,1,0)</f>
        <v>1</v>
      </c>
      <c r="P359" s="0" t="n">
        <f aca="false">IF($E359&lt;P$2,1,0)</f>
        <v>1</v>
      </c>
      <c r="Q359" s="0" t="n">
        <f aca="false">IF($E359&lt;Q$2,1,0)</f>
        <v>1</v>
      </c>
      <c r="R359" s="0" t="n">
        <f aca="false">IF($E359&lt;R$2,1,0)</f>
        <v>1</v>
      </c>
      <c r="S359" s="0" t="n">
        <f aca="false">IF($E359&lt;S$2,1,0)</f>
        <v>1</v>
      </c>
      <c r="T359" s="0" t="n">
        <f aca="false">IF($E359&lt;T$2,1,0)</f>
        <v>1</v>
      </c>
      <c r="U359" s="0" t="n">
        <f aca="false">IF($E359&lt;U$2,1,0)</f>
        <v>1</v>
      </c>
      <c r="V359" s="0" t="n">
        <f aca="false">IF($E359&lt;V$2,1,0)</f>
        <v>1</v>
      </c>
      <c r="W359" s="0" t="n">
        <f aca="false">IF($E359&lt;W$2,1,0)</f>
        <v>1</v>
      </c>
      <c r="X359" s="0" t="n">
        <f aca="false">IF($E359&lt;X$2,1,0)</f>
        <v>1</v>
      </c>
      <c r="Y359" s="0" t="n">
        <f aca="false">IF($E359&lt;Y$2,1,0)</f>
        <v>1</v>
      </c>
      <c r="Z359" s="0" t="n">
        <f aca="false">IF($E359&lt;Z$2,1,0)</f>
        <v>1</v>
      </c>
      <c r="AA359" s="0" t="n">
        <f aca="false">IF($E359&lt;AA$2,1,0)</f>
        <v>1</v>
      </c>
      <c r="AB359" s="0" t="n">
        <f aca="false">IF($E359&lt;AB$2,1,0)</f>
        <v>1</v>
      </c>
      <c r="AC359" s="0" t="n">
        <f aca="false">IF($E359&lt;AC$2,1,0)</f>
        <v>1</v>
      </c>
      <c r="AD359" s="0" t="n">
        <f aca="false">IF($E359&lt;AD$2,1,0)</f>
        <v>1</v>
      </c>
      <c r="AE359" s="0" t="n">
        <f aca="false">IF($E359&lt;AE$2,1,0)</f>
        <v>1</v>
      </c>
      <c r="AF359" s="0" t="n">
        <f aca="false">IF($E359&lt;AF$2,1,0)</f>
        <v>1</v>
      </c>
      <c r="AG359" s="0" t="n">
        <f aca="false">IF($E359&lt;AG$2,1,0)</f>
        <v>1</v>
      </c>
      <c r="AH359" s="0" t="n">
        <f aca="false">IF($E359&lt;AH$2,1,0)</f>
        <v>1</v>
      </c>
    </row>
    <row r="360" customFormat="false" ht="14.65" hidden="false" customHeight="false" outlineLevel="0" collapsed="false">
      <c r="A360" s="24" t="s">
        <v>18</v>
      </c>
      <c r="B360" s="0" t="n">
        <v>273</v>
      </c>
      <c r="C360" s="24"/>
      <c r="D360" s="25" t="n">
        <v>0.474305555555556</v>
      </c>
      <c r="E360" s="0" t="n">
        <v>81</v>
      </c>
      <c r="F360" s="25" t="n">
        <v>0.530555555555556</v>
      </c>
      <c r="G360" s="25" t="n">
        <v>0.05625</v>
      </c>
      <c r="I360" s="0" t="n">
        <f aca="false">IF($E360&lt;I$2,1,0)</f>
        <v>0</v>
      </c>
      <c r="J360" s="0" t="n">
        <f aca="false">IF($E360&lt;J$2,1,0)</f>
        <v>0</v>
      </c>
      <c r="K360" s="0" t="n">
        <f aca="false">IF($E360&lt;K$2,1,0)</f>
        <v>0</v>
      </c>
      <c r="L360" s="0" t="n">
        <f aca="false">IF($E360&lt;L$2,1,0)</f>
        <v>0</v>
      </c>
      <c r="M360" s="0" t="n">
        <f aca="false">IF($E360&lt;M$2,1,0)</f>
        <v>0</v>
      </c>
      <c r="N360" s="0" t="n">
        <f aca="false">IF($E360&lt;N$2,1,0)</f>
        <v>1</v>
      </c>
      <c r="O360" s="0" t="n">
        <f aca="false">IF($E360&lt;O$2,1,0)</f>
        <v>1</v>
      </c>
      <c r="P360" s="0" t="n">
        <f aca="false">IF($E360&lt;P$2,1,0)</f>
        <v>1</v>
      </c>
      <c r="Q360" s="0" t="n">
        <f aca="false">IF($E360&lt;Q$2,1,0)</f>
        <v>1</v>
      </c>
      <c r="R360" s="0" t="n">
        <f aca="false">IF($E360&lt;R$2,1,0)</f>
        <v>1</v>
      </c>
      <c r="S360" s="0" t="n">
        <f aca="false">IF($E360&lt;S$2,1,0)</f>
        <v>1</v>
      </c>
      <c r="T360" s="0" t="n">
        <f aca="false">IF($E360&lt;T$2,1,0)</f>
        <v>1</v>
      </c>
      <c r="U360" s="0" t="n">
        <f aca="false">IF($E360&lt;U$2,1,0)</f>
        <v>1</v>
      </c>
      <c r="V360" s="0" t="n">
        <f aca="false">IF($E360&lt;V$2,1,0)</f>
        <v>1</v>
      </c>
      <c r="W360" s="0" t="n">
        <f aca="false">IF($E360&lt;W$2,1,0)</f>
        <v>1</v>
      </c>
      <c r="X360" s="0" t="n">
        <f aca="false">IF($E360&lt;X$2,1,0)</f>
        <v>1</v>
      </c>
      <c r="Y360" s="0" t="n">
        <f aca="false">IF($E360&lt;Y$2,1,0)</f>
        <v>1</v>
      </c>
      <c r="Z360" s="0" t="n">
        <f aca="false">IF($E360&lt;Z$2,1,0)</f>
        <v>1</v>
      </c>
      <c r="AA360" s="0" t="n">
        <f aca="false">IF($E360&lt;AA$2,1,0)</f>
        <v>1</v>
      </c>
      <c r="AB360" s="0" t="n">
        <f aca="false">IF($E360&lt;AB$2,1,0)</f>
        <v>1</v>
      </c>
      <c r="AC360" s="0" t="n">
        <f aca="false">IF($E360&lt;AC$2,1,0)</f>
        <v>1</v>
      </c>
      <c r="AD360" s="0" t="n">
        <f aca="false">IF($E360&lt;AD$2,1,0)</f>
        <v>1</v>
      </c>
      <c r="AE360" s="0" t="n">
        <f aca="false">IF($E360&lt;AE$2,1,0)</f>
        <v>1</v>
      </c>
      <c r="AF360" s="0" t="n">
        <f aca="false">IF($E360&lt;AF$2,1,0)</f>
        <v>1</v>
      </c>
      <c r="AG360" s="0" t="n">
        <f aca="false">IF($E360&lt;AG$2,1,0)</f>
        <v>1</v>
      </c>
      <c r="AH360" s="0" t="n">
        <f aca="false">IF($E360&lt;AH$2,1,0)</f>
        <v>1</v>
      </c>
    </row>
    <row r="361" customFormat="false" ht="14.65" hidden="false" customHeight="false" outlineLevel="0" collapsed="false">
      <c r="A361" s="24" t="s">
        <v>18</v>
      </c>
      <c r="B361" s="0" t="n">
        <v>275</v>
      </c>
      <c r="C361" s="24"/>
      <c r="D361" s="25" t="n">
        <v>0.475</v>
      </c>
      <c r="E361" s="0" t="n">
        <v>94</v>
      </c>
      <c r="F361" s="25" t="n">
        <v>0.540277777777778</v>
      </c>
      <c r="G361" s="25" t="n">
        <v>0.0652777777777777</v>
      </c>
      <c r="I361" s="0" t="n">
        <f aca="false">IF($E361&lt;I$2,1,0)</f>
        <v>0</v>
      </c>
      <c r="J361" s="0" t="n">
        <f aca="false">IF($E361&lt;J$2,1,0)</f>
        <v>0</v>
      </c>
      <c r="K361" s="0" t="n">
        <f aca="false">IF($E361&lt;K$2,1,0)</f>
        <v>0</v>
      </c>
      <c r="L361" s="0" t="n">
        <f aca="false">IF($E361&lt;L$2,1,0)</f>
        <v>0</v>
      </c>
      <c r="M361" s="0" t="n">
        <f aca="false">IF($E361&lt;M$2,1,0)</f>
        <v>0</v>
      </c>
      <c r="N361" s="0" t="n">
        <f aca="false">IF($E361&lt;N$2,1,0)</f>
        <v>0</v>
      </c>
      <c r="O361" s="0" t="n">
        <f aca="false">IF($E361&lt;O$2,1,0)</f>
        <v>1</v>
      </c>
      <c r="P361" s="0" t="n">
        <f aca="false">IF($E361&lt;P$2,1,0)</f>
        <v>1</v>
      </c>
      <c r="Q361" s="0" t="n">
        <f aca="false">IF($E361&lt;Q$2,1,0)</f>
        <v>1</v>
      </c>
      <c r="R361" s="0" t="n">
        <f aca="false">IF($E361&lt;R$2,1,0)</f>
        <v>1</v>
      </c>
      <c r="S361" s="0" t="n">
        <f aca="false">IF($E361&lt;S$2,1,0)</f>
        <v>1</v>
      </c>
      <c r="T361" s="0" t="n">
        <f aca="false">IF($E361&lt;T$2,1,0)</f>
        <v>1</v>
      </c>
      <c r="U361" s="0" t="n">
        <f aca="false">IF($E361&lt;U$2,1,0)</f>
        <v>1</v>
      </c>
      <c r="V361" s="0" t="n">
        <f aca="false">IF($E361&lt;V$2,1,0)</f>
        <v>1</v>
      </c>
      <c r="W361" s="0" t="n">
        <f aca="false">IF($E361&lt;W$2,1,0)</f>
        <v>1</v>
      </c>
      <c r="X361" s="0" t="n">
        <f aca="false">IF($E361&lt;X$2,1,0)</f>
        <v>1</v>
      </c>
      <c r="Y361" s="0" t="n">
        <f aca="false">IF($E361&lt;Y$2,1,0)</f>
        <v>1</v>
      </c>
      <c r="Z361" s="0" t="n">
        <f aca="false">IF($E361&lt;Z$2,1,0)</f>
        <v>1</v>
      </c>
      <c r="AA361" s="0" t="n">
        <f aca="false">IF($E361&lt;AA$2,1,0)</f>
        <v>1</v>
      </c>
      <c r="AB361" s="0" t="n">
        <f aca="false">IF($E361&lt;AB$2,1,0)</f>
        <v>1</v>
      </c>
      <c r="AC361" s="0" t="n">
        <f aca="false">IF($E361&lt;AC$2,1,0)</f>
        <v>1</v>
      </c>
      <c r="AD361" s="0" t="n">
        <f aca="false">IF($E361&lt;AD$2,1,0)</f>
        <v>1</v>
      </c>
      <c r="AE361" s="0" t="n">
        <f aca="false">IF($E361&lt;AE$2,1,0)</f>
        <v>1</v>
      </c>
      <c r="AF361" s="0" t="n">
        <f aca="false">IF($E361&lt;AF$2,1,0)</f>
        <v>1</v>
      </c>
      <c r="AG361" s="0" t="n">
        <f aca="false">IF($E361&lt;AG$2,1,0)</f>
        <v>1</v>
      </c>
      <c r="AH361" s="0" t="n">
        <f aca="false">IF($E361&lt;AH$2,1,0)</f>
        <v>1</v>
      </c>
    </row>
    <row r="362" customFormat="false" ht="14.65" hidden="false" customHeight="false" outlineLevel="0" collapsed="false">
      <c r="A362" s="24" t="s">
        <v>18</v>
      </c>
      <c r="B362" s="0" t="n">
        <v>276</v>
      </c>
      <c r="C362" s="24"/>
      <c r="D362" s="25" t="n">
        <v>0.475694444444444</v>
      </c>
      <c r="E362" s="0" t="n">
        <v>68</v>
      </c>
      <c r="F362" s="25" t="n">
        <v>0.522916666666667</v>
      </c>
      <c r="G362" s="25" t="n">
        <v>0.0472222222222223</v>
      </c>
      <c r="I362" s="0" t="n">
        <f aca="false">IF($E362&lt;I$2,1,0)</f>
        <v>0</v>
      </c>
      <c r="J362" s="0" t="n">
        <f aca="false">IF($E362&lt;J$2,1,0)</f>
        <v>0</v>
      </c>
      <c r="K362" s="0" t="n">
        <f aca="false">IF($E362&lt;K$2,1,0)</f>
        <v>0</v>
      </c>
      <c r="L362" s="0" t="n">
        <f aca="false">IF($E362&lt;L$2,1,0)</f>
        <v>0</v>
      </c>
      <c r="M362" s="0" t="n">
        <f aca="false">IF($E362&lt;M$2,1,0)</f>
        <v>1</v>
      </c>
      <c r="N362" s="0" t="n">
        <f aca="false">IF($E362&lt;N$2,1,0)</f>
        <v>1</v>
      </c>
      <c r="O362" s="0" t="n">
        <f aca="false">IF($E362&lt;O$2,1,0)</f>
        <v>1</v>
      </c>
      <c r="P362" s="0" t="n">
        <f aca="false">IF($E362&lt;P$2,1,0)</f>
        <v>1</v>
      </c>
      <c r="Q362" s="0" t="n">
        <f aca="false">IF($E362&lt;Q$2,1,0)</f>
        <v>1</v>
      </c>
      <c r="R362" s="0" t="n">
        <f aca="false">IF($E362&lt;R$2,1,0)</f>
        <v>1</v>
      </c>
      <c r="S362" s="0" t="n">
        <f aca="false">IF($E362&lt;S$2,1,0)</f>
        <v>1</v>
      </c>
      <c r="T362" s="0" t="n">
        <f aca="false">IF($E362&lt;T$2,1,0)</f>
        <v>1</v>
      </c>
      <c r="U362" s="0" t="n">
        <f aca="false">IF($E362&lt;U$2,1,0)</f>
        <v>1</v>
      </c>
      <c r="V362" s="0" t="n">
        <f aca="false">IF($E362&lt;V$2,1,0)</f>
        <v>1</v>
      </c>
      <c r="W362" s="0" t="n">
        <f aca="false">IF($E362&lt;W$2,1,0)</f>
        <v>1</v>
      </c>
      <c r="X362" s="0" t="n">
        <f aca="false">IF($E362&lt;X$2,1,0)</f>
        <v>1</v>
      </c>
      <c r="Y362" s="0" t="n">
        <f aca="false">IF($E362&lt;Y$2,1,0)</f>
        <v>1</v>
      </c>
      <c r="Z362" s="0" t="n">
        <f aca="false">IF($E362&lt;Z$2,1,0)</f>
        <v>1</v>
      </c>
      <c r="AA362" s="0" t="n">
        <f aca="false">IF($E362&lt;AA$2,1,0)</f>
        <v>1</v>
      </c>
      <c r="AB362" s="0" t="n">
        <f aca="false">IF($E362&lt;AB$2,1,0)</f>
        <v>1</v>
      </c>
      <c r="AC362" s="0" t="n">
        <f aca="false">IF($E362&lt;AC$2,1,0)</f>
        <v>1</v>
      </c>
      <c r="AD362" s="0" t="n">
        <f aca="false">IF($E362&lt;AD$2,1,0)</f>
        <v>1</v>
      </c>
      <c r="AE362" s="0" t="n">
        <f aca="false">IF($E362&lt;AE$2,1,0)</f>
        <v>1</v>
      </c>
      <c r="AF362" s="0" t="n">
        <f aca="false">IF($E362&lt;AF$2,1,0)</f>
        <v>1</v>
      </c>
      <c r="AG362" s="0" t="n">
        <f aca="false">IF($E362&lt;AG$2,1,0)</f>
        <v>1</v>
      </c>
      <c r="AH362" s="0" t="n">
        <f aca="false">IF($E362&lt;AH$2,1,0)</f>
        <v>1</v>
      </c>
    </row>
    <row r="363" customFormat="false" ht="14.65" hidden="false" customHeight="false" outlineLevel="0" collapsed="false">
      <c r="A363" s="24" t="s">
        <v>18</v>
      </c>
      <c r="B363" s="0" t="n">
        <v>277</v>
      </c>
      <c r="C363" s="24"/>
      <c r="D363" s="25" t="n">
        <v>0.476388888888889</v>
      </c>
      <c r="E363" s="0" t="n">
        <v>72</v>
      </c>
      <c r="F363" s="25" t="n">
        <v>0.526388888888889</v>
      </c>
      <c r="G363" s="25" t="n">
        <v>0.05</v>
      </c>
      <c r="I363" s="0" t="n">
        <f aca="false">IF($E363&lt;I$2,1,0)</f>
        <v>0</v>
      </c>
      <c r="J363" s="0" t="n">
        <f aca="false">IF($E363&lt;J$2,1,0)</f>
        <v>0</v>
      </c>
      <c r="K363" s="0" t="n">
        <f aca="false">IF($E363&lt;K$2,1,0)</f>
        <v>0</v>
      </c>
      <c r="L363" s="0" t="n">
        <f aca="false">IF($E363&lt;L$2,1,0)</f>
        <v>0</v>
      </c>
      <c r="M363" s="0" t="n">
        <f aca="false">IF($E363&lt;M$2,1,0)</f>
        <v>1</v>
      </c>
      <c r="N363" s="0" t="n">
        <f aca="false">IF($E363&lt;N$2,1,0)</f>
        <v>1</v>
      </c>
      <c r="O363" s="0" t="n">
        <f aca="false">IF($E363&lt;O$2,1,0)</f>
        <v>1</v>
      </c>
      <c r="P363" s="0" t="n">
        <f aca="false">IF($E363&lt;P$2,1,0)</f>
        <v>1</v>
      </c>
      <c r="Q363" s="0" t="n">
        <f aca="false">IF($E363&lt;Q$2,1,0)</f>
        <v>1</v>
      </c>
      <c r="R363" s="0" t="n">
        <f aca="false">IF($E363&lt;R$2,1,0)</f>
        <v>1</v>
      </c>
      <c r="S363" s="0" t="n">
        <f aca="false">IF($E363&lt;S$2,1,0)</f>
        <v>1</v>
      </c>
      <c r="T363" s="0" t="n">
        <f aca="false">IF($E363&lt;T$2,1,0)</f>
        <v>1</v>
      </c>
      <c r="U363" s="0" t="n">
        <f aca="false">IF($E363&lt;U$2,1,0)</f>
        <v>1</v>
      </c>
      <c r="V363" s="0" t="n">
        <f aca="false">IF($E363&lt;V$2,1,0)</f>
        <v>1</v>
      </c>
      <c r="W363" s="0" t="n">
        <f aca="false">IF($E363&lt;W$2,1,0)</f>
        <v>1</v>
      </c>
      <c r="X363" s="0" t="n">
        <f aca="false">IF($E363&lt;X$2,1,0)</f>
        <v>1</v>
      </c>
      <c r="Y363" s="0" t="n">
        <f aca="false">IF($E363&lt;Y$2,1,0)</f>
        <v>1</v>
      </c>
      <c r="Z363" s="0" t="n">
        <f aca="false">IF($E363&lt;Z$2,1,0)</f>
        <v>1</v>
      </c>
      <c r="AA363" s="0" t="n">
        <f aca="false">IF($E363&lt;AA$2,1,0)</f>
        <v>1</v>
      </c>
      <c r="AB363" s="0" t="n">
        <f aca="false">IF($E363&lt;AB$2,1,0)</f>
        <v>1</v>
      </c>
      <c r="AC363" s="0" t="n">
        <f aca="false">IF($E363&lt;AC$2,1,0)</f>
        <v>1</v>
      </c>
      <c r="AD363" s="0" t="n">
        <f aca="false">IF($E363&lt;AD$2,1,0)</f>
        <v>1</v>
      </c>
      <c r="AE363" s="0" t="n">
        <f aca="false">IF($E363&lt;AE$2,1,0)</f>
        <v>1</v>
      </c>
      <c r="AF363" s="0" t="n">
        <f aca="false">IF($E363&lt;AF$2,1,0)</f>
        <v>1</v>
      </c>
      <c r="AG363" s="0" t="n">
        <f aca="false">IF($E363&lt;AG$2,1,0)</f>
        <v>1</v>
      </c>
      <c r="AH363" s="0" t="n">
        <f aca="false">IF($E363&lt;AH$2,1,0)</f>
        <v>1</v>
      </c>
    </row>
    <row r="364" customFormat="false" ht="14.65" hidden="false" customHeight="false" outlineLevel="0" collapsed="false">
      <c r="A364" s="24" t="s">
        <v>18</v>
      </c>
      <c r="B364" s="0" t="n">
        <v>278</v>
      </c>
      <c r="C364" s="24"/>
      <c r="D364" s="25" t="n">
        <v>0.476388888888889</v>
      </c>
      <c r="E364" s="0" t="n">
        <v>80</v>
      </c>
      <c r="F364" s="25" t="n">
        <v>0.531944444444444</v>
      </c>
      <c r="G364" s="25" t="n">
        <v>0.0555555555555555</v>
      </c>
      <c r="I364" s="0" t="n">
        <f aca="false">IF($E364&lt;I$2,1,0)</f>
        <v>0</v>
      </c>
      <c r="J364" s="0" t="n">
        <f aca="false">IF($E364&lt;J$2,1,0)</f>
        <v>0</v>
      </c>
      <c r="K364" s="0" t="n">
        <f aca="false">IF($E364&lt;K$2,1,0)</f>
        <v>0</v>
      </c>
      <c r="L364" s="0" t="n">
        <f aca="false">IF($E364&lt;L$2,1,0)</f>
        <v>0</v>
      </c>
      <c r="M364" s="0" t="n">
        <f aca="false">IF($E364&lt;M$2,1,0)</f>
        <v>0</v>
      </c>
      <c r="N364" s="0" t="n">
        <f aca="false">IF($E364&lt;N$2,1,0)</f>
        <v>1</v>
      </c>
      <c r="O364" s="0" t="n">
        <f aca="false">IF($E364&lt;O$2,1,0)</f>
        <v>1</v>
      </c>
      <c r="P364" s="0" t="n">
        <f aca="false">IF($E364&lt;P$2,1,0)</f>
        <v>1</v>
      </c>
      <c r="Q364" s="0" t="n">
        <f aca="false">IF($E364&lt;Q$2,1,0)</f>
        <v>1</v>
      </c>
      <c r="R364" s="0" t="n">
        <f aca="false">IF($E364&lt;R$2,1,0)</f>
        <v>1</v>
      </c>
      <c r="S364" s="0" t="n">
        <f aca="false">IF($E364&lt;S$2,1,0)</f>
        <v>1</v>
      </c>
      <c r="T364" s="0" t="n">
        <f aca="false">IF($E364&lt;T$2,1,0)</f>
        <v>1</v>
      </c>
      <c r="U364" s="0" t="n">
        <f aca="false">IF($E364&lt;U$2,1,0)</f>
        <v>1</v>
      </c>
      <c r="V364" s="0" t="n">
        <f aca="false">IF($E364&lt;V$2,1,0)</f>
        <v>1</v>
      </c>
      <c r="W364" s="0" t="n">
        <f aca="false">IF($E364&lt;W$2,1,0)</f>
        <v>1</v>
      </c>
      <c r="X364" s="0" t="n">
        <f aca="false">IF($E364&lt;X$2,1,0)</f>
        <v>1</v>
      </c>
      <c r="Y364" s="0" t="n">
        <f aca="false">IF($E364&lt;Y$2,1,0)</f>
        <v>1</v>
      </c>
      <c r="Z364" s="0" t="n">
        <f aca="false">IF($E364&lt;Z$2,1,0)</f>
        <v>1</v>
      </c>
      <c r="AA364" s="0" t="n">
        <f aca="false">IF($E364&lt;AA$2,1,0)</f>
        <v>1</v>
      </c>
      <c r="AB364" s="0" t="n">
        <f aca="false">IF($E364&lt;AB$2,1,0)</f>
        <v>1</v>
      </c>
      <c r="AC364" s="0" t="n">
        <f aca="false">IF($E364&lt;AC$2,1,0)</f>
        <v>1</v>
      </c>
      <c r="AD364" s="0" t="n">
        <f aca="false">IF($E364&lt;AD$2,1,0)</f>
        <v>1</v>
      </c>
      <c r="AE364" s="0" t="n">
        <f aca="false">IF($E364&lt;AE$2,1,0)</f>
        <v>1</v>
      </c>
      <c r="AF364" s="0" t="n">
        <f aca="false">IF($E364&lt;AF$2,1,0)</f>
        <v>1</v>
      </c>
      <c r="AG364" s="0" t="n">
        <f aca="false">IF($E364&lt;AG$2,1,0)</f>
        <v>1</v>
      </c>
      <c r="AH364" s="0" t="n">
        <f aca="false">IF($E364&lt;AH$2,1,0)</f>
        <v>1</v>
      </c>
    </row>
    <row r="365" customFormat="false" ht="14.65" hidden="false" customHeight="false" outlineLevel="0" collapsed="false">
      <c r="A365" s="24" t="s">
        <v>18</v>
      </c>
      <c r="B365" s="0" t="n">
        <v>280</v>
      </c>
      <c r="C365" s="24"/>
      <c r="D365" s="25" t="n">
        <v>0.477083333333333</v>
      </c>
      <c r="E365" s="0" t="n">
        <v>77</v>
      </c>
      <c r="F365" s="25" t="n">
        <v>0.530555555555556</v>
      </c>
      <c r="G365" s="25" t="n">
        <v>0.0534722222222223</v>
      </c>
      <c r="I365" s="0" t="n">
        <f aca="false">IF($E365&lt;I$2,1,0)</f>
        <v>0</v>
      </c>
      <c r="J365" s="0" t="n">
        <f aca="false">IF($E365&lt;J$2,1,0)</f>
        <v>0</v>
      </c>
      <c r="K365" s="0" t="n">
        <f aca="false">IF($E365&lt;K$2,1,0)</f>
        <v>0</v>
      </c>
      <c r="L365" s="0" t="n">
        <f aca="false">IF($E365&lt;L$2,1,0)</f>
        <v>0</v>
      </c>
      <c r="M365" s="0" t="n">
        <f aca="false">IF($E365&lt;M$2,1,0)</f>
        <v>0</v>
      </c>
      <c r="N365" s="0" t="n">
        <f aca="false">IF($E365&lt;N$2,1,0)</f>
        <v>1</v>
      </c>
      <c r="O365" s="0" t="n">
        <f aca="false">IF($E365&lt;O$2,1,0)</f>
        <v>1</v>
      </c>
      <c r="P365" s="0" t="n">
        <f aca="false">IF($E365&lt;P$2,1,0)</f>
        <v>1</v>
      </c>
      <c r="Q365" s="0" t="n">
        <f aca="false">IF($E365&lt;Q$2,1,0)</f>
        <v>1</v>
      </c>
      <c r="R365" s="0" t="n">
        <f aca="false">IF($E365&lt;R$2,1,0)</f>
        <v>1</v>
      </c>
      <c r="S365" s="0" t="n">
        <f aca="false">IF($E365&lt;S$2,1,0)</f>
        <v>1</v>
      </c>
      <c r="T365" s="0" t="n">
        <f aca="false">IF($E365&lt;T$2,1,0)</f>
        <v>1</v>
      </c>
      <c r="U365" s="0" t="n">
        <f aca="false">IF($E365&lt;U$2,1,0)</f>
        <v>1</v>
      </c>
      <c r="V365" s="0" t="n">
        <f aca="false">IF($E365&lt;V$2,1,0)</f>
        <v>1</v>
      </c>
      <c r="W365" s="0" t="n">
        <f aca="false">IF($E365&lt;W$2,1,0)</f>
        <v>1</v>
      </c>
      <c r="X365" s="0" t="n">
        <f aca="false">IF($E365&lt;X$2,1,0)</f>
        <v>1</v>
      </c>
      <c r="Y365" s="0" t="n">
        <f aca="false">IF($E365&lt;Y$2,1,0)</f>
        <v>1</v>
      </c>
      <c r="Z365" s="0" t="n">
        <f aca="false">IF($E365&lt;Z$2,1,0)</f>
        <v>1</v>
      </c>
      <c r="AA365" s="0" t="n">
        <f aca="false">IF($E365&lt;AA$2,1,0)</f>
        <v>1</v>
      </c>
      <c r="AB365" s="0" t="n">
        <f aca="false">IF($E365&lt;AB$2,1,0)</f>
        <v>1</v>
      </c>
      <c r="AC365" s="0" t="n">
        <f aca="false">IF($E365&lt;AC$2,1,0)</f>
        <v>1</v>
      </c>
      <c r="AD365" s="0" t="n">
        <f aca="false">IF($E365&lt;AD$2,1,0)</f>
        <v>1</v>
      </c>
      <c r="AE365" s="0" t="n">
        <f aca="false">IF($E365&lt;AE$2,1,0)</f>
        <v>1</v>
      </c>
      <c r="AF365" s="0" t="n">
        <f aca="false">IF($E365&lt;AF$2,1,0)</f>
        <v>1</v>
      </c>
      <c r="AG365" s="0" t="n">
        <f aca="false">IF($E365&lt;AG$2,1,0)</f>
        <v>1</v>
      </c>
      <c r="AH365" s="0" t="n">
        <f aca="false">IF($E365&lt;AH$2,1,0)</f>
        <v>1</v>
      </c>
    </row>
    <row r="366" customFormat="false" ht="14.65" hidden="false" customHeight="false" outlineLevel="0" collapsed="false">
      <c r="A366" s="24" t="s">
        <v>18</v>
      </c>
      <c r="B366" s="0" t="n">
        <v>281</v>
      </c>
      <c r="C366" s="24"/>
      <c r="D366" s="25" t="n">
        <v>0.477083333333333</v>
      </c>
      <c r="E366" s="0" t="n">
        <v>86</v>
      </c>
      <c r="F366" s="25" t="n">
        <v>0.536805555555556</v>
      </c>
      <c r="G366" s="25" t="n">
        <v>0.0597222222222222</v>
      </c>
      <c r="I366" s="0" t="n">
        <f aca="false">IF($E366&lt;I$2,1,0)</f>
        <v>0</v>
      </c>
      <c r="J366" s="0" t="n">
        <f aca="false">IF($E366&lt;J$2,1,0)</f>
        <v>0</v>
      </c>
      <c r="K366" s="0" t="n">
        <f aca="false">IF($E366&lt;K$2,1,0)</f>
        <v>0</v>
      </c>
      <c r="L366" s="0" t="n">
        <f aca="false">IF($E366&lt;L$2,1,0)</f>
        <v>0</v>
      </c>
      <c r="M366" s="0" t="n">
        <f aca="false">IF($E366&lt;M$2,1,0)</f>
        <v>0</v>
      </c>
      <c r="N366" s="0" t="n">
        <f aca="false">IF($E366&lt;N$2,1,0)</f>
        <v>1</v>
      </c>
      <c r="O366" s="0" t="n">
        <f aca="false">IF($E366&lt;O$2,1,0)</f>
        <v>1</v>
      </c>
      <c r="P366" s="0" t="n">
        <f aca="false">IF($E366&lt;P$2,1,0)</f>
        <v>1</v>
      </c>
      <c r="Q366" s="0" t="n">
        <f aca="false">IF($E366&lt;Q$2,1,0)</f>
        <v>1</v>
      </c>
      <c r="R366" s="0" t="n">
        <f aca="false">IF($E366&lt;R$2,1,0)</f>
        <v>1</v>
      </c>
      <c r="S366" s="0" t="n">
        <f aca="false">IF($E366&lt;S$2,1,0)</f>
        <v>1</v>
      </c>
      <c r="T366" s="0" t="n">
        <f aca="false">IF($E366&lt;T$2,1,0)</f>
        <v>1</v>
      </c>
      <c r="U366" s="0" t="n">
        <f aca="false">IF($E366&lt;U$2,1,0)</f>
        <v>1</v>
      </c>
      <c r="V366" s="0" t="n">
        <f aca="false">IF($E366&lt;V$2,1,0)</f>
        <v>1</v>
      </c>
      <c r="W366" s="0" t="n">
        <f aca="false">IF($E366&lt;W$2,1,0)</f>
        <v>1</v>
      </c>
      <c r="X366" s="0" t="n">
        <f aca="false">IF($E366&lt;X$2,1,0)</f>
        <v>1</v>
      </c>
      <c r="Y366" s="0" t="n">
        <f aca="false">IF($E366&lt;Y$2,1,0)</f>
        <v>1</v>
      </c>
      <c r="Z366" s="0" t="n">
        <f aca="false">IF($E366&lt;Z$2,1,0)</f>
        <v>1</v>
      </c>
      <c r="AA366" s="0" t="n">
        <f aca="false">IF($E366&lt;AA$2,1,0)</f>
        <v>1</v>
      </c>
      <c r="AB366" s="0" t="n">
        <f aca="false">IF($E366&lt;AB$2,1,0)</f>
        <v>1</v>
      </c>
      <c r="AC366" s="0" t="n">
        <f aca="false">IF($E366&lt;AC$2,1,0)</f>
        <v>1</v>
      </c>
      <c r="AD366" s="0" t="n">
        <f aca="false">IF($E366&lt;AD$2,1,0)</f>
        <v>1</v>
      </c>
      <c r="AE366" s="0" t="n">
        <f aca="false">IF($E366&lt;AE$2,1,0)</f>
        <v>1</v>
      </c>
      <c r="AF366" s="0" t="n">
        <f aca="false">IF($E366&lt;AF$2,1,0)</f>
        <v>1</v>
      </c>
      <c r="AG366" s="0" t="n">
        <f aca="false">IF($E366&lt;AG$2,1,0)</f>
        <v>1</v>
      </c>
      <c r="AH366" s="0" t="n">
        <f aca="false">IF($E366&lt;AH$2,1,0)</f>
        <v>1</v>
      </c>
    </row>
    <row r="367" customFormat="false" ht="14.65" hidden="false" customHeight="false" outlineLevel="0" collapsed="false">
      <c r="A367" s="24" t="s">
        <v>18</v>
      </c>
      <c r="B367" s="0" t="n">
        <v>282</v>
      </c>
      <c r="C367" s="24"/>
      <c r="D367" s="25" t="n">
        <v>0.477777777777778</v>
      </c>
      <c r="E367" s="0" t="n">
        <v>81</v>
      </c>
      <c r="F367" s="25" t="n">
        <v>0.534027777777778</v>
      </c>
      <c r="G367" s="25" t="n">
        <v>0.05625</v>
      </c>
      <c r="I367" s="0" t="n">
        <f aca="false">IF($E367&lt;I$2,1,0)</f>
        <v>0</v>
      </c>
      <c r="J367" s="0" t="n">
        <f aca="false">IF($E367&lt;J$2,1,0)</f>
        <v>0</v>
      </c>
      <c r="K367" s="0" t="n">
        <f aca="false">IF($E367&lt;K$2,1,0)</f>
        <v>0</v>
      </c>
      <c r="L367" s="0" t="n">
        <f aca="false">IF($E367&lt;L$2,1,0)</f>
        <v>0</v>
      </c>
      <c r="M367" s="0" t="n">
        <f aca="false">IF($E367&lt;M$2,1,0)</f>
        <v>0</v>
      </c>
      <c r="N367" s="0" t="n">
        <f aca="false">IF($E367&lt;N$2,1,0)</f>
        <v>1</v>
      </c>
      <c r="O367" s="0" t="n">
        <f aca="false">IF($E367&lt;O$2,1,0)</f>
        <v>1</v>
      </c>
      <c r="P367" s="0" t="n">
        <f aca="false">IF($E367&lt;P$2,1,0)</f>
        <v>1</v>
      </c>
      <c r="Q367" s="0" t="n">
        <f aca="false">IF($E367&lt;Q$2,1,0)</f>
        <v>1</v>
      </c>
      <c r="R367" s="0" t="n">
        <f aca="false">IF($E367&lt;R$2,1,0)</f>
        <v>1</v>
      </c>
      <c r="S367" s="0" t="n">
        <f aca="false">IF($E367&lt;S$2,1,0)</f>
        <v>1</v>
      </c>
      <c r="T367" s="0" t="n">
        <f aca="false">IF($E367&lt;T$2,1,0)</f>
        <v>1</v>
      </c>
      <c r="U367" s="0" t="n">
        <f aca="false">IF($E367&lt;U$2,1,0)</f>
        <v>1</v>
      </c>
      <c r="V367" s="0" t="n">
        <f aca="false">IF($E367&lt;V$2,1,0)</f>
        <v>1</v>
      </c>
      <c r="W367" s="0" t="n">
        <f aca="false">IF($E367&lt;W$2,1,0)</f>
        <v>1</v>
      </c>
      <c r="X367" s="0" t="n">
        <f aca="false">IF($E367&lt;X$2,1,0)</f>
        <v>1</v>
      </c>
      <c r="Y367" s="0" t="n">
        <f aca="false">IF($E367&lt;Y$2,1,0)</f>
        <v>1</v>
      </c>
      <c r="Z367" s="0" t="n">
        <f aca="false">IF($E367&lt;Z$2,1,0)</f>
        <v>1</v>
      </c>
      <c r="AA367" s="0" t="n">
        <f aca="false">IF($E367&lt;AA$2,1,0)</f>
        <v>1</v>
      </c>
      <c r="AB367" s="0" t="n">
        <f aca="false">IF($E367&lt;AB$2,1,0)</f>
        <v>1</v>
      </c>
      <c r="AC367" s="0" t="n">
        <f aca="false">IF($E367&lt;AC$2,1,0)</f>
        <v>1</v>
      </c>
      <c r="AD367" s="0" t="n">
        <f aca="false">IF($E367&lt;AD$2,1,0)</f>
        <v>1</v>
      </c>
      <c r="AE367" s="0" t="n">
        <f aca="false">IF($E367&lt;AE$2,1,0)</f>
        <v>1</v>
      </c>
      <c r="AF367" s="0" t="n">
        <f aca="false">IF($E367&lt;AF$2,1,0)</f>
        <v>1</v>
      </c>
      <c r="AG367" s="0" t="n">
        <f aca="false">IF($E367&lt;AG$2,1,0)</f>
        <v>1</v>
      </c>
      <c r="AH367" s="0" t="n">
        <f aca="false">IF($E367&lt;AH$2,1,0)</f>
        <v>1</v>
      </c>
    </row>
    <row r="368" customFormat="false" ht="14.65" hidden="false" customHeight="false" outlineLevel="0" collapsed="false">
      <c r="A368" s="24" t="s">
        <v>18</v>
      </c>
      <c r="B368" s="0" t="n">
        <v>286</v>
      </c>
      <c r="C368" s="24"/>
      <c r="D368" s="25" t="n">
        <v>0.483333333333333</v>
      </c>
      <c r="E368" s="0" t="n">
        <v>68</v>
      </c>
      <c r="F368" s="25" t="n">
        <v>0.530555555555556</v>
      </c>
      <c r="G368" s="25" t="n">
        <v>0.0472222222222222</v>
      </c>
      <c r="I368" s="0" t="n">
        <f aca="false">IF($E368&lt;I$2,1,0)</f>
        <v>0</v>
      </c>
      <c r="J368" s="0" t="n">
        <f aca="false">IF($E368&lt;J$2,1,0)</f>
        <v>0</v>
      </c>
      <c r="K368" s="0" t="n">
        <f aca="false">IF($E368&lt;K$2,1,0)</f>
        <v>0</v>
      </c>
      <c r="L368" s="0" t="n">
        <f aca="false">IF($E368&lt;L$2,1,0)</f>
        <v>0</v>
      </c>
      <c r="M368" s="0" t="n">
        <f aca="false">IF($E368&lt;M$2,1,0)</f>
        <v>1</v>
      </c>
      <c r="N368" s="0" t="n">
        <f aca="false">IF($E368&lt;N$2,1,0)</f>
        <v>1</v>
      </c>
      <c r="O368" s="0" t="n">
        <f aca="false">IF($E368&lt;O$2,1,0)</f>
        <v>1</v>
      </c>
      <c r="P368" s="0" t="n">
        <f aca="false">IF($E368&lt;P$2,1,0)</f>
        <v>1</v>
      </c>
      <c r="Q368" s="0" t="n">
        <f aca="false">IF($E368&lt;Q$2,1,0)</f>
        <v>1</v>
      </c>
      <c r="R368" s="0" t="n">
        <f aca="false">IF($E368&lt;R$2,1,0)</f>
        <v>1</v>
      </c>
      <c r="S368" s="0" t="n">
        <f aca="false">IF($E368&lt;S$2,1,0)</f>
        <v>1</v>
      </c>
      <c r="T368" s="0" t="n">
        <f aca="false">IF($E368&lt;T$2,1,0)</f>
        <v>1</v>
      </c>
      <c r="U368" s="0" t="n">
        <f aca="false">IF($E368&lt;U$2,1,0)</f>
        <v>1</v>
      </c>
      <c r="V368" s="0" t="n">
        <f aca="false">IF($E368&lt;V$2,1,0)</f>
        <v>1</v>
      </c>
      <c r="W368" s="0" t="n">
        <f aca="false">IF($E368&lt;W$2,1,0)</f>
        <v>1</v>
      </c>
      <c r="X368" s="0" t="n">
        <f aca="false">IF($E368&lt;X$2,1,0)</f>
        <v>1</v>
      </c>
      <c r="Y368" s="0" t="n">
        <f aca="false">IF($E368&lt;Y$2,1,0)</f>
        <v>1</v>
      </c>
      <c r="Z368" s="0" t="n">
        <f aca="false">IF($E368&lt;Z$2,1,0)</f>
        <v>1</v>
      </c>
      <c r="AA368" s="0" t="n">
        <f aca="false">IF($E368&lt;AA$2,1,0)</f>
        <v>1</v>
      </c>
      <c r="AB368" s="0" t="n">
        <f aca="false">IF($E368&lt;AB$2,1,0)</f>
        <v>1</v>
      </c>
      <c r="AC368" s="0" t="n">
        <f aca="false">IF($E368&lt;AC$2,1,0)</f>
        <v>1</v>
      </c>
      <c r="AD368" s="0" t="n">
        <f aca="false">IF($E368&lt;AD$2,1,0)</f>
        <v>1</v>
      </c>
      <c r="AE368" s="0" t="n">
        <f aca="false">IF($E368&lt;AE$2,1,0)</f>
        <v>1</v>
      </c>
      <c r="AF368" s="0" t="n">
        <f aca="false">IF($E368&lt;AF$2,1,0)</f>
        <v>1</v>
      </c>
      <c r="AG368" s="0" t="n">
        <f aca="false">IF($E368&lt;AG$2,1,0)</f>
        <v>1</v>
      </c>
      <c r="AH368" s="0" t="n">
        <f aca="false">IF($E368&lt;AH$2,1,0)</f>
        <v>1</v>
      </c>
    </row>
    <row r="369" customFormat="false" ht="14.65" hidden="false" customHeight="false" outlineLevel="0" collapsed="false">
      <c r="A369" s="24" t="s">
        <v>18</v>
      </c>
      <c r="B369" s="0" t="n">
        <v>285</v>
      </c>
      <c r="C369" s="24"/>
      <c r="D369" s="25" t="n">
        <v>0.483333333333333</v>
      </c>
      <c r="E369" s="0" t="n">
        <v>74</v>
      </c>
      <c r="F369" s="25" t="n">
        <v>0.534722222222222</v>
      </c>
      <c r="G369" s="25" t="n">
        <v>0.0513888888888889</v>
      </c>
      <c r="I369" s="0" t="n">
        <f aca="false">IF($E369&lt;I$2,1,0)</f>
        <v>0</v>
      </c>
      <c r="J369" s="0" t="n">
        <f aca="false">IF($E369&lt;J$2,1,0)</f>
        <v>0</v>
      </c>
      <c r="K369" s="0" t="n">
        <f aca="false">IF($E369&lt;K$2,1,0)</f>
        <v>0</v>
      </c>
      <c r="L369" s="0" t="n">
        <f aca="false">IF($E369&lt;L$2,1,0)</f>
        <v>0</v>
      </c>
      <c r="M369" s="0" t="n">
        <f aca="false">IF($E369&lt;M$2,1,0)</f>
        <v>1</v>
      </c>
      <c r="N369" s="0" t="n">
        <f aca="false">IF($E369&lt;N$2,1,0)</f>
        <v>1</v>
      </c>
      <c r="O369" s="0" t="n">
        <f aca="false">IF($E369&lt;O$2,1,0)</f>
        <v>1</v>
      </c>
      <c r="P369" s="0" t="n">
        <f aca="false">IF($E369&lt;P$2,1,0)</f>
        <v>1</v>
      </c>
      <c r="Q369" s="0" t="n">
        <f aca="false">IF($E369&lt;Q$2,1,0)</f>
        <v>1</v>
      </c>
      <c r="R369" s="0" t="n">
        <f aca="false">IF($E369&lt;R$2,1,0)</f>
        <v>1</v>
      </c>
      <c r="S369" s="0" t="n">
        <f aca="false">IF($E369&lt;S$2,1,0)</f>
        <v>1</v>
      </c>
      <c r="T369" s="0" t="n">
        <f aca="false">IF($E369&lt;T$2,1,0)</f>
        <v>1</v>
      </c>
      <c r="U369" s="0" t="n">
        <f aca="false">IF($E369&lt;U$2,1,0)</f>
        <v>1</v>
      </c>
      <c r="V369" s="0" t="n">
        <f aca="false">IF($E369&lt;V$2,1,0)</f>
        <v>1</v>
      </c>
      <c r="W369" s="0" t="n">
        <f aca="false">IF($E369&lt;W$2,1,0)</f>
        <v>1</v>
      </c>
      <c r="X369" s="0" t="n">
        <f aca="false">IF($E369&lt;X$2,1,0)</f>
        <v>1</v>
      </c>
      <c r="Y369" s="0" t="n">
        <f aca="false">IF($E369&lt;Y$2,1,0)</f>
        <v>1</v>
      </c>
      <c r="Z369" s="0" t="n">
        <f aca="false">IF($E369&lt;Z$2,1,0)</f>
        <v>1</v>
      </c>
      <c r="AA369" s="0" t="n">
        <f aca="false">IF($E369&lt;AA$2,1,0)</f>
        <v>1</v>
      </c>
      <c r="AB369" s="0" t="n">
        <f aca="false">IF($E369&lt;AB$2,1,0)</f>
        <v>1</v>
      </c>
      <c r="AC369" s="0" t="n">
        <f aca="false">IF($E369&lt;AC$2,1,0)</f>
        <v>1</v>
      </c>
      <c r="AD369" s="0" t="n">
        <f aca="false">IF($E369&lt;AD$2,1,0)</f>
        <v>1</v>
      </c>
      <c r="AE369" s="0" t="n">
        <f aca="false">IF($E369&lt;AE$2,1,0)</f>
        <v>1</v>
      </c>
      <c r="AF369" s="0" t="n">
        <f aca="false">IF($E369&lt;AF$2,1,0)</f>
        <v>1</v>
      </c>
      <c r="AG369" s="0" t="n">
        <f aca="false">IF($E369&lt;AG$2,1,0)</f>
        <v>1</v>
      </c>
      <c r="AH369" s="0" t="n">
        <f aca="false">IF($E369&lt;AH$2,1,0)</f>
        <v>1</v>
      </c>
    </row>
    <row r="370" customFormat="false" ht="14.65" hidden="false" customHeight="false" outlineLevel="0" collapsed="false">
      <c r="A370" s="24" t="s">
        <v>18</v>
      </c>
      <c r="B370" s="0" t="n">
        <v>287</v>
      </c>
      <c r="C370" s="24"/>
      <c r="D370" s="25" t="n">
        <v>0.484027777777778</v>
      </c>
      <c r="E370" s="0" t="n">
        <v>53</v>
      </c>
      <c r="F370" s="25" t="n">
        <v>0.520833333333333</v>
      </c>
      <c r="G370" s="25" t="n">
        <v>0.0368055555555556</v>
      </c>
      <c r="I370" s="0" t="n">
        <f aca="false">IF($E370&lt;I$2,1,0)</f>
        <v>0</v>
      </c>
      <c r="J370" s="0" t="n">
        <f aca="false">IF($E370&lt;J$2,1,0)</f>
        <v>0</v>
      </c>
      <c r="K370" s="0" t="n">
        <f aca="false">IF($E370&lt;K$2,1,0)</f>
        <v>0</v>
      </c>
      <c r="L370" s="0" t="n">
        <f aca="false">IF($E370&lt;L$2,1,0)</f>
        <v>1</v>
      </c>
      <c r="M370" s="0" t="n">
        <f aca="false">IF($E370&lt;M$2,1,0)</f>
        <v>1</v>
      </c>
      <c r="N370" s="0" t="n">
        <f aca="false">IF($E370&lt;N$2,1,0)</f>
        <v>1</v>
      </c>
      <c r="O370" s="0" t="n">
        <f aca="false">IF($E370&lt;O$2,1,0)</f>
        <v>1</v>
      </c>
      <c r="P370" s="0" t="n">
        <f aca="false">IF($E370&lt;P$2,1,0)</f>
        <v>1</v>
      </c>
      <c r="Q370" s="0" t="n">
        <f aca="false">IF($E370&lt;Q$2,1,0)</f>
        <v>1</v>
      </c>
      <c r="R370" s="0" t="n">
        <f aca="false">IF($E370&lt;R$2,1,0)</f>
        <v>1</v>
      </c>
      <c r="S370" s="0" t="n">
        <f aca="false">IF($E370&lt;S$2,1,0)</f>
        <v>1</v>
      </c>
      <c r="T370" s="0" t="n">
        <f aca="false">IF($E370&lt;T$2,1,0)</f>
        <v>1</v>
      </c>
      <c r="U370" s="0" t="n">
        <f aca="false">IF($E370&lt;U$2,1,0)</f>
        <v>1</v>
      </c>
      <c r="V370" s="0" t="n">
        <f aca="false">IF($E370&lt;V$2,1,0)</f>
        <v>1</v>
      </c>
      <c r="W370" s="0" t="n">
        <f aca="false">IF($E370&lt;W$2,1,0)</f>
        <v>1</v>
      </c>
      <c r="X370" s="0" t="n">
        <f aca="false">IF($E370&lt;X$2,1,0)</f>
        <v>1</v>
      </c>
      <c r="Y370" s="0" t="n">
        <f aca="false">IF($E370&lt;Y$2,1,0)</f>
        <v>1</v>
      </c>
      <c r="Z370" s="0" t="n">
        <f aca="false">IF($E370&lt;Z$2,1,0)</f>
        <v>1</v>
      </c>
      <c r="AA370" s="0" t="n">
        <f aca="false">IF($E370&lt;AA$2,1,0)</f>
        <v>1</v>
      </c>
      <c r="AB370" s="0" t="n">
        <f aca="false">IF($E370&lt;AB$2,1,0)</f>
        <v>1</v>
      </c>
      <c r="AC370" s="0" t="n">
        <f aca="false">IF($E370&lt;AC$2,1,0)</f>
        <v>1</v>
      </c>
      <c r="AD370" s="0" t="n">
        <f aca="false">IF($E370&lt;AD$2,1,0)</f>
        <v>1</v>
      </c>
      <c r="AE370" s="0" t="n">
        <f aca="false">IF($E370&lt;AE$2,1,0)</f>
        <v>1</v>
      </c>
      <c r="AF370" s="0" t="n">
        <f aca="false">IF($E370&lt;AF$2,1,0)</f>
        <v>1</v>
      </c>
      <c r="AG370" s="0" t="n">
        <f aca="false">IF($E370&lt;AG$2,1,0)</f>
        <v>1</v>
      </c>
      <c r="AH370" s="0" t="n">
        <f aca="false">IF($E370&lt;AH$2,1,0)</f>
        <v>1</v>
      </c>
    </row>
    <row r="371" customFormat="false" ht="14.65" hidden="false" customHeight="false" outlineLevel="0" collapsed="false">
      <c r="A371" s="24" t="s">
        <v>18</v>
      </c>
      <c r="B371" s="0" t="n">
        <v>288</v>
      </c>
      <c r="C371" s="24"/>
      <c r="D371" s="25" t="n">
        <v>0.484722222222222</v>
      </c>
      <c r="E371" s="0" t="n">
        <v>67</v>
      </c>
      <c r="F371" s="25" t="n">
        <v>0.53125</v>
      </c>
      <c r="G371" s="25" t="n">
        <v>0.0465277777777778</v>
      </c>
      <c r="I371" s="0" t="n">
        <f aca="false">IF($E371&lt;I$2,1,0)</f>
        <v>0</v>
      </c>
      <c r="J371" s="0" t="n">
        <f aca="false">IF($E371&lt;J$2,1,0)</f>
        <v>0</v>
      </c>
      <c r="K371" s="0" t="n">
        <f aca="false">IF($E371&lt;K$2,1,0)</f>
        <v>0</v>
      </c>
      <c r="L371" s="0" t="n">
        <f aca="false">IF($E371&lt;L$2,1,0)</f>
        <v>0</v>
      </c>
      <c r="M371" s="0" t="n">
        <f aca="false">IF($E371&lt;M$2,1,0)</f>
        <v>1</v>
      </c>
      <c r="N371" s="0" t="n">
        <f aca="false">IF($E371&lt;N$2,1,0)</f>
        <v>1</v>
      </c>
      <c r="O371" s="0" t="n">
        <f aca="false">IF($E371&lt;O$2,1,0)</f>
        <v>1</v>
      </c>
      <c r="P371" s="0" t="n">
        <f aca="false">IF($E371&lt;P$2,1,0)</f>
        <v>1</v>
      </c>
      <c r="Q371" s="0" t="n">
        <f aca="false">IF($E371&lt;Q$2,1,0)</f>
        <v>1</v>
      </c>
      <c r="R371" s="0" t="n">
        <f aca="false">IF($E371&lt;R$2,1,0)</f>
        <v>1</v>
      </c>
      <c r="S371" s="0" t="n">
        <f aca="false">IF($E371&lt;S$2,1,0)</f>
        <v>1</v>
      </c>
      <c r="T371" s="0" t="n">
        <f aca="false">IF($E371&lt;T$2,1,0)</f>
        <v>1</v>
      </c>
      <c r="U371" s="0" t="n">
        <f aca="false">IF($E371&lt;U$2,1,0)</f>
        <v>1</v>
      </c>
      <c r="V371" s="0" t="n">
        <f aca="false">IF($E371&lt;V$2,1,0)</f>
        <v>1</v>
      </c>
      <c r="W371" s="0" t="n">
        <f aca="false">IF($E371&lt;W$2,1,0)</f>
        <v>1</v>
      </c>
      <c r="X371" s="0" t="n">
        <f aca="false">IF($E371&lt;X$2,1,0)</f>
        <v>1</v>
      </c>
      <c r="Y371" s="0" t="n">
        <f aca="false">IF($E371&lt;Y$2,1,0)</f>
        <v>1</v>
      </c>
      <c r="Z371" s="0" t="n">
        <f aca="false">IF($E371&lt;Z$2,1,0)</f>
        <v>1</v>
      </c>
      <c r="AA371" s="0" t="n">
        <f aca="false">IF($E371&lt;AA$2,1,0)</f>
        <v>1</v>
      </c>
      <c r="AB371" s="0" t="n">
        <f aca="false">IF($E371&lt;AB$2,1,0)</f>
        <v>1</v>
      </c>
      <c r="AC371" s="0" t="n">
        <f aca="false">IF($E371&lt;AC$2,1,0)</f>
        <v>1</v>
      </c>
      <c r="AD371" s="0" t="n">
        <f aca="false">IF($E371&lt;AD$2,1,0)</f>
        <v>1</v>
      </c>
      <c r="AE371" s="0" t="n">
        <f aca="false">IF($E371&lt;AE$2,1,0)</f>
        <v>1</v>
      </c>
      <c r="AF371" s="0" t="n">
        <f aca="false">IF($E371&lt;AF$2,1,0)</f>
        <v>1</v>
      </c>
      <c r="AG371" s="0" t="n">
        <f aca="false">IF($E371&lt;AG$2,1,0)</f>
        <v>1</v>
      </c>
      <c r="AH371" s="0" t="n">
        <f aca="false">IF($E371&lt;AH$2,1,0)</f>
        <v>1</v>
      </c>
    </row>
    <row r="372" customFormat="false" ht="14.65" hidden="false" customHeight="false" outlineLevel="0" collapsed="false">
      <c r="A372" s="24" t="s">
        <v>18</v>
      </c>
      <c r="B372" s="0" t="n">
        <v>289</v>
      </c>
      <c r="C372" s="24"/>
      <c r="D372" s="25" t="n">
        <v>0.484722222222222</v>
      </c>
      <c r="E372" s="0" t="n">
        <v>83</v>
      </c>
      <c r="F372" s="25" t="n">
        <v>0.542361111111111</v>
      </c>
      <c r="G372" s="25" t="n">
        <v>0.057638888888889</v>
      </c>
      <c r="I372" s="0" t="n">
        <f aca="false">IF($E372&lt;I$2,1,0)</f>
        <v>0</v>
      </c>
      <c r="J372" s="0" t="n">
        <f aca="false">IF($E372&lt;J$2,1,0)</f>
        <v>0</v>
      </c>
      <c r="K372" s="0" t="n">
        <f aca="false">IF($E372&lt;K$2,1,0)</f>
        <v>0</v>
      </c>
      <c r="L372" s="0" t="n">
        <f aca="false">IF($E372&lt;L$2,1,0)</f>
        <v>0</v>
      </c>
      <c r="M372" s="0" t="n">
        <f aca="false">IF($E372&lt;M$2,1,0)</f>
        <v>0</v>
      </c>
      <c r="N372" s="0" t="n">
        <f aca="false">IF($E372&lt;N$2,1,0)</f>
        <v>1</v>
      </c>
      <c r="O372" s="0" t="n">
        <f aca="false">IF($E372&lt;O$2,1,0)</f>
        <v>1</v>
      </c>
      <c r="P372" s="0" t="n">
        <f aca="false">IF($E372&lt;P$2,1,0)</f>
        <v>1</v>
      </c>
      <c r="Q372" s="0" t="n">
        <f aca="false">IF($E372&lt;Q$2,1,0)</f>
        <v>1</v>
      </c>
      <c r="R372" s="0" t="n">
        <f aca="false">IF($E372&lt;R$2,1,0)</f>
        <v>1</v>
      </c>
      <c r="S372" s="0" t="n">
        <f aca="false">IF($E372&lt;S$2,1,0)</f>
        <v>1</v>
      </c>
      <c r="T372" s="0" t="n">
        <f aca="false">IF($E372&lt;T$2,1,0)</f>
        <v>1</v>
      </c>
      <c r="U372" s="0" t="n">
        <f aca="false">IF($E372&lt;U$2,1,0)</f>
        <v>1</v>
      </c>
      <c r="V372" s="0" t="n">
        <f aca="false">IF($E372&lt;V$2,1,0)</f>
        <v>1</v>
      </c>
      <c r="W372" s="0" t="n">
        <f aca="false">IF($E372&lt;W$2,1,0)</f>
        <v>1</v>
      </c>
      <c r="X372" s="0" t="n">
        <f aca="false">IF($E372&lt;X$2,1,0)</f>
        <v>1</v>
      </c>
      <c r="Y372" s="0" t="n">
        <f aca="false">IF($E372&lt;Y$2,1,0)</f>
        <v>1</v>
      </c>
      <c r="Z372" s="0" t="n">
        <f aca="false">IF($E372&lt;Z$2,1,0)</f>
        <v>1</v>
      </c>
      <c r="AA372" s="0" t="n">
        <f aca="false">IF($E372&lt;AA$2,1,0)</f>
        <v>1</v>
      </c>
      <c r="AB372" s="0" t="n">
        <f aca="false">IF($E372&lt;AB$2,1,0)</f>
        <v>1</v>
      </c>
      <c r="AC372" s="0" t="n">
        <f aca="false">IF($E372&lt;AC$2,1,0)</f>
        <v>1</v>
      </c>
      <c r="AD372" s="0" t="n">
        <f aca="false">IF($E372&lt;AD$2,1,0)</f>
        <v>1</v>
      </c>
      <c r="AE372" s="0" t="n">
        <f aca="false">IF($E372&lt;AE$2,1,0)</f>
        <v>1</v>
      </c>
      <c r="AF372" s="0" t="n">
        <f aca="false">IF($E372&lt;AF$2,1,0)</f>
        <v>1</v>
      </c>
      <c r="AG372" s="0" t="n">
        <f aca="false">IF($E372&lt;AG$2,1,0)</f>
        <v>1</v>
      </c>
      <c r="AH372" s="0" t="n">
        <f aca="false">IF($E372&lt;AH$2,1,0)</f>
        <v>1</v>
      </c>
    </row>
    <row r="373" customFormat="false" ht="14.65" hidden="false" customHeight="false" outlineLevel="0" collapsed="false">
      <c r="A373" s="24" t="s">
        <v>18</v>
      </c>
      <c r="B373" s="0" t="n">
        <v>290</v>
      </c>
      <c r="C373" s="24"/>
      <c r="D373" s="25" t="n">
        <v>0.485416666666667</v>
      </c>
      <c r="E373" s="0" t="n">
        <v>69</v>
      </c>
      <c r="F373" s="25" t="n">
        <v>0.533333333333333</v>
      </c>
      <c r="G373" s="25" t="n">
        <v>0.0479166666666667</v>
      </c>
      <c r="I373" s="0" t="n">
        <f aca="false">IF($E373&lt;I$2,1,0)</f>
        <v>0</v>
      </c>
      <c r="J373" s="0" t="n">
        <f aca="false">IF($E373&lt;J$2,1,0)</f>
        <v>0</v>
      </c>
      <c r="K373" s="0" t="n">
        <f aca="false">IF($E373&lt;K$2,1,0)</f>
        <v>0</v>
      </c>
      <c r="L373" s="0" t="n">
        <f aca="false">IF($E373&lt;L$2,1,0)</f>
        <v>0</v>
      </c>
      <c r="M373" s="0" t="n">
        <f aca="false">IF($E373&lt;M$2,1,0)</f>
        <v>1</v>
      </c>
      <c r="N373" s="0" t="n">
        <f aca="false">IF($E373&lt;N$2,1,0)</f>
        <v>1</v>
      </c>
      <c r="O373" s="0" t="n">
        <f aca="false">IF($E373&lt;O$2,1,0)</f>
        <v>1</v>
      </c>
      <c r="P373" s="0" t="n">
        <f aca="false">IF($E373&lt;P$2,1,0)</f>
        <v>1</v>
      </c>
      <c r="Q373" s="0" t="n">
        <f aca="false">IF($E373&lt;Q$2,1,0)</f>
        <v>1</v>
      </c>
      <c r="R373" s="0" t="n">
        <f aca="false">IF($E373&lt;R$2,1,0)</f>
        <v>1</v>
      </c>
      <c r="S373" s="0" t="n">
        <f aca="false">IF($E373&lt;S$2,1,0)</f>
        <v>1</v>
      </c>
      <c r="T373" s="0" t="n">
        <f aca="false">IF($E373&lt;T$2,1,0)</f>
        <v>1</v>
      </c>
      <c r="U373" s="0" t="n">
        <f aca="false">IF($E373&lt;U$2,1,0)</f>
        <v>1</v>
      </c>
      <c r="V373" s="0" t="n">
        <f aca="false">IF($E373&lt;V$2,1,0)</f>
        <v>1</v>
      </c>
      <c r="W373" s="0" t="n">
        <f aca="false">IF($E373&lt;W$2,1,0)</f>
        <v>1</v>
      </c>
      <c r="X373" s="0" t="n">
        <f aca="false">IF($E373&lt;X$2,1,0)</f>
        <v>1</v>
      </c>
      <c r="Y373" s="0" t="n">
        <f aca="false">IF($E373&lt;Y$2,1,0)</f>
        <v>1</v>
      </c>
      <c r="Z373" s="0" t="n">
        <f aca="false">IF($E373&lt;Z$2,1,0)</f>
        <v>1</v>
      </c>
      <c r="AA373" s="0" t="n">
        <f aca="false">IF($E373&lt;AA$2,1,0)</f>
        <v>1</v>
      </c>
      <c r="AB373" s="0" t="n">
        <f aca="false">IF($E373&lt;AB$2,1,0)</f>
        <v>1</v>
      </c>
      <c r="AC373" s="0" t="n">
        <f aca="false">IF($E373&lt;AC$2,1,0)</f>
        <v>1</v>
      </c>
      <c r="AD373" s="0" t="n">
        <f aca="false">IF($E373&lt;AD$2,1,0)</f>
        <v>1</v>
      </c>
      <c r="AE373" s="0" t="n">
        <f aca="false">IF($E373&lt;AE$2,1,0)</f>
        <v>1</v>
      </c>
      <c r="AF373" s="0" t="n">
        <f aca="false">IF($E373&lt;AF$2,1,0)</f>
        <v>1</v>
      </c>
      <c r="AG373" s="0" t="n">
        <f aca="false">IF($E373&lt;AG$2,1,0)</f>
        <v>1</v>
      </c>
      <c r="AH373" s="0" t="n">
        <f aca="false">IF($E373&lt;AH$2,1,0)</f>
        <v>1</v>
      </c>
    </row>
    <row r="374" customFormat="false" ht="14.65" hidden="false" customHeight="false" outlineLevel="0" collapsed="false">
      <c r="A374" s="24" t="s">
        <v>18</v>
      </c>
      <c r="B374" s="0" t="n">
        <v>291</v>
      </c>
      <c r="C374" s="24"/>
      <c r="D374" s="25" t="n">
        <v>0.486111111111111</v>
      </c>
      <c r="E374" s="0" t="n">
        <v>55</v>
      </c>
      <c r="F374" s="25" t="n">
        <v>0.524305555555556</v>
      </c>
      <c r="G374" s="25" t="n">
        <v>0.0381944444444445</v>
      </c>
      <c r="I374" s="0" t="n">
        <f aca="false">IF($E374&lt;I$2,1,0)</f>
        <v>0</v>
      </c>
      <c r="J374" s="0" t="n">
        <f aca="false">IF($E374&lt;J$2,1,0)</f>
        <v>0</v>
      </c>
      <c r="K374" s="0" t="n">
        <f aca="false">IF($E374&lt;K$2,1,0)</f>
        <v>0</v>
      </c>
      <c r="L374" s="0" t="n">
        <f aca="false">IF($E374&lt;L$2,1,0)</f>
        <v>1</v>
      </c>
      <c r="M374" s="0" t="n">
        <f aca="false">IF($E374&lt;M$2,1,0)</f>
        <v>1</v>
      </c>
      <c r="N374" s="0" t="n">
        <f aca="false">IF($E374&lt;N$2,1,0)</f>
        <v>1</v>
      </c>
      <c r="O374" s="0" t="n">
        <f aca="false">IF($E374&lt;O$2,1,0)</f>
        <v>1</v>
      </c>
      <c r="P374" s="0" t="n">
        <f aca="false">IF($E374&lt;P$2,1,0)</f>
        <v>1</v>
      </c>
      <c r="Q374" s="0" t="n">
        <f aca="false">IF($E374&lt;Q$2,1,0)</f>
        <v>1</v>
      </c>
      <c r="R374" s="0" t="n">
        <f aca="false">IF($E374&lt;R$2,1,0)</f>
        <v>1</v>
      </c>
      <c r="S374" s="0" t="n">
        <f aca="false">IF($E374&lt;S$2,1,0)</f>
        <v>1</v>
      </c>
      <c r="T374" s="0" t="n">
        <f aca="false">IF($E374&lt;T$2,1,0)</f>
        <v>1</v>
      </c>
      <c r="U374" s="0" t="n">
        <f aca="false">IF($E374&lt;U$2,1,0)</f>
        <v>1</v>
      </c>
      <c r="V374" s="0" t="n">
        <f aca="false">IF($E374&lt;V$2,1,0)</f>
        <v>1</v>
      </c>
      <c r="W374" s="0" t="n">
        <f aca="false">IF($E374&lt;W$2,1,0)</f>
        <v>1</v>
      </c>
      <c r="X374" s="0" t="n">
        <f aca="false">IF($E374&lt;X$2,1,0)</f>
        <v>1</v>
      </c>
      <c r="Y374" s="0" t="n">
        <f aca="false">IF($E374&lt;Y$2,1,0)</f>
        <v>1</v>
      </c>
      <c r="Z374" s="0" t="n">
        <f aca="false">IF($E374&lt;Z$2,1,0)</f>
        <v>1</v>
      </c>
      <c r="AA374" s="0" t="n">
        <f aca="false">IF($E374&lt;AA$2,1,0)</f>
        <v>1</v>
      </c>
      <c r="AB374" s="0" t="n">
        <f aca="false">IF($E374&lt;AB$2,1,0)</f>
        <v>1</v>
      </c>
      <c r="AC374" s="0" t="n">
        <f aca="false">IF($E374&lt;AC$2,1,0)</f>
        <v>1</v>
      </c>
      <c r="AD374" s="0" t="n">
        <f aca="false">IF($E374&lt;AD$2,1,0)</f>
        <v>1</v>
      </c>
      <c r="AE374" s="0" t="n">
        <f aca="false">IF($E374&lt;AE$2,1,0)</f>
        <v>1</v>
      </c>
      <c r="AF374" s="0" t="n">
        <f aca="false">IF($E374&lt;AF$2,1,0)</f>
        <v>1</v>
      </c>
      <c r="AG374" s="0" t="n">
        <f aca="false">IF($E374&lt;AG$2,1,0)</f>
        <v>1</v>
      </c>
      <c r="AH374" s="0" t="n">
        <f aca="false">IF($E374&lt;AH$2,1,0)</f>
        <v>1</v>
      </c>
    </row>
    <row r="375" customFormat="false" ht="14.65" hidden="false" customHeight="false" outlineLevel="0" collapsed="false">
      <c r="A375" s="24" t="s">
        <v>18</v>
      </c>
      <c r="B375" s="0" t="n">
        <v>292</v>
      </c>
      <c r="C375" s="24"/>
      <c r="D375" s="25" t="n">
        <v>0.486805555555556</v>
      </c>
      <c r="E375" s="0" t="n">
        <v>64</v>
      </c>
      <c r="F375" s="25" t="n">
        <v>0.53125</v>
      </c>
      <c r="G375" s="25" t="n">
        <v>0.0444444444444445</v>
      </c>
      <c r="I375" s="0" t="n">
        <f aca="false">IF($E375&lt;I$2,1,0)</f>
        <v>0</v>
      </c>
      <c r="J375" s="0" t="n">
        <f aca="false">IF($E375&lt;J$2,1,0)</f>
        <v>0</v>
      </c>
      <c r="K375" s="0" t="n">
        <f aca="false">IF($E375&lt;K$2,1,0)</f>
        <v>0</v>
      </c>
      <c r="L375" s="0" t="n">
        <f aca="false">IF($E375&lt;L$2,1,0)</f>
        <v>0</v>
      </c>
      <c r="M375" s="0" t="n">
        <f aca="false">IF($E375&lt;M$2,1,0)</f>
        <v>1</v>
      </c>
      <c r="N375" s="0" t="n">
        <f aca="false">IF($E375&lt;N$2,1,0)</f>
        <v>1</v>
      </c>
      <c r="O375" s="0" t="n">
        <f aca="false">IF($E375&lt;O$2,1,0)</f>
        <v>1</v>
      </c>
      <c r="P375" s="0" t="n">
        <f aca="false">IF($E375&lt;P$2,1,0)</f>
        <v>1</v>
      </c>
      <c r="Q375" s="0" t="n">
        <f aca="false">IF($E375&lt;Q$2,1,0)</f>
        <v>1</v>
      </c>
      <c r="R375" s="0" t="n">
        <f aca="false">IF($E375&lt;R$2,1,0)</f>
        <v>1</v>
      </c>
      <c r="S375" s="0" t="n">
        <f aca="false">IF($E375&lt;S$2,1,0)</f>
        <v>1</v>
      </c>
      <c r="T375" s="0" t="n">
        <f aca="false">IF($E375&lt;T$2,1,0)</f>
        <v>1</v>
      </c>
      <c r="U375" s="0" t="n">
        <f aca="false">IF($E375&lt;U$2,1,0)</f>
        <v>1</v>
      </c>
      <c r="V375" s="0" t="n">
        <f aca="false">IF($E375&lt;V$2,1,0)</f>
        <v>1</v>
      </c>
      <c r="W375" s="0" t="n">
        <f aca="false">IF($E375&lt;W$2,1,0)</f>
        <v>1</v>
      </c>
      <c r="X375" s="0" t="n">
        <f aca="false">IF($E375&lt;X$2,1,0)</f>
        <v>1</v>
      </c>
      <c r="Y375" s="0" t="n">
        <f aca="false">IF($E375&lt;Y$2,1,0)</f>
        <v>1</v>
      </c>
      <c r="Z375" s="0" t="n">
        <f aca="false">IF($E375&lt;Z$2,1,0)</f>
        <v>1</v>
      </c>
      <c r="AA375" s="0" t="n">
        <f aca="false">IF($E375&lt;AA$2,1,0)</f>
        <v>1</v>
      </c>
      <c r="AB375" s="0" t="n">
        <f aca="false">IF($E375&lt;AB$2,1,0)</f>
        <v>1</v>
      </c>
      <c r="AC375" s="0" t="n">
        <f aca="false">IF($E375&lt;AC$2,1,0)</f>
        <v>1</v>
      </c>
      <c r="AD375" s="0" t="n">
        <f aca="false">IF($E375&lt;AD$2,1,0)</f>
        <v>1</v>
      </c>
      <c r="AE375" s="0" t="n">
        <f aca="false">IF($E375&lt;AE$2,1,0)</f>
        <v>1</v>
      </c>
      <c r="AF375" s="0" t="n">
        <f aca="false">IF($E375&lt;AF$2,1,0)</f>
        <v>1</v>
      </c>
      <c r="AG375" s="0" t="n">
        <f aca="false">IF($E375&lt;AG$2,1,0)</f>
        <v>1</v>
      </c>
      <c r="AH375" s="0" t="n">
        <f aca="false">IF($E375&lt;AH$2,1,0)</f>
        <v>1</v>
      </c>
    </row>
    <row r="376" customFormat="false" ht="14.65" hidden="false" customHeight="false" outlineLevel="0" collapsed="false">
      <c r="A376" s="24" t="s">
        <v>18</v>
      </c>
      <c r="B376" s="0" t="n">
        <v>293</v>
      </c>
      <c r="C376" s="24"/>
      <c r="D376" s="25" t="n">
        <v>0.4875</v>
      </c>
      <c r="E376" s="0" t="n">
        <v>43</v>
      </c>
      <c r="F376" s="25" t="n">
        <v>0.517361111111111</v>
      </c>
      <c r="G376" s="25" t="n">
        <v>0.0298611111111111</v>
      </c>
      <c r="I376" s="0" t="n">
        <f aca="false">IF($E376&lt;I$2,1,0)</f>
        <v>0</v>
      </c>
      <c r="J376" s="0" t="n">
        <f aca="false">IF($E376&lt;J$2,1,0)</f>
        <v>0</v>
      </c>
      <c r="K376" s="0" t="n">
        <f aca="false">IF($E376&lt;K$2,1,0)</f>
        <v>1</v>
      </c>
      <c r="L376" s="0" t="n">
        <f aca="false">IF($E376&lt;L$2,1,0)</f>
        <v>1</v>
      </c>
      <c r="M376" s="0" t="n">
        <f aca="false">IF($E376&lt;M$2,1,0)</f>
        <v>1</v>
      </c>
      <c r="N376" s="0" t="n">
        <f aca="false">IF($E376&lt;N$2,1,0)</f>
        <v>1</v>
      </c>
      <c r="O376" s="0" t="n">
        <f aca="false">IF($E376&lt;O$2,1,0)</f>
        <v>1</v>
      </c>
      <c r="P376" s="0" t="n">
        <f aca="false">IF($E376&lt;P$2,1,0)</f>
        <v>1</v>
      </c>
      <c r="Q376" s="0" t="n">
        <f aca="false">IF($E376&lt;Q$2,1,0)</f>
        <v>1</v>
      </c>
      <c r="R376" s="0" t="n">
        <f aca="false">IF($E376&lt;R$2,1,0)</f>
        <v>1</v>
      </c>
      <c r="S376" s="0" t="n">
        <f aca="false">IF($E376&lt;S$2,1,0)</f>
        <v>1</v>
      </c>
      <c r="T376" s="0" t="n">
        <f aca="false">IF($E376&lt;T$2,1,0)</f>
        <v>1</v>
      </c>
      <c r="U376" s="0" t="n">
        <f aca="false">IF($E376&lt;U$2,1,0)</f>
        <v>1</v>
      </c>
      <c r="V376" s="0" t="n">
        <f aca="false">IF($E376&lt;V$2,1,0)</f>
        <v>1</v>
      </c>
      <c r="W376" s="0" t="n">
        <f aca="false">IF($E376&lt;W$2,1,0)</f>
        <v>1</v>
      </c>
      <c r="X376" s="0" t="n">
        <f aca="false">IF($E376&lt;X$2,1,0)</f>
        <v>1</v>
      </c>
      <c r="Y376" s="0" t="n">
        <f aca="false">IF($E376&lt;Y$2,1,0)</f>
        <v>1</v>
      </c>
      <c r="Z376" s="0" t="n">
        <f aca="false">IF($E376&lt;Z$2,1,0)</f>
        <v>1</v>
      </c>
      <c r="AA376" s="0" t="n">
        <f aca="false">IF($E376&lt;AA$2,1,0)</f>
        <v>1</v>
      </c>
      <c r="AB376" s="0" t="n">
        <f aca="false">IF($E376&lt;AB$2,1,0)</f>
        <v>1</v>
      </c>
      <c r="AC376" s="0" t="n">
        <f aca="false">IF($E376&lt;AC$2,1,0)</f>
        <v>1</v>
      </c>
      <c r="AD376" s="0" t="n">
        <f aca="false">IF($E376&lt;AD$2,1,0)</f>
        <v>1</v>
      </c>
      <c r="AE376" s="0" t="n">
        <f aca="false">IF($E376&lt;AE$2,1,0)</f>
        <v>1</v>
      </c>
      <c r="AF376" s="0" t="n">
        <f aca="false">IF($E376&lt;AF$2,1,0)</f>
        <v>1</v>
      </c>
      <c r="AG376" s="0" t="n">
        <f aca="false">IF($E376&lt;AG$2,1,0)</f>
        <v>1</v>
      </c>
      <c r="AH376" s="0" t="n">
        <f aca="false">IF($E376&lt;AH$2,1,0)</f>
        <v>1</v>
      </c>
    </row>
    <row r="377" customFormat="false" ht="14.65" hidden="false" customHeight="false" outlineLevel="0" collapsed="false">
      <c r="A377" s="24" t="s">
        <v>18</v>
      </c>
      <c r="B377" s="0" t="n">
        <v>294</v>
      </c>
      <c r="C377" s="24"/>
      <c r="D377" s="25" t="n">
        <v>0.488194444444444</v>
      </c>
      <c r="E377" s="0" t="n">
        <v>47</v>
      </c>
      <c r="F377" s="25" t="n">
        <v>0.520833333333333</v>
      </c>
      <c r="G377" s="25" t="n">
        <v>0.0326388888888889</v>
      </c>
      <c r="I377" s="0" t="n">
        <f aca="false">IF($E377&lt;I$2,1,0)</f>
        <v>0</v>
      </c>
      <c r="J377" s="0" t="n">
        <f aca="false">IF($E377&lt;J$2,1,0)</f>
        <v>0</v>
      </c>
      <c r="K377" s="0" t="n">
        <f aca="false">IF($E377&lt;K$2,1,0)</f>
        <v>0</v>
      </c>
      <c r="L377" s="0" t="n">
        <f aca="false">IF($E377&lt;L$2,1,0)</f>
        <v>1</v>
      </c>
      <c r="M377" s="0" t="n">
        <f aca="false">IF($E377&lt;M$2,1,0)</f>
        <v>1</v>
      </c>
      <c r="N377" s="0" t="n">
        <f aca="false">IF($E377&lt;N$2,1,0)</f>
        <v>1</v>
      </c>
      <c r="O377" s="0" t="n">
        <f aca="false">IF($E377&lt;O$2,1,0)</f>
        <v>1</v>
      </c>
      <c r="P377" s="0" t="n">
        <f aca="false">IF($E377&lt;P$2,1,0)</f>
        <v>1</v>
      </c>
      <c r="Q377" s="0" t="n">
        <f aca="false">IF($E377&lt;Q$2,1,0)</f>
        <v>1</v>
      </c>
      <c r="R377" s="0" t="n">
        <f aca="false">IF($E377&lt;R$2,1,0)</f>
        <v>1</v>
      </c>
      <c r="S377" s="0" t="n">
        <f aca="false">IF($E377&lt;S$2,1,0)</f>
        <v>1</v>
      </c>
      <c r="T377" s="0" t="n">
        <f aca="false">IF($E377&lt;T$2,1,0)</f>
        <v>1</v>
      </c>
      <c r="U377" s="0" t="n">
        <f aca="false">IF($E377&lt;U$2,1,0)</f>
        <v>1</v>
      </c>
      <c r="V377" s="0" t="n">
        <f aca="false">IF($E377&lt;V$2,1,0)</f>
        <v>1</v>
      </c>
      <c r="W377" s="0" t="n">
        <f aca="false">IF($E377&lt;W$2,1,0)</f>
        <v>1</v>
      </c>
      <c r="X377" s="0" t="n">
        <f aca="false">IF($E377&lt;X$2,1,0)</f>
        <v>1</v>
      </c>
      <c r="Y377" s="0" t="n">
        <f aca="false">IF($E377&lt;Y$2,1,0)</f>
        <v>1</v>
      </c>
      <c r="Z377" s="0" t="n">
        <f aca="false">IF($E377&lt;Z$2,1,0)</f>
        <v>1</v>
      </c>
      <c r="AA377" s="0" t="n">
        <f aca="false">IF($E377&lt;AA$2,1,0)</f>
        <v>1</v>
      </c>
      <c r="AB377" s="0" t="n">
        <f aca="false">IF($E377&lt;AB$2,1,0)</f>
        <v>1</v>
      </c>
      <c r="AC377" s="0" t="n">
        <f aca="false">IF($E377&lt;AC$2,1,0)</f>
        <v>1</v>
      </c>
      <c r="AD377" s="0" t="n">
        <f aca="false">IF($E377&lt;AD$2,1,0)</f>
        <v>1</v>
      </c>
      <c r="AE377" s="0" t="n">
        <f aca="false">IF($E377&lt;AE$2,1,0)</f>
        <v>1</v>
      </c>
      <c r="AF377" s="0" t="n">
        <f aca="false">IF($E377&lt;AF$2,1,0)</f>
        <v>1</v>
      </c>
      <c r="AG377" s="0" t="n">
        <f aca="false">IF($E377&lt;AG$2,1,0)</f>
        <v>1</v>
      </c>
      <c r="AH377" s="0" t="n">
        <f aca="false">IF($E377&lt;AH$2,1,0)</f>
        <v>1</v>
      </c>
    </row>
    <row r="378" customFormat="false" ht="14.65" hidden="false" customHeight="false" outlineLevel="0" collapsed="false">
      <c r="A378" s="24" t="s">
        <v>18</v>
      </c>
      <c r="B378" s="0" t="n">
        <v>295</v>
      </c>
      <c r="C378" s="24"/>
      <c r="D378" s="25" t="n">
        <v>0.488888888888889</v>
      </c>
      <c r="E378" s="0" t="n">
        <v>80</v>
      </c>
      <c r="F378" s="25" t="n">
        <v>0.544444444444444</v>
      </c>
      <c r="G378" s="25" t="n">
        <v>0.0555555555555555</v>
      </c>
      <c r="I378" s="0" t="n">
        <f aca="false">IF($E378&lt;I$2,1,0)</f>
        <v>0</v>
      </c>
      <c r="J378" s="0" t="n">
        <f aca="false">IF($E378&lt;J$2,1,0)</f>
        <v>0</v>
      </c>
      <c r="K378" s="0" t="n">
        <f aca="false">IF($E378&lt;K$2,1,0)</f>
        <v>0</v>
      </c>
      <c r="L378" s="0" t="n">
        <f aca="false">IF($E378&lt;L$2,1,0)</f>
        <v>0</v>
      </c>
      <c r="M378" s="0" t="n">
        <f aca="false">IF($E378&lt;M$2,1,0)</f>
        <v>0</v>
      </c>
      <c r="N378" s="0" t="n">
        <f aca="false">IF($E378&lt;N$2,1,0)</f>
        <v>1</v>
      </c>
      <c r="O378" s="0" t="n">
        <f aca="false">IF($E378&lt;O$2,1,0)</f>
        <v>1</v>
      </c>
      <c r="P378" s="0" t="n">
        <f aca="false">IF($E378&lt;P$2,1,0)</f>
        <v>1</v>
      </c>
      <c r="Q378" s="0" t="n">
        <f aca="false">IF($E378&lt;Q$2,1,0)</f>
        <v>1</v>
      </c>
      <c r="R378" s="0" t="n">
        <f aca="false">IF($E378&lt;R$2,1,0)</f>
        <v>1</v>
      </c>
      <c r="S378" s="0" t="n">
        <f aca="false">IF($E378&lt;S$2,1,0)</f>
        <v>1</v>
      </c>
      <c r="T378" s="0" t="n">
        <f aca="false">IF($E378&lt;T$2,1,0)</f>
        <v>1</v>
      </c>
      <c r="U378" s="0" t="n">
        <f aca="false">IF($E378&lt;U$2,1,0)</f>
        <v>1</v>
      </c>
      <c r="V378" s="0" t="n">
        <f aca="false">IF($E378&lt;V$2,1,0)</f>
        <v>1</v>
      </c>
      <c r="W378" s="0" t="n">
        <f aca="false">IF($E378&lt;W$2,1,0)</f>
        <v>1</v>
      </c>
      <c r="X378" s="0" t="n">
        <f aca="false">IF($E378&lt;X$2,1,0)</f>
        <v>1</v>
      </c>
      <c r="Y378" s="0" t="n">
        <f aca="false">IF($E378&lt;Y$2,1,0)</f>
        <v>1</v>
      </c>
      <c r="Z378" s="0" t="n">
        <f aca="false">IF($E378&lt;Z$2,1,0)</f>
        <v>1</v>
      </c>
      <c r="AA378" s="0" t="n">
        <f aca="false">IF($E378&lt;AA$2,1,0)</f>
        <v>1</v>
      </c>
      <c r="AB378" s="0" t="n">
        <f aca="false">IF($E378&lt;AB$2,1,0)</f>
        <v>1</v>
      </c>
      <c r="AC378" s="0" t="n">
        <f aca="false">IF($E378&lt;AC$2,1,0)</f>
        <v>1</v>
      </c>
      <c r="AD378" s="0" t="n">
        <f aca="false">IF($E378&lt;AD$2,1,0)</f>
        <v>1</v>
      </c>
      <c r="AE378" s="0" t="n">
        <f aca="false">IF($E378&lt;AE$2,1,0)</f>
        <v>1</v>
      </c>
      <c r="AF378" s="0" t="n">
        <f aca="false">IF($E378&lt;AF$2,1,0)</f>
        <v>1</v>
      </c>
      <c r="AG378" s="0" t="n">
        <f aca="false">IF($E378&lt;AG$2,1,0)</f>
        <v>1</v>
      </c>
      <c r="AH378" s="0" t="n">
        <f aca="false">IF($E378&lt;AH$2,1,0)</f>
        <v>1</v>
      </c>
    </row>
    <row r="379" customFormat="false" ht="14.65" hidden="false" customHeight="false" outlineLevel="0" collapsed="false">
      <c r="A379" s="24" t="s">
        <v>18</v>
      </c>
      <c r="B379" s="0" t="n">
        <v>299</v>
      </c>
      <c r="C379" s="24"/>
      <c r="D379" s="25" t="n">
        <v>0.491666666666667</v>
      </c>
      <c r="E379" s="0" t="n">
        <v>43</v>
      </c>
      <c r="F379" s="25" t="n">
        <v>0.521527777777778</v>
      </c>
      <c r="G379" s="25" t="n">
        <v>0.0298611111111111</v>
      </c>
      <c r="I379" s="0" t="n">
        <f aca="false">IF($E379&lt;I$2,1,0)</f>
        <v>0</v>
      </c>
      <c r="J379" s="0" t="n">
        <f aca="false">IF($E379&lt;J$2,1,0)</f>
        <v>0</v>
      </c>
      <c r="K379" s="0" t="n">
        <f aca="false">IF($E379&lt;K$2,1,0)</f>
        <v>1</v>
      </c>
      <c r="L379" s="0" t="n">
        <f aca="false">IF($E379&lt;L$2,1,0)</f>
        <v>1</v>
      </c>
      <c r="M379" s="0" t="n">
        <f aca="false">IF($E379&lt;M$2,1,0)</f>
        <v>1</v>
      </c>
      <c r="N379" s="0" t="n">
        <f aca="false">IF($E379&lt;N$2,1,0)</f>
        <v>1</v>
      </c>
      <c r="O379" s="0" t="n">
        <f aca="false">IF($E379&lt;O$2,1,0)</f>
        <v>1</v>
      </c>
      <c r="P379" s="0" t="n">
        <f aca="false">IF($E379&lt;P$2,1,0)</f>
        <v>1</v>
      </c>
      <c r="Q379" s="0" t="n">
        <f aca="false">IF($E379&lt;Q$2,1,0)</f>
        <v>1</v>
      </c>
      <c r="R379" s="0" t="n">
        <f aca="false">IF($E379&lt;R$2,1,0)</f>
        <v>1</v>
      </c>
      <c r="S379" s="0" t="n">
        <f aca="false">IF($E379&lt;S$2,1,0)</f>
        <v>1</v>
      </c>
      <c r="T379" s="0" t="n">
        <f aca="false">IF($E379&lt;T$2,1,0)</f>
        <v>1</v>
      </c>
      <c r="U379" s="0" t="n">
        <f aca="false">IF($E379&lt;U$2,1,0)</f>
        <v>1</v>
      </c>
      <c r="V379" s="0" t="n">
        <f aca="false">IF($E379&lt;V$2,1,0)</f>
        <v>1</v>
      </c>
      <c r="W379" s="0" t="n">
        <f aca="false">IF($E379&lt;W$2,1,0)</f>
        <v>1</v>
      </c>
      <c r="X379" s="0" t="n">
        <f aca="false">IF($E379&lt;X$2,1,0)</f>
        <v>1</v>
      </c>
      <c r="Y379" s="0" t="n">
        <f aca="false">IF($E379&lt;Y$2,1,0)</f>
        <v>1</v>
      </c>
      <c r="Z379" s="0" t="n">
        <f aca="false">IF($E379&lt;Z$2,1,0)</f>
        <v>1</v>
      </c>
      <c r="AA379" s="0" t="n">
        <f aca="false">IF($E379&lt;AA$2,1,0)</f>
        <v>1</v>
      </c>
      <c r="AB379" s="0" t="n">
        <f aca="false">IF($E379&lt;AB$2,1,0)</f>
        <v>1</v>
      </c>
      <c r="AC379" s="0" t="n">
        <f aca="false">IF($E379&lt;AC$2,1,0)</f>
        <v>1</v>
      </c>
      <c r="AD379" s="0" t="n">
        <f aca="false">IF($E379&lt;AD$2,1,0)</f>
        <v>1</v>
      </c>
      <c r="AE379" s="0" t="n">
        <f aca="false">IF($E379&lt;AE$2,1,0)</f>
        <v>1</v>
      </c>
      <c r="AF379" s="0" t="n">
        <f aca="false">IF($E379&lt;AF$2,1,0)</f>
        <v>1</v>
      </c>
      <c r="AG379" s="0" t="n">
        <f aca="false">IF($E379&lt;AG$2,1,0)</f>
        <v>1</v>
      </c>
      <c r="AH379" s="0" t="n">
        <f aca="false">IF($E379&lt;AH$2,1,0)</f>
        <v>1</v>
      </c>
    </row>
    <row r="380" customFormat="false" ht="14.65" hidden="false" customHeight="false" outlineLevel="0" collapsed="false">
      <c r="A380" s="24" t="s">
        <v>18</v>
      </c>
      <c r="B380" s="0" t="n">
        <v>298</v>
      </c>
      <c r="C380" s="24"/>
      <c r="D380" s="25" t="n">
        <v>0.491666666666667</v>
      </c>
      <c r="E380" s="0" t="n">
        <v>57</v>
      </c>
      <c r="F380" s="25" t="n">
        <v>0.53125</v>
      </c>
      <c r="G380" s="25" t="n">
        <v>0.0395833333333333</v>
      </c>
      <c r="I380" s="0" t="n">
        <f aca="false">IF($E380&lt;I$2,1,0)</f>
        <v>0</v>
      </c>
      <c r="J380" s="0" t="n">
        <f aca="false">IF($E380&lt;J$2,1,0)</f>
        <v>0</v>
      </c>
      <c r="K380" s="0" t="n">
        <f aca="false">IF($E380&lt;K$2,1,0)</f>
        <v>0</v>
      </c>
      <c r="L380" s="0" t="n">
        <f aca="false">IF($E380&lt;L$2,1,0)</f>
        <v>1</v>
      </c>
      <c r="M380" s="0" t="n">
        <f aca="false">IF($E380&lt;M$2,1,0)</f>
        <v>1</v>
      </c>
      <c r="N380" s="0" t="n">
        <f aca="false">IF($E380&lt;N$2,1,0)</f>
        <v>1</v>
      </c>
      <c r="O380" s="0" t="n">
        <f aca="false">IF($E380&lt;O$2,1,0)</f>
        <v>1</v>
      </c>
      <c r="P380" s="0" t="n">
        <f aca="false">IF($E380&lt;P$2,1,0)</f>
        <v>1</v>
      </c>
      <c r="Q380" s="0" t="n">
        <f aca="false">IF($E380&lt;Q$2,1,0)</f>
        <v>1</v>
      </c>
      <c r="R380" s="0" t="n">
        <f aca="false">IF($E380&lt;R$2,1,0)</f>
        <v>1</v>
      </c>
      <c r="S380" s="0" t="n">
        <f aca="false">IF($E380&lt;S$2,1,0)</f>
        <v>1</v>
      </c>
      <c r="T380" s="0" t="n">
        <f aca="false">IF($E380&lt;T$2,1,0)</f>
        <v>1</v>
      </c>
      <c r="U380" s="0" t="n">
        <f aca="false">IF($E380&lt;U$2,1,0)</f>
        <v>1</v>
      </c>
      <c r="V380" s="0" t="n">
        <f aca="false">IF($E380&lt;V$2,1,0)</f>
        <v>1</v>
      </c>
      <c r="W380" s="0" t="n">
        <f aca="false">IF($E380&lt;W$2,1,0)</f>
        <v>1</v>
      </c>
      <c r="X380" s="0" t="n">
        <f aca="false">IF($E380&lt;X$2,1,0)</f>
        <v>1</v>
      </c>
      <c r="Y380" s="0" t="n">
        <f aca="false">IF($E380&lt;Y$2,1,0)</f>
        <v>1</v>
      </c>
      <c r="Z380" s="0" t="n">
        <f aca="false">IF($E380&lt;Z$2,1,0)</f>
        <v>1</v>
      </c>
      <c r="AA380" s="0" t="n">
        <f aca="false">IF($E380&lt;AA$2,1,0)</f>
        <v>1</v>
      </c>
      <c r="AB380" s="0" t="n">
        <f aca="false">IF($E380&lt;AB$2,1,0)</f>
        <v>1</v>
      </c>
      <c r="AC380" s="0" t="n">
        <f aca="false">IF($E380&lt;AC$2,1,0)</f>
        <v>1</v>
      </c>
      <c r="AD380" s="0" t="n">
        <f aca="false">IF($E380&lt;AD$2,1,0)</f>
        <v>1</v>
      </c>
      <c r="AE380" s="0" t="n">
        <f aca="false">IF($E380&lt;AE$2,1,0)</f>
        <v>1</v>
      </c>
      <c r="AF380" s="0" t="n">
        <f aca="false">IF($E380&lt;AF$2,1,0)</f>
        <v>1</v>
      </c>
      <c r="AG380" s="0" t="n">
        <f aca="false">IF($E380&lt;AG$2,1,0)</f>
        <v>1</v>
      </c>
      <c r="AH380" s="0" t="n">
        <f aca="false">IF($E380&lt;AH$2,1,0)</f>
        <v>1</v>
      </c>
    </row>
    <row r="381" customFormat="false" ht="14.65" hidden="false" customHeight="false" outlineLevel="0" collapsed="false">
      <c r="A381" s="24" t="s">
        <v>18</v>
      </c>
      <c r="B381" s="0" t="n">
        <v>300</v>
      </c>
      <c r="C381" s="24"/>
      <c r="D381" s="25" t="n">
        <v>0.49375</v>
      </c>
      <c r="E381" s="0" t="n">
        <v>50</v>
      </c>
      <c r="F381" s="25" t="n">
        <v>0.528472222222222</v>
      </c>
      <c r="G381" s="25" t="n">
        <v>0.0347222222222223</v>
      </c>
      <c r="I381" s="0" t="n">
        <f aca="false">IF($E381&lt;I$2,1,0)</f>
        <v>0</v>
      </c>
      <c r="J381" s="0" t="n">
        <f aca="false">IF($E381&lt;J$2,1,0)</f>
        <v>0</v>
      </c>
      <c r="K381" s="0" t="n">
        <f aca="false">IF($E381&lt;K$2,1,0)</f>
        <v>0</v>
      </c>
      <c r="L381" s="0" t="n">
        <f aca="false">IF($E381&lt;L$2,1,0)</f>
        <v>1</v>
      </c>
      <c r="M381" s="0" t="n">
        <f aca="false">IF($E381&lt;M$2,1,0)</f>
        <v>1</v>
      </c>
      <c r="N381" s="0" t="n">
        <f aca="false">IF($E381&lt;N$2,1,0)</f>
        <v>1</v>
      </c>
      <c r="O381" s="0" t="n">
        <f aca="false">IF($E381&lt;O$2,1,0)</f>
        <v>1</v>
      </c>
      <c r="P381" s="0" t="n">
        <f aca="false">IF($E381&lt;P$2,1,0)</f>
        <v>1</v>
      </c>
      <c r="Q381" s="0" t="n">
        <f aca="false">IF($E381&lt;Q$2,1,0)</f>
        <v>1</v>
      </c>
      <c r="R381" s="0" t="n">
        <f aca="false">IF($E381&lt;R$2,1,0)</f>
        <v>1</v>
      </c>
      <c r="S381" s="0" t="n">
        <f aca="false">IF($E381&lt;S$2,1,0)</f>
        <v>1</v>
      </c>
      <c r="T381" s="0" t="n">
        <f aca="false">IF($E381&lt;T$2,1,0)</f>
        <v>1</v>
      </c>
      <c r="U381" s="0" t="n">
        <f aca="false">IF($E381&lt;U$2,1,0)</f>
        <v>1</v>
      </c>
      <c r="V381" s="0" t="n">
        <f aca="false">IF($E381&lt;V$2,1,0)</f>
        <v>1</v>
      </c>
      <c r="W381" s="0" t="n">
        <f aca="false">IF($E381&lt;W$2,1,0)</f>
        <v>1</v>
      </c>
      <c r="X381" s="0" t="n">
        <f aca="false">IF($E381&lt;X$2,1,0)</f>
        <v>1</v>
      </c>
      <c r="Y381" s="0" t="n">
        <f aca="false">IF($E381&lt;Y$2,1,0)</f>
        <v>1</v>
      </c>
      <c r="Z381" s="0" t="n">
        <f aca="false">IF($E381&lt;Z$2,1,0)</f>
        <v>1</v>
      </c>
      <c r="AA381" s="0" t="n">
        <f aca="false">IF($E381&lt;AA$2,1,0)</f>
        <v>1</v>
      </c>
      <c r="AB381" s="0" t="n">
        <f aca="false">IF($E381&lt;AB$2,1,0)</f>
        <v>1</v>
      </c>
      <c r="AC381" s="0" t="n">
        <f aca="false">IF($E381&lt;AC$2,1,0)</f>
        <v>1</v>
      </c>
      <c r="AD381" s="0" t="n">
        <f aca="false">IF($E381&lt;AD$2,1,0)</f>
        <v>1</v>
      </c>
      <c r="AE381" s="0" t="n">
        <f aca="false">IF($E381&lt;AE$2,1,0)</f>
        <v>1</v>
      </c>
      <c r="AF381" s="0" t="n">
        <f aca="false">IF($E381&lt;AF$2,1,0)</f>
        <v>1</v>
      </c>
      <c r="AG381" s="0" t="n">
        <f aca="false">IF($E381&lt;AG$2,1,0)</f>
        <v>1</v>
      </c>
      <c r="AH381" s="0" t="n">
        <f aca="false">IF($E381&lt;AH$2,1,0)</f>
        <v>1</v>
      </c>
    </row>
    <row r="382" customFormat="false" ht="14.65" hidden="false" customHeight="false" outlineLevel="0" collapsed="false">
      <c r="A382" s="24" t="s">
        <v>18</v>
      </c>
      <c r="B382" s="0" t="n">
        <v>301</v>
      </c>
      <c r="C382" s="24"/>
      <c r="D382" s="25" t="n">
        <v>0.49375</v>
      </c>
      <c r="E382" s="0" t="n">
        <v>67</v>
      </c>
      <c r="F382" s="25" t="n">
        <v>0.540277777777778</v>
      </c>
      <c r="G382" s="25" t="n">
        <v>0.0465277777777778</v>
      </c>
      <c r="I382" s="0" t="n">
        <f aca="false">IF($E382&lt;I$2,1,0)</f>
        <v>0</v>
      </c>
      <c r="J382" s="0" t="n">
        <f aca="false">IF($E382&lt;J$2,1,0)</f>
        <v>0</v>
      </c>
      <c r="K382" s="0" t="n">
        <f aca="false">IF($E382&lt;K$2,1,0)</f>
        <v>0</v>
      </c>
      <c r="L382" s="0" t="n">
        <f aca="false">IF($E382&lt;L$2,1,0)</f>
        <v>0</v>
      </c>
      <c r="M382" s="0" t="n">
        <f aca="false">IF($E382&lt;M$2,1,0)</f>
        <v>1</v>
      </c>
      <c r="N382" s="0" t="n">
        <f aca="false">IF($E382&lt;N$2,1,0)</f>
        <v>1</v>
      </c>
      <c r="O382" s="0" t="n">
        <f aca="false">IF($E382&lt;O$2,1,0)</f>
        <v>1</v>
      </c>
      <c r="P382" s="0" t="n">
        <f aca="false">IF($E382&lt;P$2,1,0)</f>
        <v>1</v>
      </c>
      <c r="Q382" s="0" t="n">
        <f aca="false">IF($E382&lt;Q$2,1,0)</f>
        <v>1</v>
      </c>
      <c r="R382" s="0" t="n">
        <f aca="false">IF($E382&lt;R$2,1,0)</f>
        <v>1</v>
      </c>
      <c r="S382" s="0" t="n">
        <f aca="false">IF($E382&lt;S$2,1,0)</f>
        <v>1</v>
      </c>
      <c r="T382" s="0" t="n">
        <f aca="false">IF($E382&lt;T$2,1,0)</f>
        <v>1</v>
      </c>
      <c r="U382" s="0" t="n">
        <f aca="false">IF($E382&lt;U$2,1,0)</f>
        <v>1</v>
      </c>
      <c r="V382" s="0" t="n">
        <f aca="false">IF($E382&lt;V$2,1,0)</f>
        <v>1</v>
      </c>
      <c r="W382" s="0" t="n">
        <f aca="false">IF($E382&lt;W$2,1,0)</f>
        <v>1</v>
      </c>
      <c r="X382" s="0" t="n">
        <f aca="false">IF($E382&lt;X$2,1,0)</f>
        <v>1</v>
      </c>
      <c r="Y382" s="0" t="n">
        <f aca="false">IF($E382&lt;Y$2,1,0)</f>
        <v>1</v>
      </c>
      <c r="Z382" s="0" t="n">
        <f aca="false">IF($E382&lt;Z$2,1,0)</f>
        <v>1</v>
      </c>
      <c r="AA382" s="0" t="n">
        <f aca="false">IF($E382&lt;AA$2,1,0)</f>
        <v>1</v>
      </c>
      <c r="AB382" s="0" t="n">
        <f aca="false">IF($E382&lt;AB$2,1,0)</f>
        <v>1</v>
      </c>
      <c r="AC382" s="0" t="n">
        <f aca="false">IF($E382&lt;AC$2,1,0)</f>
        <v>1</v>
      </c>
      <c r="AD382" s="0" t="n">
        <f aca="false">IF($E382&lt;AD$2,1,0)</f>
        <v>1</v>
      </c>
      <c r="AE382" s="0" t="n">
        <f aca="false">IF($E382&lt;AE$2,1,0)</f>
        <v>1</v>
      </c>
      <c r="AF382" s="0" t="n">
        <f aca="false">IF($E382&lt;AF$2,1,0)</f>
        <v>1</v>
      </c>
      <c r="AG382" s="0" t="n">
        <f aca="false">IF($E382&lt;AG$2,1,0)</f>
        <v>1</v>
      </c>
      <c r="AH382" s="0" t="n">
        <f aca="false">IF($E382&lt;AH$2,1,0)</f>
        <v>1</v>
      </c>
    </row>
    <row r="383" customFormat="false" ht="14.65" hidden="false" customHeight="false" outlineLevel="0" collapsed="false">
      <c r="A383" s="24" t="s">
        <v>18</v>
      </c>
      <c r="B383" s="0" t="n">
        <v>302</v>
      </c>
      <c r="C383" s="24"/>
      <c r="D383" s="25" t="n">
        <v>0.49375</v>
      </c>
      <c r="E383" s="0" t="n">
        <v>73</v>
      </c>
      <c r="F383" s="25" t="n">
        <v>0.544444444444444</v>
      </c>
      <c r="G383" s="25" t="n">
        <v>0.0506944444444444</v>
      </c>
      <c r="I383" s="0" t="n">
        <f aca="false">IF($E383&lt;I$2,1,0)</f>
        <v>0</v>
      </c>
      <c r="J383" s="0" t="n">
        <f aca="false">IF($E383&lt;J$2,1,0)</f>
        <v>0</v>
      </c>
      <c r="K383" s="0" t="n">
        <f aca="false">IF($E383&lt;K$2,1,0)</f>
        <v>0</v>
      </c>
      <c r="L383" s="0" t="n">
        <f aca="false">IF($E383&lt;L$2,1,0)</f>
        <v>0</v>
      </c>
      <c r="M383" s="0" t="n">
        <f aca="false">IF($E383&lt;M$2,1,0)</f>
        <v>1</v>
      </c>
      <c r="N383" s="0" t="n">
        <f aca="false">IF($E383&lt;N$2,1,0)</f>
        <v>1</v>
      </c>
      <c r="O383" s="0" t="n">
        <f aca="false">IF($E383&lt;O$2,1,0)</f>
        <v>1</v>
      </c>
      <c r="P383" s="0" t="n">
        <f aca="false">IF($E383&lt;P$2,1,0)</f>
        <v>1</v>
      </c>
      <c r="Q383" s="0" t="n">
        <f aca="false">IF($E383&lt;Q$2,1,0)</f>
        <v>1</v>
      </c>
      <c r="R383" s="0" t="n">
        <f aca="false">IF($E383&lt;R$2,1,0)</f>
        <v>1</v>
      </c>
      <c r="S383" s="0" t="n">
        <f aca="false">IF($E383&lt;S$2,1,0)</f>
        <v>1</v>
      </c>
      <c r="T383" s="0" t="n">
        <f aca="false">IF($E383&lt;T$2,1,0)</f>
        <v>1</v>
      </c>
      <c r="U383" s="0" t="n">
        <f aca="false">IF($E383&lt;U$2,1,0)</f>
        <v>1</v>
      </c>
      <c r="V383" s="0" t="n">
        <f aca="false">IF($E383&lt;V$2,1,0)</f>
        <v>1</v>
      </c>
      <c r="W383" s="0" t="n">
        <f aca="false">IF($E383&lt;W$2,1,0)</f>
        <v>1</v>
      </c>
      <c r="X383" s="0" t="n">
        <f aca="false">IF($E383&lt;X$2,1,0)</f>
        <v>1</v>
      </c>
      <c r="Y383" s="0" t="n">
        <f aca="false">IF($E383&lt;Y$2,1,0)</f>
        <v>1</v>
      </c>
      <c r="Z383" s="0" t="n">
        <f aca="false">IF($E383&lt;Z$2,1,0)</f>
        <v>1</v>
      </c>
      <c r="AA383" s="0" t="n">
        <f aca="false">IF($E383&lt;AA$2,1,0)</f>
        <v>1</v>
      </c>
      <c r="AB383" s="0" t="n">
        <f aca="false">IF($E383&lt;AB$2,1,0)</f>
        <v>1</v>
      </c>
      <c r="AC383" s="0" t="n">
        <f aca="false">IF($E383&lt;AC$2,1,0)</f>
        <v>1</v>
      </c>
      <c r="AD383" s="0" t="n">
        <f aca="false">IF($E383&lt;AD$2,1,0)</f>
        <v>1</v>
      </c>
      <c r="AE383" s="0" t="n">
        <f aca="false">IF($E383&lt;AE$2,1,0)</f>
        <v>1</v>
      </c>
      <c r="AF383" s="0" t="n">
        <f aca="false">IF($E383&lt;AF$2,1,0)</f>
        <v>1</v>
      </c>
      <c r="AG383" s="0" t="n">
        <f aca="false">IF($E383&lt;AG$2,1,0)</f>
        <v>1</v>
      </c>
      <c r="AH383" s="0" t="n">
        <f aca="false">IF($E383&lt;AH$2,1,0)</f>
        <v>1</v>
      </c>
    </row>
    <row r="384" customFormat="false" ht="14.65" hidden="false" customHeight="false" outlineLevel="0" collapsed="false">
      <c r="A384" s="24" t="s">
        <v>18</v>
      </c>
      <c r="B384" s="0" t="n">
        <v>303</v>
      </c>
      <c r="C384" s="24"/>
      <c r="D384" s="25" t="n">
        <v>0.494444444444444</v>
      </c>
      <c r="E384" s="0" t="n">
        <v>40</v>
      </c>
      <c r="F384" s="25" t="n">
        <v>0.522222222222222</v>
      </c>
      <c r="G384" s="25" t="n">
        <v>0.0277777777777778</v>
      </c>
      <c r="I384" s="0" t="n">
        <f aca="false">IF($E384&lt;I$2,1,0)</f>
        <v>0</v>
      </c>
      <c r="J384" s="0" t="n">
        <f aca="false">IF($E384&lt;J$2,1,0)</f>
        <v>0</v>
      </c>
      <c r="K384" s="0" t="n">
        <f aca="false">IF($E384&lt;K$2,1,0)</f>
        <v>1</v>
      </c>
      <c r="L384" s="0" t="n">
        <f aca="false">IF($E384&lt;L$2,1,0)</f>
        <v>1</v>
      </c>
      <c r="M384" s="0" t="n">
        <f aca="false">IF($E384&lt;M$2,1,0)</f>
        <v>1</v>
      </c>
      <c r="N384" s="0" t="n">
        <f aca="false">IF($E384&lt;N$2,1,0)</f>
        <v>1</v>
      </c>
      <c r="O384" s="0" t="n">
        <f aca="false">IF($E384&lt;O$2,1,0)</f>
        <v>1</v>
      </c>
      <c r="P384" s="0" t="n">
        <f aca="false">IF($E384&lt;P$2,1,0)</f>
        <v>1</v>
      </c>
      <c r="Q384" s="0" t="n">
        <f aca="false">IF($E384&lt;Q$2,1,0)</f>
        <v>1</v>
      </c>
      <c r="R384" s="0" t="n">
        <f aca="false">IF($E384&lt;R$2,1,0)</f>
        <v>1</v>
      </c>
      <c r="S384" s="0" t="n">
        <f aca="false">IF($E384&lt;S$2,1,0)</f>
        <v>1</v>
      </c>
      <c r="T384" s="0" t="n">
        <f aca="false">IF($E384&lt;T$2,1,0)</f>
        <v>1</v>
      </c>
      <c r="U384" s="0" t="n">
        <f aca="false">IF($E384&lt;U$2,1,0)</f>
        <v>1</v>
      </c>
      <c r="V384" s="0" t="n">
        <f aca="false">IF($E384&lt;V$2,1,0)</f>
        <v>1</v>
      </c>
      <c r="W384" s="0" t="n">
        <f aca="false">IF($E384&lt;W$2,1,0)</f>
        <v>1</v>
      </c>
      <c r="X384" s="0" t="n">
        <f aca="false">IF($E384&lt;X$2,1,0)</f>
        <v>1</v>
      </c>
      <c r="Y384" s="0" t="n">
        <f aca="false">IF($E384&lt;Y$2,1,0)</f>
        <v>1</v>
      </c>
      <c r="Z384" s="0" t="n">
        <f aca="false">IF($E384&lt;Z$2,1,0)</f>
        <v>1</v>
      </c>
      <c r="AA384" s="0" t="n">
        <f aca="false">IF($E384&lt;AA$2,1,0)</f>
        <v>1</v>
      </c>
      <c r="AB384" s="0" t="n">
        <f aca="false">IF($E384&lt;AB$2,1,0)</f>
        <v>1</v>
      </c>
      <c r="AC384" s="0" t="n">
        <f aca="false">IF($E384&lt;AC$2,1,0)</f>
        <v>1</v>
      </c>
      <c r="AD384" s="0" t="n">
        <f aca="false">IF($E384&lt;AD$2,1,0)</f>
        <v>1</v>
      </c>
      <c r="AE384" s="0" t="n">
        <f aca="false">IF($E384&lt;AE$2,1,0)</f>
        <v>1</v>
      </c>
      <c r="AF384" s="0" t="n">
        <f aca="false">IF($E384&lt;AF$2,1,0)</f>
        <v>1</v>
      </c>
      <c r="AG384" s="0" t="n">
        <f aca="false">IF($E384&lt;AG$2,1,0)</f>
        <v>1</v>
      </c>
      <c r="AH384" s="0" t="n">
        <f aca="false">IF($E384&lt;AH$2,1,0)</f>
        <v>1</v>
      </c>
    </row>
    <row r="385" customFormat="false" ht="14.65" hidden="false" customHeight="false" outlineLevel="0" collapsed="false">
      <c r="A385" s="24" t="s">
        <v>18</v>
      </c>
      <c r="B385" s="0" t="n">
        <v>304</v>
      </c>
      <c r="C385" s="24"/>
      <c r="D385" s="25" t="n">
        <v>0.494444444444444</v>
      </c>
      <c r="E385" s="0" t="n">
        <v>67</v>
      </c>
      <c r="F385" s="25" t="n">
        <v>0.540972222222222</v>
      </c>
      <c r="G385" s="25" t="n">
        <v>0.0465277777777777</v>
      </c>
      <c r="I385" s="0" t="n">
        <f aca="false">IF($E385&lt;I$2,1,0)</f>
        <v>0</v>
      </c>
      <c r="J385" s="0" t="n">
        <f aca="false">IF($E385&lt;J$2,1,0)</f>
        <v>0</v>
      </c>
      <c r="K385" s="0" t="n">
        <f aca="false">IF($E385&lt;K$2,1,0)</f>
        <v>0</v>
      </c>
      <c r="L385" s="0" t="n">
        <f aca="false">IF($E385&lt;L$2,1,0)</f>
        <v>0</v>
      </c>
      <c r="M385" s="0" t="n">
        <f aca="false">IF($E385&lt;M$2,1,0)</f>
        <v>1</v>
      </c>
      <c r="N385" s="0" t="n">
        <f aca="false">IF($E385&lt;N$2,1,0)</f>
        <v>1</v>
      </c>
      <c r="O385" s="0" t="n">
        <f aca="false">IF($E385&lt;O$2,1,0)</f>
        <v>1</v>
      </c>
      <c r="P385" s="0" t="n">
        <f aca="false">IF($E385&lt;P$2,1,0)</f>
        <v>1</v>
      </c>
      <c r="Q385" s="0" t="n">
        <f aca="false">IF($E385&lt;Q$2,1,0)</f>
        <v>1</v>
      </c>
      <c r="R385" s="0" t="n">
        <f aca="false">IF($E385&lt;R$2,1,0)</f>
        <v>1</v>
      </c>
      <c r="S385" s="0" t="n">
        <f aca="false">IF($E385&lt;S$2,1,0)</f>
        <v>1</v>
      </c>
      <c r="T385" s="0" t="n">
        <f aca="false">IF($E385&lt;T$2,1,0)</f>
        <v>1</v>
      </c>
      <c r="U385" s="0" t="n">
        <f aca="false">IF($E385&lt;U$2,1,0)</f>
        <v>1</v>
      </c>
      <c r="V385" s="0" t="n">
        <f aca="false">IF($E385&lt;V$2,1,0)</f>
        <v>1</v>
      </c>
      <c r="W385" s="0" t="n">
        <f aca="false">IF($E385&lt;W$2,1,0)</f>
        <v>1</v>
      </c>
      <c r="X385" s="0" t="n">
        <f aca="false">IF($E385&lt;X$2,1,0)</f>
        <v>1</v>
      </c>
      <c r="Y385" s="0" t="n">
        <f aca="false">IF($E385&lt;Y$2,1,0)</f>
        <v>1</v>
      </c>
      <c r="Z385" s="0" t="n">
        <f aca="false">IF($E385&lt;Z$2,1,0)</f>
        <v>1</v>
      </c>
      <c r="AA385" s="0" t="n">
        <f aca="false">IF($E385&lt;AA$2,1,0)</f>
        <v>1</v>
      </c>
      <c r="AB385" s="0" t="n">
        <f aca="false">IF($E385&lt;AB$2,1,0)</f>
        <v>1</v>
      </c>
      <c r="AC385" s="0" t="n">
        <f aca="false">IF($E385&lt;AC$2,1,0)</f>
        <v>1</v>
      </c>
      <c r="AD385" s="0" t="n">
        <f aca="false">IF($E385&lt;AD$2,1,0)</f>
        <v>1</v>
      </c>
      <c r="AE385" s="0" t="n">
        <f aca="false">IF($E385&lt;AE$2,1,0)</f>
        <v>1</v>
      </c>
      <c r="AF385" s="0" t="n">
        <f aca="false">IF($E385&lt;AF$2,1,0)</f>
        <v>1</v>
      </c>
      <c r="AG385" s="0" t="n">
        <f aca="false">IF($E385&lt;AG$2,1,0)</f>
        <v>1</v>
      </c>
      <c r="AH385" s="0" t="n">
        <f aca="false">IF($E385&lt;AH$2,1,0)</f>
        <v>1</v>
      </c>
    </row>
    <row r="386" customFormat="false" ht="14.65" hidden="false" customHeight="false" outlineLevel="0" collapsed="false">
      <c r="A386" s="24" t="s">
        <v>18</v>
      </c>
      <c r="B386" s="0" t="n">
        <v>307</v>
      </c>
      <c r="C386" s="24"/>
      <c r="D386" s="25" t="n">
        <v>0.495138888888889</v>
      </c>
      <c r="E386" s="0" t="n">
        <v>64</v>
      </c>
      <c r="F386" s="25" t="n">
        <v>0.539583333333333</v>
      </c>
      <c r="G386" s="25" t="n">
        <v>0.0444444444444445</v>
      </c>
      <c r="I386" s="0" t="n">
        <f aca="false">IF($E386&lt;I$2,1,0)</f>
        <v>0</v>
      </c>
      <c r="J386" s="0" t="n">
        <f aca="false">IF($E386&lt;J$2,1,0)</f>
        <v>0</v>
      </c>
      <c r="K386" s="0" t="n">
        <f aca="false">IF($E386&lt;K$2,1,0)</f>
        <v>0</v>
      </c>
      <c r="L386" s="0" t="n">
        <f aca="false">IF($E386&lt;L$2,1,0)</f>
        <v>0</v>
      </c>
      <c r="M386" s="0" t="n">
        <f aca="false">IF($E386&lt;M$2,1,0)</f>
        <v>1</v>
      </c>
      <c r="N386" s="0" t="n">
        <f aca="false">IF($E386&lt;N$2,1,0)</f>
        <v>1</v>
      </c>
      <c r="O386" s="0" t="n">
        <f aca="false">IF($E386&lt;O$2,1,0)</f>
        <v>1</v>
      </c>
      <c r="P386" s="0" t="n">
        <f aca="false">IF($E386&lt;P$2,1,0)</f>
        <v>1</v>
      </c>
      <c r="Q386" s="0" t="n">
        <f aca="false">IF($E386&lt;Q$2,1,0)</f>
        <v>1</v>
      </c>
      <c r="R386" s="0" t="n">
        <f aca="false">IF($E386&lt;R$2,1,0)</f>
        <v>1</v>
      </c>
      <c r="S386" s="0" t="n">
        <f aca="false">IF($E386&lt;S$2,1,0)</f>
        <v>1</v>
      </c>
      <c r="T386" s="0" t="n">
        <f aca="false">IF($E386&lt;T$2,1,0)</f>
        <v>1</v>
      </c>
      <c r="U386" s="0" t="n">
        <f aca="false">IF($E386&lt;U$2,1,0)</f>
        <v>1</v>
      </c>
      <c r="V386" s="0" t="n">
        <f aca="false">IF($E386&lt;V$2,1,0)</f>
        <v>1</v>
      </c>
      <c r="W386" s="0" t="n">
        <f aca="false">IF($E386&lt;W$2,1,0)</f>
        <v>1</v>
      </c>
      <c r="X386" s="0" t="n">
        <f aca="false">IF($E386&lt;X$2,1,0)</f>
        <v>1</v>
      </c>
      <c r="Y386" s="0" t="n">
        <f aca="false">IF($E386&lt;Y$2,1,0)</f>
        <v>1</v>
      </c>
      <c r="Z386" s="0" t="n">
        <f aca="false">IF($E386&lt;Z$2,1,0)</f>
        <v>1</v>
      </c>
      <c r="AA386" s="0" t="n">
        <f aca="false">IF($E386&lt;AA$2,1,0)</f>
        <v>1</v>
      </c>
      <c r="AB386" s="0" t="n">
        <f aca="false">IF($E386&lt;AB$2,1,0)</f>
        <v>1</v>
      </c>
      <c r="AC386" s="0" t="n">
        <f aca="false">IF($E386&lt;AC$2,1,0)</f>
        <v>1</v>
      </c>
      <c r="AD386" s="0" t="n">
        <f aca="false">IF($E386&lt;AD$2,1,0)</f>
        <v>1</v>
      </c>
      <c r="AE386" s="0" t="n">
        <f aca="false">IF($E386&lt;AE$2,1,0)</f>
        <v>1</v>
      </c>
      <c r="AF386" s="0" t="n">
        <f aca="false">IF($E386&lt;AF$2,1,0)</f>
        <v>1</v>
      </c>
      <c r="AG386" s="0" t="n">
        <f aca="false">IF($E386&lt;AG$2,1,0)</f>
        <v>1</v>
      </c>
      <c r="AH386" s="0" t="n">
        <f aca="false">IF($E386&lt;AH$2,1,0)</f>
        <v>1</v>
      </c>
    </row>
    <row r="387" customFormat="false" ht="14.65" hidden="false" customHeight="false" outlineLevel="0" collapsed="false">
      <c r="A387" s="24" t="s">
        <v>18</v>
      </c>
      <c r="B387" s="0" t="n">
        <v>308</v>
      </c>
      <c r="C387" s="24"/>
      <c r="D387" s="25" t="n">
        <v>0.495833333333333</v>
      </c>
      <c r="E387" s="0" t="n">
        <v>37</v>
      </c>
      <c r="F387" s="25" t="n">
        <v>0.521527777777778</v>
      </c>
      <c r="G387" s="25" t="n">
        <v>0.0256944444444445</v>
      </c>
      <c r="I387" s="0" t="n">
        <f aca="false">IF($E387&lt;I$2,1,0)</f>
        <v>0</v>
      </c>
      <c r="J387" s="0" t="n">
        <f aca="false">IF($E387&lt;J$2,1,0)</f>
        <v>0</v>
      </c>
      <c r="K387" s="0" t="n">
        <f aca="false">IF($E387&lt;K$2,1,0)</f>
        <v>1</v>
      </c>
      <c r="L387" s="0" t="n">
        <f aca="false">IF($E387&lt;L$2,1,0)</f>
        <v>1</v>
      </c>
      <c r="M387" s="0" t="n">
        <f aca="false">IF($E387&lt;M$2,1,0)</f>
        <v>1</v>
      </c>
      <c r="N387" s="0" t="n">
        <f aca="false">IF($E387&lt;N$2,1,0)</f>
        <v>1</v>
      </c>
      <c r="O387" s="0" t="n">
        <f aca="false">IF($E387&lt;O$2,1,0)</f>
        <v>1</v>
      </c>
      <c r="P387" s="0" t="n">
        <f aca="false">IF($E387&lt;P$2,1,0)</f>
        <v>1</v>
      </c>
      <c r="Q387" s="0" t="n">
        <f aca="false">IF($E387&lt;Q$2,1,0)</f>
        <v>1</v>
      </c>
      <c r="R387" s="0" t="n">
        <f aca="false">IF($E387&lt;R$2,1,0)</f>
        <v>1</v>
      </c>
      <c r="S387" s="0" t="n">
        <f aca="false">IF($E387&lt;S$2,1,0)</f>
        <v>1</v>
      </c>
      <c r="T387" s="0" t="n">
        <f aca="false">IF($E387&lt;T$2,1,0)</f>
        <v>1</v>
      </c>
      <c r="U387" s="0" t="n">
        <f aca="false">IF($E387&lt;U$2,1,0)</f>
        <v>1</v>
      </c>
      <c r="V387" s="0" t="n">
        <f aca="false">IF($E387&lt;V$2,1,0)</f>
        <v>1</v>
      </c>
      <c r="W387" s="0" t="n">
        <f aca="false">IF($E387&lt;W$2,1,0)</f>
        <v>1</v>
      </c>
      <c r="X387" s="0" t="n">
        <f aca="false">IF($E387&lt;X$2,1,0)</f>
        <v>1</v>
      </c>
      <c r="Y387" s="0" t="n">
        <f aca="false">IF($E387&lt;Y$2,1,0)</f>
        <v>1</v>
      </c>
      <c r="Z387" s="0" t="n">
        <f aca="false">IF($E387&lt;Z$2,1,0)</f>
        <v>1</v>
      </c>
      <c r="AA387" s="0" t="n">
        <f aca="false">IF($E387&lt;AA$2,1,0)</f>
        <v>1</v>
      </c>
      <c r="AB387" s="0" t="n">
        <f aca="false">IF($E387&lt;AB$2,1,0)</f>
        <v>1</v>
      </c>
      <c r="AC387" s="0" t="n">
        <f aca="false">IF($E387&lt;AC$2,1,0)</f>
        <v>1</v>
      </c>
      <c r="AD387" s="0" t="n">
        <f aca="false">IF($E387&lt;AD$2,1,0)</f>
        <v>1</v>
      </c>
      <c r="AE387" s="0" t="n">
        <f aca="false">IF($E387&lt;AE$2,1,0)</f>
        <v>1</v>
      </c>
      <c r="AF387" s="0" t="n">
        <f aca="false">IF($E387&lt;AF$2,1,0)</f>
        <v>1</v>
      </c>
      <c r="AG387" s="0" t="n">
        <f aca="false">IF($E387&lt;AG$2,1,0)</f>
        <v>1</v>
      </c>
      <c r="AH387" s="0" t="n">
        <f aca="false">IF($E387&lt;AH$2,1,0)</f>
        <v>1</v>
      </c>
    </row>
    <row r="388" customFormat="false" ht="14.65" hidden="false" customHeight="false" outlineLevel="0" collapsed="false">
      <c r="A388" s="24" t="s">
        <v>18</v>
      </c>
      <c r="B388" s="0" t="n">
        <v>309</v>
      </c>
      <c r="C388" s="24"/>
      <c r="D388" s="25" t="n">
        <v>0.496527777777778</v>
      </c>
      <c r="E388" s="0" t="n">
        <v>50</v>
      </c>
      <c r="F388" s="25" t="n">
        <v>0.53125</v>
      </c>
      <c r="G388" s="25" t="n">
        <v>0.0347222222222223</v>
      </c>
      <c r="I388" s="0" t="n">
        <f aca="false">IF($E388&lt;I$2,1,0)</f>
        <v>0</v>
      </c>
      <c r="J388" s="0" t="n">
        <f aca="false">IF($E388&lt;J$2,1,0)</f>
        <v>0</v>
      </c>
      <c r="K388" s="0" t="n">
        <f aca="false">IF($E388&lt;K$2,1,0)</f>
        <v>0</v>
      </c>
      <c r="L388" s="0" t="n">
        <f aca="false">IF($E388&lt;L$2,1,0)</f>
        <v>1</v>
      </c>
      <c r="M388" s="0" t="n">
        <f aca="false">IF($E388&lt;M$2,1,0)</f>
        <v>1</v>
      </c>
      <c r="N388" s="0" t="n">
        <f aca="false">IF($E388&lt;N$2,1,0)</f>
        <v>1</v>
      </c>
      <c r="O388" s="0" t="n">
        <f aca="false">IF($E388&lt;O$2,1,0)</f>
        <v>1</v>
      </c>
      <c r="P388" s="0" t="n">
        <f aca="false">IF($E388&lt;P$2,1,0)</f>
        <v>1</v>
      </c>
      <c r="Q388" s="0" t="n">
        <f aca="false">IF($E388&lt;Q$2,1,0)</f>
        <v>1</v>
      </c>
      <c r="R388" s="0" t="n">
        <f aca="false">IF($E388&lt;R$2,1,0)</f>
        <v>1</v>
      </c>
      <c r="S388" s="0" t="n">
        <f aca="false">IF($E388&lt;S$2,1,0)</f>
        <v>1</v>
      </c>
      <c r="T388" s="0" t="n">
        <f aca="false">IF($E388&lt;T$2,1,0)</f>
        <v>1</v>
      </c>
      <c r="U388" s="0" t="n">
        <f aca="false">IF($E388&lt;U$2,1,0)</f>
        <v>1</v>
      </c>
      <c r="V388" s="0" t="n">
        <f aca="false">IF($E388&lt;V$2,1,0)</f>
        <v>1</v>
      </c>
      <c r="W388" s="0" t="n">
        <f aca="false">IF($E388&lt;W$2,1,0)</f>
        <v>1</v>
      </c>
      <c r="X388" s="0" t="n">
        <f aca="false">IF($E388&lt;X$2,1,0)</f>
        <v>1</v>
      </c>
      <c r="Y388" s="0" t="n">
        <f aca="false">IF($E388&lt;Y$2,1,0)</f>
        <v>1</v>
      </c>
      <c r="Z388" s="0" t="n">
        <f aca="false">IF($E388&lt;Z$2,1,0)</f>
        <v>1</v>
      </c>
      <c r="AA388" s="0" t="n">
        <f aca="false">IF($E388&lt;AA$2,1,0)</f>
        <v>1</v>
      </c>
      <c r="AB388" s="0" t="n">
        <f aca="false">IF($E388&lt;AB$2,1,0)</f>
        <v>1</v>
      </c>
      <c r="AC388" s="0" t="n">
        <f aca="false">IF($E388&lt;AC$2,1,0)</f>
        <v>1</v>
      </c>
      <c r="AD388" s="0" t="n">
        <f aca="false">IF($E388&lt;AD$2,1,0)</f>
        <v>1</v>
      </c>
      <c r="AE388" s="0" t="n">
        <f aca="false">IF($E388&lt;AE$2,1,0)</f>
        <v>1</v>
      </c>
      <c r="AF388" s="0" t="n">
        <f aca="false">IF($E388&lt;AF$2,1,0)</f>
        <v>1</v>
      </c>
      <c r="AG388" s="0" t="n">
        <f aca="false">IF($E388&lt;AG$2,1,0)</f>
        <v>1</v>
      </c>
      <c r="AH388" s="0" t="n">
        <f aca="false">IF($E388&lt;AH$2,1,0)</f>
        <v>1</v>
      </c>
    </row>
    <row r="389" customFormat="false" ht="14.65" hidden="false" customHeight="false" outlineLevel="0" collapsed="false">
      <c r="A389" s="24" t="s">
        <v>18</v>
      </c>
      <c r="B389" s="0" t="n">
        <v>312</v>
      </c>
      <c r="C389" s="24"/>
      <c r="D389" s="25" t="n">
        <v>0.497222222222222</v>
      </c>
      <c r="E389" s="0" t="n">
        <v>32</v>
      </c>
      <c r="F389" s="25" t="n">
        <v>0.519444444444445</v>
      </c>
      <c r="G389" s="25" t="n">
        <v>0.0222222222222223</v>
      </c>
      <c r="I389" s="0" t="n">
        <f aca="false">IF($E389&lt;I$2,1,0)</f>
        <v>0</v>
      </c>
      <c r="J389" s="0" t="n">
        <f aca="false">IF($E389&lt;J$2,1,0)</f>
        <v>0</v>
      </c>
      <c r="K389" s="0" t="n">
        <f aca="false">IF($E389&lt;K$2,1,0)</f>
        <v>1</v>
      </c>
      <c r="L389" s="0" t="n">
        <f aca="false">IF($E389&lt;L$2,1,0)</f>
        <v>1</v>
      </c>
      <c r="M389" s="0" t="n">
        <f aca="false">IF($E389&lt;M$2,1,0)</f>
        <v>1</v>
      </c>
      <c r="N389" s="0" t="n">
        <f aca="false">IF($E389&lt;N$2,1,0)</f>
        <v>1</v>
      </c>
      <c r="O389" s="0" t="n">
        <f aca="false">IF($E389&lt;O$2,1,0)</f>
        <v>1</v>
      </c>
      <c r="P389" s="0" t="n">
        <f aca="false">IF($E389&lt;P$2,1,0)</f>
        <v>1</v>
      </c>
      <c r="Q389" s="0" t="n">
        <f aca="false">IF($E389&lt;Q$2,1,0)</f>
        <v>1</v>
      </c>
      <c r="R389" s="0" t="n">
        <f aca="false">IF($E389&lt;R$2,1,0)</f>
        <v>1</v>
      </c>
      <c r="S389" s="0" t="n">
        <f aca="false">IF($E389&lt;S$2,1,0)</f>
        <v>1</v>
      </c>
      <c r="T389" s="0" t="n">
        <f aca="false">IF($E389&lt;T$2,1,0)</f>
        <v>1</v>
      </c>
      <c r="U389" s="0" t="n">
        <f aca="false">IF($E389&lt;U$2,1,0)</f>
        <v>1</v>
      </c>
      <c r="V389" s="0" t="n">
        <f aca="false">IF($E389&lt;V$2,1,0)</f>
        <v>1</v>
      </c>
      <c r="W389" s="0" t="n">
        <f aca="false">IF($E389&lt;W$2,1,0)</f>
        <v>1</v>
      </c>
      <c r="X389" s="0" t="n">
        <f aca="false">IF($E389&lt;X$2,1,0)</f>
        <v>1</v>
      </c>
      <c r="Y389" s="0" t="n">
        <f aca="false">IF($E389&lt;Y$2,1,0)</f>
        <v>1</v>
      </c>
      <c r="Z389" s="0" t="n">
        <f aca="false">IF($E389&lt;Z$2,1,0)</f>
        <v>1</v>
      </c>
      <c r="AA389" s="0" t="n">
        <f aca="false">IF($E389&lt;AA$2,1,0)</f>
        <v>1</v>
      </c>
      <c r="AB389" s="0" t="n">
        <f aca="false">IF($E389&lt;AB$2,1,0)</f>
        <v>1</v>
      </c>
      <c r="AC389" s="0" t="n">
        <f aca="false">IF($E389&lt;AC$2,1,0)</f>
        <v>1</v>
      </c>
      <c r="AD389" s="0" t="n">
        <f aca="false">IF($E389&lt;AD$2,1,0)</f>
        <v>1</v>
      </c>
      <c r="AE389" s="0" t="n">
        <f aca="false">IF($E389&lt;AE$2,1,0)</f>
        <v>1</v>
      </c>
      <c r="AF389" s="0" t="n">
        <f aca="false">IF($E389&lt;AF$2,1,0)</f>
        <v>1</v>
      </c>
      <c r="AG389" s="0" t="n">
        <f aca="false">IF($E389&lt;AG$2,1,0)</f>
        <v>1</v>
      </c>
      <c r="AH389" s="0" t="n">
        <f aca="false">IF($E389&lt;AH$2,1,0)</f>
        <v>1</v>
      </c>
    </row>
    <row r="390" customFormat="false" ht="14.65" hidden="false" customHeight="false" outlineLevel="0" collapsed="false">
      <c r="A390" s="24" t="s">
        <v>18</v>
      </c>
      <c r="B390" s="0" t="n">
        <v>310</v>
      </c>
      <c r="C390" s="24"/>
      <c r="D390" s="25" t="n">
        <v>0.497222222222222</v>
      </c>
      <c r="E390" s="0" t="n">
        <v>66</v>
      </c>
      <c r="F390" s="25" t="n">
        <v>0.543055555555556</v>
      </c>
      <c r="G390" s="25" t="n">
        <v>0.0458333333333333</v>
      </c>
      <c r="I390" s="0" t="n">
        <f aca="false">IF($E390&lt;I$2,1,0)</f>
        <v>0</v>
      </c>
      <c r="J390" s="0" t="n">
        <f aca="false">IF($E390&lt;J$2,1,0)</f>
        <v>0</v>
      </c>
      <c r="K390" s="0" t="n">
        <f aca="false">IF($E390&lt;K$2,1,0)</f>
        <v>0</v>
      </c>
      <c r="L390" s="0" t="n">
        <f aca="false">IF($E390&lt;L$2,1,0)</f>
        <v>0</v>
      </c>
      <c r="M390" s="0" t="n">
        <f aca="false">IF($E390&lt;M$2,1,0)</f>
        <v>1</v>
      </c>
      <c r="N390" s="0" t="n">
        <f aca="false">IF($E390&lt;N$2,1,0)</f>
        <v>1</v>
      </c>
      <c r="O390" s="0" t="n">
        <f aca="false">IF($E390&lt;O$2,1,0)</f>
        <v>1</v>
      </c>
      <c r="P390" s="0" t="n">
        <f aca="false">IF($E390&lt;P$2,1,0)</f>
        <v>1</v>
      </c>
      <c r="Q390" s="0" t="n">
        <f aca="false">IF($E390&lt;Q$2,1,0)</f>
        <v>1</v>
      </c>
      <c r="R390" s="0" t="n">
        <f aca="false">IF($E390&lt;R$2,1,0)</f>
        <v>1</v>
      </c>
      <c r="S390" s="0" t="n">
        <f aca="false">IF($E390&lt;S$2,1,0)</f>
        <v>1</v>
      </c>
      <c r="T390" s="0" t="n">
        <f aca="false">IF($E390&lt;T$2,1,0)</f>
        <v>1</v>
      </c>
      <c r="U390" s="0" t="n">
        <f aca="false">IF($E390&lt;U$2,1,0)</f>
        <v>1</v>
      </c>
      <c r="V390" s="0" t="n">
        <f aca="false">IF($E390&lt;V$2,1,0)</f>
        <v>1</v>
      </c>
      <c r="W390" s="0" t="n">
        <f aca="false">IF($E390&lt;W$2,1,0)</f>
        <v>1</v>
      </c>
      <c r="X390" s="0" t="n">
        <f aca="false">IF($E390&lt;X$2,1,0)</f>
        <v>1</v>
      </c>
      <c r="Y390" s="0" t="n">
        <f aca="false">IF($E390&lt;Y$2,1,0)</f>
        <v>1</v>
      </c>
      <c r="Z390" s="0" t="n">
        <f aca="false">IF($E390&lt;Z$2,1,0)</f>
        <v>1</v>
      </c>
      <c r="AA390" s="0" t="n">
        <f aca="false">IF($E390&lt;AA$2,1,0)</f>
        <v>1</v>
      </c>
      <c r="AB390" s="0" t="n">
        <f aca="false">IF($E390&lt;AB$2,1,0)</f>
        <v>1</v>
      </c>
      <c r="AC390" s="0" t="n">
        <f aca="false">IF($E390&lt;AC$2,1,0)</f>
        <v>1</v>
      </c>
      <c r="AD390" s="0" t="n">
        <f aca="false">IF($E390&lt;AD$2,1,0)</f>
        <v>1</v>
      </c>
      <c r="AE390" s="0" t="n">
        <f aca="false">IF($E390&lt;AE$2,1,0)</f>
        <v>1</v>
      </c>
      <c r="AF390" s="0" t="n">
        <f aca="false">IF($E390&lt;AF$2,1,0)</f>
        <v>1</v>
      </c>
      <c r="AG390" s="0" t="n">
        <f aca="false">IF($E390&lt;AG$2,1,0)</f>
        <v>1</v>
      </c>
      <c r="AH390" s="0" t="n">
        <f aca="false">IF($E390&lt;AH$2,1,0)</f>
        <v>1</v>
      </c>
    </row>
    <row r="391" customFormat="false" ht="14.65" hidden="false" customHeight="false" outlineLevel="0" collapsed="false">
      <c r="A391" s="24" t="s">
        <v>18</v>
      </c>
      <c r="B391" s="0" t="n">
        <v>314</v>
      </c>
      <c r="C391" s="24"/>
      <c r="D391" s="25" t="n">
        <v>0.497916666666667</v>
      </c>
      <c r="E391" s="0" t="n">
        <v>78</v>
      </c>
      <c r="F391" s="25" t="n">
        <v>0.552083333333333</v>
      </c>
      <c r="G391" s="25" t="n">
        <v>0.0541666666666668</v>
      </c>
      <c r="I391" s="0" t="n">
        <f aca="false">IF($E391&lt;I$2,1,0)</f>
        <v>0</v>
      </c>
      <c r="J391" s="0" t="n">
        <f aca="false">IF($E391&lt;J$2,1,0)</f>
        <v>0</v>
      </c>
      <c r="K391" s="0" t="n">
        <f aca="false">IF($E391&lt;K$2,1,0)</f>
        <v>0</v>
      </c>
      <c r="L391" s="0" t="n">
        <f aca="false">IF($E391&lt;L$2,1,0)</f>
        <v>0</v>
      </c>
      <c r="M391" s="0" t="n">
        <f aca="false">IF($E391&lt;M$2,1,0)</f>
        <v>0</v>
      </c>
      <c r="N391" s="0" t="n">
        <f aca="false">IF($E391&lt;N$2,1,0)</f>
        <v>1</v>
      </c>
      <c r="O391" s="0" t="n">
        <f aca="false">IF($E391&lt;O$2,1,0)</f>
        <v>1</v>
      </c>
      <c r="P391" s="0" t="n">
        <f aca="false">IF($E391&lt;P$2,1,0)</f>
        <v>1</v>
      </c>
      <c r="Q391" s="0" t="n">
        <f aca="false">IF($E391&lt;Q$2,1,0)</f>
        <v>1</v>
      </c>
      <c r="R391" s="0" t="n">
        <f aca="false">IF($E391&lt;R$2,1,0)</f>
        <v>1</v>
      </c>
      <c r="S391" s="0" t="n">
        <f aca="false">IF($E391&lt;S$2,1,0)</f>
        <v>1</v>
      </c>
      <c r="T391" s="0" t="n">
        <f aca="false">IF($E391&lt;T$2,1,0)</f>
        <v>1</v>
      </c>
      <c r="U391" s="0" t="n">
        <f aca="false">IF($E391&lt;U$2,1,0)</f>
        <v>1</v>
      </c>
      <c r="V391" s="0" t="n">
        <f aca="false">IF($E391&lt;V$2,1,0)</f>
        <v>1</v>
      </c>
      <c r="W391" s="0" t="n">
        <f aca="false">IF($E391&lt;W$2,1,0)</f>
        <v>1</v>
      </c>
      <c r="X391" s="0" t="n">
        <f aca="false">IF($E391&lt;X$2,1,0)</f>
        <v>1</v>
      </c>
      <c r="Y391" s="0" t="n">
        <f aca="false">IF($E391&lt;Y$2,1,0)</f>
        <v>1</v>
      </c>
      <c r="Z391" s="0" t="n">
        <f aca="false">IF($E391&lt;Z$2,1,0)</f>
        <v>1</v>
      </c>
      <c r="AA391" s="0" t="n">
        <f aca="false">IF($E391&lt;AA$2,1,0)</f>
        <v>1</v>
      </c>
      <c r="AB391" s="0" t="n">
        <f aca="false">IF($E391&lt;AB$2,1,0)</f>
        <v>1</v>
      </c>
      <c r="AC391" s="0" t="n">
        <f aca="false">IF($E391&lt;AC$2,1,0)</f>
        <v>1</v>
      </c>
      <c r="AD391" s="0" t="n">
        <f aca="false">IF($E391&lt;AD$2,1,0)</f>
        <v>1</v>
      </c>
      <c r="AE391" s="0" t="n">
        <f aca="false">IF($E391&lt;AE$2,1,0)</f>
        <v>1</v>
      </c>
      <c r="AF391" s="0" t="n">
        <f aca="false">IF($E391&lt;AF$2,1,0)</f>
        <v>1</v>
      </c>
      <c r="AG391" s="0" t="n">
        <f aca="false">IF($E391&lt;AG$2,1,0)</f>
        <v>1</v>
      </c>
      <c r="AH391" s="0" t="n">
        <f aca="false">IF($E391&lt;AH$2,1,0)</f>
        <v>1</v>
      </c>
    </row>
    <row r="392" customFormat="false" ht="14.65" hidden="false" customHeight="false" outlineLevel="0" collapsed="false">
      <c r="A392" s="24" t="s">
        <v>18</v>
      </c>
      <c r="B392" s="0" t="n">
        <v>315</v>
      </c>
      <c r="C392" s="24"/>
      <c r="D392" s="25" t="n">
        <v>0.497916666666667</v>
      </c>
      <c r="E392" s="0" t="n">
        <v>96</v>
      </c>
      <c r="F392" s="25" t="n">
        <v>0.564583333333333</v>
      </c>
      <c r="G392" s="25" t="n">
        <v>0.0666666666666667</v>
      </c>
      <c r="I392" s="0" t="n">
        <f aca="false">IF($E392&lt;I$2,1,0)</f>
        <v>0</v>
      </c>
      <c r="J392" s="0" t="n">
        <f aca="false">IF($E392&lt;J$2,1,0)</f>
        <v>0</v>
      </c>
      <c r="K392" s="0" t="n">
        <f aca="false">IF($E392&lt;K$2,1,0)</f>
        <v>0</v>
      </c>
      <c r="L392" s="0" t="n">
        <f aca="false">IF($E392&lt;L$2,1,0)</f>
        <v>0</v>
      </c>
      <c r="M392" s="0" t="n">
        <f aca="false">IF($E392&lt;M$2,1,0)</f>
        <v>0</v>
      </c>
      <c r="N392" s="0" t="n">
        <f aca="false">IF($E392&lt;N$2,1,0)</f>
        <v>0</v>
      </c>
      <c r="O392" s="0" t="n">
        <f aca="false">IF($E392&lt;O$2,1,0)</f>
        <v>1</v>
      </c>
      <c r="P392" s="0" t="n">
        <f aca="false">IF($E392&lt;P$2,1,0)</f>
        <v>1</v>
      </c>
      <c r="Q392" s="0" t="n">
        <f aca="false">IF($E392&lt;Q$2,1,0)</f>
        <v>1</v>
      </c>
      <c r="R392" s="0" t="n">
        <f aca="false">IF($E392&lt;R$2,1,0)</f>
        <v>1</v>
      </c>
      <c r="S392" s="0" t="n">
        <f aca="false">IF($E392&lt;S$2,1,0)</f>
        <v>1</v>
      </c>
      <c r="T392" s="0" t="n">
        <f aca="false">IF($E392&lt;T$2,1,0)</f>
        <v>1</v>
      </c>
      <c r="U392" s="0" t="n">
        <f aca="false">IF($E392&lt;U$2,1,0)</f>
        <v>1</v>
      </c>
      <c r="V392" s="0" t="n">
        <f aca="false">IF($E392&lt;V$2,1,0)</f>
        <v>1</v>
      </c>
      <c r="W392" s="0" t="n">
        <f aca="false">IF($E392&lt;W$2,1,0)</f>
        <v>1</v>
      </c>
      <c r="X392" s="0" t="n">
        <f aca="false">IF($E392&lt;X$2,1,0)</f>
        <v>1</v>
      </c>
      <c r="Y392" s="0" t="n">
        <f aca="false">IF($E392&lt;Y$2,1,0)</f>
        <v>1</v>
      </c>
      <c r="Z392" s="0" t="n">
        <f aca="false">IF($E392&lt;Z$2,1,0)</f>
        <v>1</v>
      </c>
      <c r="AA392" s="0" t="n">
        <f aca="false">IF($E392&lt;AA$2,1,0)</f>
        <v>1</v>
      </c>
      <c r="AB392" s="0" t="n">
        <f aca="false">IF($E392&lt;AB$2,1,0)</f>
        <v>1</v>
      </c>
      <c r="AC392" s="0" t="n">
        <f aca="false">IF($E392&lt;AC$2,1,0)</f>
        <v>1</v>
      </c>
      <c r="AD392" s="0" t="n">
        <f aca="false">IF($E392&lt;AD$2,1,0)</f>
        <v>1</v>
      </c>
      <c r="AE392" s="0" t="n">
        <f aca="false">IF($E392&lt;AE$2,1,0)</f>
        <v>1</v>
      </c>
      <c r="AF392" s="0" t="n">
        <f aca="false">IF($E392&lt;AF$2,1,0)</f>
        <v>1</v>
      </c>
      <c r="AG392" s="0" t="n">
        <f aca="false">IF($E392&lt;AG$2,1,0)</f>
        <v>1</v>
      </c>
      <c r="AH392" s="0" t="n">
        <f aca="false">IF($E392&lt;AH$2,1,0)</f>
        <v>1</v>
      </c>
    </row>
    <row r="393" customFormat="false" ht="14.65" hidden="false" customHeight="false" outlineLevel="0" collapsed="false">
      <c r="A393" s="24" t="s">
        <v>18</v>
      </c>
      <c r="B393" s="0" t="n">
        <v>316</v>
      </c>
      <c r="C393" s="24"/>
      <c r="D393" s="25" t="n">
        <v>0.498611111111111</v>
      </c>
      <c r="E393" s="0" t="n">
        <v>75</v>
      </c>
      <c r="F393" s="25" t="n">
        <v>0.550694444444445</v>
      </c>
      <c r="G393" s="25" t="n">
        <v>0.0520833333333334</v>
      </c>
      <c r="I393" s="0" t="n">
        <f aca="false">IF($E393&lt;I$2,1,0)</f>
        <v>0</v>
      </c>
      <c r="J393" s="0" t="n">
        <f aca="false">IF($E393&lt;J$2,1,0)</f>
        <v>0</v>
      </c>
      <c r="K393" s="0" t="n">
        <f aca="false">IF($E393&lt;K$2,1,0)</f>
        <v>0</v>
      </c>
      <c r="L393" s="0" t="n">
        <f aca="false">IF($E393&lt;L$2,1,0)</f>
        <v>0</v>
      </c>
      <c r="M393" s="0" t="n">
        <f aca="false">IF($E393&lt;M$2,1,0)</f>
        <v>0</v>
      </c>
      <c r="N393" s="0" t="n">
        <f aca="false">IF($E393&lt;N$2,1,0)</f>
        <v>1</v>
      </c>
      <c r="O393" s="0" t="n">
        <f aca="false">IF($E393&lt;O$2,1,0)</f>
        <v>1</v>
      </c>
      <c r="P393" s="0" t="n">
        <f aca="false">IF($E393&lt;P$2,1,0)</f>
        <v>1</v>
      </c>
      <c r="Q393" s="0" t="n">
        <f aca="false">IF($E393&lt;Q$2,1,0)</f>
        <v>1</v>
      </c>
      <c r="R393" s="0" t="n">
        <f aca="false">IF($E393&lt;R$2,1,0)</f>
        <v>1</v>
      </c>
      <c r="S393" s="0" t="n">
        <f aca="false">IF($E393&lt;S$2,1,0)</f>
        <v>1</v>
      </c>
      <c r="T393" s="0" t="n">
        <f aca="false">IF($E393&lt;T$2,1,0)</f>
        <v>1</v>
      </c>
      <c r="U393" s="0" t="n">
        <f aca="false">IF($E393&lt;U$2,1,0)</f>
        <v>1</v>
      </c>
      <c r="V393" s="0" t="n">
        <f aca="false">IF($E393&lt;V$2,1,0)</f>
        <v>1</v>
      </c>
      <c r="W393" s="0" t="n">
        <f aca="false">IF($E393&lt;W$2,1,0)</f>
        <v>1</v>
      </c>
      <c r="X393" s="0" t="n">
        <f aca="false">IF($E393&lt;X$2,1,0)</f>
        <v>1</v>
      </c>
      <c r="Y393" s="0" t="n">
        <f aca="false">IF($E393&lt;Y$2,1,0)</f>
        <v>1</v>
      </c>
      <c r="Z393" s="0" t="n">
        <f aca="false">IF($E393&lt;Z$2,1,0)</f>
        <v>1</v>
      </c>
      <c r="AA393" s="0" t="n">
        <f aca="false">IF($E393&lt;AA$2,1,0)</f>
        <v>1</v>
      </c>
      <c r="AB393" s="0" t="n">
        <f aca="false">IF($E393&lt;AB$2,1,0)</f>
        <v>1</v>
      </c>
      <c r="AC393" s="0" t="n">
        <f aca="false">IF($E393&lt;AC$2,1,0)</f>
        <v>1</v>
      </c>
      <c r="AD393" s="0" t="n">
        <f aca="false">IF($E393&lt;AD$2,1,0)</f>
        <v>1</v>
      </c>
      <c r="AE393" s="0" t="n">
        <f aca="false">IF($E393&lt;AE$2,1,0)</f>
        <v>1</v>
      </c>
      <c r="AF393" s="0" t="n">
        <f aca="false">IF($E393&lt;AF$2,1,0)</f>
        <v>1</v>
      </c>
      <c r="AG393" s="0" t="n">
        <f aca="false">IF($E393&lt;AG$2,1,0)</f>
        <v>1</v>
      </c>
      <c r="AH393" s="0" t="n">
        <f aca="false">IF($E393&lt;AH$2,1,0)</f>
        <v>1</v>
      </c>
    </row>
    <row r="394" customFormat="false" ht="14.65" hidden="false" customHeight="false" outlineLevel="0" collapsed="false">
      <c r="A394" s="24" t="s">
        <v>18</v>
      </c>
      <c r="B394" s="0" t="n">
        <v>317</v>
      </c>
      <c r="C394" s="24"/>
      <c r="D394" s="25" t="n">
        <v>0.498611111111111</v>
      </c>
      <c r="E394" s="0" t="n">
        <v>160</v>
      </c>
      <c r="F394" s="25" t="n">
        <v>0.609722222222222</v>
      </c>
      <c r="G394" s="25" t="n">
        <v>0.111111111111111</v>
      </c>
      <c r="I394" s="0" t="n">
        <f aca="false">IF($E394&lt;I$2,1,0)</f>
        <v>0</v>
      </c>
      <c r="J394" s="0" t="n">
        <f aca="false">IF($E394&lt;J$2,1,0)</f>
        <v>0</v>
      </c>
      <c r="K394" s="0" t="n">
        <f aca="false">IF($E394&lt;K$2,1,0)</f>
        <v>0</v>
      </c>
      <c r="L394" s="0" t="n">
        <f aca="false">IF($E394&lt;L$2,1,0)</f>
        <v>0</v>
      </c>
      <c r="M394" s="0" t="n">
        <f aca="false">IF($E394&lt;M$2,1,0)</f>
        <v>0</v>
      </c>
      <c r="N394" s="0" t="n">
        <f aca="false">IF($E394&lt;N$2,1,0)</f>
        <v>0</v>
      </c>
      <c r="O394" s="0" t="n">
        <f aca="false">IF($E394&lt;O$2,1,0)</f>
        <v>0</v>
      </c>
      <c r="P394" s="0" t="n">
        <f aca="false">IF($E394&lt;P$2,1,0)</f>
        <v>0</v>
      </c>
      <c r="Q394" s="0" t="n">
        <f aca="false">IF($E394&lt;Q$2,1,0)</f>
        <v>0</v>
      </c>
      <c r="R394" s="0" t="n">
        <f aca="false">IF($E394&lt;R$2,1,0)</f>
        <v>0</v>
      </c>
      <c r="S394" s="0" t="n">
        <f aca="false">IF($E394&lt;S$2,1,0)</f>
        <v>1</v>
      </c>
      <c r="T394" s="0" t="n">
        <f aca="false">IF($E394&lt;T$2,1,0)</f>
        <v>1</v>
      </c>
      <c r="U394" s="0" t="n">
        <f aca="false">IF($E394&lt;U$2,1,0)</f>
        <v>1</v>
      </c>
      <c r="V394" s="0" t="n">
        <f aca="false">IF($E394&lt;V$2,1,0)</f>
        <v>1</v>
      </c>
      <c r="W394" s="0" t="n">
        <f aca="false">IF($E394&lt;W$2,1,0)</f>
        <v>1</v>
      </c>
      <c r="X394" s="0" t="n">
        <f aca="false">IF($E394&lt;X$2,1,0)</f>
        <v>1</v>
      </c>
      <c r="Y394" s="0" t="n">
        <f aca="false">IF($E394&lt;Y$2,1,0)</f>
        <v>1</v>
      </c>
      <c r="Z394" s="0" t="n">
        <f aca="false">IF($E394&lt;Z$2,1,0)</f>
        <v>1</v>
      </c>
      <c r="AA394" s="0" t="n">
        <f aca="false">IF($E394&lt;AA$2,1,0)</f>
        <v>1</v>
      </c>
      <c r="AB394" s="0" t="n">
        <f aca="false">IF($E394&lt;AB$2,1,0)</f>
        <v>1</v>
      </c>
      <c r="AC394" s="0" t="n">
        <f aca="false">IF($E394&lt;AC$2,1,0)</f>
        <v>1</v>
      </c>
      <c r="AD394" s="0" t="n">
        <f aca="false">IF($E394&lt;AD$2,1,0)</f>
        <v>1</v>
      </c>
      <c r="AE394" s="0" t="n">
        <f aca="false">IF($E394&lt;AE$2,1,0)</f>
        <v>1</v>
      </c>
      <c r="AF394" s="0" t="n">
        <f aca="false">IF($E394&lt;AF$2,1,0)</f>
        <v>1</v>
      </c>
      <c r="AG394" s="0" t="n">
        <f aca="false">IF($E394&lt;AG$2,1,0)</f>
        <v>1</v>
      </c>
      <c r="AH394" s="0" t="n">
        <f aca="false">IF($E394&lt;AH$2,1,0)</f>
        <v>1</v>
      </c>
    </row>
    <row r="395" customFormat="false" ht="14.65" hidden="false" customHeight="false" outlineLevel="0" collapsed="false">
      <c r="A395" s="24" t="s">
        <v>18</v>
      </c>
      <c r="B395" s="0" t="n">
        <v>319</v>
      </c>
      <c r="C395" s="24"/>
      <c r="D395" s="25" t="n">
        <v>0.499305555555556</v>
      </c>
      <c r="E395" s="0" t="n">
        <v>40</v>
      </c>
      <c r="F395" s="25" t="n">
        <v>0.527083333333333</v>
      </c>
      <c r="G395" s="25" t="n">
        <v>0.0277777777777778</v>
      </c>
      <c r="I395" s="0" t="n">
        <f aca="false">IF($E395&lt;I$2,1,0)</f>
        <v>0</v>
      </c>
      <c r="J395" s="0" t="n">
        <f aca="false">IF($E395&lt;J$2,1,0)</f>
        <v>0</v>
      </c>
      <c r="K395" s="0" t="n">
        <f aca="false">IF($E395&lt;K$2,1,0)</f>
        <v>1</v>
      </c>
      <c r="L395" s="0" t="n">
        <f aca="false">IF($E395&lt;L$2,1,0)</f>
        <v>1</v>
      </c>
      <c r="M395" s="0" t="n">
        <f aca="false">IF($E395&lt;M$2,1,0)</f>
        <v>1</v>
      </c>
      <c r="N395" s="0" t="n">
        <f aca="false">IF($E395&lt;N$2,1,0)</f>
        <v>1</v>
      </c>
      <c r="O395" s="0" t="n">
        <f aca="false">IF($E395&lt;O$2,1,0)</f>
        <v>1</v>
      </c>
      <c r="P395" s="0" t="n">
        <f aca="false">IF($E395&lt;P$2,1,0)</f>
        <v>1</v>
      </c>
      <c r="Q395" s="0" t="n">
        <f aca="false">IF($E395&lt;Q$2,1,0)</f>
        <v>1</v>
      </c>
      <c r="R395" s="0" t="n">
        <f aca="false">IF($E395&lt;R$2,1,0)</f>
        <v>1</v>
      </c>
      <c r="S395" s="0" t="n">
        <f aca="false">IF($E395&lt;S$2,1,0)</f>
        <v>1</v>
      </c>
      <c r="T395" s="0" t="n">
        <f aca="false">IF($E395&lt;T$2,1,0)</f>
        <v>1</v>
      </c>
      <c r="U395" s="0" t="n">
        <f aca="false">IF($E395&lt;U$2,1,0)</f>
        <v>1</v>
      </c>
      <c r="V395" s="0" t="n">
        <f aca="false">IF($E395&lt;V$2,1,0)</f>
        <v>1</v>
      </c>
      <c r="W395" s="0" t="n">
        <f aca="false">IF($E395&lt;W$2,1,0)</f>
        <v>1</v>
      </c>
      <c r="X395" s="0" t="n">
        <f aca="false">IF($E395&lt;X$2,1,0)</f>
        <v>1</v>
      </c>
      <c r="Y395" s="0" t="n">
        <f aca="false">IF($E395&lt;Y$2,1,0)</f>
        <v>1</v>
      </c>
      <c r="Z395" s="0" t="n">
        <f aca="false">IF($E395&lt;Z$2,1,0)</f>
        <v>1</v>
      </c>
      <c r="AA395" s="0" t="n">
        <f aca="false">IF($E395&lt;AA$2,1,0)</f>
        <v>1</v>
      </c>
      <c r="AB395" s="0" t="n">
        <f aca="false">IF($E395&lt;AB$2,1,0)</f>
        <v>1</v>
      </c>
      <c r="AC395" s="0" t="n">
        <f aca="false">IF($E395&lt;AC$2,1,0)</f>
        <v>1</v>
      </c>
      <c r="AD395" s="0" t="n">
        <f aca="false">IF($E395&lt;AD$2,1,0)</f>
        <v>1</v>
      </c>
      <c r="AE395" s="0" t="n">
        <f aca="false">IF($E395&lt;AE$2,1,0)</f>
        <v>1</v>
      </c>
      <c r="AF395" s="0" t="n">
        <f aca="false">IF($E395&lt;AF$2,1,0)</f>
        <v>1</v>
      </c>
      <c r="AG395" s="0" t="n">
        <f aca="false">IF($E395&lt;AG$2,1,0)</f>
        <v>1</v>
      </c>
      <c r="AH395" s="0" t="n">
        <f aca="false">IF($E395&lt;AH$2,1,0)</f>
        <v>1</v>
      </c>
    </row>
    <row r="396" customFormat="false" ht="14.65" hidden="false" customHeight="false" outlineLevel="0" collapsed="false">
      <c r="A396" s="24" t="s">
        <v>18</v>
      </c>
      <c r="B396" s="0" t="n">
        <v>318</v>
      </c>
      <c r="C396" s="24"/>
      <c r="D396" s="25" t="n">
        <v>0.499305555555556</v>
      </c>
      <c r="E396" s="0" t="n">
        <v>41</v>
      </c>
      <c r="F396" s="25" t="n">
        <v>0.527777777777778</v>
      </c>
      <c r="G396" s="25" t="n">
        <v>0.0284722222222223</v>
      </c>
      <c r="I396" s="0" t="n">
        <f aca="false">IF($E396&lt;I$2,1,0)</f>
        <v>0</v>
      </c>
      <c r="J396" s="0" t="n">
        <f aca="false">IF($E396&lt;J$2,1,0)</f>
        <v>0</v>
      </c>
      <c r="K396" s="0" t="n">
        <f aca="false">IF($E396&lt;K$2,1,0)</f>
        <v>1</v>
      </c>
      <c r="L396" s="0" t="n">
        <f aca="false">IF($E396&lt;L$2,1,0)</f>
        <v>1</v>
      </c>
      <c r="M396" s="0" t="n">
        <f aca="false">IF($E396&lt;M$2,1,0)</f>
        <v>1</v>
      </c>
      <c r="N396" s="0" t="n">
        <f aca="false">IF($E396&lt;N$2,1,0)</f>
        <v>1</v>
      </c>
      <c r="O396" s="0" t="n">
        <f aca="false">IF($E396&lt;O$2,1,0)</f>
        <v>1</v>
      </c>
      <c r="P396" s="0" t="n">
        <f aca="false">IF($E396&lt;P$2,1,0)</f>
        <v>1</v>
      </c>
      <c r="Q396" s="0" t="n">
        <f aca="false">IF($E396&lt;Q$2,1,0)</f>
        <v>1</v>
      </c>
      <c r="R396" s="0" t="n">
        <f aca="false">IF($E396&lt;R$2,1,0)</f>
        <v>1</v>
      </c>
      <c r="S396" s="0" t="n">
        <f aca="false">IF($E396&lt;S$2,1,0)</f>
        <v>1</v>
      </c>
      <c r="T396" s="0" t="n">
        <f aca="false">IF($E396&lt;T$2,1,0)</f>
        <v>1</v>
      </c>
      <c r="U396" s="0" t="n">
        <f aca="false">IF($E396&lt;U$2,1,0)</f>
        <v>1</v>
      </c>
      <c r="V396" s="0" t="n">
        <f aca="false">IF($E396&lt;V$2,1,0)</f>
        <v>1</v>
      </c>
      <c r="W396" s="0" t="n">
        <f aca="false">IF($E396&lt;W$2,1,0)</f>
        <v>1</v>
      </c>
      <c r="X396" s="0" t="n">
        <f aca="false">IF($E396&lt;X$2,1,0)</f>
        <v>1</v>
      </c>
      <c r="Y396" s="0" t="n">
        <f aca="false">IF($E396&lt;Y$2,1,0)</f>
        <v>1</v>
      </c>
      <c r="Z396" s="0" t="n">
        <f aca="false">IF($E396&lt;Z$2,1,0)</f>
        <v>1</v>
      </c>
      <c r="AA396" s="0" t="n">
        <f aca="false">IF($E396&lt;AA$2,1,0)</f>
        <v>1</v>
      </c>
      <c r="AB396" s="0" t="n">
        <f aca="false">IF($E396&lt;AB$2,1,0)</f>
        <v>1</v>
      </c>
      <c r="AC396" s="0" t="n">
        <f aca="false">IF($E396&lt;AC$2,1,0)</f>
        <v>1</v>
      </c>
      <c r="AD396" s="0" t="n">
        <f aca="false">IF($E396&lt;AD$2,1,0)</f>
        <v>1</v>
      </c>
      <c r="AE396" s="0" t="n">
        <f aca="false">IF($E396&lt;AE$2,1,0)</f>
        <v>1</v>
      </c>
      <c r="AF396" s="0" t="n">
        <f aca="false">IF($E396&lt;AF$2,1,0)</f>
        <v>1</v>
      </c>
      <c r="AG396" s="0" t="n">
        <f aca="false">IF($E396&lt;AG$2,1,0)</f>
        <v>1</v>
      </c>
      <c r="AH396" s="0" t="n">
        <f aca="false">IF($E396&lt;AH$2,1,0)</f>
        <v>1</v>
      </c>
    </row>
    <row r="397" customFormat="false" ht="14.65" hidden="false" customHeight="false" outlineLevel="0" collapsed="false">
      <c r="A397" s="24" t="s">
        <v>18</v>
      </c>
      <c r="B397" s="0" t="n">
        <v>320</v>
      </c>
      <c r="C397" s="24"/>
      <c r="D397" s="25" t="n">
        <v>0.5</v>
      </c>
      <c r="E397" s="0" t="n">
        <v>32</v>
      </c>
      <c r="F397" s="25" t="n">
        <v>0.522222222222222</v>
      </c>
      <c r="G397" s="25" t="n">
        <v>0.0222222222222223</v>
      </c>
      <c r="I397" s="0" t="n">
        <f aca="false">IF($E397&lt;I$2,1,0)</f>
        <v>0</v>
      </c>
      <c r="J397" s="0" t="n">
        <f aca="false">IF($E397&lt;J$2,1,0)</f>
        <v>0</v>
      </c>
      <c r="K397" s="0" t="n">
        <f aca="false">IF($E397&lt;K$2,1,0)</f>
        <v>1</v>
      </c>
      <c r="L397" s="0" t="n">
        <f aca="false">IF($E397&lt;L$2,1,0)</f>
        <v>1</v>
      </c>
      <c r="M397" s="0" t="n">
        <f aca="false">IF($E397&lt;M$2,1,0)</f>
        <v>1</v>
      </c>
      <c r="N397" s="0" t="n">
        <f aca="false">IF($E397&lt;N$2,1,0)</f>
        <v>1</v>
      </c>
      <c r="O397" s="0" t="n">
        <f aca="false">IF($E397&lt;O$2,1,0)</f>
        <v>1</v>
      </c>
      <c r="P397" s="0" t="n">
        <f aca="false">IF($E397&lt;P$2,1,0)</f>
        <v>1</v>
      </c>
      <c r="Q397" s="0" t="n">
        <f aca="false">IF($E397&lt;Q$2,1,0)</f>
        <v>1</v>
      </c>
      <c r="R397" s="0" t="n">
        <f aca="false">IF($E397&lt;R$2,1,0)</f>
        <v>1</v>
      </c>
      <c r="S397" s="0" t="n">
        <f aca="false">IF($E397&lt;S$2,1,0)</f>
        <v>1</v>
      </c>
      <c r="T397" s="0" t="n">
        <f aca="false">IF($E397&lt;T$2,1,0)</f>
        <v>1</v>
      </c>
      <c r="U397" s="0" t="n">
        <f aca="false">IF($E397&lt;U$2,1,0)</f>
        <v>1</v>
      </c>
      <c r="V397" s="0" t="n">
        <f aca="false">IF($E397&lt;V$2,1,0)</f>
        <v>1</v>
      </c>
      <c r="W397" s="0" t="n">
        <f aca="false">IF($E397&lt;W$2,1,0)</f>
        <v>1</v>
      </c>
      <c r="X397" s="0" t="n">
        <f aca="false">IF($E397&lt;X$2,1,0)</f>
        <v>1</v>
      </c>
      <c r="Y397" s="0" t="n">
        <f aca="false">IF($E397&lt;Y$2,1,0)</f>
        <v>1</v>
      </c>
      <c r="Z397" s="0" t="n">
        <f aca="false">IF($E397&lt;Z$2,1,0)</f>
        <v>1</v>
      </c>
      <c r="AA397" s="0" t="n">
        <f aca="false">IF($E397&lt;AA$2,1,0)</f>
        <v>1</v>
      </c>
      <c r="AB397" s="0" t="n">
        <f aca="false">IF($E397&lt;AB$2,1,0)</f>
        <v>1</v>
      </c>
      <c r="AC397" s="0" t="n">
        <f aca="false">IF($E397&lt;AC$2,1,0)</f>
        <v>1</v>
      </c>
      <c r="AD397" s="0" t="n">
        <f aca="false">IF($E397&lt;AD$2,1,0)</f>
        <v>1</v>
      </c>
      <c r="AE397" s="0" t="n">
        <f aca="false">IF($E397&lt;AE$2,1,0)</f>
        <v>1</v>
      </c>
      <c r="AF397" s="0" t="n">
        <f aca="false">IF($E397&lt;AF$2,1,0)</f>
        <v>1</v>
      </c>
      <c r="AG397" s="0" t="n">
        <f aca="false">IF($E397&lt;AG$2,1,0)</f>
        <v>1</v>
      </c>
      <c r="AH397" s="0" t="n">
        <f aca="false">IF($E397&lt;AH$2,1,0)</f>
        <v>1</v>
      </c>
    </row>
    <row r="398" customFormat="false" ht="14.65" hidden="false" customHeight="false" outlineLevel="0" collapsed="false">
      <c r="A398" s="24" t="s">
        <v>18</v>
      </c>
      <c r="B398" s="0" t="n">
        <v>321</v>
      </c>
      <c r="C398" s="24"/>
      <c r="D398" s="25" t="n">
        <v>0.5</v>
      </c>
      <c r="E398" s="0" t="n">
        <v>58</v>
      </c>
      <c r="F398" s="25" t="n">
        <v>0.540277777777778</v>
      </c>
      <c r="G398" s="25" t="n">
        <v>0.0402777777777777</v>
      </c>
      <c r="I398" s="0" t="n">
        <f aca="false">IF($E398&lt;I$2,1,0)</f>
        <v>0</v>
      </c>
      <c r="J398" s="0" t="n">
        <f aca="false">IF($E398&lt;J$2,1,0)</f>
        <v>0</v>
      </c>
      <c r="K398" s="0" t="n">
        <f aca="false">IF($E398&lt;K$2,1,0)</f>
        <v>0</v>
      </c>
      <c r="L398" s="0" t="n">
        <f aca="false">IF($E398&lt;L$2,1,0)</f>
        <v>1</v>
      </c>
      <c r="M398" s="0" t="n">
        <f aca="false">IF($E398&lt;M$2,1,0)</f>
        <v>1</v>
      </c>
      <c r="N398" s="0" t="n">
        <f aca="false">IF($E398&lt;N$2,1,0)</f>
        <v>1</v>
      </c>
      <c r="O398" s="0" t="n">
        <f aca="false">IF($E398&lt;O$2,1,0)</f>
        <v>1</v>
      </c>
      <c r="P398" s="0" t="n">
        <f aca="false">IF($E398&lt;P$2,1,0)</f>
        <v>1</v>
      </c>
      <c r="Q398" s="0" t="n">
        <f aca="false">IF($E398&lt;Q$2,1,0)</f>
        <v>1</v>
      </c>
      <c r="R398" s="0" t="n">
        <f aca="false">IF($E398&lt;R$2,1,0)</f>
        <v>1</v>
      </c>
      <c r="S398" s="0" t="n">
        <f aca="false">IF($E398&lt;S$2,1,0)</f>
        <v>1</v>
      </c>
      <c r="T398" s="0" t="n">
        <f aca="false">IF($E398&lt;T$2,1,0)</f>
        <v>1</v>
      </c>
      <c r="U398" s="0" t="n">
        <f aca="false">IF($E398&lt;U$2,1,0)</f>
        <v>1</v>
      </c>
      <c r="V398" s="0" t="n">
        <f aca="false">IF($E398&lt;V$2,1,0)</f>
        <v>1</v>
      </c>
      <c r="W398" s="0" t="n">
        <f aca="false">IF($E398&lt;W$2,1,0)</f>
        <v>1</v>
      </c>
      <c r="X398" s="0" t="n">
        <f aca="false">IF($E398&lt;X$2,1,0)</f>
        <v>1</v>
      </c>
      <c r="Y398" s="0" t="n">
        <f aca="false">IF($E398&lt;Y$2,1,0)</f>
        <v>1</v>
      </c>
      <c r="Z398" s="0" t="n">
        <f aca="false">IF($E398&lt;Z$2,1,0)</f>
        <v>1</v>
      </c>
      <c r="AA398" s="0" t="n">
        <f aca="false">IF($E398&lt;AA$2,1,0)</f>
        <v>1</v>
      </c>
      <c r="AB398" s="0" t="n">
        <f aca="false">IF($E398&lt;AB$2,1,0)</f>
        <v>1</v>
      </c>
      <c r="AC398" s="0" t="n">
        <f aca="false">IF($E398&lt;AC$2,1,0)</f>
        <v>1</v>
      </c>
      <c r="AD398" s="0" t="n">
        <f aca="false">IF($E398&lt;AD$2,1,0)</f>
        <v>1</v>
      </c>
      <c r="AE398" s="0" t="n">
        <f aca="false">IF($E398&lt;AE$2,1,0)</f>
        <v>1</v>
      </c>
      <c r="AF398" s="0" t="n">
        <f aca="false">IF($E398&lt;AF$2,1,0)</f>
        <v>1</v>
      </c>
      <c r="AG398" s="0" t="n">
        <f aca="false">IF($E398&lt;AG$2,1,0)</f>
        <v>1</v>
      </c>
      <c r="AH398" s="0" t="n">
        <f aca="false">IF($E398&lt;AH$2,1,0)</f>
        <v>1</v>
      </c>
    </row>
    <row r="399" customFormat="false" ht="14.65" hidden="false" customHeight="false" outlineLevel="0" collapsed="false">
      <c r="A399" s="24" t="s">
        <v>18</v>
      </c>
      <c r="B399" s="0" t="n">
        <v>323</v>
      </c>
      <c r="C399" s="24"/>
      <c r="D399" s="25" t="n">
        <v>0.501388888888889</v>
      </c>
      <c r="E399" s="0" t="n">
        <v>95</v>
      </c>
      <c r="F399" s="25" t="n">
        <v>0.567361111111111</v>
      </c>
      <c r="G399" s="25" t="n">
        <v>0.0659722222222222</v>
      </c>
      <c r="I399" s="0" t="n">
        <f aca="false">IF($E399&lt;I$2,1,0)</f>
        <v>0</v>
      </c>
      <c r="J399" s="0" t="n">
        <f aca="false">IF($E399&lt;J$2,1,0)</f>
        <v>0</v>
      </c>
      <c r="K399" s="0" t="n">
        <f aca="false">IF($E399&lt;K$2,1,0)</f>
        <v>0</v>
      </c>
      <c r="L399" s="0" t="n">
        <f aca="false">IF($E399&lt;L$2,1,0)</f>
        <v>0</v>
      </c>
      <c r="M399" s="0" t="n">
        <f aca="false">IF($E399&lt;M$2,1,0)</f>
        <v>0</v>
      </c>
      <c r="N399" s="0" t="n">
        <f aca="false">IF($E399&lt;N$2,1,0)</f>
        <v>0</v>
      </c>
      <c r="O399" s="0" t="n">
        <f aca="false">IF($E399&lt;O$2,1,0)</f>
        <v>1</v>
      </c>
      <c r="P399" s="0" t="n">
        <f aca="false">IF($E399&lt;P$2,1,0)</f>
        <v>1</v>
      </c>
      <c r="Q399" s="0" t="n">
        <f aca="false">IF($E399&lt;Q$2,1,0)</f>
        <v>1</v>
      </c>
      <c r="R399" s="0" t="n">
        <f aca="false">IF($E399&lt;R$2,1,0)</f>
        <v>1</v>
      </c>
      <c r="S399" s="0" t="n">
        <f aca="false">IF($E399&lt;S$2,1,0)</f>
        <v>1</v>
      </c>
      <c r="T399" s="0" t="n">
        <f aca="false">IF($E399&lt;T$2,1,0)</f>
        <v>1</v>
      </c>
      <c r="U399" s="0" t="n">
        <f aca="false">IF($E399&lt;U$2,1,0)</f>
        <v>1</v>
      </c>
      <c r="V399" s="0" t="n">
        <f aca="false">IF($E399&lt;V$2,1,0)</f>
        <v>1</v>
      </c>
      <c r="W399" s="0" t="n">
        <f aca="false">IF($E399&lt;W$2,1,0)</f>
        <v>1</v>
      </c>
      <c r="X399" s="0" t="n">
        <f aca="false">IF($E399&lt;X$2,1,0)</f>
        <v>1</v>
      </c>
      <c r="Y399" s="0" t="n">
        <f aca="false">IF($E399&lt;Y$2,1,0)</f>
        <v>1</v>
      </c>
      <c r="Z399" s="0" t="n">
        <f aca="false">IF($E399&lt;Z$2,1,0)</f>
        <v>1</v>
      </c>
      <c r="AA399" s="0" t="n">
        <f aca="false">IF($E399&lt;AA$2,1,0)</f>
        <v>1</v>
      </c>
      <c r="AB399" s="0" t="n">
        <f aca="false">IF($E399&lt;AB$2,1,0)</f>
        <v>1</v>
      </c>
      <c r="AC399" s="0" t="n">
        <f aca="false">IF($E399&lt;AC$2,1,0)</f>
        <v>1</v>
      </c>
      <c r="AD399" s="0" t="n">
        <f aca="false">IF($E399&lt;AD$2,1,0)</f>
        <v>1</v>
      </c>
      <c r="AE399" s="0" t="n">
        <f aca="false">IF($E399&lt;AE$2,1,0)</f>
        <v>1</v>
      </c>
      <c r="AF399" s="0" t="n">
        <f aca="false">IF($E399&lt;AF$2,1,0)</f>
        <v>1</v>
      </c>
      <c r="AG399" s="0" t="n">
        <f aca="false">IF($E399&lt;AG$2,1,0)</f>
        <v>1</v>
      </c>
      <c r="AH399" s="0" t="n">
        <f aca="false">IF($E399&lt;AH$2,1,0)</f>
        <v>1</v>
      </c>
    </row>
    <row r="400" customFormat="false" ht="14.65" hidden="false" customHeight="false" outlineLevel="0" collapsed="false">
      <c r="A400" s="24" t="s">
        <v>18</v>
      </c>
      <c r="B400" s="0" t="n">
        <v>324</v>
      </c>
      <c r="C400" s="24"/>
      <c r="D400" s="25" t="n">
        <v>0.502083333333333</v>
      </c>
      <c r="E400" s="0" t="n">
        <v>80</v>
      </c>
      <c r="F400" s="25" t="n">
        <v>0.557638888888889</v>
      </c>
      <c r="G400" s="25" t="n">
        <v>0.0555555555555556</v>
      </c>
      <c r="I400" s="0" t="n">
        <f aca="false">IF($E400&lt;I$2,1,0)</f>
        <v>0</v>
      </c>
      <c r="J400" s="0" t="n">
        <f aca="false">IF($E400&lt;J$2,1,0)</f>
        <v>0</v>
      </c>
      <c r="K400" s="0" t="n">
        <f aca="false">IF($E400&lt;K$2,1,0)</f>
        <v>0</v>
      </c>
      <c r="L400" s="0" t="n">
        <f aca="false">IF($E400&lt;L$2,1,0)</f>
        <v>0</v>
      </c>
      <c r="M400" s="0" t="n">
        <f aca="false">IF($E400&lt;M$2,1,0)</f>
        <v>0</v>
      </c>
      <c r="N400" s="0" t="n">
        <f aca="false">IF($E400&lt;N$2,1,0)</f>
        <v>1</v>
      </c>
      <c r="O400" s="0" t="n">
        <f aca="false">IF($E400&lt;O$2,1,0)</f>
        <v>1</v>
      </c>
      <c r="P400" s="0" t="n">
        <f aca="false">IF($E400&lt;P$2,1,0)</f>
        <v>1</v>
      </c>
      <c r="Q400" s="0" t="n">
        <f aca="false">IF($E400&lt;Q$2,1,0)</f>
        <v>1</v>
      </c>
      <c r="R400" s="0" t="n">
        <f aca="false">IF($E400&lt;R$2,1,0)</f>
        <v>1</v>
      </c>
      <c r="S400" s="0" t="n">
        <f aca="false">IF($E400&lt;S$2,1,0)</f>
        <v>1</v>
      </c>
      <c r="T400" s="0" t="n">
        <f aca="false">IF($E400&lt;T$2,1,0)</f>
        <v>1</v>
      </c>
      <c r="U400" s="0" t="n">
        <f aca="false">IF($E400&lt;U$2,1,0)</f>
        <v>1</v>
      </c>
      <c r="V400" s="0" t="n">
        <f aca="false">IF($E400&lt;V$2,1,0)</f>
        <v>1</v>
      </c>
      <c r="W400" s="0" t="n">
        <f aca="false">IF($E400&lt;W$2,1,0)</f>
        <v>1</v>
      </c>
      <c r="X400" s="0" t="n">
        <f aca="false">IF($E400&lt;X$2,1,0)</f>
        <v>1</v>
      </c>
      <c r="Y400" s="0" t="n">
        <f aca="false">IF($E400&lt;Y$2,1,0)</f>
        <v>1</v>
      </c>
      <c r="Z400" s="0" t="n">
        <f aca="false">IF($E400&lt;Z$2,1,0)</f>
        <v>1</v>
      </c>
      <c r="AA400" s="0" t="n">
        <f aca="false">IF($E400&lt;AA$2,1,0)</f>
        <v>1</v>
      </c>
      <c r="AB400" s="0" t="n">
        <f aca="false">IF($E400&lt;AB$2,1,0)</f>
        <v>1</v>
      </c>
      <c r="AC400" s="0" t="n">
        <f aca="false">IF($E400&lt;AC$2,1,0)</f>
        <v>1</v>
      </c>
      <c r="AD400" s="0" t="n">
        <f aca="false">IF($E400&lt;AD$2,1,0)</f>
        <v>1</v>
      </c>
      <c r="AE400" s="0" t="n">
        <f aca="false">IF($E400&lt;AE$2,1,0)</f>
        <v>1</v>
      </c>
      <c r="AF400" s="0" t="n">
        <f aca="false">IF($E400&lt;AF$2,1,0)</f>
        <v>1</v>
      </c>
      <c r="AG400" s="0" t="n">
        <f aca="false">IF($E400&lt;AG$2,1,0)</f>
        <v>1</v>
      </c>
      <c r="AH400" s="0" t="n">
        <f aca="false">IF($E400&lt;AH$2,1,0)</f>
        <v>1</v>
      </c>
    </row>
    <row r="401" customFormat="false" ht="14.65" hidden="false" customHeight="false" outlineLevel="0" collapsed="false">
      <c r="A401" s="24" t="s">
        <v>18</v>
      </c>
      <c r="B401" s="0" t="n">
        <v>325</v>
      </c>
      <c r="C401" s="24"/>
      <c r="D401" s="25" t="n">
        <v>0.502777777777778</v>
      </c>
      <c r="E401" s="0" t="n">
        <v>60</v>
      </c>
      <c r="F401" s="25" t="n">
        <v>0.544444444444444</v>
      </c>
      <c r="G401" s="25" t="n">
        <v>0.0416666666666666</v>
      </c>
      <c r="I401" s="0" t="n">
        <f aca="false">IF($E401&lt;I$2,1,0)</f>
        <v>0</v>
      </c>
      <c r="J401" s="0" t="n">
        <f aca="false">IF($E401&lt;J$2,1,0)</f>
        <v>0</v>
      </c>
      <c r="K401" s="0" t="n">
        <f aca="false">IF($E401&lt;K$2,1,0)</f>
        <v>0</v>
      </c>
      <c r="L401" s="0" t="n">
        <f aca="false">IF($E401&lt;L$2,1,0)</f>
        <v>0</v>
      </c>
      <c r="M401" s="0" t="n">
        <f aca="false">IF($E401&lt;M$2,1,0)</f>
        <v>1</v>
      </c>
      <c r="N401" s="0" t="n">
        <f aca="false">IF($E401&lt;N$2,1,0)</f>
        <v>1</v>
      </c>
      <c r="O401" s="0" t="n">
        <f aca="false">IF($E401&lt;O$2,1,0)</f>
        <v>1</v>
      </c>
      <c r="P401" s="0" t="n">
        <f aca="false">IF($E401&lt;P$2,1,0)</f>
        <v>1</v>
      </c>
      <c r="Q401" s="0" t="n">
        <f aca="false">IF($E401&lt;Q$2,1,0)</f>
        <v>1</v>
      </c>
      <c r="R401" s="0" t="n">
        <f aca="false">IF($E401&lt;R$2,1,0)</f>
        <v>1</v>
      </c>
      <c r="S401" s="0" t="n">
        <f aca="false">IF($E401&lt;S$2,1,0)</f>
        <v>1</v>
      </c>
      <c r="T401" s="0" t="n">
        <f aca="false">IF($E401&lt;T$2,1,0)</f>
        <v>1</v>
      </c>
      <c r="U401" s="0" t="n">
        <f aca="false">IF($E401&lt;U$2,1,0)</f>
        <v>1</v>
      </c>
      <c r="V401" s="0" t="n">
        <f aca="false">IF($E401&lt;V$2,1,0)</f>
        <v>1</v>
      </c>
      <c r="W401" s="0" t="n">
        <f aca="false">IF($E401&lt;W$2,1,0)</f>
        <v>1</v>
      </c>
      <c r="X401" s="0" t="n">
        <f aca="false">IF($E401&lt;X$2,1,0)</f>
        <v>1</v>
      </c>
      <c r="Y401" s="0" t="n">
        <f aca="false">IF($E401&lt;Y$2,1,0)</f>
        <v>1</v>
      </c>
      <c r="Z401" s="0" t="n">
        <f aca="false">IF($E401&lt;Z$2,1,0)</f>
        <v>1</v>
      </c>
      <c r="AA401" s="0" t="n">
        <f aca="false">IF($E401&lt;AA$2,1,0)</f>
        <v>1</v>
      </c>
      <c r="AB401" s="0" t="n">
        <f aca="false">IF($E401&lt;AB$2,1,0)</f>
        <v>1</v>
      </c>
      <c r="AC401" s="0" t="n">
        <f aca="false">IF($E401&lt;AC$2,1,0)</f>
        <v>1</v>
      </c>
      <c r="AD401" s="0" t="n">
        <f aca="false">IF($E401&lt;AD$2,1,0)</f>
        <v>1</v>
      </c>
      <c r="AE401" s="0" t="n">
        <f aca="false">IF($E401&lt;AE$2,1,0)</f>
        <v>1</v>
      </c>
      <c r="AF401" s="0" t="n">
        <f aca="false">IF($E401&lt;AF$2,1,0)</f>
        <v>1</v>
      </c>
      <c r="AG401" s="0" t="n">
        <f aca="false">IF($E401&lt;AG$2,1,0)</f>
        <v>1</v>
      </c>
      <c r="AH401" s="0" t="n">
        <f aca="false">IF($E401&lt;AH$2,1,0)</f>
        <v>1</v>
      </c>
    </row>
    <row r="402" customFormat="false" ht="14.65" hidden="false" customHeight="false" outlineLevel="0" collapsed="false">
      <c r="A402" s="24" t="s">
        <v>18</v>
      </c>
      <c r="B402" s="0" t="n">
        <v>327</v>
      </c>
      <c r="C402" s="24"/>
      <c r="D402" s="25" t="n">
        <v>0.503472222222222</v>
      </c>
      <c r="E402" s="0" t="n">
        <v>49</v>
      </c>
      <c r="F402" s="25" t="n">
        <v>0.5375</v>
      </c>
      <c r="G402" s="25" t="n">
        <v>0.0340277777777778</v>
      </c>
      <c r="I402" s="0" t="n">
        <f aca="false">IF($E402&lt;I$2,1,0)</f>
        <v>0</v>
      </c>
      <c r="J402" s="0" t="n">
        <f aca="false">IF($E402&lt;J$2,1,0)</f>
        <v>0</v>
      </c>
      <c r="K402" s="0" t="n">
        <f aca="false">IF($E402&lt;K$2,1,0)</f>
        <v>0</v>
      </c>
      <c r="L402" s="0" t="n">
        <f aca="false">IF($E402&lt;L$2,1,0)</f>
        <v>1</v>
      </c>
      <c r="M402" s="0" t="n">
        <f aca="false">IF($E402&lt;M$2,1,0)</f>
        <v>1</v>
      </c>
      <c r="N402" s="0" t="n">
        <f aca="false">IF($E402&lt;N$2,1,0)</f>
        <v>1</v>
      </c>
      <c r="O402" s="0" t="n">
        <f aca="false">IF($E402&lt;O$2,1,0)</f>
        <v>1</v>
      </c>
      <c r="P402" s="0" t="n">
        <f aca="false">IF($E402&lt;P$2,1,0)</f>
        <v>1</v>
      </c>
      <c r="Q402" s="0" t="n">
        <f aca="false">IF($E402&lt;Q$2,1,0)</f>
        <v>1</v>
      </c>
      <c r="R402" s="0" t="n">
        <f aca="false">IF($E402&lt;R$2,1,0)</f>
        <v>1</v>
      </c>
      <c r="S402" s="0" t="n">
        <f aca="false">IF($E402&lt;S$2,1,0)</f>
        <v>1</v>
      </c>
      <c r="T402" s="0" t="n">
        <f aca="false">IF($E402&lt;T$2,1,0)</f>
        <v>1</v>
      </c>
      <c r="U402" s="0" t="n">
        <f aca="false">IF($E402&lt;U$2,1,0)</f>
        <v>1</v>
      </c>
      <c r="V402" s="0" t="n">
        <f aca="false">IF($E402&lt;V$2,1,0)</f>
        <v>1</v>
      </c>
      <c r="W402" s="0" t="n">
        <f aca="false">IF($E402&lt;W$2,1,0)</f>
        <v>1</v>
      </c>
      <c r="X402" s="0" t="n">
        <f aca="false">IF($E402&lt;X$2,1,0)</f>
        <v>1</v>
      </c>
      <c r="Y402" s="0" t="n">
        <f aca="false">IF($E402&lt;Y$2,1,0)</f>
        <v>1</v>
      </c>
      <c r="Z402" s="0" t="n">
        <f aca="false">IF($E402&lt;Z$2,1,0)</f>
        <v>1</v>
      </c>
      <c r="AA402" s="0" t="n">
        <f aca="false">IF($E402&lt;AA$2,1,0)</f>
        <v>1</v>
      </c>
      <c r="AB402" s="0" t="n">
        <f aca="false">IF($E402&lt;AB$2,1,0)</f>
        <v>1</v>
      </c>
      <c r="AC402" s="0" t="n">
        <f aca="false">IF($E402&lt;AC$2,1,0)</f>
        <v>1</v>
      </c>
      <c r="AD402" s="0" t="n">
        <f aca="false">IF($E402&lt;AD$2,1,0)</f>
        <v>1</v>
      </c>
      <c r="AE402" s="0" t="n">
        <f aca="false">IF($E402&lt;AE$2,1,0)</f>
        <v>1</v>
      </c>
      <c r="AF402" s="0" t="n">
        <f aca="false">IF($E402&lt;AF$2,1,0)</f>
        <v>1</v>
      </c>
      <c r="AG402" s="0" t="n">
        <f aca="false">IF($E402&lt;AG$2,1,0)</f>
        <v>1</v>
      </c>
      <c r="AH402" s="0" t="n">
        <f aca="false">IF($E402&lt;AH$2,1,0)</f>
        <v>1</v>
      </c>
    </row>
    <row r="403" customFormat="false" ht="14.65" hidden="false" customHeight="false" outlineLevel="0" collapsed="false">
      <c r="A403" s="24" t="s">
        <v>18</v>
      </c>
      <c r="B403" s="0" t="n">
        <v>326</v>
      </c>
      <c r="C403" s="24"/>
      <c r="D403" s="25" t="n">
        <v>0.503472222222222</v>
      </c>
      <c r="E403" s="0" t="n">
        <v>62</v>
      </c>
      <c r="F403" s="25" t="n">
        <v>0.546527777777778</v>
      </c>
      <c r="G403" s="25" t="n">
        <v>0.0430555555555556</v>
      </c>
      <c r="I403" s="0" t="n">
        <f aca="false">IF($E403&lt;I$2,1,0)</f>
        <v>0</v>
      </c>
      <c r="J403" s="0" t="n">
        <f aca="false">IF($E403&lt;J$2,1,0)</f>
        <v>0</v>
      </c>
      <c r="K403" s="0" t="n">
        <f aca="false">IF($E403&lt;K$2,1,0)</f>
        <v>0</v>
      </c>
      <c r="L403" s="0" t="n">
        <f aca="false">IF($E403&lt;L$2,1,0)</f>
        <v>0</v>
      </c>
      <c r="M403" s="0" t="n">
        <f aca="false">IF($E403&lt;M$2,1,0)</f>
        <v>1</v>
      </c>
      <c r="N403" s="0" t="n">
        <f aca="false">IF($E403&lt;N$2,1,0)</f>
        <v>1</v>
      </c>
      <c r="O403" s="0" t="n">
        <f aca="false">IF($E403&lt;O$2,1,0)</f>
        <v>1</v>
      </c>
      <c r="P403" s="0" t="n">
        <f aca="false">IF($E403&lt;P$2,1,0)</f>
        <v>1</v>
      </c>
      <c r="Q403" s="0" t="n">
        <f aca="false">IF($E403&lt;Q$2,1,0)</f>
        <v>1</v>
      </c>
      <c r="R403" s="0" t="n">
        <f aca="false">IF($E403&lt;R$2,1,0)</f>
        <v>1</v>
      </c>
      <c r="S403" s="0" t="n">
        <f aca="false">IF($E403&lt;S$2,1,0)</f>
        <v>1</v>
      </c>
      <c r="T403" s="0" t="n">
        <f aca="false">IF($E403&lt;T$2,1,0)</f>
        <v>1</v>
      </c>
      <c r="U403" s="0" t="n">
        <f aca="false">IF($E403&lt;U$2,1,0)</f>
        <v>1</v>
      </c>
      <c r="V403" s="0" t="n">
        <f aca="false">IF($E403&lt;V$2,1,0)</f>
        <v>1</v>
      </c>
      <c r="W403" s="0" t="n">
        <f aca="false">IF($E403&lt;W$2,1,0)</f>
        <v>1</v>
      </c>
      <c r="X403" s="0" t="n">
        <f aca="false">IF($E403&lt;X$2,1,0)</f>
        <v>1</v>
      </c>
      <c r="Y403" s="0" t="n">
        <f aca="false">IF($E403&lt;Y$2,1,0)</f>
        <v>1</v>
      </c>
      <c r="Z403" s="0" t="n">
        <f aca="false">IF($E403&lt;Z$2,1,0)</f>
        <v>1</v>
      </c>
      <c r="AA403" s="0" t="n">
        <f aca="false">IF($E403&lt;AA$2,1,0)</f>
        <v>1</v>
      </c>
      <c r="AB403" s="0" t="n">
        <f aca="false">IF($E403&lt;AB$2,1,0)</f>
        <v>1</v>
      </c>
      <c r="AC403" s="0" t="n">
        <f aca="false">IF($E403&lt;AC$2,1,0)</f>
        <v>1</v>
      </c>
      <c r="AD403" s="0" t="n">
        <f aca="false">IF($E403&lt;AD$2,1,0)</f>
        <v>1</v>
      </c>
      <c r="AE403" s="0" t="n">
        <f aca="false">IF($E403&lt;AE$2,1,0)</f>
        <v>1</v>
      </c>
      <c r="AF403" s="0" t="n">
        <f aca="false">IF($E403&lt;AF$2,1,0)</f>
        <v>1</v>
      </c>
      <c r="AG403" s="0" t="n">
        <f aca="false">IF($E403&lt;AG$2,1,0)</f>
        <v>1</v>
      </c>
      <c r="AH403" s="0" t="n">
        <f aca="false">IF($E403&lt;AH$2,1,0)</f>
        <v>1</v>
      </c>
    </row>
    <row r="404" customFormat="false" ht="14.65" hidden="false" customHeight="false" outlineLevel="0" collapsed="false">
      <c r="A404" s="24" t="s">
        <v>18</v>
      </c>
      <c r="B404" s="0" t="n">
        <v>328</v>
      </c>
      <c r="C404" s="24"/>
      <c r="D404" s="25" t="n">
        <v>0.503472222222222</v>
      </c>
      <c r="E404" s="0" t="n">
        <v>75</v>
      </c>
      <c r="F404" s="25" t="n">
        <v>0.555555555555556</v>
      </c>
      <c r="G404" s="25" t="n">
        <v>0.0520833333333334</v>
      </c>
      <c r="I404" s="0" t="n">
        <f aca="false">IF($E404&lt;I$2,1,0)</f>
        <v>0</v>
      </c>
      <c r="J404" s="0" t="n">
        <f aca="false">IF($E404&lt;J$2,1,0)</f>
        <v>0</v>
      </c>
      <c r="K404" s="0" t="n">
        <f aca="false">IF($E404&lt;K$2,1,0)</f>
        <v>0</v>
      </c>
      <c r="L404" s="0" t="n">
        <f aca="false">IF($E404&lt;L$2,1,0)</f>
        <v>0</v>
      </c>
      <c r="M404" s="0" t="n">
        <f aca="false">IF($E404&lt;M$2,1,0)</f>
        <v>0</v>
      </c>
      <c r="N404" s="0" t="n">
        <f aca="false">IF($E404&lt;N$2,1,0)</f>
        <v>1</v>
      </c>
      <c r="O404" s="0" t="n">
        <f aca="false">IF($E404&lt;O$2,1,0)</f>
        <v>1</v>
      </c>
      <c r="P404" s="0" t="n">
        <f aca="false">IF($E404&lt;P$2,1,0)</f>
        <v>1</v>
      </c>
      <c r="Q404" s="0" t="n">
        <f aca="false">IF($E404&lt;Q$2,1,0)</f>
        <v>1</v>
      </c>
      <c r="R404" s="0" t="n">
        <f aca="false">IF($E404&lt;R$2,1,0)</f>
        <v>1</v>
      </c>
      <c r="S404" s="0" t="n">
        <f aca="false">IF($E404&lt;S$2,1,0)</f>
        <v>1</v>
      </c>
      <c r="T404" s="0" t="n">
        <f aca="false">IF($E404&lt;T$2,1,0)</f>
        <v>1</v>
      </c>
      <c r="U404" s="0" t="n">
        <f aca="false">IF($E404&lt;U$2,1,0)</f>
        <v>1</v>
      </c>
      <c r="V404" s="0" t="n">
        <f aca="false">IF($E404&lt;V$2,1,0)</f>
        <v>1</v>
      </c>
      <c r="W404" s="0" t="n">
        <f aca="false">IF($E404&lt;W$2,1,0)</f>
        <v>1</v>
      </c>
      <c r="X404" s="0" t="n">
        <f aca="false">IF($E404&lt;X$2,1,0)</f>
        <v>1</v>
      </c>
      <c r="Y404" s="0" t="n">
        <f aca="false">IF($E404&lt;Y$2,1,0)</f>
        <v>1</v>
      </c>
      <c r="Z404" s="0" t="n">
        <f aca="false">IF($E404&lt;Z$2,1,0)</f>
        <v>1</v>
      </c>
      <c r="AA404" s="0" t="n">
        <f aca="false">IF($E404&lt;AA$2,1,0)</f>
        <v>1</v>
      </c>
      <c r="AB404" s="0" t="n">
        <f aca="false">IF($E404&lt;AB$2,1,0)</f>
        <v>1</v>
      </c>
      <c r="AC404" s="0" t="n">
        <f aca="false">IF($E404&lt;AC$2,1,0)</f>
        <v>1</v>
      </c>
      <c r="AD404" s="0" t="n">
        <f aca="false">IF($E404&lt;AD$2,1,0)</f>
        <v>1</v>
      </c>
      <c r="AE404" s="0" t="n">
        <f aca="false">IF($E404&lt;AE$2,1,0)</f>
        <v>1</v>
      </c>
      <c r="AF404" s="0" t="n">
        <f aca="false">IF($E404&lt;AF$2,1,0)</f>
        <v>1</v>
      </c>
      <c r="AG404" s="0" t="n">
        <f aca="false">IF($E404&lt;AG$2,1,0)</f>
        <v>1</v>
      </c>
      <c r="AH404" s="0" t="n">
        <f aca="false">IF($E404&lt;AH$2,1,0)</f>
        <v>1</v>
      </c>
    </row>
    <row r="405" customFormat="false" ht="14.65" hidden="false" customHeight="false" outlineLevel="0" collapsed="false">
      <c r="A405" s="24" t="s">
        <v>18</v>
      </c>
      <c r="B405" s="0" t="n">
        <v>329</v>
      </c>
      <c r="C405" s="24"/>
      <c r="D405" s="25" t="n">
        <v>0.504166666666667</v>
      </c>
      <c r="E405" s="0" t="n">
        <v>35</v>
      </c>
      <c r="F405" s="25" t="n">
        <v>0.528472222222222</v>
      </c>
      <c r="G405" s="25" t="n">
        <v>0.0243055555555556</v>
      </c>
      <c r="I405" s="0" t="n">
        <f aca="false">IF($E405&lt;I$2,1,0)</f>
        <v>0</v>
      </c>
      <c r="J405" s="0" t="n">
        <f aca="false">IF($E405&lt;J$2,1,0)</f>
        <v>0</v>
      </c>
      <c r="K405" s="0" t="n">
        <f aca="false">IF($E405&lt;K$2,1,0)</f>
        <v>1</v>
      </c>
      <c r="L405" s="0" t="n">
        <f aca="false">IF($E405&lt;L$2,1,0)</f>
        <v>1</v>
      </c>
      <c r="M405" s="0" t="n">
        <f aca="false">IF($E405&lt;M$2,1,0)</f>
        <v>1</v>
      </c>
      <c r="N405" s="0" t="n">
        <f aca="false">IF($E405&lt;N$2,1,0)</f>
        <v>1</v>
      </c>
      <c r="O405" s="0" t="n">
        <f aca="false">IF($E405&lt;O$2,1,0)</f>
        <v>1</v>
      </c>
      <c r="P405" s="0" t="n">
        <f aca="false">IF($E405&lt;P$2,1,0)</f>
        <v>1</v>
      </c>
      <c r="Q405" s="0" t="n">
        <f aca="false">IF($E405&lt;Q$2,1,0)</f>
        <v>1</v>
      </c>
      <c r="R405" s="0" t="n">
        <f aca="false">IF($E405&lt;R$2,1,0)</f>
        <v>1</v>
      </c>
      <c r="S405" s="0" t="n">
        <f aca="false">IF($E405&lt;S$2,1,0)</f>
        <v>1</v>
      </c>
      <c r="T405" s="0" t="n">
        <f aca="false">IF($E405&lt;T$2,1,0)</f>
        <v>1</v>
      </c>
      <c r="U405" s="0" t="n">
        <f aca="false">IF($E405&lt;U$2,1,0)</f>
        <v>1</v>
      </c>
      <c r="V405" s="0" t="n">
        <f aca="false">IF($E405&lt;V$2,1,0)</f>
        <v>1</v>
      </c>
      <c r="W405" s="0" t="n">
        <f aca="false">IF($E405&lt;W$2,1,0)</f>
        <v>1</v>
      </c>
      <c r="X405" s="0" t="n">
        <f aca="false">IF($E405&lt;X$2,1,0)</f>
        <v>1</v>
      </c>
      <c r="Y405" s="0" t="n">
        <f aca="false">IF($E405&lt;Y$2,1,0)</f>
        <v>1</v>
      </c>
      <c r="Z405" s="0" t="n">
        <f aca="false">IF($E405&lt;Z$2,1,0)</f>
        <v>1</v>
      </c>
      <c r="AA405" s="0" t="n">
        <f aca="false">IF($E405&lt;AA$2,1,0)</f>
        <v>1</v>
      </c>
      <c r="AB405" s="0" t="n">
        <f aca="false">IF($E405&lt;AB$2,1,0)</f>
        <v>1</v>
      </c>
      <c r="AC405" s="0" t="n">
        <f aca="false">IF($E405&lt;AC$2,1,0)</f>
        <v>1</v>
      </c>
      <c r="AD405" s="0" t="n">
        <f aca="false">IF($E405&lt;AD$2,1,0)</f>
        <v>1</v>
      </c>
      <c r="AE405" s="0" t="n">
        <f aca="false">IF($E405&lt;AE$2,1,0)</f>
        <v>1</v>
      </c>
      <c r="AF405" s="0" t="n">
        <f aca="false">IF($E405&lt;AF$2,1,0)</f>
        <v>1</v>
      </c>
      <c r="AG405" s="0" t="n">
        <f aca="false">IF($E405&lt;AG$2,1,0)</f>
        <v>1</v>
      </c>
      <c r="AH405" s="0" t="n">
        <f aca="false">IF($E405&lt;AH$2,1,0)</f>
        <v>1</v>
      </c>
    </row>
    <row r="406" customFormat="false" ht="14.65" hidden="false" customHeight="false" outlineLevel="0" collapsed="false">
      <c r="A406" s="24" t="s">
        <v>18</v>
      </c>
      <c r="B406" s="0" t="n">
        <v>330</v>
      </c>
      <c r="C406" s="24"/>
      <c r="D406" s="25" t="n">
        <v>0.504166666666667</v>
      </c>
      <c r="E406" s="0" t="n">
        <v>63</v>
      </c>
      <c r="F406" s="25" t="n">
        <v>0.547916666666667</v>
      </c>
      <c r="G406" s="25" t="n">
        <v>0.0437500000000001</v>
      </c>
      <c r="I406" s="0" t="n">
        <f aca="false">IF($E406&lt;I$2,1,0)</f>
        <v>0</v>
      </c>
      <c r="J406" s="0" t="n">
        <f aca="false">IF($E406&lt;J$2,1,0)</f>
        <v>0</v>
      </c>
      <c r="K406" s="0" t="n">
        <f aca="false">IF($E406&lt;K$2,1,0)</f>
        <v>0</v>
      </c>
      <c r="L406" s="0" t="n">
        <f aca="false">IF($E406&lt;L$2,1,0)</f>
        <v>0</v>
      </c>
      <c r="M406" s="0" t="n">
        <f aca="false">IF($E406&lt;M$2,1,0)</f>
        <v>1</v>
      </c>
      <c r="N406" s="0" t="n">
        <f aca="false">IF($E406&lt;N$2,1,0)</f>
        <v>1</v>
      </c>
      <c r="O406" s="0" t="n">
        <f aca="false">IF($E406&lt;O$2,1,0)</f>
        <v>1</v>
      </c>
      <c r="P406" s="0" t="n">
        <f aca="false">IF($E406&lt;P$2,1,0)</f>
        <v>1</v>
      </c>
      <c r="Q406" s="0" t="n">
        <f aca="false">IF($E406&lt;Q$2,1,0)</f>
        <v>1</v>
      </c>
      <c r="R406" s="0" t="n">
        <f aca="false">IF($E406&lt;R$2,1,0)</f>
        <v>1</v>
      </c>
      <c r="S406" s="0" t="n">
        <f aca="false">IF($E406&lt;S$2,1,0)</f>
        <v>1</v>
      </c>
      <c r="T406" s="0" t="n">
        <f aca="false">IF($E406&lt;T$2,1,0)</f>
        <v>1</v>
      </c>
      <c r="U406" s="0" t="n">
        <f aca="false">IF($E406&lt;U$2,1,0)</f>
        <v>1</v>
      </c>
      <c r="V406" s="0" t="n">
        <f aca="false">IF($E406&lt;V$2,1,0)</f>
        <v>1</v>
      </c>
      <c r="W406" s="0" t="n">
        <f aca="false">IF($E406&lt;W$2,1,0)</f>
        <v>1</v>
      </c>
      <c r="X406" s="0" t="n">
        <f aca="false">IF($E406&lt;X$2,1,0)</f>
        <v>1</v>
      </c>
      <c r="Y406" s="0" t="n">
        <f aca="false">IF($E406&lt;Y$2,1,0)</f>
        <v>1</v>
      </c>
      <c r="Z406" s="0" t="n">
        <f aca="false">IF($E406&lt;Z$2,1,0)</f>
        <v>1</v>
      </c>
      <c r="AA406" s="0" t="n">
        <f aca="false">IF($E406&lt;AA$2,1,0)</f>
        <v>1</v>
      </c>
      <c r="AB406" s="0" t="n">
        <f aca="false">IF($E406&lt;AB$2,1,0)</f>
        <v>1</v>
      </c>
      <c r="AC406" s="0" t="n">
        <f aca="false">IF($E406&lt;AC$2,1,0)</f>
        <v>1</v>
      </c>
      <c r="AD406" s="0" t="n">
        <f aca="false">IF($E406&lt;AD$2,1,0)</f>
        <v>1</v>
      </c>
      <c r="AE406" s="0" t="n">
        <f aca="false">IF($E406&lt;AE$2,1,0)</f>
        <v>1</v>
      </c>
      <c r="AF406" s="0" t="n">
        <f aca="false">IF($E406&lt;AF$2,1,0)</f>
        <v>1</v>
      </c>
      <c r="AG406" s="0" t="n">
        <f aca="false">IF($E406&lt;AG$2,1,0)</f>
        <v>1</v>
      </c>
      <c r="AH406" s="0" t="n">
        <f aca="false">IF($E406&lt;AH$2,1,0)</f>
        <v>1</v>
      </c>
    </row>
    <row r="407" customFormat="false" ht="14.65" hidden="false" customHeight="false" outlineLevel="0" collapsed="false">
      <c r="A407" s="24" t="s">
        <v>18</v>
      </c>
      <c r="B407" s="0" t="n">
        <v>332</v>
      </c>
      <c r="C407" s="24"/>
      <c r="D407" s="25" t="n">
        <v>0.504861111111111</v>
      </c>
      <c r="E407" s="0" t="n">
        <v>55</v>
      </c>
      <c r="F407" s="25" t="n">
        <v>0.543055555555556</v>
      </c>
      <c r="G407" s="25" t="n">
        <v>0.0381944444444444</v>
      </c>
      <c r="I407" s="0" t="n">
        <f aca="false">IF($E407&lt;I$2,1,0)</f>
        <v>0</v>
      </c>
      <c r="J407" s="0" t="n">
        <f aca="false">IF($E407&lt;J$2,1,0)</f>
        <v>0</v>
      </c>
      <c r="K407" s="0" t="n">
        <f aca="false">IF($E407&lt;K$2,1,0)</f>
        <v>0</v>
      </c>
      <c r="L407" s="0" t="n">
        <f aca="false">IF($E407&lt;L$2,1,0)</f>
        <v>1</v>
      </c>
      <c r="M407" s="0" t="n">
        <f aca="false">IF($E407&lt;M$2,1,0)</f>
        <v>1</v>
      </c>
      <c r="N407" s="0" t="n">
        <f aca="false">IF($E407&lt;N$2,1,0)</f>
        <v>1</v>
      </c>
      <c r="O407" s="0" t="n">
        <f aca="false">IF($E407&lt;O$2,1,0)</f>
        <v>1</v>
      </c>
      <c r="P407" s="0" t="n">
        <f aca="false">IF($E407&lt;P$2,1,0)</f>
        <v>1</v>
      </c>
      <c r="Q407" s="0" t="n">
        <f aca="false">IF($E407&lt;Q$2,1,0)</f>
        <v>1</v>
      </c>
      <c r="R407" s="0" t="n">
        <f aca="false">IF($E407&lt;R$2,1,0)</f>
        <v>1</v>
      </c>
      <c r="S407" s="0" t="n">
        <f aca="false">IF($E407&lt;S$2,1,0)</f>
        <v>1</v>
      </c>
      <c r="T407" s="0" t="n">
        <f aca="false">IF($E407&lt;T$2,1,0)</f>
        <v>1</v>
      </c>
      <c r="U407" s="0" t="n">
        <f aca="false">IF($E407&lt;U$2,1,0)</f>
        <v>1</v>
      </c>
      <c r="V407" s="0" t="n">
        <f aca="false">IF($E407&lt;V$2,1,0)</f>
        <v>1</v>
      </c>
      <c r="W407" s="0" t="n">
        <f aca="false">IF($E407&lt;W$2,1,0)</f>
        <v>1</v>
      </c>
      <c r="X407" s="0" t="n">
        <f aca="false">IF($E407&lt;X$2,1,0)</f>
        <v>1</v>
      </c>
      <c r="Y407" s="0" t="n">
        <f aca="false">IF($E407&lt;Y$2,1,0)</f>
        <v>1</v>
      </c>
      <c r="Z407" s="0" t="n">
        <f aca="false">IF($E407&lt;Z$2,1,0)</f>
        <v>1</v>
      </c>
      <c r="AA407" s="0" t="n">
        <f aca="false">IF($E407&lt;AA$2,1,0)</f>
        <v>1</v>
      </c>
      <c r="AB407" s="0" t="n">
        <f aca="false">IF($E407&lt;AB$2,1,0)</f>
        <v>1</v>
      </c>
      <c r="AC407" s="0" t="n">
        <f aca="false">IF($E407&lt;AC$2,1,0)</f>
        <v>1</v>
      </c>
      <c r="AD407" s="0" t="n">
        <f aca="false">IF($E407&lt;AD$2,1,0)</f>
        <v>1</v>
      </c>
      <c r="AE407" s="0" t="n">
        <f aca="false">IF($E407&lt;AE$2,1,0)</f>
        <v>1</v>
      </c>
      <c r="AF407" s="0" t="n">
        <f aca="false">IF($E407&lt;AF$2,1,0)</f>
        <v>1</v>
      </c>
      <c r="AG407" s="0" t="n">
        <f aca="false">IF($E407&lt;AG$2,1,0)</f>
        <v>1</v>
      </c>
      <c r="AH407" s="0" t="n">
        <f aca="false">IF($E407&lt;AH$2,1,0)</f>
        <v>1</v>
      </c>
    </row>
    <row r="408" customFormat="false" ht="14.65" hidden="false" customHeight="false" outlineLevel="0" collapsed="false">
      <c r="A408" s="24" t="s">
        <v>18</v>
      </c>
      <c r="B408" s="0" t="n">
        <v>368</v>
      </c>
      <c r="C408" s="24"/>
      <c r="D408" s="25" t="n">
        <v>0.504861111111111</v>
      </c>
      <c r="E408" s="0" t="n">
        <v>82</v>
      </c>
      <c r="F408" s="25" t="n">
        <v>0.561805555555556</v>
      </c>
      <c r="G408" s="25" t="n">
        <v>0.0569444444444445</v>
      </c>
      <c r="I408" s="0" t="n">
        <f aca="false">IF($E408&lt;I$2,1,0)</f>
        <v>0</v>
      </c>
      <c r="J408" s="0" t="n">
        <f aca="false">IF($E408&lt;J$2,1,0)</f>
        <v>0</v>
      </c>
      <c r="K408" s="0" t="n">
        <f aca="false">IF($E408&lt;K$2,1,0)</f>
        <v>0</v>
      </c>
      <c r="L408" s="0" t="n">
        <f aca="false">IF($E408&lt;L$2,1,0)</f>
        <v>0</v>
      </c>
      <c r="M408" s="0" t="n">
        <f aca="false">IF($E408&lt;M$2,1,0)</f>
        <v>0</v>
      </c>
      <c r="N408" s="0" t="n">
        <f aca="false">IF($E408&lt;N$2,1,0)</f>
        <v>1</v>
      </c>
      <c r="O408" s="0" t="n">
        <f aca="false">IF($E408&lt;O$2,1,0)</f>
        <v>1</v>
      </c>
      <c r="P408" s="0" t="n">
        <f aca="false">IF($E408&lt;P$2,1,0)</f>
        <v>1</v>
      </c>
      <c r="Q408" s="0" t="n">
        <f aca="false">IF($E408&lt;Q$2,1,0)</f>
        <v>1</v>
      </c>
      <c r="R408" s="0" t="n">
        <f aca="false">IF($E408&lt;R$2,1,0)</f>
        <v>1</v>
      </c>
      <c r="S408" s="0" t="n">
        <f aca="false">IF($E408&lt;S$2,1,0)</f>
        <v>1</v>
      </c>
      <c r="T408" s="0" t="n">
        <f aca="false">IF($E408&lt;T$2,1,0)</f>
        <v>1</v>
      </c>
      <c r="U408" s="0" t="n">
        <f aca="false">IF($E408&lt;U$2,1,0)</f>
        <v>1</v>
      </c>
      <c r="V408" s="0" t="n">
        <f aca="false">IF($E408&lt;V$2,1,0)</f>
        <v>1</v>
      </c>
      <c r="W408" s="0" t="n">
        <f aca="false">IF($E408&lt;W$2,1,0)</f>
        <v>1</v>
      </c>
      <c r="X408" s="0" t="n">
        <f aca="false">IF($E408&lt;X$2,1,0)</f>
        <v>1</v>
      </c>
      <c r="Y408" s="0" t="n">
        <f aca="false">IF($E408&lt;Y$2,1,0)</f>
        <v>1</v>
      </c>
      <c r="Z408" s="0" t="n">
        <f aca="false">IF($E408&lt;Z$2,1,0)</f>
        <v>1</v>
      </c>
      <c r="AA408" s="0" t="n">
        <f aca="false">IF($E408&lt;AA$2,1,0)</f>
        <v>1</v>
      </c>
      <c r="AB408" s="0" t="n">
        <f aca="false">IF($E408&lt;AB$2,1,0)</f>
        <v>1</v>
      </c>
      <c r="AC408" s="0" t="n">
        <f aca="false">IF($E408&lt;AC$2,1,0)</f>
        <v>1</v>
      </c>
      <c r="AD408" s="0" t="n">
        <f aca="false">IF($E408&lt;AD$2,1,0)</f>
        <v>1</v>
      </c>
      <c r="AE408" s="0" t="n">
        <f aca="false">IF($E408&lt;AE$2,1,0)</f>
        <v>1</v>
      </c>
      <c r="AF408" s="0" t="n">
        <f aca="false">IF($E408&lt;AF$2,1,0)</f>
        <v>1</v>
      </c>
      <c r="AG408" s="0" t="n">
        <f aca="false">IF($E408&lt;AG$2,1,0)</f>
        <v>1</v>
      </c>
      <c r="AH408" s="0" t="n">
        <f aca="false">IF($E408&lt;AH$2,1,0)</f>
        <v>1</v>
      </c>
    </row>
    <row r="409" customFormat="false" ht="14.65" hidden="false" customHeight="false" outlineLevel="0" collapsed="false">
      <c r="A409" s="24" t="s">
        <v>18</v>
      </c>
      <c r="B409" s="0" t="n">
        <v>331</v>
      </c>
      <c r="C409" s="24"/>
      <c r="D409" s="25" t="n">
        <v>0.504861111111111</v>
      </c>
      <c r="E409" s="0" t="n">
        <v>102</v>
      </c>
      <c r="F409" s="25" t="n">
        <v>0.575694444444444</v>
      </c>
      <c r="G409" s="25" t="n">
        <v>0.0708333333333333</v>
      </c>
      <c r="I409" s="0" t="n">
        <f aca="false">IF($E409&lt;I$2,1,0)</f>
        <v>0</v>
      </c>
      <c r="J409" s="0" t="n">
        <f aca="false">IF($E409&lt;J$2,1,0)</f>
        <v>0</v>
      </c>
      <c r="K409" s="0" t="n">
        <f aca="false">IF($E409&lt;K$2,1,0)</f>
        <v>0</v>
      </c>
      <c r="L409" s="0" t="n">
        <f aca="false">IF($E409&lt;L$2,1,0)</f>
        <v>0</v>
      </c>
      <c r="M409" s="0" t="n">
        <f aca="false">IF($E409&lt;M$2,1,0)</f>
        <v>0</v>
      </c>
      <c r="N409" s="0" t="n">
        <f aca="false">IF($E409&lt;N$2,1,0)</f>
        <v>0</v>
      </c>
      <c r="O409" s="0" t="n">
        <f aca="false">IF($E409&lt;O$2,1,0)</f>
        <v>1</v>
      </c>
      <c r="P409" s="0" t="n">
        <f aca="false">IF($E409&lt;P$2,1,0)</f>
        <v>1</v>
      </c>
      <c r="Q409" s="0" t="n">
        <f aca="false">IF($E409&lt;Q$2,1,0)</f>
        <v>1</v>
      </c>
      <c r="R409" s="0" t="n">
        <f aca="false">IF($E409&lt;R$2,1,0)</f>
        <v>1</v>
      </c>
      <c r="S409" s="0" t="n">
        <f aca="false">IF($E409&lt;S$2,1,0)</f>
        <v>1</v>
      </c>
      <c r="T409" s="0" t="n">
        <f aca="false">IF($E409&lt;T$2,1,0)</f>
        <v>1</v>
      </c>
      <c r="U409" s="0" t="n">
        <f aca="false">IF($E409&lt;U$2,1,0)</f>
        <v>1</v>
      </c>
      <c r="V409" s="0" t="n">
        <f aca="false">IF($E409&lt;V$2,1,0)</f>
        <v>1</v>
      </c>
      <c r="W409" s="0" t="n">
        <f aca="false">IF($E409&lt;W$2,1,0)</f>
        <v>1</v>
      </c>
      <c r="X409" s="0" t="n">
        <f aca="false">IF($E409&lt;X$2,1,0)</f>
        <v>1</v>
      </c>
      <c r="Y409" s="0" t="n">
        <f aca="false">IF($E409&lt;Y$2,1,0)</f>
        <v>1</v>
      </c>
      <c r="Z409" s="0" t="n">
        <f aca="false">IF($E409&lt;Z$2,1,0)</f>
        <v>1</v>
      </c>
      <c r="AA409" s="0" t="n">
        <f aca="false">IF($E409&lt;AA$2,1,0)</f>
        <v>1</v>
      </c>
      <c r="AB409" s="0" t="n">
        <f aca="false">IF($E409&lt;AB$2,1,0)</f>
        <v>1</v>
      </c>
      <c r="AC409" s="0" t="n">
        <f aca="false">IF($E409&lt;AC$2,1,0)</f>
        <v>1</v>
      </c>
      <c r="AD409" s="0" t="n">
        <f aca="false">IF($E409&lt;AD$2,1,0)</f>
        <v>1</v>
      </c>
      <c r="AE409" s="0" t="n">
        <f aca="false">IF($E409&lt;AE$2,1,0)</f>
        <v>1</v>
      </c>
      <c r="AF409" s="0" t="n">
        <f aca="false">IF($E409&lt;AF$2,1,0)</f>
        <v>1</v>
      </c>
      <c r="AG409" s="0" t="n">
        <f aca="false">IF($E409&lt;AG$2,1,0)</f>
        <v>1</v>
      </c>
      <c r="AH409" s="0" t="n">
        <f aca="false">IF($E409&lt;AH$2,1,0)</f>
        <v>1</v>
      </c>
    </row>
    <row r="410" customFormat="false" ht="14.65" hidden="false" customHeight="false" outlineLevel="0" collapsed="false">
      <c r="A410" s="24" t="s">
        <v>18</v>
      </c>
      <c r="B410" s="0" t="n">
        <v>334</v>
      </c>
      <c r="C410" s="24"/>
      <c r="D410" s="25" t="n">
        <v>0.505555555555556</v>
      </c>
      <c r="E410" s="0" t="n">
        <v>65</v>
      </c>
      <c r="F410" s="25" t="n">
        <v>0.550694444444445</v>
      </c>
      <c r="G410" s="25" t="n">
        <v>0.045138888888889</v>
      </c>
      <c r="I410" s="0" t="n">
        <f aca="false">IF($E410&lt;I$2,1,0)</f>
        <v>0</v>
      </c>
      <c r="J410" s="0" t="n">
        <f aca="false">IF($E410&lt;J$2,1,0)</f>
        <v>0</v>
      </c>
      <c r="K410" s="0" t="n">
        <f aca="false">IF($E410&lt;K$2,1,0)</f>
        <v>0</v>
      </c>
      <c r="L410" s="0" t="n">
        <f aca="false">IF($E410&lt;L$2,1,0)</f>
        <v>0</v>
      </c>
      <c r="M410" s="0" t="n">
        <f aca="false">IF($E410&lt;M$2,1,0)</f>
        <v>1</v>
      </c>
      <c r="N410" s="0" t="n">
        <f aca="false">IF($E410&lt;N$2,1,0)</f>
        <v>1</v>
      </c>
      <c r="O410" s="0" t="n">
        <f aca="false">IF($E410&lt;O$2,1,0)</f>
        <v>1</v>
      </c>
      <c r="P410" s="0" t="n">
        <f aca="false">IF($E410&lt;P$2,1,0)</f>
        <v>1</v>
      </c>
      <c r="Q410" s="0" t="n">
        <f aca="false">IF($E410&lt;Q$2,1,0)</f>
        <v>1</v>
      </c>
      <c r="R410" s="0" t="n">
        <f aca="false">IF($E410&lt;R$2,1,0)</f>
        <v>1</v>
      </c>
      <c r="S410" s="0" t="n">
        <f aca="false">IF($E410&lt;S$2,1,0)</f>
        <v>1</v>
      </c>
      <c r="T410" s="0" t="n">
        <f aca="false">IF($E410&lt;T$2,1,0)</f>
        <v>1</v>
      </c>
      <c r="U410" s="0" t="n">
        <f aca="false">IF($E410&lt;U$2,1,0)</f>
        <v>1</v>
      </c>
      <c r="V410" s="0" t="n">
        <f aca="false">IF($E410&lt;V$2,1,0)</f>
        <v>1</v>
      </c>
      <c r="W410" s="0" t="n">
        <f aca="false">IF($E410&lt;W$2,1,0)</f>
        <v>1</v>
      </c>
      <c r="X410" s="0" t="n">
        <f aca="false">IF($E410&lt;X$2,1,0)</f>
        <v>1</v>
      </c>
      <c r="Y410" s="0" t="n">
        <f aca="false">IF($E410&lt;Y$2,1,0)</f>
        <v>1</v>
      </c>
      <c r="Z410" s="0" t="n">
        <f aca="false">IF($E410&lt;Z$2,1,0)</f>
        <v>1</v>
      </c>
      <c r="AA410" s="0" t="n">
        <f aca="false">IF($E410&lt;AA$2,1,0)</f>
        <v>1</v>
      </c>
      <c r="AB410" s="0" t="n">
        <f aca="false">IF($E410&lt;AB$2,1,0)</f>
        <v>1</v>
      </c>
      <c r="AC410" s="0" t="n">
        <f aca="false">IF($E410&lt;AC$2,1,0)</f>
        <v>1</v>
      </c>
      <c r="AD410" s="0" t="n">
        <f aca="false">IF($E410&lt;AD$2,1,0)</f>
        <v>1</v>
      </c>
      <c r="AE410" s="0" t="n">
        <f aca="false">IF($E410&lt;AE$2,1,0)</f>
        <v>1</v>
      </c>
      <c r="AF410" s="0" t="n">
        <f aca="false">IF($E410&lt;AF$2,1,0)</f>
        <v>1</v>
      </c>
      <c r="AG410" s="0" t="n">
        <f aca="false">IF($E410&lt;AG$2,1,0)</f>
        <v>1</v>
      </c>
      <c r="AH410" s="0" t="n">
        <f aca="false">IF($E410&lt;AH$2,1,0)</f>
        <v>1</v>
      </c>
    </row>
    <row r="411" customFormat="false" ht="14.65" hidden="false" customHeight="false" outlineLevel="0" collapsed="false">
      <c r="A411" s="24" t="s">
        <v>18</v>
      </c>
      <c r="B411" s="0" t="n">
        <v>335</v>
      </c>
      <c r="C411" s="24"/>
      <c r="D411" s="25" t="n">
        <v>0.50625</v>
      </c>
      <c r="E411" s="0" t="n">
        <v>47</v>
      </c>
      <c r="F411" s="25" t="n">
        <v>0.538888888888889</v>
      </c>
      <c r="G411" s="25" t="n">
        <v>0.0326388888888889</v>
      </c>
      <c r="I411" s="0" t="n">
        <f aca="false">IF($E411&lt;I$2,1,0)</f>
        <v>0</v>
      </c>
      <c r="J411" s="0" t="n">
        <f aca="false">IF($E411&lt;J$2,1,0)</f>
        <v>0</v>
      </c>
      <c r="K411" s="0" t="n">
        <f aca="false">IF($E411&lt;K$2,1,0)</f>
        <v>0</v>
      </c>
      <c r="L411" s="0" t="n">
        <f aca="false">IF($E411&lt;L$2,1,0)</f>
        <v>1</v>
      </c>
      <c r="M411" s="0" t="n">
        <f aca="false">IF($E411&lt;M$2,1,0)</f>
        <v>1</v>
      </c>
      <c r="N411" s="0" t="n">
        <f aca="false">IF($E411&lt;N$2,1,0)</f>
        <v>1</v>
      </c>
      <c r="O411" s="0" t="n">
        <f aca="false">IF($E411&lt;O$2,1,0)</f>
        <v>1</v>
      </c>
      <c r="P411" s="0" t="n">
        <f aca="false">IF($E411&lt;P$2,1,0)</f>
        <v>1</v>
      </c>
      <c r="Q411" s="0" t="n">
        <f aca="false">IF($E411&lt;Q$2,1,0)</f>
        <v>1</v>
      </c>
      <c r="R411" s="0" t="n">
        <f aca="false">IF($E411&lt;R$2,1,0)</f>
        <v>1</v>
      </c>
      <c r="S411" s="0" t="n">
        <f aca="false">IF($E411&lt;S$2,1,0)</f>
        <v>1</v>
      </c>
      <c r="T411" s="0" t="n">
        <f aca="false">IF($E411&lt;T$2,1,0)</f>
        <v>1</v>
      </c>
      <c r="U411" s="0" t="n">
        <f aca="false">IF($E411&lt;U$2,1,0)</f>
        <v>1</v>
      </c>
      <c r="V411" s="0" t="n">
        <f aca="false">IF($E411&lt;V$2,1,0)</f>
        <v>1</v>
      </c>
      <c r="W411" s="0" t="n">
        <f aca="false">IF($E411&lt;W$2,1,0)</f>
        <v>1</v>
      </c>
      <c r="X411" s="0" t="n">
        <f aca="false">IF($E411&lt;X$2,1,0)</f>
        <v>1</v>
      </c>
      <c r="Y411" s="0" t="n">
        <f aca="false">IF($E411&lt;Y$2,1,0)</f>
        <v>1</v>
      </c>
      <c r="Z411" s="0" t="n">
        <f aca="false">IF($E411&lt;Z$2,1,0)</f>
        <v>1</v>
      </c>
      <c r="AA411" s="0" t="n">
        <f aca="false">IF($E411&lt;AA$2,1,0)</f>
        <v>1</v>
      </c>
      <c r="AB411" s="0" t="n">
        <f aca="false">IF($E411&lt;AB$2,1,0)</f>
        <v>1</v>
      </c>
      <c r="AC411" s="0" t="n">
        <f aca="false">IF($E411&lt;AC$2,1,0)</f>
        <v>1</v>
      </c>
      <c r="AD411" s="0" t="n">
        <f aca="false">IF($E411&lt;AD$2,1,0)</f>
        <v>1</v>
      </c>
      <c r="AE411" s="0" t="n">
        <f aca="false">IF($E411&lt;AE$2,1,0)</f>
        <v>1</v>
      </c>
      <c r="AF411" s="0" t="n">
        <f aca="false">IF($E411&lt;AF$2,1,0)</f>
        <v>1</v>
      </c>
      <c r="AG411" s="0" t="n">
        <f aca="false">IF($E411&lt;AG$2,1,0)</f>
        <v>1</v>
      </c>
      <c r="AH411" s="0" t="n">
        <f aca="false">IF($E411&lt;AH$2,1,0)</f>
        <v>1</v>
      </c>
    </row>
    <row r="412" customFormat="false" ht="14.65" hidden="false" customHeight="false" outlineLevel="0" collapsed="false">
      <c r="A412" s="24" t="s">
        <v>18</v>
      </c>
      <c r="B412" s="0" t="n">
        <v>336</v>
      </c>
      <c r="C412" s="24"/>
      <c r="D412" s="25" t="n">
        <v>0.506944444444444</v>
      </c>
      <c r="E412" s="0" t="n">
        <v>52</v>
      </c>
      <c r="F412" s="25" t="n">
        <v>0.543055555555556</v>
      </c>
      <c r="G412" s="25" t="n">
        <v>0.0361111111111111</v>
      </c>
      <c r="I412" s="0" t="n">
        <f aca="false">IF($E412&lt;I$2,1,0)</f>
        <v>0</v>
      </c>
      <c r="J412" s="0" t="n">
        <f aca="false">IF($E412&lt;J$2,1,0)</f>
        <v>0</v>
      </c>
      <c r="K412" s="0" t="n">
        <f aca="false">IF($E412&lt;K$2,1,0)</f>
        <v>0</v>
      </c>
      <c r="L412" s="0" t="n">
        <f aca="false">IF($E412&lt;L$2,1,0)</f>
        <v>1</v>
      </c>
      <c r="M412" s="0" t="n">
        <f aca="false">IF($E412&lt;M$2,1,0)</f>
        <v>1</v>
      </c>
      <c r="N412" s="0" t="n">
        <f aca="false">IF($E412&lt;N$2,1,0)</f>
        <v>1</v>
      </c>
      <c r="O412" s="0" t="n">
        <f aca="false">IF($E412&lt;O$2,1,0)</f>
        <v>1</v>
      </c>
      <c r="P412" s="0" t="n">
        <f aca="false">IF($E412&lt;P$2,1,0)</f>
        <v>1</v>
      </c>
      <c r="Q412" s="0" t="n">
        <f aca="false">IF($E412&lt;Q$2,1,0)</f>
        <v>1</v>
      </c>
      <c r="R412" s="0" t="n">
        <f aca="false">IF($E412&lt;R$2,1,0)</f>
        <v>1</v>
      </c>
      <c r="S412" s="0" t="n">
        <f aca="false">IF($E412&lt;S$2,1,0)</f>
        <v>1</v>
      </c>
      <c r="T412" s="0" t="n">
        <f aca="false">IF($E412&lt;T$2,1,0)</f>
        <v>1</v>
      </c>
      <c r="U412" s="0" t="n">
        <f aca="false">IF($E412&lt;U$2,1,0)</f>
        <v>1</v>
      </c>
      <c r="V412" s="0" t="n">
        <f aca="false">IF($E412&lt;V$2,1,0)</f>
        <v>1</v>
      </c>
      <c r="W412" s="0" t="n">
        <f aca="false">IF($E412&lt;W$2,1,0)</f>
        <v>1</v>
      </c>
      <c r="X412" s="0" t="n">
        <f aca="false">IF($E412&lt;X$2,1,0)</f>
        <v>1</v>
      </c>
      <c r="Y412" s="0" t="n">
        <f aca="false">IF($E412&lt;Y$2,1,0)</f>
        <v>1</v>
      </c>
      <c r="Z412" s="0" t="n">
        <f aca="false">IF($E412&lt;Z$2,1,0)</f>
        <v>1</v>
      </c>
      <c r="AA412" s="0" t="n">
        <f aca="false">IF($E412&lt;AA$2,1,0)</f>
        <v>1</v>
      </c>
      <c r="AB412" s="0" t="n">
        <f aca="false">IF($E412&lt;AB$2,1,0)</f>
        <v>1</v>
      </c>
      <c r="AC412" s="0" t="n">
        <f aca="false">IF($E412&lt;AC$2,1,0)</f>
        <v>1</v>
      </c>
      <c r="AD412" s="0" t="n">
        <f aca="false">IF($E412&lt;AD$2,1,0)</f>
        <v>1</v>
      </c>
      <c r="AE412" s="0" t="n">
        <f aca="false">IF($E412&lt;AE$2,1,0)</f>
        <v>1</v>
      </c>
      <c r="AF412" s="0" t="n">
        <f aca="false">IF($E412&lt;AF$2,1,0)</f>
        <v>1</v>
      </c>
      <c r="AG412" s="0" t="n">
        <f aca="false">IF($E412&lt;AG$2,1,0)</f>
        <v>1</v>
      </c>
      <c r="AH412" s="0" t="n">
        <f aca="false">IF($E412&lt;AH$2,1,0)</f>
        <v>1</v>
      </c>
    </row>
    <row r="413" customFormat="false" ht="14.65" hidden="false" customHeight="false" outlineLevel="0" collapsed="false">
      <c r="A413" s="24" t="s">
        <v>18</v>
      </c>
      <c r="B413" s="0" t="n">
        <v>185</v>
      </c>
      <c r="C413" s="24"/>
      <c r="D413" s="25" t="n">
        <v>0.507638888888889</v>
      </c>
      <c r="E413" s="0" t="n">
        <v>59</v>
      </c>
      <c r="F413" s="25" t="n">
        <v>0.548611111111111</v>
      </c>
      <c r="G413" s="25" t="n">
        <v>0.0409722222222222</v>
      </c>
      <c r="I413" s="0" t="n">
        <f aca="false">IF($E413&lt;I$2,1,0)</f>
        <v>0</v>
      </c>
      <c r="J413" s="0" t="n">
        <f aca="false">IF($E413&lt;J$2,1,0)</f>
        <v>0</v>
      </c>
      <c r="K413" s="0" t="n">
        <f aca="false">IF($E413&lt;K$2,1,0)</f>
        <v>0</v>
      </c>
      <c r="L413" s="0" t="n">
        <f aca="false">IF($E413&lt;L$2,1,0)</f>
        <v>1</v>
      </c>
      <c r="M413" s="0" t="n">
        <f aca="false">IF($E413&lt;M$2,1,0)</f>
        <v>1</v>
      </c>
      <c r="N413" s="0" t="n">
        <f aca="false">IF($E413&lt;N$2,1,0)</f>
        <v>1</v>
      </c>
      <c r="O413" s="0" t="n">
        <f aca="false">IF($E413&lt;O$2,1,0)</f>
        <v>1</v>
      </c>
      <c r="P413" s="0" t="n">
        <f aca="false">IF($E413&lt;P$2,1,0)</f>
        <v>1</v>
      </c>
      <c r="Q413" s="0" t="n">
        <f aca="false">IF($E413&lt;Q$2,1,0)</f>
        <v>1</v>
      </c>
      <c r="R413" s="0" t="n">
        <f aca="false">IF($E413&lt;R$2,1,0)</f>
        <v>1</v>
      </c>
      <c r="S413" s="0" t="n">
        <f aca="false">IF($E413&lt;S$2,1,0)</f>
        <v>1</v>
      </c>
      <c r="T413" s="0" t="n">
        <f aca="false">IF($E413&lt;T$2,1,0)</f>
        <v>1</v>
      </c>
      <c r="U413" s="0" t="n">
        <f aca="false">IF($E413&lt;U$2,1,0)</f>
        <v>1</v>
      </c>
      <c r="V413" s="0" t="n">
        <f aca="false">IF($E413&lt;V$2,1,0)</f>
        <v>1</v>
      </c>
      <c r="W413" s="0" t="n">
        <f aca="false">IF($E413&lt;W$2,1,0)</f>
        <v>1</v>
      </c>
      <c r="X413" s="0" t="n">
        <f aca="false">IF($E413&lt;X$2,1,0)</f>
        <v>1</v>
      </c>
      <c r="Y413" s="0" t="n">
        <f aca="false">IF($E413&lt;Y$2,1,0)</f>
        <v>1</v>
      </c>
      <c r="Z413" s="0" t="n">
        <f aca="false">IF($E413&lt;Z$2,1,0)</f>
        <v>1</v>
      </c>
      <c r="AA413" s="0" t="n">
        <f aca="false">IF($E413&lt;AA$2,1,0)</f>
        <v>1</v>
      </c>
      <c r="AB413" s="0" t="n">
        <f aca="false">IF($E413&lt;AB$2,1,0)</f>
        <v>1</v>
      </c>
      <c r="AC413" s="0" t="n">
        <f aca="false">IF($E413&lt;AC$2,1,0)</f>
        <v>1</v>
      </c>
      <c r="AD413" s="0" t="n">
        <f aca="false">IF($E413&lt;AD$2,1,0)</f>
        <v>1</v>
      </c>
      <c r="AE413" s="0" t="n">
        <f aca="false">IF($E413&lt;AE$2,1,0)</f>
        <v>1</v>
      </c>
      <c r="AF413" s="0" t="n">
        <f aca="false">IF($E413&lt;AF$2,1,0)</f>
        <v>1</v>
      </c>
      <c r="AG413" s="0" t="n">
        <f aca="false">IF($E413&lt;AG$2,1,0)</f>
        <v>1</v>
      </c>
      <c r="AH413" s="0" t="n">
        <f aca="false">IF($E413&lt;AH$2,1,0)</f>
        <v>1</v>
      </c>
    </row>
    <row r="414" customFormat="false" ht="14.65" hidden="false" customHeight="false" outlineLevel="0" collapsed="false">
      <c r="A414" s="24" t="s">
        <v>18</v>
      </c>
      <c r="B414" s="0" t="n">
        <v>187</v>
      </c>
      <c r="C414" s="24"/>
      <c r="D414" s="25" t="n">
        <v>0.508333333333333</v>
      </c>
      <c r="E414" s="0" t="n">
        <v>40</v>
      </c>
      <c r="F414" s="25" t="n">
        <v>0.536111111111111</v>
      </c>
      <c r="G414" s="25" t="n">
        <v>0.0277777777777778</v>
      </c>
      <c r="I414" s="0" t="n">
        <f aca="false">IF($E414&lt;I$2,1,0)</f>
        <v>0</v>
      </c>
      <c r="J414" s="0" t="n">
        <f aca="false">IF($E414&lt;J$2,1,0)</f>
        <v>0</v>
      </c>
      <c r="K414" s="0" t="n">
        <f aca="false">IF($E414&lt;K$2,1,0)</f>
        <v>1</v>
      </c>
      <c r="L414" s="0" t="n">
        <f aca="false">IF($E414&lt;L$2,1,0)</f>
        <v>1</v>
      </c>
      <c r="M414" s="0" t="n">
        <f aca="false">IF($E414&lt;M$2,1,0)</f>
        <v>1</v>
      </c>
      <c r="N414" s="0" t="n">
        <f aca="false">IF($E414&lt;N$2,1,0)</f>
        <v>1</v>
      </c>
      <c r="O414" s="0" t="n">
        <f aca="false">IF($E414&lt;O$2,1,0)</f>
        <v>1</v>
      </c>
      <c r="P414" s="0" t="n">
        <f aca="false">IF($E414&lt;P$2,1,0)</f>
        <v>1</v>
      </c>
      <c r="Q414" s="0" t="n">
        <f aca="false">IF($E414&lt;Q$2,1,0)</f>
        <v>1</v>
      </c>
      <c r="R414" s="0" t="n">
        <f aca="false">IF($E414&lt;R$2,1,0)</f>
        <v>1</v>
      </c>
      <c r="S414" s="0" t="n">
        <f aca="false">IF($E414&lt;S$2,1,0)</f>
        <v>1</v>
      </c>
      <c r="T414" s="0" t="n">
        <f aca="false">IF($E414&lt;T$2,1,0)</f>
        <v>1</v>
      </c>
      <c r="U414" s="0" t="n">
        <f aca="false">IF($E414&lt;U$2,1,0)</f>
        <v>1</v>
      </c>
      <c r="V414" s="0" t="n">
        <f aca="false">IF($E414&lt;V$2,1,0)</f>
        <v>1</v>
      </c>
      <c r="W414" s="0" t="n">
        <f aca="false">IF($E414&lt;W$2,1,0)</f>
        <v>1</v>
      </c>
      <c r="X414" s="0" t="n">
        <f aca="false">IF($E414&lt;X$2,1,0)</f>
        <v>1</v>
      </c>
      <c r="Y414" s="0" t="n">
        <f aca="false">IF($E414&lt;Y$2,1,0)</f>
        <v>1</v>
      </c>
      <c r="Z414" s="0" t="n">
        <f aca="false">IF($E414&lt;Z$2,1,0)</f>
        <v>1</v>
      </c>
      <c r="AA414" s="0" t="n">
        <f aca="false">IF($E414&lt;AA$2,1,0)</f>
        <v>1</v>
      </c>
      <c r="AB414" s="0" t="n">
        <f aca="false">IF($E414&lt;AB$2,1,0)</f>
        <v>1</v>
      </c>
      <c r="AC414" s="0" t="n">
        <f aca="false">IF($E414&lt;AC$2,1,0)</f>
        <v>1</v>
      </c>
      <c r="AD414" s="0" t="n">
        <f aca="false">IF($E414&lt;AD$2,1,0)</f>
        <v>1</v>
      </c>
      <c r="AE414" s="0" t="n">
        <f aca="false">IF($E414&lt;AE$2,1,0)</f>
        <v>1</v>
      </c>
      <c r="AF414" s="0" t="n">
        <f aca="false">IF($E414&lt;AF$2,1,0)</f>
        <v>1</v>
      </c>
      <c r="AG414" s="0" t="n">
        <f aca="false">IF($E414&lt;AG$2,1,0)</f>
        <v>1</v>
      </c>
      <c r="AH414" s="0" t="n">
        <f aca="false">IF($E414&lt;AH$2,1,0)</f>
        <v>1</v>
      </c>
    </row>
    <row r="415" customFormat="false" ht="14.65" hidden="false" customHeight="false" outlineLevel="0" collapsed="false">
      <c r="A415" s="24" t="s">
        <v>18</v>
      </c>
      <c r="B415" s="0" t="n">
        <v>338</v>
      </c>
      <c r="C415" s="24"/>
      <c r="D415" s="25" t="n">
        <v>0.508333333333333</v>
      </c>
      <c r="E415" s="0" t="n">
        <v>45</v>
      </c>
      <c r="F415" s="25" t="n">
        <v>0.539583333333333</v>
      </c>
      <c r="G415" s="25" t="n">
        <v>0.03125</v>
      </c>
      <c r="I415" s="0" t="n">
        <f aca="false">IF($E415&lt;I$2,1,0)</f>
        <v>0</v>
      </c>
      <c r="J415" s="0" t="n">
        <f aca="false">IF($E415&lt;J$2,1,0)</f>
        <v>0</v>
      </c>
      <c r="K415" s="0" t="n">
        <f aca="false">IF($E415&lt;K$2,1,0)</f>
        <v>0</v>
      </c>
      <c r="L415" s="0" t="n">
        <f aca="false">IF($E415&lt;L$2,1,0)</f>
        <v>1</v>
      </c>
      <c r="M415" s="0" t="n">
        <f aca="false">IF($E415&lt;M$2,1,0)</f>
        <v>1</v>
      </c>
      <c r="N415" s="0" t="n">
        <f aca="false">IF($E415&lt;N$2,1,0)</f>
        <v>1</v>
      </c>
      <c r="O415" s="0" t="n">
        <f aca="false">IF($E415&lt;O$2,1,0)</f>
        <v>1</v>
      </c>
      <c r="P415" s="0" t="n">
        <f aca="false">IF($E415&lt;P$2,1,0)</f>
        <v>1</v>
      </c>
      <c r="Q415" s="0" t="n">
        <f aca="false">IF($E415&lt;Q$2,1,0)</f>
        <v>1</v>
      </c>
      <c r="R415" s="0" t="n">
        <f aca="false">IF($E415&lt;R$2,1,0)</f>
        <v>1</v>
      </c>
      <c r="S415" s="0" t="n">
        <f aca="false">IF($E415&lt;S$2,1,0)</f>
        <v>1</v>
      </c>
      <c r="T415" s="0" t="n">
        <f aca="false">IF($E415&lt;T$2,1,0)</f>
        <v>1</v>
      </c>
      <c r="U415" s="0" t="n">
        <f aca="false">IF($E415&lt;U$2,1,0)</f>
        <v>1</v>
      </c>
      <c r="V415" s="0" t="n">
        <f aca="false">IF($E415&lt;V$2,1,0)</f>
        <v>1</v>
      </c>
      <c r="W415" s="0" t="n">
        <f aca="false">IF($E415&lt;W$2,1,0)</f>
        <v>1</v>
      </c>
      <c r="X415" s="0" t="n">
        <f aca="false">IF($E415&lt;X$2,1,0)</f>
        <v>1</v>
      </c>
      <c r="Y415" s="0" t="n">
        <f aca="false">IF($E415&lt;Y$2,1,0)</f>
        <v>1</v>
      </c>
      <c r="Z415" s="0" t="n">
        <f aca="false">IF($E415&lt;Z$2,1,0)</f>
        <v>1</v>
      </c>
      <c r="AA415" s="0" t="n">
        <f aca="false">IF($E415&lt;AA$2,1,0)</f>
        <v>1</v>
      </c>
      <c r="AB415" s="0" t="n">
        <f aca="false">IF($E415&lt;AB$2,1,0)</f>
        <v>1</v>
      </c>
      <c r="AC415" s="0" t="n">
        <f aca="false">IF($E415&lt;AC$2,1,0)</f>
        <v>1</v>
      </c>
      <c r="AD415" s="0" t="n">
        <f aca="false">IF($E415&lt;AD$2,1,0)</f>
        <v>1</v>
      </c>
      <c r="AE415" s="0" t="n">
        <f aca="false">IF($E415&lt;AE$2,1,0)</f>
        <v>1</v>
      </c>
      <c r="AF415" s="0" t="n">
        <f aca="false">IF($E415&lt;AF$2,1,0)</f>
        <v>1</v>
      </c>
      <c r="AG415" s="0" t="n">
        <f aca="false">IF($E415&lt;AG$2,1,0)</f>
        <v>1</v>
      </c>
      <c r="AH415" s="0" t="n">
        <f aca="false">IF($E415&lt;AH$2,1,0)</f>
        <v>1</v>
      </c>
    </row>
    <row r="416" customFormat="false" ht="14.65" hidden="false" customHeight="false" outlineLevel="0" collapsed="false">
      <c r="A416" s="24" t="s">
        <v>18</v>
      </c>
      <c r="B416" s="0" t="n">
        <v>188</v>
      </c>
      <c r="C416" s="24"/>
      <c r="D416" s="25" t="n">
        <v>0.508333333333333</v>
      </c>
      <c r="E416" s="0" t="n">
        <v>49</v>
      </c>
      <c r="F416" s="25" t="n">
        <v>0.542361111111111</v>
      </c>
      <c r="G416" s="25" t="n">
        <v>0.0340277777777779</v>
      </c>
      <c r="I416" s="0" t="n">
        <f aca="false">IF($E416&lt;I$2,1,0)</f>
        <v>0</v>
      </c>
      <c r="J416" s="0" t="n">
        <f aca="false">IF($E416&lt;J$2,1,0)</f>
        <v>0</v>
      </c>
      <c r="K416" s="0" t="n">
        <f aca="false">IF($E416&lt;K$2,1,0)</f>
        <v>0</v>
      </c>
      <c r="L416" s="0" t="n">
        <f aca="false">IF($E416&lt;L$2,1,0)</f>
        <v>1</v>
      </c>
      <c r="M416" s="0" t="n">
        <f aca="false">IF($E416&lt;M$2,1,0)</f>
        <v>1</v>
      </c>
      <c r="N416" s="0" t="n">
        <f aca="false">IF($E416&lt;N$2,1,0)</f>
        <v>1</v>
      </c>
      <c r="O416" s="0" t="n">
        <f aca="false">IF($E416&lt;O$2,1,0)</f>
        <v>1</v>
      </c>
      <c r="P416" s="0" t="n">
        <f aca="false">IF($E416&lt;P$2,1,0)</f>
        <v>1</v>
      </c>
      <c r="Q416" s="0" t="n">
        <f aca="false">IF($E416&lt;Q$2,1,0)</f>
        <v>1</v>
      </c>
      <c r="R416" s="0" t="n">
        <f aca="false">IF($E416&lt;R$2,1,0)</f>
        <v>1</v>
      </c>
      <c r="S416" s="0" t="n">
        <f aca="false">IF($E416&lt;S$2,1,0)</f>
        <v>1</v>
      </c>
      <c r="T416" s="0" t="n">
        <f aca="false">IF($E416&lt;T$2,1,0)</f>
        <v>1</v>
      </c>
      <c r="U416" s="0" t="n">
        <f aca="false">IF($E416&lt;U$2,1,0)</f>
        <v>1</v>
      </c>
      <c r="V416" s="0" t="n">
        <f aca="false">IF($E416&lt;V$2,1,0)</f>
        <v>1</v>
      </c>
      <c r="W416" s="0" t="n">
        <f aca="false">IF($E416&lt;W$2,1,0)</f>
        <v>1</v>
      </c>
      <c r="X416" s="0" t="n">
        <f aca="false">IF($E416&lt;X$2,1,0)</f>
        <v>1</v>
      </c>
      <c r="Y416" s="0" t="n">
        <f aca="false">IF($E416&lt;Y$2,1,0)</f>
        <v>1</v>
      </c>
      <c r="Z416" s="0" t="n">
        <f aca="false">IF($E416&lt;Z$2,1,0)</f>
        <v>1</v>
      </c>
      <c r="AA416" s="0" t="n">
        <f aca="false">IF($E416&lt;AA$2,1,0)</f>
        <v>1</v>
      </c>
      <c r="AB416" s="0" t="n">
        <f aca="false">IF($E416&lt;AB$2,1,0)</f>
        <v>1</v>
      </c>
      <c r="AC416" s="0" t="n">
        <f aca="false">IF($E416&lt;AC$2,1,0)</f>
        <v>1</v>
      </c>
      <c r="AD416" s="0" t="n">
        <f aca="false">IF($E416&lt;AD$2,1,0)</f>
        <v>1</v>
      </c>
      <c r="AE416" s="0" t="n">
        <f aca="false">IF($E416&lt;AE$2,1,0)</f>
        <v>1</v>
      </c>
      <c r="AF416" s="0" t="n">
        <f aca="false">IF($E416&lt;AF$2,1,0)</f>
        <v>1</v>
      </c>
      <c r="AG416" s="0" t="n">
        <f aca="false">IF($E416&lt;AG$2,1,0)</f>
        <v>1</v>
      </c>
      <c r="AH416" s="0" t="n">
        <f aca="false">IF($E416&lt;AH$2,1,0)</f>
        <v>1</v>
      </c>
    </row>
    <row r="417" customFormat="false" ht="14.65" hidden="false" customHeight="false" outlineLevel="0" collapsed="false">
      <c r="A417" s="24" t="s">
        <v>18</v>
      </c>
      <c r="B417" s="0" t="n">
        <v>339</v>
      </c>
      <c r="C417" s="24"/>
      <c r="D417" s="25" t="n">
        <v>0.508333333333333</v>
      </c>
      <c r="E417" s="0" t="n">
        <v>50</v>
      </c>
      <c r="F417" s="25" t="n">
        <v>0.543055555555556</v>
      </c>
      <c r="G417" s="25" t="n">
        <v>0.0347222222222222</v>
      </c>
      <c r="I417" s="0" t="n">
        <f aca="false">IF($E417&lt;I$2,1,0)</f>
        <v>0</v>
      </c>
      <c r="J417" s="0" t="n">
        <f aca="false">IF($E417&lt;J$2,1,0)</f>
        <v>0</v>
      </c>
      <c r="K417" s="0" t="n">
        <f aca="false">IF($E417&lt;K$2,1,0)</f>
        <v>0</v>
      </c>
      <c r="L417" s="0" t="n">
        <f aca="false">IF($E417&lt;L$2,1,0)</f>
        <v>1</v>
      </c>
      <c r="M417" s="0" t="n">
        <f aca="false">IF($E417&lt;M$2,1,0)</f>
        <v>1</v>
      </c>
      <c r="N417" s="0" t="n">
        <f aca="false">IF($E417&lt;N$2,1,0)</f>
        <v>1</v>
      </c>
      <c r="O417" s="0" t="n">
        <f aca="false">IF($E417&lt;O$2,1,0)</f>
        <v>1</v>
      </c>
      <c r="P417" s="0" t="n">
        <f aca="false">IF($E417&lt;P$2,1,0)</f>
        <v>1</v>
      </c>
      <c r="Q417" s="0" t="n">
        <f aca="false">IF($E417&lt;Q$2,1,0)</f>
        <v>1</v>
      </c>
      <c r="R417" s="0" t="n">
        <f aca="false">IF($E417&lt;R$2,1,0)</f>
        <v>1</v>
      </c>
      <c r="S417" s="0" t="n">
        <f aca="false">IF($E417&lt;S$2,1,0)</f>
        <v>1</v>
      </c>
      <c r="T417" s="0" t="n">
        <f aca="false">IF($E417&lt;T$2,1,0)</f>
        <v>1</v>
      </c>
      <c r="U417" s="0" t="n">
        <f aca="false">IF($E417&lt;U$2,1,0)</f>
        <v>1</v>
      </c>
      <c r="V417" s="0" t="n">
        <f aca="false">IF($E417&lt;V$2,1,0)</f>
        <v>1</v>
      </c>
      <c r="W417" s="0" t="n">
        <f aca="false">IF($E417&lt;W$2,1,0)</f>
        <v>1</v>
      </c>
      <c r="X417" s="0" t="n">
        <f aca="false">IF($E417&lt;X$2,1,0)</f>
        <v>1</v>
      </c>
      <c r="Y417" s="0" t="n">
        <f aca="false">IF($E417&lt;Y$2,1,0)</f>
        <v>1</v>
      </c>
      <c r="Z417" s="0" t="n">
        <f aca="false">IF($E417&lt;Z$2,1,0)</f>
        <v>1</v>
      </c>
      <c r="AA417" s="0" t="n">
        <f aca="false">IF($E417&lt;AA$2,1,0)</f>
        <v>1</v>
      </c>
      <c r="AB417" s="0" t="n">
        <f aca="false">IF($E417&lt;AB$2,1,0)</f>
        <v>1</v>
      </c>
      <c r="AC417" s="0" t="n">
        <f aca="false">IF($E417&lt;AC$2,1,0)</f>
        <v>1</v>
      </c>
      <c r="AD417" s="0" t="n">
        <f aca="false">IF($E417&lt;AD$2,1,0)</f>
        <v>1</v>
      </c>
      <c r="AE417" s="0" t="n">
        <f aca="false">IF($E417&lt;AE$2,1,0)</f>
        <v>1</v>
      </c>
      <c r="AF417" s="0" t="n">
        <f aca="false">IF($E417&lt;AF$2,1,0)</f>
        <v>1</v>
      </c>
      <c r="AG417" s="0" t="n">
        <f aca="false">IF($E417&lt;AG$2,1,0)</f>
        <v>1</v>
      </c>
      <c r="AH417" s="0" t="n">
        <f aca="false">IF($E417&lt;AH$2,1,0)</f>
        <v>1</v>
      </c>
    </row>
    <row r="418" customFormat="false" ht="14.65" hidden="false" customHeight="false" outlineLevel="0" collapsed="false">
      <c r="A418" s="24" t="s">
        <v>18</v>
      </c>
      <c r="B418" s="0" t="n">
        <v>340</v>
      </c>
      <c r="C418" s="24"/>
      <c r="D418" s="25" t="n">
        <v>0.508333333333333</v>
      </c>
      <c r="E418" s="0" t="n">
        <v>57</v>
      </c>
      <c r="F418" s="25" t="n">
        <v>0.547916666666667</v>
      </c>
      <c r="G418" s="25" t="n">
        <v>0.0395833333333334</v>
      </c>
      <c r="I418" s="0" t="n">
        <f aca="false">IF($E418&lt;I$2,1,0)</f>
        <v>0</v>
      </c>
      <c r="J418" s="0" t="n">
        <f aca="false">IF($E418&lt;J$2,1,0)</f>
        <v>0</v>
      </c>
      <c r="K418" s="0" t="n">
        <f aca="false">IF($E418&lt;K$2,1,0)</f>
        <v>0</v>
      </c>
      <c r="L418" s="0" t="n">
        <f aca="false">IF($E418&lt;L$2,1,0)</f>
        <v>1</v>
      </c>
      <c r="M418" s="0" t="n">
        <f aca="false">IF($E418&lt;M$2,1,0)</f>
        <v>1</v>
      </c>
      <c r="N418" s="0" t="n">
        <f aca="false">IF($E418&lt;N$2,1,0)</f>
        <v>1</v>
      </c>
      <c r="O418" s="0" t="n">
        <f aca="false">IF($E418&lt;O$2,1,0)</f>
        <v>1</v>
      </c>
      <c r="P418" s="0" t="n">
        <f aca="false">IF($E418&lt;P$2,1,0)</f>
        <v>1</v>
      </c>
      <c r="Q418" s="0" t="n">
        <f aca="false">IF($E418&lt;Q$2,1,0)</f>
        <v>1</v>
      </c>
      <c r="R418" s="0" t="n">
        <f aca="false">IF($E418&lt;R$2,1,0)</f>
        <v>1</v>
      </c>
      <c r="S418" s="0" t="n">
        <f aca="false">IF($E418&lt;S$2,1,0)</f>
        <v>1</v>
      </c>
      <c r="T418" s="0" t="n">
        <f aca="false">IF($E418&lt;T$2,1,0)</f>
        <v>1</v>
      </c>
      <c r="U418" s="0" t="n">
        <f aca="false">IF($E418&lt;U$2,1,0)</f>
        <v>1</v>
      </c>
      <c r="V418" s="0" t="n">
        <f aca="false">IF($E418&lt;V$2,1,0)</f>
        <v>1</v>
      </c>
      <c r="W418" s="0" t="n">
        <f aca="false">IF($E418&lt;W$2,1,0)</f>
        <v>1</v>
      </c>
      <c r="X418" s="0" t="n">
        <f aca="false">IF($E418&lt;X$2,1,0)</f>
        <v>1</v>
      </c>
      <c r="Y418" s="0" t="n">
        <f aca="false">IF($E418&lt;Y$2,1,0)</f>
        <v>1</v>
      </c>
      <c r="Z418" s="0" t="n">
        <f aca="false">IF($E418&lt;Z$2,1,0)</f>
        <v>1</v>
      </c>
      <c r="AA418" s="0" t="n">
        <f aca="false">IF($E418&lt;AA$2,1,0)</f>
        <v>1</v>
      </c>
      <c r="AB418" s="0" t="n">
        <f aca="false">IF($E418&lt;AB$2,1,0)</f>
        <v>1</v>
      </c>
      <c r="AC418" s="0" t="n">
        <f aca="false">IF($E418&lt;AC$2,1,0)</f>
        <v>1</v>
      </c>
      <c r="AD418" s="0" t="n">
        <f aca="false">IF($E418&lt;AD$2,1,0)</f>
        <v>1</v>
      </c>
      <c r="AE418" s="0" t="n">
        <f aca="false">IF($E418&lt;AE$2,1,0)</f>
        <v>1</v>
      </c>
      <c r="AF418" s="0" t="n">
        <f aca="false">IF($E418&lt;AF$2,1,0)</f>
        <v>1</v>
      </c>
      <c r="AG418" s="0" t="n">
        <f aca="false">IF($E418&lt;AG$2,1,0)</f>
        <v>1</v>
      </c>
      <c r="AH418" s="0" t="n">
        <f aca="false">IF($E418&lt;AH$2,1,0)</f>
        <v>1</v>
      </c>
    </row>
    <row r="419" customFormat="false" ht="14.65" hidden="false" customHeight="false" outlineLevel="0" collapsed="false">
      <c r="A419" s="24" t="s">
        <v>18</v>
      </c>
      <c r="B419" s="0" t="n">
        <v>341</v>
      </c>
      <c r="C419" s="24"/>
      <c r="D419" s="25" t="n">
        <v>0.509027777777778</v>
      </c>
      <c r="E419" s="0" t="n">
        <v>38</v>
      </c>
      <c r="F419" s="25" t="n">
        <v>0.535416666666667</v>
      </c>
      <c r="G419" s="25" t="n">
        <v>0.0263888888888889</v>
      </c>
      <c r="I419" s="0" t="n">
        <f aca="false">IF($E419&lt;I$2,1,0)</f>
        <v>0</v>
      </c>
      <c r="J419" s="0" t="n">
        <f aca="false">IF($E419&lt;J$2,1,0)</f>
        <v>0</v>
      </c>
      <c r="K419" s="0" t="n">
        <f aca="false">IF($E419&lt;K$2,1,0)</f>
        <v>1</v>
      </c>
      <c r="L419" s="0" t="n">
        <f aca="false">IF($E419&lt;L$2,1,0)</f>
        <v>1</v>
      </c>
      <c r="M419" s="0" t="n">
        <f aca="false">IF($E419&lt;M$2,1,0)</f>
        <v>1</v>
      </c>
      <c r="N419" s="0" t="n">
        <f aca="false">IF($E419&lt;N$2,1,0)</f>
        <v>1</v>
      </c>
      <c r="O419" s="0" t="n">
        <f aca="false">IF($E419&lt;O$2,1,0)</f>
        <v>1</v>
      </c>
      <c r="P419" s="0" t="n">
        <f aca="false">IF($E419&lt;P$2,1,0)</f>
        <v>1</v>
      </c>
      <c r="Q419" s="0" t="n">
        <f aca="false">IF($E419&lt;Q$2,1,0)</f>
        <v>1</v>
      </c>
      <c r="R419" s="0" t="n">
        <f aca="false">IF($E419&lt;R$2,1,0)</f>
        <v>1</v>
      </c>
      <c r="S419" s="0" t="n">
        <f aca="false">IF($E419&lt;S$2,1,0)</f>
        <v>1</v>
      </c>
      <c r="T419" s="0" t="n">
        <f aca="false">IF($E419&lt;T$2,1,0)</f>
        <v>1</v>
      </c>
      <c r="U419" s="0" t="n">
        <f aca="false">IF($E419&lt;U$2,1,0)</f>
        <v>1</v>
      </c>
      <c r="V419" s="0" t="n">
        <f aca="false">IF($E419&lt;V$2,1,0)</f>
        <v>1</v>
      </c>
      <c r="W419" s="0" t="n">
        <f aca="false">IF($E419&lt;W$2,1,0)</f>
        <v>1</v>
      </c>
      <c r="X419" s="0" t="n">
        <f aca="false">IF($E419&lt;X$2,1,0)</f>
        <v>1</v>
      </c>
      <c r="Y419" s="0" t="n">
        <f aca="false">IF($E419&lt;Y$2,1,0)</f>
        <v>1</v>
      </c>
      <c r="Z419" s="0" t="n">
        <f aca="false">IF($E419&lt;Z$2,1,0)</f>
        <v>1</v>
      </c>
      <c r="AA419" s="0" t="n">
        <f aca="false">IF($E419&lt;AA$2,1,0)</f>
        <v>1</v>
      </c>
      <c r="AB419" s="0" t="n">
        <f aca="false">IF($E419&lt;AB$2,1,0)</f>
        <v>1</v>
      </c>
      <c r="AC419" s="0" t="n">
        <f aca="false">IF($E419&lt;AC$2,1,0)</f>
        <v>1</v>
      </c>
      <c r="AD419" s="0" t="n">
        <f aca="false">IF($E419&lt;AD$2,1,0)</f>
        <v>1</v>
      </c>
      <c r="AE419" s="0" t="n">
        <f aca="false">IF($E419&lt;AE$2,1,0)</f>
        <v>1</v>
      </c>
      <c r="AF419" s="0" t="n">
        <f aca="false">IF($E419&lt;AF$2,1,0)</f>
        <v>1</v>
      </c>
      <c r="AG419" s="0" t="n">
        <f aca="false">IF($E419&lt;AG$2,1,0)</f>
        <v>1</v>
      </c>
      <c r="AH419" s="0" t="n">
        <f aca="false">IF($E419&lt;AH$2,1,0)</f>
        <v>1</v>
      </c>
    </row>
    <row r="420" customFormat="false" ht="14.65" hidden="false" customHeight="false" outlineLevel="0" collapsed="false">
      <c r="A420" s="24" t="s">
        <v>18</v>
      </c>
      <c r="B420" s="0" t="n">
        <v>189</v>
      </c>
      <c r="C420" s="24"/>
      <c r="D420" s="25" t="n">
        <v>0.509027777777778</v>
      </c>
      <c r="E420" s="0" t="n">
        <v>46</v>
      </c>
      <c r="F420" s="25" t="n">
        <v>0.540972222222222</v>
      </c>
      <c r="G420" s="25" t="n">
        <v>0.0319444444444444</v>
      </c>
      <c r="I420" s="0" t="n">
        <f aca="false">IF($E420&lt;I$2,1,0)</f>
        <v>0</v>
      </c>
      <c r="J420" s="0" t="n">
        <f aca="false">IF($E420&lt;J$2,1,0)</f>
        <v>0</v>
      </c>
      <c r="K420" s="0" t="n">
        <f aca="false">IF($E420&lt;K$2,1,0)</f>
        <v>0</v>
      </c>
      <c r="L420" s="0" t="n">
        <f aca="false">IF($E420&lt;L$2,1,0)</f>
        <v>1</v>
      </c>
      <c r="M420" s="0" t="n">
        <f aca="false">IF($E420&lt;M$2,1,0)</f>
        <v>1</v>
      </c>
      <c r="N420" s="0" t="n">
        <f aca="false">IF($E420&lt;N$2,1,0)</f>
        <v>1</v>
      </c>
      <c r="O420" s="0" t="n">
        <f aca="false">IF($E420&lt;O$2,1,0)</f>
        <v>1</v>
      </c>
      <c r="P420" s="0" t="n">
        <f aca="false">IF($E420&lt;P$2,1,0)</f>
        <v>1</v>
      </c>
      <c r="Q420" s="0" t="n">
        <f aca="false">IF($E420&lt;Q$2,1,0)</f>
        <v>1</v>
      </c>
      <c r="R420" s="0" t="n">
        <f aca="false">IF($E420&lt;R$2,1,0)</f>
        <v>1</v>
      </c>
      <c r="S420" s="0" t="n">
        <f aca="false">IF($E420&lt;S$2,1,0)</f>
        <v>1</v>
      </c>
      <c r="T420" s="0" t="n">
        <f aca="false">IF($E420&lt;T$2,1,0)</f>
        <v>1</v>
      </c>
      <c r="U420" s="0" t="n">
        <f aca="false">IF($E420&lt;U$2,1,0)</f>
        <v>1</v>
      </c>
      <c r="V420" s="0" t="n">
        <f aca="false">IF($E420&lt;V$2,1,0)</f>
        <v>1</v>
      </c>
      <c r="W420" s="0" t="n">
        <f aca="false">IF($E420&lt;W$2,1,0)</f>
        <v>1</v>
      </c>
      <c r="X420" s="0" t="n">
        <f aca="false">IF($E420&lt;X$2,1,0)</f>
        <v>1</v>
      </c>
      <c r="Y420" s="0" t="n">
        <f aca="false">IF($E420&lt;Y$2,1,0)</f>
        <v>1</v>
      </c>
      <c r="Z420" s="0" t="n">
        <f aca="false">IF($E420&lt;Z$2,1,0)</f>
        <v>1</v>
      </c>
      <c r="AA420" s="0" t="n">
        <f aca="false">IF($E420&lt;AA$2,1,0)</f>
        <v>1</v>
      </c>
      <c r="AB420" s="0" t="n">
        <f aca="false">IF($E420&lt;AB$2,1,0)</f>
        <v>1</v>
      </c>
      <c r="AC420" s="0" t="n">
        <f aca="false">IF($E420&lt;AC$2,1,0)</f>
        <v>1</v>
      </c>
      <c r="AD420" s="0" t="n">
        <f aca="false">IF($E420&lt;AD$2,1,0)</f>
        <v>1</v>
      </c>
      <c r="AE420" s="0" t="n">
        <f aca="false">IF($E420&lt;AE$2,1,0)</f>
        <v>1</v>
      </c>
      <c r="AF420" s="0" t="n">
        <f aca="false">IF($E420&lt;AF$2,1,0)</f>
        <v>1</v>
      </c>
      <c r="AG420" s="0" t="n">
        <f aca="false">IF($E420&lt;AG$2,1,0)</f>
        <v>1</v>
      </c>
      <c r="AH420" s="0" t="n">
        <f aca="false">IF($E420&lt;AH$2,1,0)</f>
        <v>1</v>
      </c>
    </row>
    <row r="421" customFormat="false" ht="14.65" hidden="false" customHeight="false" outlineLevel="0" collapsed="false">
      <c r="A421" s="24" t="s">
        <v>18</v>
      </c>
      <c r="B421" s="0" t="n">
        <v>342</v>
      </c>
      <c r="C421" s="24"/>
      <c r="D421" s="25" t="n">
        <v>0.509027777777778</v>
      </c>
      <c r="E421" s="0" t="n">
        <v>77</v>
      </c>
      <c r="F421" s="25" t="n">
        <v>0.5625</v>
      </c>
      <c r="G421" s="25" t="n">
        <v>0.0534722222222223</v>
      </c>
      <c r="I421" s="0" t="n">
        <f aca="false">IF($E421&lt;I$2,1,0)</f>
        <v>0</v>
      </c>
      <c r="J421" s="0" t="n">
        <f aca="false">IF($E421&lt;J$2,1,0)</f>
        <v>0</v>
      </c>
      <c r="K421" s="0" t="n">
        <f aca="false">IF($E421&lt;K$2,1,0)</f>
        <v>0</v>
      </c>
      <c r="L421" s="0" t="n">
        <f aca="false">IF($E421&lt;L$2,1,0)</f>
        <v>0</v>
      </c>
      <c r="M421" s="0" t="n">
        <f aca="false">IF($E421&lt;M$2,1,0)</f>
        <v>0</v>
      </c>
      <c r="N421" s="0" t="n">
        <f aca="false">IF($E421&lt;N$2,1,0)</f>
        <v>1</v>
      </c>
      <c r="O421" s="0" t="n">
        <f aca="false">IF($E421&lt;O$2,1,0)</f>
        <v>1</v>
      </c>
      <c r="P421" s="0" t="n">
        <f aca="false">IF($E421&lt;P$2,1,0)</f>
        <v>1</v>
      </c>
      <c r="Q421" s="0" t="n">
        <f aca="false">IF($E421&lt;Q$2,1,0)</f>
        <v>1</v>
      </c>
      <c r="R421" s="0" t="n">
        <f aca="false">IF($E421&lt;R$2,1,0)</f>
        <v>1</v>
      </c>
      <c r="S421" s="0" t="n">
        <f aca="false">IF($E421&lt;S$2,1,0)</f>
        <v>1</v>
      </c>
      <c r="T421" s="0" t="n">
        <f aca="false">IF($E421&lt;T$2,1,0)</f>
        <v>1</v>
      </c>
      <c r="U421" s="0" t="n">
        <f aca="false">IF($E421&lt;U$2,1,0)</f>
        <v>1</v>
      </c>
      <c r="V421" s="0" t="n">
        <f aca="false">IF($E421&lt;V$2,1,0)</f>
        <v>1</v>
      </c>
      <c r="W421" s="0" t="n">
        <f aca="false">IF($E421&lt;W$2,1,0)</f>
        <v>1</v>
      </c>
      <c r="X421" s="0" t="n">
        <f aca="false">IF($E421&lt;X$2,1,0)</f>
        <v>1</v>
      </c>
      <c r="Y421" s="0" t="n">
        <f aca="false">IF($E421&lt;Y$2,1,0)</f>
        <v>1</v>
      </c>
      <c r="Z421" s="0" t="n">
        <f aca="false">IF($E421&lt;Z$2,1,0)</f>
        <v>1</v>
      </c>
      <c r="AA421" s="0" t="n">
        <f aca="false">IF($E421&lt;AA$2,1,0)</f>
        <v>1</v>
      </c>
      <c r="AB421" s="0" t="n">
        <f aca="false">IF($E421&lt;AB$2,1,0)</f>
        <v>1</v>
      </c>
      <c r="AC421" s="0" t="n">
        <f aca="false">IF($E421&lt;AC$2,1,0)</f>
        <v>1</v>
      </c>
      <c r="AD421" s="0" t="n">
        <f aca="false">IF($E421&lt;AD$2,1,0)</f>
        <v>1</v>
      </c>
      <c r="AE421" s="0" t="n">
        <f aca="false">IF($E421&lt;AE$2,1,0)</f>
        <v>1</v>
      </c>
      <c r="AF421" s="0" t="n">
        <f aca="false">IF($E421&lt;AF$2,1,0)</f>
        <v>1</v>
      </c>
      <c r="AG421" s="0" t="n">
        <f aca="false">IF($E421&lt;AG$2,1,0)</f>
        <v>1</v>
      </c>
      <c r="AH421" s="0" t="n">
        <f aca="false">IF($E421&lt;AH$2,1,0)</f>
        <v>1</v>
      </c>
    </row>
    <row r="422" customFormat="false" ht="14.65" hidden="false" customHeight="false" outlineLevel="0" collapsed="false">
      <c r="A422" s="24" t="s">
        <v>18</v>
      </c>
      <c r="B422" s="0" t="n">
        <v>345</v>
      </c>
      <c r="C422" s="24"/>
      <c r="D422" s="25" t="n">
        <v>0.509722222222222</v>
      </c>
      <c r="E422" s="0" t="n">
        <v>78</v>
      </c>
      <c r="F422" s="25" t="n">
        <v>0.563888888888889</v>
      </c>
      <c r="G422" s="25" t="n">
        <v>0.0541666666666667</v>
      </c>
      <c r="I422" s="0" t="n">
        <f aca="false">IF($E422&lt;I$2,1,0)</f>
        <v>0</v>
      </c>
      <c r="J422" s="0" t="n">
        <f aca="false">IF($E422&lt;J$2,1,0)</f>
        <v>0</v>
      </c>
      <c r="K422" s="0" t="n">
        <f aca="false">IF($E422&lt;K$2,1,0)</f>
        <v>0</v>
      </c>
      <c r="L422" s="0" t="n">
        <f aca="false">IF($E422&lt;L$2,1,0)</f>
        <v>0</v>
      </c>
      <c r="M422" s="0" t="n">
        <f aca="false">IF($E422&lt;M$2,1,0)</f>
        <v>0</v>
      </c>
      <c r="N422" s="0" t="n">
        <f aca="false">IF($E422&lt;N$2,1,0)</f>
        <v>1</v>
      </c>
      <c r="O422" s="0" t="n">
        <f aca="false">IF($E422&lt;O$2,1,0)</f>
        <v>1</v>
      </c>
      <c r="P422" s="0" t="n">
        <f aca="false">IF($E422&lt;P$2,1,0)</f>
        <v>1</v>
      </c>
      <c r="Q422" s="0" t="n">
        <f aca="false">IF($E422&lt;Q$2,1,0)</f>
        <v>1</v>
      </c>
      <c r="R422" s="0" t="n">
        <f aca="false">IF($E422&lt;R$2,1,0)</f>
        <v>1</v>
      </c>
      <c r="S422" s="0" t="n">
        <f aca="false">IF($E422&lt;S$2,1,0)</f>
        <v>1</v>
      </c>
      <c r="T422" s="0" t="n">
        <f aca="false">IF($E422&lt;T$2,1,0)</f>
        <v>1</v>
      </c>
      <c r="U422" s="0" t="n">
        <f aca="false">IF($E422&lt;U$2,1,0)</f>
        <v>1</v>
      </c>
      <c r="V422" s="0" t="n">
        <f aca="false">IF($E422&lt;V$2,1,0)</f>
        <v>1</v>
      </c>
      <c r="W422" s="0" t="n">
        <f aca="false">IF($E422&lt;W$2,1,0)</f>
        <v>1</v>
      </c>
      <c r="X422" s="0" t="n">
        <f aca="false">IF($E422&lt;X$2,1,0)</f>
        <v>1</v>
      </c>
      <c r="Y422" s="0" t="n">
        <f aca="false">IF($E422&lt;Y$2,1,0)</f>
        <v>1</v>
      </c>
      <c r="Z422" s="0" t="n">
        <f aca="false">IF($E422&lt;Z$2,1,0)</f>
        <v>1</v>
      </c>
      <c r="AA422" s="0" t="n">
        <f aca="false">IF($E422&lt;AA$2,1,0)</f>
        <v>1</v>
      </c>
      <c r="AB422" s="0" t="n">
        <f aca="false">IF($E422&lt;AB$2,1,0)</f>
        <v>1</v>
      </c>
      <c r="AC422" s="0" t="n">
        <f aca="false">IF($E422&lt;AC$2,1,0)</f>
        <v>1</v>
      </c>
      <c r="AD422" s="0" t="n">
        <f aca="false">IF($E422&lt;AD$2,1,0)</f>
        <v>1</v>
      </c>
      <c r="AE422" s="0" t="n">
        <f aca="false">IF($E422&lt;AE$2,1,0)</f>
        <v>1</v>
      </c>
      <c r="AF422" s="0" t="n">
        <f aca="false">IF($E422&lt;AF$2,1,0)</f>
        <v>1</v>
      </c>
      <c r="AG422" s="0" t="n">
        <f aca="false">IF($E422&lt;AG$2,1,0)</f>
        <v>1</v>
      </c>
      <c r="AH422" s="0" t="n">
        <f aca="false">IF($E422&lt;AH$2,1,0)</f>
        <v>1</v>
      </c>
    </row>
    <row r="423" customFormat="false" ht="14.65" hidden="false" customHeight="false" outlineLevel="0" collapsed="false">
      <c r="A423" s="24" t="s">
        <v>18</v>
      </c>
      <c r="B423" s="0" t="n">
        <v>344</v>
      </c>
      <c r="C423" s="24"/>
      <c r="D423" s="25" t="n">
        <v>0.509722222222222</v>
      </c>
      <c r="E423" s="0" t="n">
        <v>92</v>
      </c>
      <c r="F423" s="25" t="n">
        <v>0.573611111111111</v>
      </c>
      <c r="G423" s="25" t="n">
        <v>0.063888888888889</v>
      </c>
      <c r="I423" s="0" t="n">
        <f aca="false">IF($E423&lt;I$2,1,0)</f>
        <v>0</v>
      </c>
      <c r="J423" s="0" t="n">
        <f aca="false">IF($E423&lt;J$2,1,0)</f>
        <v>0</v>
      </c>
      <c r="K423" s="0" t="n">
        <f aca="false">IF($E423&lt;K$2,1,0)</f>
        <v>0</v>
      </c>
      <c r="L423" s="0" t="n">
        <f aca="false">IF($E423&lt;L$2,1,0)</f>
        <v>0</v>
      </c>
      <c r="M423" s="0" t="n">
        <f aca="false">IF($E423&lt;M$2,1,0)</f>
        <v>0</v>
      </c>
      <c r="N423" s="0" t="n">
        <f aca="false">IF($E423&lt;N$2,1,0)</f>
        <v>0</v>
      </c>
      <c r="O423" s="0" t="n">
        <f aca="false">IF($E423&lt;O$2,1,0)</f>
        <v>1</v>
      </c>
      <c r="P423" s="0" t="n">
        <f aca="false">IF($E423&lt;P$2,1,0)</f>
        <v>1</v>
      </c>
      <c r="Q423" s="0" t="n">
        <f aca="false">IF($E423&lt;Q$2,1,0)</f>
        <v>1</v>
      </c>
      <c r="R423" s="0" t="n">
        <f aca="false">IF($E423&lt;R$2,1,0)</f>
        <v>1</v>
      </c>
      <c r="S423" s="0" t="n">
        <f aca="false">IF($E423&lt;S$2,1,0)</f>
        <v>1</v>
      </c>
      <c r="T423" s="0" t="n">
        <f aca="false">IF($E423&lt;T$2,1,0)</f>
        <v>1</v>
      </c>
      <c r="U423" s="0" t="n">
        <f aca="false">IF($E423&lt;U$2,1,0)</f>
        <v>1</v>
      </c>
      <c r="V423" s="0" t="n">
        <f aca="false">IF($E423&lt;V$2,1,0)</f>
        <v>1</v>
      </c>
      <c r="W423" s="0" t="n">
        <f aca="false">IF($E423&lt;W$2,1,0)</f>
        <v>1</v>
      </c>
      <c r="X423" s="0" t="n">
        <f aca="false">IF($E423&lt;X$2,1,0)</f>
        <v>1</v>
      </c>
      <c r="Y423" s="0" t="n">
        <f aca="false">IF($E423&lt;Y$2,1,0)</f>
        <v>1</v>
      </c>
      <c r="Z423" s="0" t="n">
        <f aca="false">IF($E423&lt;Z$2,1,0)</f>
        <v>1</v>
      </c>
      <c r="AA423" s="0" t="n">
        <f aca="false">IF($E423&lt;AA$2,1,0)</f>
        <v>1</v>
      </c>
      <c r="AB423" s="0" t="n">
        <f aca="false">IF($E423&lt;AB$2,1,0)</f>
        <v>1</v>
      </c>
      <c r="AC423" s="0" t="n">
        <f aca="false">IF($E423&lt;AC$2,1,0)</f>
        <v>1</v>
      </c>
      <c r="AD423" s="0" t="n">
        <f aca="false">IF($E423&lt;AD$2,1,0)</f>
        <v>1</v>
      </c>
      <c r="AE423" s="0" t="n">
        <f aca="false">IF($E423&lt;AE$2,1,0)</f>
        <v>1</v>
      </c>
      <c r="AF423" s="0" t="n">
        <f aca="false">IF($E423&lt;AF$2,1,0)</f>
        <v>1</v>
      </c>
      <c r="AG423" s="0" t="n">
        <f aca="false">IF($E423&lt;AG$2,1,0)</f>
        <v>1</v>
      </c>
      <c r="AH423" s="0" t="n">
        <f aca="false">IF($E423&lt;AH$2,1,0)</f>
        <v>1</v>
      </c>
    </row>
    <row r="424" customFormat="false" ht="14.65" hidden="false" customHeight="false" outlineLevel="0" collapsed="false">
      <c r="A424" s="24" t="s">
        <v>18</v>
      </c>
      <c r="B424" s="0" t="n">
        <v>347</v>
      </c>
      <c r="C424" s="24"/>
      <c r="D424" s="25" t="n">
        <v>0.510416666666667</v>
      </c>
      <c r="E424" s="0" t="n">
        <v>57</v>
      </c>
      <c r="F424" s="25" t="n">
        <v>0.55</v>
      </c>
      <c r="G424" s="25" t="n">
        <v>0.0395833333333333</v>
      </c>
      <c r="I424" s="0" t="n">
        <f aca="false">IF($E424&lt;I$2,1,0)</f>
        <v>0</v>
      </c>
      <c r="J424" s="0" t="n">
        <f aca="false">IF($E424&lt;J$2,1,0)</f>
        <v>0</v>
      </c>
      <c r="K424" s="0" t="n">
        <f aca="false">IF($E424&lt;K$2,1,0)</f>
        <v>0</v>
      </c>
      <c r="L424" s="0" t="n">
        <f aca="false">IF($E424&lt;L$2,1,0)</f>
        <v>1</v>
      </c>
      <c r="M424" s="0" t="n">
        <f aca="false">IF($E424&lt;M$2,1,0)</f>
        <v>1</v>
      </c>
      <c r="N424" s="0" t="n">
        <f aca="false">IF($E424&lt;N$2,1,0)</f>
        <v>1</v>
      </c>
      <c r="O424" s="0" t="n">
        <f aca="false">IF($E424&lt;O$2,1,0)</f>
        <v>1</v>
      </c>
      <c r="P424" s="0" t="n">
        <f aca="false">IF($E424&lt;P$2,1,0)</f>
        <v>1</v>
      </c>
      <c r="Q424" s="0" t="n">
        <f aca="false">IF($E424&lt;Q$2,1,0)</f>
        <v>1</v>
      </c>
      <c r="R424" s="0" t="n">
        <f aca="false">IF($E424&lt;R$2,1,0)</f>
        <v>1</v>
      </c>
      <c r="S424" s="0" t="n">
        <f aca="false">IF($E424&lt;S$2,1,0)</f>
        <v>1</v>
      </c>
      <c r="T424" s="0" t="n">
        <f aca="false">IF($E424&lt;T$2,1,0)</f>
        <v>1</v>
      </c>
      <c r="U424" s="0" t="n">
        <f aca="false">IF($E424&lt;U$2,1,0)</f>
        <v>1</v>
      </c>
      <c r="V424" s="0" t="n">
        <f aca="false">IF($E424&lt;V$2,1,0)</f>
        <v>1</v>
      </c>
      <c r="W424" s="0" t="n">
        <f aca="false">IF($E424&lt;W$2,1,0)</f>
        <v>1</v>
      </c>
      <c r="X424" s="0" t="n">
        <f aca="false">IF($E424&lt;X$2,1,0)</f>
        <v>1</v>
      </c>
      <c r="Y424" s="0" t="n">
        <f aca="false">IF($E424&lt;Y$2,1,0)</f>
        <v>1</v>
      </c>
      <c r="Z424" s="0" t="n">
        <f aca="false">IF($E424&lt;Z$2,1,0)</f>
        <v>1</v>
      </c>
      <c r="AA424" s="0" t="n">
        <f aca="false">IF($E424&lt;AA$2,1,0)</f>
        <v>1</v>
      </c>
      <c r="AB424" s="0" t="n">
        <f aca="false">IF($E424&lt;AB$2,1,0)</f>
        <v>1</v>
      </c>
      <c r="AC424" s="0" t="n">
        <f aca="false">IF($E424&lt;AC$2,1,0)</f>
        <v>1</v>
      </c>
      <c r="AD424" s="0" t="n">
        <f aca="false">IF($E424&lt;AD$2,1,0)</f>
        <v>1</v>
      </c>
      <c r="AE424" s="0" t="n">
        <f aca="false">IF($E424&lt;AE$2,1,0)</f>
        <v>1</v>
      </c>
      <c r="AF424" s="0" t="n">
        <f aca="false">IF($E424&lt;AF$2,1,0)</f>
        <v>1</v>
      </c>
      <c r="AG424" s="0" t="n">
        <f aca="false">IF($E424&lt;AG$2,1,0)</f>
        <v>1</v>
      </c>
      <c r="AH424" s="0" t="n">
        <f aca="false">IF($E424&lt;AH$2,1,0)</f>
        <v>1</v>
      </c>
    </row>
    <row r="425" customFormat="false" ht="14.65" hidden="false" customHeight="false" outlineLevel="0" collapsed="false">
      <c r="A425" s="24" t="s">
        <v>18</v>
      </c>
      <c r="B425" s="0" t="n">
        <v>348</v>
      </c>
      <c r="C425" s="24"/>
      <c r="D425" s="25" t="n">
        <v>0.510416666666667</v>
      </c>
      <c r="E425" s="0" t="n">
        <v>77</v>
      </c>
      <c r="F425" s="25" t="n">
        <v>0.563888888888889</v>
      </c>
      <c r="G425" s="25" t="n">
        <v>0.0534722222222223</v>
      </c>
      <c r="I425" s="0" t="n">
        <f aca="false">IF($E425&lt;I$2,1,0)</f>
        <v>0</v>
      </c>
      <c r="J425" s="0" t="n">
        <f aca="false">IF($E425&lt;J$2,1,0)</f>
        <v>0</v>
      </c>
      <c r="K425" s="0" t="n">
        <f aca="false">IF($E425&lt;K$2,1,0)</f>
        <v>0</v>
      </c>
      <c r="L425" s="0" t="n">
        <f aca="false">IF($E425&lt;L$2,1,0)</f>
        <v>0</v>
      </c>
      <c r="M425" s="0" t="n">
        <f aca="false">IF($E425&lt;M$2,1,0)</f>
        <v>0</v>
      </c>
      <c r="N425" s="0" t="n">
        <f aca="false">IF($E425&lt;N$2,1,0)</f>
        <v>1</v>
      </c>
      <c r="O425" s="0" t="n">
        <f aca="false">IF($E425&lt;O$2,1,0)</f>
        <v>1</v>
      </c>
      <c r="P425" s="0" t="n">
        <f aca="false">IF($E425&lt;P$2,1,0)</f>
        <v>1</v>
      </c>
      <c r="Q425" s="0" t="n">
        <f aca="false">IF($E425&lt;Q$2,1,0)</f>
        <v>1</v>
      </c>
      <c r="R425" s="0" t="n">
        <f aca="false">IF($E425&lt;R$2,1,0)</f>
        <v>1</v>
      </c>
      <c r="S425" s="0" t="n">
        <f aca="false">IF($E425&lt;S$2,1,0)</f>
        <v>1</v>
      </c>
      <c r="T425" s="0" t="n">
        <f aca="false">IF($E425&lt;T$2,1,0)</f>
        <v>1</v>
      </c>
      <c r="U425" s="0" t="n">
        <f aca="false">IF($E425&lt;U$2,1,0)</f>
        <v>1</v>
      </c>
      <c r="V425" s="0" t="n">
        <f aca="false">IF($E425&lt;V$2,1,0)</f>
        <v>1</v>
      </c>
      <c r="W425" s="0" t="n">
        <f aca="false">IF($E425&lt;W$2,1,0)</f>
        <v>1</v>
      </c>
      <c r="X425" s="0" t="n">
        <f aca="false">IF($E425&lt;X$2,1,0)</f>
        <v>1</v>
      </c>
      <c r="Y425" s="0" t="n">
        <f aca="false">IF($E425&lt;Y$2,1,0)</f>
        <v>1</v>
      </c>
      <c r="Z425" s="0" t="n">
        <f aca="false">IF($E425&lt;Z$2,1,0)</f>
        <v>1</v>
      </c>
      <c r="AA425" s="0" t="n">
        <f aca="false">IF($E425&lt;AA$2,1,0)</f>
        <v>1</v>
      </c>
      <c r="AB425" s="0" t="n">
        <f aca="false">IF($E425&lt;AB$2,1,0)</f>
        <v>1</v>
      </c>
      <c r="AC425" s="0" t="n">
        <f aca="false">IF($E425&lt;AC$2,1,0)</f>
        <v>1</v>
      </c>
      <c r="AD425" s="0" t="n">
        <f aca="false">IF($E425&lt;AD$2,1,0)</f>
        <v>1</v>
      </c>
      <c r="AE425" s="0" t="n">
        <f aca="false">IF($E425&lt;AE$2,1,0)</f>
        <v>1</v>
      </c>
      <c r="AF425" s="0" t="n">
        <f aca="false">IF($E425&lt;AF$2,1,0)</f>
        <v>1</v>
      </c>
      <c r="AG425" s="0" t="n">
        <f aca="false">IF($E425&lt;AG$2,1,0)</f>
        <v>1</v>
      </c>
      <c r="AH425" s="0" t="n">
        <f aca="false">IF($E425&lt;AH$2,1,0)</f>
        <v>1</v>
      </c>
    </row>
    <row r="426" customFormat="false" ht="14.65" hidden="false" customHeight="false" outlineLevel="0" collapsed="false">
      <c r="A426" s="24" t="s">
        <v>18</v>
      </c>
      <c r="B426" s="0" t="n">
        <v>346</v>
      </c>
      <c r="C426" s="24"/>
      <c r="D426" s="25" t="n">
        <v>0.510416666666667</v>
      </c>
      <c r="E426" s="0" t="n">
        <v>159</v>
      </c>
      <c r="F426" s="25" t="n">
        <v>0.620833333333333</v>
      </c>
      <c r="G426" s="25" t="n">
        <v>0.110416666666667</v>
      </c>
      <c r="I426" s="0" t="n">
        <f aca="false">IF($E426&lt;I$2,1,0)</f>
        <v>0</v>
      </c>
      <c r="J426" s="0" t="n">
        <f aca="false">IF($E426&lt;J$2,1,0)</f>
        <v>0</v>
      </c>
      <c r="K426" s="0" t="n">
        <f aca="false">IF($E426&lt;K$2,1,0)</f>
        <v>0</v>
      </c>
      <c r="L426" s="0" t="n">
        <f aca="false">IF($E426&lt;L$2,1,0)</f>
        <v>0</v>
      </c>
      <c r="M426" s="0" t="n">
        <f aca="false">IF($E426&lt;M$2,1,0)</f>
        <v>0</v>
      </c>
      <c r="N426" s="0" t="n">
        <f aca="false">IF($E426&lt;N$2,1,0)</f>
        <v>0</v>
      </c>
      <c r="O426" s="0" t="n">
        <f aca="false">IF($E426&lt;O$2,1,0)</f>
        <v>0</v>
      </c>
      <c r="P426" s="0" t="n">
        <f aca="false">IF($E426&lt;P$2,1,0)</f>
        <v>0</v>
      </c>
      <c r="Q426" s="0" t="n">
        <f aca="false">IF($E426&lt;Q$2,1,0)</f>
        <v>0</v>
      </c>
      <c r="R426" s="0" t="n">
        <f aca="false">IF($E426&lt;R$2,1,0)</f>
        <v>0</v>
      </c>
      <c r="S426" s="0" t="n">
        <f aca="false">IF($E426&lt;S$2,1,0)</f>
        <v>1</v>
      </c>
      <c r="T426" s="0" t="n">
        <f aca="false">IF($E426&lt;T$2,1,0)</f>
        <v>1</v>
      </c>
      <c r="U426" s="0" t="n">
        <f aca="false">IF($E426&lt;U$2,1,0)</f>
        <v>1</v>
      </c>
      <c r="V426" s="0" t="n">
        <f aca="false">IF($E426&lt;V$2,1,0)</f>
        <v>1</v>
      </c>
      <c r="W426" s="0" t="n">
        <f aca="false">IF($E426&lt;W$2,1,0)</f>
        <v>1</v>
      </c>
      <c r="X426" s="0" t="n">
        <f aca="false">IF($E426&lt;X$2,1,0)</f>
        <v>1</v>
      </c>
      <c r="Y426" s="0" t="n">
        <f aca="false">IF($E426&lt;Y$2,1,0)</f>
        <v>1</v>
      </c>
      <c r="Z426" s="0" t="n">
        <f aca="false">IF($E426&lt;Z$2,1,0)</f>
        <v>1</v>
      </c>
      <c r="AA426" s="0" t="n">
        <f aca="false">IF($E426&lt;AA$2,1,0)</f>
        <v>1</v>
      </c>
      <c r="AB426" s="0" t="n">
        <f aca="false">IF($E426&lt;AB$2,1,0)</f>
        <v>1</v>
      </c>
      <c r="AC426" s="0" t="n">
        <f aca="false">IF($E426&lt;AC$2,1,0)</f>
        <v>1</v>
      </c>
      <c r="AD426" s="0" t="n">
        <f aca="false">IF($E426&lt;AD$2,1,0)</f>
        <v>1</v>
      </c>
      <c r="AE426" s="0" t="n">
        <f aca="false">IF($E426&lt;AE$2,1,0)</f>
        <v>1</v>
      </c>
      <c r="AF426" s="0" t="n">
        <f aca="false">IF($E426&lt;AF$2,1,0)</f>
        <v>1</v>
      </c>
      <c r="AG426" s="0" t="n">
        <f aca="false">IF($E426&lt;AG$2,1,0)</f>
        <v>1</v>
      </c>
      <c r="AH426" s="0" t="n">
        <f aca="false">IF($E426&lt;AH$2,1,0)</f>
        <v>1</v>
      </c>
    </row>
    <row r="427" customFormat="false" ht="14.65" hidden="false" customHeight="false" outlineLevel="0" collapsed="false">
      <c r="A427" s="24" t="s">
        <v>18</v>
      </c>
      <c r="B427" s="0" t="n">
        <v>349</v>
      </c>
      <c r="C427" s="24"/>
      <c r="D427" s="25" t="n">
        <v>0.511111111111111</v>
      </c>
      <c r="E427" s="0" t="n">
        <v>63</v>
      </c>
      <c r="F427" s="25" t="n">
        <v>0.554861111111111</v>
      </c>
      <c r="G427" s="25" t="n">
        <v>0.04375</v>
      </c>
      <c r="I427" s="0" t="n">
        <f aca="false">IF($E427&lt;I$2,1,0)</f>
        <v>0</v>
      </c>
      <c r="J427" s="0" t="n">
        <f aca="false">IF($E427&lt;J$2,1,0)</f>
        <v>0</v>
      </c>
      <c r="K427" s="0" t="n">
        <f aca="false">IF($E427&lt;K$2,1,0)</f>
        <v>0</v>
      </c>
      <c r="L427" s="0" t="n">
        <f aca="false">IF($E427&lt;L$2,1,0)</f>
        <v>0</v>
      </c>
      <c r="M427" s="0" t="n">
        <f aca="false">IF($E427&lt;M$2,1,0)</f>
        <v>1</v>
      </c>
      <c r="N427" s="0" t="n">
        <f aca="false">IF($E427&lt;N$2,1,0)</f>
        <v>1</v>
      </c>
      <c r="O427" s="0" t="n">
        <f aca="false">IF($E427&lt;O$2,1,0)</f>
        <v>1</v>
      </c>
      <c r="P427" s="0" t="n">
        <f aca="false">IF($E427&lt;P$2,1,0)</f>
        <v>1</v>
      </c>
      <c r="Q427" s="0" t="n">
        <f aca="false">IF($E427&lt;Q$2,1,0)</f>
        <v>1</v>
      </c>
      <c r="R427" s="0" t="n">
        <f aca="false">IF($E427&lt;R$2,1,0)</f>
        <v>1</v>
      </c>
      <c r="S427" s="0" t="n">
        <f aca="false">IF($E427&lt;S$2,1,0)</f>
        <v>1</v>
      </c>
      <c r="T427" s="0" t="n">
        <f aca="false">IF($E427&lt;T$2,1,0)</f>
        <v>1</v>
      </c>
      <c r="U427" s="0" t="n">
        <f aca="false">IF($E427&lt;U$2,1,0)</f>
        <v>1</v>
      </c>
      <c r="V427" s="0" t="n">
        <f aca="false">IF($E427&lt;V$2,1,0)</f>
        <v>1</v>
      </c>
      <c r="W427" s="0" t="n">
        <f aca="false">IF($E427&lt;W$2,1,0)</f>
        <v>1</v>
      </c>
      <c r="X427" s="0" t="n">
        <f aca="false">IF($E427&lt;X$2,1,0)</f>
        <v>1</v>
      </c>
      <c r="Y427" s="0" t="n">
        <f aca="false">IF($E427&lt;Y$2,1,0)</f>
        <v>1</v>
      </c>
      <c r="Z427" s="0" t="n">
        <f aca="false">IF($E427&lt;Z$2,1,0)</f>
        <v>1</v>
      </c>
      <c r="AA427" s="0" t="n">
        <f aca="false">IF($E427&lt;AA$2,1,0)</f>
        <v>1</v>
      </c>
      <c r="AB427" s="0" t="n">
        <f aca="false">IF($E427&lt;AB$2,1,0)</f>
        <v>1</v>
      </c>
      <c r="AC427" s="0" t="n">
        <f aca="false">IF($E427&lt;AC$2,1,0)</f>
        <v>1</v>
      </c>
      <c r="AD427" s="0" t="n">
        <f aca="false">IF($E427&lt;AD$2,1,0)</f>
        <v>1</v>
      </c>
      <c r="AE427" s="0" t="n">
        <f aca="false">IF($E427&lt;AE$2,1,0)</f>
        <v>1</v>
      </c>
      <c r="AF427" s="0" t="n">
        <f aca="false">IF($E427&lt;AF$2,1,0)</f>
        <v>1</v>
      </c>
      <c r="AG427" s="0" t="n">
        <f aca="false">IF($E427&lt;AG$2,1,0)</f>
        <v>1</v>
      </c>
      <c r="AH427" s="0" t="n">
        <f aca="false">IF($E427&lt;AH$2,1,0)</f>
        <v>1</v>
      </c>
    </row>
    <row r="428" customFormat="false" ht="14.65" hidden="false" customHeight="false" outlineLevel="0" collapsed="false">
      <c r="A428" s="24" t="s">
        <v>18</v>
      </c>
      <c r="B428" s="0" t="n">
        <v>350</v>
      </c>
      <c r="C428" s="24"/>
      <c r="D428" s="25" t="n">
        <v>0.511111111111111</v>
      </c>
      <c r="E428" s="0" t="n">
        <v>78</v>
      </c>
      <c r="F428" s="25" t="n">
        <v>0.565277777777778</v>
      </c>
      <c r="G428" s="25" t="n">
        <v>0.0541666666666666</v>
      </c>
      <c r="I428" s="0" t="n">
        <f aca="false">IF($E428&lt;I$2,1,0)</f>
        <v>0</v>
      </c>
      <c r="J428" s="0" t="n">
        <f aca="false">IF($E428&lt;J$2,1,0)</f>
        <v>0</v>
      </c>
      <c r="K428" s="0" t="n">
        <f aca="false">IF($E428&lt;K$2,1,0)</f>
        <v>0</v>
      </c>
      <c r="L428" s="0" t="n">
        <f aca="false">IF($E428&lt;L$2,1,0)</f>
        <v>0</v>
      </c>
      <c r="M428" s="0" t="n">
        <f aca="false">IF($E428&lt;M$2,1,0)</f>
        <v>0</v>
      </c>
      <c r="N428" s="0" t="n">
        <f aca="false">IF($E428&lt;N$2,1,0)</f>
        <v>1</v>
      </c>
      <c r="O428" s="0" t="n">
        <f aca="false">IF($E428&lt;O$2,1,0)</f>
        <v>1</v>
      </c>
      <c r="P428" s="0" t="n">
        <f aca="false">IF($E428&lt;P$2,1,0)</f>
        <v>1</v>
      </c>
      <c r="Q428" s="0" t="n">
        <f aca="false">IF($E428&lt;Q$2,1,0)</f>
        <v>1</v>
      </c>
      <c r="R428" s="0" t="n">
        <f aca="false">IF($E428&lt;R$2,1,0)</f>
        <v>1</v>
      </c>
      <c r="S428" s="0" t="n">
        <f aca="false">IF($E428&lt;S$2,1,0)</f>
        <v>1</v>
      </c>
      <c r="T428" s="0" t="n">
        <f aca="false">IF($E428&lt;T$2,1,0)</f>
        <v>1</v>
      </c>
      <c r="U428" s="0" t="n">
        <f aca="false">IF($E428&lt;U$2,1,0)</f>
        <v>1</v>
      </c>
      <c r="V428" s="0" t="n">
        <f aca="false">IF($E428&lt;V$2,1,0)</f>
        <v>1</v>
      </c>
      <c r="W428" s="0" t="n">
        <f aca="false">IF($E428&lt;W$2,1,0)</f>
        <v>1</v>
      </c>
      <c r="X428" s="0" t="n">
        <f aca="false">IF($E428&lt;X$2,1,0)</f>
        <v>1</v>
      </c>
      <c r="Y428" s="0" t="n">
        <f aca="false">IF($E428&lt;Y$2,1,0)</f>
        <v>1</v>
      </c>
      <c r="Z428" s="0" t="n">
        <f aca="false">IF($E428&lt;Z$2,1,0)</f>
        <v>1</v>
      </c>
      <c r="AA428" s="0" t="n">
        <f aca="false">IF($E428&lt;AA$2,1,0)</f>
        <v>1</v>
      </c>
      <c r="AB428" s="0" t="n">
        <f aca="false">IF($E428&lt;AB$2,1,0)</f>
        <v>1</v>
      </c>
      <c r="AC428" s="0" t="n">
        <f aca="false">IF($E428&lt;AC$2,1,0)</f>
        <v>1</v>
      </c>
      <c r="AD428" s="0" t="n">
        <f aca="false">IF($E428&lt;AD$2,1,0)</f>
        <v>1</v>
      </c>
      <c r="AE428" s="0" t="n">
        <f aca="false">IF($E428&lt;AE$2,1,0)</f>
        <v>1</v>
      </c>
      <c r="AF428" s="0" t="n">
        <f aca="false">IF($E428&lt;AF$2,1,0)</f>
        <v>1</v>
      </c>
      <c r="AG428" s="0" t="n">
        <f aca="false">IF($E428&lt;AG$2,1,0)</f>
        <v>1</v>
      </c>
      <c r="AH428" s="0" t="n">
        <f aca="false">IF($E428&lt;AH$2,1,0)</f>
        <v>1</v>
      </c>
    </row>
    <row r="429" customFormat="false" ht="14.65" hidden="false" customHeight="false" outlineLevel="0" collapsed="false">
      <c r="A429" s="24" t="s">
        <v>18</v>
      </c>
      <c r="B429" s="0" t="n">
        <v>361</v>
      </c>
      <c r="C429" s="24"/>
      <c r="D429" s="25" t="n">
        <v>0.511805555555556</v>
      </c>
      <c r="E429" s="0" t="n">
        <v>58</v>
      </c>
      <c r="F429" s="25" t="n">
        <v>0.552083333333333</v>
      </c>
      <c r="G429" s="25" t="n">
        <v>0.0402777777777779</v>
      </c>
      <c r="I429" s="0" t="n">
        <f aca="false">IF($E429&lt;I$2,1,0)</f>
        <v>0</v>
      </c>
      <c r="J429" s="0" t="n">
        <f aca="false">IF($E429&lt;J$2,1,0)</f>
        <v>0</v>
      </c>
      <c r="K429" s="0" t="n">
        <f aca="false">IF($E429&lt;K$2,1,0)</f>
        <v>0</v>
      </c>
      <c r="L429" s="0" t="n">
        <f aca="false">IF($E429&lt;L$2,1,0)</f>
        <v>1</v>
      </c>
      <c r="M429" s="0" t="n">
        <f aca="false">IF($E429&lt;M$2,1,0)</f>
        <v>1</v>
      </c>
      <c r="N429" s="0" t="n">
        <f aca="false">IF($E429&lt;N$2,1,0)</f>
        <v>1</v>
      </c>
      <c r="O429" s="0" t="n">
        <f aca="false">IF($E429&lt;O$2,1,0)</f>
        <v>1</v>
      </c>
      <c r="P429" s="0" t="n">
        <f aca="false">IF($E429&lt;P$2,1,0)</f>
        <v>1</v>
      </c>
      <c r="Q429" s="0" t="n">
        <f aca="false">IF($E429&lt;Q$2,1,0)</f>
        <v>1</v>
      </c>
      <c r="R429" s="0" t="n">
        <f aca="false">IF($E429&lt;R$2,1,0)</f>
        <v>1</v>
      </c>
      <c r="S429" s="0" t="n">
        <f aca="false">IF($E429&lt;S$2,1,0)</f>
        <v>1</v>
      </c>
      <c r="T429" s="0" t="n">
        <f aca="false">IF($E429&lt;T$2,1,0)</f>
        <v>1</v>
      </c>
      <c r="U429" s="0" t="n">
        <f aca="false">IF($E429&lt;U$2,1,0)</f>
        <v>1</v>
      </c>
      <c r="V429" s="0" t="n">
        <f aca="false">IF($E429&lt;V$2,1,0)</f>
        <v>1</v>
      </c>
      <c r="W429" s="0" t="n">
        <f aca="false">IF($E429&lt;W$2,1,0)</f>
        <v>1</v>
      </c>
      <c r="X429" s="0" t="n">
        <f aca="false">IF($E429&lt;X$2,1,0)</f>
        <v>1</v>
      </c>
      <c r="Y429" s="0" t="n">
        <f aca="false">IF($E429&lt;Y$2,1,0)</f>
        <v>1</v>
      </c>
      <c r="Z429" s="0" t="n">
        <f aca="false">IF($E429&lt;Z$2,1,0)</f>
        <v>1</v>
      </c>
      <c r="AA429" s="0" t="n">
        <f aca="false">IF($E429&lt;AA$2,1,0)</f>
        <v>1</v>
      </c>
      <c r="AB429" s="0" t="n">
        <f aca="false">IF($E429&lt;AB$2,1,0)</f>
        <v>1</v>
      </c>
      <c r="AC429" s="0" t="n">
        <f aca="false">IF($E429&lt;AC$2,1,0)</f>
        <v>1</v>
      </c>
      <c r="AD429" s="0" t="n">
        <f aca="false">IF($E429&lt;AD$2,1,0)</f>
        <v>1</v>
      </c>
      <c r="AE429" s="0" t="n">
        <f aca="false">IF($E429&lt;AE$2,1,0)</f>
        <v>1</v>
      </c>
      <c r="AF429" s="0" t="n">
        <f aca="false">IF($E429&lt;AF$2,1,0)</f>
        <v>1</v>
      </c>
      <c r="AG429" s="0" t="n">
        <f aca="false">IF($E429&lt;AG$2,1,0)</f>
        <v>1</v>
      </c>
      <c r="AH429" s="0" t="n">
        <f aca="false">IF($E429&lt;AH$2,1,0)</f>
        <v>1</v>
      </c>
    </row>
    <row r="430" customFormat="false" ht="14.65" hidden="false" customHeight="false" outlineLevel="0" collapsed="false">
      <c r="A430" s="24" t="s">
        <v>18</v>
      </c>
      <c r="B430" s="0" t="n">
        <v>363</v>
      </c>
      <c r="C430" s="24"/>
      <c r="D430" s="25" t="n">
        <v>0.511805555555556</v>
      </c>
      <c r="E430" s="0" t="n">
        <v>63</v>
      </c>
      <c r="F430" s="25" t="n">
        <v>0.555555555555556</v>
      </c>
      <c r="G430" s="25" t="n">
        <v>0.0437500000000001</v>
      </c>
      <c r="I430" s="0" t="n">
        <f aca="false">IF($E430&lt;I$2,1,0)</f>
        <v>0</v>
      </c>
      <c r="J430" s="0" t="n">
        <f aca="false">IF($E430&lt;J$2,1,0)</f>
        <v>0</v>
      </c>
      <c r="K430" s="0" t="n">
        <f aca="false">IF($E430&lt;K$2,1,0)</f>
        <v>0</v>
      </c>
      <c r="L430" s="0" t="n">
        <f aca="false">IF($E430&lt;L$2,1,0)</f>
        <v>0</v>
      </c>
      <c r="M430" s="0" t="n">
        <f aca="false">IF($E430&lt;M$2,1,0)</f>
        <v>1</v>
      </c>
      <c r="N430" s="0" t="n">
        <f aca="false">IF($E430&lt;N$2,1,0)</f>
        <v>1</v>
      </c>
      <c r="O430" s="0" t="n">
        <f aca="false">IF($E430&lt;O$2,1,0)</f>
        <v>1</v>
      </c>
      <c r="P430" s="0" t="n">
        <f aca="false">IF($E430&lt;P$2,1,0)</f>
        <v>1</v>
      </c>
      <c r="Q430" s="0" t="n">
        <f aca="false">IF($E430&lt;Q$2,1,0)</f>
        <v>1</v>
      </c>
      <c r="R430" s="0" t="n">
        <f aca="false">IF($E430&lt;R$2,1,0)</f>
        <v>1</v>
      </c>
      <c r="S430" s="0" t="n">
        <f aca="false">IF($E430&lt;S$2,1,0)</f>
        <v>1</v>
      </c>
      <c r="T430" s="0" t="n">
        <f aca="false">IF($E430&lt;T$2,1,0)</f>
        <v>1</v>
      </c>
      <c r="U430" s="0" t="n">
        <f aca="false">IF($E430&lt;U$2,1,0)</f>
        <v>1</v>
      </c>
      <c r="V430" s="0" t="n">
        <f aca="false">IF($E430&lt;V$2,1,0)</f>
        <v>1</v>
      </c>
      <c r="W430" s="0" t="n">
        <f aca="false">IF($E430&lt;W$2,1,0)</f>
        <v>1</v>
      </c>
      <c r="X430" s="0" t="n">
        <f aca="false">IF($E430&lt;X$2,1,0)</f>
        <v>1</v>
      </c>
      <c r="Y430" s="0" t="n">
        <f aca="false">IF($E430&lt;Y$2,1,0)</f>
        <v>1</v>
      </c>
      <c r="Z430" s="0" t="n">
        <f aca="false">IF($E430&lt;Z$2,1,0)</f>
        <v>1</v>
      </c>
      <c r="AA430" s="0" t="n">
        <f aca="false">IF($E430&lt;AA$2,1,0)</f>
        <v>1</v>
      </c>
      <c r="AB430" s="0" t="n">
        <f aca="false">IF($E430&lt;AB$2,1,0)</f>
        <v>1</v>
      </c>
      <c r="AC430" s="0" t="n">
        <f aca="false">IF($E430&lt;AC$2,1,0)</f>
        <v>1</v>
      </c>
      <c r="AD430" s="0" t="n">
        <f aca="false">IF($E430&lt;AD$2,1,0)</f>
        <v>1</v>
      </c>
      <c r="AE430" s="0" t="n">
        <f aca="false">IF($E430&lt;AE$2,1,0)</f>
        <v>1</v>
      </c>
      <c r="AF430" s="0" t="n">
        <f aca="false">IF($E430&lt;AF$2,1,0)</f>
        <v>1</v>
      </c>
      <c r="AG430" s="0" t="n">
        <f aca="false">IF($E430&lt;AG$2,1,0)</f>
        <v>1</v>
      </c>
      <c r="AH430" s="0" t="n">
        <f aca="false">IF($E430&lt;AH$2,1,0)</f>
        <v>1</v>
      </c>
    </row>
    <row r="431" customFormat="false" ht="14.65" hidden="false" customHeight="false" outlineLevel="0" collapsed="false">
      <c r="A431" s="24" t="s">
        <v>18</v>
      </c>
      <c r="B431" s="0" t="n">
        <v>362</v>
      </c>
      <c r="C431" s="24"/>
      <c r="D431" s="25" t="n">
        <v>0.511805555555556</v>
      </c>
      <c r="E431" s="0" t="n">
        <v>216</v>
      </c>
      <c r="F431" s="25" t="n">
        <v>0.661805555555556</v>
      </c>
      <c r="G431" s="25" t="n">
        <v>0.15</v>
      </c>
      <c r="I431" s="0" t="n">
        <f aca="false">IF($E431&lt;I$2,1,0)</f>
        <v>0</v>
      </c>
      <c r="J431" s="0" t="n">
        <f aca="false">IF($E431&lt;J$2,1,0)</f>
        <v>0</v>
      </c>
      <c r="K431" s="0" t="n">
        <f aca="false">IF($E431&lt;K$2,1,0)</f>
        <v>0</v>
      </c>
      <c r="L431" s="0" t="n">
        <f aca="false">IF($E431&lt;L$2,1,0)</f>
        <v>0</v>
      </c>
      <c r="M431" s="0" t="n">
        <f aca="false">IF($E431&lt;M$2,1,0)</f>
        <v>0</v>
      </c>
      <c r="N431" s="0" t="n">
        <f aca="false">IF($E431&lt;N$2,1,0)</f>
        <v>0</v>
      </c>
      <c r="O431" s="0" t="n">
        <f aca="false">IF($E431&lt;O$2,1,0)</f>
        <v>0</v>
      </c>
      <c r="P431" s="0" t="n">
        <f aca="false">IF($E431&lt;P$2,1,0)</f>
        <v>0</v>
      </c>
      <c r="Q431" s="0" t="n">
        <f aca="false">IF($E431&lt;Q$2,1,0)</f>
        <v>0</v>
      </c>
      <c r="R431" s="0" t="n">
        <f aca="false">IF($E431&lt;R$2,1,0)</f>
        <v>0</v>
      </c>
      <c r="S431" s="0" t="n">
        <f aca="false">IF($E431&lt;S$2,1,0)</f>
        <v>0</v>
      </c>
      <c r="T431" s="0" t="n">
        <f aca="false">IF($E431&lt;T$2,1,0)</f>
        <v>0</v>
      </c>
      <c r="U431" s="0" t="n">
        <f aca="false">IF($E431&lt;U$2,1,0)</f>
        <v>0</v>
      </c>
      <c r="V431" s="0" t="n">
        <f aca="false">IF($E431&lt;V$2,1,0)</f>
        <v>0</v>
      </c>
      <c r="W431" s="0" t="n">
        <f aca="false">IF($E431&lt;W$2,1,0)</f>
        <v>1</v>
      </c>
      <c r="X431" s="0" t="n">
        <f aca="false">IF($E431&lt;X$2,1,0)</f>
        <v>1</v>
      </c>
      <c r="Y431" s="0" t="n">
        <f aca="false">IF($E431&lt;Y$2,1,0)</f>
        <v>1</v>
      </c>
      <c r="Z431" s="0" t="n">
        <f aca="false">IF($E431&lt;Z$2,1,0)</f>
        <v>1</v>
      </c>
      <c r="AA431" s="0" t="n">
        <f aca="false">IF($E431&lt;AA$2,1,0)</f>
        <v>1</v>
      </c>
      <c r="AB431" s="0" t="n">
        <f aca="false">IF($E431&lt;AB$2,1,0)</f>
        <v>1</v>
      </c>
      <c r="AC431" s="0" t="n">
        <f aca="false">IF($E431&lt;AC$2,1,0)</f>
        <v>1</v>
      </c>
      <c r="AD431" s="0" t="n">
        <f aca="false">IF($E431&lt;AD$2,1,0)</f>
        <v>1</v>
      </c>
      <c r="AE431" s="0" t="n">
        <f aca="false">IF($E431&lt;AE$2,1,0)</f>
        <v>1</v>
      </c>
      <c r="AF431" s="0" t="n">
        <f aca="false">IF($E431&lt;AF$2,1,0)</f>
        <v>1</v>
      </c>
      <c r="AG431" s="0" t="n">
        <f aca="false">IF($E431&lt;AG$2,1,0)</f>
        <v>1</v>
      </c>
      <c r="AH431" s="0" t="n">
        <f aca="false">IF($E431&lt;AH$2,1,0)</f>
        <v>1</v>
      </c>
    </row>
    <row r="432" customFormat="false" ht="14.65" hidden="false" customHeight="false" outlineLevel="0" collapsed="false">
      <c r="A432" s="24" t="s">
        <v>18</v>
      </c>
      <c r="B432" s="0" t="n">
        <v>364</v>
      </c>
      <c r="C432" s="24"/>
      <c r="D432" s="25" t="n">
        <v>0.5125</v>
      </c>
      <c r="E432" s="0" t="n">
        <v>61</v>
      </c>
      <c r="F432" s="25" t="n">
        <v>0.554861111111111</v>
      </c>
      <c r="G432" s="25" t="n">
        <v>0.0423611111111111</v>
      </c>
      <c r="I432" s="0" t="n">
        <f aca="false">IF($E432&lt;I$2,1,0)</f>
        <v>0</v>
      </c>
      <c r="J432" s="0" t="n">
        <f aca="false">IF($E432&lt;J$2,1,0)</f>
        <v>0</v>
      </c>
      <c r="K432" s="0" t="n">
        <f aca="false">IF($E432&lt;K$2,1,0)</f>
        <v>0</v>
      </c>
      <c r="L432" s="0" t="n">
        <f aca="false">IF($E432&lt;L$2,1,0)</f>
        <v>0</v>
      </c>
      <c r="M432" s="0" t="n">
        <f aca="false">IF($E432&lt;M$2,1,0)</f>
        <v>1</v>
      </c>
      <c r="N432" s="0" t="n">
        <f aca="false">IF($E432&lt;N$2,1,0)</f>
        <v>1</v>
      </c>
      <c r="O432" s="0" t="n">
        <f aca="false">IF($E432&lt;O$2,1,0)</f>
        <v>1</v>
      </c>
      <c r="P432" s="0" t="n">
        <f aca="false">IF($E432&lt;P$2,1,0)</f>
        <v>1</v>
      </c>
      <c r="Q432" s="0" t="n">
        <f aca="false">IF($E432&lt;Q$2,1,0)</f>
        <v>1</v>
      </c>
      <c r="R432" s="0" t="n">
        <f aca="false">IF($E432&lt;R$2,1,0)</f>
        <v>1</v>
      </c>
      <c r="S432" s="0" t="n">
        <f aca="false">IF($E432&lt;S$2,1,0)</f>
        <v>1</v>
      </c>
      <c r="T432" s="0" t="n">
        <f aca="false">IF($E432&lt;T$2,1,0)</f>
        <v>1</v>
      </c>
      <c r="U432" s="0" t="n">
        <f aca="false">IF($E432&lt;U$2,1,0)</f>
        <v>1</v>
      </c>
      <c r="V432" s="0" t="n">
        <f aca="false">IF($E432&lt;V$2,1,0)</f>
        <v>1</v>
      </c>
      <c r="W432" s="0" t="n">
        <f aca="false">IF($E432&lt;W$2,1,0)</f>
        <v>1</v>
      </c>
      <c r="X432" s="0" t="n">
        <f aca="false">IF($E432&lt;X$2,1,0)</f>
        <v>1</v>
      </c>
      <c r="Y432" s="0" t="n">
        <f aca="false">IF($E432&lt;Y$2,1,0)</f>
        <v>1</v>
      </c>
      <c r="Z432" s="0" t="n">
        <f aca="false">IF($E432&lt;Z$2,1,0)</f>
        <v>1</v>
      </c>
      <c r="AA432" s="0" t="n">
        <f aca="false">IF($E432&lt;AA$2,1,0)</f>
        <v>1</v>
      </c>
      <c r="AB432" s="0" t="n">
        <f aca="false">IF($E432&lt;AB$2,1,0)</f>
        <v>1</v>
      </c>
      <c r="AC432" s="0" t="n">
        <f aca="false">IF($E432&lt;AC$2,1,0)</f>
        <v>1</v>
      </c>
      <c r="AD432" s="0" t="n">
        <f aca="false">IF($E432&lt;AD$2,1,0)</f>
        <v>1</v>
      </c>
      <c r="AE432" s="0" t="n">
        <f aca="false">IF($E432&lt;AE$2,1,0)</f>
        <v>1</v>
      </c>
      <c r="AF432" s="0" t="n">
        <f aca="false">IF($E432&lt;AF$2,1,0)</f>
        <v>1</v>
      </c>
      <c r="AG432" s="0" t="n">
        <f aca="false">IF($E432&lt;AG$2,1,0)</f>
        <v>1</v>
      </c>
      <c r="AH432" s="0" t="n">
        <f aca="false">IF($E432&lt;AH$2,1,0)</f>
        <v>1</v>
      </c>
    </row>
    <row r="433" customFormat="false" ht="14.65" hidden="false" customHeight="false" outlineLevel="0" collapsed="false">
      <c r="A433" s="24" t="s">
        <v>18</v>
      </c>
      <c r="B433" s="0" t="n">
        <v>365</v>
      </c>
      <c r="C433" s="24"/>
      <c r="D433" s="25" t="n">
        <v>0.513194444444444</v>
      </c>
      <c r="E433" s="0" t="n">
        <v>72</v>
      </c>
      <c r="F433" s="25" t="n">
        <v>0.563194444444444</v>
      </c>
      <c r="G433" s="25" t="n">
        <v>0.05</v>
      </c>
      <c r="I433" s="0" t="n">
        <f aca="false">IF($E433&lt;I$2,1,0)</f>
        <v>0</v>
      </c>
      <c r="J433" s="0" t="n">
        <f aca="false">IF($E433&lt;J$2,1,0)</f>
        <v>0</v>
      </c>
      <c r="K433" s="0" t="n">
        <f aca="false">IF($E433&lt;K$2,1,0)</f>
        <v>0</v>
      </c>
      <c r="L433" s="0" t="n">
        <f aca="false">IF($E433&lt;L$2,1,0)</f>
        <v>0</v>
      </c>
      <c r="M433" s="0" t="n">
        <f aca="false">IF($E433&lt;M$2,1,0)</f>
        <v>1</v>
      </c>
      <c r="N433" s="0" t="n">
        <f aca="false">IF($E433&lt;N$2,1,0)</f>
        <v>1</v>
      </c>
      <c r="O433" s="0" t="n">
        <f aca="false">IF($E433&lt;O$2,1,0)</f>
        <v>1</v>
      </c>
      <c r="P433" s="0" t="n">
        <f aca="false">IF($E433&lt;P$2,1,0)</f>
        <v>1</v>
      </c>
      <c r="Q433" s="0" t="n">
        <f aca="false">IF($E433&lt;Q$2,1,0)</f>
        <v>1</v>
      </c>
      <c r="R433" s="0" t="n">
        <f aca="false">IF($E433&lt;R$2,1,0)</f>
        <v>1</v>
      </c>
      <c r="S433" s="0" t="n">
        <f aca="false">IF($E433&lt;S$2,1,0)</f>
        <v>1</v>
      </c>
      <c r="T433" s="0" t="n">
        <f aca="false">IF($E433&lt;T$2,1,0)</f>
        <v>1</v>
      </c>
      <c r="U433" s="0" t="n">
        <f aca="false">IF($E433&lt;U$2,1,0)</f>
        <v>1</v>
      </c>
      <c r="V433" s="0" t="n">
        <f aca="false">IF($E433&lt;V$2,1,0)</f>
        <v>1</v>
      </c>
      <c r="W433" s="0" t="n">
        <f aca="false">IF($E433&lt;W$2,1,0)</f>
        <v>1</v>
      </c>
      <c r="X433" s="0" t="n">
        <f aca="false">IF($E433&lt;X$2,1,0)</f>
        <v>1</v>
      </c>
      <c r="Y433" s="0" t="n">
        <f aca="false">IF($E433&lt;Y$2,1,0)</f>
        <v>1</v>
      </c>
      <c r="Z433" s="0" t="n">
        <f aca="false">IF($E433&lt;Z$2,1,0)</f>
        <v>1</v>
      </c>
      <c r="AA433" s="0" t="n">
        <f aca="false">IF($E433&lt;AA$2,1,0)</f>
        <v>1</v>
      </c>
      <c r="AB433" s="0" t="n">
        <f aca="false">IF($E433&lt;AB$2,1,0)</f>
        <v>1</v>
      </c>
      <c r="AC433" s="0" t="n">
        <f aca="false">IF($E433&lt;AC$2,1,0)</f>
        <v>1</v>
      </c>
      <c r="AD433" s="0" t="n">
        <f aca="false">IF($E433&lt;AD$2,1,0)</f>
        <v>1</v>
      </c>
      <c r="AE433" s="0" t="n">
        <f aca="false">IF($E433&lt;AE$2,1,0)</f>
        <v>1</v>
      </c>
      <c r="AF433" s="0" t="n">
        <f aca="false">IF($E433&lt;AF$2,1,0)</f>
        <v>1</v>
      </c>
      <c r="AG433" s="0" t="n">
        <f aca="false">IF($E433&lt;AG$2,1,0)</f>
        <v>1</v>
      </c>
      <c r="AH433" s="0" t="n">
        <f aca="false">IF($E433&lt;AH$2,1,0)</f>
        <v>1</v>
      </c>
    </row>
    <row r="434" customFormat="false" ht="14.65" hidden="false" customHeight="false" outlineLevel="0" collapsed="false">
      <c r="A434" s="24" t="s">
        <v>18</v>
      </c>
      <c r="B434" s="0" t="n">
        <v>367</v>
      </c>
      <c r="C434" s="24"/>
      <c r="D434" s="25" t="n">
        <v>0.514583333333333</v>
      </c>
      <c r="E434" s="0" t="n">
        <v>45</v>
      </c>
      <c r="F434" s="25" t="n">
        <v>0.545833333333333</v>
      </c>
      <c r="G434" s="25" t="n">
        <v>0.03125</v>
      </c>
      <c r="I434" s="0" t="n">
        <f aca="false">IF($E434&lt;I$2,1,0)</f>
        <v>0</v>
      </c>
      <c r="J434" s="0" t="n">
        <f aca="false">IF($E434&lt;J$2,1,0)</f>
        <v>0</v>
      </c>
      <c r="K434" s="0" t="n">
        <f aca="false">IF($E434&lt;K$2,1,0)</f>
        <v>0</v>
      </c>
      <c r="L434" s="0" t="n">
        <f aca="false">IF($E434&lt;L$2,1,0)</f>
        <v>1</v>
      </c>
      <c r="M434" s="0" t="n">
        <f aca="false">IF($E434&lt;M$2,1,0)</f>
        <v>1</v>
      </c>
      <c r="N434" s="0" t="n">
        <f aca="false">IF($E434&lt;N$2,1,0)</f>
        <v>1</v>
      </c>
      <c r="O434" s="0" t="n">
        <f aca="false">IF($E434&lt;O$2,1,0)</f>
        <v>1</v>
      </c>
      <c r="P434" s="0" t="n">
        <f aca="false">IF($E434&lt;P$2,1,0)</f>
        <v>1</v>
      </c>
      <c r="Q434" s="0" t="n">
        <f aca="false">IF($E434&lt;Q$2,1,0)</f>
        <v>1</v>
      </c>
      <c r="R434" s="0" t="n">
        <f aca="false">IF($E434&lt;R$2,1,0)</f>
        <v>1</v>
      </c>
      <c r="S434" s="0" t="n">
        <f aca="false">IF($E434&lt;S$2,1,0)</f>
        <v>1</v>
      </c>
      <c r="T434" s="0" t="n">
        <f aca="false">IF($E434&lt;T$2,1,0)</f>
        <v>1</v>
      </c>
      <c r="U434" s="0" t="n">
        <f aca="false">IF($E434&lt;U$2,1,0)</f>
        <v>1</v>
      </c>
      <c r="V434" s="0" t="n">
        <f aca="false">IF($E434&lt;V$2,1,0)</f>
        <v>1</v>
      </c>
      <c r="W434" s="0" t="n">
        <f aca="false">IF($E434&lt;W$2,1,0)</f>
        <v>1</v>
      </c>
      <c r="X434" s="0" t="n">
        <f aca="false">IF($E434&lt;X$2,1,0)</f>
        <v>1</v>
      </c>
      <c r="Y434" s="0" t="n">
        <f aca="false">IF($E434&lt;Y$2,1,0)</f>
        <v>1</v>
      </c>
      <c r="Z434" s="0" t="n">
        <f aca="false">IF($E434&lt;Z$2,1,0)</f>
        <v>1</v>
      </c>
      <c r="AA434" s="0" t="n">
        <f aca="false">IF($E434&lt;AA$2,1,0)</f>
        <v>1</v>
      </c>
      <c r="AB434" s="0" t="n">
        <f aca="false">IF($E434&lt;AB$2,1,0)</f>
        <v>1</v>
      </c>
      <c r="AC434" s="0" t="n">
        <f aca="false">IF($E434&lt;AC$2,1,0)</f>
        <v>1</v>
      </c>
      <c r="AD434" s="0" t="n">
        <f aca="false">IF($E434&lt;AD$2,1,0)</f>
        <v>1</v>
      </c>
      <c r="AE434" s="0" t="n">
        <f aca="false">IF($E434&lt;AE$2,1,0)</f>
        <v>1</v>
      </c>
      <c r="AF434" s="0" t="n">
        <f aca="false">IF($E434&lt;AF$2,1,0)</f>
        <v>1</v>
      </c>
      <c r="AG434" s="0" t="n">
        <f aca="false">IF($E434&lt;AG$2,1,0)</f>
        <v>1</v>
      </c>
      <c r="AH434" s="0" t="n">
        <f aca="false">IF($E434&lt;AH$2,1,0)</f>
        <v>1</v>
      </c>
    </row>
    <row r="435" customFormat="false" ht="14.65" hidden="false" customHeight="false" outlineLevel="0" collapsed="false">
      <c r="A435" s="24" t="s">
        <v>18</v>
      </c>
      <c r="B435" s="0" t="n">
        <v>371</v>
      </c>
      <c r="C435" s="24"/>
      <c r="D435" s="25" t="n">
        <v>0.515972222222222</v>
      </c>
      <c r="E435" s="0" t="n">
        <v>38</v>
      </c>
      <c r="F435" s="25" t="n">
        <v>0.542361111111111</v>
      </c>
      <c r="G435" s="25" t="n">
        <v>0.026388888888889</v>
      </c>
      <c r="I435" s="0" t="n">
        <f aca="false">IF($E435&lt;I$2,1,0)</f>
        <v>0</v>
      </c>
      <c r="J435" s="0" t="n">
        <f aca="false">IF($E435&lt;J$2,1,0)</f>
        <v>0</v>
      </c>
      <c r="K435" s="0" t="n">
        <f aca="false">IF($E435&lt;K$2,1,0)</f>
        <v>1</v>
      </c>
      <c r="L435" s="0" t="n">
        <f aca="false">IF($E435&lt;L$2,1,0)</f>
        <v>1</v>
      </c>
      <c r="M435" s="0" t="n">
        <f aca="false">IF($E435&lt;M$2,1,0)</f>
        <v>1</v>
      </c>
      <c r="N435" s="0" t="n">
        <f aca="false">IF($E435&lt;N$2,1,0)</f>
        <v>1</v>
      </c>
      <c r="O435" s="0" t="n">
        <f aca="false">IF($E435&lt;O$2,1,0)</f>
        <v>1</v>
      </c>
      <c r="P435" s="0" t="n">
        <f aca="false">IF($E435&lt;P$2,1,0)</f>
        <v>1</v>
      </c>
      <c r="Q435" s="0" t="n">
        <f aca="false">IF($E435&lt;Q$2,1,0)</f>
        <v>1</v>
      </c>
      <c r="R435" s="0" t="n">
        <f aca="false">IF($E435&lt;R$2,1,0)</f>
        <v>1</v>
      </c>
      <c r="S435" s="0" t="n">
        <f aca="false">IF($E435&lt;S$2,1,0)</f>
        <v>1</v>
      </c>
      <c r="T435" s="0" t="n">
        <f aca="false">IF($E435&lt;T$2,1,0)</f>
        <v>1</v>
      </c>
      <c r="U435" s="0" t="n">
        <f aca="false">IF($E435&lt;U$2,1,0)</f>
        <v>1</v>
      </c>
      <c r="V435" s="0" t="n">
        <f aca="false">IF($E435&lt;V$2,1,0)</f>
        <v>1</v>
      </c>
      <c r="W435" s="0" t="n">
        <f aca="false">IF($E435&lt;W$2,1,0)</f>
        <v>1</v>
      </c>
      <c r="X435" s="0" t="n">
        <f aca="false">IF($E435&lt;X$2,1,0)</f>
        <v>1</v>
      </c>
      <c r="Y435" s="0" t="n">
        <f aca="false">IF($E435&lt;Y$2,1,0)</f>
        <v>1</v>
      </c>
      <c r="Z435" s="0" t="n">
        <f aca="false">IF($E435&lt;Z$2,1,0)</f>
        <v>1</v>
      </c>
      <c r="AA435" s="0" t="n">
        <f aca="false">IF($E435&lt;AA$2,1,0)</f>
        <v>1</v>
      </c>
      <c r="AB435" s="0" t="n">
        <f aca="false">IF($E435&lt;AB$2,1,0)</f>
        <v>1</v>
      </c>
      <c r="AC435" s="0" t="n">
        <f aca="false">IF($E435&lt;AC$2,1,0)</f>
        <v>1</v>
      </c>
      <c r="AD435" s="0" t="n">
        <f aca="false">IF($E435&lt;AD$2,1,0)</f>
        <v>1</v>
      </c>
      <c r="AE435" s="0" t="n">
        <f aca="false">IF($E435&lt;AE$2,1,0)</f>
        <v>1</v>
      </c>
      <c r="AF435" s="0" t="n">
        <f aca="false">IF($E435&lt;AF$2,1,0)</f>
        <v>1</v>
      </c>
      <c r="AG435" s="0" t="n">
        <f aca="false">IF($E435&lt;AG$2,1,0)</f>
        <v>1</v>
      </c>
      <c r="AH435" s="0" t="n">
        <f aca="false">IF($E435&lt;AH$2,1,0)</f>
        <v>1</v>
      </c>
    </row>
    <row r="436" customFormat="false" ht="14.65" hidden="false" customHeight="false" outlineLevel="0" collapsed="false">
      <c r="A436" s="24" t="s">
        <v>18</v>
      </c>
      <c r="B436" s="0" t="n">
        <v>370</v>
      </c>
      <c r="C436" s="24"/>
      <c r="D436" s="25" t="n">
        <v>0.515972222222222</v>
      </c>
      <c r="E436" s="0" t="n">
        <v>57</v>
      </c>
      <c r="F436" s="25" t="n">
        <v>0.555555555555556</v>
      </c>
      <c r="G436" s="25" t="n">
        <v>0.0395833333333334</v>
      </c>
      <c r="I436" s="0" t="n">
        <f aca="false">IF($E436&lt;I$2,1,0)</f>
        <v>0</v>
      </c>
      <c r="J436" s="0" t="n">
        <f aca="false">IF($E436&lt;J$2,1,0)</f>
        <v>0</v>
      </c>
      <c r="K436" s="0" t="n">
        <f aca="false">IF($E436&lt;K$2,1,0)</f>
        <v>0</v>
      </c>
      <c r="L436" s="0" t="n">
        <f aca="false">IF($E436&lt;L$2,1,0)</f>
        <v>1</v>
      </c>
      <c r="M436" s="0" t="n">
        <f aca="false">IF($E436&lt;M$2,1,0)</f>
        <v>1</v>
      </c>
      <c r="N436" s="0" t="n">
        <f aca="false">IF($E436&lt;N$2,1,0)</f>
        <v>1</v>
      </c>
      <c r="O436" s="0" t="n">
        <f aca="false">IF($E436&lt;O$2,1,0)</f>
        <v>1</v>
      </c>
      <c r="P436" s="0" t="n">
        <f aca="false">IF($E436&lt;P$2,1,0)</f>
        <v>1</v>
      </c>
      <c r="Q436" s="0" t="n">
        <f aca="false">IF($E436&lt;Q$2,1,0)</f>
        <v>1</v>
      </c>
      <c r="R436" s="0" t="n">
        <f aca="false">IF($E436&lt;R$2,1,0)</f>
        <v>1</v>
      </c>
      <c r="S436" s="0" t="n">
        <f aca="false">IF($E436&lt;S$2,1,0)</f>
        <v>1</v>
      </c>
      <c r="T436" s="0" t="n">
        <f aca="false">IF($E436&lt;T$2,1,0)</f>
        <v>1</v>
      </c>
      <c r="U436" s="0" t="n">
        <f aca="false">IF($E436&lt;U$2,1,0)</f>
        <v>1</v>
      </c>
      <c r="V436" s="0" t="n">
        <f aca="false">IF($E436&lt;V$2,1,0)</f>
        <v>1</v>
      </c>
      <c r="W436" s="0" t="n">
        <f aca="false">IF($E436&lt;W$2,1,0)</f>
        <v>1</v>
      </c>
      <c r="X436" s="0" t="n">
        <f aca="false">IF($E436&lt;X$2,1,0)</f>
        <v>1</v>
      </c>
      <c r="Y436" s="0" t="n">
        <f aca="false">IF($E436&lt;Y$2,1,0)</f>
        <v>1</v>
      </c>
      <c r="Z436" s="0" t="n">
        <f aca="false">IF($E436&lt;Z$2,1,0)</f>
        <v>1</v>
      </c>
      <c r="AA436" s="0" t="n">
        <f aca="false">IF($E436&lt;AA$2,1,0)</f>
        <v>1</v>
      </c>
      <c r="AB436" s="0" t="n">
        <f aca="false">IF($E436&lt;AB$2,1,0)</f>
        <v>1</v>
      </c>
      <c r="AC436" s="0" t="n">
        <f aca="false">IF($E436&lt;AC$2,1,0)</f>
        <v>1</v>
      </c>
      <c r="AD436" s="0" t="n">
        <f aca="false">IF($E436&lt;AD$2,1,0)</f>
        <v>1</v>
      </c>
      <c r="AE436" s="0" t="n">
        <f aca="false">IF($E436&lt;AE$2,1,0)</f>
        <v>1</v>
      </c>
      <c r="AF436" s="0" t="n">
        <f aca="false">IF($E436&lt;AF$2,1,0)</f>
        <v>1</v>
      </c>
      <c r="AG436" s="0" t="n">
        <f aca="false">IF($E436&lt;AG$2,1,0)</f>
        <v>1</v>
      </c>
      <c r="AH436" s="0" t="n">
        <f aca="false">IF($E436&lt;AH$2,1,0)</f>
        <v>1</v>
      </c>
    </row>
    <row r="437" customFormat="false" ht="14.65" hidden="false" customHeight="false" outlineLevel="0" collapsed="false">
      <c r="A437" s="24" t="s">
        <v>18</v>
      </c>
      <c r="B437" s="0" t="n">
        <v>372</v>
      </c>
      <c r="C437" s="24"/>
      <c r="D437" s="25" t="n">
        <v>0.516666666666667</v>
      </c>
      <c r="E437" s="0" t="n">
        <v>101</v>
      </c>
      <c r="F437" s="25" t="n">
        <v>0.586805555555556</v>
      </c>
      <c r="G437" s="25" t="n">
        <v>0.0701388888888889</v>
      </c>
      <c r="I437" s="0" t="n">
        <f aca="false">IF($E437&lt;I$2,1,0)</f>
        <v>0</v>
      </c>
      <c r="J437" s="0" t="n">
        <f aca="false">IF($E437&lt;J$2,1,0)</f>
        <v>0</v>
      </c>
      <c r="K437" s="0" t="n">
        <f aca="false">IF($E437&lt;K$2,1,0)</f>
        <v>0</v>
      </c>
      <c r="L437" s="0" t="n">
        <f aca="false">IF($E437&lt;L$2,1,0)</f>
        <v>0</v>
      </c>
      <c r="M437" s="0" t="n">
        <f aca="false">IF($E437&lt;M$2,1,0)</f>
        <v>0</v>
      </c>
      <c r="N437" s="0" t="n">
        <f aca="false">IF($E437&lt;N$2,1,0)</f>
        <v>0</v>
      </c>
      <c r="O437" s="0" t="n">
        <f aca="false">IF($E437&lt;O$2,1,0)</f>
        <v>1</v>
      </c>
      <c r="P437" s="0" t="n">
        <f aca="false">IF($E437&lt;P$2,1,0)</f>
        <v>1</v>
      </c>
      <c r="Q437" s="0" t="n">
        <f aca="false">IF($E437&lt;Q$2,1,0)</f>
        <v>1</v>
      </c>
      <c r="R437" s="0" t="n">
        <f aca="false">IF($E437&lt;R$2,1,0)</f>
        <v>1</v>
      </c>
      <c r="S437" s="0" t="n">
        <f aca="false">IF($E437&lt;S$2,1,0)</f>
        <v>1</v>
      </c>
      <c r="T437" s="0" t="n">
        <f aca="false">IF($E437&lt;T$2,1,0)</f>
        <v>1</v>
      </c>
      <c r="U437" s="0" t="n">
        <f aca="false">IF($E437&lt;U$2,1,0)</f>
        <v>1</v>
      </c>
      <c r="V437" s="0" t="n">
        <f aca="false">IF($E437&lt;V$2,1,0)</f>
        <v>1</v>
      </c>
      <c r="W437" s="0" t="n">
        <f aca="false">IF($E437&lt;W$2,1,0)</f>
        <v>1</v>
      </c>
      <c r="X437" s="0" t="n">
        <f aca="false">IF($E437&lt;X$2,1,0)</f>
        <v>1</v>
      </c>
      <c r="Y437" s="0" t="n">
        <f aca="false">IF($E437&lt;Y$2,1,0)</f>
        <v>1</v>
      </c>
      <c r="Z437" s="0" t="n">
        <f aca="false">IF($E437&lt;Z$2,1,0)</f>
        <v>1</v>
      </c>
      <c r="AA437" s="0" t="n">
        <f aca="false">IF($E437&lt;AA$2,1,0)</f>
        <v>1</v>
      </c>
      <c r="AB437" s="0" t="n">
        <f aca="false">IF($E437&lt;AB$2,1,0)</f>
        <v>1</v>
      </c>
      <c r="AC437" s="0" t="n">
        <f aca="false">IF($E437&lt;AC$2,1,0)</f>
        <v>1</v>
      </c>
      <c r="AD437" s="0" t="n">
        <f aca="false">IF($E437&lt;AD$2,1,0)</f>
        <v>1</v>
      </c>
      <c r="AE437" s="0" t="n">
        <f aca="false">IF($E437&lt;AE$2,1,0)</f>
        <v>1</v>
      </c>
      <c r="AF437" s="0" t="n">
        <f aca="false">IF($E437&lt;AF$2,1,0)</f>
        <v>1</v>
      </c>
      <c r="AG437" s="0" t="n">
        <f aca="false">IF($E437&lt;AG$2,1,0)</f>
        <v>1</v>
      </c>
      <c r="AH437" s="0" t="n">
        <f aca="false">IF($E437&lt;AH$2,1,0)</f>
        <v>1</v>
      </c>
    </row>
    <row r="438" customFormat="false" ht="14.65" hidden="false" customHeight="false" outlineLevel="0" collapsed="false">
      <c r="A438" s="24" t="s">
        <v>18</v>
      </c>
      <c r="B438" s="0" t="n">
        <v>375</v>
      </c>
      <c r="C438" s="24"/>
      <c r="D438" s="25" t="n">
        <v>0.517361111111111</v>
      </c>
      <c r="E438" s="0" t="n">
        <v>46</v>
      </c>
      <c r="F438" s="25" t="n">
        <v>0.549305555555556</v>
      </c>
      <c r="G438" s="25" t="n">
        <v>0.0319444444444446</v>
      </c>
      <c r="I438" s="0" t="n">
        <f aca="false">IF($E438&lt;I$2,1,0)</f>
        <v>0</v>
      </c>
      <c r="J438" s="0" t="n">
        <f aca="false">IF($E438&lt;J$2,1,0)</f>
        <v>0</v>
      </c>
      <c r="K438" s="0" t="n">
        <f aca="false">IF($E438&lt;K$2,1,0)</f>
        <v>0</v>
      </c>
      <c r="L438" s="0" t="n">
        <f aca="false">IF($E438&lt;L$2,1,0)</f>
        <v>1</v>
      </c>
      <c r="M438" s="0" t="n">
        <f aca="false">IF($E438&lt;M$2,1,0)</f>
        <v>1</v>
      </c>
      <c r="N438" s="0" t="n">
        <f aca="false">IF($E438&lt;N$2,1,0)</f>
        <v>1</v>
      </c>
      <c r="O438" s="0" t="n">
        <f aca="false">IF($E438&lt;O$2,1,0)</f>
        <v>1</v>
      </c>
      <c r="P438" s="0" t="n">
        <f aca="false">IF($E438&lt;P$2,1,0)</f>
        <v>1</v>
      </c>
      <c r="Q438" s="0" t="n">
        <f aca="false">IF($E438&lt;Q$2,1,0)</f>
        <v>1</v>
      </c>
      <c r="R438" s="0" t="n">
        <f aca="false">IF($E438&lt;R$2,1,0)</f>
        <v>1</v>
      </c>
      <c r="S438" s="0" t="n">
        <f aca="false">IF($E438&lt;S$2,1,0)</f>
        <v>1</v>
      </c>
      <c r="T438" s="0" t="n">
        <f aca="false">IF($E438&lt;T$2,1,0)</f>
        <v>1</v>
      </c>
      <c r="U438" s="0" t="n">
        <f aca="false">IF($E438&lt;U$2,1,0)</f>
        <v>1</v>
      </c>
      <c r="V438" s="0" t="n">
        <f aca="false">IF($E438&lt;V$2,1,0)</f>
        <v>1</v>
      </c>
      <c r="W438" s="0" t="n">
        <f aca="false">IF($E438&lt;W$2,1,0)</f>
        <v>1</v>
      </c>
      <c r="X438" s="0" t="n">
        <f aca="false">IF($E438&lt;X$2,1,0)</f>
        <v>1</v>
      </c>
      <c r="Y438" s="0" t="n">
        <f aca="false">IF($E438&lt;Y$2,1,0)</f>
        <v>1</v>
      </c>
      <c r="Z438" s="0" t="n">
        <f aca="false">IF($E438&lt;Z$2,1,0)</f>
        <v>1</v>
      </c>
      <c r="AA438" s="0" t="n">
        <f aca="false">IF($E438&lt;AA$2,1,0)</f>
        <v>1</v>
      </c>
      <c r="AB438" s="0" t="n">
        <f aca="false">IF($E438&lt;AB$2,1,0)</f>
        <v>1</v>
      </c>
      <c r="AC438" s="0" t="n">
        <f aca="false">IF($E438&lt;AC$2,1,0)</f>
        <v>1</v>
      </c>
      <c r="AD438" s="0" t="n">
        <f aca="false">IF($E438&lt;AD$2,1,0)</f>
        <v>1</v>
      </c>
      <c r="AE438" s="0" t="n">
        <f aca="false">IF($E438&lt;AE$2,1,0)</f>
        <v>1</v>
      </c>
      <c r="AF438" s="0" t="n">
        <f aca="false">IF($E438&lt;AF$2,1,0)</f>
        <v>1</v>
      </c>
      <c r="AG438" s="0" t="n">
        <f aca="false">IF($E438&lt;AG$2,1,0)</f>
        <v>1</v>
      </c>
      <c r="AH438" s="0" t="n">
        <f aca="false">IF($E438&lt;AH$2,1,0)</f>
        <v>1</v>
      </c>
    </row>
    <row r="439" customFormat="false" ht="14.65" hidden="false" customHeight="false" outlineLevel="0" collapsed="false">
      <c r="A439" s="24" t="s">
        <v>18</v>
      </c>
      <c r="B439" s="0" t="n">
        <v>374</v>
      </c>
      <c r="C439" s="24"/>
      <c r="D439" s="25" t="n">
        <v>0.517361111111111</v>
      </c>
      <c r="E439" s="0" t="n">
        <v>77</v>
      </c>
      <c r="F439" s="25" t="n">
        <v>0.570833333333333</v>
      </c>
      <c r="G439" s="25" t="n">
        <v>0.0534722222222223</v>
      </c>
      <c r="I439" s="0" t="n">
        <f aca="false">IF($E439&lt;I$2,1,0)</f>
        <v>0</v>
      </c>
      <c r="J439" s="0" t="n">
        <f aca="false">IF($E439&lt;J$2,1,0)</f>
        <v>0</v>
      </c>
      <c r="K439" s="0" t="n">
        <f aca="false">IF($E439&lt;K$2,1,0)</f>
        <v>0</v>
      </c>
      <c r="L439" s="0" t="n">
        <f aca="false">IF($E439&lt;L$2,1,0)</f>
        <v>0</v>
      </c>
      <c r="M439" s="0" t="n">
        <f aca="false">IF($E439&lt;M$2,1,0)</f>
        <v>0</v>
      </c>
      <c r="N439" s="0" t="n">
        <f aca="false">IF($E439&lt;N$2,1,0)</f>
        <v>1</v>
      </c>
      <c r="O439" s="0" t="n">
        <f aca="false">IF($E439&lt;O$2,1,0)</f>
        <v>1</v>
      </c>
      <c r="P439" s="0" t="n">
        <f aca="false">IF($E439&lt;P$2,1,0)</f>
        <v>1</v>
      </c>
      <c r="Q439" s="0" t="n">
        <f aca="false">IF($E439&lt;Q$2,1,0)</f>
        <v>1</v>
      </c>
      <c r="R439" s="0" t="n">
        <f aca="false">IF($E439&lt;R$2,1,0)</f>
        <v>1</v>
      </c>
      <c r="S439" s="0" t="n">
        <f aca="false">IF($E439&lt;S$2,1,0)</f>
        <v>1</v>
      </c>
      <c r="T439" s="0" t="n">
        <f aca="false">IF($E439&lt;T$2,1,0)</f>
        <v>1</v>
      </c>
      <c r="U439" s="0" t="n">
        <f aca="false">IF($E439&lt;U$2,1,0)</f>
        <v>1</v>
      </c>
      <c r="V439" s="0" t="n">
        <f aca="false">IF($E439&lt;V$2,1,0)</f>
        <v>1</v>
      </c>
      <c r="W439" s="0" t="n">
        <f aca="false">IF($E439&lt;W$2,1,0)</f>
        <v>1</v>
      </c>
      <c r="X439" s="0" t="n">
        <f aca="false">IF($E439&lt;X$2,1,0)</f>
        <v>1</v>
      </c>
      <c r="Y439" s="0" t="n">
        <f aca="false">IF($E439&lt;Y$2,1,0)</f>
        <v>1</v>
      </c>
      <c r="Z439" s="0" t="n">
        <f aca="false">IF($E439&lt;Z$2,1,0)</f>
        <v>1</v>
      </c>
      <c r="AA439" s="0" t="n">
        <f aca="false">IF($E439&lt;AA$2,1,0)</f>
        <v>1</v>
      </c>
      <c r="AB439" s="0" t="n">
        <f aca="false">IF($E439&lt;AB$2,1,0)</f>
        <v>1</v>
      </c>
      <c r="AC439" s="0" t="n">
        <f aca="false">IF($E439&lt;AC$2,1,0)</f>
        <v>1</v>
      </c>
      <c r="AD439" s="0" t="n">
        <f aca="false">IF($E439&lt;AD$2,1,0)</f>
        <v>1</v>
      </c>
      <c r="AE439" s="0" t="n">
        <f aca="false">IF($E439&lt;AE$2,1,0)</f>
        <v>1</v>
      </c>
      <c r="AF439" s="0" t="n">
        <f aca="false">IF($E439&lt;AF$2,1,0)</f>
        <v>1</v>
      </c>
      <c r="AG439" s="0" t="n">
        <f aca="false">IF($E439&lt;AG$2,1,0)</f>
        <v>1</v>
      </c>
      <c r="AH439" s="0" t="n">
        <f aca="false">IF($E439&lt;AH$2,1,0)</f>
        <v>1</v>
      </c>
    </row>
    <row r="440" customFormat="false" ht="14.65" hidden="false" customHeight="false" outlineLevel="0" collapsed="false">
      <c r="A440" s="24" t="s">
        <v>18</v>
      </c>
      <c r="B440" s="0" t="n">
        <v>376</v>
      </c>
      <c r="C440" s="24"/>
      <c r="D440" s="25" t="n">
        <v>0.517361111111111</v>
      </c>
      <c r="E440" s="0" t="n">
        <v>85</v>
      </c>
      <c r="F440" s="25" t="n">
        <v>0.576388888888889</v>
      </c>
      <c r="G440" s="25" t="n">
        <v>0.0590277777777779</v>
      </c>
      <c r="I440" s="0" t="n">
        <f aca="false">IF($E440&lt;I$2,1,0)</f>
        <v>0</v>
      </c>
      <c r="J440" s="0" t="n">
        <f aca="false">IF($E440&lt;J$2,1,0)</f>
        <v>0</v>
      </c>
      <c r="K440" s="0" t="n">
        <f aca="false">IF($E440&lt;K$2,1,0)</f>
        <v>0</v>
      </c>
      <c r="L440" s="0" t="n">
        <f aca="false">IF($E440&lt;L$2,1,0)</f>
        <v>0</v>
      </c>
      <c r="M440" s="0" t="n">
        <f aca="false">IF($E440&lt;M$2,1,0)</f>
        <v>0</v>
      </c>
      <c r="N440" s="0" t="n">
        <f aca="false">IF($E440&lt;N$2,1,0)</f>
        <v>1</v>
      </c>
      <c r="O440" s="0" t="n">
        <f aca="false">IF($E440&lt;O$2,1,0)</f>
        <v>1</v>
      </c>
      <c r="P440" s="0" t="n">
        <f aca="false">IF($E440&lt;P$2,1,0)</f>
        <v>1</v>
      </c>
      <c r="Q440" s="0" t="n">
        <f aca="false">IF($E440&lt;Q$2,1,0)</f>
        <v>1</v>
      </c>
      <c r="R440" s="0" t="n">
        <f aca="false">IF($E440&lt;R$2,1,0)</f>
        <v>1</v>
      </c>
      <c r="S440" s="0" t="n">
        <f aca="false">IF($E440&lt;S$2,1,0)</f>
        <v>1</v>
      </c>
      <c r="T440" s="0" t="n">
        <f aca="false">IF($E440&lt;T$2,1,0)</f>
        <v>1</v>
      </c>
      <c r="U440" s="0" t="n">
        <f aca="false">IF($E440&lt;U$2,1,0)</f>
        <v>1</v>
      </c>
      <c r="V440" s="0" t="n">
        <f aca="false">IF($E440&lt;V$2,1,0)</f>
        <v>1</v>
      </c>
      <c r="W440" s="0" t="n">
        <f aca="false">IF($E440&lt;W$2,1,0)</f>
        <v>1</v>
      </c>
      <c r="X440" s="0" t="n">
        <f aca="false">IF($E440&lt;X$2,1,0)</f>
        <v>1</v>
      </c>
      <c r="Y440" s="0" t="n">
        <f aca="false">IF($E440&lt;Y$2,1,0)</f>
        <v>1</v>
      </c>
      <c r="Z440" s="0" t="n">
        <f aca="false">IF($E440&lt;Z$2,1,0)</f>
        <v>1</v>
      </c>
      <c r="AA440" s="0" t="n">
        <f aca="false">IF($E440&lt;AA$2,1,0)</f>
        <v>1</v>
      </c>
      <c r="AB440" s="0" t="n">
        <f aca="false">IF($E440&lt;AB$2,1,0)</f>
        <v>1</v>
      </c>
      <c r="AC440" s="0" t="n">
        <f aca="false">IF($E440&lt;AC$2,1,0)</f>
        <v>1</v>
      </c>
      <c r="AD440" s="0" t="n">
        <f aca="false">IF($E440&lt;AD$2,1,0)</f>
        <v>1</v>
      </c>
      <c r="AE440" s="0" t="n">
        <f aca="false">IF($E440&lt;AE$2,1,0)</f>
        <v>1</v>
      </c>
      <c r="AF440" s="0" t="n">
        <f aca="false">IF($E440&lt;AF$2,1,0)</f>
        <v>1</v>
      </c>
      <c r="AG440" s="0" t="n">
        <f aca="false">IF($E440&lt;AG$2,1,0)</f>
        <v>1</v>
      </c>
      <c r="AH440" s="0" t="n">
        <f aca="false">IF($E440&lt;AH$2,1,0)</f>
        <v>1</v>
      </c>
    </row>
    <row r="441" customFormat="false" ht="14.65" hidden="false" customHeight="false" outlineLevel="0" collapsed="false">
      <c r="A441" s="24" t="s">
        <v>18</v>
      </c>
      <c r="B441" s="0" t="n">
        <v>379</v>
      </c>
      <c r="C441" s="24"/>
      <c r="D441" s="25" t="n">
        <v>0.519444444444445</v>
      </c>
      <c r="E441" s="0" t="n">
        <v>46</v>
      </c>
      <c r="F441" s="25" t="n">
        <v>0.551388888888889</v>
      </c>
      <c r="G441" s="25" t="n">
        <v>0.0319444444444443</v>
      </c>
      <c r="I441" s="0" t="n">
        <f aca="false">IF($E441&lt;I$2,1,0)</f>
        <v>0</v>
      </c>
      <c r="J441" s="0" t="n">
        <f aca="false">IF($E441&lt;J$2,1,0)</f>
        <v>0</v>
      </c>
      <c r="K441" s="0" t="n">
        <f aca="false">IF($E441&lt;K$2,1,0)</f>
        <v>0</v>
      </c>
      <c r="L441" s="0" t="n">
        <f aca="false">IF($E441&lt;L$2,1,0)</f>
        <v>1</v>
      </c>
      <c r="M441" s="0" t="n">
        <f aca="false">IF($E441&lt;M$2,1,0)</f>
        <v>1</v>
      </c>
      <c r="N441" s="0" t="n">
        <f aca="false">IF($E441&lt;N$2,1,0)</f>
        <v>1</v>
      </c>
      <c r="O441" s="0" t="n">
        <f aca="false">IF($E441&lt;O$2,1,0)</f>
        <v>1</v>
      </c>
      <c r="P441" s="0" t="n">
        <f aca="false">IF($E441&lt;P$2,1,0)</f>
        <v>1</v>
      </c>
      <c r="Q441" s="0" t="n">
        <f aca="false">IF($E441&lt;Q$2,1,0)</f>
        <v>1</v>
      </c>
      <c r="R441" s="0" t="n">
        <f aca="false">IF($E441&lt;R$2,1,0)</f>
        <v>1</v>
      </c>
      <c r="S441" s="0" t="n">
        <f aca="false">IF($E441&lt;S$2,1,0)</f>
        <v>1</v>
      </c>
      <c r="T441" s="0" t="n">
        <f aca="false">IF($E441&lt;T$2,1,0)</f>
        <v>1</v>
      </c>
      <c r="U441" s="0" t="n">
        <f aca="false">IF($E441&lt;U$2,1,0)</f>
        <v>1</v>
      </c>
      <c r="V441" s="0" t="n">
        <f aca="false">IF($E441&lt;V$2,1,0)</f>
        <v>1</v>
      </c>
      <c r="W441" s="0" t="n">
        <f aca="false">IF($E441&lt;W$2,1,0)</f>
        <v>1</v>
      </c>
      <c r="X441" s="0" t="n">
        <f aca="false">IF($E441&lt;X$2,1,0)</f>
        <v>1</v>
      </c>
      <c r="Y441" s="0" t="n">
        <f aca="false">IF($E441&lt;Y$2,1,0)</f>
        <v>1</v>
      </c>
      <c r="Z441" s="0" t="n">
        <f aca="false">IF($E441&lt;Z$2,1,0)</f>
        <v>1</v>
      </c>
      <c r="AA441" s="0" t="n">
        <f aca="false">IF($E441&lt;AA$2,1,0)</f>
        <v>1</v>
      </c>
      <c r="AB441" s="0" t="n">
        <f aca="false">IF($E441&lt;AB$2,1,0)</f>
        <v>1</v>
      </c>
      <c r="AC441" s="0" t="n">
        <f aca="false">IF($E441&lt;AC$2,1,0)</f>
        <v>1</v>
      </c>
      <c r="AD441" s="0" t="n">
        <f aca="false">IF($E441&lt;AD$2,1,0)</f>
        <v>1</v>
      </c>
      <c r="AE441" s="0" t="n">
        <f aca="false">IF($E441&lt;AE$2,1,0)</f>
        <v>1</v>
      </c>
      <c r="AF441" s="0" t="n">
        <f aca="false">IF($E441&lt;AF$2,1,0)</f>
        <v>1</v>
      </c>
      <c r="AG441" s="0" t="n">
        <f aca="false">IF($E441&lt;AG$2,1,0)</f>
        <v>1</v>
      </c>
      <c r="AH441" s="0" t="n">
        <f aca="false">IF($E441&lt;AH$2,1,0)</f>
        <v>1</v>
      </c>
    </row>
    <row r="442" customFormat="false" ht="14.65" hidden="false" customHeight="false" outlineLevel="0" collapsed="false">
      <c r="A442" s="24" t="s">
        <v>18</v>
      </c>
      <c r="B442" s="0" t="n">
        <v>382</v>
      </c>
      <c r="C442" s="24"/>
      <c r="D442" s="25" t="n">
        <v>0.520138888888889</v>
      </c>
      <c r="E442" s="0" t="n">
        <v>43</v>
      </c>
      <c r="F442" s="25" t="n">
        <v>0.55</v>
      </c>
      <c r="G442" s="25" t="n">
        <v>0.0298611111111111</v>
      </c>
      <c r="I442" s="0" t="n">
        <f aca="false">IF($E442&lt;I$2,1,0)</f>
        <v>0</v>
      </c>
      <c r="J442" s="0" t="n">
        <f aca="false">IF($E442&lt;J$2,1,0)</f>
        <v>0</v>
      </c>
      <c r="K442" s="0" t="n">
        <f aca="false">IF($E442&lt;K$2,1,0)</f>
        <v>1</v>
      </c>
      <c r="L442" s="0" t="n">
        <f aca="false">IF($E442&lt;L$2,1,0)</f>
        <v>1</v>
      </c>
      <c r="M442" s="0" t="n">
        <f aca="false">IF($E442&lt;M$2,1,0)</f>
        <v>1</v>
      </c>
      <c r="N442" s="0" t="n">
        <f aca="false">IF($E442&lt;N$2,1,0)</f>
        <v>1</v>
      </c>
      <c r="O442" s="0" t="n">
        <f aca="false">IF($E442&lt;O$2,1,0)</f>
        <v>1</v>
      </c>
      <c r="P442" s="0" t="n">
        <f aca="false">IF($E442&lt;P$2,1,0)</f>
        <v>1</v>
      </c>
      <c r="Q442" s="0" t="n">
        <f aca="false">IF($E442&lt;Q$2,1,0)</f>
        <v>1</v>
      </c>
      <c r="R442" s="0" t="n">
        <f aca="false">IF($E442&lt;R$2,1,0)</f>
        <v>1</v>
      </c>
      <c r="S442" s="0" t="n">
        <f aca="false">IF($E442&lt;S$2,1,0)</f>
        <v>1</v>
      </c>
      <c r="T442" s="0" t="n">
        <f aca="false">IF($E442&lt;T$2,1,0)</f>
        <v>1</v>
      </c>
      <c r="U442" s="0" t="n">
        <f aca="false">IF($E442&lt;U$2,1,0)</f>
        <v>1</v>
      </c>
      <c r="V442" s="0" t="n">
        <f aca="false">IF($E442&lt;V$2,1,0)</f>
        <v>1</v>
      </c>
      <c r="W442" s="0" t="n">
        <f aca="false">IF($E442&lt;W$2,1,0)</f>
        <v>1</v>
      </c>
      <c r="X442" s="0" t="n">
        <f aca="false">IF($E442&lt;X$2,1,0)</f>
        <v>1</v>
      </c>
      <c r="Y442" s="0" t="n">
        <f aca="false">IF($E442&lt;Y$2,1,0)</f>
        <v>1</v>
      </c>
      <c r="Z442" s="0" t="n">
        <f aca="false">IF($E442&lt;Z$2,1,0)</f>
        <v>1</v>
      </c>
      <c r="AA442" s="0" t="n">
        <f aca="false">IF($E442&lt;AA$2,1,0)</f>
        <v>1</v>
      </c>
      <c r="AB442" s="0" t="n">
        <f aca="false">IF($E442&lt;AB$2,1,0)</f>
        <v>1</v>
      </c>
      <c r="AC442" s="0" t="n">
        <f aca="false">IF($E442&lt;AC$2,1,0)</f>
        <v>1</v>
      </c>
      <c r="AD442" s="0" t="n">
        <f aca="false">IF($E442&lt;AD$2,1,0)</f>
        <v>1</v>
      </c>
      <c r="AE442" s="0" t="n">
        <f aca="false">IF($E442&lt;AE$2,1,0)</f>
        <v>1</v>
      </c>
      <c r="AF442" s="0" t="n">
        <f aca="false">IF($E442&lt;AF$2,1,0)</f>
        <v>1</v>
      </c>
      <c r="AG442" s="0" t="n">
        <f aca="false">IF($E442&lt;AG$2,1,0)</f>
        <v>1</v>
      </c>
      <c r="AH442" s="0" t="n">
        <f aca="false">IF($E442&lt;AH$2,1,0)</f>
        <v>1</v>
      </c>
    </row>
    <row r="443" customFormat="false" ht="14.65" hidden="false" customHeight="false" outlineLevel="0" collapsed="false">
      <c r="A443" s="24" t="s">
        <v>18</v>
      </c>
      <c r="B443" s="0" t="n">
        <v>383</v>
      </c>
      <c r="C443" s="24"/>
      <c r="D443" s="25" t="n">
        <v>0.520138888888889</v>
      </c>
      <c r="E443" s="0" t="n">
        <v>54</v>
      </c>
      <c r="F443" s="25" t="n">
        <v>0.557638888888889</v>
      </c>
      <c r="G443" s="25" t="n">
        <v>0.0375000000000001</v>
      </c>
      <c r="I443" s="0" t="n">
        <f aca="false">IF($E443&lt;I$2,1,0)</f>
        <v>0</v>
      </c>
      <c r="J443" s="0" t="n">
        <f aca="false">IF($E443&lt;J$2,1,0)</f>
        <v>0</v>
      </c>
      <c r="K443" s="0" t="n">
        <f aca="false">IF($E443&lt;K$2,1,0)</f>
        <v>0</v>
      </c>
      <c r="L443" s="0" t="n">
        <f aca="false">IF($E443&lt;L$2,1,0)</f>
        <v>1</v>
      </c>
      <c r="M443" s="0" t="n">
        <f aca="false">IF($E443&lt;M$2,1,0)</f>
        <v>1</v>
      </c>
      <c r="N443" s="0" t="n">
        <f aca="false">IF($E443&lt;N$2,1,0)</f>
        <v>1</v>
      </c>
      <c r="O443" s="0" t="n">
        <f aca="false">IF($E443&lt;O$2,1,0)</f>
        <v>1</v>
      </c>
      <c r="P443" s="0" t="n">
        <f aca="false">IF($E443&lt;P$2,1,0)</f>
        <v>1</v>
      </c>
      <c r="Q443" s="0" t="n">
        <f aca="false">IF($E443&lt;Q$2,1,0)</f>
        <v>1</v>
      </c>
      <c r="R443" s="0" t="n">
        <f aca="false">IF($E443&lt;R$2,1,0)</f>
        <v>1</v>
      </c>
      <c r="S443" s="0" t="n">
        <f aca="false">IF($E443&lt;S$2,1,0)</f>
        <v>1</v>
      </c>
      <c r="T443" s="0" t="n">
        <f aca="false">IF($E443&lt;T$2,1,0)</f>
        <v>1</v>
      </c>
      <c r="U443" s="0" t="n">
        <f aca="false">IF($E443&lt;U$2,1,0)</f>
        <v>1</v>
      </c>
      <c r="V443" s="0" t="n">
        <f aca="false">IF($E443&lt;V$2,1,0)</f>
        <v>1</v>
      </c>
      <c r="W443" s="0" t="n">
        <f aca="false">IF($E443&lt;W$2,1,0)</f>
        <v>1</v>
      </c>
      <c r="X443" s="0" t="n">
        <f aca="false">IF($E443&lt;X$2,1,0)</f>
        <v>1</v>
      </c>
      <c r="Y443" s="0" t="n">
        <f aca="false">IF($E443&lt;Y$2,1,0)</f>
        <v>1</v>
      </c>
      <c r="Z443" s="0" t="n">
        <f aca="false">IF($E443&lt;Z$2,1,0)</f>
        <v>1</v>
      </c>
      <c r="AA443" s="0" t="n">
        <f aca="false">IF($E443&lt;AA$2,1,0)</f>
        <v>1</v>
      </c>
      <c r="AB443" s="0" t="n">
        <f aca="false">IF($E443&lt;AB$2,1,0)</f>
        <v>1</v>
      </c>
      <c r="AC443" s="0" t="n">
        <f aca="false">IF($E443&lt;AC$2,1,0)</f>
        <v>1</v>
      </c>
      <c r="AD443" s="0" t="n">
        <f aca="false">IF($E443&lt;AD$2,1,0)</f>
        <v>1</v>
      </c>
      <c r="AE443" s="0" t="n">
        <f aca="false">IF($E443&lt;AE$2,1,0)</f>
        <v>1</v>
      </c>
      <c r="AF443" s="0" t="n">
        <f aca="false">IF($E443&lt;AF$2,1,0)</f>
        <v>1</v>
      </c>
      <c r="AG443" s="0" t="n">
        <f aca="false">IF($E443&lt;AG$2,1,0)</f>
        <v>1</v>
      </c>
      <c r="AH443" s="0" t="n">
        <f aca="false">IF($E443&lt;AH$2,1,0)</f>
        <v>1</v>
      </c>
    </row>
    <row r="444" customFormat="false" ht="14.65" hidden="false" customHeight="false" outlineLevel="0" collapsed="false">
      <c r="A444" s="24" t="s">
        <v>18</v>
      </c>
      <c r="B444" s="0" t="n">
        <v>381</v>
      </c>
      <c r="C444" s="24"/>
      <c r="D444" s="25" t="n">
        <v>0.520138888888889</v>
      </c>
      <c r="E444" s="0" t="n">
        <v>71</v>
      </c>
      <c r="F444" s="25" t="n">
        <v>0.569444444444444</v>
      </c>
      <c r="G444" s="25" t="n">
        <v>0.0493055555555556</v>
      </c>
      <c r="I444" s="0" t="n">
        <f aca="false">IF($E444&lt;I$2,1,0)</f>
        <v>0</v>
      </c>
      <c r="J444" s="0" t="n">
        <f aca="false">IF($E444&lt;J$2,1,0)</f>
        <v>0</v>
      </c>
      <c r="K444" s="0" t="n">
        <f aca="false">IF($E444&lt;K$2,1,0)</f>
        <v>0</v>
      </c>
      <c r="L444" s="0" t="n">
        <f aca="false">IF($E444&lt;L$2,1,0)</f>
        <v>0</v>
      </c>
      <c r="M444" s="0" t="n">
        <f aca="false">IF($E444&lt;M$2,1,0)</f>
        <v>1</v>
      </c>
      <c r="N444" s="0" t="n">
        <f aca="false">IF($E444&lt;N$2,1,0)</f>
        <v>1</v>
      </c>
      <c r="O444" s="0" t="n">
        <f aca="false">IF($E444&lt;O$2,1,0)</f>
        <v>1</v>
      </c>
      <c r="P444" s="0" t="n">
        <f aca="false">IF($E444&lt;P$2,1,0)</f>
        <v>1</v>
      </c>
      <c r="Q444" s="0" t="n">
        <f aca="false">IF($E444&lt;Q$2,1,0)</f>
        <v>1</v>
      </c>
      <c r="R444" s="0" t="n">
        <f aca="false">IF($E444&lt;R$2,1,0)</f>
        <v>1</v>
      </c>
      <c r="S444" s="0" t="n">
        <f aca="false">IF($E444&lt;S$2,1,0)</f>
        <v>1</v>
      </c>
      <c r="T444" s="0" t="n">
        <f aca="false">IF($E444&lt;T$2,1,0)</f>
        <v>1</v>
      </c>
      <c r="U444" s="0" t="n">
        <f aca="false">IF($E444&lt;U$2,1,0)</f>
        <v>1</v>
      </c>
      <c r="V444" s="0" t="n">
        <f aca="false">IF($E444&lt;V$2,1,0)</f>
        <v>1</v>
      </c>
      <c r="W444" s="0" t="n">
        <f aca="false">IF($E444&lt;W$2,1,0)</f>
        <v>1</v>
      </c>
      <c r="X444" s="0" t="n">
        <f aca="false">IF($E444&lt;X$2,1,0)</f>
        <v>1</v>
      </c>
      <c r="Y444" s="0" t="n">
        <f aca="false">IF($E444&lt;Y$2,1,0)</f>
        <v>1</v>
      </c>
      <c r="Z444" s="0" t="n">
        <f aca="false">IF($E444&lt;Z$2,1,0)</f>
        <v>1</v>
      </c>
      <c r="AA444" s="0" t="n">
        <f aca="false">IF($E444&lt;AA$2,1,0)</f>
        <v>1</v>
      </c>
      <c r="AB444" s="0" t="n">
        <f aca="false">IF($E444&lt;AB$2,1,0)</f>
        <v>1</v>
      </c>
      <c r="AC444" s="0" t="n">
        <f aca="false">IF($E444&lt;AC$2,1,0)</f>
        <v>1</v>
      </c>
      <c r="AD444" s="0" t="n">
        <f aca="false">IF($E444&lt;AD$2,1,0)</f>
        <v>1</v>
      </c>
      <c r="AE444" s="0" t="n">
        <f aca="false">IF($E444&lt;AE$2,1,0)</f>
        <v>1</v>
      </c>
      <c r="AF444" s="0" t="n">
        <f aca="false">IF($E444&lt;AF$2,1,0)</f>
        <v>1</v>
      </c>
      <c r="AG444" s="0" t="n">
        <f aca="false">IF($E444&lt;AG$2,1,0)</f>
        <v>1</v>
      </c>
      <c r="AH444" s="0" t="n">
        <f aca="false">IF($E444&lt;AH$2,1,0)</f>
        <v>1</v>
      </c>
    </row>
    <row r="445" customFormat="false" ht="14.65" hidden="false" customHeight="false" outlineLevel="0" collapsed="false">
      <c r="A445" s="24" t="s">
        <v>18</v>
      </c>
      <c r="B445" s="0" t="n">
        <v>384</v>
      </c>
      <c r="C445" s="24"/>
      <c r="D445" s="25" t="n">
        <v>0.520833333333333</v>
      </c>
      <c r="E445" s="0" t="n">
        <v>52</v>
      </c>
      <c r="F445" s="25" t="n">
        <v>0.556944444444445</v>
      </c>
      <c r="G445" s="25" t="n">
        <v>0.0361111111111111</v>
      </c>
      <c r="I445" s="0" t="n">
        <f aca="false">IF($E445&lt;I$2,1,0)</f>
        <v>0</v>
      </c>
      <c r="J445" s="0" t="n">
        <f aca="false">IF($E445&lt;J$2,1,0)</f>
        <v>0</v>
      </c>
      <c r="K445" s="0" t="n">
        <f aca="false">IF($E445&lt;K$2,1,0)</f>
        <v>0</v>
      </c>
      <c r="L445" s="0" t="n">
        <f aca="false">IF($E445&lt;L$2,1,0)</f>
        <v>1</v>
      </c>
      <c r="M445" s="0" t="n">
        <f aca="false">IF($E445&lt;M$2,1,0)</f>
        <v>1</v>
      </c>
      <c r="N445" s="0" t="n">
        <f aca="false">IF($E445&lt;N$2,1,0)</f>
        <v>1</v>
      </c>
      <c r="O445" s="0" t="n">
        <f aca="false">IF($E445&lt;O$2,1,0)</f>
        <v>1</v>
      </c>
      <c r="P445" s="0" t="n">
        <f aca="false">IF($E445&lt;P$2,1,0)</f>
        <v>1</v>
      </c>
      <c r="Q445" s="0" t="n">
        <f aca="false">IF($E445&lt;Q$2,1,0)</f>
        <v>1</v>
      </c>
      <c r="R445" s="0" t="n">
        <f aca="false">IF($E445&lt;R$2,1,0)</f>
        <v>1</v>
      </c>
      <c r="S445" s="0" t="n">
        <f aca="false">IF($E445&lt;S$2,1,0)</f>
        <v>1</v>
      </c>
      <c r="T445" s="0" t="n">
        <f aca="false">IF($E445&lt;T$2,1,0)</f>
        <v>1</v>
      </c>
      <c r="U445" s="0" t="n">
        <f aca="false">IF($E445&lt;U$2,1,0)</f>
        <v>1</v>
      </c>
      <c r="V445" s="0" t="n">
        <f aca="false">IF($E445&lt;V$2,1,0)</f>
        <v>1</v>
      </c>
      <c r="W445" s="0" t="n">
        <f aca="false">IF($E445&lt;W$2,1,0)</f>
        <v>1</v>
      </c>
      <c r="X445" s="0" t="n">
        <f aca="false">IF($E445&lt;X$2,1,0)</f>
        <v>1</v>
      </c>
      <c r="Y445" s="0" t="n">
        <f aca="false">IF($E445&lt;Y$2,1,0)</f>
        <v>1</v>
      </c>
      <c r="Z445" s="0" t="n">
        <f aca="false">IF($E445&lt;Z$2,1,0)</f>
        <v>1</v>
      </c>
      <c r="AA445" s="0" t="n">
        <f aca="false">IF($E445&lt;AA$2,1,0)</f>
        <v>1</v>
      </c>
      <c r="AB445" s="0" t="n">
        <f aca="false">IF($E445&lt;AB$2,1,0)</f>
        <v>1</v>
      </c>
      <c r="AC445" s="0" t="n">
        <f aca="false">IF($E445&lt;AC$2,1,0)</f>
        <v>1</v>
      </c>
      <c r="AD445" s="0" t="n">
        <f aca="false">IF($E445&lt;AD$2,1,0)</f>
        <v>1</v>
      </c>
      <c r="AE445" s="0" t="n">
        <f aca="false">IF($E445&lt;AE$2,1,0)</f>
        <v>1</v>
      </c>
      <c r="AF445" s="0" t="n">
        <f aca="false">IF($E445&lt;AF$2,1,0)</f>
        <v>1</v>
      </c>
      <c r="AG445" s="0" t="n">
        <f aca="false">IF($E445&lt;AG$2,1,0)</f>
        <v>1</v>
      </c>
      <c r="AH445" s="0" t="n">
        <f aca="false">IF($E445&lt;AH$2,1,0)</f>
        <v>1</v>
      </c>
    </row>
    <row r="446" customFormat="false" ht="14.65" hidden="false" customHeight="false" outlineLevel="0" collapsed="false">
      <c r="A446" s="24" t="s">
        <v>18</v>
      </c>
      <c r="B446" s="0" t="n">
        <v>385</v>
      </c>
      <c r="C446" s="24"/>
      <c r="D446" s="25" t="n">
        <v>0.520833333333333</v>
      </c>
      <c r="E446" s="0" t="n">
        <v>79</v>
      </c>
      <c r="F446" s="25" t="n">
        <v>0.575694444444444</v>
      </c>
      <c r="G446" s="25" t="n">
        <v>0.054861111111111</v>
      </c>
      <c r="I446" s="0" t="n">
        <f aca="false">IF($E446&lt;I$2,1,0)</f>
        <v>0</v>
      </c>
      <c r="J446" s="0" t="n">
        <f aca="false">IF($E446&lt;J$2,1,0)</f>
        <v>0</v>
      </c>
      <c r="K446" s="0" t="n">
        <f aca="false">IF($E446&lt;K$2,1,0)</f>
        <v>0</v>
      </c>
      <c r="L446" s="0" t="n">
        <f aca="false">IF($E446&lt;L$2,1,0)</f>
        <v>0</v>
      </c>
      <c r="M446" s="0" t="n">
        <f aca="false">IF($E446&lt;M$2,1,0)</f>
        <v>0</v>
      </c>
      <c r="N446" s="0" t="n">
        <f aca="false">IF($E446&lt;N$2,1,0)</f>
        <v>1</v>
      </c>
      <c r="O446" s="0" t="n">
        <f aca="false">IF($E446&lt;O$2,1,0)</f>
        <v>1</v>
      </c>
      <c r="P446" s="0" t="n">
        <f aca="false">IF($E446&lt;P$2,1,0)</f>
        <v>1</v>
      </c>
      <c r="Q446" s="0" t="n">
        <f aca="false">IF($E446&lt;Q$2,1,0)</f>
        <v>1</v>
      </c>
      <c r="R446" s="0" t="n">
        <f aca="false">IF($E446&lt;R$2,1,0)</f>
        <v>1</v>
      </c>
      <c r="S446" s="0" t="n">
        <f aca="false">IF($E446&lt;S$2,1,0)</f>
        <v>1</v>
      </c>
      <c r="T446" s="0" t="n">
        <f aca="false">IF($E446&lt;T$2,1,0)</f>
        <v>1</v>
      </c>
      <c r="U446" s="0" t="n">
        <f aca="false">IF($E446&lt;U$2,1,0)</f>
        <v>1</v>
      </c>
      <c r="V446" s="0" t="n">
        <f aca="false">IF($E446&lt;V$2,1,0)</f>
        <v>1</v>
      </c>
      <c r="W446" s="0" t="n">
        <f aca="false">IF($E446&lt;W$2,1,0)</f>
        <v>1</v>
      </c>
      <c r="X446" s="0" t="n">
        <f aca="false">IF($E446&lt;X$2,1,0)</f>
        <v>1</v>
      </c>
      <c r="Y446" s="0" t="n">
        <f aca="false">IF($E446&lt;Y$2,1,0)</f>
        <v>1</v>
      </c>
      <c r="Z446" s="0" t="n">
        <f aca="false">IF($E446&lt;Z$2,1,0)</f>
        <v>1</v>
      </c>
      <c r="AA446" s="0" t="n">
        <f aca="false">IF($E446&lt;AA$2,1,0)</f>
        <v>1</v>
      </c>
      <c r="AB446" s="0" t="n">
        <f aca="false">IF($E446&lt;AB$2,1,0)</f>
        <v>1</v>
      </c>
      <c r="AC446" s="0" t="n">
        <f aca="false">IF($E446&lt;AC$2,1,0)</f>
        <v>1</v>
      </c>
      <c r="AD446" s="0" t="n">
        <f aca="false">IF($E446&lt;AD$2,1,0)</f>
        <v>1</v>
      </c>
      <c r="AE446" s="0" t="n">
        <f aca="false">IF($E446&lt;AE$2,1,0)</f>
        <v>1</v>
      </c>
      <c r="AF446" s="0" t="n">
        <f aca="false">IF($E446&lt;AF$2,1,0)</f>
        <v>1</v>
      </c>
      <c r="AG446" s="0" t="n">
        <f aca="false">IF($E446&lt;AG$2,1,0)</f>
        <v>1</v>
      </c>
      <c r="AH446" s="0" t="n">
        <f aca="false">IF($E446&lt;AH$2,1,0)</f>
        <v>1</v>
      </c>
    </row>
    <row r="447" customFormat="false" ht="14.65" hidden="false" customHeight="false" outlineLevel="0" collapsed="false">
      <c r="A447" s="24" t="s">
        <v>18</v>
      </c>
      <c r="B447" s="0" t="n">
        <v>351</v>
      </c>
      <c r="C447" s="24"/>
      <c r="D447" s="25" t="n">
        <v>0.521527777777778</v>
      </c>
      <c r="E447" s="0" t="n">
        <v>47</v>
      </c>
      <c r="F447" s="25" t="n">
        <v>0.554166666666667</v>
      </c>
      <c r="G447" s="25" t="n">
        <v>0.0326388888888889</v>
      </c>
      <c r="I447" s="0" t="n">
        <f aca="false">IF($E447&lt;I$2,1,0)</f>
        <v>0</v>
      </c>
      <c r="J447" s="0" t="n">
        <f aca="false">IF($E447&lt;J$2,1,0)</f>
        <v>0</v>
      </c>
      <c r="K447" s="0" t="n">
        <f aca="false">IF($E447&lt;K$2,1,0)</f>
        <v>0</v>
      </c>
      <c r="L447" s="0" t="n">
        <f aca="false">IF($E447&lt;L$2,1,0)</f>
        <v>1</v>
      </c>
      <c r="M447" s="0" t="n">
        <f aca="false">IF($E447&lt;M$2,1,0)</f>
        <v>1</v>
      </c>
      <c r="N447" s="0" t="n">
        <f aca="false">IF($E447&lt;N$2,1,0)</f>
        <v>1</v>
      </c>
      <c r="O447" s="0" t="n">
        <f aca="false">IF($E447&lt;O$2,1,0)</f>
        <v>1</v>
      </c>
      <c r="P447" s="0" t="n">
        <f aca="false">IF($E447&lt;P$2,1,0)</f>
        <v>1</v>
      </c>
      <c r="Q447" s="0" t="n">
        <f aca="false">IF($E447&lt;Q$2,1,0)</f>
        <v>1</v>
      </c>
      <c r="R447" s="0" t="n">
        <f aca="false">IF($E447&lt;R$2,1,0)</f>
        <v>1</v>
      </c>
      <c r="S447" s="0" t="n">
        <f aca="false">IF($E447&lt;S$2,1,0)</f>
        <v>1</v>
      </c>
      <c r="T447" s="0" t="n">
        <f aca="false">IF($E447&lt;T$2,1,0)</f>
        <v>1</v>
      </c>
      <c r="U447" s="0" t="n">
        <f aca="false">IF($E447&lt;U$2,1,0)</f>
        <v>1</v>
      </c>
      <c r="V447" s="0" t="n">
        <f aca="false">IF($E447&lt;V$2,1,0)</f>
        <v>1</v>
      </c>
      <c r="W447" s="0" t="n">
        <f aca="false">IF($E447&lt;W$2,1,0)</f>
        <v>1</v>
      </c>
      <c r="X447" s="0" t="n">
        <f aca="false">IF($E447&lt;X$2,1,0)</f>
        <v>1</v>
      </c>
      <c r="Y447" s="0" t="n">
        <f aca="false">IF($E447&lt;Y$2,1,0)</f>
        <v>1</v>
      </c>
      <c r="Z447" s="0" t="n">
        <f aca="false">IF($E447&lt;Z$2,1,0)</f>
        <v>1</v>
      </c>
      <c r="AA447" s="0" t="n">
        <f aca="false">IF($E447&lt;AA$2,1,0)</f>
        <v>1</v>
      </c>
      <c r="AB447" s="0" t="n">
        <f aca="false">IF($E447&lt;AB$2,1,0)</f>
        <v>1</v>
      </c>
      <c r="AC447" s="0" t="n">
        <f aca="false">IF($E447&lt;AC$2,1,0)</f>
        <v>1</v>
      </c>
      <c r="AD447" s="0" t="n">
        <f aca="false">IF($E447&lt;AD$2,1,0)</f>
        <v>1</v>
      </c>
      <c r="AE447" s="0" t="n">
        <f aca="false">IF($E447&lt;AE$2,1,0)</f>
        <v>1</v>
      </c>
      <c r="AF447" s="0" t="n">
        <f aca="false">IF($E447&lt;AF$2,1,0)</f>
        <v>1</v>
      </c>
      <c r="AG447" s="0" t="n">
        <f aca="false">IF($E447&lt;AG$2,1,0)</f>
        <v>1</v>
      </c>
      <c r="AH447" s="0" t="n">
        <f aca="false">IF($E447&lt;AH$2,1,0)</f>
        <v>1</v>
      </c>
    </row>
    <row r="448" customFormat="false" ht="14.65" hidden="false" customHeight="false" outlineLevel="0" collapsed="false">
      <c r="A448" s="24" t="s">
        <v>18</v>
      </c>
      <c r="B448" s="0" t="n">
        <v>386</v>
      </c>
      <c r="C448" s="24"/>
      <c r="D448" s="25" t="n">
        <v>0.521527777777778</v>
      </c>
      <c r="E448" s="0" t="n">
        <v>47</v>
      </c>
      <c r="F448" s="25" t="n">
        <v>0.554166666666667</v>
      </c>
      <c r="G448" s="25" t="n">
        <v>0.0326388888888889</v>
      </c>
      <c r="I448" s="0" t="n">
        <f aca="false">IF($E448&lt;I$2,1,0)</f>
        <v>0</v>
      </c>
      <c r="J448" s="0" t="n">
        <f aca="false">IF($E448&lt;J$2,1,0)</f>
        <v>0</v>
      </c>
      <c r="K448" s="0" t="n">
        <f aca="false">IF($E448&lt;K$2,1,0)</f>
        <v>0</v>
      </c>
      <c r="L448" s="0" t="n">
        <f aca="false">IF($E448&lt;L$2,1,0)</f>
        <v>1</v>
      </c>
      <c r="M448" s="0" t="n">
        <f aca="false">IF($E448&lt;M$2,1,0)</f>
        <v>1</v>
      </c>
      <c r="N448" s="0" t="n">
        <f aca="false">IF($E448&lt;N$2,1,0)</f>
        <v>1</v>
      </c>
      <c r="O448" s="0" t="n">
        <f aca="false">IF($E448&lt;O$2,1,0)</f>
        <v>1</v>
      </c>
      <c r="P448" s="0" t="n">
        <f aca="false">IF($E448&lt;P$2,1,0)</f>
        <v>1</v>
      </c>
      <c r="Q448" s="0" t="n">
        <f aca="false">IF($E448&lt;Q$2,1,0)</f>
        <v>1</v>
      </c>
      <c r="R448" s="0" t="n">
        <f aca="false">IF($E448&lt;R$2,1,0)</f>
        <v>1</v>
      </c>
      <c r="S448" s="0" t="n">
        <f aca="false">IF($E448&lt;S$2,1,0)</f>
        <v>1</v>
      </c>
      <c r="T448" s="0" t="n">
        <f aca="false">IF($E448&lt;T$2,1,0)</f>
        <v>1</v>
      </c>
      <c r="U448" s="0" t="n">
        <f aca="false">IF($E448&lt;U$2,1,0)</f>
        <v>1</v>
      </c>
      <c r="V448" s="0" t="n">
        <f aca="false">IF($E448&lt;V$2,1,0)</f>
        <v>1</v>
      </c>
      <c r="W448" s="0" t="n">
        <f aca="false">IF($E448&lt;W$2,1,0)</f>
        <v>1</v>
      </c>
      <c r="X448" s="0" t="n">
        <f aca="false">IF($E448&lt;X$2,1,0)</f>
        <v>1</v>
      </c>
      <c r="Y448" s="0" t="n">
        <f aca="false">IF($E448&lt;Y$2,1,0)</f>
        <v>1</v>
      </c>
      <c r="Z448" s="0" t="n">
        <f aca="false">IF($E448&lt;Z$2,1,0)</f>
        <v>1</v>
      </c>
      <c r="AA448" s="0" t="n">
        <f aca="false">IF($E448&lt;AA$2,1,0)</f>
        <v>1</v>
      </c>
      <c r="AB448" s="0" t="n">
        <f aca="false">IF($E448&lt;AB$2,1,0)</f>
        <v>1</v>
      </c>
      <c r="AC448" s="0" t="n">
        <f aca="false">IF($E448&lt;AC$2,1,0)</f>
        <v>1</v>
      </c>
      <c r="AD448" s="0" t="n">
        <f aca="false">IF($E448&lt;AD$2,1,0)</f>
        <v>1</v>
      </c>
      <c r="AE448" s="0" t="n">
        <f aca="false">IF($E448&lt;AE$2,1,0)</f>
        <v>1</v>
      </c>
      <c r="AF448" s="0" t="n">
        <f aca="false">IF($E448&lt;AF$2,1,0)</f>
        <v>1</v>
      </c>
      <c r="AG448" s="0" t="n">
        <f aca="false">IF($E448&lt;AG$2,1,0)</f>
        <v>1</v>
      </c>
      <c r="AH448" s="0" t="n">
        <f aca="false">IF($E448&lt;AH$2,1,0)</f>
        <v>1</v>
      </c>
    </row>
    <row r="449" customFormat="false" ht="14.65" hidden="false" customHeight="false" outlineLevel="0" collapsed="false">
      <c r="A449" s="24" t="s">
        <v>18</v>
      </c>
      <c r="B449" s="0" t="n">
        <v>387</v>
      </c>
      <c r="C449" s="24"/>
      <c r="D449" s="25" t="n">
        <v>0.521527777777778</v>
      </c>
      <c r="E449" s="0" t="n">
        <v>96</v>
      </c>
      <c r="F449" s="25" t="n">
        <v>0.588194444444445</v>
      </c>
      <c r="G449" s="25" t="n">
        <v>0.0666666666666667</v>
      </c>
      <c r="I449" s="0" t="n">
        <f aca="false">IF($E449&lt;I$2,1,0)</f>
        <v>0</v>
      </c>
      <c r="J449" s="0" t="n">
        <f aca="false">IF($E449&lt;J$2,1,0)</f>
        <v>0</v>
      </c>
      <c r="K449" s="0" t="n">
        <f aca="false">IF($E449&lt;K$2,1,0)</f>
        <v>0</v>
      </c>
      <c r="L449" s="0" t="n">
        <f aca="false">IF($E449&lt;L$2,1,0)</f>
        <v>0</v>
      </c>
      <c r="M449" s="0" t="n">
        <f aca="false">IF($E449&lt;M$2,1,0)</f>
        <v>0</v>
      </c>
      <c r="N449" s="0" t="n">
        <f aca="false">IF($E449&lt;N$2,1,0)</f>
        <v>0</v>
      </c>
      <c r="O449" s="0" t="n">
        <f aca="false">IF($E449&lt;O$2,1,0)</f>
        <v>1</v>
      </c>
      <c r="P449" s="0" t="n">
        <f aca="false">IF($E449&lt;P$2,1,0)</f>
        <v>1</v>
      </c>
      <c r="Q449" s="0" t="n">
        <f aca="false">IF($E449&lt;Q$2,1,0)</f>
        <v>1</v>
      </c>
      <c r="R449" s="0" t="n">
        <f aca="false">IF($E449&lt;R$2,1,0)</f>
        <v>1</v>
      </c>
      <c r="S449" s="0" t="n">
        <f aca="false">IF($E449&lt;S$2,1,0)</f>
        <v>1</v>
      </c>
      <c r="T449" s="0" t="n">
        <f aca="false">IF($E449&lt;T$2,1,0)</f>
        <v>1</v>
      </c>
      <c r="U449" s="0" t="n">
        <f aca="false">IF($E449&lt;U$2,1,0)</f>
        <v>1</v>
      </c>
      <c r="V449" s="0" t="n">
        <f aca="false">IF($E449&lt;V$2,1,0)</f>
        <v>1</v>
      </c>
      <c r="W449" s="0" t="n">
        <f aca="false">IF($E449&lt;W$2,1,0)</f>
        <v>1</v>
      </c>
      <c r="X449" s="0" t="n">
        <f aca="false">IF($E449&lt;X$2,1,0)</f>
        <v>1</v>
      </c>
      <c r="Y449" s="0" t="n">
        <f aca="false">IF($E449&lt;Y$2,1,0)</f>
        <v>1</v>
      </c>
      <c r="Z449" s="0" t="n">
        <f aca="false">IF($E449&lt;Z$2,1,0)</f>
        <v>1</v>
      </c>
      <c r="AA449" s="0" t="n">
        <f aca="false">IF($E449&lt;AA$2,1,0)</f>
        <v>1</v>
      </c>
      <c r="AB449" s="0" t="n">
        <f aca="false">IF($E449&lt;AB$2,1,0)</f>
        <v>1</v>
      </c>
      <c r="AC449" s="0" t="n">
        <f aca="false">IF($E449&lt;AC$2,1,0)</f>
        <v>1</v>
      </c>
      <c r="AD449" s="0" t="n">
        <f aca="false">IF($E449&lt;AD$2,1,0)</f>
        <v>1</v>
      </c>
      <c r="AE449" s="0" t="n">
        <f aca="false">IF($E449&lt;AE$2,1,0)</f>
        <v>1</v>
      </c>
      <c r="AF449" s="0" t="n">
        <f aca="false">IF($E449&lt;AF$2,1,0)</f>
        <v>1</v>
      </c>
      <c r="AG449" s="0" t="n">
        <f aca="false">IF($E449&lt;AG$2,1,0)</f>
        <v>1</v>
      </c>
      <c r="AH449" s="0" t="n">
        <f aca="false">IF($E449&lt;AH$2,1,0)</f>
        <v>1</v>
      </c>
    </row>
    <row r="450" customFormat="false" ht="14.65" hidden="false" customHeight="false" outlineLevel="0" collapsed="false">
      <c r="A450" s="24" t="s">
        <v>18</v>
      </c>
      <c r="B450" s="0" t="n">
        <v>388</v>
      </c>
      <c r="C450" s="24"/>
      <c r="D450" s="25" t="n">
        <v>0.524305555555556</v>
      </c>
      <c r="E450" s="0" t="n">
        <v>44</v>
      </c>
      <c r="F450" s="25" t="n">
        <v>0.554861111111111</v>
      </c>
      <c r="G450" s="25" t="n">
        <v>0.0305555555555556</v>
      </c>
      <c r="I450" s="0" t="n">
        <f aca="false">IF($E450&lt;I$2,1,0)</f>
        <v>0</v>
      </c>
      <c r="J450" s="0" t="n">
        <f aca="false">IF($E450&lt;J$2,1,0)</f>
        <v>0</v>
      </c>
      <c r="K450" s="0" t="n">
        <f aca="false">IF($E450&lt;K$2,1,0)</f>
        <v>1</v>
      </c>
      <c r="L450" s="0" t="n">
        <f aca="false">IF($E450&lt;L$2,1,0)</f>
        <v>1</v>
      </c>
      <c r="M450" s="0" t="n">
        <f aca="false">IF($E450&lt;M$2,1,0)</f>
        <v>1</v>
      </c>
      <c r="N450" s="0" t="n">
        <f aca="false">IF($E450&lt;N$2,1,0)</f>
        <v>1</v>
      </c>
      <c r="O450" s="0" t="n">
        <f aca="false">IF($E450&lt;O$2,1,0)</f>
        <v>1</v>
      </c>
      <c r="P450" s="0" t="n">
        <f aca="false">IF($E450&lt;P$2,1,0)</f>
        <v>1</v>
      </c>
      <c r="Q450" s="0" t="n">
        <f aca="false">IF($E450&lt;Q$2,1,0)</f>
        <v>1</v>
      </c>
      <c r="R450" s="0" t="n">
        <f aca="false">IF($E450&lt;R$2,1,0)</f>
        <v>1</v>
      </c>
      <c r="S450" s="0" t="n">
        <f aca="false">IF($E450&lt;S$2,1,0)</f>
        <v>1</v>
      </c>
      <c r="T450" s="0" t="n">
        <f aca="false">IF($E450&lt;T$2,1,0)</f>
        <v>1</v>
      </c>
      <c r="U450" s="0" t="n">
        <f aca="false">IF($E450&lt;U$2,1,0)</f>
        <v>1</v>
      </c>
      <c r="V450" s="0" t="n">
        <f aca="false">IF($E450&lt;V$2,1,0)</f>
        <v>1</v>
      </c>
      <c r="W450" s="0" t="n">
        <f aca="false">IF($E450&lt;W$2,1,0)</f>
        <v>1</v>
      </c>
      <c r="X450" s="0" t="n">
        <f aca="false">IF($E450&lt;X$2,1,0)</f>
        <v>1</v>
      </c>
      <c r="Y450" s="0" t="n">
        <f aca="false">IF($E450&lt;Y$2,1,0)</f>
        <v>1</v>
      </c>
      <c r="Z450" s="0" t="n">
        <f aca="false">IF($E450&lt;Z$2,1,0)</f>
        <v>1</v>
      </c>
      <c r="AA450" s="0" t="n">
        <f aca="false">IF($E450&lt;AA$2,1,0)</f>
        <v>1</v>
      </c>
      <c r="AB450" s="0" t="n">
        <f aca="false">IF($E450&lt;AB$2,1,0)</f>
        <v>1</v>
      </c>
      <c r="AC450" s="0" t="n">
        <f aca="false">IF($E450&lt;AC$2,1,0)</f>
        <v>1</v>
      </c>
      <c r="AD450" s="0" t="n">
        <f aca="false">IF($E450&lt;AD$2,1,0)</f>
        <v>1</v>
      </c>
      <c r="AE450" s="0" t="n">
        <f aca="false">IF($E450&lt;AE$2,1,0)</f>
        <v>1</v>
      </c>
      <c r="AF450" s="0" t="n">
        <f aca="false">IF($E450&lt;AF$2,1,0)</f>
        <v>1</v>
      </c>
      <c r="AG450" s="0" t="n">
        <f aca="false">IF($E450&lt;AG$2,1,0)</f>
        <v>1</v>
      </c>
      <c r="AH450" s="0" t="n">
        <f aca="false">IF($E450&lt;AH$2,1,0)</f>
        <v>1</v>
      </c>
    </row>
    <row r="451" customFormat="false" ht="14.65" hidden="false" customHeight="false" outlineLevel="0" collapsed="false">
      <c r="A451" s="24" t="s">
        <v>18</v>
      </c>
      <c r="B451" s="0" t="n">
        <v>389</v>
      </c>
      <c r="C451" s="24"/>
      <c r="D451" s="25" t="n">
        <v>0.524305555555556</v>
      </c>
      <c r="E451" s="0" t="n">
        <v>56</v>
      </c>
      <c r="F451" s="25" t="n">
        <v>0.563194444444444</v>
      </c>
      <c r="G451" s="25" t="n">
        <v>0.0388888888888889</v>
      </c>
      <c r="I451" s="0" t="n">
        <f aca="false">IF($E451&lt;I$2,1,0)</f>
        <v>0</v>
      </c>
      <c r="J451" s="0" t="n">
        <f aca="false">IF($E451&lt;J$2,1,0)</f>
        <v>0</v>
      </c>
      <c r="K451" s="0" t="n">
        <f aca="false">IF($E451&lt;K$2,1,0)</f>
        <v>0</v>
      </c>
      <c r="L451" s="0" t="n">
        <f aca="false">IF($E451&lt;L$2,1,0)</f>
        <v>1</v>
      </c>
      <c r="M451" s="0" t="n">
        <f aca="false">IF($E451&lt;M$2,1,0)</f>
        <v>1</v>
      </c>
      <c r="N451" s="0" t="n">
        <f aca="false">IF($E451&lt;N$2,1,0)</f>
        <v>1</v>
      </c>
      <c r="O451" s="0" t="n">
        <f aca="false">IF($E451&lt;O$2,1,0)</f>
        <v>1</v>
      </c>
      <c r="P451" s="0" t="n">
        <f aca="false">IF($E451&lt;P$2,1,0)</f>
        <v>1</v>
      </c>
      <c r="Q451" s="0" t="n">
        <f aca="false">IF($E451&lt;Q$2,1,0)</f>
        <v>1</v>
      </c>
      <c r="R451" s="0" t="n">
        <f aca="false">IF($E451&lt;R$2,1,0)</f>
        <v>1</v>
      </c>
      <c r="S451" s="0" t="n">
        <f aca="false">IF($E451&lt;S$2,1,0)</f>
        <v>1</v>
      </c>
      <c r="T451" s="0" t="n">
        <f aca="false">IF($E451&lt;T$2,1,0)</f>
        <v>1</v>
      </c>
      <c r="U451" s="0" t="n">
        <f aca="false">IF($E451&lt;U$2,1,0)</f>
        <v>1</v>
      </c>
      <c r="V451" s="0" t="n">
        <f aca="false">IF($E451&lt;V$2,1,0)</f>
        <v>1</v>
      </c>
      <c r="W451" s="0" t="n">
        <f aca="false">IF($E451&lt;W$2,1,0)</f>
        <v>1</v>
      </c>
      <c r="X451" s="0" t="n">
        <f aca="false">IF($E451&lt;X$2,1,0)</f>
        <v>1</v>
      </c>
      <c r="Y451" s="0" t="n">
        <f aca="false">IF($E451&lt;Y$2,1,0)</f>
        <v>1</v>
      </c>
      <c r="Z451" s="0" t="n">
        <f aca="false">IF($E451&lt;Z$2,1,0)</f>
        <v>1</v>
      </c>
      <c r="AA451" s="0" t="n">
        <f aca="false">IF($E451&lt;AA$2,1,0)</f>
        <v>1</v>
      </c>
      <c r="AB451" s="0" t="n">
        <f aca="false">IF($E451&lt;AB$2,1,0)</f>
        <v>1</v>
      </c>
      <c r="AC451" s="0" t="n">
        <f aca="false">IF($E451&lt;AC$2,1,0)</f>
        <v>1</v>
      </c>
      <c r="AD451" s="0" t="n">
        <f aca="false">IF($E451&lt;AD$2,1,0)</f>
        <v>1</v>
      </c>
      <c r="AE451" s="0" t="n">
        <f aca="false">IF($E451&lt;AE$2,1,0)</f>
        <v>1</v>
      </c>
      <c r="AF451" s="0" t="n">
        <f aca="false">IF($E451&lt;AF$2,1,0)</f>
        <v>1</v>
      </c>
      <c r="AG451" s="0" t="n">
        <f aca="false">IF($E451&lt;AG$2,1,0)</f>
        <v>1</v>
      </c>
      <c r="AH451" s="0" t="n">
        <f aca="false">IF($E451&lt;AH$2,1,0)</f>
        <v>1</v>
      </c>
    </row>
    <row r="452" customFormat="false" ht="14.65" hidden="false" customHeight="false" outlineLevel="0" collapsed="false">
      <c r="A452" s="24" t="s">
        <v>18</v>
      </c>
      <c r="B452" s="0" t="n">
        <v>392</v>
      </c>
      <c r="C452" s="24"/>
      <c r="D452" s="25" t="n">
        <v>0.525</v>
      </c>
      <c r="E452" s="0" t="n">
        <v>41</v>
      </c>
      <c r="F452" s="25" t="n">
        <v>0.553472222222222</v>
      </c>
      <c r="G452" s="25" t="n">
        <v>0.0284722222222222</v>
      </c>
      <c r="I452" s="0" t="n">
        <f aca="false">IF($E452&lt;I$2,1,0)</f>
        <v>0</v>
      </c>
      <c r="J452" s="0" t="n">
        <f aca="false">IF($E452&lt;J$2,1,0)</f>
        <v>0</v>
      </c>
      <c r="K452" s="0" t="n">
        <f aca="false">IF($E452&lt;K$2,1,0)</f>
        <v>1</v>
      </c>
      <c r="L452" s="0" t="n">
        <f aca="false">IF($E452&lt;L$2,1,0)</f>
        <v>1</v>
      </c>
      <c r="M452" s="0" t="n">
        <f aca="false">IF($E452&lt;M$2,1,0)</f>
        <v>1</v>
      </c>
      <c r="N452" s="0" t="n">
        <f aca="false">IF($E452&lt;N$2,1,0)</f>
        <v>1</v>
      </c>
      <c r="O452" s="0" t="n">
        <f aca="false">IF($E452&lt;O$2,1,0)</f>
        <v>1</v>
      </c>
      <c r="P452" s="0" t="n">
        <f aca="false">IF($E452&lt;P$2,1,0)</f>
        <v>1</v>
      </c>
      <c r="Q452" s="0" t="n">
        <f aca="false">IF($E452&lt;Q$2,1,0)</f>
        <v>1</v>
      </c>
      <c r="R452" s="0" t="n">
        <f aca="false">IF($E452&lt;R$2,1,0)</f>
        <v>1</v>
      </c>
      <c r="S452" s="0" t="n">
        <f aca="false">IF($E452&lt;S$2,1,0)</f>
        <v>1</v>
      </c>
      <c r="T452" s="0" t="n">
        <f aca="false">IF($E452&lt;T$2,1,0)</f>
        <v>1</v>
      </c>
      <c r="U452" s="0" t="n">
        <f aca="false">IF($E452&lt;U$2,1,0)</f>
        <v>1</v>
      </c>
      <c r="V452" s="0" t="n">
        <f aca="false">IF($E452&lt;V$2,1,0)</f>
        <v>1</v>
      </c>
      <c r="W452" s="0" t="n">
        <f aca="false">IF($E452&lt;W$2,1,0)</f>
        <v>1</v>
      </c>
      <c r="X452" s="0" t="n">
        <f aca="false">IF($E452&lt;X$2,1,0)</f>
        <v>1</v>
      </c>
      <c r="Y452" s="0" t="n">
        <f aca="false">IF($E452&lt;Y$2,1,0)</f>
        <v>1</v>
      </c>
      <c r="Z452" s="0" t="n">
        <f aca="false">IF($E452&lt;Z$2,1,0)</f>
        <v>1</v>
      </c>
      <c r="AA452" s="0" t="n">
        <f aca="false">IF($E452&lt;AA$2,1,0)</f>
        <v>1</v>
      </c>
      <c r="AB452" s="0" t="n">
        <f aca="false">IF($E452&lt;AB$2,1,0)</f>
        <v>1</v>
      </c>
      <c r="AC452" s="0" t="n">
        <f aca="false">IF($E452&lt;AC$2,1,0)</f>
        <v>1</v>
      </c>
      <c r="AD452" s="0" t="n">
        <f aca="false">IF($E452&lt;AD$2,1,0)</f>
        <v>1</v>
      </c>
      <c r="AE452" s="0" t="n">
        <f aca="false">IF($E452&lt;AE$2,1,0)</f>
        <v>1</v>
      </c>
      <c r="AF452" s="0" t="n">
        <f aca="false">IF($E452&lt;AF$2,1,0)</f>
        <v>1</v>
      </c>
      <c r="AG452" s="0" t="n">
        <f aca="false">IF($E452&lt;AG$2,1,0)</f>
        <v>1</v>
      </c>
      <c r="AH452" s="0" t="n">
        <f aca="false">IF($E452&lt;AH$2,1,0)</f>
        <v>1</v>
      </c>
    </row>
    <row r="453" customFormat="false" ht="14.65" hidden="false" customHeight="false" outlineLevel="0" collapsed="false">
      <c r="A453" s="24" t="s">
        <v>18</v>
      </c>
      <c r="B453" s="0" t="n">
        <v>391</v>
      </c>
      <c r="C453" s="24"/>
      <c r="D453" s="25" t="n">
        <v>0.525</v>
      </c>
      <c r="E453" s="0" t="n">
        <v>53</v>
      </c>
      <c r="F453" s="25" t="n">
        <v>0.561805555555556</v>
      </c>
      <c r="G453" s="25" t="n">
        <v>0.0368055555555555</v>
      </c>
      <c r="I453" s="0" t="n">
        <f aca="false">IF($E453&lt;I$2,1,0)</f>
        <v>0</v>
      </c>
      <c r="J453" s="0" t="n">
        <f aca="false">IF($E453&lt;J$2,1,0)</f>
        <v>0</v>
      </c>
      <c r="K453" s="0" t="n">
        <f aca="false">IF($E453&lt;K$2,1,0)</f>
        <v>0</v>
      </c>
      <c r="L453" s="0" t="n">
        <f aca="false">IF($E453&lt;L$2,1,0)</f>
        <v>1</v>
      </c>
      <c r="M453" s="0" t="n">
        <f aca="false">IF($E453&lt;M$2,1,0)</f>
        <v>1</v>
      </c>
      <c r="N453" s="0" t="n">
        <f aca="false">IF($E453&lt;N$2,1,0)</f>
        <v>1</v>
      </c>
      <c r="O453" s="0" t="n">
        <f aca="false">IF($E453&lt;O$2,1,0)</f>
        <v>1</v>
      </c>
      <c r="P453" s="0" t="n">
        <f aca="false">IF($E453&lt;P$2,1,0)</f>
        <v>1</v>
      </c>
      <c r="Q453" s="0" t="n">
        <f aca="false">IF($E453&lt;Q$2,1,0)</f>
        <v>1</v>
      </c>
      <c r="R453" s="0" t="n">
        <f aca="false">IF($E453&lt;R$2,1,0)</f>
        <v>1</v>
      </c>
      <c r="S453" s="0" t="n">
        <f aca="false">IF($E453&lt;S$2,1,0)</f>
        <v>1</v>
      </c>
      <c r="T453" s="0" t="n">
        <f aca="false">IF($E453&lt;T$2,1,0)</f>
        <v>1</v>
      </c>
      <c r="U453" s="0" t="n">
        <f aca="false">IF($E453&lt;U$2,1,0)</f>
        <v>1</v>
      </c>
      <c r="V453" s="0" t="n">
        <f aca="false">IF($E453&lt;V$2,1,0)</f>
        <v>1</v>
      </c>
      <c r="W453" s="0" t="n">
        <f aca="false">IF($E453&lt;W$2,1,0)</f>
        <v>1</v>
      </c>
      <c r="X453" s="0" t="n">
        <f aca="false">IF($E453&lt;X$2,1,0)</f>
        <v>1</v>
      </c>
      <c r="Y453" s="0" t="n">
        <f aca="false">IF($E453&lt;Y$2,1,0)</f>
        <v>1</v>
      </c>
      <c r="Z453" s="0" t="n">
        <f aca="false">IF($E453&lt;Z$2,1,0)</f>
        <v>1</v>
      </c>
      <c r="AA453" s="0" t="n">
        <f aca="false">IF($E453&lt;AA$2,1,0)</f>
        <v>1</v>
      </c>
      <c r="AB453" s="0" t="n">
        <f aca="false">IF($E453&lt;AB$2,1,0)</f>
        <v>1</v>
      </c>
      <c r="AC453" s="0" t="n">
        <f aca="false">IF($E453&lt;AC$2,1,0)</f>
        <v>1</v>
      </c>
      <c r="AD453" s="0" t="n">
        <f aca="false">IF($E453&lt;AD$2,1,0)</f>
        <v>1</v>
      </c>
      <c r="AE453" s="0" t="n">
        <f aca="false">IF($E453&lt;AE$2,1,0)</f>
        <v>1</v>
      </c>
      <c r="AF453" s="0" t="n">
        <f aca="false">IF($E453&lt;AF$2,1,0)</f>
        <v>1</v>
      </c>
      <c r="AG453" s="0" t="n">
        <f aca="false">IF($E453&lt;AG$2,1,0)</f>
        <v>1</v>
      </c>
      <c r="AH453" s="0" t="n">
        <f aca="false">IF($E453&lt;AH$2,1,0)</f>
        <v>1</v>
      </c>
    </row>
    <row r="454" customFormat="false" ht="14.65" hidden="false" customHeight="false" outlineLevel="0" collapsed="false">
      <c r="A454" s="24" t="s">
        <v>18</v>
      </c>
      <c r="B454" s="0" t="n">
        <v>390</v>
      </c>
      <c r="C454" s="24"/>
      <c r="D454" s="25" t="n">
        <v>0.525</v>
      </c>
      <c r="E454" s="0" t="n">
        <v>65</v>
      </c>
      <c r="F454" s="25" t="n">
        <v>0.570138888888889</v>
      </c>
      <c r="G454" s="25" t="n">
        <v>0.0451388888888888</v>
      </c>
      <c r="I454" s="0" t="n">
        <f aca="false">IF($E454&lt;I$2,1,0)</f>
        <v>0</v>
      </c>
      <c r="J454" s="0" t="n">
        <f aca="false">IF($E454&lt;J$2,1,0)</f>
        <v>0</v>
      </c>
      <c r="K454" s="0" t="n">
        <f aca="false">IF($E454&lt;K$2,1,0)</f>
        <v>0</v>
      </c>
      <c r="L454" s="0" t="n">
        <f aca="false">IF($E454&lt;L$2,1,0)</f>
        <v>0</v>
      </c>
      <c r="M454" s="0" t="n">
        <f aca="false">IF($E454&lt;M$2,1,0)</f>
        <v>1</v>
      </c>
      <c r="N454" s="0" t="n">
        <f aca="false">IF($E454&lt;N$2,1,0)</f>
        <v>1</v>
      </c>
      <c r="O454" s="0" t="n">
        <f aca="false">IF($E454&lt;O$2,1,0)</f>
        <v>1</v>
      </c>
      <c r="P454" s="0" t="n">
        <f aca="false">IF($E454&lt;P$2,1,0)</f>
        <v>1</v>
      </c>
      <c r="Q454" s="0" t="n">
        <f aca="false">IF($E454&lt;Q$2,1,0)</f>
        <v>1</v>
      </c>
      <c r="R454" s="0" t="n">
        <f aca="false">IF($E454&lt;R$2,1,0)</f>
        <v>1</v>
      </c>
      <c r="S454" s="0" t="n">
        <f aca="false">IF($E454&lt;S$2,1,0)</f>
        <v>1</v>
      </c>
      <c r="T454" s="0" t="n">
        <f aca="false">IF($E454&lt;T$2,1,0)</f>
        <v>1</v>
      </c>
      <c r="U454" s="0" t="n">
        <f aca="false">IF($E454&lt;U$2,1,0)</f>
        <v>1</v>
      </c>
      <c r="V454" s="0" t="n">
        <f aca="false">IF($E454&lt;V$2,1,0)</f>
        <v>1</v>
      </c>
      <c r="W454" s="0" t="n">
        <f aca="false">IF($E454&lt;W$2,1,0)</f>
        <v>1</v>
      </c>
      <c r="X454" s="0" t="n">
        <f aca="false">IF($E454&lt;X$2,1,0)</f>
        <v>1</v>
      </c>
      <c r="Y454" s="0" t="n">
        <f aca="false">IF($E454&lt;Y$2,1,0)</f>
        <v>1</v>
      </c>
      <c r="Z454" s="0" t="n">
        <f aca="false">IF($E454&lt;Z$2,1,0)</f>
        <v>1</v>
      </c>
      <c r="AA454" s="0" t="n">
        <f aca="false">IF($E454&lt;AA$2,1,0)</f>
        <v>1</v>
      </c>
      <c r="AB454" s="0" t="n">
        <f aca="false">IF($E454&lt;AB$2,1,0)</f>
        <v>1</v>
      </c>
      <c r="AC454" s="0" t="n">
        <f aca="false">IF($E454&lt;AC$2,1,0)</f>
        <v>1</v>
      </c>
      <c r="AD454" s="0" t="n">
        <f aca="false">IF($E454&lt;AD$2,1,0)</f>
        <v>1</v>
      </c>
      <c r="AE454" s="0" t="n">
        <f aca="false">IF($E454&lt;AE$2,1,0)</f>
        <v>1</v>
      </c>
      <c r="AF454" s="0" t="n">
        <f aca="false">IF($E454&lt;AF$2,1,0)</f>
        <v>1</v>
      </c>
      <c r="AG454" s="0" t="n">
        <f aca="false">IF($E454&lt;AG$2,1,0)</f>
        <v>1</v>
      </c>
      <c r="AH454" s="0" t="n">
        <f aca="false">IF($E454&lt;AH$2,1,0)</f>
        <v>1</v>
      </c>
    </row>
    <row r="455" customFormat="false" ht="14.65" hidden="false" customHeight="false" outlineLevel="0" collapsed="false">
      <c r="A455" s="24" t="s">
        <v>18</v>
      </c>
      <c r="B455" s="0" t="n">
        <v>393</v>
      </c>
      <c r="C455" s="24"/>
      <c r="D455" s="25" t="n">
        <v>0.525694444444445</v>
      </c>
      <c r="E455" s="0" t="n">
        <v>70</v>
      </c>
      <c r="F455" s="25" t="n">
        <v>0.574305555555556</v>
      </c>
      <c r="G455" s="25" t="n">
        <v>0.0486111111111111</v>
      </c>
      <c r="I455" s="0" t="n">
        <f aca="false">IF($E455&lt;I$2,1,0)</f>
        <v>0</v>
      </c>
      <c r="J455" s="0" t="n">
        <f aca="false">IF($E455&lt;J$2,1,0)</f>
        <v>0</v>
      </c>
      <c r="K455" s="0" t="n">
        <f aca="false">IF($E455&lt;K$2,1,0)</f>
        <v>0</v>
      </c>
      <c r="L455" s="0" t="n">
        <f aca="false">IF($E455&lt;L$2,1,0)</f>
        <v>0</v>
      </c>
      <c r="M455" s="0" t="n">
        <f aca="false">IF($E455&lt;M$2,1,0)</f>
        <v>1</v>
      </c>
      <c r="N455" s="0" t="n">
        <f aca="false">IF($E455&lt;N$2,1,0)</f>
        <v>1</v>
      </c>
      <c r="O455" s="0" t="n">
        <f aca="false">IF($E455&lt;O$2,1,0)</f>
        <v>1</v>
      </c>
      <c r="P455" s="0" t="n">
        <f aca="false">IF($E455&lt;P$2,1,0)</f>
        <v>1</v>
      </c>
      <c r="Q455" s="0" t="n">
        <f aca="false">IF($E455&lt;Q$2,1,0)</f>
        <v>1</v>
      </c>
      <c r="R455" s="0" t="n">
        <f aca="false">IF($E455&lt;R$2,1,0)</f>
        <v>1</v>
      </c>
      <c r="S455" s="0" t="n">
        <f aca="false">IF($E455&lt;S$2,1,0)</f>
        <v>1</v>
      </c>
      <c r="T455" s="0" t="n">
        <f aca="false">IF($E455&lt;T$2,1,0)</f>
        <v>1</v>
      </c>
      <c r="U455" s="0" t="n">
        <f aca="false">IF($E455&lt;U$2,1,0)</f>
        <v>1</v>
      </c>
      <c r="V455" s="0" t="n">
        <f aca="false">IF($E455&lt;V$2,1,0)</f>
        <v>1</v>
      </c>
      <c r="W455" s="0" t="n">
        <f aca="false">IF($E455&lt;W$2,1,0)</f>
        <v>1</v>
      </c>
      <c r="X455" s="0" t="n">
        <f aca="false">IF($E455&lt;X$2,1,0)</f>
        <v>1</v>
      </c>
      <c r="Y455" s="0" t="n">
        <f aca="false">IF($E455&lt;Y$2,1,0)</f>
        <v>1</v>
      </c>
      <c r="Z455" s="0" t="n">
        <f aca="false">IF($E455&lt;Z$2,1,0)</f>
        <v>1</v>
      </c>
      <c r="AA455" s="0" t="n">
        <f aca="false">IF($E455&lt;AA$2,1,0)</f>
        <v>1</v>
      </c>
      <c r="AB455" s="0" t="n">
        <f aca="false">IF($E455&lt;AB$2,1,0)</f>
        <v>1</v>
      </c>
      <c r="AC455" s="0" t="n">
        <f aca="false">IF($E455&lt;AC$2,1,0)</f>
        <v>1</v>
      </c>
      <c r="AD455" s="0" t="n">
        <f aca="false">IF($E455&lt;AD$2,1,0)</f>
        <v>1</v>
      </c>
      <c r="AE455" s="0" t="n">
        <f aca="false">IF($E455&lt;AE$2,1,0)</f>
        <v>1</v>
      </c>
      <c r="AF455" s="0" t="n">
        <f aca="false">IF($E455&lt;AF$2,1,0)</f>
        <v>1</v>
      </c>
      <c r="AG455" s="0" t="n">
        <f aca="false">IF($E455&lt;AG$2,1,0)</f>
        <v>1</v>
      </c>
      <c r="AH455" s="0" t="n">
        <f aca="false">IF($E455&lt;AH$2,1,0)</f>
        <v>1</v>
      </c>
    </row>
    <row r="456" customFormat="false" ht="14.65" hidden="false" customHeight="false" outlineLevel="0" collapsed="false">
      <c r="A456" s="24" t="s">
        <v>18</v>
      </c>
      <c r="B456" s="0" t="n">
        <v>395</v>
      </c>
      <c r="C456" s="24"/>
      <c r="D456" s="25" t="n">
        <v>0.526388888888889</v>
      </c>
      <c r="E456" s="0" t="n">
        <v>60</v>
      </c>
      <c r="F456" s="25" t="n">
        <v>0.568055555555556</v>
      </c>
      <c r="G456" s="25" t="n">
        <v>0.0416666666666666</v>
      </c>
      <c r="I456" s="0" t="n">
        <f aca="false">IF($E456&lt;I$2,1,0)</f>
        <v>0</v>
      </c>
      <c r="J456" s="0" t="n">
        <f aca="false">IF($E456&lt;J$2,1,0)</f>
        <v>0</v>
      </c>
      <c r="K456" s="0" t="n">
        <f aca="false">IF($E456&lt;K$2,1,0)</f>
        <v>0</v>
      </c>
      <c r="L456" s="0" t="n">
        <f aca="false">IF($E456&lt;L$2,1,0)</f>
        <v>0</v>
      </c>
      <c r="M456" s="0" t="n">
        <f aca="false">IF($E456&lt;M$2,1,0)</f>
        <v>1</v>
      </c>
      <c r="N456" s="0" t="n">
        <f aca="false">IF($E456&lt;N$2,1,0)</f>
        <v>1</v>
      </c>
      <c r="O456" s="0" t="n">
        <f aca="false">IF($E456&lt;O$2,1,0)</f>
        <v>1</v>
      </c>
      <c r="P456" s="0" t="n">
        <f aca="false">IF($E456&lt;P$2,1,0)</f>
        <v>1</v>
      </c>
      <c r="Q456" s="0" t="n">
        <f aca="false">IF($E456&lt;Q$2,1,0)</f>
        <v>1</v>
      </c>
      <c r="R456" s="0" t="n">
        <f aca="false">IF($E456&lt;R$2,1,0)</f>
        <v>1</v>
      </c>
      <c r="S456" s="0" t="n">
        <f aca="false">IF($E456&lt;S$2,1,0)</f>
        <v>1</v>
      </c>
      <c r="T456" s="0" t="n">
        <f aca="false">IF($E456&lt;T$2,1,0)</f>
        <v>1</v>
      </c>
      <c r="U456" s="0" t="n">
        <f aca="false">IF($E456&lt;U$2,1,0)</f>
        <v>1</v>
      </c>
      <c r="V456" s="0" t="n">
        <f aca="false">IF($E456&lt;V$2,1,0)</f>
        <v>1</v>
      </c>
      <c r="W456" s="0" t="n">
        <f aca="false">IF($E456&lt;W$2,1,0)</f>
        <v>1</v>
      </c>
      <c r="X456" s="0" t="n">
        <f aca="false">IF($E456&lt;X$2,1,0)</f>
        <v>1</v>
      </c>
      <c r="Y456" s="0" t="n">
        <f aca="false">IF($E456&lt;Y$2,1,0)</f>
        <v>1</v>
      </c>
      <c r="Z456" s="0" t="n">
        <f aca="false">IF($E456&lt;Z$2,1,0)</f>
        <v>1</v>
      </c>
      <c r="AA456" s="0" t="n">
        <f aca="false">IF($E456&lt;AA$2,1,0)</f>
        <v>1</v>
      </c>
      <c r="AB456" s="0" t="n">
        <f aca="false">IF($E456&lt;AB$2,1,0)</f>
        <v>1</v>
      </c>
      <c r="AC456" s="0" t="n">
        <f aca="false">IF($E456&lt;AC$2,1,0)</f>
        <v>1</v>
      </c>
      <c r="AD456" s="0" t="n">
        <f aca="false">IF($E456&lt;AD$2,1,0)</f>
        <v>1</v>
      </c>
      <c r="AE456" s="0" t="n">
        <f aca="false">IF($E456&lt;AE$2,1,0)</f>
        <v>1</v>
      </c>
      <c r="AF456" s="0" t="n">
        <f aca="false">IF($E456&lt;AF$2,1,0)</f>
        <v>1</v>
      </c>
      <c r="AG456" s="0" t="n">
        <f aca="false">IF($E456&lt;AG$2,1,0)</f>
        <v>1</v>
      </c>
      <c r="AH456" s="0" t="n">
        <f aca="false">IF($E456&lt;AH$2,1,0)</f>
        <v>1</v>
      </c>
    </row>
    <row r="457" customFormat="false" ht="14.65" hidden="false" customHeight="false" outlineLevel="0" collapsed="false">
      <c r="A457" s="24" t="s">
        <v>18</v>
      </c>
      <c r="B457" s="0" t="n">
        <v>396</v>
      </c>
      <c r="C457" s="24"/>
      <c r="D457" s="25" t="n">
        <v>0.526388888888889</v>
      </c>
      <c r="E457" s="0" t="n">
        <v>93</v>
      </c>
      <c r="F457" s="25" t="n">
        <v>0.590972222222222</v>
      </c>
      <c r="G457" s="25" t="n">
        <v>0.0645833333333333</v>
      </c>
      <c r="I457" s="0" t="n">
        <f aca="false">IF($E457&lt;I$2,1,0)</f>
        <v>0</v>
      </c>
      <c r="J457" s="0" t="n">
        <f aca="false">IF($E457&lt;J$2,1,0)</f>
        <v>0</v>
      </c>
      <c r="K457" s="0" t="n">
        <f aca="false">IF($E457&lt;K$2,1,0)</f>
        <v>0</v>
      </c>
      <c r="L457" s="0" t="n">
        <f aca="false">IF($E457&lt;L$2,1,0)</f>
        <v>0</v>
      </c>
      <c r="M457" s="0" t="n">
        <f aca="false">IF($E457&lt;M$2,1,0)</f>
        <v>0</v>
      </c>
      <c r="N457" s="0" t="n">
        <f aca="false">IF($E457&lt;N$2,1,0)</f>
        <v>0</v>
      </c>
      <c r="O457" s="0" t="n">
        <f aca="false">IF($E457&lt;O$2,1,0)</f>
        <v>1</v>
      </c>
      <c r="P457" s="0" t="n">
        <f aca="false">IF($E457&lt;P$2,1,0)</f>
        <v>1</v>
      </c>
      <c r="Q457" s="0" t="n">
        <f aca="false">IF($E457&lt;Q$2,1,0)</f>
        <v>1</v>
      </c>
      <c r="R457" s="0" t="n">
        <f aca="false">IF($E457&lt;R$2,1,0)</f>
        <v>1</v>
      </c>
      <c r="S457" s="0" t="n">
        <f aca="false">IF($E457&lt;S$2,1,0)</f>
        <v>1</v>
      </c>
      <c r="T457" s="0" t="n">
        <f aca="false">IF($E457&lt;T$2,1,0)</f>
        <v>1</v>
      </c>
      <c r="U457" s="0" t="n">
        <f aca="false">IF($E457&lt;U$2,1,0)</f>
        <v>1</v>
      </c>
      <c r="V457" s="0" t="n">
        <f aca="false">IF($E457&lt;V$2,1,0)</f>
        <v>1</v>
      </c>
      <c r="W457" s="0" t="n">
        <f aca="false">IF($E457&lt;W$2,1,0)</f>
        <v>1</v>
      </c>
      <c r="X457" s="0" t="n">
        <f aca="false">IF($E457&lt;X$2,1,0)</f>
        <v>1</v>
      </c>
      <c r="Y457" s="0" t="n">
        <f aca="false">IF($E457&lt;Y$2,1,0)</f>
        <v>1</v>
      </c>
      <c r="Z457" s="0" t="n">
        <f aca="false">IF($E457&lt;Z$2,1,0)</f>
        <v>1</v>
      </c>
      <c r="AA457" s="0" t="n">
        <f aca="false">IF($E457&lt;AA$2,1,0)</f>
        <v>1</v>
      </c>
      <c r="AB457" s="0" t="n">
        <f aca="false">IF($E457&lt;AB$2,1,0)</f>
        <v>1</v>
      </c>
      <c r="AC457" s="0" t="n">
        <f aca="false">IF($E457&lt;AC$2,1,0)</f>
        <v>1</v>
      </c>
      <c r="AD457" s="0" t="n">
        <f aca="false">IF($E457&lt;AD$2,1,0)</f>
        <v>1</v>
      </c>
      <c r="AE457" s="0" t="n">
        <f aca="false">IF($E457&lt;AE$2,1,0)</f>
        <v>1</v>
      </c>
      <c r="AF457" s="0" t="n">
        <f aca="false">IF($E457&lt;AF$2,1,0)</f>
        <v>1</v>
      </c>
      <c r="AG457" s="0" t="n">
        <f aca="false">IF($E457&lt;AG$2,1,0)</f>
        <v>1</v>
      </c>
      <c r="AH457" s="0" t="n">
        <f aca="false">IF($E457&lt;AH$2,1,0)</f>
        <v>1</v>
      </c>
    </row>
    <row r="458" customFormat="false" ht="14.65" hidden="false" customHeight="false" outlineLevel="0" collapsed="false">
      <c r="A458" s="24" t="s">
        <v>18</v>
      </c>
      <c r="B458" s="0" t="n">
        <v>398</v>
      </c>
      <c r="C458" s="24"/>
      <c r="D458" s="25" t="n">
        <v>0.527777777777778</v>
      </c>
      <c r="E458" s="0" t="n">
        <v>82</v>
      </c>
      <c r="F458" s="25" t="n">
        <v>0.584722222222222</v>
      </c>
      <c r="G458" s="25" t="n">
        <v>0.0569444444444445</v>
      </c>
      <c r="I458" s="0" t="n">
        <f aca="false">IF($E458&lt;I$2,1,0)</f>
        <v>0</v>
      </c>
      <c r="J458" s="0" t="n">
        <f aca="false">IF($E458&lt;J$2,1,0)</f>
        <v>0</v>
      </c>
      <c r="K458" s="0" t="n">
        <f aca="false">IF($E458&lt;K$2,1,0)</f>
        <v>0</v>
      </c>
      <c r="L458" s="0" t="n">
        <f aca="false">IF($E458&lt;L$2,1,0)</f>
        <v>0</v>
      </c>
      <c r="M458" s="0" t="n">
        <f aca="false">IF($E458&lt;M$2,1,0)</f>
        <v>0</v>
      </c>
      <c r="N458" s="0" t="n">
        <f aca="false">IF($E458&lt;N$2,1,0)</f>
        <v>1</v>
      </c>
      <c r="O458" s="0" t="n">
        <f aca="false">IF($E458&lt;O$2,1,0)</f>
        <v>1</v>
      </c>
      <c r="P458" s="0" t="n">
        <f aca="false">IF($E458&lt;P$2,1,0)</f>
        <v>1</v>
      </c>
      <c r="Q458" s="0" t="n">
        <f aca="false">IF($E458&lt;Q$2,1,0)</f>
        <v>1</v>
      </c>
      <c r="R458" s="0" t="n">
        <f aca="false">IF($E458&lt;R$2,1,0)</f>
        <v>1</v>
      </c>
      <c r="S458" s="0" t="n">
        <f aca="false">IF($E458&lt;S$2,1,0)</f>
        <v>1</v>
      </c>
      <c r="T458" s="0" t="n">
        <f aca="false">IF($E458&lt;T$2,1,0)</f>
        <v>1</v>
      </c>
      <c r="U458" s="0" t="n">
        <f aca="false">IF($E458&lt;U$2,1,0)</f>
        <v>1</v>
      </c>
      <c r="V458" s="0" t="n">
        <f aca="false">IF($E458&lt;V$2,1,0)</f>
        <v>1</v>
      </c>
      <c r="W458" s="0" t="n">
        <f aca="false">IF($E458&lt;W$2,1,0)</f>
        <v>1</v>
      </c>
      <c r="X458" s="0" t="n">
        <f aca="false">IF($E458&lt;X$2,1,0)</f>
        <v>1</v>
      </c>
      <c r="Y458" s="0" t="n">
        <f aca="false">IF($E458&lt;Y$2,1,0)</f>
        <v>1</v>
      </c>
      <c r="Z458" s="0" t="n">
        <f aca="false">IF($E458&lt;Z$2,1,0)</f>
        <v>1</v>
      </c>
      <c r="AA458" s="0" t="n">
        <f aca="false">IF($E458&lt;AA$2,1,0)</f>
        <v>1</v>
      </c>
      <c r="AB458" s="0" t="n">
        <f aca="false">IF($E458&lt;AB$2,1,0)</f>
        <v>1</v>
      </c>
      <c r="AC458" s="0" t="n">
        <f aca="false">IF($E458&lt;AC$2,1,0)</f>
        <v>1</v>
      </c>
      <c r="AD458" s="0" t="n">
        <f aca="false">IF($E458&lt;AD$2,1,0)</f>
        <v>1</v>
      </c>
      <c r="AE458" s="0" t="n">
        <f aca="false">IF($E458&lt;AE$2,1,0)</f>
        <v>1</v>
      </c>
      <c r="AF458" s="0" t="n">
        <f aca="false">IF($E458&lt;AF$2,1,0)</f>
        <v>1</v>
      </c>
      <c r="AG458" s="0" t="n">
        <f aca="false">IF($E458&lt;AG$2,1,0)</f>
        <v>1</v>
      </c>
      <c r="AH458" s="0" t="n">
        <f aca="false">IF($E458&lt;AH$2,1,0)</f>
        <v>1</v>
      </c>
    </row>
    <row r="459" customFormat="false" ht="14.65" hidden="false" customHeight="false" outlineLevel="0" collapsed="false">
      <c r="A459" s="24" t="s">
        <v>18</v>
      </c>
      <c r="B459" s="0" t="n">
        <v>399</v>
      </c>
      <c r="C459" s="24"/>
      <c r="D459" s="25" t="n">
        <v>0.528472222222222</v>
      </c>
      <c r="E459" s="0" t="n">
        <v>58</v>
      </c>
      <c r="F459" s="25" t="n">
        <v>0.56875</v>
      </c>
      <c r="G459" s="25" t="n">
        <v>0.0402777777777777</v>
      </c>
      <c r="I459" s="0" t="n">
        <f aca="false">IF($E459&lt;I$2,1,0)</f>
        <v>0</v>
      </c>
      <c r="J459" s="0" t="n">
        <f aca="false">IF($E459&lt;J$2,1,0)</f>
        <v>0</v>
      </c>
      <c r="K459" s="0" t="n">
        <f aca="false">IF($E459&lt;K$2,1,0)</f>
        <v>0</v>
      </c>
      <c r="L459" s="0" t="n">
        <f aca="false">IF($E459&lt;L$2,1,0)</f>
        <v>1</v>
      </c>
      <c r="M459" s="0" t="n">
        <f aca="false">IF($E459&lt;M$2,1,0)</f>
        <v>1</v>
      </c>
      <c r="N459" s="0" t="n">
        <f aca="false">IF($E459&lt;N$2,1,0)</f>
        <v>1</v>
      </c>
      <c r="O459" s="0" t="n">
        <f aca="false">IF($E459&lt;O$2,1,0)</f>
        <v>1</v>
      </c>
      <c r="P459" s="0" t="n">
        <f aca="false">IF($E459&lt;P$2,1,0)</f>
        <v>1</v>
      </c>
      <c r="Q459" s="0" t="n">
        <f aca="false">IF($E459&lt;Q$2,1,0)</f>
        <v>1</v>
      </c>
      <c r="R459" s="0" t="n">
        <f aca="false">IF($E459&lt;R$2,1,0)</f>
        <v>1</v>
      </c>
      <c r="S459" s="0" t="n">
        <f aca="false">IF($E459&lt;S$2,1,0)</f>
        <v>1</v>
      </c>
      <c r="T459" s="0" t="n">
        <f aca="false">IF($E459&lt;T$2,1,0)</f>
        <v>1</v>
      </c>
      <c r="U459" s="0" t="n">
        <f aca="false">IF($E459&lt;U$2,1,0)</f>
        <v>1</v>
      </c>
      <c r="V459" s="0" t="n">
        <f aca="false">IF($E459&lt;V$2,1,0)</f>
        <v>1</v>
      </c>
      <c r="W459" s="0" t="n">
        <f aca="false">IF($E459&lt;W$2,1,0)</f>
        <v>1</v>
      </c>
      <c r="X459" s="0" t="n">
        <f aca="false">IF($E459&lt;X$2,1,0)</f>
        <v>1</v>
      </c>
      <c r="Y459" s="0" t="n">
        <f aca="false">IF($E459&lt;Y$2,1,0)</f>
        <v>1</v>
      </c>
      <c r="Z459" s="0" t="n">
        <f aca="false">IF($E459&lt;Z$2,1,0)</f>
        <v>1</v>
      </c>
      <c r="AA459" s="0" t="n">
        <f aca="false">IF($E459&lt;AA$2,1,0)</f>
        <v>1</v>
      </c>
      <c r="AB459" s="0" t="n">
        <f aca="false">IF($E459&lt;AB$2,1,0)</f>
        <v>1</v>
      </c>
      <c r="AC459" s="0" t="n">
        <f aca="false">IF($E459&lt;AC$2,1,0)</f>
        <v>1</v>
      </c>
      <c r="AD459" s="0" t="n">
        <f aca="false">IF($E459&lt;AD$2,1,0)</f>
        <v>1</v>
      </c>
      <c r="AE459" s="0" t="n">
        <f aca="false">IF($E459&lt;AE$2,1,0)</f>
        <v>1</v>
      </c>
      <c r="AF459" s="0" t="n">
        <f aca="false">IF($E459&lt;AF$2,1,0)</f>
        <v>1</v>
      </c>
      <c r="AG459" s="0" t="n">
        <f aca="false">IF($E459&lt;AG$2,1,0)</f>
        <v>1</v>
      </c>
      <c r="AH459" s="0" t="n">
        <f aca="false">IF($E459&lt;AH$2,1,0)</f>
        <v>1</v>
      </c>
    </row>
    <row r="460" customFormat="false" ht="14.65" hidden="false" customHeight="false" outlineLevel="0" collapsed="false">
      <c r="A460" s="24" t="s">
        <v>18</v>
      </c>
      <c r="B460" s="0" t="n">
        <v>400</v>
      </c>
      <c r="C460" s="24"/>
      <c r="D460" s="25" t="n">
        <v>0.529861111111111</v>
      </c>
      <c r="E460" s="0" t="n">
        <v>54</v>
      </c>
      <c r="F460" s="25" t="n">
        <v>0.567361111111111</v>
      </c>
      <c r="G460" s="25" t="n">
        <v>0.0375</v>
      </c>
      <c r="I460" s="0" t="n">
        <f aca="false">IF($E460&lt;I$2,1,0)</f>
        <v>0</v>
      </c>
      <c r="J460" s="0" t="n">
        <f aca="false">IF($E460&lt;J$2,1,0)</f>
        <v>0</v>
      </c>
      <c r="K460" s="0" t="n">
        <f aca="false">IF($E460&lt;K$2,1,0)</f>
        <v>0</v>
      </c>
      <c r="L460" s="0" t="n">
        <f aca="false">IF($E460&lt;L$2,1,0)</f>
        <v>1</v>
      </c>
      <c r="M460" s="0" t="n">
        <f aca="false">IF($E460&lt;M$2,1,0)</f>
        <v>1</v>
      </c>
      <c r="N460" s="0" t="n">
        <f aca="false">IF($E460&lt;N$2,1,0)</f>
        <v>1</v>
      </c>
      <c r="O460" s="0" t="n">
        <f aca="false">IF($E460&lt;O$2,1,0)</f>
        <v>1</v>
      </c>
      <c r="P460" s="0" t="n">
        <f aca="false">IF($E460&lt;P$2,1,0)</f>
        <v>1</v>
      </c>
      <c r="Q460" s="0" t="n">
        <f aca="false">IF($E460&lt;Q$2,1,0)</f>
        <v>1</v>
      </c>
      <c r="R460" s="0" t="n">
        <f aca="false">IF($E460&lt;R$2,1,0)</f>
        <v>1</v>
      </c>
      <c r="S460" s="0" t="n">
        <f aca="false">IF($E460&lt;S$2,1,0)</f>
        <v>1</v>
      </c>
      <c r="T460" s="0" t="n">
        <f aca="false">IF($E460&lt;T$2,1,0)</f>
        <v>1</v>
      </c>
      <c r="U460" s="0" t="n">
        <f aca="false">IF($E460&lt;U$2,1,0)</f>
        <v>1</v>
      </c>
      <c r="V460" s="0" t="n">
        <f aca="false">IF($E460&lt;V$2,1,0)</f>
        <v>1</v>
      </c>
      <c r="W460" s="0" t="n">
        <f aca="false">IF($E460&lt;W$2,1,0)</f>
        <v>1</v>
      </c>
      <c r="X460" s="0" t="n">
        <f aca="false">IF($E460&lt;X$2,1,0)</f>
        <v>1</v>
      </c>
      <c r="Y460" s="0" t="n">
        <f aca="false">IF($E460&lt;Y$2,1,0)</f>
        <v>1</v>
      </c>
      <c r="Z460" s="0" t="n">
        <f aca="false">IF($E460&lt;Z$2,1,0)</f>
        <v>1</v>
      </c>
      <c r="AA460" s="0" t="n">
        <f aca="false">IF($E460&lt;AA$2,1,0)</f>
        <v>1</v>
      </c>
      <c r="AB460" s="0" t="n">
        <f aca="false">IF($E460&lt;AB$2,1,0)</f>
        <v>1</v>
      </c>
      <c r="AC460" s="0" t="n">
        <f aca="false">IF($E460&lt;AC$2,1,0)</f>
        <v>1</v>
      </c>
      <c r="AD460" s="0" t="n">
        <f aca="false">IF($E460&lt;AD$2,1,0)</f>
        <v>1</v>
      </c>
      <c r="AE460" s="0" t="n">
        <f aca="false">IF($E460&lt;AE$2,1,0)</f>
        <v>1</v>
      </c>
      <c r="AF460" s="0" t="n">
        <f aca="false">IF($E460&lt;AF$2,1,0)</f>
        <v>1</v>
      </c>
      <c r="AG460" s="0" t="n">
        <f aca="false">IF($E460&lt;AG$2,1,0)</f>
        <v>1</v>
      </c>
      <c r="AH460" s="0" t="n">
        <f aca="false">IF($E460&lt;AH$2,1,0)</f>
        <v>1</v>
      </c>
    </row>
    <row r="461" customFormat="false" ht="14.65" hidden="false" customHeight="false" outlineLevel="0" collapsed="false">
      <c r="A461" s="24" t="s">
        <v>18</v>
      </c>
      <c r="B461" s="0" t="n">
        <v>401</v>
      </c>
      <c r="C461" s="24"/>
      <c r="D461" s="25" t="n">
        <v>0.530555555555556</v>
      </c>
      <c r="E461" s="0" t="n">
        <v>61</v>
      </c>
      <c r="F461" s="25" t="n">
        <v>0.572916666666667</v>
      </c>
      <c r="G461" s="25" t="n">
        <v>0.0423611111111111</v>
      </c>
      <c r="I461" s="0" t="n">
        <f aca="false">IF($E461&lt;I$2,1,0)</f>
        <v>0</v>
      </c>
      <c r="J461" s="0" t="n">
        <f aca="false">IF($E461&lt;J$2,1,0)</f>
        <v>0</v>
      </c>
      <c r="K461" s="0" t="n">
        <f aca="false">IF($E461&lt;K$2,1,0)</f>
        <v>0</v>
      </c>
      <c r="L461" s="0" t="n">
        <f aca="false">IF($E461&lt;L$2,1,0)</f>
        <v>0</v>
      </c>
      <c r="M461" s="0" t="n">
        <f aca="false">IF($E461&lt;M$2,1,0)</f>
        <v>1</v>
      </c>
      <c r="N461" s="0" t="n">
        <f aca="false">IF($E461&lt;N$2,1,0)</f>
        <v>1</v>
      </c>
      <c r="O461" s="0" t="n">
        <f aca="false">IF($E461&lt;O$2,1,0)</f>
        <v>1</v>
      </c>
      <c r="P461" s="0" t="n">
        <f aca="false">IF($E461&lt;P$2,1,0)</f>
        <v>1</v>
      </c>
      <c r="Q461" s="0" t="n">
        <f aca="false">IF($E461&lt;Q$2,1,0)</f>
        <v>1</v>
      </c>
      <c r="R461" s="0" t="n">
        <f aca="false">IF($E461&lt;R$2,1,0)</f>
        <v>1</v>
      </c>
      <c r="S461" s="0" t="n">
        <f aca="false">IF($E461&lt;S$2,1,0)</f>
        <v>1</v>
      </c>
      <c r="T461" s="0" t="n">
        <f aca="false">IF($E461&lt;T$2,1,0)</f>
        <v>1</v>
      </c>
      <c r="U461" s="0" t="n">
        <f aca="false">IF($E461&lt;U$2,1,0)</f>
        <v>1</v>
      </c>
      <c r="V461" s="0" t="n">
        <f aca="false">IF($E461&lt;V$2,1,0)</f>
        <v>1</v>
      </c>
      <c r="W461" s="0" t="n">
        <f aca="false">IF($E461&lt;W$2,1,0)</f>
        <v>1</v>
      </c>
      <c r="X461" s="0" t="n">
        <f aca="false">IF($E461&lt;X$2,1,0)</f>
        <v>1</v>
      </c>
      <c r="Y461" s="0" t="n">
        <f aca="false">IF($E461&lt;Y$2,1,0)</f>
        <v>1</v>
      </c>
      <c r="Z461" s="0" t="n">
        <f aca="false">IF($E461&lt;Z$2,1,0)</f>
        <v>1</v>
      </c>
      <c r="AA461" s="0" t="n">
        <f aca="false">IF($E461&lt;AA$2,1,0)</f>
        <v>1</v>
      </c>
      <c r="AB461" s="0" t="n">
        <f aca="false">IF($E461&lt;AB$2,1,0)</f>
        <v>1</v>
      </c>
      <c r="AC461" s="0" t="n">
        <f aca="false">IF($E461&lt;AC$2,1,0)</f>
        <v>1</v>
      </c>
      <c r="AD461" s="0" t="n">
        <f aca="false">IF($E461&lt;AD$2,1,0)</f>
        <v>1</v>
      </c>
      <c r="AE461" s="0" t="n">
        <f aca="false">IF($E461&lt;AE$2,1,0)</f>
        <v>1</v>
      </c>
      <c r="AF461" s="0" t="n">
        <f aca="false">IF($E461&lt;AF$2,1,0)</f>
        <v>1</v>
      </c>
      <c r="AG461" s="0" t="n">
        <f aca="false">IF($E461&lt;AG$2,1,0)</f>
        <v>1</v>
      </c>
      <c r="AH461" s="0" t="n">
        <f aca="false">IF($E461&lt;AH$2,1,0)</f>
        <v>1</v>
      </c>
    </row>
    <row r="462" customFormat="false" ht="14.65" hidden="false" customHeight="false" outlineLevel="0" collapsed="false">
      <c r="A462" s="24" t="s">
        <v>18</v>
      </c>
      <c r="B462" s="0" t="n">
        <v>402</v>
      </c>
      <c r="C462" s="24"/>
      <c r="D462" s="25" t="n">
        <v>0.530555555555556</v>
      </c>
      <c r="E462" s="0" t="n">
        <v>145</v>
      </c>
      <c r="F462" s="25" t="n">
        <v>0.63125</v>
      </c>
      <c r="G462" s="25" t="n">
        <v>0.100694444444444</v>
      </c>
      <c r="I462" s="0" t="n">
        <f aca="false">IF($E462&lt;I$2,1,0)</f>
        <v>0</v>
      </c>
      <c r="J462" s="0" t="n">
        <f aca="false">IF($E462&lt;J$2,1,0)</f>
        <v>0</v>
      </c>
      <c r="K462" s="0" t="n">
        <f aca="false">IF($E462&lt;K$2,1,0)</f>
        <v>0</v>
      </c>
      <c r="L462" s="0" t="n">
        <f aca="false">IF($E462&lt;L$2,1,0)</f>
        <v>0</v>
      </c>
      <c r="M462" s="0" t="n">
        <f aca="false">IF($E462&lt;M$2,1,0)</f>
        <v>0</v>
      </c>
      <c r="N462" s="0" t="n">
        <f aca="false">IF($E462&lt;N$2,1,0)</f>
        <v>0</v>
      </c>
      <c r="O462" s="0" t="n">
        <f aca="false">IF($E462&lt;O$2,1,0)</f>
        <v>0</v>
      </c>
      <c r="P462" s="0" t="n">
        <f aca="false">IF($E462&lt;P$2,1,0)</f>
        <v>0</v>
      </c>
      <c r="Q462" s="0" t="n">
        <f aca="false">IF($E462&lt;Q$2,1,0)</f>
        <v>0</v>
      </c>
      <c r="R462" s="0" t="n">
        <f aca="false">IF($E462&lt;R$2,1,0)</f>
        <v>1</v>
      </c>
      <c r="S462" s="0" t="n">
        <f aca="false">IF($E462&lt;S$2,1,0)</f>
        <v>1</v>
      </c>
      <c r="T462" s="0" t="n">
        <f aca="false">IF($E462&lt;T$2,1,0)</f>
        <v>1</v>
      </c>
      <c r="U462" s="0" t="n">
        <f aca="false">IF($E462&lt;U$2,1,0)</f>
        <v>1</v>
      </c>
      <c r="V462" s="0" t="n">
        <f aca="false">IF($E462&lt;V$2,1,0)</f>
        <v>1</v>
      </c>
      <c r="W462" s="0" t="n">
        <f aca="false">IF($E462&lt;W$2,1,0)</f>
        <v>1</v>
      </c>
      <c r="X462" s="0" t="n">
        <f aca="false">IF($E462&lt;X$2,1,0)</f>
        <v>1</v>
      </c>
      <c r="Y462" s="0" t="n">
        <f aca="false">IF($E462&lt;Y$2,1,0)</f>
        <v>1</v>
      </c>
      <c r="Z462" s="0" t="n">
        <f aca="false">IF($E462&lt;Z$2,1,0)</f>
        <v>1</v>
      </c>
      <c r="AA462" s="0" t="n">
        <f aca="false">IF($E462&lt;AA$2,1,0)</f>
        <v>1</v>
      </c>
      <c r="AB462" s="0" t="n">
        <f aca="false">IF($E462&lt;AB$2,1,0)</f>
        <v>1</v>
      </c>
      <c r="AC462" s="0" t="n">
        <f aca="false">IF($E462&lt;AC$2,1,0)</f>
        <v>1</v>
      </c>
      <c r="AD462" s="0" t="n">
        <f aca="false">IF($E462&lt;AD$2,1,0)</f>
        <v>1</v>
      </c>
      <c r="AE462" s="0" t="n">
        <f aca="false">IF($E462&lt;AE$2,1,0)</f>
        <v>1</v>
      </c>
      <c r="AF462" s="0" t="n">
        <f aca="false">IF($E462&lt;AF$2,1,0)</f>
        <v>1</v>
      </c>
      <c r="AG462" s="0" t="n">
        <f aca="false">IF($E462&lt;AG$2,1,0)</f>
        <v>1</v>
      </c>
      <c r="AH462" s="0" t="n">
        <f aca="false">IF($E462&lt;AH$2,1,0)</f>
        <v>1</v>
      </c>
    </row>
    <row r="463" customFormat="false" ht="14.65" hidden="false" customHeight="false" outlineLevel="0" collapsed="false">
      <c r="A463" s="24" t="s">
        <v>18</v>
      </c>
      <c r="B463" s="0" t="n">
        <v>405</v>
      </c>
      <c r="C463" s="24"/>
      <c r="D463" s="25" t="n">
        <v>0.53125</v>
      </c>
      <c r="E463" s="0" t="n">
        <v>66</v>
      </c>
      <c r="F463" s="25" t="n">
        <v>0.577083333333333</v>
      </c>
      <c r="G463" s="25" t="n">
        <v>0.0458333333333333</v>
      </c>
      <c r="I463" s="0" t="n">
        <f aca="false">IF($E463&lt;I$2,1,0)</f>
        <v>0</v>
      </c>
      <c r="J463" s="0" t="n">
        <f aca="false">IF($E463&lt;J$2,1,0)</f>
        <v>0</v>
      </c>
      <c r="K463" s="0" t="n">
        <f aca="false">IF($E463&lt;K$2,1,0)</f>
        <v>0</v>
      </c>
      <c r="L463" s="0" t="n">
        <f aca="false">IF($E463&lt;L$2,1,0)</f>
        <v>0</v>
      </c>
      <c r="M463" s="0" t="n">
        <f aca="false">IF($E463&lt;M$2,1,0)</f>
        <v>1</v>
      </c>
      <c r="N463" s="0" t="n">
        <f aca="false">IF($E463&lt;N$2,1,0)</f>
        <v>1</v>
      </c>
      <c r="O463" s="0" t="n">
        <f aca="false">IF($E463&lt;O$2,1,0)</f>
        <v>1</v>
      </c>
      <c r="P463" s="0" t="n">
        <f aca="false">IF($E463&lt;P$2,1,0)</f>
        <v>1</v>
      </c>
      <c r="Q463" s="0" t="n">
        <f aca="false">IF($E463&lt;Q$2,1,0)</f>
        <v>1</v>
      </c>
      <c r="R463" s="0" t="n">
        <f aca="false">IF($E463&lt;R$2,1,0)</f>
        <v>1</v>
      </c>
      <c r="S463" s="0" t="n">
        <f aca="false">IF($E463&lt;S$2,1,0)</f>
        <v>1</v>
      </c>
      <c r="T463" s="0" t="n">
        <f aca="false">IF($E463&lt;T$2,1,0)</f>
        <v>1</v>
      </c>
      <c r="U463" s="0" t="n">
        <f aca="false">IF($E463&lt;U$2,1,0)</f>
        <v>1</v>
      </c>
      <c r="V463" s="0" t="n">
        <f aca="false">IF($E463&lt;V$2,1,0)</f>
        <v>1</v>
      </c>
      <c r="W463" s="0" t="n">
        <f aca="false">IF($E463&lt;W$2,1,0)</f>
        <v>1</v>
      </c>
      <c r="X463" s="0" t="n">
        <f aca="false">IF($E463&lt;X$2,1,0)</f>
        <v>1</v>
      </c>
      <c r="Y463" s="0" t="n">
        <f aca="false">IF($E463&lt;Y$2,1,0)</f>
        <v>1</v>
      </c>
      <c r="Z463" s="0" t="n">
        <f aca="false">IF($E463&lt;Z$2,1,0)</f>
        <v>1</v>
      </c>
      <c r="AA463" s="0" t="n">
        <f aca="false">IF($E463&lt;AA$2,1,0)</f>
        <v>1</v>
      </c>
      <c r="AB463" s="0" t="n">
        <f aca="false">IF($E463&lt;AB$2,1,0)</f>
        <v>1</v>
      </c>
      <c r="AC463" s="0" t="n">
        <f aca="false">IF($E463&lt;AC$2,1,0)</f>
        <v>1</v>
      </c>
      <c r="AD463" s="0" t="n">
        <f aca="false">IF($E463&lt;AD$2,1,0)</f>
        <v>1</v>
      </c>
      <c r="AE463" s="0" t="n">
        <f aca="false">IF($E463&lt;AE$2,1,0)</f>
        <v>1</v>
      </c>
      <c r="AF463" s="0" t="n">
        <f aca="false">IF($E463&lt;AF$2,1,0)</f>
        <v>1</v>
      </c>
      <c r="AG463" s="0" t="n">
        <f aca="false">IF($E463&lt;AG$2,1,0)</f>
        <v>1</v>
      </c>
      <c r="AH463" s="0" t="n">
        <f aca="false">IF($E463&lt;AH$2,1,0)</f>
        <v>1</v>
      </c>
    </row>
    <row r="464" customFormat="false" ht="14.65" hidden="false" customHeight="false" outlineLevel="0" collapsed="false">
      <c r="A464" s="24" t="s">
        <v>18</v>
      </c>
      <c r="B464" s="0" t="n">
        <v>406</v>
      </c>
      <c r="C464" s="24"/>
      <c r="D464" s="25" t="n">
        <v>0.531944444444444</v>
      </c>
      <c r="E464" s="0" t="n">
        <v>76</v>
      </c>
      <c r="F464" s="25" t="n">
        <v>0.584722222222222</v>
      </c>
      <c r="G464" s="25" t="n">
        <v>0.0527777777777778</v>
      </c>
      <c r="I464" s="0" t="n">
        <f aca="false">IF($E464&lt;I$2,1,0)</f>
        <v>0</v>
      </c>
      <c r="J464" s="0" t="n">
        <f aca="false">IF($E464&lt;J$2,1,0)</f>
        <v>0</v>
      </c>
      <c r="K464" s="0" t="n">
        <f aca="false">IF($E464&lt;K$2,1,0)</f>
        <v>0</v>
      </c>
      <c r="L464" s="0" t="n">
        <f aca="false">IF($E464&lt;L$2,1,0)</f>
        <v>0</v>
      </c>
      <c r="M464" s="0" t="n">
        <f aca="false">IF($E464&lt;M$2,1,0)</f>
        <v>0</v>
      </c>
      <c r="N464" s="0" t="n">
        <f aca="false">IF($E464&lt;N$2,1,0)</f>
        <v>1</v>
      </c>
      <c r="O464" s="0" t="n">
        <f aca="false">IF($E464&lt;O$2,1,0)</f>
        <v>1</v>
      </c>
      <c r="P464" s="0" t="n">
        <f aca="false">IF($E464&lt;P$2,1,0)</f>
        <v>1</v>
      </c>
      <c r="Q464" s="0" t="n">
        <f aca="false">IF($E464&lt;Q$2,1,0)</f>
        <v>1</v>
      </c>
      <c r="R464" s="0" t="n">
        <f aca="false">IF($E464&lt;R$2,1,0)</f>
        <v>1</v>
      </c>
      <c r="S464" s="0" t="n">
        <f aca="false">IF($E464&lt;S$2,1,0)</f>
        <v>1</v>
      </c>
      <c r="T464" s="0" t="n">
        <f aca="false">IF($E464&lt;T$2,1,0)</f>
        <v>1</v>
      </c>
      <c r="U464" s="0" t="n">
        <f aca="false">IF($E464&lt;U$2,1,0)</f>
        <v>1</v>
      </c>
      <c r="V464" s="0" t="n">
        <f aca="false">IF($E464&lt;V$2,1,0)</f>
        <v>1</v>
      </c>
      <c r="W464" s="0" t="n">
        <f aca="false">IF($E464&lt;W$2,1,0)</f>
        <v>1</v>
      </c>
      <c r="X464" s="0" t="n">
        <f aca="false">IF($E464&lt;X$2,1,0)</f>
        <v>1</v>
      </c>
      <c r="Y464" s="0" t="n">
        <f aca="false">IF($E464&lt;Y$2,1,0)</f>
        <v>1</v>
      </c>
      <c r="Z464" s="0" t="n">
        <f aca="false">IF($E464&lt;Z$2,1,0)</f>
        <v>1</v>
      </c>
      <c r="AA464" s="0" t="n">
        <f aca="false">IF($E464&lt;AA$2,1,0)</f>
        <v>1</v>
      </c>
      <c r="AB464" s="0" t="n">
        <f aca="false">IF($E464&lt;AB$2,1,0)</f>
        <v>1</v>
      </c>
      <c r="AC464" s="0" t="n">
        <f aca="false">IF($E464&lt;AC$2,1,0)</f>
        <v>1</v>
      </c>
      <c r="AD464" s="0" t="n">
        <f aca="false">IF($E464&lt;AD$2,1,0)</f>
        <v>1</v>
      </c>
      <c r="AE464" s="0" t="n">
        <f aca="false">IF($E464&lt;AE$2,1,0)</f>
        <v>1</v>
      </c>
      <c r="AF464" s="0" t="n">
        <f aca="false">IF($E464&lt;AF$2,1,0)</f>
        <v>1</v>
      </c>
      <c r="AG464" s="0" t="n">
        <f aca="false">IF($E464&lt;AG$2,1,0)</f>
        <v>1</v>
      </c>
      <c r="AH464" s="0" t="n">
        <f aca="false">IF($E464&lt;AH$2,1,0)</f>
        <v>1</v>
      </c>
    </row>
    <row r="465" customFormat="false" ht="14.65" hidden="false" customHeight="false" outlineLevel="0" collapsed="false">
      <c r="A465" s="24" t="s">
        <v>18</v>
      </c>
      <c r="B465" s="0" t="n">
        <v>407</v>
      </c>
      <c r="C465" s="24"/>
      <c r="D465" s="25" t="n">
        <v>0.532638888888889</v>
      </c>
      <c r="E465" s="0" t="n">
        <v>68</v>
      </c>
      <c r="F465" s="25" t="n">
        <v>0.579861111111111</v>
      </c>
      <c r="G465" s="25" t="n">
        <v>0.0472222222222222</v>
      </c>
      <c r="I465" s="0" t="n">
        <f aca="false">IF($E465&lt;I$2,1,0)</f>
        <v>0</v>
      </c>
      <c r="J465" s="0" t="n">
        <f aca="false">IF($E465&lt;J$2,1,0)</f>
        <v>0</v>
      </c>
      <c r="K465" s="0" t="n">
        <f aca="false">IF($E465&lt;K$2,1,0)</f>
        <v>0</v>
      </c>
      <c r="L465" s="0" t="n">
        <f aca="false">IF($E465&lt;L$2,1,0)</f>
        <v>0</v>
      </c>
      <c r="M465" s="0" t="n">
        <f aca="false">IF($E465&lt;M$2,1,0)</f>
        <v>1</v>
      </c>
      <c r="N465" s="0" t="n">
        <f aca="false">IF($E465&lt;N$2,1,0)</f>
        <v>1</v>
      </c>
      <c r="O465" s="0" t="n">
        <f aca="false">IF($E465&lt;O$2,1,0)</f>
        <v>1</v>
      </c>
      <c r="P465" s="0" t="n">
        <f aca="false">IF($E465&lt;P$2,1,0)</f>
        <v>1</v>
      </c>
      <c r="Q465" s="0" t="n">
        <f aca="false">IF($E465&lt;Q$2,1,0)</f>
        <v>1</v>
      </c>
      <c r="R465" s="0" t="n">
        <f aca="false">IF($E465&lt;R$2,1,0)</f>
        <v>1</v>
      </c>
      <c r="S465" s="0" t="n">
        <f aca="false">IF($E465&lt;S$2,1,0)</f>
        <v>1</v>
      </c>
      <c r="T465" s="0" t="n">
        <f aca="false">IF($E465&lt;T$2,1,0)</f>
        <v>1</v>
      </c>
      <c r="U465" s="0" t="n">
        <f aca="false">IF($E465&lt;U$2,1,0)</f>
        <v>1</v>
      </c>
      <c r="V465" s="0" t="n">
        <f aca="false">IF($E465&lt;V$2,1,0)</f>
        <v>1</v>
      </c>
      <c r="W465" s="0" t="n">
        <f aca="false">IF($E465&lt;W$2,1,0)</f>
        <v>1</v>
      </c>
      <c r="X465" s="0" t="n">
        <f aca="false">IF($E465&lt;X$2,1,0)</f>
        <v>1</v>
      </c>
      <c r="Y465" s="0" t="n">
        <f aca="false">IF($E465&lt;Y$2,1,0)</f>
        <v>1</v>
      </c>
      <c r="Z465" s="0" t="n">
        <f aca="false">IF($E465&lt;Z$2,1,0)</f>
        <v>1</v>
      </c>
      <c r="AA465" s="0" t="n">
        <f aca="false">IF($E465&lt;AA$2,1,0)</f>
        <v>1</v>
      </c>
      <c r="AB465" s="0" t="n">
        <f aca="false">IF($E465&lt;AB$2,1,0)</f>
        <v>1</v>
      </c>
      <c r="AC465" s="0" t="n">
        <f aca="false">IF($E465&lt;AC$2,1,0)</f>
        <v>1</v>
      </c>
      <c r="AD465" s="0" t="n">
        <f aca="false">IF($E465&lt;AD$2,1,0)</f>
        <v>1</v>
      </c>
      <c r="AE465" s="0" t="n">
        <f aca="false">IF($E465&lt;AE$2,1,0)</f>
        <v>1</v>
      </c>
      <c r="AF465" s="0" t="n">
        <f aca="false">IF($E465&lt;AF$2,1,0)</f>
        <v>1</v>
      </c>
      <c r="AG465" s="0" t="n">
        <f aca="false">IF($E465&lt;AG$2,1,0)</f>
        <v>1</v>
      </c>
      <c r="AH465" s="0" t="n">
        <f aca="false">IF($E465&lt;AH$2,1,0)</f>
        <v>1</v>
      </c>
    </row>
    <row r="466" customFormat="false" ht="14.65" hidden="false" customHeight="false" outlineLevel="0" collapsed="false">
      <c r="A466" s="24" t="s">
        <v>18</v>
      </c>
      <c r="B466" s="0" t="n">
        <v>410</v>
      </c>
      <c r="C466" s="24"/>
      <c r="D466" s="25" t="n">
        <v>0.534027777777778</v>
      </c>
      <c r="E466" s="0" t="n">
        <v>70</v>
      </c>
      <c r="F466" s="25" t="n">
        <v>0.582638888888889</v>
      </c>
      <c r="G466" s="25" t="n">
        <v>0.0486111111111111</v>
      </c>
      <c r="I466" s="0" t="n">
        <f aca="false">IF($E466&lt;I$2,1,0)</f>
        <v>0</v>
      </c>
      <c r="J466" s="0" t="n">
        <f aca="false">IF($E466&lt;J$2,1,0)</f>
        <v>0</v>
      </c>
      <c r="K466" s="0" t="n">
        <f aca="false">IF($E466&lt;K$2,1,0)</f>
        <v>0</v>
      </c>
      <c r="L466" s="0" t="n">
        <f aca="false">IF($E466&lt;L$2,1,0)</f>
        <v>0</v>
      </c>
      <c r="M466" s="0" t="n">
        <f aca="false">IF($E466&lt;M$2,1,0)</f>
        <v>1</v>
      </c>
      <c r="N466" s="0" t="n">
        <f aca="false">IF($E466&lt;N$2,1,0)</f>
        <v>1</v>
      </c>
      <c r="O466" s="0" t="n">
        <f aca="false">IF($E466&lt;O$2,1,0)</f>
        <v>1</v>
      </c>
      <c r="P466" s="0" t="n">
        <f aca="false">IF($E466&lt;P$2,1,0)</f>
        <v>1</v>
      </c>
      <c r="Q466" s="0" t="n">
        <f aca="false">IF($E466&lt;Q$2,1,0)</f>
        <v>1</v>
      </c>
      <c r="R466" s="0" t="n">
        <f aca="false">IF($E466&lt;R$2,1,0)</f>
        <v>1</v>
      </c>
      <c r="S466" s="0" t="n">
        <f aca="false">IF($E466&lt;S$2,1,0)</f>
        <v>1</v>
      </c>
      <c r="T466" s="0" t="n">
        <f aca="false">IF($E466&lt;T$2,1,0)</f>
        <v>1</v>
      </c>
      <c r="U466" s="0" t="n">
        <f aca="false">IF($E466&lt;U$2,1,0)</f>
        <v>1</v>
      </c>
      <c r="V466" s="0" t="n">
        <f aca="false">IF($E466&lt;V$2,1,0)</f>
        <v>1</v>
      </c>
      <c r="W466" s="0" t="n">
        <f aca="false">IF($E466&lt;W$2,1,0)</f>
        <v>1</v>
      </c>
      <c r="X466" s="0" t="n">
        <f aca="false">IF($E466&lt;X$2,1,0)</f>
        <v>1</v>
      </c>
      <c r="Y466" s="0" t="n">
        <f aca="false">IF($E466&lt;Y$2,1,0)</f>
        <v>1</v>
      </c>
      <c r="Z466" s="0" t="n">
        <f aca="false">IF($E466&lt;Z$2,1,0)</f>
        <v>1</v>
      </c>
      <c r="AA466" s="0" t="n">
        <f aca="false">IF($E466&lt;AA$2,1,0)</f>
        <v>1</v>
      </c>
      <c r="AB466" s="0" t="n">
        <f aca="false">IF($E466&lt;AB$2,1,0)</f>
        <v>1</v>
      </c>
      <c r="AC466" s="0" t="n">
        <f aca="false">IF($E466&lt;AC$2,1,0)</f>
        <v>1</v>
      </c>
      <c r="AD466" s="0" t="n">
        <f aca="false">IF($E466&lt;AD$2,1,0)</f>
        <v>1</v>
      </c>
      <c r="AE466" s="0" t="n">
        <f aca="false">IF($E466&lt;AE$2,1,0)</f>
        <v>1</v>
      </c>
      <c r="AF466" s="0" t="n">
        <f aca="false">IF($E466&lt;AF$2,1,0)</f>
        <v>1</v>
      </c>
      <c r="AG466" s="0" t="n">
        <f aca="false">IF($E466&lt;AG$2,1,0)</f>
        <v>1</v>
      </c>
      <c r="AH466" s="0" t="n">
        <f aca="false">IF($E466&lt;AH$2,1,0)</f>
        <v>1</v>
      </c>
    </row>
    <row r="467" customFormat="false" ht="14.65" hidden="false" customHeight="false" outlineLevel="0" collapsed="false">
      <c r="A467" s="24" t="s">
        <v>18</v>
      </c>
      <c r="B467" s="0" t="n">
        <v>411</v>
      </c>
      <c r="C467" s="24"/>
      <c r="D467" s="25" t="n">
        <v>0.534722222222222</v>
      </c>
      <c r="E467" s="0" t="n">
        <v>79</v>
      </c>
      <c r="F467" s="25" t="n">
        <v>0.589583333333333</v>
      </c>
      <c r="G467" s="25" t="n">
        <v>0.0548611111111111</v>
      </c>
      <c r="I467" s="0" t="n">
        <f aca="false">IF($E467&lt;I$2,1,0)</f>
        <v>0</v>
      </c>
      <c r="J467" s="0" t="n">
        <f aca="false">IF($E467&lt;J$2,1,0)</f>
        <v>0</v>
      </c>
      <c r="K467" s="0" t="n">
        <f aca="false">IF($E467&lt;K$2,1,0)</f>
        <v>0</v>
      </c>
      <c r="L467" s="0" t="n">
        <f aca="false">IF($E467&lt;L$2,1,0)</f>
        <v>0</v>
      </c>
      <c r="M467" s="0" t="n">
        <f aca="false">IF($E467&lt;M$2,1,0)</f>
        <v>0</v>
      </c>
      <c r="N467" s="0" t="n">
        <f aca="false">IF($E467&lt;N$2,1,0)</f>
        <v>1</v>
      </c>
      <c r="O467" s="0" t="n">
        <f aca="false">IF($E467&lt;O$2,1,0)</f>
        <v>1</v>
      </c>
      <c r="P467" s="0" t="n">
        <f aca="false">IF($E467&lt;P$2,1,0)</f>
        <v>1</v>
      </c>
      <c r="Q467" s="0" t="n">
        <f aca="false">IF($E467&lt;Q$2,1,0)</f>
        <v>1</v>
      </c>
      <c r="R467" s="0" t="n">
        <f aca="false">IF($E467&lt;R$2,1,0)</f>
        <v>1</v>
      </c>
      <c r="S467" s="0" t="n">
        <f aca="false">IF($E467&lt;S$2,1,0)</f>
        <v>1</v>
      </c>
      <c r="T467" s="0" t="n">
        <f aca="false">IF($E467&lt;T$2,1,0)</f>
        <v>1</v>
      </c>
      <c r="U467" s="0" t="n">
        <f aca="false">IF($E467&lt;U$2,1,0)</f>
        <v>1</v>
      </c>
      <c r="V467" s="0" t="n">
        <f aca="false">IF($E467&lt;V$2,1,0)</f>
        <v>1</v>
      </c>
      <c r="W467" s="0" t="n">
        <f aca="false">IF($E467&lt;W$2,1,0)</f>
        <v>1</v>
      </c>
      <c r="X467" s="0" t="n">
        <f aca="false">IF($E467&lt;X$2,1,0)</f>
        <v>1</v>
      </c>
      <c r="Y467" s="0" t="n">
        <f aca="false">IF($E467&lt;Y$2,1,0)</f>
        <v>1</v>
      </c>
      <c r="Z467" s="0" t="n">
        <f aca="false">IF($E467&lt;Z$2,1,0)</f>
        <v>1</v>
      </c>
      <c r="AA467" s="0" t="n">
        <f aca="false">IF($E467&lt;AA$2,1,0)</f>
        <v>1</v>
      </c>
      <c r="AB467" s="0" t="n">
        <f aca="false">IF($E467&lt;AB$2,1,0)</f>
        <v>1</v>
      </c>
      <c r="AC467" s="0" t="n">
        <f aca="false">IF($E467&lt;AC$2,1,0)</f>
        <v>1</v>
      </c>
      <c r="AD467" s="0" t="n">
        <f aca="false">IF($E467&lt;AD$2,1,0)</f>
        <v>1</v>
      </c>
      <c r="AE467" s="0" t="n">
        <f aca="false">IF($E467&lt;AE$2,1,0)</f>
        <v>1</v>
      </c>
      <c r="AF467" s="0" t="n">
        <f aca="false">IF($E467&lt;AF$2,1,0)</f>
        <v>1</v>
      </c>
      <c r="AG467" s="0" t="n">
        <f aca="false">IF($E467&lt;AG$2,1,0)</f>
        <v>1</v>
      </c>
      <c r="AH467" s="0" t="n">
        <f aca="false">IF($E467&lt;AH$2,1,0)</f>
        <v>1</v>
      </c>
    </row>
    <row r="468" customFormat="false" ht="14.65" hidden="false" customHeight="false" outlineLevel="0" collapsed="false">
      <c r="A468" s="24" t="s">
        <v>18</v>
      </c>
      <c r="B468" s="0" t="n">
        <v>412</v>
      </c>
      <c r="C468" s="24"/>
      <c r="D468" s="25" t="n">
        <v>0.535416666666667</v>
      </c>
      <c r="E468" s="0" t="n">
        <v>76</v>
      </c>
      <c r="F468" s="25" t="n">
        <v>0.588194444444445</v>
      </c>
      <c r="G468" s="25" t="n">
        <v>0.0527777777777778</v>
      </c>
      <c r="I468" s="0" t="n">
        <f aca="false">IF($E468&lt;I$2,1,0)</f>
        <v>0</v>
      </c>
      <c r="J468" s="0" t="n">
        <f aca="false">IF($E468&lt;J$2,1,0)</f>
        <v>0</v>
      </c>
      <c r="K468" s="0" t="n">
        <f aca="false">IF($E468&lt;K$2,1,0)</f>
        <v>0</v>
      </c>
      <c r="L468" s="0" t="n">
        <f aca="false">IF($E468&lt;L$2,1,0)</f>
        <v>0</v>
      </c>
      <c r="M468" s="0" t="n">
        <f aca="false">IF($E468&lt;M$2,1,0)</f>
        <v>0</v>
      </c>
      <c r="N468" s="0" t="n">
        <f aca="false">IF($E468&lt;N$2,1,0)</f>
        <v>1</v>
      </c>
      <c r="O468" s="0" t="n">
        <f aca="false">IF($E468&lt;O$2,1,0)</f>
        <v>1</v>
      </c>
      <c r="P468" s="0" t="n">
        <f aca="false">IF($E468&lt;P$2,1,0)</f>
        <v>1</v>
      </c>
      <c r="Q468" s="0" t="n">
        <f aca="false">IF($E468&lt;Q$2,1,0)</f>
        <v>1</v>
      </c>
      <c r="R468" s="0" t="n">
        <f aca="false">IF($E468&lt;R$2,1,0)</f>
        <v>1</v>
      </c>
      <c r="S468" s="0" t="n">
        <f aca="false">IF($E468&lt;S$2,1,0)</f>
        <v>1</v>
      </c>
      <c r="T468" s="0" t="n">
        <f aca="false">IF($E468&lt;T$2,1,0)</f>
        <v>1</v>
      </c>
      <c r="U468" s="0" t="n">
        <f aca="false">IF($E468&lt;U$2,1,0)</f>
        <v>1</v>
      </c>
      <c r="V468" s="0" t="n">
        <f aca="false">IF($E468&lt;V$2,1,0)</f>
        <v>1</v>
      </c>
      <c r="W468" s="0" t="n">
        <f aca="false">IF($E468&lt;W$2,1,0)</f>
        <v>1</v>
      </c>
      <c r="X468" s="0" t="n">
        <f aca="false">IF($E468&lt;X$2,1,0)</f>
        <v>1</v>
      </c>
      <c r="Y468" s="0" t="n">
        <f aca="false">IF($E468&lt;Y$2,1,0)</f>
        <v>1</v>
      </c>
      <c r="Z468" s="0" t="n">
        <f aca="false">IF($E468&lt;Z$2,1,0)</f>
        <v>1</v>
      </c>
      <c r="AA468" s="0" t="n">
        <f aca="false">IF($E468&lt;AA$2,1,0)</f>
        <v>1</v>
      </c>
      <c r="AB468" s="0" t="n">
        <f aca="false">IF($E468&lt;AB$2,1,0)</f>
        <v>1</v>
      </c>
      <c r="AC468" s="0" t="n">
        <f aca="false">IF($E468&lt;AC$2,1,0)</f>
        <v>1</v>
      </c>
      <c r="AD468" s="0" t="n">
        <f aca="false">IF($E468&lt;AD$2,1,0)</f>
        <v>1</v>
      </c>
      <c r="AE468" s="0" t="n">
        <f aca="false">IF($E468&lt;AE$2,1,0)</f>
        <v>1</v>
      </c>
      <c r="AF468" s="0" t="n">
        <f aca="false">IF($E468&lt;AF$2,1,0)</f>
        <v>1</v>
      </c>
      <c r="AG468" s="0" t="n">
        <f aca="false">IF($E468&lt;AG$2,1,0)</f>
        <v>1</v>
      </c>
      <c r="AH468" s="0" t="n">
        <f aca="false">IF($E468&lt;AH$2,1,0)</f>
        <v>1</v>
      </c>
    </row>
    <row r="469" customFormat="false" ht="14.65" hidden="false" customHeight="false" outlineLevel="0" collapsed="false">
      <c r="A469" s="24" t="s">
        <v>18</v>
      </c>
      <c r="B469" s="0" t="n">
        <v>413</v>
      </c>
      <c r="C469" s="24"/>
      <c r="D469" s="25" t="n">
        <v>0.536805555555556</v>
      </c>
      <c r="E469" s="0" t="n">
        <v>33</v>
      </c>
      <c r="F469" s="25" t="n">
        <v>0.559722222222222</v>
      </c>
      <c r="G469" s="25" t="n">
        <v>0.0229166666666667</v>
      </c>
      <c r="I469" s="0" t="n">
        <f aca="false">IF($E469&lt;I$2,1,0)</f>
        <v>0</v>
      </c>
      <c r="J469" s="0" t="n">
        <f aca="false">IF($E469&lt;J$2,1,0)</f>
        <v>0</v>
      </c>
      <c r="K469" s="0" t="n">
        <f aca="false">IF($E469&lt;K$2,1,0)</f>
        <v>1</v>
      </c>
      <c r="L469" s="0" t="n">
        <f aca="false">IF($E469&lt;L$2,1,0)</f>
        <v>1</v>
      </c>
      <c r="M469" s="0" t="n">
        <f aca="false">IF($E469&lt;M$2,1,0)</f>
        <v>1</v>
      </c>
      <c r="N469" s="0" t="n">
        <f aca="false">IF($E469&lt;N$2,1,0)</f>
        <v>1</v>
      </c>
      <c r="O469" s="0" t="n">
        <f aca="false">IF($E469&lt;O$2,1,0)</f>
        <v>1</v>
      </c>
      <c r="P469" s="0" t="n">
        <f aca="false">IF($E469&lt;P$2,1,0)</f>
        <v>1</v>
      </c>
      <c r="Q469" s="0" t="n">
        <f aca="false">IF($E469&lt;Q$2,1,0)</f>
        <v>1</v>
      </c>
      <c r="R469" s="0" t="n">
        <f aca="false">IF($E469&lt;R$2,1,0)</f>
        <v>1</v>
      </c>
      <c r="S469" s="0" t="n">
        <f aca="false">IF($E469&lt;S$2,1,0)</f>
        <v>1</v>
      </c>
      <c r="T469" s="0" t="n">
        <f aca="false">IF($E469&lt;T$2,1,0)</f>
        <v>1</v>
      </c>
      <c r="U469" s="0" t="n">
        <f aca="false">IF($E469&lt;U$2,1,0)</f>
        <v>1</v>
      </c>
      <c r="V469" s="0" t="n">
        <f aca="false">IF($E469&lt;V$2,1,0)</f>
        <v>1</v>
      </c>
      <c r="W469" s="0" t="n">
        <f aca="false">IF($E469&lt;W$2,1,0)</f>
        <v>1</v>
      </c>
      <c r="X469" s="0" t="n">
        <f aca="false">IF($E469&lt;X$2,1,0)</f>
        <v>1</v>
      </c>
      <c r="Y469" s="0" t="n">
        <f aca="false">IF($E469&lt;Y$2,1,0)</f>
        <v>1</v>
      </c>
      <c r="Z469" s="0" t="n">
        <f aca="false">IF($E469&lt;Z$2,1,0)</f>
        <v>1</v>
      </c>
      <c r="AA469" s="0" t="n">
        <f aca="false">IF($E469&lt;AA$2,1,0)</f>
        <v>1</v>
      </c>
      <c r="AB469" s="0" t="n">
        <f aca="false">IF($E469&lt;AB$2,1,0)</f>
        <v>1</v>
      </c>
      <c r="AC469" s="0" t="n">
        <f aca="false">IF($E469&lt;AC$2,1,0)</f>
        <v>1</v>
      </c>
      <c r="AD469" s="0" t="n">
        <f aca="false">IF($E469&lt;AD$2,1,0)</f>
        <v>1</v>
      </c>
      <c r="AE469" s="0" t="n">
        <f aca="false">IF($E469&lt;AE$2,1,0)</f>
        <v>1</v>
      </c>
      <c r="AF469" s="0" t="n">
        <f aca="false">IF($E469&lt;AF$2,1,0)</f>
        <v>1</v>
      </c>
      <c r="AG469" s="0" t="n">
        <f aca="false">IF($E469&lt;AG$2,1,0)</f>
        <v>1</v>
      </c>
      <c r="AH469" s="0" t="n">
        <f aca="false">IF($E469&lt;AH$2,1,0)</f>
        <v>1</v>
      </c>
    </row>
    <row r="470" customFormat="false" ht="14.65" hidden="false" customHeight="false" outlineLevel="0" collapsed="false">
      <c r="A470" s="24" t="s">
        <v>18</v>
      </c>
      <c r="B470" s="0" t="n">
        <v>414</v>
      </c>
      <c r="C470" s="24"/>
      <c r="D470" s="25" t="n">
        <v>0.5375</v>
      </c>
      <c r="E470" s="0" t="n">
        <v>64</v>
      </c>
      <c r="F470" s="25" t="n">
        <v>0.581944444444445</v>
      </c>
      <c r="G470" s="25" t="n">
        <v>0.0444444444444445</v>
      </c>
      <c r="I470" s="0" t="n">
        <f aca="false">IF($E470&lt;I$2,1,0)</f>
        <v>0</v>
      </c>
      <c r="J470" s="0" t="n">
        <f aca="false">IF($E470&lt;J$2,1,0)</f>
        <v>0</v>
      </c>
      <c r="K470" s="0" t="n">
        <f aca="false">IF($E470&lt;K$2,1,0)</f>
        <v>0</v>
      </c>
      <c r="L470" s="0" t="n">
        <f aca="false">IF($E470&lt;L$2,1,0)</f>
        <v>0</v>
      </c>
      <c r="M470" s="0" t="n">
        <f aca="false">IF($E470&lt;M$2,1,0)</f>
        <v>1</v>
      </c>
      <c r="N470" s="0" t="n">
        <f aca="false">IF($E470&lt;N$2,1,0)</f>
        <v>1</v>
      </c>
      <c r="O470" s="0" t="n">
        <f aca="false">IF($E470&lt;O$2,1,0)</f>
        <v>1</v>
      </c>
      <c r="P470" s="0" t="n">
        <f aca="false">IF($E470&lt;P$2,1,0)</f>
        <v>1</v>
      </c>
      <c r="Q470" s="0" t="n">
        <f aca="false">IF($E470&lt;Q$2,1,0)</f>
        <v>1</v>
      </c>
      <c r="R470" s="0" t="n">
        <f aca="false">IF($E470&lt;R$2,1,0)</f>
        <v>1</v>
      </c>
      <c r="S470" s="0" t="n">
        <f aca="false">IF($E470&lt;S$2,1,0)</f>
        <v>1</v>
      </c>
      <c r="T470" s="0" t="n">
        <f aca="false">IF($E470&lt;T$2,1,0)</f>
        <v>1</v>
      </c>
      <c r="U470" s="0" t="n">
        <f aca="false">IF($E470&lt;U$2,1,0)</f>
        <v>1</v>
      </c>
      <c r="V470" s="0" t="n">
        <f aca="false">IF($E470&lt;V$2,1,0)</f>
        <v>1</v>
      </c>
      <c r="W470" s="0" t="n">
        <f aca="false">IF($E470&lt;W$2,1,0)</f>
        <v>1</v>
      </c>
      <c r="X470" s="0" t="n">
        <f aca="false">IF($E470&lt;X$2,1,0)</f>
        <v>1</v>
      </c>
      <c r="Y470" s="0" t="n">
        <f aca="false">IF($E470&lt;Y$2,1,0)</f>
        <v>1</v>
      </c>
      <c r="Z470" s="0" t="n">
        <f aca="false">IF($E470&lt;Z$2,1,0)</f>
        <v>1</v>
      </c>
      <c r="AA470" s="0" t="n">
        <f aca="false">IF($E470&lt;AA$2,1,0)</f>
        <v>1</v>
      </c>
      <c r="AB470" s="0" t="n">
        <f aca="false">IF($E470&lt;AB$2,1,0)</f>
        <v>1</v>
      </c>
      <c r="AC470" s="0" t="n">
        <f aca="false">IF($E470&lt;AC$2,1,0)</f>
        <v>1</v>
      </c>
      <c r="AD470" s="0" t="n">
        <f aca="false">IF($E470&lt;AD$2,1,0)</f>
        <v>1</v>
      </c>
      <c r="AE470" s="0" t="n">
        <f aca="false">IF($E470&lt;AE$2,1,0)</f>
        <v>1</v>
      </c>
      <c r="AF470" s="0" t="n">
        <f aca="false">IF($E470&lt;AF$2,1,0)</f>
        <v>1</v>
      </c>
      <c r="AG470" s="0" t="n">
        <f aca="false">IF($E470&lt;AG$2,1,0)</f>
        <v>1</v>
      </c>
      <c r="AH470" s="0" t="n">
        <f aca="false">IF($E470&lt;AH$2,1,0)</f>
        <v>1</v>
      </c>
    </row>
    <row r="471" customFormat="false" ht="14.65" hidden="false" customHeight="false" outlineLevel="0" collapsed="false">
      <c r="A471" s="24" t="s">
        <v>18</v>
      </c>
      <c r="B471" s="0" t="n">
        <v>415</v>
      </c>
      <c r="C471" s="24"/>
      <c r="D471" s="25" t="n">
        <v>0.5375</v>
      </c>
      <c r="E471" s="0" t="n">
        <v>66</v>
      </c>
      <c r="F471" s="25" t="n">
        <v>0.583333333333333</v>
      </c>
      <c r="G471" s="25" t="n">
        <v>0.0458333333333334</v>
      </c>
      <c r="I471" s="0" t="n">
        <f aca="false">IF($E471&lt;I$2,1,0)</f>
        <v>0</v>
      </c>
      <c r="J471" s="0" t="n">
        <f aca="false">IF($E471&lt;J$2,1,0)</f>
        <v>0</v>
      </c>
      <c r="K471" s="0" t="n">
        <f aca="false">IF($E471&lt;K$2,1,0)</f>
        <v>0</v>
      </c>
      <c r="L471" s="0" t="n">
        <f aca="false">IF($E471&lt;L$2,1,0)</f>
        <v>0</v>
      </c>
      <c r="M471" s="0" t="n">
        <f aca="false">IF($E471&lt;M$2,1,0)</f>
        <v>1</v>
      </c>
      <c r="N471" s="0" t="n">
        <f aca="false">IF($E471&lt;N$2,1,0)</f>
        <v>1</v>
      </c>
      <c r="O471" s="0" t="n">
        <f aca="false">IF($E471&lt;O$2,1,0)</f>
        <v>1</v>
      </c>
      <c r="P471" s="0" t="n">
        <f aca="false">IF($E471&lt;P$2,1,0)</f>
        <v>1</v>
      </c>
      <c r="Q471" s="0" t="n">
        <f aca="false">IF($E471&lt;Q$2,1,0)</f>
        <v>1</v>
      </c>
      <c r="R471" s="0" t="n">
        <f aca="false">IF($E471&lt;R$2,1,0)</f>
        <v>1</v>
      </c>
      <c r="S471" s="0" t="n">
        <f aca="false">IF($E471&lt;S$2,1,0)</f>
        <v>1</v>
      </c>
      <c r="T471" s="0" t="n">
        <f aca="false">IF($E471&lt;T$2,1,0)</f>
        <v>1</v>
      </c>
      <c r="U471" s="0" t="n">
        <f aca="false">IF($E471&lt;U$2,1,0)</f>
        <v>1</v>
      </c>
      <c r="V471" s="0" t="n">
        <f aca="false">IF($E471&lt;V$2,1,0)</f>
        <v>1</v>
      </c>
      <c r="W471" s="0" t="n">
        <f aca="false">IF($E471&lt;W$2,1,0)</f>
        <v>1</v>
      </c>
      <c r="X471" s="0" t="n">
        <f aca="false">IF($E471&lt;X$2,1,0)</f>
        <v>1</v>
      </c>
      <c r="Y471" s="0" t="n">
        <f aca="false">IF($E471&lt;Y$2,1,0)</f>
        <v>1</v>
      </c>
      <c r="Z471" s="0" t="n">
        <f aca="false">IF($E471&lt;Z$2,1,0)</f>
        <v>1</v>
      </c>
      <c r="AA471" s="0" t="n">
        <f aca="false">IF($E471&lt;AA$2,1,0)</f>
        <v>1</v>
      </c>
      <c r="AB471" s="0" t="n">
        <f aca="false">IF($E471&lt;AB$2,1,0)</f>
        <v>1</v>
      </c>
      <c r="AC471" s="0" t="n">
        <f aca="false">IF($E471&lt;AC$2,1,0)</f>
        <v>1</v>
      </c>
      <c r="AD471" s="0" t="n">
        <f aca="false">IF($E471&lt;AD$2,1,0)</f>
        <v>1</v>
      </c>
      <c r="AE471" s="0" t="n">
        <f aca="false">IF($E471&lt;AE$2,1,0)</f>
        <v>1</v>
      </c>
      <c r="AF471" s="0" t="n">
        <f aca="false">IF($E471&lt;AF$2,1,0)</f>
        <v>1</v>
      </c>
      <c r="AG471" s="0" t="n">
        <f aca="false">IF($E471&lt;AG$2,1,0)</f>
        <v>1</v>
      </c>
      <c r="AH471" s="0" t="n">
        <f aca="false">IF($E471&lt;AH$2,1,0)</f>
        <v>1</v>
      </c>
    </row>
    <row r="472" customFormat="false" ht="14.65" hidden="false" customHeight="false" outlineLevel="0" collapsed="false">
      <c r="A472" s="24" t="s">
        <v>18</v>
      </c>
      <c r="B472" s="0" t="n">
        <v>416</v>
      </c>
      <c r="C472" s="24"/>
      <c r="D472" s="25" t="n">
        <v>0.538194444444444</v>
      </c>
      <c r="E472" s="0" t="n">
        <v>43</v>
      </c>
      <c r="F472" s="25" t="n">
        <v>0.568055555555556</v>
      </c>
      <c r="G472" s="25" t="n">
        <v>0.0298611111111111</v>
      </c>
      <c r="I472" s="0" t="n">
        <f aca="false">IF($E472&lt;I$2,1,0)</f>
        <v>0</v>
      </c>
      <c r="J472" s="0" t="n">
        <f aca="false">IF($E472&lt;J$2,1,0)</f>
        <v>0</v>
      </c>
      <c r="K472" s="0" t="n">
        <f aca="false">IF($E472&lt;K$2,1,0)</f>
        <v>1</v>
      </c>
      <c r="L472" s="0" t="n">
        <f aca="false">IF($E472&lt;L$2,1,0)</f>
        <v>1</v>
      </c>
      <c r="M472" s="0" t="n">
        <f aca="false">IF($E472&lt;M$2,1,0)</f>
        <v>1</v>
      </c>
      <c r="N472" s="0" t="n">
        <f aca="false">IF($E472&lt;N$2,1,0)</f>
        <v>1</v>
      </c>
      <c r="O472" s="0" t="n">
        <f aca="false">IF($E472&lt;O$2,1,0)</f>
        <v>1</v>
      </c>
      <c r="P472" s="0" t="n">
        <f aca="false">IF($E472&lt;P$2,1,0)</f>
        <v>1</v>
      </c>
      <c r="Q472" s="0" t="n">
        <f aca="false">IF($E472&lt;Q$2,1,0)</f>
        <v>1</v>
      </c>
      <c r="R472" s="0" t="n">
        <f aca="false">IF($E472&lt;R$2,1,0)</f>
        <v>1</v>
      </c>
      <c r="S472" s="0" t="n">
        <f aca="false">IF($E472&lt;S$2,1,0)</f>
        <v>1</v>
      </c>
      <c r="T472" s="0" t="n">
        <f aca="false">IF($E472&lt;T$2,1,0)</f>
        <v>1</v>
      </c>
      <c r="U472" s="0" t="n">
        <f aca="false">IF($E472&lt;U$2,1,0)</f>
        <v>1</v>
      </c>
      <c r="V472" s="0" t="n">
        <f aca="false">IF($E472&lt;V$2,1,0)</f>
        <v>1</v>
      </c>
      <c r="W472" s="0" t="n">
        <f aca="false">IF($E472&lt;W$2,1,0)</f>
        <v>1</v>
      </c>
      <c r="X472" s="0" t="n">
        <f aca="false">IF($E472&lt;X$2,1,0)</f>
        <v>1</v>
      </c>
      <c r="Y472" s="0" t="n">
        <f aca="false">IF($E472&lt;Y$2,1,0)</f>
        <v>1</v>
      </c>
      <c r="Z472" s="0" t="n">
        <f aca="false">IF($E472&lt;Z$2,1,0)</f>
        <v>1</v>
      </c>
      <c r="AA472" s="0" t="n">
        <f aca="false">IF($E472&lt;AA$2,1,0)</f>
        <v>1</v>
      </c>
      <c r="AB472" s="0" t="n">
        <f aca="false">IF($E472&lt;AB$2,1,0)</f>
        <v>1</v>
      </c>
      <c r="AC472" s="0" t="n">
        <f aca="false">IF($E472&lt;AC$2,1,0)</f>
        <v>1</v>
      </c>
      <c r="AD472" s="0" t="n">
        <f aca="false">IF($E472&lt;AD$2,1,0)</f>
        <v>1</v>
      </c>
      <c r="AE472" s="0" t="n">
        <f aca="false">IF($E472&lt;AE$2,1,0)</f>
        <v>1</v>
      </c>
      <c r="AF472" s="0" t="n">
        <f aca="false">IF($E472&lt;AF$2,1,0)</f>
        <v>1</v>
      </c>
      <c r="AG472" s="0" t="n">
        <f aca="false">IF($E472&lt;AG$2,1,0)</f>
        <v>1</v>
      </c>
      <c r="AH472" s="0" t="n">
        <f aca="false">IF($E472&lt;AH$2,1,0)</f>
        <v>1</v>
      </c>
    </row>
    <row r="473" customFormat="false" ht="14.65" hidden="false" customHeight="false" outlineLevel="0" collapsed="false">
      <c r="A473" s="24" t="s">
        <v>18</v>
      </c>
      <c r="B473" s="0" t="n">
        <v>417</v>
      </c>
      <c r="C473" s="24"/>
      <c r="D473" s="25" t="n">
        <v>0.538888888888889</v>
      </c>
      <c r="E473" s="0" t="n">
        <v>62</v>
      </c>
      <c r="F473" s="25" t="n">
        <v>0.581944444444445</v>
      </c>
      <c r="G473" s="25" t="n">
        <v>0.0430555555555556</v>
      </c>
      <c r="I473" s="0" t="n">
        <f aca="false">IF($E473&lt;I$2,1,0)</f>
        <v>0</v>
      </c>
      <c r="J473" s="0" t="n">
        <f aca="false">IF($E473&lt;J$2,1,0)</f>
        <v>0</v>
      </c>
      <c r="K473" s="0" t="n">
        <f aca="false">IF($E473&lt;K$2,1,0)</f>
        <v>0</v>
      </c>
      <c r="L473" s="0" t="n">
        <f aca="false">IF($E473&lt;L$2,1,0)</f>
        <v>0</v>
      </c>
      <c r="M473" s="0" t="n">
        <f aca="false">IF($E473&lt;M$2,1,0)</f>
        <v>1</v>
      </c>
      <c r="N473" s="0" t="n">
        <f aca="false">IF($E473&lt;N$2,1,0)</f>
        <v>1</v>
      </c>
      <c r="O473" s="0" t="n">
        <f aca="false">IF($E473&lt;O$2,1,0)</f>
        <v>1</v>
      </c>
      <c r="P473" s="0" t="n">
        <f aca="false">IF($E473&lt;P$2,1,0)</f>
        <v>1</v>
      </c>
      <c r="Q473" s="0" t="n">
        <f aca="false">IF($E473&lt;Q$2,1,0)</f>
        <v>1</v>
      </c>
      <c r="R473" s="0" t="n">
        <f aca="false">IF($E473&lt;R$2,1,0)</f>
        <v>1</v>
      </c>
      <c r="S473" s="0" t="n">
        <f aca="false">IF($E473&lt;S$2,1,0)</f>
        <v>1</v>
      </c>
      <c r="T473" s="0" t="n">
        <f aca="false">IF($E473&lt;T$2,1,0)</f>
        <v>1</v>
      </c>
      <c r="U473" s="0" t="n">
        <f aca="false">IF($E473&lt;U$2,1,0)</f>
        <v>1</v>
      </c>
      <c r="V473" s="0" t="n">
        <f aca="false">IF($E473&lt;V$2,1,0)</f>
        <v>1</v>
      </c>
      <c r="W473" s="0" t="n">
        <f aca="false">IF($E473&lt;W$2,1,0)</f>
        <v>1</v>
      </c>
      <c r="X473" s="0" t="n">
        <f aca="false">IF($E473&lt;X$2,1,0)</f>
        <v>1</v>
      </c>
      <c r="Y473" s="0" t="n">
        <f aca="false">IF($E473&lt;Y$2,1,0)</f>
        <v>1</v>
      </c>
      <c r="Z473" s="0" t="n">
        <f aca="false">IF($E473&lt;Z$2,1,0)</f>
        <v>1</v>
      </c>
      <c r="AA473" s="0" t="n">
        <f aca="false">IF($E473&lt;AA$2,1,0)</f>
        <v>1</v>
      </c>
      <c r="AB473" s="0" t="n">
        <f aca="false">IF($E473&lt;AB$2,1,0)</f>
        <v>1</v>
      </c>
      <c r="AC473" s="0" t="n">
        <f aca="false">IF($E473&lt;AC$2,1,0)</f>
        <v>1</v>
      </c>
      <c r="AD473" s="0" t="n">
        <f aca="false">IF($E473&lt;AD$2,1,0)</f>
        <v>1</v>
      </c>
      <c r="AE473" s="0" t="n">
        <f aca="false">IF($E473&lt;AE$2,1,0)</f>
        <v>1</v>
      </c>
      <c r="AF473" s="0" t="n">
        <f aca="false">IF($E473&lt;AF$2,1,0)</f>
        <v>1</v>
      </c>
      <c r="AG473" s="0" t="n">
        <f aca="false">IF($E473&lt;AG$2,1,0)</f>
        <v>1</v>
      </c>
      <c r="AH473" s="0" t="n">
        <f aca="false">IF($E473&lt;AH$2,1,0)</f>
        <v>1</v>
      </c>
    </row>
    <row r="474" customFormat="false" ht="14.65" hidden="false" customHeight="false" outlineLevel="0" collapsed="false">
      <c r="A474" s="24" t="s">
        <v>18</v>
      </c>
      <c r="B474" s="0" t="n">
        <v>418</v>
      </c>
      <c r="C474" s="24"/>
      <c r="D474" s="25" t="n">
        <v>0.538888888888889</v>
      </c>
      <c r="E474" s="0" t="n">
        <v>74</v>
      </c>
      <c r="F474" s="25" t="n">
        <v>0.590277777777778</v>
      </c>
      <c r="G474" s="25" t="n">
        <v>0.0513888888888889</v>
      </c>
      <c r="I474" s="0" t="n">
        <f aca="false">IF($E474&lt;I$2,1,0)</f>
        <v>0</v>
      </c>
      <c r="J474" s="0" t="n">
        <f aca="false">IF($E474&lt;J$2,1,0)</f>
        <v>0</v>
      </c>
      <c r="K474" s="0" t="n">
        <f aca="false">IF($E474&lt;K$2,1,0)</f>
        <v>0</v>
      </c>
      <c r="L474" s="0" t="n">
        <f aca="false">IF($E474&lt;L$2,1,0)</f>
        <v>0</v>
      </c>
      <c r="M474" s="0" t="n">
        <f aca="false">IF($E474&lt;M$2,1,0)</f>
        <v>1</v>
      </c>
      <c r="N474" s="0" t="n">
        <f aca="false">IF($E474&lt;N$2,1,0)</f>
        <v>1</v>
      </c>
      <c r="O474" s="0" t="n">
        <f aca="false">IF($E474&lt;O$2,1,0)</f>
        <v>1</v>
      </c>
      <c r="P474" s="0" t="n">
        <f aca="false">IF($E474&lt;P$2,1,0)</f>
        <v>1</v>
      </c>
      <c r="Q474" s="0" t="n">
        <f aca="false">IF($E474&lt;Q$2,1,0)</f>
        <v>1</v>
      </c>
      <c r="R474" s="0" t="n">
        <f aca="false">IF($E474&lt;R$2,1,0)</f>
        <v>1</v>
      </c>
      <c r="S474" s="0" t="n">
        <f aca="false">IF($E474&lt;S$2,1,0)</f>
        <v>1</v>
      </c>
      <c r="T474" s="0" t="n">
        <f aca="false">IF($E474&lt;T$2,1,0)</f>
        <v>1</v>
      </c>
      <c r="U474" s="0" t="n">
        <f aca="false">IF($E474&lt;U$2,1,0)</f>
        <v>1</v>
      </c>
      <c r="V474" s="0" t="n">
        <f aca="false">IF($E474&lt;V$2,1,0)</f>
        <v>1</v>
      </c>
      <c r="W474" s="0" t="n">
        <f aca="false">IF($E474&lt;W$2,1,0)</f>
        <v>1</v>
      </c>
      <c r="X474" s="0" t="n">
        <f aca="false">IF($E474&lt;X$2,1,0)</f>
        <v>1</v>
      </c>
      <c r="Y474" s="0" t="n">
        <f aca="false">IF($E474&lt;Y$2,1,0)</f>
        <v>1</v>
      </c>
      <c r="Z474" s="0" t="n">
        <f aca="false">IF($E474&lt;Z$2,1,0)</f>
        <v>1</v>
      </c>
      <c r="AA474" s="0" t="n">
        <f aca="false">IF($E474&lt;AA$2,1,0)</f>
        <v>1</v>
      </c>
      <c r="AB474" s="0" t="n">
        <f aca="false">IF($E474&lt;AB$2,1,0)</f>
        <v>1</v>
      </c>
      <c r="AC474" s="0" t="n">
        <f aca="false">IF($E474&lt;AC$2,1,0)</f>
        <v>1</v>
      </c>
      <c r="AD474" s="0" t="n">
        <f aca="false">IF($E474&lt;AD$2,1,0)</f>
        <v>1</v>
      </c>
      <c r="AE474" s="0" t="n">
        <f aca="false">IF($E474&lt;AE$2,1,0)</f>
        <v>1</v>
      </c>
      <c r="AF474" s="0" t="n">
        <f aca="false">IF($E474&lt;AF$2,1,0)</f>
        <v>1</v>
      </c>
      <c r="AG474" s="0" t="n">
        <f aca="false">IF($E474&lt;AG$2,1,0)</f>
        <v>1</v>
      </c>
      <c r="AH474" s="0" t="n">
        <f aca="false">IF($E474&lt;AH$2,1,0)</f>
        <v>1</v>
      </c>
    </row>
    <row r="475" customFormat="false" ht="14.65" hidden="false" customHeight="false" outlineLevel="0" collapsed="false">
      <c r="A475" s="24" t="s">
        <v>18</v>
      </c>
      <c r="B475" s="0" t="n">
        <v>419</v>
      </c>
      <c r="C475" s="24"/>
      <c r="D475" s="25" t="n">
        <v>0.539583333333333</v>
      </c>
      <c r="E475" s="0" t="n">
        <v>40</v>
      </c>
      <c r="F475" s="25" t="n">
        <v>0.567361111111111</v>
      </c>
      <c r="G475" s="25" t="n">
        <v>0.0277777777777778</v>
      </c>
      <c r="I475" s="0" t="n">
        <f aca="false">IF($E475&lt;I$2,1,0)</f>
        <v>0</v>
      </c>
      <c r="J475" s="0" t="n">
        <f aca="false">IF($E475&lt;J$2,1,0)</f>
        <v>0</v>
      </c>
      <c r="K475" s="0" t="n">
        <f aca="false">IF($E475&lt;K$2,1,0)</f>
        <v>1</v>
      </c>
      <c r="L475" s="0" t="n">
        <f aca="false">IF($E475&lt;L$2,1,0)</f>
        <v>1</v>
      </c>
      <c r="M475" s="0" t="n">
        <f aca="false">IF($E475&lt;M$2,1,0)</f>
        <v>1</v>
      </c>
      <c r="N475" s="0" t="n">
        <f aca="false">IF($E475&lt;N$2,1,0)</f>
        <v>1</v>
      </c>
      <c r="O475" s="0" t="n">
        <f aca="false">IF($E475&lt;O$2,1,0)</f>
        <v>1</v>
      </c>
      <c r="P475" s="0" t="n">
        <f aca="false">IF($E475&lt;P$2,1,0)</f>
        <v>1</v>
      </c>
      <c r="Q475" s="0" t="n">
        <f aca="false">IF($E475&lt;Q$2,1,0)</f>
        <v>1</v>
      </c>
      <c r="R475" s="0" t="n">
        <f aca="false">IF($E475&lt;R$2,1,0)</f>
        <v>1</v>
      </c>
      <c r="S475" s="0" t="n">
        <f aca="false">IF($E475&lt;S$2,1,0)</f>
        <v>1</v>
      </c>
      <c r="T475" s="0" t="n">
        <f aca="false">IF($E475&lt;T$2,1,0)</f>
        <v>1</v>
      </c>
      <c r="U475" s="0" t="n">
        <f aca="false">IF($E475&lt;U$2,1,0)</f>
        <v>1</v>
      </c>
      <c r="V475" s="0" t="n">
        <f aca="false">IF($E475&lt;V$2,1,0)</f>
        <v>1</v>
      </c>
      <c r="W475" s="0" t="n">
        <f aca="false">IF($E475&lt;W$2,1,0)</f>
        <v>1</v>
      </c>
      <c r="X475" s="0" t="n">
        <f aca="false">IF($E475&lt;X$2,1,0)</f>
        <v>1</v>
      </c>
      <c r="Y475" s="0" t="n">
        <f aca="false">IF($E475&lt;Y$2,1,0)</f>
        <v>1</v>
      </c>
      <c r="Z475" s="0" t="n">
        <f aca="false">IF($E475&lt;Z$2,1,0)</f>
        <v>1</v>
      </c>
      <c r="AA475" s="0" t="n">
        <f aca="false">IF($E475&lt;AA$2,1,0)</f>
        <v>1</v>
      </c>
      <c r="AB475" s="0" t="n">
        <f aca="false">IF($E475&lt;AB$2,1,0)</f>
        <v>1</v>
      </c>
      <c r="AC475" s="0" t="n">
        <f aca="false">IF($E475&lt;AC$2,1,0)</f>
        <v>1</v>
      </c>
      <c r="AD475" s="0" t="n">
        <f aca="false">IF($E475&lt;AD$2,1,0)</f>
        <v>1</v>
      </c>
      <c r="AE475" s="0" t="n">
        <f aca="false">IF($E475&lt;AE$2,1,0)</f>
        <v>1</v>
      </c>
      <c r="AF475" s="0" t="n">
        <f aca="false">IF($E475&lt;AF$2,1,0)</f>
        <v>1</v>
      </c>
      <c r="AG475" s="0" t="n">
        <f aca="false">IF($E475&lt;AG$2,1,0)</f>
        <v>1</v>
      </c>
      <c r="AH475" s="0" t="n">
        <f aca="false">IF($E475&lt;AH$2,1,0)</f>
        <v>1</v>
      </c>
    </row>
    <row r="476" customFormat="false" ht="14.65" hidden="false" customHeight="false" outlineLevel="0" collapsed="false">
      <c r="A476" s="24" t="s">
        <v>18</v>
      </c>
      <c r="B476" s="0" t="n">
        <v>420</v>
      </c>
      <c r="C476" s="24"/>
      <c r="D476" s="25" t="n">
        <v>0.539583333333333</v>
      </c>
      <c r="E476" s="0" t="n">
        <v>73</v>
      </c>
      <c r="F476" s="25" t="n">
        <v>0.590277777777778</v>
      </c>
      <c r="G476" s="25" t="n">
        <v>0.0506944444444445</v>
      </c>
      <c r="I476" s="0" t="n">
        <f aca="false">IF($E476&lt;I$2,1,0)</f>
        <v>0</v>
      </c>
      <c r="J476" s="0" t="n">
        <f aca="false">IF($E476&lt;J$2,1,0)</f>
        <v>0</v>
      </c>
      <c r="K476" s="0" t="n">
        <f aca="false">IF($E476&lt;K$2,1,0)</f>
        <v>0</v>
      </c>
      <c r="L476" s="0" t="n">
        <f aca="false">IF($E476&lt;L$2,1,0)</f>
        <v>0</v>
      </c>
      <c r="M476" s="0" t="n">
        <f aca="false">IF($E476&lt;M$2,1,0)</f>
        <v>1</v>
      </c>
      <c r="N476" s="0" t="n">
        <f aca="false">IF($E476&lt;N$2,1,0)</f>
        <v>1</v>
      </c>
      <c r="O476" s="0" t="n">
        <f aca="false">IF($E476&lt;O$2,1,0)</f>
        <v>1</v>
      </c>
      <c r="P476" s="0" t="n">
        <f aca="false">IF($E476&lt;P$2,1,0)</f>
        <v>1</v>
      </c>
      <c r="Q476" s="0" t="n">
        <f aca="false">IF($E476&lt;Q$2,1,0)</f>
        <v>1</v>
      </c>
      <c r="R476" s="0" t="n">
        <f aca="false">IF($E476&lt;R$2,1,0)</f>
        <v>1</v>
      </c>
      <c r="S476" s="0" t="n">
        <f aca="false">IF($E476&lt;S$2,1,0)</f>
        <v>1</v>
      </c>
      <c r="T476" s="0" t="n">
        <f aca="false">IF($E476&lt;T$2,1,0)</f>
        <v>1</v>
      </c>
      <c r="U476" s="0" t="n">
        <f aca="false">IF($E476&lt;U$2,1,0)</f>
        <v>1</v>
      </c>
      <c r="V476" s="0" t="n">
        <f aca="false">IF($E476&lt;V$2,1,0)</f>
        <v>1</v>
      </c>
      <c r="W476" s="0" t="n">
        <f aca="false">IF($E476&lt;W$2,1,0)</f>
        <v>1</v>
      </c>
      <c r="X476" s="0" t="n">
        <f aca="false">IF($E476&lt;X$2,1,0)</f>
        <v>1</v>
      </c>
      <c r="Y476" s="0" t="n">
        <f aca="false">IF($E476&lt;Y$2,1,0)</f>
        <v>1</v>
      </c>
      <c r="Z476" s="0" t="n">
        <f aca="false">IF($E476&lt;Z$2,1,0)</f>
        <v>1</v>
      </c>
      <c r="AA476" s="0" t="n">
        <f aca="false">IF($E476&lt;AA$2,1,0)</f>
        <v>1</v>
      </c>
      <c r="AB476" s="0" t="n">
        <f aca="false">IF($E476&lt;AB$2,1,0)</f>
        <v>1</v>
      </c>
      <c r="AC476" s="0" t="n">
        <f aca="false">IF($E476&lt;AC$2,1,0)</f>
        <v>1</v>
      </c>
      <c r="AD476" s="0" t="n">
        <f aca="false">IF($E476&lt;AD$2,1,0)</f>
        <v>1</v>
      </c>
      <c r="AE476" s="0" t="n">
        <f aca="false">IF($E476&lt;AE$2,1,0)</f>
        <v>1</v>
      </c>
      <c r="AF476" s="0" t="n">
        <f aca="false">IF($E476&lt;AF$2,1,0)</f>
        <v>1</v>
      </c>
      <c r="AG476" s="0" t="n">
        <f aca="false">IF($E476&lt;AG$2,1,0)</f>
        <v>1</v>
      </c>
      <c r="AH476" s="0" t="n">
        <f aca="false">IF($E476&lt;AH$2,1,0)</f>
        <v>1</v>
      </c>
    </row>
    <row r="477" customFormat="false" ht="14.65" hidden="false" customHeight="false" outlineLevel="0" collapsed="false">
      <c r="A477" s="24" t="s">
        <v>18</v>
      </c>
      <c r="B477" s="0" t="n">
        <v>422</v>
      </c>
      <c r="C477" s="24"/>
      <c r="D477" s="25" t="n">
        <v>0.540277777777778</v>
      </c>
      <c r="E477" s="0" t="n">
        <v>36</v>
      </c>
      <c r="F477" s="25" t="n">
        <v>0.565277777777778</v>
      </c>
      <c r="G477" s="25" t="n">
        <v>0.025</v>
      </c>
      <c r="I477" s="0" t="n">
        <f aca="false">IF($E477&lt;I$2,1,0)</f>
        <v>0</v>
      </c>
      <c r="J477" s="0" t="n">
        <f aca="false">IF($E477&lt;J$2,1,0)</f>
        <v>0</v>
      </c>
      <c r="K477" s="0" t="n">
        <f aca="false">IF($E477&lt;K$2,1,0)</f>
        <v>1</v>
      </c>
      <c r="L477" s="0" t="n">
        <f aca="false">IF($E477&lt;L$2,1,0)</f>
        <v>1</v>
      </c>
      <c r="M477" s="0" t="n">
        <f aca="false">IF($E477&lt;M$2,1,0)</f>
        <v>1</v>
      </c>
      <c r="N477" s="0" t="n">
        <f aca="false">IF($E477&lt;N$2,1,0)</f>
        <v>1</v>
      </c>
      <c r="O477" s="0" t="n">
        <f aca="false">IF($E477&lt;O$2,1,0)</f>
        <v>1</v>
      </c>
      <c r="P477" s="0" t="n">
        <f aca="false">IF($E477&lt;P$2,1,0)</f>
        <v>1</v>
      </c>
      <c r="Q477" s="0" t="n">
        <f aca="false">IF($E477&lt;Q$2,1,0)</f>
        <v>1</v>
      </c>
      <c r="R477" s="0" t="n">
        <f aca="false">IF($E477&lt;R$2,1,0)</f>
        <v>1</v>
      </c>
      <c r="S477" s="0" t="n">
        <f aca="false">IF($E477&lt;S$2,1,0)</f>
        <v>1</v>
      </c>
      <c r="T477" s="0" t="n">
        <f aca="false">IF($E477&lt;T$2,1,0)</f>
        <v>1</v>
      </c>
      <c r="U477" s="0" t="n">
        <f aca="false">IF($E477&lt;U$2,1,0)</f>
        <v>1</v>
      </c>
      <c r="V477" s="0" t="n">
        <f aca="false">IF($E477&lt;V$2,1,0)</f>
        <v>1</v>
      </c>
      <c r="W477" s="0" t="n">
        <f aca="false">IF($E477&lt;W$2,1,0)</f>
        <v>1</v>
      </c>
      <c r="X477" s="0" t="n">
        <f aca="false">IF($E477&lt;X$2,1,0)</f>
        <v>1</v>
      </c>
      <c r="Y477" s="0" t="n">
        <f aca="false">IF($E477&lt;Y$2,1,0)</f>
        <v>1</v>
      </c>
      <c r="Z477" s="0" t="n">
        <f aca="false">IF($E477&lt;Z$2,1,0)</f>
        <v>1</v>
      </c>
      <c r="AA477" s="0" t="n">
        <f aca="false">IF($E477&lt;AA$2,1,0)</f>
        <v>1</v>
      </c>
      <c r="AB477" s="0" t="n">
        <f aca="false">IF($E477&lt;AB$2,1,0)</f>
        <v>1</v>
      </c>
      <c r="AC477" s="0" t="n">
        <f aca="false">IF($E477&lt;AC$2,1,0)</f>
        <v>1</v>
      </c>
      <c r="AD477" s="0" t="n">
        <f aca="false">IF($E477&lt;AD$2,1,0)</f>
        <v>1</v>
      </c>
      <c r="AE477" s="0" t="n">
        <f aca="false">IF($E477&lt;AE$2,1,0)</f>
        <v>1</v>
      </c>
      <c r="AF477" s="0" t="n">
        <f aca="false">IF($E477&lt;AF$2,1,0)</f>
        <v>1</v>
      </c>
      <c r="AG477" s="0" t="n">
        <f aca="false">IF($E477&lt;AG$2,1,0)</f>
        <v>1</v>
      </c>
      <c r="AH477" s="0" t="n">
        <f aca="false">IF($E477&lt;AH$2,1,0)</f>
        <v>1</v>
      </c>
    </row>
    <row r="478" customFormat="false" ht="14.65" hidden="false" customHeight="false" outlineLevel="0" collapsed="false">
      <c r="A478" s="24" t="s">
        <v>18</v>
      </c>
      <c r="B478" s="0" t="n">
        <v>421</v>
      </c>
      <c r="C478" s="24"/>
      <c r="D478" s="25" t="n">
        <v>0.540277777777778</v>
      </c>
      <c r="E478" s="0" t="n">
        <v>68</v>
      </c>
      <c r="F478" s="25" t="n">
        <v>0.5875</v>
      </c>
      <c r="G478" s="25" t="n">
        <v>0.0472222222222223</v>
      </c>
      <c r="I478" s="0" t="n">
        <f aca="false">IF($E478&lt;I$2,1,0)</f>
        <v>0</v>
      </c>
      <c r="J478" s="0" t="n">
        <f aca="false">IF($E478&lt;J$2,1,0)</f>
        <v>0</v>
      </c>
      <c r="K478" s="0" t="n">
        <f aca="false">IF($E478&lt;K$2,1,0)</f>
        <v>0</v>
      </c>
      <c r="L478" s="0" t="n">
        <f aca="false">IF($E478&lt;L$2,1,0)</f>
        <v>0</v>
      </c>
      <c r="M478" s="0" t="n">
        <f aca="false">IF($E478&lt;M$2,1,0)</f>
        <v>1</v>
      </c>
      <c r="N478" s="0" t="n">
        <f aca="false">IF($E478&lt;N$2,1,0)</f>
        <v>1</v>
      </c>
      <c r="O478" s="0" t="n">
        <f aca="false">IF($E478&lt;O$2,1,0)</f>
        <v>1</v>
      </c>
      <c r="P478" s="0" t="n">
        <f aca="false">IF($E478&lt;P$2,1,0)</f>
        <v>1</v>
      </c>
      <c r="Q478" s="0" t="n">
        <f aca="false">IF($E478&lt;Q$2,1,0)</f>
        <v>1</v>
      </c>
      <c r="R478" s="0" t="n">
        <f aca="false">IF($E478&lt;R$2,1,0)</f>
        <v>1</v>
      </c>
      <c r="S478" s="0" t="n">
        <f aca="false">IF($E478&lt;S$2,1,0)</f>
        <v>1</v>
      </c>
      <c r="T478" s="0" t="n">
        <f aca="false">IF($E478&lt;T$2,1,0)</f>
        <v>1</v>
      </c>
      <c r="U478" s="0" t="n">
        <f aca="false">IF($E478&lt;U$2,1,0)</f>
        <v>1</v>
      </c>
      <c r="V478" s="0" t="n">
        <f aca="false">IF($E478&lt;V$2,1,0)</f>
        <v>1</v>
      </c>
      <c r="W478" s="0" t="n">
        <f aca="false">IF($E478&lt;W$2,1,0)</f>
        <v>1</v>
      </c>
      <c r="X478" s="0" t="n">
        <f aca="false">IF($E478&lt;X$2,1,0)</f>
        <v>1</v>
      </c>
      <c r="Y478" s="0" t="n">
        <f aca="false">IF($E478&lt;Y$2,1,0)</f>
        <v>1</v>
      </c>
      <c r="Z478" s="0" t="n">
        <f aca="false">IF($E478&lt;Z$2,1,0)</f>
        <v>1</v>
      </c>
      <c r="AA478" s="0" t="n">
        <f aca="false">IF($E478&lt;AA$2,1,0)</f>
        <v>1</v>
      </c>
      <c r="AB478" s="0" t="n">
        <f aca="false">IF($E478&lt;AB$2,1,0)</f>
        <v>1</v>
      </c>
      <c r="AC478" s="0" t="n">
        <f aca="false">IF($E478&lt;AC$2,1,0)</f>
        <v>1</v>
      </c>
      <c r="AD478" s="0" t="n">
        <f aca="false">IF($E478&lt;AD$2,1,0)</f>
        <v>1</v>
      </c>
      <c r="AE478" s="0" t="n">
        <f aca="false">IF($E478&lt;AE$2,1,0)</f>
        <v>1</v>
      </c>
      <c r="AF478" s="0" t="n">
        <f aca="false">IF($E478&lt;AF$2,1,0)</f>
        <v>1</v>
      </c>
      <c r="AG478" s="0" t="n">
        <f aca="false">IF($E478&lt;AG$2,1,0)</f>
        <v>1</v>
      </c>
      <c r="AH478" s="0" t="n">
        <f aca="false">IF($E478&lt;AH$2,1,0)</f>
        <v>1</v>
      </c>
    </row>
    <row r="479" customFormat="false" ht="14.65" hidden="false" customHeight="false" outlineLevel="0" collapsed="false">
      <c r="A479" s="24" t="s">
        <v>18</v>
      </c>
      <c r="B479" s="0" t="n">
        <v>424</v>
      </c>
      <c r="C479" s="24"/>
      <c r="D479" s="25" t="n">
        <v>0.540972222222222</v>
      </c>
      <c r="E479" s="0" t="n">
        <v>49</v>
      </c>
      <c r="F479" s="25" t="n">
        <v>0.575</v>
      </c>
      <c r="G479" s="25" t="n">
        <v>0.0340277777777779</v>
      </c>
      <c r="I479" s="0" t="n">
        <f aca="false">IF($E479&lt;I$2,1,0)</f>
        <v>0</v>
      </c>
      <c r="J479" s="0" t="n">
        <f aca="false">IF($E479&lt;J$2,1,0)</f>
        <v>0</v>
      </c>
      <c r="K479" s="0" t="n">
        <f aca="false">IF($E479&lt;K$2,1,0)</f>
        <v>0</v>
      </c>
      <c r="L479" s="0" t="n">
        <f aca="false">IF($E479&lt;L$2,1,0)</f>
        <v>1</v>
      </c>
      <c r="M479" s="0" t="n">
        <f aca="false">IF($E479&lt;M$2,1,0)</f>
        <v>1</v>
      </c>
      <c r="N479" s="0" t="n">
        <f aca="false">IF($E479&lt;N$2,1,0)</f>
        <v>1</v>
      </c>
      <c r="O479" s="0" t="n">
        <f aca="false">IF($E479&lt;O$2,1,0)</f>
        <v>1</v>
      </c>
      <c r="P479" s="0" t="n">
        <f aca="false">IF($E479&lt;P$2,1,0)</f>
        <v>1</v>
      </c>
      <c r="Q479" s="0" t="n">
        <f aca="false">IF($E479&lt;Q$2,1,0)</f>
        <v>1</v>
      </c>
      <c r="R479" s="0" t="n">
        <f aca="false">IF($E479&lt;R$2,1,0)</f>
        <v>1</v>
      </c>
      <c r="S479" s="0" t="n">
        <f aca="false">IF($E479&lt;S$2,1,0)</f>
        <v>1</v>
      </c>
      <c r="T479" s="0" t="n">
        <f aca="false">IF($E479&lt;T$2,1,0)</f>
        <v>1</v>
      </c>
      <c r="U479" s="0" t="n">
        <f aca="false">IF($E479&lt;U$2,1,0)</f>
        <v>1</v>
      </c>
      <c r="V479" s="0" t="n">
        <f aca="false">IF($E479&lt;V$2,1,0)</f>
        <v>1</v>
      </c>
      <c r="W479" s="0" t="n">
        <f aca="false">IF($E479&lt;W$2,1,0)</f>
        <v>1</v>
      </c>
      <c r="X479" s="0" t="n">
        <f aca="false">IF($E479&lt;X$2,1,0)</f>
        <v>1</v>
      </c>
      <c r="Y479" s="0" t="n">
        <f aca="false">IF($E479&lt;Y$2,1,0)</f>
        <v>1</v>
      </c>
      <c r="Z479" s="0" t="n">
        <f aca="false">IF($E479&lt;Z$2,1,0)</f>
        <v>1</v>
      </c>
      <c r="AA479" s="0" t="n">
        <f aca="false">IF($E479&lt;AA$2,1,0)</f>
        <v>1</v>
      </c>
      <c r="AB479" s="0" t="n">
        <f aca="false">IF($E479&lt;AB$2,1,0)</f>
        <v>1</v>
      </c>
      <c r="AC479" s="0" t="n">
        <f aca="false">IF($E479&lt;AC$2,1,0)</f>
        <v>1</v>
      </c>
      <c r="AD479" s="0" t="n">
        <f aca="false">IF($E479&lt;AD$2,1,0)</f>
        <v>1</v>
      </c>
      <c r="AE479" s="0" t="n">
        <f aca="false">IF($E479&lt;AE$2,1,0)</f>
        <v>1</v>
      </c>
      <c r="AF479" s="0" t="n">
        <f aca="false">IF($E479&lt;AF$2,1,0)</f>
        <v>1</v>
      </c>
      <c r="AG479" s="0" t="n">
        <f aca="false">IF($E479&lt;AG$2,1,0)</f>
        <v>1</v>
      </c>
      <c r="AH479" s="0" t="n">
        <f aca="false">IF($E479&lt;AH$2,1,0)</f>
        <v>1</v>
      </c>
    </row>
    <row r="480" customFormat="false" ht="14.65" hidden="false" customHeight="false" outlineLevel="0" collapsed="false">
      <c r="A480" s="24" t="s">
        <v>18</v>
      </c>
      <c r="B480" s="0" t="n">
        <v>423</v>
      </c>
      <c r="C480" s="24"/>
      <c r="D480" s="25" t="n">
        <v>0.540972222222222</v>
      </c>
      <c r="E480" s="0" t="n">
        <v>72</v>
      </c>
      <c r="F480" s="25" t="n">
        <v>0.590972222222222</v>
      </c>
      <c r="G480" s="25" t="n">
        <v>0.05</v>
      </c>
      <c r="I480" s="0" t="n">
        <f aca="false">IF($E480&lt;I$2,1,0)</f>
        <v>0</v>
      </c>
      <c r="J480" s="0" t="n">
        <f aca="false">IF($E480&lt;J$2,1,0)</f>
        <v>0</v>
      </c>
      <c r="K480" s="0" t="n">
        <f aca="false">IF($E480&lt;K$2,1,0)</f>
        <v>0</v>
      </c>
      <c r="L480" s="0" t="n">
        <f aca="false">IF($E480&lt;L$2,1,0)</f>
        <v>0</v>
      </c>
      <c r="M480" s="0" t="n">
        <f aca="false">IF($E480&lt;M$2,1,0)</f>
        <v>1</v>
      </c>
      <c r="N480" s="0" t="n">
        <f aca="false">IF($E480&lt;N$2,1,0)</f>
        <v>1</v>
      </c>
      <c r="O480" s="0" t="n">
        <f aca="false">IF($E480&lt;O$2,1,0)</f>
        <v>1</v>
      </c>
      <c r="P480" s="0" t="n">
        <f aca="false">IF($E480&lt;P$2,1,0)</f>
        <v>1</v>
      </c>
      <c r="Q480" s="0" t="n">
        <f aca="false">IF($E480&lt;Q$2,1,0)</f>
        <v>1</v>
      </c>
      <c r="R480" s="0" t="n">
        <f aca="false">IF($E480&lt;R$2,1,0)</f>
        <v>1</v>
      </c>
      <c r="S480" s="0" t="n">
        <f aca="false">IF($E480&lt;S$2,1,0)</f>
        <v>1</v>
      </c>
      <c r="T480" s="0" t="n">
        <f aca="false">IF($E480&lt;T$2,1,0)</f>
        <v>1</v>
      </c>
      <c r="U480" s="0" t="n">
        <f aca="false">IF($E480&lt;U$2,1,0)</f>
        <v>1</v>
      </c>
      <c r="V480" s="0" t="n">
        <f aca="false">IF($E480&lt;V$2,1,0)</f>
        <v>1</v>
      </c>
      <c r="W480" s="0" t="n">
        <f aca="false">IF($E480&lt;W$2,1,0)</f>
        <v>1</v>
      </c>
      <c r="X480" s="0" t="n">
        <f aca="false">IF($E480&lt;X$2,1,0)</f>
        <v>1</v>
      </c>
      <c r="Y480" s="0" t="n">
        <f aca="false">IF($E480&lt;Y$2,1,0)</f>
        <v>1</v>
      </c>
      <c r="Z480" s="0" t="n">
        <f aca="false">IF($E480&lt;Z$2,1,0)</f>
        <v>1</v>
      </c>
      <c r="AA480" s="0" t="n">
        <f aca="false">IF($E480&lt;AA$2,1,0)</f>
        <v>1</v>
      </c>
      <c r="AB480" s="0" t="n">
        <f aca="false">IF($E480&lt;AB$2,1,0)</f>
        <v>1</v>
      </c>
      <c r="AC480" s="0" t="n">
        <f aca="false">IF($E480&lt;AC$2,1,0)</f>
        <v>1</v>
      </c>
      <c r="AD480" s="0" t="n">
        <f aca="false">IF($E480&lt;AD$2,1,0)</f>
        <v>1</v>
      </c>
      <c r="AE480" s="0" t="n">
        <f aca="false">IF($E480&lt;AE$2,1,0)</f>
        <v>1</v>
      </c>
      <c r="AF480" s="0" t="n">
        <f aca="false">IF($E480&lt;AF$2,1,0)</f>
        <v>1</v>
      </c>
      <c r="AG480" s="0" t="n">
        <f aca="false">IF($E480&lt;AG$2,1,0)</f>
        <v>1</v>
      </c>
      <c r="AH480" s="0" t="n">
        <f aca="false">IF($E480&lt;AH$2,1,0)</f>
        <v>1</v>
      </c>
    </row>
    <row r="481" customFormat="false" ht="14.65" hidden="false" customHeight="false" outlineLevel="0" collapsed="false">
      <c r="A481" s="24" t="s">
        <v>18</v>
      </c>
      <c r="B481" s="0" t="n">
        <v>425</v>
      </c>
      <c r="C481" s="24"/>
      <c r="D481" s="25" t="n">
        <v>0.541666666666667</v>
      </c>
      <c r="E481" s="0" t="n">
        <v>56</v>
      </c>
      <c r="F481" s="25" t="n">
        <v>0.580555555555556</v>
      </c>
      <c r="G481" s="25" t="n">
        <v>0.038888888888889</v>
      </c>
      <c r="I481" s="0" t="n">
        <f aca="false">IF($E481&lt;I$2,1,0)</f>
        <v>0</v>
      </c>
      <c r="J481" s="0" t="n">
        <f aca="false">IF($E481&lt;J$2,1,0)</f>
        <v>0</v>
      </c>
      <c r="K481" s="0" t="n">
        <f aca="false">IF($E481&lt;K$2,1,0)</f>
        <v>0</v>
      </c>
      <c r="L481" s="0" t="n">
        <f aca="false">IF($E481&lt;L$2,1,0)</f>
        <v>1</v>
      </c>
      <c r="M481" s="0" t="n">
        <f aca="false">IF($E481&lt;M$2,1,0)</f>
        <v>1</v>
      </c>
      <c r="N481" s="0" t="n">
        <f aca="false">IF($E481&lt;N$2,1,0)</f>
        <v>1</v>
      </c>
      <c r="O481" s="0" t="n">
        <f aca="false">IF($E481&lt;O$2,1,0)</f>
        <v>1</v>
      </c>
      <c r="P481" s="0" t="n">
        <f aca="false">IF($E481&lt;P$2,1,0)</f>
        <v>1</v>
      </c>
      <c r="Q481" s="0" t="n">
        <f aca="false">IF($E481&lt;Q$2,1,0)</f>
        <v>1</v>
      </c>
      <c r="R481" s="0" t="n">
        <f aca="false">IF($E481&lt;R$2,1,0)</f>
        <v>1</v>
      </c>
      <c r="S481" s="0" t="n">
        <f aca="false">IF($E481&lt;S$2,1,0)</f>
        <v>1</v>
      </c>
      <c r="T481" s="0" t="n">
        <f aca="false">IF($E481&lt;T$2,1,0)</f>
        <v>1</v>
      </c>
      <c r="U481" s="0" t="n">
        <f aca="false">IF($E481&lt;U$2,1,0)</f>
        <v>1</v>
      </c>
      <c r="V481" s="0" t="n">
        <f aca="false">IF($E481&lt;V$2,1,0)</f>
        <v>1</v>
      </c>
      <c r="W481" s="0" t="n">
        <f aca="false">IF($E481&lt;W$2,1,0)</f>
        <v>1</v>
      </c>
      <c r="X481" s="0" t="n">
        <f aca="false">IF($E481&lt;X$2,1,0)</f>
        <v>1</v>
      </c>
      <c r="Y481" s="0" t="n">
        <f aca="false">IF($E481&lt;Y$2,1,0)</f>
        <v>1</v>
      </c>
      <c r="Z481" s="0" t="n">
        <f aca="false">IF($E481&lt;Z$2,1,0)</f>
        <v>1</v>
      </c>
      <c r="AA481" s="0" t="n">
        <f aca="false">IF($E481&lt;AA$2,1,0)</f>
        <v>1</v>
      </c>
      <c r="AB481" s="0" t="n">
        <f aca="false">IF($E481&lt;AB$2,1,0)</f>
        <v>1</v>
      </c>
      <c r="AC481" s="0" t="n">
        <f aca="false">IF($E481&lt;AC$2,1,0)</f>
        <v>1</v>
      </c>
      <c r="AD481" s="0" t="n">
        <f aca="false">IF($E481&lt;AD$2,1,0)</f>
        <v>1</v>
      </c>
      <c r="AE481" s="0" t="n">
        <f aca="false">IF($E481&lt;AE$2,1,0)</f>
        <v>1</v>
      </c>
      <c r="AF481" s="0" t="n">
        <f aca="false">IF($E481&lt;AF$2,1,0)</f>
        <v>1</v>
      </c>
      <c r="AG481" s="0" t="n">
        <f aca="false">IF($E481&lt;AG$2,1,0)</f>
        <v>1</v>
      </c>
      <c r="AH481" s="0" t="n">
        <f aca="false">IF($E481&lt;AH$2,1,0)</f>
        <v>1</v>
      </c>
    </row>
    <row r="482" customFormat="false" ht="14.65" hidden="false" customHeight="false" outlineLevel="0" collapsed="false">
      <c r="A482" s="24" t="s">
        <v>18</v>
      </c>
      <c r="B482" s="0" t="n">
        <v>426</v>
      </c>
      <c r="C482" s="24"/>
      <c r="D482" s="25" t="n">
        <v>0.541666666666667</v>
      </c>
      <c r="E482" s="0" t="n">
        <v>117</v>
      </c>
      <c r="F482" s="25" t="n">
        <v>0.622916666666667</v>
      </c>
      <c r="G482" s="25" t="n">
        <v>0.08125</v>
      </c>
      <c r="I482" s="0" t="n">
        <f aca="false">IF($E482&lt;I$2,1,0)</f>
        <v>0</v>
      </c>
      <c r="J482" s="0" t="n">
        <f aca="false">IF($E482&lt;J$2,1,0)</f>
        <v>0</v>
      </c>
      <c r="K482" s="0" t="n">
        <f aca="false">IF($E482&lt;K$2,1,0)</f>
        <v>0</v>
      </c>
      <c r="L482" s="0" t="n">
        <f aca="false">IF($E482&lt;L$2,1,0)</f>
        <v>0</v>
      </c>
      <c r="M482" s="0" t="n">
        <f aca="false">IF($E482&lt;M$2,1,0)</f>
        <v>0</v>
      </c>
      <c r="N482" s="0" t="n">
        <f aca="false">IF($E482&lt;N$2,1,0)</f>
        <v>0</v>
      </c>
      <c r="O482" s="0" t="n">
        <f aca="false">IF($E482&lt;O$2,1,0)</f>
        <v>0</v>
      </c>
      <c r="P482" s="0" t="n">
        <f aca="false">IF($E482&lt;P$2,1,0)</f>
        <v>1</v>
      </c>
      <c r="Q482" s="0" t="n">
        <f aca="false">IF($E482&lt;Q$2,1,0)</f>
        <v>1</v>
      </c>
      <c r="R482" s="0" t="n">
        <f aca="false">IF($E482&lt;R$2,1,0)</f>
        <v>1</v>
      </c>
      <c r="S482" s="0" t="n">
        <f aca="false">IF($E482&lt;S$2,1,0)</f>
        <v>1</v>
      </c>
      <c r="T482" s="0" t="n">
        <f aca="false">IF($E482&lt;T$2,1,0)</f>
        <v>1</v>
      </c>
      <c r="U482" s="0" t="n">
        <f aca="false">IF($E482&lt;U$2,1,0)</f>
        <v>1</v>
      </c>
      <c r="V482" s="0" t="n">
        <f aca="false">IF($E482&lt;V$2,1,0)</f>
        <v>1</v>
      </c>
      <c r="W482" s="0" t="n">
        <f aca="false">IF($E482&lt;W$2,1,0)</f>
        <v>1</v>
      </c>
      <c r="X482" s="0" t="n">
        <f aca="false">IF($E482&lt;X$2,1,0)</f>
        <v>1</v>
      </c>
      <c r="Y482" s="0" t="n">
        <f aca="false">IF($E482&lt;Y$2,1,0)</f>
        <v>1</v>
      </c>
      <c r="Z482" s="0" t="n">
        <f aca="false">IF($E482&lt;Z$2,1,0)</f>
        <v>1</v>
      </c>
      <c r="AA482" s="0" t="n">
        <f aca="false">IF($E482&lt;AA$2,1,0)</f>
        <v>1</v>
      </c>
      <c r="AB482" s="0" t="n">
        <f aca="false">IF($E482&lt;AB$2,1,0)</f>
        <v>1</v>
      </c>
      <c r="AC482" s="0" t="n">
        <f aca="false">IF($E482&lt;AC$2,1,0)</f>
        <v>1</v>
      </c>
      <c r="AD482" s="0" t="n">
        <f aca="false">IF($E482&lt;AD$2,1,0)</f>
        <v>1</v>
      </c>
      <c r="AE482" s="0" t="n">
        <f aca="false">IF($E482&lt;AE$2,1,0)</f>
        <v>1</v>
      </c>
      <c r="AF482" s="0" t="n">
        <f aca="false">IF($E482&lt;AF$2,1,0)</f>
        <v>1</v>
      </c>
      <c r="AG482" s="0" t="n">
        <f aca="false">IF($E482&lt;AG$2,1,0)</f>
        <v>1</v>
      </c>
      <c r="AH482" s="0" t="n">
        <f aca="false">IF($E482&lt;AH$2,1,0)</f>
        <v>1</v>
      </c>
    </row>
    <row r="483" customFormat="false" ht="14.65" hidden="false" customHeight="false" outlineLevel="0" collapsed="false">
      <c r="A483" s="24" t="s">
        <v>18</v>
      </c>
      <c r="B483" s="0" t="n">
        <v>427</v>
      </c>
      <c r="C483" s="24"/>
      <c r="D483" s="25" t="n">
        <v>0.542361111111111</v>
      </c>
      <c r="E483" s="0" t="n">
        <v>59</v>
      </c>
      <c r="F483" s="25" t="n">
        <v>0.583333333333333</v>
      </c>
      <c r="G483" s="25" t="n">
        <v>0.0409722222222222</v>
      </c>
      <c r="I483" s="0" t="n">
        <f aca="false">IF($E483&lt;I$2,1,0)</f>
        <v>0</v>
      </c>
      <c r="J483" s="0" t="n">
        <f aca="false">IF($E483&lt;J$2,1,0)</f>
        <v>0</v>
      </c>
      <c r="K483" s="0" t="n">
        <f aca="false">IF($E483&lt;K$2,1,0)</f>
        <v>0</v>
      </c>
      <c r="L483" s="0" t="n">
        <f aca="false">IF($E483&lt;L$2,1,0)</f>
        <v>1</v>
      </c>
      <c r="M483" s="0" t="n">
        <f aca="false">IF($E483&lt;M$2,1,0)</f>
        <v>1</v>
      </c>
      <c r="N483" s="0" t="n">
        <f aca="false">IF($E483&lt;N$2,1,0)</f>
        <v>1</v>
      </c>
      <c r="O483" s="0" t="n">
        <f aca="false">IF($E483&lt;O$2,1,0)</f>
        <v>1</v>
      </c>
      <c r="P483" s="0" t="n">
        <f aca="false">IF($E483&lt;P$2,1,0)</f>
        <v>1</v>
      </c>
      <c r="Q483" s="0" t="n">
        <f aca="false">IF($E483&lt;Q$2,1,0)</f>
        <v>1</v>
      </c>
      <c r="R483" s="0" t="n">
        <f aca="false">IF($E483&lt;R$2,1,0)</f>
        <v>1</v>
      </c>
      <c r="S483" s="0" t="n">
        <f aca="false">IF($E483&lt;S$2,1,0)</f>
        <v>1</v>
      </c>
      <c r="T483" s="0" t="n">
        <f aca="false">IF($E483&lt;T$2,1,0)</f>
        <v>1</v>
      </c>
      <c r="U483" s="0" t="n">
        <f aca="false">IF($E483&lt;U$2,1,0)</f>
        <v>1</v>
      </c>
      <c r="V483" s="0" t="n">
        <f aca="false">IF($E483&lt;V$2,1,0)</f>
        <v>1</v>
      </c>
      <c r="W483" s="0" t="n">
        <f aca="false">IF($E483&lt;W$2,1,0)</f>
        <v>1</v>
      </c>
      <c r="X483" s="0" t="n">
        <f aca="false">IF($E483&lt;X$2,1,0)</f>
        <v>1</v>
      </c>
      <c r="Y483" s="0" t="n">
        <f aca="false">IF($E483&lt;Y$2,1,0)</f>
        <v>1</v>
      </c>
      <c r="Z483" s="0" t="n">
        <f aca="false">IF($E483&lt;Z$2,1,0)</f>
        <v>1</v>
      </c>
      <c r="AA483" s="0" t="n">
        <f aca="false">IF($E483&lt;AA$2,1,0)</f>
        <v>1</v>
      </c>
      <c r="AB483" s="0" t="n">
        <f aca="false">IF($E483&lt;AB$2,1,0)</f>
        <v>1</v>
      </c>
      <c r="AC483" s="0" t="n">
        <f aca="false">IF($E483&lt;AC$2,1,0)</f>
        <v>1</v>
      </c>
      <c r="AD483" s="0" t="n">
        <f aca="false">IF($E483&lt;AD$2,1,0)</f>
        <v>1</v>
      </c>
      <c r="AE483" s="0" t="n">
        <f aca="false">IF($E483&lt;AE$2,1,0)</f>
        <v>1</v>
      </c>
      <c r="AF483" s="0" t="n">
        <f aca="false">IF($E483&lt;AF$2,1,0)</f>
        <v>1</v>
      </c>
      <c r="AG483" s="0" t="n">
        <f aca="false">IF($E483&lt;AG$2,1,0)</f>
        <v>1</v>
      </c>
      <c r="AH483" s="0" t="n">
        <f aca="false">IF($E483&lt;AH$2,1,0)</f>
        <v>1</v>
      </c>
    </row>
    <row r="484" customFormat="false" ht="14.65" hidden="false" customHeight="false" outlineLevel="0" collapsed="false">
      <c r="A484" s="24" t="s">
        <v>18</v>
      </c>
      <c r="B484" s="0" t="n">
        <v>429</v>
      </c>
      <c r="C484" s="24"/>
      <c r="D484" s="25" t="n">
        <v>0.543055555555556</v>
      </c>
      <c r="E484" s="0" t="n">
        <v>63</v>
      </c>
      <c r="F484" s="25" t="n">
        <v>0.586805555555556</v>
      </c>
      <c r="G484" s="25" t="n">
        <v>0.0437500000000001</v>
      </c>
      <c r="I484" s="0" t="n">
        <f aca="false">IF($E484&lt;I$2,1,0)</f>
        <v>0</v>
      </c>
      <c r="J484" s="0" t="n">
        <f aca="false">IF($E484&lt;J$2,1,0)</f>
        <v>0</v>
      </c>
      <c r="K484" s="0" t="n">
        <f aca="false">IF($E484&lt;K$2,1,0)</f>
        <v>0</v>
      </c>
      <c r="L484" s="0" t="n">
        <f aca="false">IF($E484&lt;L$2,1,0)</f>
        <v>0</v>
      </c>
      <c r="M484" s="0" t="n">
        <f aca="false">IF($E484&lt;M$2,1,0)</f>
        <v>1</v>
      </c>
      <c r="N484" s="0" t="n">
        <f aca="false">IF($E484&lt;N$2,1,0)</f>
        <v>1</v>
      </c>
      <c r="O484" s="0" t="n">
        <f aca="false">IF($E484&lt;O$2,1,0)</f>
        <v>1</v>
      </c>
      <c r="P484" s="0" t="n">
        <f aca="false">IF($E484&lt;P$2,1,0)</f>
        <v>1</v>
      </c>
      <c r="Q484" s="0" t="n">
        <f aca="false">IF($E484&lt;Q$2,1,0)</f>
        <v>1</v>
      </c>
      <c r="R484" s="0" t="n">
        <f aca="false">IF($E484&lt;R$2,1,0)</f>
        <v>1</v>
      </c>
      <c r="S484" s="0" t="n">
        <f aca="false">IF($E484&lt;S$2,1,0)</f>
        <v>1</v>
      </c>
      <c r="T484" s="0" t="n">
        <f aca="false">IF($E484&lt;T$2,1,0)</f>
        <v>1</v>
      </c>
      <c r="U484" s="0" t="n">
        <f aca="false">IF($E484&lt;U$2,1,0)</f>
        <v>1</v>
      </c>
      <c r="V484" s="0" t="n">
        <f aca="false">IF($E484&lt;V$2,1,0)</f>
        <v>1</v>
      </c>
      <c r="W484" s="0" t="n">
        <f aca="false">IF($E484&lt;W$2,1,0)</f>
        <v>1</v>
      </c>
      <c r="X484" s="0" t="n">
        <f aca="false">IF($E484&lt;X$2,1,0)</f>
        <v>1</v>
      </c>
      <c r="Y484" s="0" t="n">
        <f aca="false">IF($E484&lt;Y$2,1,0)</f>
        <v>1</v>
      </c>
      <c r="Z484" s="0" t="n">
        <f aca="false">IF($E484&lt;Z$2,1,0)</f>
        <v>1</v>
      </c>
      <c r="AA484" s="0" t="n">
        <f aca="false">IF($E484&lt;AA$2,1,0)</f>
        <v>1</v>
      </c>
      <c r="AB484" s="0" t="n">
        <f aca="false">IF($E484&lt;AB$2,1,0)</f>
        <v>1</v>
      </c>
      <c r="AC484" s="0" t="n">
        <f aca="false">IF($E484&lt;AC$2,1,0)</f>
        <v>1</v>
      </c>
      <c r="AD484" s="0" t="n">
        <f aca="false">IF($E484&lt;AD$2,1,0)</f>
        <v>1</v>
      </c>
      <c r="AE484" s="0" t="n">
        <f aca="false">IF($E484&lt;AE$2,1,0)</f>
        <v>1</v>
      </c>
      <c r="AF484" s="0" t="n">
        <f aca="false">IF($E484&lt;AF$2,1,0)</f>
        <v>1</v>
      </c>
      <c r="AG484" s="0" t="n">
        <f aca="false">IF($E484&lt;AG$2,1,0)</f>
        <v>1</v>
      </c>
      <c r="AH484" s="0" t="n">
        <f aca="false">IF($E484&lt;AH$2,1,0)</f>
        <v>1</v>
      </c>
    </row>
    <row r="485" customFormat="false" ht="14.65" hidden="false" customHeight="false" outlineLevel="0" collapsed="false">
      <c r="A485" s="24" t="s">
        <v>18</v>
      </c>
      <c r="B485" s="0" t="n">
        <v>432</v>
      </c>
      <c r="C485" s="24"/>
      <c r="D485" s="25" t="n">
        <v>0.54375</v>
      </c>
      <c r="E485" s="0" t="n">
        <v>65</v>
      </c>
      <c r="F485" s="25" t="n">
        <v>0.588888888888889</v>
      </c>
      <c r="G485" s="25" t="n">
        <v>0.0451388888888888</v>
      </c>
      <c r="I485" s="0" t="n">
        <f aca="false">IF($E485&lt;I$2,1,0)</f>
        <v>0</v>
      </c>
      <c r="J485" s="0" t="n">
        <f aca="false">IF($E485&lt;J$2,1,0)</f>
        <v>0</v>
      </c>
      <c r="K485" s="0" t="n">
        <f aca="false">IF($E485&lt;K$2,1,0)</f>
        <v>0</v>
      </c>
      <c r="L485" s="0" t="n">
        <f aca="false">IF($E485&lt;L$2,1,0)</f>
        <v>0</v>
      </c>
      <c r="M485" s="0" t="n">
        <f aca="false">IF($E485&lt;M$2,1,0)</f>
        <v>1</v>
      </c>
      <c r="N485" s="0" t="n">
        <f aca="false">IF($E485&lt;N$2,1,0)</f>
        <v>1</v>
      </c>
      <c r="O485" s="0" t="n">
        <f aca="false">IF($E485&lt;O$2,1,0)</f>
        <v>1</v>
      </c>
      <c r="P485" s="0" t="n">
        <f aca="false">IF($E485&lt;P$2,1,0)</f>
        <v>1</v>
      </c>
      <c r="Q485" s="0" t="n">
        <f aca="false">IF($E485&lt;Q$2,1,0)</f>
        <v>1</v>
      </c>
      <c r="R485" s="0" t="n">
        <f aca="false">IF($E485&lt;R$2,1,0)</f>
        <v>1</v>
      </c>
      <c r="S485" s="0" t="n">
        <f aca="false">IF($E485&lt;S$2,1,0)</f>
        <v>1</v>
      </c>
      <c r="T485" s="0" t="n">
        <f aca="false">IF($E485&lt;T$2,1,0)</f>
        <v>1</v>
      </c>
      <c r="U485" s="0" t="n">
        <f aca="false">IF($E485&lt;U$2,1,0)</f>
        <v>1</v>
      </c>
      <c r="V485" s="0" t="n">
        <f aca="false">IF($E485&lt;V$2,1,0)</f>
        <v>1</v>
      </c>
      <c r="W485" s="0" t="n">
        <f aca="false">IF($E485&lt;W$2,1,0)</f>
        <v>1</v>
      </c>
      <c r="X485" s="0" t="n">
        <f aca="false">IF($E485&lt;X$2,1,0)</f>
        <v>1</v>
      </c>
      <c r="Y485" s="0" t="n">
        <f aca="false">IF($E485&lt;Y$2,1,0)</f>
        <v>1</v>
      </c>
      <c r="Z485" s="0" t="n">
        <f aca="false">IF($E485&lt;Z$2,1,0)</f>
        <v>1</v>
      </c>
      <c r="AA485" s="0" t="n">
        <f aca="false">IF($E485&lt;AA$2,1,0)</f>
        <v>1</v>
      </c>
      <c r="AB485" s="0" t="n">
        <f aca="false">IF($E485&lt;AB$2,1,0)</f>
        <v>1</v>
      </c>
      <c r="AC485" s="0" t="n">
        <f aca="false">IF($E485&lt;AC$2,1,0)</f>
        <v>1</v>
      </c>
      <c r="AD485" s="0" t="n">
        <f aca="false">IF($E485&lt;AD$2,1,0)</f>
        <v>1</v>
      </c>
      <c r="AE485" s="0" t="n">
        <f aca="false">IF($E485&lt;AE$2,1,0)</f>
        <v>1</v>
      </c>
      <c r="AF485" s="0" t="n">
        <f aca="false">IF($E485&lt;AF$2,1,0)</f>
        <v>1</v>
      </c>
      <c r="AG485" s="0" t="n">
        <f aca="false">IF($E485&lt;AG$2,1,0)</f>
        <v>1</v>
      </c>
      <c r="AH485" s="0" t="n">
        <f aca="false">IF($E485&lt;AH$2,1,0)</f>
        <v>1</v>
      </c>
    </row>
    <row r="486" customFormat="false" ht="14.65" hidden="false" customHeight="false" outlineLevel="0" collapsed="false">
      <c r="A486" s="24" t="s">
        <v>18</v>
      </c>
      <c r="B486" s="0" t="n">
        <v>431</v>
      </c>
      <c r="C486" s="24"/>
      <c r="D486" s="25" t="n">
        <v>0.54375</v>
      </c>
      <c r="E486" s="0" t="n">
        <v>232</v>
      </c>
      <c r="F486" s="25" t="n">
        <v>0.704861111111111</v>
      </c>
      <c r="G486" s="25" t="n">
        <v>0.161111111111111</v>
      </c>
      <c r="I486" s="0" t="n">
        <f aca="false">IF($E486&lt;I$2,1,0)</f>
        <v>0</v>
      </c>
      <c r="J486" s="0" t="n">
        <f aca="false">IF($E486&lt;J$2,1,0)</f>
        <v>0</v>
      </c>
      <c r="K486" s="0" t="n">
        <f aca="false">IF($E486&lt;K$2,1,0)</f>
        <v>0</v>
      </c>
      <c r="L486" s="0" t="n">
        <f aca="false">IF($E486&lt;L$2,1,0)</f>
        <v>0</v>
      </c>
      <c r="M486" s="0" t="n">
        <f aca="false">IF($E486&lt;M$2,1,0)</f>
        <v>0</v>
      </c>
      <c r="N486" s="0" t="n">
        <f aca="false">IF($E486&lt;N$2,1,0)</f>
        <v>0</v>
      </c>
      <c r="O486" s="0" t="n">
        <f aca="false">IF($E486&lt;O$2,1,0)</f>
        <v>0</v>
      </c>
      <c r="P486" s="0" t="n">
        <f aca="false">IF($E486&lt;P$2,1,0)</f>
        <v>0</v>
      </c>
      <c r="Q486" s="0" t="n">
        <f aca="false">IF($E486&lt;Q$2,1,0)</f>
        <v>0</v>
      </c>
      <c r="R486" s="0" t="n">
        <f aca="false">IF($E486&lt;R$2,1,0)</f>
        <v>0</v>
      </c>
      <c r="S486" s="0" t="n">
        <f aca="false">IF($E486&lt;S$2,1,0)</f>
        <v>0</v>
      </c>
      <c r="T486" s="0" t="n">
        <f aca="false">IF($E486&lt;T$2,1,0)</f>
        <v>0</v>
      </c>
      <c r="U486" s="0" t="n">
        <f aca="false">IF($E486&lt;U$2,1,0)</f>
        <v>0</v>
      </c>
      <c r="V486" s="0" t="n">
        <f aca="false">IF($E486&lt;V$2,1,0)</f>
        <v>0</v>
      </c>
      <c r="W486" s="0" t="n">
        <f aca="false">IF($E486&lt;W$2,1,0)</f>
        <v>0</v>
      </c>
      <c r="X486" s="0" t="n">
        <f aca="false">IF($E486&lt;X$2,1,0)</f>
        <v>1</v>
      </c>
      <c r="Y486" s="0" t="n">
        <f aca="false">IF($E486&lt;Y$2,1,0)</f>
        <v>1</v>
      </c>
      <c r="Z486" s="0" t="n">
        <f aca="false">IF($E486&lt;Z$2,1,0)</f>
        <v>1</v>
      </c>
      <c r="AA486" s="0" t="n">
        <f aca="false">IF($E486&lt;AA$2,1,0)</f>
        <v>1</v>
      </c>
      <c r="AB486" s="0" t="n">
        <f aca="false">IF($E486&lt;AB$2,1,0)</f>
        <v>1</v>
      </c>
      <c r="AC486" s="0" t="n">
        <f aca="false">IF($E486&lt;AC$2,1,0)</f>
        <v>1</v>
      </c>
      <c r="AD486" s="0" t="n">
        <f aca="false">IF($E486&lt;AD$2,1,0)</f>
        <v>1</v>
      </c>
      <c r="AE486" s="0" t="n">
        <f aca="false">IF($E486&lt;AE$2,1,0)</f>
        <v>1</v>
      </c>
      <c r="AF486" s="0" t="n">
        <f aca="false">IF($E486&lt;AF$2,1,0)</f>
        <v>1</v>
      </c>
      <c r="AG486" s="0" t="n">
        <f aca="false">IF($E486&lt;AG$2,1,0)</f>
        <v>1</v>
      </c>
      <c r="AH486" s="0" t="n">
        <f aca="false">IF($E486&lt;AH$2,1,0)</f>
        <v>1</v>
      </c>
    </row>
    <row r="487" customFormat="false" ht="14.65" hidden="false" customHeight="false" outlineLevel="0" collapsed="false">
      <c r="A487" s="24" t="s">
        <v>18</v>
      </c>
      <c r="B487" s="0" t="n">
        <v>433</v>
      </c>
      <c r="C487" s="24"/>
      <c r="D487" s="25" t="n">
        <v>0.544444444444444</v>
      </c>
      <c r="E487" s="0" t="n">
        <v>51</v>
      </c>
      <c r="F487" s="25" t="n">
        <v>0.579861111111111</v>
      </c>
      <c r="G487" s="25" t="n">
        <v>0.0354166666666667</v>
      </c>
      <c r="I487" s="0" t="n">
        <f aca="false">IF($E487&lt;I$2,1,0)</f>
        <v>0</v>
      </c>
      <c r="J487" s="0" t="n">
        <f aca="false">IF($E487&lt;J$2,1,0)</f>
        <v>0</v>
      </c>
      <c r="K487" s="0" t="n">
        <f aca="false">IF($E487&lt;K$2,1,0)</f>
        <v>0</v>
      </c>
      <c r="L487" s="0" t="n">
        <f aca="false">IF($E487&lt;L$2,1,0)</f>
        <v>1</v>
      </c>
      <c r="M487" s="0" t="n">
        <f aca="false">IF($E487&lt;M$2,1,0)</f>
        <v>1</v>
      </c>
      <c r="N487" s="0" t="n">
        <f aca="false">IF($E487&lt;N$2,1,0)</f>
        <v>1</v>
      </c>
      <c r="O487" s="0" t="n">
        <f aca="false">IF($E487&lt;O$2,1,0)</f>
        <v>1</v>
      </c>
      <c r="P487" s="0" t="n">
        <f aca="false">IF($E487&lt;P$2,1,0)</f>
        <v>1</v>
      </c>
      <c r="Q487" s="0" t="n">
        <f aca="false">IF($E487&lt;Q$2,1,0)</f>
        <v>1</v>
      </c>
      <c r="R487" s="0" t="n">
        <f aca="false">IF($E487&lt;R$2,1,0)</f>
        <v>1</v>
      </c>
      <c r="S487" s="0" t="n">
        <f aca="false">IF($E487&lt;S$2,1,0)</f>
        <v>1</v>
      </c>
      <c r="T487" s="0" t="n">
        <f aca="false">IF($E487&lt;T$2,1,0)</f>
        <v>1</v>
      </c>
      <c r="U487" s="0" t="n">
        <f aca="false">IF($E487&lt;U$2,1,0)</f>
        <v>1</v>
      </c>
      <c r="V487" s="0" t="n">
        <f aca="false">IF($E487&lt;V$2,1,0)</f>
        <v>1</v>
      </c>
      <c r="W487" s="0" t="n">
        <f aca="false">IF($E487&lt;W$2,1,0)</f>
        <v>1</v>
      </c>
      <c r="X487" s="0" t="n">
        <f aca="false">IF($E487&lt;X$2,1,0)</f>
        <v>1</v>
      </c>
      <c r="Y487" s="0" t="n">
        <f aca="false">IF($E487&lt;Y$2,1,0)</f>
        <v>1</v>
      </c>
      <c r="Z487" s="0" t="n">
        <f aca="false">IF($E487&lt;Z$2,1,0)</f>
        <v>1</v>
      </c>
      <c r="AA487" s="0" t="n">
        <f aca="false">IF($E487&lt;AA$2,1,0)</f>
        <v>1</v>
      </c>
      <c r="AB487" s="0" t="n">
        <f aca="false">IF($E487&lt;AB$2,1,0)</f>
        <v>1</v>
      </c>
      <c r="AC487" s="0" t="n">
        <f aca="false">IF($E487&lt;AC$2,1,0)</f>
        <v>1</v>
      </c>
      <c r="AD487" s="0" t="n">
        <f aca="false">IF($E487&lt;AD$2,1,0)</f>
        <v>1</v>
      </c>
      <c r="AE487" s="0" t="n">
        <f aca="false">IF($E487&lt;AE$2,1,0)</f>
        <v>1</v>
      </c>
      <c r="AF487" s="0" t="n">
        <f aca="false">IF($E487&lt;AF$2,1,0)</f>
        <v>1</v>
      </c>
      <c r="AG487" s="0" t="n">
        <f aca="false">IF($E487&lt;AG$2,1,0)</f>
        <v>1</v>
      </c>
      <c r="AH487" s="0" t="n">
        <f aca="false">IF($E487&lt;AH$2,1,0)</f>
        <v>1</v>
      </c>
    </row>
    <row r="488" customFormat="false" ht="14.65" hidden="false" customHeight="false" outlineLevel="0" collapsed="false">
      <c r="A488" s="24" t="s">
        <v>18</v>
      </c>
      <c r="B488" s="0" t="n">
        <v>434</v>
      </c>
      <c r="C488" s="24"/>
      <c r="D488" s="25" t="n">
        <v>0.544444444444444</v>
      </c>
      <c r="E488" s="0" t="n">
        <v>117</v>
      </c>
      <c r="F488" s="25" t="n">
        <v>0.625694444444444</v>
      </c>
      <c r="G488" s="25" t="n">
        <v>0.08125</v>
      </c>
      <c r="I488" s="0" t="n">
        <f aca="false">IF($E488&lt;I$2,1,0)</f>
        <v>0</v>
      </c>
      <c r="J488" s="0" t="n">
        <f aca="false">IF($E488&lt;J$2,1,0)</f>
        <v>0</v>
      </c>
      <c r="K488" s="0" t="n">
        <f aca="false">IF($E488&lt;K$2,1,0)</f>
        <v>0</v>
      </c>
      <c r="L488" s="0" t="n">
        <f aca="false">IF($E488&lt;L$2,1,0)</f>
        <v>0</v>
      </c>
      <c r="M488" s="0" t="n">
        <f aca="false">IF($E488&lt;M$2,1,0)</f>
        <v>0</v>
      </c>
      <c r="N488" s="0" t="n">
        <f aca="false">IF($E488&lt;N$2,1,0)</f>
        <v>0</v>
      </c>
      <c r="O488" s="0" t="n">
        <f aca="false">IF($E488&lt;O$2,1,0)</f>
        <v>0</v>
      </c>
      <c r="P488" s="0" t="n">
        <f aca="false">IF($E488&lt;P$2,1,0)</f>
        <v>1</v>
      </c>
      <c r="Q488" s="0" t="n">
        <f aca="false">IF($E488&lt;Q$2,1,0)</f>
        <v>1</v>
      </c>
      <c r="R488" s="0" t="n">
        <f aca="false">IF($E488&lt;R$2,1,0)</f>
        <v>1</v>
      </c>
      <c r="S488" s="0" t="n">
        <f aca="false">IF($E488&lt;S$2,1,0)</f>
        <v>1</v>
      </c>
      <c r="T488" s="0" t="n">
        <f aca="false">IF($E488&lt;T$2,1,0)</f>
        <v>1</v>
      </c>
      <c r="U488" s="0" t="n">
        <f aca="false">IF($E488&lt;U$2,1,0)</f>
        <v>1</v>
      </c>
      <c r="V488" s="0" t="n">
        <f aca="false">IF($E488&lt;V$2,1,0)</f>
        <v>1</v>
      </c>
      <c r="W488" s="0" t="n">
        <f aca="false">IF($E488&lt;W$2,1,0)</f>
        <v>1</v>
      </c>
      <c r="X488" s="0" t="n">
        <f aca="false">IF($E488&lt;X$2,1,0)</f>
        <v>1</v>
      </c>
      <c r="Y488" s="0" t="n">
        <f aca="false">IF($E488&lt;Y$2,1,0)</f>
        <v>1</v>
      </c>
      <c r="Z488" s="0" t="n">
        <f aca="false">IF($E488&lt;Z$2,1,0)</f>
        <v>1</v>
      </c>
      <c r="AA488" s="0" t="n">
        <f aca="false">IF($E488&lt;AA$2,1,0)</f>
        <v>1</v>
      </c>
      <c r="AB488" s="0" t="n">
        <f aca="false">IF($E488&lt;AB$2,1,0)</f>
        <v>1</v>
      </c>
      <c r="AC488" s="0" t="n">
        <f aca="false">IF($E488&lt;AC$2,1,0)</f>
        <v>1</v>
      </c>
      <c r="AD488" s="0" t="n">
        <f aca="false">IF($E488&lt;AD$2,1,0)</f>
        <v>1</v>
      </c>
      <c r="AE488" s="0" t="n">
        <f aca="false">IF($E488&lt;AE$2,1,0)</f>
        <v>1</v>
      </c>
      <c r="AF488" s="0" t="n">
        <f aca="false">IF($E488&lt;AF$2,1,0)</f>
        <v>1</v>
      </c>
      <c r="AG488" s="0" t="n">
        <f aca="false">IF($E488&lt;AG$2,1,0)</f>
        <v>1</v>
      </c>
      <c r="AH488" s="0" t="n">
        <f aca="false">IF($E488&lt;AH$2,1,0)</f>
        <v>1</v>
      </c>
    </row>
    <row r="489" customFormat="false" ht="14.65" hidden="false" customHeight="false" outlineLevel="0" collapsed="false">
      <c r="A489" s="24" t="s">
        <v>18</v>
      </c>
      <c r="B489" s="0" t="n">
        <v>435</v>
      </c>
      <c r="C489" s="24"/>
      <c r="D489" s="25" t="n">
        <v>0.545138888888889</v>
      </c>
      <c r="E489" s="0" t="n">
        <v>68</v>
      </c>
      <c r="F489" s="25" t="n">
        <v>0.592361111111111</v>
      </c>
      <c r="G489" s="25" t="n">
        <v>0.0472222222222222</v>
      </c>
      <c r="I489" s="0" t="n">
        <f aca="false">IF($E489&lt;I$2,1,0)</f>
        <v>0</v>
      </c>
      <c r="J489" s="0" t="n">
        <f aca="false">IF($E489&lt;J$2,1,0)</f>
        <v>0</v>
      </c>
      <c r="K489" s="0" t="n">
        <f aca="false">IF($E489&lt;K$2,1,0)</f>
        <v>0</v>
      </c>
      <c r="L489" s="0" t="n">
        <f aca="false">IF($E489&lt;L$2,1,0)</f>
        <v>0</v>
      </c>
      <c r="M489" s="0" t="n">
        <f aca="false">IF($E489&lt;M$2,1,0)</f>
        <v>1</v>
      </c>
      <c r="N489" s="0" t="n">
        <f aca="false">IF($E489&lt;N$2,1,0)</f>
        <v>1</v>
      </c>
      <c r="O489" s="0" t="n">
        <f aca="false">IF($E489&lt;O$2,1,0)</f>
        <v>1</v>
      </c>
      <c r="P489" s="0" t="n">
        <f aca="false">IF($E489&lt;P$2,1,0)</f>
        <v>1</v>
      </c>
      <c r="Q489" s="0" t="n">
        <f aca="false">IF($E489&lt;Q$2,1,0)</f>
        <v>1</v>
      </c>
      <c r="R489" s="0" t="n">
        <f aca="false">IF($E489&lt;R$2,1,0)</f>
        <v>1</v>
      </c>
      <c r="S489" s="0" t="n">
        <f aca="false">IF($E489&lt;S$2,1,0)</f>
        <v>1</v>
      </c>
      <c r="T489" s="0" t="n">
        <f aca="false">IF($E489&lt;T$2,1,0)</f>
        <v>1</v>
      </c>
      <c r="U489" s="0" t="n">
        <f aca="false">IF($E489&lt;U$2,1,0)</f>
        <v>1</v>
      </c>
      <c r="V489" s="0" t="n">
        <f aca="false">IF($E489&lt;V$2,1,0)</f>
        <v>1</v>
      </c>
      <c r="W489" s="0" t="n">
        <f aca="false">IF($E489&lt;W$2,1,0)</f>
        <v>1</v>
      </c>
      <c r="X489" s="0" t="n">
        <f aca="false">IF($E489&lt;X$2,1,0)</f>
        <v>1</v>
      </c>
      <c r="Y489" s="0" t="n">
        <f aca="false">IF($E489&lt;Y$2,1,0)</f>
        <v>1</v>
      </c>
      <c r="Z489" s="0" t="n">
        <f aca="false">IF($E489&lt;Z$2,1,0)</f>
        <v>1</v>
      </c>
      <c r="AA489" s="0" t="n">
        <f aca="false">IF($E489&lt;AA$2,1,0)</f>
        <v>1</v>
      </c>
      <c r="AB489" s="0" t="n">
        <f aca="false">IF($E489&lt;AB$2,1,0)</f>
        <v>1</v>
      </c>
      <c r="AC489" s="0" t="n">
        <f aca="false">IF($E489&lt;AC$2,1,0)</f>
        <v>1</v>
      </c>
      <c r="AD489" s="0" t="n">
        <f aca="false">IF($E489&lt;AD$2,1,0)</f>
        <v>1</v>
      </c>
      <c r="AE489" s="0" t="n">
        <f aca="false">IF($E489&lt;AE$2,1,0)</f>
        <v>1</v>
      </c>
      <c r="AF489" s="0" t="n">
        <f aca="false">IF($E489&lt;AF$2,1,0)</f>
        <v>1</v>
      </c>
      <c r="AG489" s="0" t="n">
        <f aca="false">IF($E489&lt;AG$2,1,0)</f>
        <v>1</v>
      </c>
      <c r="AH489" s="0" t="n">
        <f aca="false">IF($E489&lt;AH$2,1,0)</f>
        <v>1</v>
      </c>
    </row>
    <row r="490" customFormat="false" ht="14.65" hidden="false" customHeight="false" outlineLevel="0" collapsed="false">
      <c r="A490" s="24" t="s">
        <v>18</v>
      </c>
      <c r="B490" s="0" t="n">
        <v>436</v>
      </c>
      <c r="C490" s="24"/>
      <c r="D490" s="25" t="n">
        <v>0.545833333333333</v>
      </c>
      <c r="E490" s="0" t="n">
        <v>53</v>
      </c>
      <c r="F490" s="25" t="n">
        <v>0.582638888888889</v>
      </c>
      <c r="G490" s="25" t="n">
        <v>0.0368055555555555</v>
      </c>
      <c r="I490" s="0" t="n">
        <f aca="false">IF($E490&lt;I$2,1,0)</f>
        <v>0</v>
      </c>
      <c r="J490" s="0" t="n">
        <f aca="false">IF($E490&lt;J$2,1,0)</f>
        <v>0</v>
      </c>
      <c r="K490" s="0" t="n">
        <f aca="false">IF($E490&lt;K$2,1,0)</f>
        <v>0</v>
      </c>
      <c r="L490" s="0" t="n">
        <f aca="false">IF($E490&lt;L$2,1,0)</f>
        <v>1</v>
      </c>
      <c r="M490" s="0" t="n">
        <f aca="false">IF($E490&lt;M$2,1,0)</f>
        <v>1</v>
      </c>
      <c r="N490" s="0" t="n">
        <f aca="false">IF($E490&lt;N$2,1,0)</f>
        <v>1</v>
      </c>
      <c r="O490" s="0" t="n">
        <f aca="false">IF($E490&lt;O$2,1,0)</f>
        <v>1</v>
      </c>
      <c r="P490" s="0" t="n">
        <f aca="false">IF($E490&lt;P$2,1,0)</f>
        <v>1</v>
      </c>
      <c r="Q490" s="0" t="n">
        <f aca="false">IF($E490&lt;Q$2,1,0)</f>
        <v>1</v>
      </c>
      <c r="R490" s="0" t="n">
        <f aca="false">IF($E490&lt;R$2,1,0)</f>
        <v>1</v>
      </c>
      <c r="S490" s="0" t="n">
        <f aca="false">IF($E490&lt;S$2,1,0)</f>
        <v>1</v>
      </c>
      <c r="T490" s="0" t="n">
        <f aca="false">IF($E490&lt;T$2,1,0)</f>
        <v>1</v>
      </c>
      <c r="U490" s="0" t="n">
        <f aca="false">IF($E490&lt;U$2,1,0)</f>
        <v>1</v>
      </c>
      <c r="V490" s="0" t="n">
        <f aca="false">IF($E490&lt;V$2,1,0)</f>
        <v>1</v>
      </c>
      <c r="W490" s="0" t="n">
        <f aca="false">IF($E490&lt;W$2,1,0)</f>
        <v>1</v>
      </c>
      <c r="X490" s="0" t="n">
        <f aca="false">IF($E490&lt;X$2,1,0)</f>
        <v>1</v>
      </c>
      <c r="Y490" s="0" t="n">
        <f aca="false">IF($E490&lt;Y$2,1,0)</f>
        <v>1</v>
      </c>
      <c r="Z490" s="0" t="n">
        <f aca="false">IF($E490&lt;Z$2,1,0)</f>
        <v>1</v>
      </c>
      <c r="AA490" s="0" t="n">
        <f aca="false">IF($E490&lt;AA$2,1,0)</f>
        <v>1</v>
      </c>
      <c r="AB490" s="0" t="n">
        <f aca="false">IF($E490&lt;AB$2,1,0)</f>
        <v>1</v>
      </c>
      <c r="AC490" s="0" t="n">
        <f aca="false">IF($E490&lt;AC$2,1,0)</f>
        <v>1</v>
      </c>
      <c r="AD490" s="0" t="n">
        <f aca="false">IF($E490&lt;AD$2,1,0)</f>
        <v>1</v>
      </c>
      <c r="AE490" s="0" t="n">
        <f aca="false">IF($E490&lt;AE$2,1,0)</f>
        <v>1</v>
      </c>
      <c r="AF490" s="0" t="n">
        <f aca="false">IF($E490&lt;AF$2,1,0)</f>
        <v>1</v>
      </c>
      <c r="AG490" s="0" t="n">
        <f aca="false">IF($E490&lt;AG$2,1,0)</f>
        <v>1</v>
      </c>
      <c r="AH490" s="0" t="n">
        <f aca="false">IF($E490&lt;AH$2,1,0)</f>
        <v>1</v>
      </c>
    </row>
    <row r="491" customFormat="false" ht="14.65" hidden="false" customHeight="false" outlineLevel="0" collapsed="false">
      <c r="A491" s="24" t="s">
        <v>18</v>
      </c>
      <c r="B491" s="0" t="n">
        <v>437</v>
      </c>
      <c r="C491" s="24"/>
      <c r="D491" s="25" t="n">
        <v>0.546527777777778</v>
      </c>
      <c r="E491" s="0" t="n">
        <v>43</v>
      </c>
      <c r="F491" s="25" t="n">
        <v>0.576388888888889</v>
      </c>
      <c r="G491" s="25" t="n">
        <v>0.0298611111111111</v>
      </c>
      <c r="I491" s="0" t="n">
        <f aca="false">IF($E491&lt;I$2,1,0)</f>
        <v>0</v>
      </c>
      <c r="J491" s="0" t="n">
        <f aca="false">IF($E491&lt;J$2,1,0)</f>
        <v>0</v>
      </c>
      <c r="K491" s="0" t="n">
        <f aca="false">IF($E491&lt;K$2,1,0)</f>
        <v>1</v>
      </c>
      <c r="L491" s="0" t="n">
        <f aca="false">IF($E491&lt;L$2,1,0)</f>
        <v>1</v>
      </c>
      <c r="M491" s="0" t="n">
        <f aca="false">IF($E491&lt;M$2,1,0)</f>
        <v>1</v>
      </c>
      <c r="N491" s="0" t="n">
        <f aca="false">IF($E491&lt;N$2,1,0)</f>
        <v>1</v>
      </c>
      <c r="O491" s="0" t="n">
        <f aca="false">IF($E491&lt;O$2,1,0)</f>
        <v>1</v>
      </c>
      <c r="P491" s="0" t="n">
        <f aca="false">IF($E491&lt;P$2,1,0)</f>
        <v>1</v>
      </c>
      <c r="Q491" s="0" t="n">
        <f aca="false">IF($E491&lt;Q$2,1,0)</f>
        <v>1</v>
      </c>
      <c r="R491" s="0" t="n">
        <f aca="false">IF($E491&lt;R$2,1,0)</f>
        <v>1</v>
      </c>
      <c r="S491" s="0" t="n">
        <f aca="false">IF($E491&lt;S$2,1,0)</f>
        <v>1</v>
      </c>
      <c r="T491" s="0" t="n">
        <f aca="false">IF($E491&lt;T$2,1,0)</f>
        <v>1</v>
      </c>
      <c r="U491" s="0" t="n">
        <f aca="false">IF($E491&lt;U$2,1,0)</f>
        <v>1</v>
      </c>
      <c r="V491" s="0" t="n">
        <f aca="false">IF($E491&lt;V$2,1,0)</f>
        <v>1</v>
      </c>
      <c r="W491" s="0" t="n">
        <f aca="false">IF($E491&lt;W$2,1,0)</f>
        <v>1</v>
      </c>
      <c r="X491" s="0" t="n">
        <f aca="false">IF($E491&lt;X$2,1,0)</f>
        <v>1</v>
      </c>
      <c r="Y491" s="0" t="n">
        <f aca="false">IF($E491&lt;Y$2,1,0)</f>
        <v>1</v>
      </c>
      <c r="Z491" s="0" t="n">
        <f aca="false">IF($E491&lt;Z$2,1,0)</f>
        <v>1</v>
      </c>
      <c r="AA491" s="0" t="n">
        <f aca="false">IF($E491&lt;AA$2,1,0)</f>
        <v>1</v>
      </c>
      <c r="AB491" s="0" t="n">
        <f aca="false">IF($E491&lt;AB$2,1,0)</f>
        <v>1</v>
      </c>
      <c r="AC491" s="0" t="n">
        <f aca="false">IF($E491&lt;AC$2,1,0)</f>
        <v>1</v>
      </c>
      <c r="AD491" s="0" t="n">
        <f aca="false">IF($E491&lt;AD$2,1,0)</f>
        <v>1</v>
      </c>
      <c r="AE491" s="0" t="n">
        <f aca="false">IF($E491&lt;AE$2,1,0)</f>
        <v>1</v>
      </c>
      <c r="AF491" s="0" t="n">
        <f aca="false">IF($E491&lt;AF$2,1,0)</f>
        <v>1</v>
      </c>
      <c r="AG491" s="0" t="n">
        <f aca="false">IF($E491&lt;AG$2,1,0)</f>
        <v>1</v>
      </c>
      <c r="AH491" s="0" t="n">
        <f aca="false">IF($E491&lt;AH$2,1,0)</f>
        <v>1</v>
      </c>
    </row>
    <row r="492" customFormat="false" ht="14.65" hidden="false" customHeight="false" outlineLevel="0" collapsed="false">
      <c r="A492" s="24" t="s">
        <v>18</v>
      </c>
      <c r="B492" s="0" t="n">
        <v>438</v>
      </c>
      <c r="C492" s="24"/>
      <c r="D492" s="25" t="n">
        <v>0.546527777777778</v>
      </c>
      <c r="E492" s="0" t="n">
        <v>48</v>
      </c>
      <c r="F492" s="25" t="n">
        <v>0.579861111111111</v>
      </c>
      <c r="G492" s="25" t="n">
        <v>0.0333333333333332</v>
      </c>
      <c r="I492" s="0" t="n">
        <f aca="false">IF($E492&lt;I$2,1,0)</f>
        <v>0</v>
      </c>
      <c r="J492" s="0" t="n">
        <f aca="false">IF($E492&lt;J$2,1,0)</f>
        <v>0</v>
      </c>
      <c r="K492" s="0" t="n">
        <f aca="false">IF($E492&lt;K$2,1,0)</f>
        <v>0</v>
      </c>
      <c r="L492" s="0" t="n">
        <f aca="false">IF($E492&lt;L$2,1,0)</f>
        <v>1</v>
      </c>
      <c r="M492" s="0" t="n">
        <f aca="false">IF($E492&lt;M$2,1,0)</f>
        <v>1</v>
      </c>
      <c r="N492" s="0" t="n">
        <f aca="false">IF($E492&lt;N$2,1,0)</f>
        <v>1</v>
      </c>
      <c r="O492" s="0" t="n">
        <f aca="false">IF($E492&lt;O$2,1,0)</f>
        <v>1</v>
      </c>
      <c r="P492" s="0" t="n">
        <f aca="false">IF($E492&lt;P$2,1,0)</f>
        <v>1</v>
      </c>
      <c r="Q492" s="0" t="n">
        <f aca="false">IF($E492&lt;Q$2,1,0)</f>
        <v>1</v>
      </c>
      <c r="R492" s="0" t="n">
        <f aca="false">IF($E492&lt;R$2,1,0)</f>
        <v>1</v>
      </c>
      <c r="S492" s="0" t="n">
        <f aca="false">IF($E492&lt;S$2,1,0)</f>
        <v>1</v>
      </c>
      <c r="T492" s="0" t="n">
        <f aca="false">IF($E492&lt;T$2,1,0)</f>
        <v>1</v>
      </c>
      <c r="U492" s="0" t="n">
        <f aca="false">IF($E492&lt;U$2,1,0)</f>
        <v>1</v>
      </c>
      <c r="V492" s="0" t="n">
        <f aca="false">IF($E492&lt;V$2,1,0)</f>
        <v>1</v>
      </c>
      <c r="W492" s="0" t="n">
        <f aca="false">IF($E492&lt;W$2,1,0)</f>
        <v>1</v>
      </c>
      <c r="X492" s="0" t="n">
        <f aca="false">IF($E492&lt;X$2,1,0)</f>
        <v>1</v>
      </c>
      <c r="Y492" s="0" t="n">
        <f aca="false">IF($E492&lt;Y$2,1,0)</f>
        <v>1</v>
      </c>
      <c r="Z492" s="0" t="n">
        <f aca="false">IF($E492&lt;Z$2,1,0)</f>
        <v>1</v>
      </c>
      <c r="AA492" s="0" t="n">
        <f aca="false">IF($E492&lt;AA$2,1,0)</f>
        <v>1</v>
      </c>
      <c r="AB492" s="0" t="n">
        <f aca="false">IF($E492&lt;AB$2,1,0)</f>
        <v>1</v>
      </c>
      <c r="AC492" s="0" t="n">
        <f aca="false">IF($E492&lt;AC$2,1,0)</f>
        <v>1</v>
      </c>
      <c r="AD492" s="0" t="n">
        <f aca="false">IF($E492&lt;AD$2,1,0)</f>
        <v>1</v>
      </c>
      <c r="AE492" s="0" t="n">
        <f aca="false">IF($E492&lt;AE$2,1,0)</f>
        <v>1</v>
      </c>
      <c r="AF492" s="0" t="n">
        <f aca="false">IF($E492&lt;AF$2,1,0)</f>
        <v>1</v>
      </c>
      <c r="AG492" s="0" t="n">
        <f aca="false">IF($E492&lt;AG$2,1,0)</f>
        <v>1</v>
      </c>
      <c r="AH492" s="0" t="n">
        <f aca="false">IF($E492&lt;AH$2,1,0)</f>
        <v>1</v>
      </c>
    </row>
    <row r="493" customFormat="false" ht="14.65" hidden="false" customHeight="false" outlineLevel="0" collapsed="false">
      <c r="A493" s="24" t="s">
        <v>18</v>
      </c>
      <c r="B493" s="0" t="n">
        <v>439</v>
      </c>
      <c r="C493" s="24"/>
      <c r="D493" s="25" t="n">
        <v>0.547222222222222</v>
      </c>
      <c r="E493" s="0" t="n">
        <v>73</v>
      </c>
      <c r="F493" s="25" t="n">
        <v>0.597916666666667</v>
      </c>
      <c r="G493" s="25" t="n">
        <v>0.0506944444444445</v>
      </c>
      <c r="I493" s="0" t="n">
        <f aca="false">IF($E493&lt;I$2,1,0)</f>
        <v>0</v>
      </c>
      <c r="J493" s="0" t="n">
        <f aca="false">IF($E493&lt;J$2,1,0)</f>
        <v>0</v>
      </c>
      <c r="K493" s="0" t="n">
        <f aca="false">IF($E493&lt;K$2,1,0)</f>
        <v>0</v>
      </c>
      <c r="L493" s="0" t="n">
        <f aca="false">IF($E493&lt;L$2,1,0)</f>
        <v>0</v>
      </c>
      <c r="M493" s="0" t="n">
        <f aca="false">IF($E493&lt;M$2,1,0)</f>
        <v>1</v>
      </c>
      <c r="N493" s="0" t="n">
        <f aca="false">IF($E493&lt;N$2,1,0)</f>
        <v>1</v>
      </c>
      <c r="O493" s="0" t="n">
        <f aca="false">IF($E493&lt;O$2,1,0)</f>
        <v>1</v>
      </c>
      <c r="P493" s="0" t="n">
        <f aca="false">IF($E493&lt;P$2,1,0)</f>
        <v>1</v>
      </c>
      <c r="Q493" s="0" t="n">
        <f aca="false">IF($E493&lt;Q$2,1,0)</f>
        <v>1</v>
      </c>
      <c r="R493" s="0" t="n">
        <f aca="false">IF($E493&lt;R$2,1,0)</f>
        <v>1</v>
      </c>
      <c r="S493" s="0" t="n">
        <f aca="false">IF($E493&lt;S$2,1,0)</f>
        <v>1</v>
      </c>
      <c r="T493" s="0" t="n">
        <f aca="false">IF($E493&lt;T$2,1,0)</f>
        <v>1</v>
      </c>
      <c r="U493" s="0" t="n">
        <f aca="false">IF($E493&lt;U$2,1,0)</f>
        <v>1</v>
      </c>
      <c r="V493" s="0" t="n">
        <f aca="false">IF($E493&lt;V$2,1,0)</f>
        <v>1</v>
      </c>
      <c r="W493" s="0" t="n">
        <f aca="false">IF($E493&lt;W$2,1,0)</f>
        <v>1</v>
      </c>
      <c r="X493" s="0" t="n">
        <f aca="false">IF($E493&lt;X$2,1,0)</f>
        <v>1</v>
      </c>
      <c r="Y493" s="0" t="n">
        <f aca="false">IF($E493&lt;Y$2,1,0)</f>
        <v>1</v>
      </c>
      <c r="Z493" s="0" t="n">
        <f aca="false">IF($E493&lt;Z$2,1,0)</f>
        <v>1</v>
      </c>
      <c r="AA493" s="0" t="n">
        <f aca="false">IF($E493&lt;AA$2,1,0)</f>
        <v>1</v>
      </c>
      <c r="AB493" s="0" t="n">
        <f aca="false">IF($E493&lt;AB$2,1,0)</f>
        <v>1</v>
      </c>
      <c r="AC493" s="0" t="n">
        <f aca="false">IF($E493&lt;AC$2,1,0)</f>
        <v>1</v>
      </c>
      <c r="AD493" s="0" t="n">
        <f aca="false">IF($E493&lt;AD$2,1,0)</f>
        <v>1</v>
      </c>
      <c r="AE493" s="0" t="n">
        <f aca="false">IF($E493&lt;AE$2,1,0)</f>
        <v>1</v>
      </c>
      <c r="AF493" s="0" t="n">
        <f aca="false">IF($E493&lt;AF$2,1,0)</f>
        <v>1</v>
      </c>
      <c r="AG493" s="0" t="n">
        <f aca="false">IF($E493&lt;AG$2,1,0)</f>
        <v>1</v>
      </c>
      <c r="AH493" s="0" t="n">
        <f aca="false">IF($E493&lt;AH$2,1,0)</f>
        <v>1</v>
      </c>
    </row>
    <row r="494" customFormat="false" ht="14.65" hidden="false" customHeight="false" outlineLevel="0" collapsed="false">
      <c r="A494" s="24" t="s">
        <v>18</v>
      </c>
      <c r="B494" s="0" t="n">
        <v>441</v>
      </c>
      <c r="C494" s="24"/>
      <c r="D494" s="25" t="n">
        <v>0.547916666666667</v>
      </c>
      <c r="E494" s="0" t="n">
        <v>30</v>
      </c>
      <c r="F494" s="25" t="n">
        <v>0.56875</v>
      </c>
      <c r="G494" s="25" t="n">
        <v>0.0208333333333333</v>
      </c>
      <c r="I494" s="0" t="n">
        <f aca="false">IF($E494&lt;I$2,1,0)</f>
        <v>0</v>
      </c>
      <c r="J494" s="0" t="n">
        <f aca="false">IF($E494&lt;J$2,1,0)</f>
        <v>0</v>
      </c>
      <c r="K494" s="0" t="n">
        <f aca="false">IF($E494&lt;K$2,1,0)</f>
        <v>1</v>
      </c>
      <c r="L494" s="0" t="n">
        <f aca="false">IF($E494&lt;L$2,1,0)</f>
        <v>1</v>
      </c>
      <c r="M494" s="0" t="n">
        <f aca="false">IF($E494&lt;M$2,1,0)</f>
        <v>1</v>
      </c>
      <c r="N494" s="0" t="n">
        <f aca="false">IF($E494&lt;N$2,1,0)</f>
        <v>1</v>
      </c>
      <c r="O494" s="0" t="n">
        <f aca="false">IF($E494&lt;O$2,1,0)</f>
        <v>1</v>
      </c>
      <c r="P494" s="0" t="n">
        <f aca="false">IF($E494&lt;P$2,1,0)</f>
        <v>1</v>
      </c>
      <c r="Q494" s="0" t="n">
        <f aca="false">IF($E494&lt;Q$2,1,0)</f>
        <v>1</v>
      </c>
      <c r="R494" s="0" t="n">
        <f aca="false">IF($E494&lt;R$2,1,0)</f>
        <v>1</v>
      </c>
      <c r="S494" s="0" t="n">
        <f aca="false">IF($E494&lt;S$2,1,0)</f>
        <v>1</v>
      </c>
      <c r="T494" s="0" t="n">
        <f aca="false">IF($E494&lt;T$2,1,0)</f>
        <v>1</v>
      </c>
      <c r="U494" s="0" t="n">
        <f aca="false">IF($E494&lt;U$2,1,0)</f>
        <v>1</v>
      </c>
      <c r="V494" s="0" t="n">
        <f aca="false">IF($E494&lt;V$2,1,0)</f>
        <v>1</v>
      </c>
      <c r="W494" s="0" t="n">
        <f aca="false">IF($E494&lt;W$2,1,0)</f>
        <v>1</v>
      </c>
      <c r="X494" s="0" t="n">
        <f aca="false">IF($E494&lt;X$2,1,0)</f>
        <v>1</v>
      </c>
      <c r="Y494" s="0" t="n">
        <f aca="false">IF($E494&lt;Y$2,1,0)</f>
        <v>1</v>
      </c>
      <c r="Z494" s="0" t="n">
        <f aca="false">IF($E494&lt;Z$2,1,0)</f>
        <v>1</v>
      </c>
      <c r="AA494" s="0" t="n">
        <f aca="false">IF($E494&lt;AA$2,1,0)</f>
        <v>1</v>
      </c>
      <c r="AB494" s="0" t="n">
        <f aca="false">IF($E494&lt;AB$2,1,0)</f>
        <v>1</v>
      </c>
      <c r="AC494" s="0" t="n">
        <f aca="false">IF($E494&lt;AC$2,1,0)</f>
        <v>1</v>
      </c>
      <c r="AD494" s="0" t="n">
        <f aca="false">IF($E494&lt;AD$2,1,0)</f>
        <v>1</v>
      </c>
      <c r="AE494" s="0" t="n">
        <f aca="false">IF($E494&lt;AE$2,1,0)</f>
        <v>1</v>
      </c>
      <c r="AF494" s="0" t="n">
        <f aca="false">IF($E494&lt;AF$2,1,0)</f>
        <v>1</v>
      </c>
      <c r="AG494" s="0" t="n">
        <f aca="false">IF($E494&lt;AG$2,1,0)</f>
        <v>1</v>
      </c>
      <c r="AH494" s="0" t="n">
        <f aca="false">IF($E494&lt;AH$2,1,0)</f>
        <v>1</v>
      </c>
    </row>
    <row r="495" customFormat="false" ht="14.65" hidden="false" customHeight="false" outlineLevel="0" collapsed="false">
      <c r="A495" s="24" t="s">
        <v>18</v>
      </c>
      <c r="B495" s="0" t="n">
        <v>440</v>
      </c>
      <c r="C495" s="24"/>
      <c r="D495" s="25" t="n">
        <v>0.547916666666667</v>
      </c>
      <c r="E495" s="0" t="n">
        <v>48</v>
      </c>
      <c r="F495" s="25" t="n">
        <v>0.58125</v>
      </c>
      <c r="G495" s="25" t="n">
        <v>0.0333333333333332</v>
      </c>
      <c r="I495" s="0" t="n">
        <f aca="false">IF($E495&lt;I$2,1,0)</f>
        <v>0</v>
      </c>
      <c r="J495" s="0" t="n">
        <f aca="false">IF($E495&lt;J$2,1,0)</f>
        <v>0</v>
      </c>
      <c r="K495" s="0" t="n">
        <f aca="false">IF($E495&lt;K$2,1,0)</f>
        <v>0</v>
      </c>
      <c r="L495" s="0" t="n">
        <f aca="false">IF($E495&lt;L$2,1,0)</f>
        <v>1</v>
      </c>
      <c r="M495" s="0" t="n">
        <f aca="false">IF($E495&lt;M$2,1,0)</f>
        <v>1</v>
      </c>
      <c r="N495" s="0" t="n">
        <f aca="false">IF($E495&lt;N$2,1,0)</f>
        <v>1</v>
      </c>
      <c r="O495" s="0" t="n">
        <f aca="false">IF($E495&lt;O$2,1,0)</f>
        <v>1</v>
      </c>
      <c r="P495" s="0" t="n">
        <f aca="false">IF($E495&lt;P$2,1,0)</f>
        <v>1</v>
      </c>
      <c r="Q495" s="0" t="n">
        <f aca="false">IF($E495&lt;Q$2,1,0)</f>
        <v>1</v>
      </c>
      <c r="R495" s="0" t="n">
        <f aca="false">IF($E495&lt;R$2,1,0)</f>
        <v>1</v>
      </c>
      <c r="S495" s="0" t="n">
        <f aca="false">IF($E495&lt;S$2,1,0)</f>
        <v>1</v>
      </c>
      <c r="T495" s="0" t="n">
        <f aca="false">IF($E495&lt;T$2,1,0)</f>
        <v>1</v>
      </c>
      <c r="U495" s="0" t="n">
        <f aca="false">IF($E495&lt;U$2,1,0)</f>
        <v>1</v>
      </c>
      <c r="V495" s="0" t="n">
        <f aca="false">IF($E495&lt;V$2,1,0)</f>
        <v>1</v>
      </c>
      <c r="W495" s="0" t="n">
        <f aca="false">IF($E495&lt;W$2,1,0)</f>
        <v>1</v>
      </c>
      <c r="X495" s="0" t="n">
        <f aca="false">IF($E495&lt;X$2,1,0)</f>
        <v>1</v>
      </c>
      <c r="Y495" s="0" t="n">
        <f aca="false">IF($E495&lt;Y$2,1,0)</f>
        <v>1</v>
      </c>
      <c r="Z495" s="0" t="n">
        <f aca="false">IF($E495&lt;Z$2,1,0)</f>
        <v>1</v>
      </c>
      <c r="AA495" s="0" t="n">
        <f aca="false">IF($E495&lt;AA$2,1,0)</f>
        <v>1</v>
      </c>
      <c r="AB495" s="0" t="n">
        <f aca="false">IF($E495&lt;AB$2,1,0)</f>
        <v>1</v>
      </c>
      <c r="AC495" s="0" t="n">
        <f aca="false">IF($E495&lt;AC$2,1,0)</f>
        <v>1</v>
      </c>
      <c r="AD495" s="0" t="n">
        <f aca="false">IF($E495&lt;AD$2,1,0)</f>
        <v>1</v>
      </c>
      <c r="AE495" s="0" t="n">
        <f aca="false">IF($E495&lt;AE$2,1,0)</f>
        <v>1</v>
      </c>
      <c r="AF495" s="0" t="n">
        <f aca="false">IF($E495&lt;AF$2,1,0)</f>
        <v>1</v>
      </c>
      <c r="AG495" s="0" t="n">
        <f aca="false">IF($E495&lt;AG$2,1,0)</f>
        <v>1</v>
      </c>
      <c r="AH495" s="0" t="n">
        <f aca="false">IF($E495&lt;AH$2,1,0)</f>
        <v>1</v>
      </c>
    </row>
    <row r="496" customFormat="false" ht="14.65" hidden="false" customHeight="false" outlineLevel="0" collapsed="false">
      <c r="A496" s="24" t="s">
        <v>18</v>
      </c>
      <c r="B496" s="0" t="n">
        <v>443</v>
      </c>
      <c r="C496" s="24"/>
      <c r="D496" s="25" t="n">
        <v>0.548611111111111</v>
      </c>
      <c r="E496" s="0" t="n">
        <v>41</v>
      </c>
      <c r="F496" s="25" t="n">
        <v>0.577083333333333</v>
      </c>
      <c r="G496" s="25" t="n">
        <v>0.0284722222222222</v>
      </c>
      <c r="I496" s="0" t="n">
        <f aca="false">IF($E496&lt;I$2,1,0)</f>
        <v>0</v>
      </c>
      <c r="J496" s="0" t="n">
        <f aca="false">IF($E496&lt;J$2,1,0)</f>
        <v>0</v>
      </c>
      <c r="K496" s="0" t="n">
        <f aca="false">IF($E496&lt;K$2,1,0)</f>
        <v>1</v>
      </c>
      <c r="L496" s="0" t="n">
        <f aca="false">IF($E496&lt;L$2,1,0)</f>
        <v>1</v>
      </c>
      <c r="M496" s="0" t="n">
        <f aca="false">IF($E496&lt;M$2,1,0)</f>
        <v>1</v>
      </c>
      <c r="N496" s="0" t="n">
        <f aca="false">IF($E496&lt;N$2,1,0)</f>
        <v>1</v>
      </c>
      <c r="O496" s="0" t="n">
        <f aca="false">IF($E496&lt;O$2,1,0)</f>
        <v>1</v>
      </c>
      <c r="P496" s="0" t="n">
        <f aca="false">IF($E496&lt;P$2,1,0)</f>
        <v>1</v>
      </c>
      <c r="Q496" s="0" t="n">
        <f aca="false">IF($E496&lt;Q$2,1,0)</f>
        <v>1</v>
      </c>
      <c r="R496" s="0" t="n">
        <f aca="false">IF($E496&lt;R$2,1,0)</f>
        <v>1</v>
      </c>
      <c r="S496" s="0" t="n">
        <f aca="false">IF($E496&lt;S$2,1,0)</f>
        <v>1</v>
      </c>
      <c r="T496" s="0" t="n">
        <f aca="false">IF($E496&lt;T$2,1,0)</f>
        <v>1</v>
      </c>
      <c r="U496" s="0" t="n">
        <f aca="false">IF($E496&lt;U$2,1,0)</f>
        <v>1</v>
      </c>
      <c r="V496" s="0" t="n">
        <f aca="false">IF($E496&lt;V$2,1,0)</f>
        <v>1</v>
      </c>
      <c r="W496" s="0" t="n">
        <f aca="false">IF($E496&lt;W$2,1,0)</f>
        <v>1</v>
      </c>
      <c r="X496" s="0" t="n">
        <f aca="false">IF($E496&lt;X$2,1,0)</f>
        <v>1</v>
      </c>
      <c r="Y496" s="0" t="n">
        <f aca="false">IF($E496&lt;Y$2,1,0)</f>
        <v>1</v>
      </c>
      <c r="Z496" s="0" t="n">
        <f aca="false">IF($E496&lt;Z$2,1,0)</f>
        <v>1</v>
      </c>
      <c r="AA496" s="0" t="n">
        <f aca="false">IF($E496&lt;AA$2,1,0)</f>
        <v>1</v>
      </c>
      <c r="AB496" s="0" t="n">
        <f aca="false">IF($E496&lt;AB$2,1,0)</f>
        <v>1</v>
      </c>
      <c r="AC496" s="0" t="n">
        <f aca="false">IF($E496&lt;AC$2,1,0)</f>
        <v>1</v>
      </c>
      <c r="AD496" s="0" t="n">
        <f aca="false">IF($E496&lt;AD$2,1,0)</f>
        <v>1</v>
      </c>
      <c r="AE496" s="0" t="n">
        <f aca="false">IF($E496&lt;AE$2,1,0)</f>
        <v>1</v>
      </c>
      <c r="AF496" s="0" t="n">
        <f aca="false">IF($E496&lt;AF$2,1,0)</f>
        <v>1</v>
      </c>
      <c r="AG496" s="0" t="n">
        <f aca="false">IF($E496&lt;AG$2,1,0)</f>
        <v>1</v>
      </c>
      <c r="AH496" s="0" t="n">
        <f aca="false">IF($E496&lt;AH$2,1,0)</f>
        <v>1</v>
      </c>
    </row>
    <row r="497" customFormat="false" ht="14.65" hidden="false" customHeight="false" outlineLevel="0" collapsed="false">
      <c r="A497" s="24" t="s">
        <v>18</v>
      </c>
      <c r="B497" s="0" t="n">
        <v>442</v>
      </c>
      <c r="C497" s="24"/>
      <c r="D497" s="25" t="n">
        <v>0.548611111111111</v>
      </c>
      <c r="E497" s="0" t="n">
        <v>177</v>
      </c>
      <c r="F497" s="25" t="n">
        <v>0.671527777777778</v>
      </c>
      <c r="G497" s="25" t="n">
        <v>0.122916666666667</v>
      </c>
      <c r="I497" s="0" t="n">
        <f aca="false">IF($E497&lt;I$2,1,0)</f>
        <v>0</v>
      </c>
      <c r="J497" s="0" t="n">
        <f aca="false">IF($E497&lt;J$2,1,0)</f>
        <v>0</v>
      </c>
      <c r="K497" s="0" t="n">
        <f aca="false">IF($E497&lt;K$2,1,0)</f>
        <v>0</v>
      </c>
      <c r="L497" s="0" t="n">
        <f aca="false">IF($E497&lt;L$2,1,0)</f>
        <v>0</v>
      </c>
      <c r="M497" s="0" t="n">
        <f aca="false">IF($E497&lt;M$2,1,0)</f>
        <v>0</v>
      </c>
      <c r="N497" s="0" t="n">
        <f aca="false">IF($E497&lt;N$2,1,0)</f>
        <v>0</v>
      </c>
      <c r="O497" s="0" t="n">
        <f aca="false">IF($E497&lt;O$2,1,0)</f>
        <v>0</v>
      </c>
      <c r="P497" s="0" t="n">
        <f aca="false">IF($E497&lt;P$2,1,0)</f>
        <v>0</v>
      </c>
      <c r="Q497" s="0" t="n">
        <f aca="false">IF($E497&lt;Q$2,1,0)</f>
        <v>0</v>
      </c>
      <c r="R497" s="0" t="n">
        <f aca="false">IF($E497&lt;R$2,1,0)</f>
        <v>0</v>
      </c>
      <c r="S497" s="0" t="n">
        <f aca="false">IF($E497&lt;S$2,1,0)</f>
        <v>0</v>
      </c>
      <c r="T497" s="0" t="n">
        <f aca="false">IF($E497&lt;T$2,1,0)</f>
        <v>1</v>
      </c>
      <c r="U497" s="0" t="n">
        <f aca="false">IF($E497&lt;U$2,1,0)</f>
        <v>1</v>
      </c>
      <c r="V497" s="0" t="n">
        <f aca="false">IF($E497&lt;V$2,1,0)</f>
        <v>1</v>
      </c>
      <c r="W497" s="0" t="n">
        <f aca="false">IF($E497&lt;W$2,1,0)</f>
        <v>1</v>
      </c>
      <c r="X497" s="0" t="n">
        <f aca="false">IF($E497&lt;X$2,1,0)</f>
        <v>1</v>
      </c>
      <c r="Y497" s="0" t="n">
        <f aca="false">IF($E497&lt;Y$2,1,0)</f>
        <v>1</v>
      </c>
      <c r="Z497" s="0" t="n">
        <f aca="false">IF($E497&lt;Z$2,1,0)</f>
        <v>1</v>
      </c>
      <c r="AA497" s="0" t="n">
        <f aca="false">IF($E497&lt;AA$2,1,0)</f>
        <v>1</v>
      </c>
      <c r="AB497" s="0" t="n">
        <f aca="false">IF($E497&lt;AB$2,1,0)</f>
        <v>1</v>
      </c>
      <c r="AC497" s="0" t="n">
        <f aca="false">IF($E497&lt;AC$2,1,0)</f>
        <v>1</v>
      </c>
      <c r="AD497" s="0" t="n">
        <f aca="false">IF($E497&lt;AD$2,1,0)</f>
        <v>1</v>
      </c>
      <c r="AE497" s="0" t="n">
        <f aca="false">IF($E497&lt;AE$2,1,0)</f>
        <v>1</v>
      </c>
      <c r="AF497" s="0" t="n">
        <f aca="false">IF($E497&lt;AF$2,1,0)</f>
        <v>1</v>
      </c>
      <c r="AG497" s="0" t="n">
        <f aca="false">IF($E497&lt;AG$2,1,0)</f>
        <v>1</v>
      </c>
      <c r="AH497" s="0" t="n">
        <f aca="false">IF($E497&lt;AH$2,1,0)</f>
        <v>1</v>
      </c>
    </row>
    <row r="498" customFormat="false" ht="14.65" hidden="false" customHeight="false" outlineLevel="0" collapsed="false">
      <c r="A498" s="24" t="s">
        <v>18</v>
      </c>
      <c r="B498" s="0" t="n">
        <v>445</v>
      </c>
      <c r="C498" s="24"/>
      <c r="D498" s="25" t="n">
        <v>0.549305555555556</v>
      </c>
      <c r="E498" s="0" t="n">
        <v>46</v>
      </c>
      <c r="F498" s="25" t="n">
        <v>0.58125</v>
      </c>
      <c r="G498" s="25" t="n">
        <v>0.0319444444444443</v>
      </c>
      <c r="I498" s="0" t="n">
        <f aca="false">IF($E498&lt;I$2,1,0)</f>
        <v>0</v>
      </c>
      <c r="J498" s="0" t="n">
        <f aca="false">IF($E498&lt;J$2,1,0)</f>
        <v>0</v>
      </c>
      <c r="K498" s="0" t="n">
        <f aca="false">IF($E498&lt;K$2,1,0)</f>
        <v>0</v>
      </c>
      <c r="L498" s="0" t="n">
        <f aca="false">IF($E498&lt;L$2,1,0)</f>
        <v>1</v>
      </c>
      <c r="M498" s="0" t="n">
        <f aca="false">IF($E498&lt;M$2,1,0)</f>
        <v>1</v>
      </c>
      <c r="N498" s="0" t="n">
        <f aca="false">IF($E498&lt;N$2,1,0)</f>
        <v>1</v>
      </c>
      <c r="O498" s="0" t="n">
        <f aca="false">IF($E498&lt;O$2,1,0)</f>
        <v>1</v>
      </c>
      <c r="P498" s="0" t="n">
        <f aca="false">IF($E498&lt;P$2,1,0)</f>
        <v>1</v>
      </c>
      <c r="Q498" s="0" t="n">
        <f aca="false">IF($E498&lt;Q$2,1,0)</f>
        <v>1</v>
      </c>
      <c r="R498" s="0" t="n">
        <f aca="false">IF($E498&lt;R$2,1,0)</f>
        <v>1</v>
      </c>
      <c r="S498" s="0" t="n">
        <f aca="false">IF($E498&lt;S$2,1,0)</f>
        <v>1</v>
      </c>
      <c r="T498" s="0" t="n">
        <f aca="false">IF($E498&lt;T$2,1,0)</f>
        <v>1</v>
      </c>
      <c r="U498" s="0" t="n">
        <f aca="false">IF($E498&lt;U$2,1,0)</f>
        <v>1</v>
      </c>
      <c r="V498" s="0" t="n">
        <f aca="false">IF($E498&lt;V$2,1,0)</f>
        <v>1</v>
      </c>
      <c r="W498" s="0" t="n">
        <f aca="false">IF($E498&lt;W$2,1,0)</f>
        <v>1</v>
      </c>
      <c r="X498" s="0" t="n">
        <f aca="false">IF($E498&lt;X$2,1,0)</f>
        <v>1</v>
      </c>
      <c r="Y498" s="0" t="n">
        <f aca="false">IF($E498&lt;Y$2,1,0)</f>
        <v>1</v>
      </c>
      <c r="Z498" s="0" t="n">
        <f aca="false">IF($E498&lt;Z$2,1,0)</f>
        <v>1</v>
      </c>
      <c r="AA498" s="0" t="n">
        <f aca="false">IF($E498&lt;AA$2,1,0)</f>
        <v>1</v>
      </c>
      <c r="AB498" s="0" t="n">
        <f aca="false">IF($E498&lt;AB$2,1,0)</f>
        <v>1</v>
      </c>
      <c r="AC498" s="0" t="n">
        <f aca="false">IF($E498&lt;AC$2,1,0)</f>
        <v>1</v>
      </c>
      <c r="AD498" s="0" t="n">
        <f aca="false">IF($E498&lt;AD$2,1,0)</f>
        <v>1</v>
      </c>
      <c r="AE498" s="0" t="n">
        <f aca="false">IF($E498&lt;AE$2,1,0)</f>
        <v>1</v>
      </c>
      <c r="AF498" s="0" t="n">
        <f aca="false">IF($E498&lt;AF$2,1,0)</f>
        <v>1</v>
      </c>
      <c r="AG498" s="0" t="n">
        <f aca="false">IF($E498&lt;AG$2,1,0)</f>
        <v>1</v>
      </c>
      <c r="AH498" s="0" t="n">
        <f aca="false">IF($E498&lt;AH$2,1,0)</f>
        <v>1</v>
      </c>
    </row>
    <row r="499" customFormat="false" ht="14.65" hidden="false" customHeight="false" outlineLevel="0" collapsed="false">
      <c r="A499" s="24" t="s">
        <v>18</v>
      </c>
      <c r="B499" s="0" t="n">
        <v>444</v>
      </c>
      <c r="C499" s="24"/>
      <c r="D499" s="25" t="n">
        <v>0.549305555555556</v>
      </c>
      <c r="E499" s="0" t="n">
        <v>50</v>
      </c>
      <c r="F499" s="25" t="n">
        <v>0.584027777777778</v>
      </c>
      <c r="G499" s="25" t="n">
        <v>0.0347222222222222</v>
      </c>
      <c r="I499" s="0" t="n">
        <f aca="false">IF($E499&lt;I$2,1,0)</f>
        <v>0</v>
      </c>
      <c r="J499" s="0" t="n">
        <f aca="false">IF($E499&lt;J$2,1,0)</f>
        <v>0</v>
      </c>
      <c r="K499" s="0" t="n">
        <f aca="false">IF($E499&lt;K$2,1,0)</f>
        <v>0</v>
      </c>
      <c r="L499" s="0" t="n">
        <f aca="false">IF($E499&lt;L$2,1,0)</f>
        <v>1</v>
      </c>
      <c r="M499" s="0" t="n">
        <f aca="false">IF($E499&lt;M$2,1,0)</f>
        <v>1</v>
      </c>
      <c r="N499" s="0" t="n">
        <f aca="false">IF($E499&lt;N$2,1,0)</f>
        <v>1</v>
      </c>
      <c r="O499" s="0" t="n">
        <f aca="false">IF($E499&lt;O$2,1,0)</f>
        <v>1</v>
      </c>
      <c r="P499" s="0" t="n">
        <f aca="false">IF($E499&lt;P$2,1,0)</f>
        <v>1</v>
      </c>
      <c r="Q499" s="0" t="n">
        <f aca="false">IF($E499&lt;Q$2,1,0)</f>
        <v>1</v>
      </c>
      <c r="R499" s="0" t="n">
        <f aca="false">IF($E499&lt;R$2,1,0)</f>
        <v>1</v>
      </c>
      <c r="S499" s="0" t="n">
        <f aca="false">IF($E499&lt;S$2,1,0)</f>
        <v>1</v>
      </c>
      <c r="T499" s="0" t="n">
        <f aca="false">IF($E499&lt;T$2,1,0)</f>
        <v>1</v>
      </c>
      <c r="U499" s="0" t="n">
        <f aca="false">IF($E499&lt;U$2,1,0)</f>
        <v>1</v>
      </c>
      <c r="V499" s="0" t="n">
        <f aca="false">IF($E499&lt;V$2,1,0)</f>
        <v>1</v>
      </c>
      <c r="W499" s="0" t="n">
        <f aca="false">IF($E499&lt;W$2,1,0)</f>
        <v>1</v>
      </c>
      <c r="X499" s="0" t="n">
        <f aca="false">IF($E499&lt;X$2,1,0)</f>
        <v>1</v>
      </c>
      <c r="Y499" s="0" t="n">
        <f aca="false">IF($E499&lt;Y$2,1,0)</f>
        <v>1</v>
      </c>
      <c r="Z499" s="0" t="n">
        <f aca="false">IF($E499&lt;Z$2,1,0)</f>
        <v>1</v>
      </c>
      <c r="AA499" s="0" t="n">
        <f aca="false">IF($E499&lt;AA$2,1,0)</f>
        <v>1</v>
      </c>
      <c r="AB499" s="0" t="n">
        <f aca="false">IF($E499&lt;AB$2,1,0)</f>
        <v>1</v>
      </c>
      <c r="AC499" s="0" t="n">
        <f aca="false">IF($E499&lt;AC$2,1,0)</f>
        <v>1</v>
      </c>
      <c r="AD499" s="0" t="n">
        <f aca="false">IF($E499&lt;AD$2,1,0)</f>
        <v>1</v>
      </c>
      <c r="AE499" s="0" t="n">
        <f aca="false">IF($E499&lt;AE$2,1,0)</f>
        <v>1</v>
      </c>
      <c r="AF499" s="0" t="n">
        <f aca="false">IF($E499&lt;AF$2,1,0)</f>
        <v>1</v>
      </c>
      <c r="AG499" s="0" t="n">
        <f aca="false">IF($E499&lt;AG$2,1,0)</f>
        <v>1</v>
      </c>
      <c r="AH499" s="0" t="n">
        <f aca="false">IF($E499&lt;AH$2,1,0)</f>
        <v>1</v>
      </c>
    </row>
    <row r="500" customFormat="false" ht="14.65" hidden="false" customHeight="false" outlineLevel="0" collapsed="false">
      <c r="A500" s="24" t="s">
        <v>18</v>
      </c>
      <c r="B500" s="0" t="n">
        <v>446</v>
      </c>
      <c r="C500" s="24"/>
      <c r="D500" s="25" t="n">
        <v>0.55</v>
      </c>
      <c r="E500" s="0" t="n">
        <v>30</v>
      </c>
      <c r="F500" s="25" t="n">
        <v>0.570833333333333</v>
      </c>
      <c r="G500" s="25" t="n">
        <v>0.0208333333333334</v>
      </c>
      <c r="I500" s="0" t="n">
        <f aca="false">IF($E500&lt;I$2,1,0)</f>
        <v>0</v>
      </c>
      <c r="J500" s="0" t="n">
        <f aca="false">IF($E500&lt;J$2,1,0)</f>
        <v>0</v>
      </c>
      <c r="K500" s="0" t="n">
        <f aca="false">IF($E500&lt;K$2,1,0)</f>
        <v>1</v>
      </c>
      <c r="L500" s="0" t="n">
        <f aca="false">IF($E500&lt;L$2,1,0)</f>
        <v>1</v>
      </c>
      <c r="M500" s="0" t="n">
        <f aca="false">IF($E500&lt;M$2,1,0)</f>
        <v>1</v>
      </c>
      <c r="N500" s="0" t="n">
        <f aca="false">IF($E500&lt;N$2,1,0)</f>
        <v>1</v>
      </c>
      <c r="O500" s="0" t="n">
        <f aca="false">IF($E500&lt;O$2,1,0)</f>
        <v>1</v>
      </c>
      <c r="P500" s="0" t="n">
        <f aca="false">IF($E500&lt;P$2,1,0)</f>
        <v>1</v>
      </c>
      <c r="Q500" s="0" t="n">
        <f aca="false">IF($E500&lt;Q$2,1,0)</f>
        <v>1</v>
      </c>
      <c r="R500" s="0" t="n">
        <f aca="false">IF($E500&lt;R$2,1,0)</f>
        <v>1</v>
      </c>
      <c r="S500" s="0" t="n">
        <f aca="false">IF($E500&lt;S$2,1,0)</f>
        <v>1</v>
      </c>
      <c r="T500" s="0" t="n">
        <f aca="false">IF($E500&lt;T$2,1,0)</f>
        <v>1</v>
      </c>
      <c r="U500" s="0" t="n">
        <f aca="false">IF($E500&lt;U$2,1,0)</f>
        <v>1</v>
      </c>
      <c r="V500" s="0" t="n">
        <f aca="false">IF($E500&lt;V$2,1,0)</f>
        <v>1</v>
      </c>
      <c r="W500" s="0" t="n">
        <f aca="false">IF($E500&lt;W$2,1,0)</f>
        <v>1</v>
      </c>
      <c r="X500" s="0" t="n">
        <f aca="false">IF($E500&lt;X$2,1,0)</f>
        <v>1</v>
      </c>
      <c r="Y500" s="0" t="n">
        <f aca="false">IF($E500&lt;Y$2,1,0)</f>
        <v>1</v>
      </c>
      <c r="Z500" s="0" t="n">
        <f aca="false">IF($E500&lt;Z$2,1,0)</f>
        <v>1</v>
      </c>
      <c r="AA500" s="0" t="n">
        <f aca="false">IF($E500&lt;AA$2,1,0)</f>
        <v>1</v>
      </c>
      <c r="AB500" s="0" t="n">
        <f aca="false">IF($E500&lt;AB$2,1,0)</f>
        <v>1</v>
      </c>
      <c r="AC500" s="0" t="n">
        <f aca="false">IF($E500&lt;AC$2,1,0)</f>
        <v>1</v>
      </c>
      <c r="AD500" s="0" t="n">
        <f aca="false">IF($E500&lt;AD$2,1,0)</f>
        <v>1</v>
      </c>
      <c r="AE500" s="0" t="n">
        <f aca="false">IF($E500&lt;AE$2,1,0)</f>
        <v>1</v>
      </c>
      <c r="AF500" s="0" t="n">
        <f aca="false">IF($E500&lt;AF$2,1,0)</f>
        <v>1</v>
      </c>
      <c r="AG500" s="0" t="n">
        <f aca="false">IF($E500&lt;AG$2,1,0)</f>
        <v>1</v>
      </c>
      <c r="AH500" s="0" t="n">
        <f aca="false">IF($E500&lt;AH$2,1,0)</f>
        <v>1</v>
      </c>
    </row>
    <row r="501" customFormat="false" ht="14.65" hidden="false" customHeight="false" outlineLevel="0" collapsed="false">
      <c r="A501" s="24" t="s">
        <v>18</v>
      </c>
      <c r="B501" s="0" t="n">
        <v>447</v>
      </c>
      <c r="C501" s="24"/>
      <c r="D501" s="25" t="n">
        <v>0.550694444444445</v>
      </c>
      <c r="E501" s="0" t="n">
        <v>30</v>
      </c>
      <c r="F501" s="25" t="n">
        <v>0.571527777777778</v>
      </c>
      <c r="G501" s="25" t="n">
        <v>0.0208333333333333</v>
      </c>
      <c r="I501" s="0" t="n">
        <f aca="false">IF($E501&lt;I$2,1,0)</f>
        <v>0</v>
      </c>
      <c r="J501" s="0" t="n">
        <f aca="false">IF($E501&lt;J$2,1,0)</f>
        <v>0</v>
      </c>
      <c r="K501" s="0" t="n">
        <f aca="false">IF($E501&lt;K$2,1,0)</f>
        <v>1</v>
      </c>
      <c r="L501" s="0" t="n">
        <f aca="false">IF($E501&lt;L$2,1,0)</f>
        <v>1</v>
      </c>
      <c r="M501" s="0" t="n">
        <f aca="false">IF($E501&lt;M$2,1,0)</f>
        <v>1</v>
      </c>
      <c r="N501" s="0" t="n">
        <f aca="false">IF($E501&lt;N$2,1,0)</f>
        <v>1</v>
      </c>
      <c r="O501" s="0" t="n">
        <f aca="false">IF($E501&lt;O$2,1,0)</f>
        <v>1</v>
      </c>
      <c r="P501" s="0" t="n">
        <f aca="false">IF($E501&lt;P$2,1,0)</f>
        <v>1</v>
      </c>
      <c r="Q501" s="0" t="n">
        <f aca="false">IF($E501&lt;Q$2,1,0)</f>
        <v>1</v>
      </c>
      <c r="R501" s="0" t="n">
        <f aca="false">IF($E501&lt;R$2,1,0)</f>
        <v>1</v>
      </c>
      <c r="S501" s="0" t="n">
        <f aca="false">IF($E501&lt;S$2,1,0)</f>
        <v>1</v>
      </c>
      <c r="T501" s="0" t="n">
        <f aca="false">IF($E501&lt;T$2,1,0)</f>
        <v>1</v>
      </c>
      <c r="U501" s="0" t="n">
        <f aca="false">IF($E501&lt;U$2,1,0)</f>
        <v>1</v>
      </c>
      <c r="V501" s="0" t="n">
        <f aca="false">IF($E501&lt;V$2,1,0)</f>
        <v>1</v>
      </c>
      <c r="W501" s="0" t="n">
        <f aca="false">IF($E501&lt;W$2,1,0)</f>
        <v>1</v>
      </c>
      <c r="X501" s="0" t="n">
        <f aca="false">IF($E501&lt;X$2,1,0)</f>
        <v>1</v>
      </c>
      <c r="Y501" s="0" t="n">
        <f aca="false">IF($E501&lt;Y$2,1,0)</f>
        <v>1</v>
      </c>
      <c r="Z501" s="0" t="n">
        <f aca="false">IF($E501&lt;Z$2,1,0)</f>
        <v>1</v>
      </c>
      <c r="AA501" s="0" t="n">
        <f aca="false">IF($E501&lt;AA$2,1,0)</f>
        <v>1</v>
      </c>
      <c r="AB501" s="0" t="n">
        <f aca="false">IF($E501&lt;AB$2,1,0)</f>
        <v>1</v>
      </c>
      <c r="AC501" s="0" t="n">
        <f aca="false">IF($E501&lt;AC$2,1,0)</f>
        <v>1</v>
      </c>
      <c r="AD501" s="0" t="n">
        <f aca="false">IF($E501&lt;AD$2,1,0)</f>
        <v>1</v>
      </c>
      <c r="AE501" s="0" t="n">
        <f aca="false">IF($E501&lt;AE$2,1,0)</f>
        <v>1</v>
      </c>
      <c r="AF501" s="0" t="n">
        <f aca="false">IF($E501&lt;AF$2,1,0)</f>
        <v>1</v>
      </c>
      <c r="AG501" s="0" t="n">
        <f aca="false">IF($E501&lt;AG$2,1,0)</f>
        <v>1</v>
      </c>
      <c r="AH501" s="0" t="n">
        <f aca="false">IF($E501&lt;AH$2,1,0)</f>
        <v>1</v>
      </c>
    </row>
    <row r="502" customFormat="false" ht="14.65" hidden="false" customHeight="false" outlineLevel="0" collapsed="false">
      <c r="A502" s="24" t="s">
        <v>18</v>
      </c>
      <c r="B502" s="0" t="n">
        <v>449</v>
      </c>
      <c r="C502" s="24"/>
      <c r="D502" s="25" t="n">
        <v>0.550694444444445</v>
      </c>
      <c r="E502" s="0" t="n">
        <v>43</v>
      </c>
      <c r="F502" s="25" t="n">
        <v>0.580555555555556</v>
      </c>
      <c r="G502" s="25" t="n">
        <v>0.0298611111111111</v>
      </c>
      <c r="I502" s="0" t="n">
        <f aca="false">IF($E502&lt;I$2,1,0)</f>
        <v>0</v>
      </c>
      <c r="J502" s="0" t="n">
        <f aca="false">IF($E502&lt;J$2,1,0)</f>
        <v>0</v>
      </c>
      <c r="K502" s="0" t="n">
        <f aca="false">IF($E502&lt;K$2,1,0)</f>
        <v>1</v>
      </c>
      <c r="L502" s="0" t="n">
        <f aca="false">IF($E502&lt;L$2,1,0)</f>
        <v>1</v>
      </c>
      <c r="M502" s="0" t="n">
        <f aca="false">IF($E502&lt;M$2,1,0)</f>
        <v>1</v>
      </c>
      <c r="N502" s="0" t="n">
        <f aca="false">IF($E502&lt;N$2,1,0)</f>
        <v>1</v>
      </c>
      <c r="O502" s="0" t="n">
        <f aca="false">IF($E502&lt;O$2,1,0)</f>
        <v>1</v>
      </c>
      <c r="P502" s="0" t="n">
        <f aca="false">IF($E502&lt;P$2,1,0)</f>
        <v>1</v>
      </c>
      <c r="Q502" s="0" t="n">
        <f aca="false">IF($E502&lt;Q$2,1,0)</f>
        <v>1</v>
      </c>
      <c r="R502" s="0" t="n">
        <f aca="false">IF($E502&lt;R$2,1,0)</f>
        <v>1</v>
      </c>
      <c r="S502" s="0" t="n">
        <f aca="false">IF($E502&lt;S$2,1,0)</f>
        <v>1</v>
      </c>
      <c r="T502" s="0" t="n">
        <f aca="false">IF($E502&lt;T$2,1,0)</f>
        <v>1</v>
      </c>
      <c r="U502" s="0" t="n">
        <f aca="false">IF($E502&lt;U$2,1,0)</f>
        <v>1</v>
      </c>
      <c r="V502" s="0" t="n">
        <f aca="false">IF($E502&lt;V$2,1,0)</f>
        <v>1</v>
      </c>
      <c r="W502" s="0" t="n">
        <f aca="false">IF($E502&lt;W$2,1,0)</f>
        <v>1</v>
      </c>
      <c r="X502" s="0" t="n">
        <f aca="false">IF($E502&lt;X$2,1,0)</f>
        <v>1</v>
      </c>
      <c r="Y502" s="0" t="n">
        <f aca="false">IF($E502&lt;Y$2,1,0)</f>
        <v>1</v>
      </c>
      <c r="Z502" s="0" t="n">
        <f aca="false">IF($E502&lt;Z$2,1,0)</f>
        <v>1</v>
      </c>
      <c r="AA502" s="0" t="n">
        <f aca="false">IF($E502&lt;AA$2,1,0)</f>
        <v>1</v>
      </c>
      <c r="AB502" s="0" t="n">
        <f aca="false">IF($E502&lt;AB$2,1,0)</f>
        <v>1</v>
      </c>
      <c r="AC502" s="0" t="n">
        <f aca="false">IF($E502&lt;AC$2,1,0)</f>
        <v>1</v>
      </c>
      <c r="AD502" s="0" t="n">
        <f aca="false">IF($E502&lt;AD$2,1,0)</f>
        <v>1</v>
      </c>
      <c r="AE502" s="0" t="n">
        <f aca="false">IF($E502&lt;AE$2,1,0)</f>
        <v>1</v>
      </c>
      <c r="AF502" s="0" t="n">
        <f aca="false">IF($E502&lt;AF$2,1,0)</f>
        <v>1</v>
      </c>
      <c r="AG502" s="0" t="n">
        <f aca="false">IF($E502&lt;AG$2,1,0)</f>
        <v>1</v>
      </c>
      <c r="AH502" s="0" t="n">
        <f aca="false">IF($E502&lt;AH$2,1,0)</f>
        <v>1</v>
      </c>
    </row>
    <row r="503" customFormat="false" ht="14.65" hidden="false" customHeight="false" outlineLevel="0" collapsed="false">
      <c r="A503" s="24" t="s">
        <v>18</v>
      </c>
      <c r="B503" s="0" t="n">
        <v>448</v>
      </c>
      <c r="C503" s="24"/>
      <c r="D503" s="25" t="n">
        <v>0.550694444444445</v>
      </c>
      <c r="E503" s="0" t="n">
        <v>53</v>
      </c>
      <c r="F503" s="25" t="n">
        <v>0.5875</v>
      </c>
      <c r="G503" s="25" t="n">
        <v>0.0368055555555555</v>
      </c>
      <c r="I503" s="0" t="n">
        <f aca="false">IF($E503&lt;I$2,1,0)</f>
        <v>0</v>
      </c>
      <c r="J503" s="0" t="n">
        <f aca="false">IF($E503&lt;J$2,1,0)</f>
        <v>0</v>
      </c>
      <c r="K503" s="0" t="n">
        <f aca="false">IF($E503&lt;K$2,1,0)</f>
        <v>0</v>
      </c>
      <c r="L503" s="0" t="n">
        <f aca="false">IF($E503&lt;L$2,1,0)</f>
        <v>1</v>
      </c>
      <c r="M503" s="0" t="n">
        <f aca="false">IF($E503&lt;M$2,1,0)</f>
        <v>1</v>
      </c>
      <c r="N503" s="0" t="n">
        <f aca="false">IF($E503&lt;N$2,1,0)</f>
        <v>1</v>
      </c>
      <c r="O503" s="0" t="n">
        <f aca="false">IF($E503&lt;O$2,1,0)</f>
        <v>1</v>
      </c>
      <c r="P503" s="0" t="n">
        <f aca="false">IF($E503&lt;P$2,1,0)</f>
        <v>1</v>
      </c>
      <c r="Q503" s="0" t="n">
        <f aca="false">IF($E503&lt;Q$2,1,0)</f>
        <v>1</v>
      </c>
      <c r="R503" s="0" t="n">
        <f aca="false">IF($E503&lt;R$2,1,0)</f>
        <v>1</v>
      </c>
      <c r="S503" s="0" t="n">
        <f aca="false">IF($E503&lt;S$2,1,0)</f>
        <v>1</v>
      </c>
      <c r="T503" s="0" t="n">
        <f aca="false">IF($E503&lt;T$2,1,0)</f>
        <v>1</v>
      </c>
      <c r="U503" s="0" t="n">
        <f aca="false">IF($E503&lt;U$2,1,0)</f>
        <v>1</v>
      </c>
      <c r="V503" s="0" t="n">
        <f aca="false">IF($E503&lt;V$2,1,0)</f>
        <v>1</v>
      </c>
      <c r="W503" s="0" t="n">
        <f aca="false">IF($E503&lt;W$2,1,0)</f>
        <v>1</v>
      </c>
      <c r="X503" s="0" t="n">
        <f aca="false">IF($E503&lt;X$2,1,0)</f>
        <v>1</v>
      </c>
      <c r="Y503" s="0" t="n">
        <f aca="false">IF($E503&lt;Y$2,1,0)</f>
        <v>1</v>
      </c>
      <c r="Z503" s="0" t="n">
        <f aca="false">IF($E503&lt;Z$2,1,0)</f>
        <v>1</v>
      </c>
      <c r="AA503" s="0" t="n">
        <f aca="false">IF($E503&lt;AA$2,1,0)</f>
        <v>1</v>
      </c>
      <c r="AB503" s="0" t="n">
        <f aca="false">IF($E503&lt;AB$2,1,0)</f>
        <v>1</v>
      </c>
      <c r="AC503" s="0" t="n">
        <f aca="false">IF($E503&lt;AC$2,1,0)</f>
        <v>1</v>
      </c>
      <c r="AD503" s="0" t="n">
        <f aca="false">IF($E503&lt;AD$2,1,0)</f>
        <v>1</v>
      </c>
      <c r="AE503" s="0" t="n">
        <f aca="false">IF($E503&lt;AE$2,1,0)</f>
        <v>1</v>
      </c>
      <c r="AF503" s="0" t="n">
        <f aca="false">IF($E503&lt;AF$2,1,0)</f>
        <v>1</v>
      </c>
      <c r="AG503" s="0" t="n">
        <f aca="false">IF($E503&lt;AG$2,1,0)</f>
        <v>1</v>
      </c>
      <c r="AH503" s="0" t="n">
        <f aca="false">IF($E503&lt;AH$2,1,0)</f>
        <v>1</v>
      </c>
    </row>
    <row r="504" customFormat="false" ht="14.65" hidden="false" customHeight="false" outlineLevel="0" collapsed="false">
      <c r="A504" s="24" t="s">
        <v>18</v>
      </c>
      <c r="B504" s="0" t="n">
        <v>450</v>
      </c>
      <c r="C504" s="24"/>
      <c r="D504" s="25" t="n">
        <v>0.551388888888889</v>
      </c>
      <c r="E504" s="0" t="n">
        <v>57</v>
      </c>
      <c r="F504" s="25" t="n">
        <v>0.590972222222222</v>
      </c>
      <c r="G504" s="25" t="n">
        <v>0.0395833333333334</v>
      </c>
      <c r="I504" s="0" t="n">
        <f aca="false">IF($E504&lt;I$2,1,0)</f>
        <v>0</v>
      </c>
      <c r="J504" s="0" t="n">
        <f aca="false">IF($E504&lt;J$2,1,0)</f>
        <v>0</v>
      </c>
      <c r="K504" s="0" t="n">
        <f aca="false">IF($E504&lt;K$2,1,0)</f>
        <v>0</v>
      </c>
      <c r="L504" s="0" t="n">
        <f aca="false">IF($E504&lt;L$2,1,0)</f>
        <v>1</v>
      </c>
      <c r="M504" s="0" t="n">
        <f aca="false">IF($E504&lt;M$2,1,0)</f>
        <v>1</v>
      </c>
      <c r="N504" s="0" t="n">
        <f aca="false">IF($E504&lt;N$2,1,0)</f>
        <v>1</v>
      </c>
      <c r="O504" s="0" t="n">
        <f aca="false">IF($E504&lt;O$2,1,0)</f>
        <v>1</v>
      </c>
      <c r="P504" s="0" t="n">
        <f aca="false">IF($E504&lt;P$2,1,0)</f>
        <v>1</v>
      </c>
      <c r="Q504" s="0" t="n">
        <f aca="false">IF($E504&lt;Q$2,1,0)</f>
        <v>1</v>
      </c>
      <c r="R504" s="0" t="n">
        <f aca="false">IF($E504&lt;R$2,1,0)</f>
        <v>1</v>
      </c>
      <c r="S504" s="0" t="n">
        <f aca="false">IF($E504&lt;S$2,1,0)</f>
        <v>1</v>
      </c>
      <c r="T504" s="0" t="n">
        <f aca="false">IF($E504&lt;T$2,1,0)</f>
        <v>1</v>
      </c>
      <c r="U504" s="0" t="n">
        <f aca="false">IF($E504&lt;U$2,1,0)</f>
        <v>1</v>
      </c>
      <c r="V504" s="0" t="n">
        <f aca="false">IF($E504&lt;V$2,1,0)</f>
        <v>1</v>
      </c>
      <c r="W504" s="0" t="n">
        <f aca="false">IF($E504&lt;W$2,1,0)</f>
        <v>1</v>
      </c>
      <c r="X504" s="0" t="n">
        <f aca="false">IF($E504&lt;X$2,1,0)</f>
        <v>1</v>
      </c>
      <c r="Y504" s="0" t="n">
        <f aca="false">IF($E504&lt;Y$2,1,0)</f>
        <v>1</v>
      </c>
      <c r="Z504" s="0" t="n">
        <f aca="false">IF($E504&lt;Z$2,1,0)</f>
        <v>1</v>
      </c>
      <c r="AA504" s="0" t="n">
        <f aca="false">IF($E504&lt;AA$2,1,0)</f>
        <v>1</v>
      </c>
      <c r="AB504" s="0" t="n">
        <f aca="false">IF($E504&lt;AB$2,1,0)</f>
        <v>1</v>
      </c>
      <c r="AC504" s="0" t="n">
        <f aca="false">IF($E504&lt;AC$2,1,0)</f>
        <v>1</v>
      </c>
      <c r="AD504" s="0" t="n">
        <f aca="false">IF($E504&lt;AD$2,1,0)</f>
        <v>1</v>
      </c>
      <c r="AE504" s="0" t="n">
        <f aca="false">IF($E504&lt;AE$2,1,0)</f>
        <v>1</v>
      </c>
      <c r="AF504" s="0" t="n">
        <f aca="false">IF($E504&lt;AF$2,1,0)</f>
        <v>1</v>
      </c>
      <c r="AG504" s="0" t="n">
        <f aca="false">IF($E504&lt;AG$2,1,0)</f>
        <v>1</v>
      </c>
      <c r="AH504" s="0" t="n">
        <f aca="false">IF($E504&lt;AH$2,1,0)</f>
        <v>1</v>
      </c>
    </row>
    <row r="505" customFormat="false" ht="14.65" hidden="false" customHeight="false" outlineLevel="0" collapsed="false">
      <c r="A505" s="24" t="s">
        <v>18</v>
      </c>
      <c r="B505" s="0" t="n">
        <v>451</v>
      </c>
      <c r="C505" s="24"/>
      <c r="D505" s="25" t="n">
        <v>0.552777777777778</v>
      </c>
      <c r="E505" s="0" t="n">
        <v>37</v>
      </c>
      <c r="F505" s="25" t="n">
        <v>0.578472222222222</v>
      </c>
      <c r="G505" s="25" t="n">
        <v>0.0256944444444444</v>
      </c>
      <c r="I505" s="0" t="n">
        <f aca="false">IF($E505&lt;I$2,1,0)</f>
        <v>0</v>
      </c>
      <c r="J505" s="0" t="n">
        <f aca="false">IF($E505&lt;J$2,1,0)</f>
        <v>0</v>
      </c>
      <c r="K505" s="0" t="n">
        <f aca="false">IF($E505&lt;K$2,1,0)</f>
        <v>1</v>
      </c>
      <c r="L505" s="0" t="n">
        <f aca="false">IF($E505&lt;L$2,1,0)</f>
        <v>1</v>
      </c>
      <c r="M505" s="0" t="n">
        <f aca="false">IF($E505&lt;M$2,1,0)</f>
        <v>1</v>
      </c>
      <c r="N505" s="0" t="n">
        <f aca="false">IF($E505&lt;N$2,1,0)</f>
        <v>1</v>
      </c>
      <c r="O505" s="0" t="n">
        <f aca="false">IF($E505&lt;O$2,1,0)</f>
        <v>1</v>
      </c>
      <c r="P505" s="0" t="n">
        <f aca="false">IF($E505&lt;P$2,1,0)</f>
        <v>1</v>
      </c>
      <c r="Q505" s="0" t="n">
        <f aca="false">IF($E505&lt;Q$2,1,0)</f>
        <v>1</v>
      </c>
      <c r="R505" s="0" t="n">
        <f aca="false">IF($E505&lt;R$2,1,0)</f>
        <v>1</v>
      </c>
      <c r="S505" s="0" t="n">
        <f aca="false">IF($E505&lt;S$2,1,0)</f>
        <v>1</v>
      </c>
      <c r="T505" s="0" t="n">
        <f aca="false">IF($E505&lt;T$2,1,0)</f>
        <v>1</v>
      </c>
      <c r="U505" s="0" t="n">
        <f aca="false">IF($E505&lt;U$2,1,0)</f>
        <v>1</v>
      </c>
      <c r="V505" s="0" t="n">
        <f aca="false">IF($E505&lt;V$2,1,0)</f>
        <v>1</v>
      </c>
      <c r="W505" s="0" t="n">
        <f aca="false">IF($E505&lt;W$2,1,0)</f>
        <v>1</v>
      </c>
      <c r="X505" s="0" t="n">
        <f aca="false">IF($E505&lt;X$2,1,0)</f>
        <v>1</v>
      </c>
      <c r="Y505" s="0" t="n">
        <f aca="false">IF($E505&lt;Y$2,1,0)</f>
        <v>1</v>
      </c>
      <c r="Z505" s="0" t="n">
        <f aca="false">IF($E505&lt;Z$2,1,0)</f>
        <v>1</v>
      </c>
      <c r="AA505" s="0" t="n">
        <f aca="false">IF($E505&lt;AA$2,1,0)</f>
        <v>1</v>
      </c>
      <c r="AB505" s="0" t="n">
        <f aca="false">IF($E505&lt;AB$2,1,0)</f>
        <v>1</v>
      </c>
      <c r="AC505" s="0" t="n">
        <f aca="false">IF($E505&lt;AC$2,1,0)</f>
        <v>1</v>
      </c>
      <c r="AD505" s="0" t="n">
        <f aca="false">IF($E505&lt;AD$2,1,0)</f>
        <v>1</v>
      </c>
      <c r="AE505" s="0" t="n">
        <f aca="false">IF($E505&lt;AE$2,1,0)</f>
        <v>1</v>
      </c>
      <c r="AF505" s="0" t="n">
        <f aca="false">IF($E505&lt;AF$2,1,0)</f>
        <v>1</v>
      </c>
      <c r="AG505" s="0" t="n">
        <f aca="false">IF($E505&lt;AG$2,1,0)</f>
        <v>1</v>
      </c>
      <c r="AH505" s="0" t="n">
        <f aca="false">IF($E505&lt;AH$2,1,0)</f>
        <v>1</v>
      </c>
    </row>
    <row r="506" customFormat="false" ht="14.65" hidden="false" customHeight="false" outlineLevel="0" collapsed="false">
      <c r="A506" s="24" t="s">
        <v>18</v>
      </c>
      <c r="B506" s="0" t="n">
        <v>452</v>
      </c>
      <c r="C506" s="24"/>
      <c r="D506" s="25" t="n">
        <v>0.552777777777778</v>
      </c>
      <c r="E506" s="0" t="n">
        <v>53</v>
      </c>
      <c r="F506" s="25" t="n">
        <v>0.589583333333333</v>
      </c>
      <c r="G506" s="25" t="n">
        <v>0.0368055555555555</v>
      </c>
      <c r="I506" s="0" t="n">
        <f aca="false">IF($E506&lt;I$2,1,0)</f>
        <v>0</v>
      </c>
      <c r="J506" s="0" t="n">
        <f aca="false">IF($E506&lt;J$2,1,0)</f>
        <v>0</v>
      </c>
      <c r="K506" s="0" t="n">
        <f aca="false">IF($E506&lt;K$2,1,0)</f>
        <v>0</v>
      </c>
      <c r="L506" s="0" t="n">
        <f aca="false">IF($E506&lt;L$2,1,0)</f>
        <v>1</v>
      </c>
      <c r="M506" s="0" t="n">
        <f aca="false">IF($E506&lt;M$2,1,0)</f>
        <v>1</v>
      </c>
      <c r="N506" s="0" t="n">
        <f aca="false">IF($E506&lt;N$2,1,0)</f>
        <v>1</v>
      </c>
      <c r="O506" s="0" t="n">
        <f aca="false">IF($E506&lt;O$2,1,0)</f>
        <v>1</v>
      </c>
      <c r="P506" s="0" t="n">
        <f aca="false">IF($E506&lt;P$2,1,0)</f>
        <v>1</v>
      </c>
      <c r="Q506" s="0" t="n">
        <f aca="false">IF($E506&lt;Q$2,1,0)</f>
        <v>1</v>
      </c>
      <c r="R506" s="0" t="n">
        <f aca="false">IF($E506&lt;R$2,1,0)</f>
        <v>1</v>
      </c>
      <c r="S506" s="0" t="n">
        <f aca="false">IF($E506&lt;S$2,1,0)</f>
        <v>1</v>
      </c>
      <c r="T506" s="0" t="n">
        <f aca="false">IF($E506&lt;T$2,1,0)</f>
        <v>1</v>
      </c>
      <c r="U506" s="0" t="n">
        <f aca="false">IF($E506&lt;U$2,1,0)</f>
        <v>1</v>
      </c>
      <c r="V506" s="0" t="n">
        <f aca="false">IF($E506&lt;V$2,1,0)</f>
        <v>1</v>
      </c>
      <c r="W506" s="0" t="n">
        <f aca="false">IF($E506&lt;W$2,1,0)</f>
        <v>1</v>
      </c>
      <c r="X506" s="0" t="n">
        <f aca="false">IF($E506&lt;X$2,1,0)</f>
        <v>1</v>
      </c>
      <c r="Y506" s="0" t="n">
        <f aca="false">IF($E506&lt;Y$2,1,0)</f>
        <v>1</v>
      </c>
      <c r="Z506" s="0" t="n">
        <f aca="false">IF($E506&lt;Z$2,1,0)</f>
        <v>1</v>
      </c>
      <c r="AA506" s="0" t="n">
        <f aca="false">IF($E506&lt;AA$2,1,0)</f>
        <v>1</v>
      </c>
      <c r="AB506" s="0" t="n">
        <f aca="false">IF($E506&lt;AB$2,1,0)</f>
        <v>1</v>
      </c>
      <c r="AC506" s="0" t="n">
        <f aca="false">IF($E506&lt;AC$2,1,0)</f>
        <v>1</v>
      </c>
      <c r="AD506" s="0" t="n">
        <f aca="false">IF($E506&lt;AD$2,1,0)</f>
        <v>1</v>
      </c>
      <c r="AE506" s="0" t="n">
        <f aca="false">IF($E506&lt;AE$2,1,0)</f>
        <v>1</v>
      </c>
      <c r="AF506" s="0" t="n">
        <f aca="false">IF($E506&lt;AF$2,1,0)</f>
        <v>1</v>
      </c>
      <c r="AG506" s="0" t="n">
        <f aca="false">IF($E506&lt;AG$2,1,0)</f>
        <v>1</v>
      </c>
      <c r="AH506" s="0" t="n">
        <f aca="false">IF($E506&lt;AH$2,1,0)</f>
        <v>1</v>
      </c>
    </row>
    <row r="507" customFormat="false" ht="14.65" hidden="false" customHeight="false" outlineLevel="0" collapsed="false">
      <c r="A507" s="24" t="s">
        <v>18</v>
      </c>
      <c r="B507" s="0" t="n">
        <v>455</v>
      </c>
      <c r="C507" s="24"/>
      <c r="D507" s="25" t="n">
        <v>0.554166666666667</v>
      </c>
      <c r="E507" s="0" t="n">
        <v>106</v>
      </c>
      <c r="F507" s="25" t="n">
        <v>0.627777777777778</v>
      </c>
      <c r="G507" s="25" t="n">
        <v>0.0736111111111111</v>
      </c>
      <c r="I507" s="0" t="n">
        <f aca="false">IF($E507&lt;I$2,1,0)</f>
        <v>0</v>
      </c>
      <c r="J507" s="0" t="n">
        <f aca="false">IF($E507&lt;J$2,1,0)</f>
        <v>0</v>
      </c>
      <c r="K507" s="0" t="n">
        <f aca="false">IF($E507&lt;K$2,1,0)</f>
        <v>0</v>
      </c>
      <c r="L507" s="0" t="n">
        <f aca="false">IF($E507&lt;L$2,1,0)</f>
        <v>0</v>
      </c>
      <c r="M507" s="0" t="n">
        <f aca="false">IF($E507&lt;M$2,1,0)</f>
        <v>0</v>
      </c>
      <c r="N507" s="0" t="n">
        <f aca="false">IF($E507&lt;N$2,1,0)</f>
        <v>0</v>
      </c>
      <c r="O507" s="0" t="n">
        <f aca="false">IF($E507&lt;O$2,1,0)</f>
        <v>0</v>
      </c>
      <c r="P507" s="0" t="n">
        <f aca="false">IF($E507&lt;P$2,1,0)</f>
        <v>1</v>
      </c>
      <c r="Q507" s="0" t="n">
        <f aca="false">IF($E507&lt;Q$2,1,0)</f>
        <v>1</v>
      </c>
      <c r="R507" s="0" t="n">
        <f aca="false">IF($E507&lt;R$2,1,0)</f>
        <v>1</v>
      </c>
      <c r="S507" s="0" t="n">
        <f aca="false">IF($E507&lt;S$2,1,0)</f>
        <v>1</v>
      </c>
      <c r="T507" s="0" t="n">
        <f aca="false">IF($E507&lt;T$2,1,0)</f>
        <v>1</v>
      </c>
      <c r="U507" s="0" t="n">
        <f aca="false">IF($E507&lt;U$2,1,0)</f>
        <v>1</v>
      </c>
      <c r="V507" s="0" t="n">
        <f aca="false">IF($E507&lt;V$2,1,0)</f>
        <v>1</v>
      </c>
      <c r="W507" s="0" t="n">
        <f aca="false">IF($E507&lt;W$2,1,0)</f>
        <v>1</v>
      </c>
      <c r="X507" s="0" t="n">
        <f aca="false">IF($E507&lt;X$2,1,0)</f>
        <v>1</v>
      </c>
      <c r="Y507" s="0" t="n">
        <f aca="false">IF($E507&lt;Y$2,1,0)</f>
        <v>1</v>
      </c>
      <c r="Z507" s="0" t="n">
        <f aca="false">IF($E507&lt;Z$2,1,0)</f>
        <v>1</v>
      </c>
      <c r="AA507" s="0" t="n">
        <f aca="false">IF($E507&lt;AA$2,1,0)</f>
        <v>1</v>
      </c>
      <c r="AB507" s="0" t="n">
        <f aca="false">IF($E507&lt;AB$2,1,0)</f>
        <v>1</v>
      </c>
      <c r="AC507" s="0" t="n">
        <f aca="false">IF($E507&lt;AC$2,1,0)</f>
        <v>1</v>
      </c>
      <c r="AD507" s="0" t="n">
        <f aca="false">IF($E507&lt;AD$2,1,0)</f>
        <v>1</v>
      </c>
      <c r="AE507" s="0" t="n">
        <f aca="false">IF($E507&lt;AE$2,1,0)</f>
        <v>1</v>
      </c>
      <c r="AF507" s="0" t="n">
        <f aca="false">IF($E507&lt;AF$2,1,0)</f>
        <v>1</v>
      </c>
      <c r="AG507" s="0" t="n">
        <f aca="false">IF($E507&lt;AG$2,1,0)</f>
        <v>1</v>
      </c>
      <c r="AH507" s="0" t="n">
        <f aca="false">IF($E507&lt;AH$2,1,0)</f>
        <v>1</v>
      </c>
    </row>
    <row r="508" customFormat="false" ht="14.65" hidden="false" customHeight="false" outlineLevel="0" collapsed="false">
      <c r="A508" s="24" t="s">
        <v>18</v>
      </c>
      <c r="B508" s="0" t="n">
        <v>456</v>
      </c>
      <c r="C508" s="24"/>
      <c r="D508" s="25" t="n">
        <v>0.554166666666667</v>
      </c>
      <c r="E508" s="0" t="n">
        <v>128</v>
      </c>
      <c r="F508" s="25" t="n">
        <v>0.643055555555556</v>
      </c>
      <c r="G508" s="25" t="n">
        <v>0.0888888888888889</v>
      </c>
      <c r="I508" s="0" t="n">
        <f aca="false">IF($E508&lt;I$2,1,0)</f>
        <v>0</v>
      </c>
      <c r="J508" s="0" t="n">
        <f aca="false">IF($E508&lt;J$2,1,0)</f>
        <v>0</v>
      </c>
      <c r="K508" s="0" t="n">
        <f aca="false">IF($E508&lt;K$2,1,0)</f>
        <v>0</v>
      </c>
      <c r="L508" s="0" t="n">
        <f aca="false">IF($E508&lt;L$2,1,0)</f>
        <v>0</v>
      </c>
      <c r="M508" s="0" t="n">
        <f aca="false">IF($E508&lt;M$2,1,0)</f>
        <v>0</v>
      </c>
      <c r="N508" s="0" t="n">
        <f aca="false">IF($E508&lt;N$2,1,0)</f>
        <v>0</v>
      </c>
      <c r="O508" s="0" t="n">
        <f aca="false">IF($E508&lt;O$2,1,0)</f>
        <v>0</v>
      </c>
      <c r="P508" s="0" t="n">
        <f aca="false">IF($E508&lt;P$2,1,0)</f>
        <v>0</v>
      </c>
      <c r="Q508" s="0" t="n">
        <f aca="false">IF($E508&lt;Q$2,1,0)</f>
        <v>1</v>
      </c>
      <c r="R508" s="0" t="n">
        <f aca="false">IF($E508&lt;R$2,1,0)</f>
        <v>1</v>
      </c>
      <c r="S508" s="0" t="n">
        <f aca="false">IF($E508&lt;S$2,1,0)</f>
        <v>1</v>
      </c>
      <c r="T508" s="0" t="n">
        <f aca="false">IF($E508&lt;T$2,1,0)</f>
        <v>1</v>
      </c>
      <c r="U508" s="0" t="n">
        <f aca="false">IF($E508&lt;U$2,1,0)</f>
        <v>1</v>
      </c>
      <c r="V508" s="0" t="n">
        <f aca="false">IF($E508&lt;V$2,1,0)</f>
        <v>1</v>
      </c>
      <c r="W508" s="0" t="n">
        <f aca="false">IF($E508&lt;W$2,1,0)</f>
        <v>1</v>
      </c>
      <c r="X508" s="0" t="n">
        <f aca="false">IF($E508&lt;X$2,1,0)</f>
        <v>1</v>
      </c>
      <c r="Y508" s="0" t="n">
        <f aca="false">IF($E508&lt;Y$2,1,0)</f>
        <v>1</v>
      </c>
      <c r="Z508" s="0" t="n">
        <f aca="false">IF($E508&lt;Z$2,1,0)</f>
        <v>1</v>
      </c>
      <c r="AA508" s="0" t="n">
        <f aca="false">IF($E508&lt;AA$2,1,0)</f>
        <v>1</v>
      </c>
      <c r="AB508" s="0" t="n">
        <f aca="false">IF($E508&lt;AB$2,1,0)</f>
        <v>1</v>
      </c>
      <c r="AC508" s="0" t="n">
        <f aca="false">IF($E508&lt;AC$2,1,0)</f>
        <v>1</v>
      </c>
      <c r="AD508" s="0" t="n">
        <f aca="false">IF($E508&lt;AD$2,1,0)</f>
        <v>1</v>
      </c>
      <c r="AE508" s="0" t="n">
        <f aca="false">IF($E508&lt;AE$2,1,0)</f>
        <v>1</v>
      </c>
      <c r="AF508" s="0" t="n">
        <f aca="false">IF($E508&lt;AF$2,1,0)</f>
        <v>1</v>
      </c>
      <c r="AG508" s="0" t="n">
        <f aca="false">IF($E508&lt;AG$2,1,0)</f>
        <v>1</v>
      </c>
      <c r="AH508" s="0" t="n">
        <f aca="false">IF($E508&lt;AH$2,1,0)</f>
        <v>1</v>
      </c>
    </row>
    <row r="509" customFormat="false" ht="14.65" hidden="false" customHeight="false" outlineLevel="0" collapsed="false">
      <c r="A509" s="24" t="s">
        <v>18</v>
      </c>
      <c r="B509" s="0" t="n">
        <v>457</v>
      </c>
      <c r="C509" s="24"/>
      <c r="D509" s="25" t="n">
        <v>0.554861111111111</v>
      </c>
      <c r="E509" s="0" t="n">
        <v>56</v>
      </c>
      <c r="F509" s="25" t="n">
        <v>0.59375</v>
      </c>
      <c r="G509" s="25" t="n">
        <v>0.0388888888888889</v>
      </c>
      <c r="I509" s="0" t="n">
        <f aca="false">IF($E509&lt;I$2,1,0)</f>
        <v>0</v>
      </c>
      <c r="J509" s="0" t="n">
        <f aca="false">IF($E509&lt;J$2,1,0)</f>
        <v>0</v>
      </c>
      <c r="K509" s="0" t="n">
        <f aca="false">IF($E509&lt;K$2,1,0)</f>
        <v>0</v>
      </c>
      <c r="L509" s="0" t="n">
        <f aca="false">IF($E509&lt;L$2,1,0)</f>
        <v>1</v>
      </c>
      <c r="M509" s="0" t="n">
        <f aca="false">IF($E509&lt;M$2,1,0)</f>
        <v>1</v>
      </c>
      <c r="N509" s="0" t="n">
        <f aca="false">IF($E509&lt;N$2,1,0)</f>
        <v>1</v>
      </c>
      <c r="O509" s="0" t="n">
        <f aca="false">IF($E509&lt;O$2,1,0)</f>
        <v>1</v>
      </c>
      <c r="P509" s="0" t="n">
        <f aca="false">IF($E509&lt;P$2,1,0)</f>
        <v>1</v>
      </c>
      <c r="Q509" s="0" t="n">
        <f aca="false">IF($E509&lt;Q$2,1,0)</f>
        <v>1</v>
      </c>
      <c r="R509" s="0" t="n">
        <f aca="false">IF($E509&lt;R$2,1,0)</f>
        <v>1</v>
      </c>
      <c r="S509" s="0" t="n">
        <f aca="false">IF($E509&lt;S$2,1,0)</f>
        <v>1</v>
      </c>
      <c r="T509" s="0" t="n">
        <f aca="false">IF($E509&lt;T$2,1,0)</f>
        <v>1</v>
      </c>
      <c r="U509" s="0" t="n">
        <f aca="false">IF($E509&lt;U$2,1,0)</f>
        <v>1</v>
      </c>
      <c r="V509" s="0" t="n">
        <f aca="false">IF($E509&lt;V$2,1,0)</f>
        <v>1</v>
      </c>
      <c r="W509" s="0" t="n">
        <f aca="false">IF($E509&lt;W$2,1,0)</f>
        <v>1</v>
      </c>
      <c r="X509" s="0" t="n">
        <f aca="false">IF($E509&lt;X$2,1,0)</f>
        <v>1</v>
      </c>
      <c r="Y509" s="0" t="n">
        <f aca="false">IF($E509&lt;Y$2,1,0)</f>
        <v>1</v>
      </c>
      <c r="Z509" s="0" t="n">
        <f aca="false">IF($E509&lt;Z$2,1,0)</f>
        <v>1</v>
      </c>
      <c r="AA509" s="0" t="n">
        <f aca="false">IF($E509&lt;AA$2,1,0)</f>
        <v>1</v>
      </c>
      <c r="AB509" s="0" t="n">
        <f aca="false">IF($E509&lt;AB$2,1,0)</f>
        <v>1</v>
      </c>
      <c r="AC509" s="0" t="n">
        <f aca="false">IF($E509&lt;AC$2,1,0)</f>
        <v>1</v>
      </c>
      <c r="AD509" s="0" t="n">
        <f aca="false">IF($E509&lt;AD$2,1,0)</f>
        <v>1</v>
      </c>
      <c r="AE509" s="0" t="n">
        <f aca="false">IF($E509&lt;AE$2,1,0)</f>
        <v>1</v>
      </c>
      <c r="AF509" s="0" t="n">
        <f aca="false">IF($E509&lt;AF$2,1,0)</f>
        <v>1</v>
      </c>
      <c r="AG509" s="0" t="n">
        <f aca="false">IF($E509&lt;AG$2,1,0)</f>
        <v>1</v>
      </c>
      <c r="AH509" s="0" t="n">
        <f aca="false">IF($E509&lt;AH$2,1,0)</f>
        <v>1</v>
      </c>
    </row>
    <row r="510" customFormat="false" ht="14.65" hidden="false" customHeight="false" outlineLevel="0" collapsed="false">
      <c r="A510" s="24" t="s">
        <v>18</v>
      </c>
      <c r="B510" s="0" t="n">
        <v>459</v>
      </c>
      <c r="C510" s="24"/>
      <c r="D510" s="25" t="n">
        <v>0.555555555555556</v>
      </c>
      <c r="E510" s="0" t="n">
        <v>41</v>
      </c>
      <c r="F510" s="25" t="n">
        <v>0.584027777777778</v>
      </c>
      <c r="G510" s="25" t="n">
        <v>0.0284722222222222</v>
      </c>
      <c r="I510" s="0" t="n">
        <f aca="false">IF($E510&lt;I$2,1,0)</f>
        <v>0</v>
      </c>
      <c r="J510" s="0" t="n">
        <f aca="false">IF($E510&lt;J$2,1,0)</f>
        <v>0</v>
      </c>
      <c r="K510" s="0" t="n">
        <f aca="false">IF($E510&lt;K$2,1,0)</f>
        <v>1</v>
      </c>
      <c r="L510" s="0" t="n">
        <f aca="false">IF($E510&lt;L$2,1,0)</f>
        <v>1</v>
      </c>
      <c r="M510" s="0" t="n">
        <f aca="false">IF($E510&lt;M$2,1,0)</f>
        <v>1</v>
      </c>
      <c r="N510" s="0" t="n">
        <f aca="false">IF($E510&lt;N$2,1,0)</f>
        <v>1</v>
      </c>
      <c r="O510" s="0" t="n">
        <f aca="false">IF($E510&lt;O$2,1,0)</f>
        <v>1</v>
      </c>
      <c r="P510" s="0" t="n">
        <f aca="false">IF($E510&lt;P$2,1,0)</f>
        <v>1</v>
      </c>
      <c r="Q510" s="0" t="n">
        <f aca="false">IF($E510&lt;Q$2,1,0)</f>
        <v>1</v>
      </c>
      <c r="R510" s="0" t="n">
        <f aca="false">IF($E510&lt;R$2,1,0)</f>
        <v>1</v>
      </c>
      <c r="S510" s="0" t="n">
        <f aca="false">IF($E510&lt;S$2,1,0)</f>
        <v>1</v>
      </c>
      <c r="T510" s="0" t="n">
        <f aca="false">IF($E510&lt;T$2,1,0)</f>
        <v>1</v>
      </c>
      <c r="U510" s="0" t="n">
        <f aca="false">IF($E510&lt;U$2,1,0)</f>
        <v>1</v>
      </c>
      <c r="V510" s="0" t="n">
        <f aca="false">IF($E510&lt;V$2,1,0)</f>
        <v>1</v>
      </c>
      <c r="W510" s="0" t="n">
        <f aca="false">IF($E510&lt;W$2,1,0)</f>
        <v>1</v>
      </c>
      <c r="X510" s="0" t="n">
        <f aca="false">IF($E510&lt;X$2,1,0)</f>
        <v>1</v>
      </c>
      <c r="Y510" s="0" t="n">
        <f aca="false">IF($E510&lt;Y$2,1,0)</f>
        <v>1</v>
      </c>
      <c r="Z510" s="0" t="n">
        <f aca="false">IF($E510&lt;Z$2,1,0)</f>
        <v>1</v>
      </c>
      <c r="AA510" s="0" t="n">
        <f aca="false">IF($E510&lt;AA$2,1,0)</f>
        <v>1</v>
      </c>
      <c r="AB510" s="0" t="n">
        <f aca="false">IF($E510&lt;AB$2,1,0)</f>
        <v>1</v>
      </c>
      <c r="AC510" s="0" t="n">
        <f aca="false">IF($E510&lt;AC$2,1,0)</f>
        <v>1</v>
      </c>
      <c r="AD510" s="0" t="n">
        <f aca="false">IF($E510&lt;AD$2,1,0)</f>
        <v>1</v>
      </c>
      <c r="AE510" s="0" t="n">
        <f aca="false">IF($E510&lt;AE$2,1,0)</f>
        <v>1</v>
      </c>
      <c r="AF510" s="0" t="n">
        <f aca="false">IF($E510&lt;AF$2,1,0)</f>
        <v>1</v>
      </c>
      <c r="AG510" s="0" t="n">
        <f aca="false">IF($E510&lt;AG$2,1,0)</f>
        <v>1</v>
      </c>
      <c r="AH510" s="0" t="n">
        <f aca="false">IF($E510&lt;AH$2,1,0)</f>
        <v>1</v>
      </c>
    </row>
    <row r="511" customFormat="false" ht="14.65" hidden="false" customHeight="false" outlineLevel="0" collapsed="false">
      <c r="A511" s="24" t="s">
        <v>18</v>
      </c>
      <c r="B511" s="0" t="n">
        <v>458</v>
      </c>
      <c r="C511" s="24"/>
      <c r="D511" s="25" t="n">
        <v>0.555555555555556</v>
      </c>
      <c r="E511" s="0" t="n">
        <v>67</v>
      </c>
      <c r="F511" s="25" t="n">
        <v>0.602083333333333</v>
      </c>
      <c r="G511" s="25" t="n">
        <v>0.0465277777777777</v>
      </c>
      <c r="I511" s="0" t="n">
        <f aca="false">IF($E511&lt;I$2,1,0)</f>
        <v>0</v>
      </c>
      <c r="J511" s="0" t="n">
        <f aca="false">IF($E511&lt;J$2,1,0)</f>
        <v>0</v>
      </c>
      <c r="K511" s="0" t="n">
        <f aca="false">IF($E511&lt;K$2,1,0)</f>
        <v>0</v>
      </c>
      <c r="L511" s="0" t="n">
        <f aca="false">IF($E511&lt;L$2,1,0)</f>
        <v>0</v>
      </c>
      <c r="M511" s="0" t="n">
        <f aca="false">IF($E511&lt;M$2,1,0)</f>
        <v>1</v>
      </c>
      <c r="N511" s="0" t="n">
        <f aca="false">IF($E511&lt;N$2,1,0)</f>
        <v>1</v>
      </c>
      <c r="O511" s="0" t="n">
        <f aca="false">IF($E511&lt;O$2,1,0)</f>
        <v>1</v>
      </c>
      <c r="P511" s="0" t="n">
        <f aca="false">IF($E511&lt;P$2,1,0)</f>
        <v>1</v>
      </c>
      <c r="Q511" s="0" t="n">
        <f aca="false">IF($E511&lt;Q$2,1,0)</f>
        <v>1</v>
      </c>
      <c r="R511" s="0" t="n">
        <f aca="false">IF($E511&lt;R$2,1,0)</f>
        <v>1</v>
      </c>
      <c r="S511" s="0" t="n">
        <f aca="false">IF($E511&lt;S$2,1,0)</f>
        <v>1</v>
      </c>
      <c r="T511" s="0" t="n">
        <f aca="false">IF($E511&lt;T$2,1,0)</f>
        <v>1</v>
      </c>
      <c r="U511" s="0" t="n">
        <f aca="false">IF($E511&lt;U$2,1,0)</f>
        <v>1</v>
      </c>
      <c r="V511" s="0" t="n">
        <f aca="false">IF($E511&lt;V$2,1,0)</f>
        <v>1</v>
      </c>
      <c r="W511" s="0" t="n">
        <f aca="false">IF($E511&lt;W$2,1,0)</f>
        <v>1</v>
      </c>
      <c r="X511" s="0" t="n">
        <f aca="false">IF($E511&lt;X$2,1,0)</f>
        <v>1</v>
      </c>
      <c r="Y511" s="0" t="n">
        <f aca="false">IF($E511&lt;Y$2,1,0)</f>
        <v>1</v>
      </c>
      <c r="Z511" s="0" t="n">
        <f aca="false">IF($E511&lt;Z$2,1,0)</f>
        <v>1</v>
      </c>
      <c r="AA511" s="0" t="n">
        <f aca="false">IF($E511&lt;AA$2,1,0)</f>
        <v>1</v>
      </c>
      <c r="AB511" s="0" t="n">
        <f aca="false">IF($E511&lt;AB$2,1,0)</f>
        <v>1</v>
      </c>
      <c r="AC511" s="0" t="n">
        <f aca="false">IF($E511&lt;AC$2,1,0)</f>
        <v>1</v>
      </c>
      <c r="AD511" s="0" t="n">
        <f aca="false">IF($E511&lt;AD$2,1,0)</f>
        <v>1</v>
      </c>
      <c r="AE511" s="0" t="n">
        <f aca="false">IF($E511&lt;AE$2,1,0)</f>
        <v>1</v>
      </c>
      <c r="AF511" s="0" t="n">
        <f aca="false">IF($E511&lt;AF$2,1,0)</f>
        <v>1</v>
      </c>
      <c r="AG511" s="0" t="n">
        <f aca="false">IF($E511&lt;AG$2,1,0)</f>
        <v>1</v>
      </c>
      <c r="AH511" s="0" t="n">
        <f aca="false">IF($E511&lt;AH$2,1,0)</f>
        <v>1</v>
      </c>
    </row>
    <row r="512" customFormat="false" ht="14.65" hidden="false" customHeight="false" outlineLevel="0" collapsed="false">
      <c r="A512" s="24" t="s">
        <v>18</v>
      </c>
      <c r="B512" s="0" t="n">
        <v>460</v>
      </c>
      <c r="C512" s="24"/>
      <c r="D512" s="25" t="n">
        <v>0.55625</v>
      </c>
      <c r="E512" s="0" t="n">
        <v>45</v>
      </c>
      <c r="F512" s="25" t="n">
        <v>0.5875</v>
      </c>
      <c r="G512" s="25" t="n">
        <v>0.03125</v>
      </c>
      <c r="I512" s="0" t="n">
        <f aca="false">IF($E512&lt;I$2,1,0)</f>
        <v>0</v>
      </c>
      <c r="J512" s="0" t="n">
        <f aca="false">IF($E512&lt;J$2,1,0)</f>
        <v>0</v>
      </c>
      <c r="K512" s="0" t="n">
        <f aca="false">IF($E512&lt;K$2,1,0)</f>
        <v>0</v>
      </c>
      <c r="L512" s="0" t="n">
        <f aca="false">IF($E512&lt;L$2,1,0)</f>
        <v>1</v>
      </c>
      <c r="M512" s="0" t="n">
        <f aca="false">IF($E512&lt;M$2,1,0)</f>
        <v>1</v>
      </c>
      <c r="N512" s="0" t="n">
        <f aca="false">IF($E512&lt;N$2,1,0)</f>
        <v>1</v>
      </c>
      <c r="O512" s="0" t="n">
        <f aca="false">IF($E512&lt;O$2,1,0)</f>
        <v>1</v>
      </c>
      <c r="P512" s="0" t="n">
        <f aca="false">IF($E512&lt;P$2,1,0)</f>
        <v>1</v>
      </c>
      <c r="Q512" s="0" t="n">
        <f aca="false">IF($E512&lt;Q$2,1,0)</f>
        <v>1</v>
      </c>
      <c r="R512" s="0" t="n">
        <f aca="false">IF($E512&lt;R$2,1,0)</f>
        <v>1</v>
      </c>
      <c r="S512" s="0" t="n">
        <f aca="false">IF($E512&lt;S$2,1,0)</f>
        <v>1</v>
      </c>
      <c r="T512" s="0" t="n">
        <f aca="false">IF($E512&lt;T$2,1,0)</f>
        <v>1</v>
      </c>
      <c r="U512" s="0" t="n">
        <f aca="false">IF($E512&lt;U$2,1,0)</f>
        <v>1</v>
      </c>
      <c r="V512" s="0" t="n">
        <f aca="false">IF($E512&lt;V$2,1,0)</f>
        <v>1</v>
      </c>
      <c r="W512" s="0" t="n">
        <f aca="false">IF($E512&lt;W$2,1,0)</f>
        <v>1</v>
      </c>
      <c r="X512" s="0" t="n">
        <f aca="false">IF($E512&lt;X$2,1,0)</f>
        <v>1</v>
      </c>
      <c r="Y512" s="0" t="n">
        <f aca="false">IF($E512&lt;Y$2,1,0)</f>
        <v>1</v>
      </c>
      <c r="Z512" s="0" t="n">
        <f aca="false">IF($E512&lt;Z$2,1,0)</f>
        <v>1</v>
      </c>
      <c r="AA512" s="0" t="n">
        <f aca="false">IF($E512&lt;AA$2,1,0)</f>
        <v>1</v>
      </c>
      <c r="AB512" s="0" t="n">
        <f aca="false">IF($E512&lt;AB$2,1,0)</f>
        <v>1</v>
      </c>
      <c r="AC512" s="0" t="n">
        <f aca="false">IF($E512&lt;AC$2,1,0)</f>
        <v>1</v>
      </c>
      <c r="AD512" s="0" t="n">
        <f aca="false">IF($E512&lt;AD$2,1,0)</f>
        <v>1</v>
      </c>
      <c r="AE512" s="0" t="n">
        <f aca="false">IF($E512&lt;AE$2,1,0)</f>
        <v>1</v>
      </c>
      <c r="AF512" s="0" t="n">
        <f aca="false">IF($E512&lt;AF$2,1,0)</f>
        <v>1</v>
      </c>
      <c r="AG512" s="0" t="n">
        <f aca="false">IF($E512&lt;AG$2,1,0)</f>
        <v>1</v>
      </c>
      <c r="AH512" s="0" t="n">
        <f aca="false">IF($E512&lt;AH$2,1,0)</f>
        <v>1</v>
      </c>
    </row>
    <row r="513" customFormat="false" ht="14.65" hidden="false" customHeight="false" outlineLevel="0" collapsed="false">
      <c r="A513" s="24" t="s">
        <v>18</v>
      </c>
      <c r="B513" s="0" t="n">
        <v>463</v>
      </c>
      <c r="C513" s="24"/>
      <c r="D513" s="25" t="n">
        <v>0.557638888888889</v>
      </c>
      <c r="E513" s="0" t="n">
        <v>38</v>
      </c>
      <c r="F513" s="25" t="n">
        <v>0.584027777777778</v>
      </c>
      <c r="G513" s="25" t="n">
        <v>0.0263888888888889</v>
      </c>
      <c r="I513" s="0" t="n">
        <f aca="false">IF($E513&lt;I$2,1,0)</f>
        <v>0</v>
      </c>
      <c r="J513" s="0" t="n">
        <f aca="false">IF($E513&lt;J$2,1,0)</f>
        <v>0</v>
      </c>
      <c r="K513" s="0" t="n">
        <f aca="false">IF($E513&lt;K$2,1,0)</f>
        <v>1</v>
      </c>
      <c r="L513" s="0" t="n">
        <f aca="false">IF($E513&lt;L$2,1,0)</f>
        <v>1</v>
      </c>
      <c r="M513" s="0" t="n">
        <f aca="false">IF($E513&lt;M$2,1,0)</f>
        <v>1</v>
      </c>
      <c r="N513" s="0" t="n">
        <f aca="false">IF($E513&lt;N$2,1,0)</f>
        <v>1</v>
      </c>
      <c r="O513" s="0" t="n">
        <f aca="false">IF($E513&lt;O$2,1,0)</f>
        <v>1</v>
      </c>
      <c r="P513" s="0" t="n">
        <f aca="false">IF($E513&lt;P$2,1,0)</f>
        <v>1</v>
      </c>
      <c r="Q513" s="0" t="n">
        <f aca="false">IF($E513&lt;Q$2,1,0)</f>
        <v>1</v>
      </c>
      <c r="R513" s="0" t="n">
        <f aca="false">IF($E513&lt;R$2,1,0)</f>
        <v>1</v>
      </c>
      <c r="S513" s="0" t="n">
        <f aca="false">IF($E513&lt;S$2,1,0)</f>
        <v>1</v>
      </c>
      <c r="T513" s="0" t="n">
        <f aca="false">IF($E513&lt;T$2,1,0)</f>
        <v>1</v>
      </c>
      <c r="U513" s="0" t="n">
        <f aca="false">IF($E513&lt;U$2,1,0)</f>
        <v>1</v>
      </c>
      <c r="V513" s="0" t="n">
        <f aca="false">IF($E513&lt;V$2,1,0)</f>
        <v>1</v>
      </c>
      <c r="W513" s="0" t="n">
        <f aca="false">IF($E513&lt;W$2,1,0)</f>
        <v>1</v>
      </c>
      <c r="X513" s="0" t="n">
        <f aca="false">IF($E513&lt;X$2,1,0)</f>
        <v>1</v>
      </c>
      <c r="Y513" s="0" t="n">
        <f aca="false">IF($E513&lt;Y$2,1,0)</f>
        <v>1</v>
      </c>
      <c r="Z513" s="0" t="n">
        <f aca="false">IF($E513&lt;Z$2,1,0)</f>
        <v>1</v>
      </c>
      <c r="AA513" s="0" t="n">
        <f aca="false">IF($E513&lt;AA$2,1,0)</f>
        <v>1</v>
      </c>
      <c r="AB513" s="0" t="n">
        <f aca="false">IF($E513&lt;AB$2,1,0)</f>
        <v>1</v>
      </c>
      <c r="AC513" s="0" t="n">
        <f aca="false">IF($E513&lt;AC$2,1,0)</f>
        <v>1</v>
      </c>
      <c r="AD513" s="0" t="n">
        <f aca="false">IF($E513&lt;AD$2,1,0)</f>
        <v>1</v>
      </c>
      <c r="AE513" s="0" t="n">
        <f aca="false">IF($E513&lt;AE$2,1,0)</f>
        <v>1</v>
      </c>
      <c r="AF513" s="0" t="n">
        <f aca="false">IF($E513&lt;AF$2,1,0)</f>
        <v>1</v>
      </c>
      <c r="AG513" s="0" t="n">
        <f aca="false">IF($E513&lt;AG$2,1,0)</f>
        <v>1</v>
      </c>
      <c r="AH513" s="0" t="n">
        <f aca="false">IF($E513&lt;AH$2,1,0)</f>
        <v>1</v>
      </c>
    </row>
    <row r="514" customFormat="false" ht="14.65" hidden="false" customHeight="false" outlineLevel="0" collapsed="false">
      <c r="A514" s="24" t="s">
        <v>18</v>
      </c>
      <c r="B514" s="0" t="n">
        <v>461</v>
      </c>
      <c r="C514" s="24"/>
      <c r="D514" s="25" t="n">
        <v>0.557638888888889</v>
      </c>
      <c r="E514" s="0" t="n">
        <v>251</v>
      </c>
      <c r="F514" s="25" t="n">
        <v>0.731944444444444</v>
      </c>
      <c r="G514" s="25" t="n">
        <v>0.174305555555556</v>
      </c>
      <c r="I514" s="0" t="n">
        <f aca="false">IF($E514&lt;I$2,1,0)</f>
        <v>0</v>
      </c>
      <c r="J514" s="0" t="n">
        <f aca="false">IF($E514&lt;J$2,1,0)</f>
        <v>0</v>
      </c>
      <c r="K514" s="0" t="n">
        <f aca="false">IF($E514&lt;K$2,1,0)</f>
        <v>0</v>
      </c>
      <c r="L514" s="0" t="n">
        <f aca="false">IF($E514&lt;L$2,1,0)</f>
        <v>0</v>
      </c>
      <c r="M514" s="0" t="n">
        <f aca="false">IF($E514&lt;M$2,1,0)</f>
        <v>0</v>
      </c>
      <c r="N514" s="0" t="n">
        <f aca="false">IF($E514&lt;N$2,1,0)</f>
        <v>0</v>
      </c>
      <c r="O514" s="0" t="n">
        <f aca="false">IF($E514&lt;O$2,1,0)</f>
        <v>0</v>
      </c>
      <c r="P514" s="0" t="n">
        <f aca="false">IF($E514&lt;P$2,1,0)</f>
        <v>0</v>
      </c>
      <c r="Q514" s="0" t="n">
        <f aca="false">IF($E514&lt;Q$2,1,0)</f>
        <v>0</v>
      </c>
      <c r="R514" s="0" t="n">
        <f aca="false">IF($E514&lt;R$2,1,0)</f>
        <v>0</v>
      </c>
      <c r="S514" s="0" t="n">
        <f aca="false">IF($E514&lt;S$2,1,0)</f>
        <v>0</v>
      </c>
      <c r="T514" s="0" t="n">
        <f aca="false">IF($E514&lt;T$2,1,0)</f>
        <v>0</v>
      </c>
      <c r="U514" s="0" t="n">
        <f aca="false">IF($E514&lt;U$2,1,0)</f>
        <v>0</v>
      </c>
      <c r="V514" s="0" t="n">
        <f aca="false">IF($E514&lt;V$2,1,0)</f>
        <v>0</v>
      </c>
      <c r="W514" s="0" t="n">
        <f aca="false">IF($E514&lt;W$2,1,0)</f>
        <v>0</v>
      </c>
      <c r="X514" s="0" t="n">
        <f aca="false">IF($E514&lt;X$2,1,0)</f>
        <v>0</v>
      </c>
      <c r="Y514" s="0" t="n">
        <f aca="false">IF($E514&lt;Y$2,1,0)</f>
        <v>1</v>
      </c>
      <c r="Z514" s="0" t="n">
        <f aca="false">IF($E514&lt;Z$2,1,0)</f>
        <v>1</v>
      </c>
      <c r="AA514" s="0" t="n">
        <f aca="false">IF($E514&lt;AA$2,1,0)</f>
        <v>1</v>
      </c>
      <c r="AB514" s="0" t="n">
        <f aca="false">IF($E514&lt;AB$2,1,0)</f>
        <v>1</v>
      </c>
      <c r="AC514" s="0" t="n">
        <f aca="false">IF($E514&lt;AC$2,1,0)</f>
        <v>1</v>
      </c>
      <c r="AD514" s="0" t="n">
        <f aca="false">IF($E514&lt;AD$2,1,0)</f>
        <v>1</v>
      </c>
      <c r="AE514" s="0" t="n">
        <f aca="false">IF($E514&lt;AE$2,1,0)</f>
        <v>1</v>
      </c>
      <c r="AF514" s="0" t="n">
        <f aca="false">IF($E514&lt;AF$2,1,0)</f>
        <v>1</v>
      </c>
      <c r="AG514" s="0" t="n">
        <f aca="false">IF($E514&lt;AG$2,1,0)</f>
        <v>1</v>
      </c>
      <c r="AH514" s="0" t="n">
        <f aca="false">IF($E514&lt;AH$2,1,0)</f>
        <v>1</v>
      </c>
    </row>
    <row r="515" customFormat="false" ht="14.65" hidden="false" customHeight="false" outlineLevel="0" collapsed="false">
      <c r="A515" s="24" t="s">
        <v>18</v>
      </c>
      <c r="B515" s="0" t="n">
        <v>464</v>
      </c>
      <c r="C515" s="24"/>
      <c r="D515" s="25" t="n">
        <v>0.558333333333333</v>
      </c>
      <c r="E515" s="0" t="n">
        <v>49</v>
      </c>
      <c r="F515" s="25" t="n">
        <v>0.592361111111111</v>
      </c>
      <c r="G515" s="25" t="n">
        <v>0.0340277777777778</v>
      </c>
      <c r="I515" s="0" t="n">
        <f aca="false">IF($E515&lt;I$2,1,0)</f>
        <v>0</v>
      </c>
      <c r="J515" s="0" t="n">
        <f aca="false">IF($E515&lt;J$2,1,0)</f>
        <v>0</v>
      </c>
      <c r="K515" s="0" t="n">
        <f aca="false">IF($E515&lt;K$2,1,0)</f>
        <v>0</v>
      </c>
      <c r="L515" s="0" t="n">
        <f aca="false">IF($E515&lt;L$2,1,0)</f>
        <v>1</v>
      </c>
      <c r="M515" s="0" t="n">
        <f aca="false">IF($E515&lt;M$2,1,0)</f>
        <v>1</v>
      </c>
      <c r="N515" s="0" t="n">
        <f aca="false">IF($E515&lt;N$2,1,0)</f>
        <v>1</v>
      </c>
      <c r="O515" s="0" t="n">
        <f aca="false">IF($E515&lt;O$2,1,0)</f>
        <v>1</v>
      </c>
      <c r="P515" s="0" t="n">
        <f aca="false">IF($E515&lt;P$2,1,0)</f>
        <v>1</v>
      </c>
      <c r="Q515" s="0" t="n">
        <f aca="false">IF($E515&lt;Q$2,1,0)</f>
        <v>1</v>
      </c>
      <c r="R515" s="0" t="n">
        <f aca="false">IF($E515&lt;R$2,1,0)</f>
        <v>1</v>
      </c>
      <c r="S515" s="0" t="n">
        <f aca="false">IF($E515&lt;S$2,1,0)</f>
        <v>1</v>
      </c>
      <c r="T515" s="0" t="n">
        <f aca="false">IF($E515&lt;T$2,1,0)</f>
        <v>1</v>
      </c>
      <c r="U515" s="0" t="n">
        <f aca="false">IF($E515&lt;U$2,1,0)</f>
        <v>1</v>
      </c>
      <c r="V515" s="0" t="n">
        <f aca="false">IF($E515&lt;V$2,1,0)</f>
        <v>1</v>
      </c>
      <c r="W515" s="0" t="n">
        <f aca="false">IF($E515&lt;W$2,1,0)</f>
        <v>1</v>
      </c>
      <c r="X515" s="0" t="n">
        <f aca="false">IF($E515&lt;X$2,1,0)</f>
        <v>1</v>
      </c>
      <c r="Y515" s="0" t="n">
        <f aca="false">IF($E515&lt;Y$2,1,0)</f>
        <v>1</v>
      </c>
      <c r="Z515" s="0" t="n">
        <f aca="false">IF($E515&lt;Z$2,1,0)</f>
        <v>1</v>
      </c>
      <c r="AA515" s="0" t="n">
        <f aca="false">IF($E515&lt;AA$2,1,0)</f>
        <v>1</v>
      </c>
      <c r="AB515" s="0" t="n">
        <f aca="false">IF($E515&lt;AB$2,1,0)</f>
        <v>1</v>
      </c>
      <c r="AC515" s="0" t="n">
        <f aca="false">IF($E515&lt;AC$2,1,0)</f>
        <v>1</v>
      </c>
      <c r="AD515" s="0" t="n">
        <f aca="false">IF($E515&lt;AD$2,1,0)</f>
        <v>1</v>
      </c>
      <c r="AE515" s="0" t="n">
        <f aca="false">IF($E515&lt;AE$2,1,0)</f>
        <v>1</v>
      </c>
      <c r="AF515" s="0" t="n">
        <f aca="false">IF($E515&lt;AF$2,1,0)</f>
        <v>1</v>
      </c>
      <c r="AG515" s="0" t="n">
        <f aca="false">IF($E515&lt;AG$2,1,0)</f>
        <v>1</v>
      </c>
      <c r="AH515" s="0" t="n">
        <f aca="false">IF($E515&lt;AH$2,1,0)</f>
        <v>1</v>
      </c>
    </row>
    <row r="516" customFormat="false" ht="14.65" hidden="false" customHeight="false" outlineLevel="0" collapsed="false">
      <c r="A516" s="24" t="s">
        <v>18</v>
      </c>
      <c r="B516" s="0" t="n">
        <v>465</v>
      </c>
      <c r="C516" s="24"/>
      <c r="D516" s="25" t="n">
        <v>0.558333333333333</v>
      </c>
      <c r="E516" s="0" t="n">
        <v>77</v>
      </c>
      <c r="F516" s="25" t="n">
        <v>0.611805555555556</v>
      </c>
      <c r="G516" s="25" t="n">
        <v>0.0534722222222223</v>
      </c>
      <c r="I516" s="0" t="n">
        <f aca="false">IF($E516&lt;I$2,1,0)</f>
        <v>0</v>
      </c>
      <c r="J516" s="0" t="n">
        <f aca="false">IF($E516&lt;J$2,1,0)</f>
        <v>0</v>
      </c>
      <c r="K516" s="0" t="n">
        <f aca="false">IF($E516&lt;K$2,1,0)</f>
        <v>0</v>
      </c>
      <c r="L516" s="0" t="n">
        <f aca="false">IF($E516&lt;L$2,1,0)</f>
        <v>0</v>
      </c>
      <c r="M516" s="0" t="n">
        <f aca="false">IF($E516&lt;M$2,1,0)</f>
        <v>0</v>
      </c>
      <c r="N516" s="0" t="n">
        <f aca="false">IF($E516&lt;N$2,1,0)</f>
        <v>1</v>
      </c>
      <c r="O516" s="0" t="n">
        <f aca="false">IF($E516&lt;O$2,1,0)</f>
        <v>1</v>
      </c>
      <c r="P516" s="0" t="n">
        <f aca="false">IF($E516&lt;P$2,1,0)</f>
        <v>1</v>
      </c>
      <c r="Q516" s="0" t="n">
        <f aca="false">IF($E516&lt;Q$2,1,0)</f>
        <v>1</v>
      </c>
      <c r="R516" s="0" t="n">
        <f aca="false">IF($E516&lt;R$2,1,0)</f>
        <v>1</v>
      </c>
      <c r="S516" s="0" t="n">
        <f aca="false">IF($E516&lt;S$2,1,0)</f>
        <v>1</v>
      </c>
      <c r="T516" s="0" t="n">
        <f aca="false">IF($E516&lt;T$2,1,0)</f>
        <v>1</v>
      </c>
      <c r="U516" s="0" t="n">
        <f aca="false">IF($E516&lt;U$2,1,0)</f>
        <v>1</v>
      </c>
      <c r="V516" s="0" t="n">
        <f aca="false">IF($E516&lt;V$2,1,0)</f>
        <v>1</v>
      </c>
      <c r="W516" s="0" t="n">
        <f aca="false">IF($E516&lt;W$2,1,0)</f>
        <v>1</v>
      </c>
      <c r="X516" s="0" t="n">
        <f aca="false">IF($E516&lt;X$2,1,0)</f>
        <v>1</v>
      </c>
      <c r="Y516" s="0" t="n">
        <f aca="false">IF($E516&lt;Y$2,1,0)</f>
        <v>1</v>
      </c>
      <c r="Z516" s="0" t="n">
        <f aca="false">IF($E516&lt;Z$2,1,0)</f>
        <v>1</v>
      </c>
      <c r="AA516" s="0" t="n">
        <f aca="false">IF($E516&lt;AA$2,1,0)</f>
        <v>1</v>
      </c>
      <c r="AB516" s="0" t="n">
        <f aca="false">IF($E516&lt;AB$2,1,0)</f>
        <v>1</v>
      </c>
      <c r="AC516" s="0" t="n">
        <f aca="false">IF($E516&lt;AC$2,1,0)</f>
        <v>1</v>
      </c>
      <c r="AD516" s="0" t="n">
        <f aca="false">IF($E516&lt;AD$2,1,0)</f>
        <v>1</v>
      </c>
      <c r="AE516" s="0" t="n">
        <f aca="false">IF($E516&lt;AE$2,1,0)</f>
        <v>1</v>
      </c>
      <c r="AF516" s="0" t="n">
        <f aca="false">IF($E516&lt;AF$2,1,0)</f>
        <v>1</v>
      </c>
      <c r="AG516" s="0" t="n">
        <f aca="false">IF($E516&lt;AG$2,1,0)</f>
        <v>1</v>
      </c>
      <c r="AH516" s="0" t="n">
        <f aca="false">IF($E516&lt;AH$2,1,0)</f>
        <v>1</v>
      </c>
    </row>
    <row r="517" customFormat="false" ht="14.65" hidden="false" customHeight="false" outlineLevel="0" collapsed="false">
      <c r="A517" s="24" t="s">
        <v>18</v>
      </c>
      <c r="B517" s="0" t="n">
        <v>466</v>
      </c>
      <c r="C517" s="24"/>
      <c r="D517" s="25" t="n">
        <v>0.559027777777778</v>
      </c>
      <c r="E517" s="0" t="n">
        <v>51</v>
      </c>
      <c r="F517" s="25" t="n">
        <v>0.594444444444444</v>
      </c>
      <c r="G517" s="25" t="n">
        <v>0.0354166666666667</v>
      </c>
      <c r="I517" s="0" t="n">
        <f aca="false">IF($E517&lt;I$2,1,0)</f>
        <v>0</v>
      </c>
      <c r="J517" s="0" t="n">
        <f aca="false">IF($E517&lt;J$2,1,0)</f>
        <v>0</v>
      </c>
      <c r="K517" s="0" t="n">
        <f aca="false">IF($E517&lt;K$2,1,0)</f>
        <v>0</v>
      </c>
      <c r="L517" s="0" t="n">
        <f aca="false">IF($E517&lt;L$2,1,0)</f>
        <v>1</v>
      </c>
      <c r="M517" s="0" t="n">
        <f aca="false">IF($E517&lt;M$2,1,0)</f>
        <v>1</v>
      </c>
      <c r="N517" s="0" t="n">
        <f aca="false">IF($E517&lt;N$2,1,0)</f>
        <v>1</v>
      </c>
      <c r="O517" s="0" t="n">
        <f aca="false">IF($E517&lt;O$2,1,0)</f>
        <v>1</v>
      </c>
      <c r="P517" s="0" t="n">
        <f aca="false">IF($E517&lt;P$2,1,0)</f>
        <v>1</v>
      </c>
      <c r="Q517" s="0" t="n">
        <f aca="false">IF($E517&lt;Q$2,1,0)</f>
        <v>1</v>
      </c>
      <c r="R517" s="0" t="n">
        <f aca="false">IF($E517&lt;R$2,1,0)</f>
        <v>1</v>
      </c>
      <c r="S517" s="0" t="n">
        <f aca="false">IF($E517&lt;S$2,1,0)</f>
        <v>1</v>
      </c>
      <c r="T517" s="0" t="n">
        <f aca="false">IF($E517&lt;T$2,1,0)</f>
        <v>1</v>
      </c>
      <c r="U517" s="0" t="n">
        <f aca="false">IF($E517&lt;U$2,1,0)</f>
        <v>1</v>
      </c>
      <c r="V517" s="0" t="n">
        <f aca="false">IF($E517&lt;V$2,1,0)</f>
        <v>1</v>
      </c>
      <c r="W517" s="0" t="n">
        <f aca="false">IF($E517&lt;W$2,1,0)</f>
        <v>1</v>
      </c>
      <c r="X517" s="0" t="n">
        <f aca="false">IF($E517&lt;X$2,1,0)</f>
        <v>1</v>
      </c>
      <c r="Y517" s="0" t="n">
        <f aca="false">IF($E517&lt;Y$2,1,0)</f>
        <v>1</v>
      </c>
      <c r="Z517" s="0" t="n">
        <f aca="false">IF($E517&lt;Z$2,1,0)</f>
        <v>1</v>
      </c>
      <c r="AA517" s="0" t="n">
        <f aca="false">IF($E517&lt;AA$2,1,0)</f>
        <v>1</v>
      </c>
      <c r="AB517" s="0" t="n">
        <f aca="false">IF($E517&lt;AB$2,1,0)</f>
        <v>1</v>
      </c>
      <c r="AC517" s="0" t="n">
        <f aca="false">IF($E517&lt;AC$2,1,0)</f>
        <v>1</v>
      </c>
      <c r="AD517" s="0" t="n">
        <f aca="false">IF($E517&lt;AD$2,1,0)</f>
        <v>1</v>
      </c>
      <c r="AE517" s="0" t="n">
        <f aca="false">IF($E517&lt;AE$2,1,0)</f>
        <v>1</v>
      </c>
      <c r="AF517" s="0" t="n">
        <f aca="false">IF($E517&lt;AF$2,1,0)</f>
        <v>1</v>
      </c>
      <c r="AG517" s="0" t="n">
        <f aca="false">IF($E517&lt;AG$2,1,0)</f>
        <v>1</v>
      </c>
      <c r="AH517" s="0" t="n">
        <f aca="false">IF($E517&lt;AH$2,1,0)</f>
        <v>1</v>
      </c>
    </row>
    <row r="518" customFormat="false" ht="14.65" hidden="false" customHeight="false" outlineLevel="0" collapsed="false">
      <c r="A518" s="24" t="s">
        <v>18</v>
      </c>
      <c r="B518" s="0" t="n">
        <v>467</v>
      </c>
      <c r="C518" s="24"/>
      <c r="D518" s="25" t="n">
        <v>0.559027777777778</v>
      </c>
      <c r="E518" s="0" t="n">
        <v>212</v>
      </c>
      <c r="F518" s="25" t="n">
        <v>0.70625</v>
      </c>
      <c r="G518" s="25" t="n">
        <v>0.147222222222222</v>
      </c>
      <c r="I518" s="0" t="n">
        <f aca="false">IF($E518&lt;I$2,1,0)</f>
        <v>0</v>
      </c>
      <c r="J518" s="0" t="n">
        <f aca="false">IF($E518&lt;J$2,1,0)</f>
        <v>0</v>
      </c>
      <c r="K518" s="0" t="n">
        <f aca="false">IF($E518&lt;K$2,1,0)</f>
        <v>0</v>
      </c>
      <c r="L518" s="0" t="n">
        <f aca="false">IF($E518&lt;L$2,1,0)</f>
        <v>0</v>
      </c>
      <c r="M518" s="0" t="n">
        <f aca="false">IF($E518&lt;M$2,1,0)</f>
        <v>0</v>
      </c>
      <c r="N518" s="0" t="n">
        <f aca="false">IF($E518&lt;N$2,1,0)</f>
        <v>0</v>
      </c>
      <c r="O518" s="0" t="n">
        <f aca="false">IF($E518&lt;O$2,1,0)</f>
        <v>0</v>
      </c>
      <c r="P518" s="0" t="n">
        <f aca="false">IF($E518&lt;P$2,1,0)</f>
        <v>0</v>
      </c>
      <c r="Q518" s="0" t="n">
        <f aca="false">IF($E518&lt;Q$2,1,0)</f>
        <v>0</v>
      </c>
      <c r="R518" s="0" t="n">
        <f aca="false">IF($E518&lt;R$2,1,0)</f>
        <v>0</v>
      </c>
      <c r="S518" s="0" t="n">
        <f aca="false">IF($E518&lt;S$2,1,0)</f>
        <v>0</v>
      </c>
      <c r="T518" s="0" t="n">
        <f aca="false">IF($E518&lt;T$2,1,0)</f>
        <v>0</v>
      </c>
      <c r="U518" s="0" t="n">
        <f aca="false">IF($E518&lt;U$2,1,0)</f>
        <v>0</v>
      </c>
      <c r="V518" s="0" t="n">
        <f aca="false">IF($E518&lt;V$2,1,0)</f>
        <v>0</v>
      </c>
      <c r="W518" s="0" t="n">
        <f aca="false">IF($E518&lt;W$2,1,0)</f>
        <v>1</v>
      </c>
      <c r="X518" s="0" t="n">
        <f aca="false">IF($E518&lt;X$2,1,0)</f>
        <v>1</v>
      </c>
      <c r="Y518" s="0" t="n">
        <f aca="false">IF($E518&lt;Y$2,1,0)</f>
        <v>1</v>
      </c>
      <c r="Z518" s="0" t="n">
        <f aca="false">IF($E518&lt;Z$2,1,0)</f>
        <v>1</v>
      </c>
      <c r="AA518" s="0" t="n">
        <f aca="false">IF($E518&lt;AA$2,1,0)</f>
        <v>1</v>
      </c>
      <c r="AB518" s="0" t="n">
        <f aca="false">IF($E518&lt;AB$2,1,0)</f>
        <v>1</v>
      </c>
      <c r="AC518" s="0" t="n">
        <f aca="false">IF($E518&lt;AC$2,1,0)</f>
        <v>1</v>
      </c>
      <c r="AD518" s="0" t="n">
        <f aca="false">IF($E518&lt;AD$2,1,0)</f>
        <v>1</v>
      </c>
      <c r="AE518" s="0" t="n">
        <f aca="false">IF($E518&lt;AE$2,1,0)</f>
        <v>1</v>
      </c>
      <c r="AF518" s="0" t="n">
        <f aca="false">IF($E518&lt;AF$2,1,0)</f>
        <v>1</v>
      </c>
      <c r="AG518" s="0" t="n">
        <f aca="false">IF($E518&lt;AG$2,1,0)</f>
        <v>1</v>
      </c>
      <c r="AH518" s="0" t="n">
        <f aca="false">IF($E518&lt;AH$2,1,0)</f>
        <v>1</v>
      </c>
    </row>
    <row r="519" customFormat="false" ht="14.65" hidden="false" customHeight="false" outlineLevel="0" collapsed="false">
      <c r="A519" s="24" t="s">
        <v>18</v>
      </c>
      <c r="B519" s="0" t="n">
        <v>468</v>
      </c>
      <c r="C519" s="24"/>
      <c r="D519" s="25" t="n">
        <v>0.559722222222222</v>
      </c>
      <c r="E519" s="0" t="n">
        <v>73</v>
      </c>
      <c r="F519" s="25" t="n">
        <v>0.610416666666667</v>
      </c>
      <c r="G519" s="25" t="n">
        <v>0.0506944444444445</v>
      </c>
      <c r="I519" s="0" t="n">
        <f aca="false">IF($E519&lt;I$2,1,0)</f>
        <v>0</v>
      </c>
      <c r="J519" s="0" t="n">
        <f aca="false">IF($E519&lt;J$2,1,0)</f>
        <v>0</v>
      </c>
      <c r="K519" s="0" t="n">
        <f aca="false">IF($E519&lt;K$2,1,0)</f>
        <v>0</v>
      </c>
      <c r="L519" s="0" t="n">
        <f aca="false">IF($E519&lt;L$2,1,0)</f>
        <v>0</v>
      </c>
      <c r="M519" s="0" t="n">
        <f aca="false">IF($E519&lt;M$2,1,0)</f>
        <v>1</v>
      </c>
      <c r="N519" s="0" t="n">
        <f aca="false">IF($E519&lt;N$2,1,0)</f>
        <v>1</v>
      </c>
      <c r="O519" s="0" t="n">
        <f aca="false">IF($E519&lt;O$2,1,0)</f>
        <v>1</v>
      </c>
      <c r="P519" s="0" t="n">
        <f aca="false">IF($E519&lt;P$2,1,0)</f>
        <v>1</v>
      </c>
      <c r="Q519" s="0" t="n">
        <f aca="false">IF($E519&lt;Q$2,1,0)</f>
        <v>1</v>
      </c>
      <c r="R519" s="0" t="n">
        <f aca="false">IF($E519&lt;R$2,1,0)</f>
        <v>1</v>
      </c>
      <c r="S519" s="0" t="n">
        <f aca="false">IF($E519&lt;S$2,1,0)</f>
        <v>1</v>
      </c>
      <c r="T519" s="0" t="n">
        <f aca="false">IF($E519&lt;T$2,1,0)</f>
        <v>1</v>
      </c>
      <c r="U519" s="0" t="n">
        <f aca="false">IF($E519&lt;U$2,1,0)</f>
        <v>1</v>
      </c>
      <c r="V519" s="0" t="n">
        <f aca="false">IF($E519&lt;V$2,1,0)</f>
        <v>1</v>
      </c>
      <c r="W519" s="0" t="n">
        <f aca="false">IF($E519&lt;W$2,1,0)</f>
        <v>1</v>
      </c>
      <c r="X519" s="0" t="n">
        <f aca="false">IF($E519&lt;X$2,1,0)</f>
        <v>1</v>
      </c>
      <c r="Y519" s="0" t="n">
        <f aca="false">IF($E519&lt;Y$2,1,0)</f>
        <v>1</v>
      </c>
      <c r="Z519" s="0" t="n">
        <f aca="false">IF($E519&lt;Z$2,1,0)</f>
        <v>1</v>
      </c>
      <c r="AA519" s="0" t="n">
        <f aca="false">IF($E519&lt;AA$2,1,0)</f>
        <v>1</v>
      </c>
      <c r="AB519" s="0" t="n">
        <f aca="false">IF($E519&lt;AB$2,1,0)</f>
        <v>1</v>
      </c>
      <c r="AC519" s="0" t="n">
        <f aca="false">IF($E519&lt;AC$2,1,0)</f>
        <v>1</v>
      </c>
      <c r="AD519" s="0" t="n">
        <f aca="false">IF($E519&lt;AD$2,1,0)</f>
        <v>1</v>
      </c>
      <c r="AE519" s="0" t="n">
        <f aca="false">IF($E519&lt;AE$2,1,0)</f>
        <v>1</v>
      </c>
      <c r="AF519" s="0" t="n">
        <f aca="false">IF($E519&lt;AF$2,1,0)</f>
        <v>1</v>
      </c>
      <c r="AG519" s="0" t="n">
        <f aca="false">IF($E519&lt;AG$2,1,0)</f>
        <v>1</v>
      </c>
      <c r="AH519" s="0" t="n">
        <f aca="false">IF($E519&lt;AH$2,1,0)</f>
        <v>1</v>
      </c>
    </row>
    <row r="520" customFormat="false" ht="14.65" hidden="false" customHeight="false" outlineLevel="0" collapsed="false">
      <c r="A520" s="24" t="s">
        <v>18</v>
      </c>
      <c r="B520" s="0" t="n">
        <v>469</v>
      </c>
      <c r="C520" s="24"/>
      <c r="D520" s="25" t="n">
        <v>0.561111111111111</v>
      </c>
      <c r="E520" s="0" t="n">
        <v>45</v>
      </c>
      <c r="F520" s="25" t="n">
        <v>0.592361111111111</v>
      </c>
      <c r="G520" s="25" t="n">
        <v>0.03125</v>
      </c>
      <c r="I520" s="0" t="n">
        <f aca="false">IF($E520&lt;I$2,1,0)</f>
        <v>0</v>
      </c>
      <c r="J520" s="0" t="n">
        <f aca="false">IF($E520&lt;J$2,1,0)</f>
        <v>0</v>
      </c>
      <c r="K520" s="0" t="n">
        <f aca="false">IF($E520&lt;K$2,1,0)</f>
        <v>0</v>
      </c>
      <c r="L520" s="0" t="n">
        <f aca="false">IF($E520&lt;L$2,1,0)</f>
        <v>1</v>
      </c>
      <c r="M520" s="0" t="n">
        <f aca="false">IF($E520&lt;M$2,1,0)</f>
        <v>1</v>
      </c>
      <c r="N520" s="0" t="n">
        <f aca="false">IF($E520&lt;N$2,1,0)</f>
        <v>1</v>
      </c>
      <c r="O520" s="0" t="n">
        <f aca="false">IF($E520&lt;O$2,1,0)</f>
        <v>1</v>
      </c>
      <c r="P520" s="0" t="n">
        <f aca="false">IF($E520&lt;P$2,1,0)</f>
        <v>1</v>
      </c>
      <c r="Q520" s="0" t="n">
        <f aca="false">IF($E520&lt;Q$2,1,0)</f>
        <v>1</v>
      </c>
      <c r="R520" s="0" t="n">
        <f aca="false">IF($E520&lt;R$2,1,0)</f>
        <v>1</v>
      </c>
      <c r="S520" s="0" t="n">
        <f aca="false">IF($E520&lt;S$2,1,0)</f>
        <v>1</v>
      </c>
      <c r="T520" s="0" t="n">
        <f aca="false">IF($E520&lt;T$2,1,0)</f>
        <v>1</v>
      </c>
      <c r="U520" s="0" t="n">
        <f aca="false">IF($E520&lt;U$2,1,0)</f>
        <v>1</v>
      </c>
      <c r="V520" s="0" t="n">
        <f aca="false">IF($E520&lt;V$2,1,0)</f>
        <v>1</v>
      </c>
      <c r="W520" s="0" t="n">
        <f aca="false">IF($E520&lt;W$2,1,0)</f>
        <v>1</v>
      </c>
      <c r="X520" s="0" t="n">
        <f aca="false">IF($E520&lt;X$2,1,0)</f>
        <v>1</v>
      </c>
      <c r="Y520" s="0" t="n">
        <f aca="false">IF($E520&lt;Y$2,1,0)</f>
        <v>1</v>
      </c>
      <c r="Z520" s="0" t="n">
        <f aca="false">IF($E520&lt;Z$2,1,0)</f>
        <v>1</v>
      </c>
      <c r="AA520" s="0" t="n">
        <f aca="false">IF($E520&lt;AA$2,1,0)</f>
        <v>1</v>
      </c>
      <c r="AB520" s="0" t="n">
        <f aca="false">IF($E520&lt;AB$2,1,0)</f>
        <v>1</v>
      </c>
      <c r="AC520" s="0" t="n">
        <f aca="false">IF($E520&lt;AC$2,1,0)</f>
        <v>1</v>
      </c>
      <c r="AD520" s="0" t="n">
        <f aca="false">IF($E520&lt;AD$2,1,0)</f>
        <v>1</v>
      </c>
      <c r="AE520" s="0" t="n">
        <f aca="false">IF($E520&lt;AE$2,1,0)</f>
        <v>1</v>
      </c>
      <c r="AF520" s="0" t="n">
        <f aca="false">IF($E520&lt;AF$2,1,0)</f>
        <v>1</v>
      </c>
      <c r="AG520" s="0" t="n">
        <f aca="false">IF($E520&lt;AG$2,1,0)</f>
        <v>1</v>
      </c>
      <c r="AH520" s="0" t="n">
        <f aca="false">IF($E520&lt;AH$2,1,0)</f>
        <v>1</v>
      </c>
    </row>
    <row r="521" customFormat="false" ht="14.65" hidden="false" customHeight="false" outlineLevel="0" collapsed="false">
      <c r="A521" s="24" t="s">
        <v>18</v>
      </c>
      <c r="B521" s="0" t="n">
        <v>470</v>
      </c>
      <c r="C521" s="24"/>
      <c r="D521" s="25" t="n">
        <v>0.561805555555556</v>
      </c>
      <c r="E521" s="0" t="n">
        <v>74</v>
      </c>
      <c r="F521" s="25" t="n">
        <v>0.613194444444445</v>
      </c>
      <c r="G521" s="25" t="n">
        <v>0.0513888888888889</v>
      </c>
      <c r="I521" s="0" t="n">
        <f aca="false">IF($E521&lt;I$2,1,0)</f>
        <v>0</v>
      </c>
      <c r="J521" s="0" t="n">
        <f aca="false">IF($E521&lt;J$2,1,0)</f>
        <v>0</v>
      </c>
      <c r="K521" s="0" t="n">
        <f aca="false">IF($E521&lt;K$2,1,0)</f>
        <v>0</v>
      </c>
      <c r="L521" s="0" t="n">
        <f aca="false">IF($E521&lt;L$2,1,0)</f>
        <v>0</v>
      </c>
      <c r="M521" s="0" t="n">
        <f aca="false">IF($E521&lt;M$2,1,0)</f>
        <v>1</v>
      </c>
      <c r="N521" s="0" t="n">
        <f aca="false">IF($E521&lt;N$2,1,0)</f>
        <v>1</v>
      </c>
      <c r="O521" s="0" t="n">
        <f aca="false">IF($E521&lt;O$2,1,0)</f>
        <v>1</v>
      </c>
      <c r="P521" s="0" t="n">
        <f aca="false">IF($E521&lt;P$2,1,0)</f>
        <v>1</v>
      </c>
      <c r="Q521" s="0" t="n">
        <f aca="false">IF($E521&lt;Q$2,1,0)</f>
        <v>1</v>
      </c>
      <c r="R521" s="0" t="n">
        <f aca="false">IF($E521&lt;R$2,1,0)</f>
        <v>1</v>
      </c>
      <c r="S521" s="0" t="n">
        <f aca="false">IF($E521&lt;S$2,1,0)</f>
        <v>1</v>
      </c>
      <c r="T521" s="0" t="n">
        <f aca="false">IF($E521&lt;T$2,1,0)</f>
        <v>1</v>
      </c>
      <c r="U521" s="0" t="n">
        <f aca="false">IF($E521&lt;U$2,1,0)</f>
        <v>1</v>
      </c>
      <c r="V521" s="0" t="n">
        <f aca="false">IF($E521&lt;V$2,1,0)</f>
        <v>1</v>
      </c>
      <c r="W521" s="0" t="n">
        <f aca="false">IF($E521&lt;W$2,1,0)</f>
        <v>1</v>
      </c>
      <c r="X521" s="0" t="n">
        <f aca="false">IF($E521&lt;X$2,1,0)</f>
        <v>1</v>
      </c>
      <c r="Y521" s="0" t="n">
        <f aca="false">IF($E521&lt;Y$2,1,0)</f>
        <v>1</v>
      </c>
      <c r="Z521" s="0" t="n">
        <f aca="false">IF($E521&lt;Z$2,1,0)</f>
        <v>1</v>
      </c>
      <c r="AA521" s="0" t="n">
        <f aca="false">IF($E521&lt;AA$2,1,0)</f>
        <v>1</v>
      </c>
      <c r="AB521" s="0" t="n">
        <f aca="false">IF($E521&lt;AB$2,1,0)</f>
        <v>1</v>
      </c>
      <c r="AC521" s="0" t="n">
        <f aca="false">IF($E521&lt;AC$2,1,0)</f>
        <v>1</v>
      </c>
      <c r="AD521" s="0" t="n">
        <f aca="false">IF($E521&lt;AD$2,1,0)</f>
        <v>1</v>
      </c>
      <c r="AE521" s="0" t="n">
        <f aca="false">IF($E521&lt;AE$2,1,0)</f>
        <v>1</v>
      </c>
      <c r="AF521" s="0" t="n">
        <f aca="false">IF($E521&lt;AF$2,1,0)</f>
        <v>1</v>
      </c>
      <c r="AG521" s="0" t="n">
        <f aca="false">IF($E521&lt;AG$2,1,0)</f>
        <v>1</v>
      </c>
      <c r="AH521" s="0" t="n">
        <f aca="false">IF($E521&lt;AH$2,1,0)</f>
        <v>1</v>
      </c>
    </row>
    <row r="522" customFormat="false" ht="14.65" hidden="false" customHeight="false" outlineLevel="0" collapsed="false">
      <c r="A522" s="24" t="s">
        <v>18</v>
      </c>
      <c r="B522" s="0" t="n">
        <v>472</v>
      </c>
      <c r="C522" s="24"/>
      <c r="D522" s="25" t="n">
        <v>0.5625</v>
      </c>
      <c r="E522" s="0" t="n">
        <v>29</v>
      </c>
      <c r="F522" s="25" t="n">
        <v>0.582638888888889</v>
      </c>
      <c r="G522" s="25" t="n">
        <v>0.0201388888888888</v>
      </c>
      <c r="I522" s="0" t="n">
        <f aca="false">IF($E522&lt;I$2,1,0)</f>
        <v>0</v>
      </c>
      <c r="J522" s="0" t="n">
        <f aca="false">IF($E522&lt;J$2,1,0)</f>
        <v>1</v>
      </c>
      <c r="K522" s="0" t="n">
        <f aca="false">IF($E522&lt;K$2,1,0)</f>
        <v>1</v>
      </c>
      <c r="L522" s="0" t="n">
        <f aca="false">IF($E522&lt;L$2,1,0)</f>
        <v>1</v>
      </c>
      <c r="M522" s="0" t="n">
        <f aca="false">IF($E522&lt;M$2,1,0)</f>
        <v>1</v>
      </c>
      <c r="N522" s="0" t="n">
        <f aca="false">IF($E522&lt;N$2,1,0)</f>
        <v>1</v>
      </c>
      <c r="O522" s="0" t="n">
        <f aca="false">IF($E522&lt;O$2,1,0)</f>
        <v>1</v>
      </c>
      <c r="P522" s="0" t="n">
        <f aca="false">IF($E522&lt;P$2,1,0)</f>
        <v>1</v>
      </c>
      <c r="Q522" s="0" t="n">
        <f aca="false">IF($E522&lt;Q$2,1,0)</f>
        <v>1</v>
      </c>
      <c r="R522" s="0" t="n">
        <f aca="false">IF($E522&lt;R$2,1,0)</f>
        <v>1</v>
      </c>
      <c r="S522" s="0" t="n">
        <f aca="false">IF($E522&lt;S$2,1,0)</f>
        <v>1</v>
      </c>
      <c r="T522" s="0" t="n">
        <f aca="false">IF($E522&lt;T$2,1,0)</f>
        <v>1</v>
      </c>
      <c r="U522" s="0" t="n">
        <f aca="false">IF($E522&lt;U$2,1,0)</f>
        <v>1</v>
      </c>
      <c r="V522" s="0" t="n">
        <f aca="false">IF($E522&lt;V$2,1,0)</f>
        <v>1</v>
      </c>
      <c r="W522" s="0" t="n">
        <f aca="false">IF($E522&lt;W$2,1,0)</f>
        <v>1</v>
      </c>
      <c r="X522" s="0" t="n">
        <f aca="false">IF($E522&lt;X$2,1,0)</f>
        <v>1</v>
      </c>
      <c r="Y522" s="0" t="n">
        <f aca="false">IF($E522&lt;Y$2,1,0)</f>
        <v>1</v>
      </c>
      <c r="Z522" s="0" t="n">
        <f aca="false">IF($E522&lt;Z$2,1,0)</f>
        <v>1</v>
      </c>
      <c r="AA522" s="0" t="n">
        <f aca="false">IF($E522&lt;AA$2,1,0)</f>
        <v>1</v>
      </c>
      <c r="AB522" s="0" t="n">
        <f aca="false">IF($E522&lt;AB$2,1,0)</f>
        <v>1</v>
      </c>
      <c r="AC522" s="0" t="n">
        <f aca="false">IF($E522&lt;AC$2,1,0)</f>
        <v>1</v>
      </c>
      <c r="AD522" s="0" t="n">
        <f aca="false">IF($E522&lt;AD$2,1,0)</f>
        <v>1</v>
      </c>
      <c r="AE522" s="0" t="n">
        <f aca="false">IF($E522&lt;AE$2,1,0)</f>
        <v>1</v>
      </c>
      <c r="AF522" s="0" t="n">
        <f aca="false">IF($E522&lt;AF$2,1,0)</f>
        <v>1</v>
      </c>
      <c r="AG522" s="0" t="n">
        <f aca="false">IF($E522&lt;AG$2,1,0)</f>
        <v>1</v>
      </c>
      <c r="AH522" s="0" t="n">
        <f aca="false">IF($E522&lt;AH$2,1,0)</f>
        <v>1</v>
      </c>
    </row>
    <row r="523" customFormat="false" ht="14.65" hidden="false" customHeight="false" outlineLevel="0" collapsed="false">
      <c r="A523" s="24" t="s">
        <v>18</v>
      </c>
      <c r="B523" s="0" t="n">
        <v>471</v>
      </c>
      <c r="C523" s="24"/>
      <c r="D523" s="25" t="n">
        <v>0.5625</v>
      </c>
      <c r="E523" s="0" t="n">
        <v>52</v>
      </c>
      <c r="F523" s="25" t="n">
        <v>0.598611111111111</v>
      </c>
      <c r="G523" s="25" t="n">
        <v>0.0361111111111111</v>
      </c>
      <c r="I523" s="0" t="n">
        <f aca="false">IF($E523&lt;I$2,1,0)</f>
        <v>0</v>
      </c>
      <c r="J523" s="0" t="n">
        <f aca="false">IF($E523&lt;J$2,1,0)</f>
        <v>0</v>
      </c>
      <c r="K523" s="0" t="n">
        <f aca="false">IF($E523&lt;K$2,1,0)</f>
        <v>0</v>
      </c>
      <c r="L523" s="0" t="n">
        <f aca="false">IF($E523&lt;L$2,1,0)</f>
        <v>1</v>
      </c>
      <c r="M523" s="0" t="n">
        <f aca="false">IF($E523&lt;M$2,1,0)</f>
        <v>1</v>
      </c>
      <c r="N523" s="0" t="n">
        <f aca="false">IF($E523&lt;N$2,1,0)</f>
        <v>1</v>
      </c>
      <c r="O523" s="0" t="n">
        <f aca="false">IF($E523&lt;O$2,1,0)</f>
        <v>1</v>
      </c>
      <c r="P523" s="0" t="n">
        <f aca="false">IF($E523&lt;P$2,1,0)</f>
        <v>1</v>
      </c>
      <c r="Q523" s="0" t="n">
        <f aca="false">IF($E523&lt;Q$2,1,0)</f>
        <v>1</v>
      </c>
      <c r="R523" s="0" t="n">
        <f aca="false">IF($E523&lt;R$2,1,0)</f>
        <v>1</v>
      </c>
      <c r="S523" s="0" t="n">
        <f aca="false">IF($E523&lt;S$2,1,0)</f>
        <v>1</v>
      </c>
      <c r="T523" s="0" t="n">
        <f aca="false">IF($E523&lt;T$2,1,0)</f>
        <v>1</v>
      </c>
      <c r="U523" s="0" t="n">
        <f aca="false">IF($E523&lt;U$2,1,0)</f>
        <v>1</v>
      </c>
      <c r="V523" s="0" t="n">
        <f aca="false">IF($E523&lt;V$2,1,0)</f>
        <v>1</v>
      </c>
      <c r="W523" s="0" t="n">
        <f aca="false">IF($E523&lt;W$2,1,0)</f>
        <v>1</v>
      </c>
      <c r="X523" s="0" t="n">
        <f aca="false">IF($E523&lt;X$2,1,0)</f>
        <v>1</v>
      </c>
      <c r="Y523" s="0" t="n">
        <f aca="false">IF($E523&lt;Y$2,1,0)</f>
        <v>1</v>
      </c>
      <c r="Z523" s="0" t="n">
        <f aca="false">IF($E523&lt;Z$2,1,0)</f>
        <v>1</v>
      </c>
      <c r="AA523" s="0" t="n">
        <f aca="false">IF($E523&lt;AA$2,1,0)</f>
        <v>1</v>
      </c>
      <c r="AB523" s="0" t="n">
        <f aca="false">IF($E523&lt;AB$2,1,0)</f>
        <v>1</v>
      </c>
      <c r="AC523" s="0" t="n">
        <f aca="false">IF($E523&lt;AC$2,1,0)</f>
        <v>1</v>
      </c>
      <c r="AD523" s="0" t="n">
        <f aca="false">IF($E523&lt;AD$2,1,0)</f>
        <v>1</v>
      </c>
      <c r="AE523" s="0" t="n">
        <f aca="false">IF($E523&lt;AE$2,1,0)</f>
        <v>1</v>
      </c>
      <c r="AF523" s="0" t="n">
        <f aca="false">IF($E523&lt;AF$2,1,0)</f>
        <v>1</v>
      </c>
      <c r="AG523" s="0" t="n">
        <f aca="false">IF($E523&lt;AG$2,1,0)</f>
        <v>1</v>
      </c>
      <c r="AH523" s="0" t="n">
        <f aca="false">IF($E523&lt;AH$2,1,0)</f>
        <v>1</v>
      </c>
    </row>
    <row r="524" customFormat="false" ht="14.65" hidden="false" customHeight="false" outlineLevel="0" collapsed="false">
      <c r="A524" s="24" t="s">
        <v>18</v>
      </c>
      <c r="B524" s="0" t="n">
        <v>473</v>
      </c>
      <c r="C524" s="24"/>
      <c r="D524" s="25" t="n">
        <v>0.5625</v>
      </c>
      <c r="E524" s="0" t="n">
        <v>70</v>
      </c>
      <c r="F524" s="25" t="n">
        <v>0.611111111111111</v>
      </c>
      <c r="G524" s="25" t="n">
        <v>0.0486111111111111</v>
      </c>
      <c r="I524" s="0" t="n">
        <f aca="false">IF($E524&lt;I$2,1,0)</f>
        <v>0</v>
      </c>
      <c r="J524" s="0" t="n">
        <f aca="false">IF($E524&lt;J$2,1,0)</f>
        <v>0</v>
      </c>
      <c r="K524" s="0" t="n">
        <f aca="false">IF($E524&lt;K$2,1,0)</f>
        <v>0</v>
      </c>
      <c r="L524" s="0" t="n">
        <f aca="false">IF($E524&lt;L$2,1,0)</f>
        <v>0</v>
      </c>
      <c r="M524" s="0" t="n">
        <f aca="false">IF($E524&lt;M$2,1,0)</f>
        <v>1</v>
      </c>
      <c r="N524" s="0" t="n">
        <f aca="false">IF($E524&lt;N$2,1,0)</f>
        <v>1</v>
      </c>
      <c r="O524" s="0" t="n">
        <f aca="false">IF($E524&lt;O$2,1,0)</f>
        <v>1</v>
      </c>
      <c r="P524" s="0" t="n">
        <f aca="false">IF($E524&lt;P$2,1,0)</f>
        <v>1</v>
      </c>
      <c r="Q524" s="0" t="n">
        <f aca="false">IF($E524&lt;Q$2,1,0)</f>
        <v>1</v>
      </c>
      <c r="R524" s="0" t="n">
        <f aca="false">IF($E524&lt;R$2,1,0)</f>
        <v>1</v>
      </c>
      <c r="S524" s="0" t="n">
        <f aca="false">IF($E524&lt;S$2,1,0)</f>
        <v>1</v>
      </c>
      <c r="T524" s="0" t="n">
        <f aca="false">IF($E524&lt;T$2,1,0)</f>
        <v>1</v>
      </c>
      <c r="U524" s="0" t="n">
        <f aca="false">IF($E524&lt;U$2,1,0)</f>
        <v>1</v>
      </c>
      <c r="V524" s="0" t="n">
        <f aca="false">IF($E524&lt;V$2,1,0)</f>
        <v>1</v>
      </c>
      <c r="W524" s="0" t="n">
        <f aca="false">IF($E524&lt;W$2,1,0)</f>
        <v>1</v>
      </c>
      <c r="X524" s="0" t="n">
        <f aca="false">IF($E524&lt;X$2,1,0)</f>
        <v>1</v>
      </c>
      <c r="Y524" s="0" t="n">
        <f aca="false">IF($E524&lt;Y$2,1,0)</f>
        <v>1</v>
      </c>
      <c r="Z524" s="0" t="n">
        <f aca="false">IF($E524&lt;Z$2,1,0)</f>
        <v>1</v>
      </c>
      <c r="AA524" s="0" t="n">
        <f aca="false">IF($E524&lt;AA$2,1,0)</f>
        <v>1</v>
      </c>
      <c r="AB524" s="0" t="n">
        <f aca="false">IF($E524&lt;AB$2,1,0)</f>
        <v>1</v>
      </c>
      <c r="AC524" s="0" t="n">
        <f aca="false">IF($E524&lt;AC$2,1,0)</f>
        <v>1</v>
      </c>
      <c r="AD524" s="0" t="n">
        <f aca="false">IF($E524&lt;AD$2,1,0)</f>
        <v>1</v>
      </c>
      <c r="AE524" s="0" t="n">
        <f aca="false">IF($E524&lt;AE$2,1,0)</f>
        <v>1</v>
      </c>
      <c r="AF524" s="0" t="n">
        <f aca="false">IF($E524&lt;AF$2,1,0)</f>
        <v>1</v>
      </c>
      <c r="AG524" s="0" t="n">
        <f aca="false">IF($E524&lt;AG$2,1,0)</f>
        <v>1</v>
      </c>
      <c r="AH524" s="0" t="n">
        <f aca="false">IF($E524&lt;AH$2,1,0)</f>
        <v>1</v>
      </c>
    </row>
    <row r="525" customFormat="false" ht="14.65" hidden="false" customHeight="false" outlineLevel="0" collapsed="false">
      <c r="A525" s="24" t="s">
        <v>18</v>
      </c>
      <c r="B525" s="0" t="n">
        <v>474</v>
      </c>
      <c r="C525" s="24"/>
      <c r="D525" s="25" t="n">
        <v>0.563194444444444</v>
      </c>
      <c r="E525" s="0" t="n">
        <v>67</v>
      </c>
      <c r="F525" s="25" t="n">
        <v>0.609722222222222</v>
      </c>
      <c r="G525" s="25" t="n">
        <v>0.0465277777777777</v>
      </c>
      <c r="I525" s="0" t="n">
        <f aca="false">IF($E525&lt;I$2,1,0)</f>
        <v>0</v>
      </c>
      <c r="J525" s="0" t="n">
        <f aca="false">IF($E525&lt;J$2,1,0)</f>
        <v>0</v>
      </c>
      <c r="K525" s="0" t="n">
        <f aca="false">IF($E525&lt;K$2,1,0)</f>
        <v>0</v>
      </c>
      <c r="L525" s="0" t="n">
        <f aca="false">IF($E525&lt;L$2,1,0)</f>
        <v>0</v>
      </c>
      <c r="M525" s="0" t="n">
        <f aca="false">IF($E525&lt;M$2,1,0)</f>
        <v>1</v>
      </c>
      <c r="N525" s="0" t="n">
        <f aca="false">IF($E525&lt;N$2,1,0)</f>
        <v>1</v>
      </c>
      <c r="O525" s="0" t="n">
        <f aca="false">IF($E525&lt;O$2,1,0)</f>
        <v>1</v>
      </c>
      <c r="P525" s="0" t="n">
        <f aca="false">IF($E525&lt;P$2,1,0)</f>
        <v>1</v>
      </c>
      <c r="Q525" s="0" t="n">
        <f aca="false">IF($E525&lt;Q$2,1,0)</f>
        <v>1</v>
      </c>
      <c r="R525" s="0" t="n">
        <f aca="false">IF($E525&lt;R$2,1,0)</f>
        <v>1</v>
      </c>
      <c r="S525" s="0" t="n">
        <f aca="false">IF($E525&lt;S$2,1,0)</f>
        <v>1</v>
      </c>
      <c r="T525" s="0" t="n">
        <f aca="false">IF($E525&lt;T$2,1,0)</f>
        <v>1</v>
      </c>
      <c r="U525" s="0" t="n">
        <f aca="false">IF($E525&lt;U$2,1,0)</f>
        <v>1</v>
      </c>
      <c r="V525" s="0" t="n">
        <f aca="false">IF($E525&lt;V$2,1,0)</f>
        <v>1</v>
      </c>
      <c r="W525" s="0" t="n">
        <f aca="false">IF($E525&lt;W$2,1,0)</f>
        <v>1</v>
      </c>
      <c r="X525" s="0" t="n">
        <f aca="false">IF($E525&lt;X$2,1,0)</f>
        <v>1</v>
      </c>
      <c r="Y525" s="0" t="n">
        <f aca="false">IF($E525&lt;Y$2,1,0)</f>
        <v>1</v>
      </c>
      <c r="Z525" s="0" t="n">
        <f aca="false">IF($E525&lt;Z$2,1,0)</f>
        <v>1</v>
      </c>
      <c r="AA525" s="0" t="n">
        <f aca="false">IF($E525&lt;AA$2,1,0)</f>
        <v>1</v>
      </c>
      <c r="AB525" s="0" t="n">
        <f aca="false">IF($E525&lt;AB$2,1,0)</f>
        <v>1</v>
      </c>
      <c r="AC525" s="0" t="n">
        <f aca="false">IF($E525&lt;AC$2,1,0)</f>
        <v>1</v>
      </c>
      <c r="AD525" s="0" t="n">
        <f aca="false">IF($E525&lt;AD$2,1,0)</f>
        <v>1</v>
      </c>
      <c r="AE525" s="0" t="n">
        <f aca="false">IF($E525&lt;AE$2,1,0)</f>
        <v>1</v>
      </c>
      <c r="AF525" s="0" t="n">
        <f aca="false">IF($E525&lt;AF$2,1,0)</f>
        <v>1</v>
      </c>
      <c r="AG525" s="0" t="n">
        <f aca="false">IF($E525&lt;AG$2,1,0)</f>
        <v>1</v>
      </c>
      <c r="AH525" s="0" t="n">
        <f aca="false">IF($E525&lt;AH$2,1,0)</f>
        <v>1</v>
      </c>
    </row>
    <row r="526" customFormat="false" ht="14.65" hidden="false" customHeight="false" outlineLevel="0" collapsed="false">
      <c r="A526" s="24" t="s">
        <v>18</v>
      </c>
      <c r="B526" s="0" t="n">
        <v>494</v>
      </c>
      <c r="C526" s="24"/>
      <c r="D526" s="25" t="n">
        <v>0.563194444444444</v>
      </c>
      <c r="E526" s="0" t="n">
        <v>72</v>
      </c>
      <c r="F526" s="25" t="n">
        <v>0.613194444444445</v>
      </c>
      <c r="G526" s="25" t="n">
        <v>0.05</v>
      </c>
      <c r="I526" s="0" t="n">
        <f aca="false">IF($E526&lt;I$2,1,0)</f>
        <v>0</v>
      </c>
      <c r="J526" s="0" t="n">
        <f aca="false">IF($E526&lt;J$2,1,0)</f>
        <v>0</v>
      </c>
      <c r="K526" s="0" t="n">
        <f aca="false">IF($E526&lt;K$2,1,0)</f>
        <v>0</v>
      </c>
      <c r="L526" s="0" t="n">
        <f aca="false">IF($E526&lt;L$2,1,0)</f>
        <v>0</v>
      </c>
      <c r="M526" s="0" t="n">
        <f aca="false">IF($E526&lt;M$2,1,0)</f>
        <v>1</v>
      </c>
      <c r="N526" s="0" t="n">
        <f aca="false">IF($E526&lt;N$2,1,0)</f>
        <v>1</v>
      </c>
      <c r="O526" s="0" t="n">
        <f aca="false">IF($E526&lt;O$2,1,0)</f>
        <v>1</v>
      </c>
      <c r="P526" s="0" t="n">
        <f aca="false">IF($E526&lt;P$2,1,0)</f>
        <v>1</v>
      </c>
      <c r="Q526" s="0" t="n">
        <f aca="false">IF($E526&lt;Q$2,1,0)</f>
        <v>1</v>
      </c>
      <c r="R526" s="0" t="n">
        <f aca="false">IF($E526&lt;R$2,1,0)</f>
        <v>1</v>
      </c>
      <c r="S526" s="0" t="n">
        <f aca="false">IF($E526&lt;S$2,1,0)</f>
        <v>1</v>
      </c>
      <c r="T526" s="0" t="n">
        <f aca="false">IF($E526&lt;T$2,1,0)</f>
        <v>1</v>
      </c>
      <c r="U526" s="0" t="n">
        <f aca="false">IF($E526&lt;U$2,1,0)</f>
        <v>1</v>
      </c>
      <c r="V526" s="0" t="n">
        <f aca="false">IF($E526&lt;V$2,1,0)</f>
        <v>1</v>
      </c>
      <c r="W526" s="0" t="n">
        <f aca="false">IF($E526&lt;W$2,1,0)</f>
        <v>1</v>
      </c>
      <c r="X526" s="0" t="n">
        <f aca="false">IF($E526&lt;X$2,1,0)</f>
        <v>1</v>
      </c>
      <c r="Y526" s="0" t="n">
        <f aca="false">IF($E526&lt;Y$2,1,0)</f>
        <v>1</v>
      </c>
      <c r="Z526" s="0" t="n">
        <f aca="false">IF($E526&lt;Z$2,1,0)</f>
        <v>1</v>
      </c>
      <c r="AA526" s="0" t="n">
        <f aca="false">IF($E526&lt;AA$2,1,0)</f>
        <v>1</v>
      </c>
      <c r="AB526" s="0" t="n">
        <f aca="false">IF($E526&lt;AB$2,1,0)</f>
        <v>1</v>
      </c>
      <c r="AC526" s="0" t="n">
        <f aca="false">IF($E526&lt;AC$2,1,0)</f>
        <v>1</v>
      </c>
      <c r="AD526" s="0" t="n">
        <f aca="false">IF($E526&lt;AD$2,1,0)</f>
        <v>1</v>
      </c>
      <c r="AE526" s="0" t="n">
        <f aca="false">IF($E526&lt;AE$2,1,0)</f>
        <v>1</v>
      </c>
      <c r="AF526" s="0" t="n">
        <f aca="false">IF($E526&lt;AF$2,1,0)</f>
        <v>1</v>
      </c>
      <c r="AG526" s="0" t="n">
        <f aca="false">IF($E526&lt;AG$2,1,0)</f>
        <v>1</v>
      </c>
      <c r="AH526" s="0" t="n">
        <f aca="false">IF($E526&lt;AH$2,1,0)</f>
        <v>1</v>
      </c>
    </row>
    <row r="527" customFormat="false" ht="14.65" hidden="false" customHeight="false" outlineLevel="0" collapsed="false">
      <c r="A527" s="24" t="s">
        <v>18</v>
      </c>
      <c r="B527" s="0" t="n">
        <v>475</v>
      </c>
      <c r="C527" s="24"/>
      <c r="D527" s="25" t="n">
        <v>0.563194444444444</v>
      </c>
      <c r="E527" s="0" t="n">
        <v>105</v>
      </c>
      <c r="F527" s="25" t="n">
        <v>0.636111111111111</v>
      </c>
      <c r="G527" s="25" t="n">
        <v>0.0729166666666667</v>
      </c>
      <c r="I527" s="0" t="n">
        <f aca="false">IF($E527&lt;I$2,1,0)</f>
        <v>0</v>
      </c>
      <c r="J527" s="0" t="n">
        <f aca="false">IF($E527&lt;J$2,1,0)</f>
        <v>0</v>
      </c>
      <c r="K527" s="0" t="n">
        <f aca="false">IF($E527&lt;K$2,1,0)</f>
        <v>0</v>
      </c>
      <c r="L527" s="0" t="n">
        <f aca="false">IF($E527&lt;L$2,1,0)</f>
        <v>0</v>
      </c>
      <c r="M527" s="0" t="n">
        <f aca="false">IF($E527&lt;M$2,1,0)</f>
        <v>0</v>
      </c>
      <c r="N527" s="0" t="n">
        <f aca="false">IF($E527&lt;N$2,1,0)</f>
        <v>0</v>
      </c>
      <c r="O527" s="0" t="n">
        <f aca="false">IF($E527&lt;O$2,1,0)</f>
        <v>0</v>
      </c>
      <c r="P527" s="0" t="n">
        <f aca="false">IF($E527&lt;P$2,1,0)</f>
        <v>1</v>
      </c>
      <c r="Q527" s="0" t="n">
        <f aca="false">IF($E527&lt;Q$2,1,0)</f>
        <v>1</v>
      </c>
      <c r="R527" s="0" t="n">
        <f aca="false">IF($E527&lt;R$2,1,0)</f>
        <v>1</v>
      </c>
      <c r="S527" s="0" t="n">
        <f aca="false">IF($E527&lt;S$2,1,0)</f>
        <v>1</v>
      </c>
      <c r="T527" s="0" t="n">
        <f aca="false">IF($E527&lt;T$2,1,0)</f>
        <v>1</v>
      </c>
      <c r="U527" s="0" t="n">
        <f aca="false">IF($E527&lt;U$2,1,0)</f>
        <v>1</v>
      </c>
      <c r="V527" s="0" t="n">
        <f aca="false">IF($E527&lt;V$2,1,0)</f>
        <v>1</v>
      </c>
      <c r="W527" s="0" t="n">
        <f aca="false">IF($E527&lt;W$2,1,0)</f>
        <v>1</v>
      </c>
      <c r="X527" s="0" t="n">
        <f aca="false">IF($E527&lt;X$2,1,0)</f>
        <v>1</v>
      </c>
      <c r="Y527" s="0" t="n">
        <f aca="false">IF($E527&lt;Y$2,1,0)</f>
        <v>1</v>
      </c>
      <c r="Z527" s="0" t="n">
        <f aca="false">IF($E527&lt;Z$2,1,0)</f>
        <v>1</v>
      </c>
      <c r="AA527" s="0" t="n">
        <f aca="false">IF($E527&lt;AA$2,1,0)</f>
        <v>1</v>
      </c>
      <c r="AB527" s="0" t="n">
        <f aca="false">IF($E527&lt;AB$2,1,0)</f>
        <v>1</v>
      </c>
      <c r="AC527" s="0" t="n">
        <f aca="false">IF($E527&lt;AC$2,1,0)</f>
        <v>1</v>
      </c>
      <c r="AD527" s="0" t="n">
        <f aca="false">IF($E527&lt;AD$2,1,0)</f>
        <v>1</v>
      </c>
      <c r="AE527" s="0" t="n">
        <f aca="false">IF($E527&lt;AE$2,1,0)</f>
        <v>1</v>
      </c>
      <c r="AF527" s="0" t="n">
        <f aca="false">IF($E527&lt;AF$2,1,0)</f>
        <v>1</v>
      </c>
      <c r="AG527" s="0" t="n">
        <f aca="false">IF($E527&lt;AG$2,1,0)</f>
        <v>1</v>
      </c>
      <c r="AH527" s="0" t="n">
        <f aca="false">IF($E527&lt;AH$2,1,0)</f>
        <v>1</v>
      </c>
    </row>
    <row r="528" customFormat="false" ht="14.65" hidden="false" customHeight="false" outlineLevel="0" collapsed="false">
      <c r="A528" s="24" t="s">
        <v>18</v>
      </c>
      <c r="B528" s="0" t="n">
        <v>476</v>
      </c>
      <c r="C528" s="24"/>
      <c r="D528" s="25" t="n">
        <v>0.563888888888889</v>
      </c>
      <c r="E528" s="0" t="n">
        <v>34</v>
      </c>
      <c r="F528" s="25" t="n">
        <v>0.5875</v>
      </c>
      <c r="G528" s="25" t="n">
        <v>0.0236111111111111</v>
      </c>
      <c r="I528" s="0" t="n">
        <f aca="false">IF($E528&lt;I$2,1,0)</f>
        <v>0</v>
      </c>
      <c r="J528" s="0" t="n">
        <f aca="false">IF($E528&lt;J$2,1,0)</f>
        <v>0</v>
      </c>
      <c r="K528" s="0" t="n">
        <f aca="false">IF($E528&lt;K$2,1,0)</f>
        <v>1</v>
      </c>
      <c r="L528" s="0" t="n">
        <f aca="false">IF($E528&lt;L$2,1,0)</f>
        <v>1</v>
      </c>
      <c r="M528" s="0" t="n">
        <f aca="false">IF($E528&lt;M$2,1,0)</f>
        <v>1</v>
      </c>
      <c r="N528" s="0" t="n">
        <f aca="false">IF($E528&lt;N$2,1,0)</f>
        <v>1</v>
      </c>
      <c r="O528" s="0" t="n">
        <f aca="false">IF($E528&lt;O$2,1,0)</f>
        <v>1</v>
      </c>
      <c r="P528" s="0" t="n">
        <f aca="false">IF($E528&lt;P$2,1,0)</f>
        <v>1</v>
      </c>
      <c r="Q528" s="0" t="n">
        <f aca="false">IF($E528&lt;Q$2,1,0)</f>
        <v>1</v>
      </c>
      <c r="R528" s="0" t="n">
        <f aca="false">IF($E528&lt;R$2,1,0)</f>
        <v>1</v>
      </c>
      <c r="S528" s="0" t="n">
        <f aca="false">IF($E528&lt;S$2,1,0)</f>
        <v>1</v>
      </c>
      <c r="T528" s="0" t="n">
        <f aca="false">IF($E528&lt;T$2,1,0)</f>
        <v>1</v>
      </c>
      <c r="U528" s="0" t="n">
        <f aca="false">IF($E528&lt;U$2,1,0)</f>
        <v>1</v>
      </c>
      <c r="V528" s="0" t="n">
        <f aca="false">IF($E528&lt;V$2,1,0)</f>
        <v>1</v>
      </c>
      <c r="W528" s="0" t="n">
        <f aca="false">IF($E528&lt;W$2,1,0)</f>
        <v>1</v>
      </c>
      <c r="X528" s="0" t="n">
        <f aca="false">IF($E528&lt;X$2,1,0)</f>
        <v>1</v>
      </c>
      <c r="Y528" s="0" t="n">
        <f aca="false">IF($E528&lt;Y$2,1,0)</f>
        <v>1</v>
      </c>
      <c r="Z528" s="0" t="n">
        <f aca="false">IF($E528&lt;Z$2,1,0)</f>
        <v>1</v>
      </c>
      <c r="AA528" s="0" t="n">
        <f aca="false">IF($E528&lt;AA$2,1,0)</f>
        <v>1</v>
      </c>
      <c r="AB528" s="0" t="n">
        <f aca="false">IF($E528&lt;AB$2,1,0)</f>
        <v>1</v>
      </c>
      <c r="AC528" s="0" t="n">
        <f aca="false">IF($E528&lt;AC$2,1,0)</f>
        <v>1</v>
      </c>
      <c r="AD528" s="0" t="n">
        <f aca="false">IF($E528&lt;AD$2,1,0)</f>
        <v>1</v>
      </c>
      <c r="AE528" s="0" t="n">
        <f aca="false">IF($E528&lt;AE$2,1,0)</f>
        <v>1</v>
      </c>
      <c r="AF528" s="0" t="n">
        <f aca="false">IF($E528&lt;AF$2,1,0)</f>
        <v>1</v>
      </c>
      <c r="AG528" s="0" t="n">
        <f aca="false">IF($E528&lt;AG$2,1,0)</f>
        <v>1</v>
      </c>
      <c r="AH528" s="0" t="n">
        <f aca="false">IF($E528&lt;AH$2,1,0)</f>
        <v>1</v>
      </c>
    </row>
    <row r="529" customFormat="false" ht="14.65" hidden="false" customHeight="false" outlineLevel="0" collapsed="false">
      <c r="A529" s="24" t="s">
        <v>18</v>
      </c>
      <c r="B529" s="0" t="n">
        <v>477</v>
      </c>
      <c r="C529" s="24"/>
      <c r="D529" s="25" t="n">
        <v>0.564583333333333</v>
      </c>
      <c r="E529" s="0" t="n">
        <v>52</v>
      </c>
      <c r="F529" s="25" t="n">
        <v>0.600694444444444</v>
      </c>
      <c r="G529" s="25" t="n">
        <v>0.0361111111111111</v>
      </c>
      <c r="I529" s="0" t="n">
        <f aca="false">IF($E529&lt;I$2,1,0)</f>
        <v>0</v>
      </c>
      <c r="J529" s="0" t="n">
        <f aca="false">IF($E529&lt;J$2,1,0)</f>
        <v>0</v>
      </c>
      <c r="K529" s="0" t="n">
        <f aca="false">IF($E529&lt;K$2,1,0)</f>
        <v>0</v>
      </c>
      <c r="L529" s="0" t="n">
        <f aca="false">IF($E529&lt;L$2,1,0)</f>
        <v>1</v>
      </c>
      <c r="M529" s="0" t="n">
        <f aca="false">IF($E529&lt;M$2,1,0)</f>
        <v>1</v>
      </c>
      <c r="N529" s="0" t="n">
        <f aca="false">IF($E529&lt;N$2,1,0)</f>
        <v>1</v>
      </c>
      <c r="O529" s="0" t="n">
        <f aca="false">IF($E529&lt;O$2,1,0)</f>
        <v>1</v>
      </c>
      <c r="P529" s="0" t="n">
        <f aca="false">IF($E529&lt;P$2,1,0)</f>
        <v>1</v>
      </c>
      <c r="Q529" s="0" t="n">
        <f aca="false">IF($E529&lt;Q$2,1,0)</f>
        <v>1</v>
      </c>
      <c r="R529" s="0" t="n">
        <f aca="false">IF($E529&lt;R$2,1,0)</f>
        <v>1</v>
      </c>
      <c r="S529" s="0" t="n">
        <f aca="false">IF($E529&lt;S$2,1,0)</f>
        <v>1</v>
      </c>
      <c r="T529" s="0" t="n">
        <f aca="false">IF($E529&lt;T$2,1,0)</f>
        <v>1</v>
      </c>
      <c r="U529" s="0" t="n">
        <f aca="false">IF($E529&lt;U$2,1,0)</f>
        <v>1</v>
      </c>
      <c r="V529" s="0" t="n">
        <f aca="false">IF($E529&lt;V$2,1,0)</f>
        <v>1</v>
      </c>
      <c r="W529" s="0" t="n">
        <f aca="false">IF($E529&lt;W$2,1,0)</f>
        <v>1</v>
      </c>
      <c r="X529" s="0" t="n">
        <f aca="false">IF($E529&lt;X$2,1,0)</f>
        <v>1</v>
      </c>
      <c r="Y529" s="0" t="n">
        <f aca="false">IF($E529&lt;Y$2,1,0)</f>
        <v>1</v>
      </c>
      <c r="Z529" s="0" t="n">
        <f aca="false">IF($E529&lt;Z$2,1,0)</f>
        <v>1</v>
      </c>
      <c r="AA529" s="0" t="n">
        <f aca="false">IF($E529&lt;AA$2,1,0)</f>
        <v>1</v>
      </c>
      <c r="AB529" s="0" t="n">
        <f aca="false">IF($E529&lt;AB$2,1,0)</f>
        <v>1</v>
      </c>
      <c r="AC529" s="0" t="n">
        <f aca="false">IF($E529&lt;AC$2,1,0)</f>
        <v>1</v>
      </c>
      <c r="AD529" s="0" t="n">
        <f aca="false">IF($E529&lt;AD$2,1,0)</f>
        <v>1</v>
      </c>
      <c r="AE529" s="0" t="n">
        <f aca="false">IF($E529&lt;AE$2,1,0)</f>
        <v>1</v>
      </c>
      <c r="AF529" s="0" t="n">
        <f aca="false">IF($E529&lt;AF$2,1,0)</f>
        <v>1</v>
      </c>
      <c r="AG529" s="0" t="n">
        <f aca="false">IF($E529&lt;AG$2,1,0)</f>
        <v>1</v>
      </c>
      <c r="AH529" s="0" t="n">
        <f aca="false">IF($E529&lt;AH$2,1,0)</f>
        <v>1</v>
      </c>
    </row>
    <row r="530" customFormat="false" ht="14.65" hidden="false" customHeight="false" outlineLevel="0" collapsed="false">
      <c r="A530" s="24" t="s">
        <v>18</v>
      </c>
      <c r="B530" s="0" t="n">
        <v>478</v>
      </c>
      <c r="C530" s="24"/>
      <c r="D530" s="25" t="n">
        <v>0.564583333333333</v>
      </c>
      <c r="E530" s="0" t="n">
        <v>71</v>
      </c>
      <c r="F530" s="25" t="n">
        <v>0.613888888888889</v>
      </c>
      <c r="G530" s="25" t="n">
        <v>0.0493055555555555</v>
      </c>
      <c r="I530" s="0" t="n">
        <f aca="false">IF($E530&lt;I$2,1,0)</f>
        <v>0</v>
      </c>
      <c r="J530" s="0" t="n">
        <f aca="false">IF($E530&lt;J$2,1,0)</f>
        <v>0</v>
      </c>
      <c r="K530" s="0" t="n">
        <f aca="false">IF($E530&lt;K$2,1,0)</f>
        <v>0</v>
      </c>
      <c r="L530" s="0" t="n">
        <f aca="false">IF($E530&lt;L$2,1,0)</f>
        <v>0</v>
      </c>
      <c r="M530" s="0" t="n">
        <f aca="false">IF($E530&lt;M$2,1,0)</f>
        <v>1</v>
      </c>
      <c r="N530" s="0" t="n">
        <f aca="false">IF($E530&lt;N$2,1,0)</f>
        <v>1</v>
      </c>
      <c r="O530" s="0" t="n">
        <f aca="false">IF($E530&lt;O$2,1,0)</f>
        <v>1</v>
      </c>
      <c r="P530" s="0" t="n">
        <f aca="false">IF($E530&lt;P$2,1,0)</f>
        <v>1</v>
      </c>
      <c r="Q530" s="0" t="n">
        <f aca="false">IF($E530&lt;Q$2,1,0)</f>
        <v>1</v>
      </c>
      <c r="R530" s="0" t="n">
        <f aca="false">IF($E530&lt;R$2,1,0)</f>
        <v>1</v>
      </c>
      <c r="S530" s="0" t="n">
        <f aca="false">IF($E530&lt;S$2,1,0)</f>
        <v>1</v>
      </c>
      <c r="T530" s="0" t="n">
        <f aca="false">IF($E530&lt;T$2,1,0)</f>
        <v>1</v>
      </c>
      <c r="U530" s="0" t="n">
        <f aca="false">IF($E530&lt;U$2,1,0)</f>
        <v>1</v>
      </c>
      <c r="V530" s="0" t="n">
        <f aca="false">IF($E530&lt;V$2,1,0)</f>
        <v>1</v>
      </c>
      <c r="W530" s="0" t="n">
        <f aca="false">IF($E530&lt;W$2,1,0)</f>
        <v>1</v>
      </c>
      <c r="X530" s="0" t="n">
        <f aca="false">IF($E530&lt;X$2,1,0)</f>
        <v>1</v>
      </c>
      <c r="Y530" s="0" t="n">
        <f aca="false">IF($E530&lt;Y$2,1,0)</f>
        <v>1</v>
      </c>
      <c r="Z530" s="0" t="n">
        <f aca="false">IF($E530&lt;Z$2,1,0)</f>
        <v>1</v>
      </c>
      <c r="AA530" s="0" t="n">
        <f aca="false">IF($E530&lt;AA$2,1,0)</f>
        <v>1</v>
      </c>
      <c r="AB530" s="0" t="n">
        <f aca="false">IF($E530&lt;AB$2,1,0)</f>
        <v>1</v>
      </c>
      <c r="AC530" s="0" t="n">
        <f aca="false">IF($E530&lt;AC$2,1,0)</f>
        <v>1</v>
      </c>
      <c r="AD530" s="0" t="n">
        <f aca="false">IF($E530&lt;AD$2,1,0)</f>
        <v>1</v>
      </c>
      <c r="AE530" s="0" t="n">
        <f aca="false">IF($E530&lt;AE$2,1,0)</f>
        <v>1</v>
      </c>
      <c r="AF530" s="0" t="n">
        <f aca="false">IF($E530&lt;AF$2,1,0)</f>
        <v>1</v>
      </c>
      <c r="AG530" s="0" t="n">
        <f aca="false">IF($E530&lt;AG$2,1,0)</f>
        <v>1</v>
      </c>
      <c r="AH530" s="0" t="n">
        <f aca="false">IF($E530&lt;AH$2,1,0)</f>
        <v>1</v>
      </c>
    </row>
    <row r="531" customFormat="false" ht="14.65" hidden="false" customHeight="false" outlineLevel="0" collapsed="false">
      <c r="A531" s="24" t="s">
        <v>18</v>
      </c>
      <c r="B531" s="0" t="n">
        <v>480</v>
      </c>
      <c r="C531" s="24"/>
      <c r="D531" s="25" t="n">
        <v>0.565277777777778</v>
      </c>
      <c r="E531" s="0" t="n">
        <v>101</v>
      </c>
      <c r="F531" s="25" t="n">
        <v>0.635416666666667</v>
      </c>
      <c r="G531" s="25" t="n">
        <v>0.0701388888888889</v>
      </c>
      <c r="I531" s="0" t="n">
        <f aca="false">IF($E531&lt;I$2,1,0)</f>
        <v>0</v>
      </c>
      <c r="J531" s="0" t="n">
        <f aca="false">IF($E531&lt;J$2,1,0)</f>
        <v>0</v>
      </c>
      <c r="K531" s="0" t="n">
        <f aca="false">IF($E531&lt;K$2,1,0)</f>
        <v>0</v>
      </c>
      <c r="L531" s="0" t="n">
        <f aca="false">IF($E531&lt;L$2,1,0)</f>
        <v>0</v>
      </c>
      <c r="M531" s="0" t="n">
        <f aca="false">IF($E531&lt;M$2,1,0)</f>
        <v>0</v>
      </c>
      <c r="N531" s="0" t="n">
        <f aca="false">IF($E531&lt;N$2,1,0)</f>
        <v>0</v>
      </c>
      <c r="O531" s="0" t="n">
        <f aca="false">IF($E531&lt;O$2,1,0)</f>
        <v>1</v>
      </c>
      <c r="P531" s="0" t="n">
        <f aca="false">IF($E531&lt;P$2,1,0)</f>
        <v>1</v>
      </c>
      <c r="Q531" s="0" t="n">
        <f aca="false">IF($E531&lt;Q$2,1,0)</f>
        <v>1</v>
      </c>
      <c r="R531" s="0" t="n">
        <f aca="false">IF($E531&lt;R$2,1,0)</f>
        <v>1</v>
      </c>
      <c r="S531" s="0" t="n">
        <f aca="false">IF($E531&lt;S$2,1,0)</f>
        <v>1</v>
      </c>
      <c r="T531" s="0" t="n">
        <f aca="false">IF($E531&lt;T$2,1,0)</f>
        <v>1</v>
      </c>
      <c r="U531" s="0" t="n">
        <f aca="false">IF($E531&lt;U$2,1,0)</f>
        <v>1</v>
      </c>
      <c r="V531" s="0" t="n">
        <f aca="false">IF($E531&lt;V$2,1,0)</f>
        <v>1</v>
      </c>
      <c r="W531" s="0" t="n">
        <f aca="false">IF($E531&lt;W$2,1,0)</f>
        <v>1</v>
      </c>
      <c r="X531" s="0" t="n">
        <f aca="false">IF($E531&lt;X$2,1,0)</f>
        <v>1</v>
      </c>
      <c r="Y531" s="0" t="n">
        <f aca="false">IF($E531&lt;Y$2,1,0)</f>
        <v>1</v>
      </c>
      <c r="Z531" s="0" t="n">
        <f aca="false">IF($E531&lt;Z$2,1,0)</f>
        <v>1</v>
      </c>
      <c r="AA531" s="0" t="n">
        <f aca="false">IF($E531&lt;AA$2,1,0)</f>
        <v>1</v>
      </c>
      <c r="AB531" s="0" t="n">
        <f aca="false">IF($E531&lt;AB$2,1,0)</f>
        <v>1</v>
      </c>
      <c r="AC531" s="0" t="n">
        <f aca="false">IF($E531&lt;AC$2,1,0)</f>
        <v>1</v>
      </c>
      <c r="AD531" s="0" t="n">
        <f aca="false">IF($E531&lt;AD$2,1,0)</f>
        <v>1</v>
      </c>
      <c r="AE531" s="0" t="n">
        <f aca="false">IF($E531&lt;AE$2,1,0)</f>
        <v>1</v>
      </c>
      <c r="AF531" s="0" t="n">
        <f aca="false">IF($E531&lt;AF$2,1,0)</f>
        <v>1</v>
      </c>
      <c r="AG531" s="0" t="n">
        <f aca="false">IF($E531&lt;AG$2,1,0)</f>
        <v>1</v>
      </c>
      <c r="AH531" s="0" t="n">
        <f aca="false">IF($E531&lt;AH$2,1,0)</f>
        <v>1</v>
      </c>
    </row>
    <row r="532" customFormat="false" ht="14.65" hidden="false" customHeight="false" outlineLevel="0" collapsed="false">
      <c r="A532" s="24" t="s">
        <v>18</v>
      </c>
      <c r="B532" s="0" t="n">
        <v>481</v>
      </c>
      <c r="C532" s="24"/>
      <c r="D532" s="25" t="n">
        <v>0.565972222222222</v>
      </c>
      <c r="E532" s="0" t="n">
        <v>53</v>
      </c>
      <c r="F532" s="25" t="n">
        <v>0.602777777777778</v>
      </c>
      <c r="G532" s="25" t="n">
        <v>0.0368055555555555</v>
      </c>
      <c r="I532" s="0" t="n">
        <f aca="false">IF($E532&lt;I$2,1,0)</f>
        <v>0</v>
      </c>
      <c r="J532" s="0" t="n">
        <f aca="false">IF($E532&lt;J$2,1,0)</f>
        <v>0</v>
      </c>
      <c r="K532" s="0" t="n">
        <f aca="false">IF($E532&lt;K$2,1,0)</f>
        <v>0</v>
      </c>
      <c r="L532" s="0" t="n">
        <f aca="false">IF($E532&lt;L$2,1,0)</f>
        <v>1</v>
      </c>
      <c r="M532" s="0" t="n">
        <f aca="false">IF($E532&lt;M$2,1,0)</f>
        <v>1</v>
      </c>
      <c r="N532" s="0" t="n">
        <f aca="false">IF($E532&lt;N$2,1,0)</f>
        <v>1</v>
      </c>
      <c r="O532" s="0" t="n">
        <f aca="false">IF($E532&lt;O$2,1,0)</f>
        <v>1</v>
      </c>
      <c r="P532" s="0" t="n">
        <f aca="false">IF($E532&lt;P$2,1,0)</f>
        <v>1</v>
      </c>
      <c r="Q532" s="0" t="n">
        <f aca="false">IF($E532&lt;Q$2,1,0)</f>
        <v>1</v>
      </c>
      <c r="R532" s="0" t="n">
        <f aca="false">IF($E532&lt;R$2,1,0)</f>
        <v>1</v>
      </c>
      <c r="S532" s="0" t="n">
        <f aca="false">IF($E532&lt;S$2,1,0)</f>
        <v>1</v>
      </c>
      <c r="T532" s="0" t="n">
        <f aca="false">IF($E532&lt;T$2,1,0)</f>
        <v>1</v>
      </c>
      <c r="U532" s="0" t="n">
        <f aca="false">IF($E532&lt;U$2,1,0)</f>
        <v>1</v>
      </c>
      <c r="V532" s="0" t="n">
        <f aca="false">IF($E532&lt;V$2,1,0)</f>
        <v>1</v>
      </c>
      <c r="W532" s="0" t="n">
        <f aca="false">IF($E532&lt;W$2,1,0)</f>
        <v>1</v>
      </c>
      <c r="X532" s="0" t="n">
        <f aca="false">IF($E532&lt;X$2,1,0)</f>
        <v>1</v>
      </c>
      <c r="Y532" s="0" t="n">
        <f aca="false">IF($E532&lt;Y$2,1,0)</f>
        <v>1</v>
      </c>
      <c r="Z532" s="0" t="n">
        <f aca="false">IF($E532&lt;Z$2,1,0)</f>
        <v>1</v>
      </c>
      <c r="AA532" s="0" t="n">
        <f aca="false">IF($E532&lt;AA$2,1,0)</f>
        <v>1</v>
      </c>
      <c r="AB532" s="0" t="n">
        <f aca="false">IF($E532&lt;AB$2,1,0)</f>
        <v>1</v>
      </c>
      <c r="AC532" s="0" t="n">
        <f aca="false">IF($E532&lt;AC$2,1,0)</f>
        <v>1</v>
      </c>
      <c r="AD532" s="0" t="n">
        <f aca="false">IF($E532&lt;AD$2,1,0)</f>
        <v>1</v>
      </c>
      <c r="AE532" s="0" t="n">
        <f aca="false">IF($E532&lt;AE$2,1,0)</f>
        <v>1</v>
      </c>
      <c r="AF532" s="0" t="n">
        <f aca="false">IF($E532&lt;AF$2,1,0)</f>
        <v>1</v>
      </c>
      <c r="AG532" s="0" t="n">
        <f aca="false">IF($E532&lt;AG$2,1,0)</f>
        <v>1</v>
      </c>
      <c r="AH532" s="0" t="n">
        <f aca="false">IF($E532&lt;AH$2,1,0)</f>
        <v>1</v>
      </c>
    </row>
    <row r="533" customFormat="false" ht="14.65" hidden="false" customHeight="false" outlineLevel="0" collapsed="false">
      <c r="A533" s="24" t="s">
        <v>18</v>
      </c>
      <c r="B533" s="0" t="n">
        <v>483</v>
      </c>
      <c r="C533" s="24"/>
      <c r="D533" s="25" t="n">
        <v>0.565972222222222</v>
      </c>
      <c r="E533" s="0" t="n">
        <v>55</v>
      </c>
      <c r="F533" s="25" t="n">
        <v>0.604166666666667</v>
      </c>
      <c r="G533" s="25" t="n">
        <v>0.0381944444444444</v>
      </c>
      <c r="I533" s="0" t="n">
        <f aca="false">IF($E533&lt;I$2,1,0)</f>
        <v>0</v>
      </c>
      <c r="J533" s="0" t="n">
        <f aca="false">IF($E533&lt;J$2,1,0)</f>
        <v>0</v>
      </c>
      <c r="K533" s="0" t="n">
        <f aca="false">IF($E533&lt;K$2,1,0)</f>
        <v>0</v>
      </c>
      <c r="L533" s="0" t="n">
        <f aca="false">IF($E533&lt;L$2,1,0)</f>
        <v>1</v>
      </c>
      <c r="M533" s="0" t="n">
        <f aca="false">IF($E533&lt;M$2,1,0)</f>
        <v>1</v>
      </c>
      <c r="N533" s="0" t="n">
        <f aca="false">IF($E533&lt;N$2,1,0)</f>
        <v>1</v>
      </c>
      <c r="O533" s="0" t="n">
        <f aca="false">IF($E533&lt;O$2,1,0)</f>
        <v>1</v>
      </c>
      <c r="P533" s="0" t="n">
        <f aca="false">IF($E533&lt;P$2,1,0)</f>
        <v>1</v>
      </c>
      <c r="Q533" s="0" t="n">
        <f aca="false">IF($E533&lt;Q$2,1,0)</f>
        <v>1</v>
      </c>
      <c r="R533" s="0" t="n">
        <f aca="false">IF($E533&lt;R$2,1,0)</f>
        <v>1</v>
      </c>
      <c r="S533" s="0" t="n">
        <f aca="false">IF($E533&lt;S$2,1,0)</f>
        <v>1</v>
      </c>
      <c r="T533" s="0" t="n">
        <f aca="false">IF($E533&lt;T$2,1,0)</f>
        <v>1</v>
      </c>
      <c r="U533" s="0" t="n">
        <f aca="false">IF($E533&lt;U$2,1,0)</f>
        <v>1</v>
      </c>
      <c r="V533" s="0" t="n">
        <f aca="false">IF($E533&lt;V$2,1,0)</f>
        <v>1</v>
      </c>
      <c r="W533" s="0" t="n">
        <f aca="false">IF($E533&lt;W$2,1,0)</f>
        <v>1</v>
      </c>
      <c r="X533" s="0" t="n">
        <f aca="false">IF($E533&lt;X$2,1,0)</f>
        <v>1</v>
      </c>
      <c r="Y533" s="0" t="n">
        <f aca="false">IF($E533&lt;Y$2,1,0)</f>
        <v>1</v>
      </c>
      <c r="Z533" s="0" t="n">
        <f aca="false">IF($E533&lt;Z$2,1,0)</f>
        <v>1</v>
      </c>
      <c r="AA533" s="0" t="n">
        <f aca="false">IF($E533&lt;AA$2,1,0)</f>
        <v>1</v>
      </c>
      <c r="AB533" s="0" t="n">
        <f aca="false">IF($E533&lt;AB$2,1,0)</f>
        <v>1</v>
      </c>
      <c r="AC533" s="0" t="n">
        <f aca="false">IF($E533&lt;AC$2,1,0)</f>
        <v>1</v>
      </c>
      <c r="AD533" s="0" t="n">
        <f aca="false">IF($E533&lt;AD$2,1,0)</f>
        <v>1</v>
      </c>
      <c r="AE533" s="0" t="n">
        <f aca="false">IF($E533&lt;AE$2,1,0)</f>
        <v>1</v>
      </c>
      <c r="AF533" s="0" t="n">
        <f aca="false">IF($E533&lt;AF$2,1,0)</f>
        <v>1</v>
      </c>
      <c r="AG533" s="0" t="n">
        <f aca="false">IF($E533&lt;AG$2,1,0)</f>
        <v>1</v>
      </c>
      <c r="AH533" s="0" t="n">
        <f aca="false">IF($E533&lt;AH$2,1,0)</f>
        <v>1</v>
      </c>
    </row>
    <row r="534" customFormat="false" ht="14.65" hidden="false" customHeight="false" outlineLevel="0" collapsed="false">
      <c r="A534" s="24" t="s">
        <v>18</v>
      </c>
      <c r="B534" s="0" t="n">
        <v>484</v>
      </c>
      <c r="C534" s="24"/>
      <c r="D534" s="25" t="n">
        <v>0.566666666666667</v>
      </c>
      <c r="E534" s="0" t="n">
        <v>86</v>
      </c>
      <c r="F534" s="25" t="n">
        <v>0.626388888888889</v>
      </c>
      <c r="G534" s="25" t="n">
        <v>0.0597222222222222</v>
      </c>
      <c r="I534" s="0" t="n">
        <f aca="false">IF($E534&lt;I$2,1,0)</f>
        <v>0</v>
      </c>
      <c r="J534" s="0" t="n">
        <f aca="false">IF($E534&lt;J$2,1,0)</f>
        <v>0</v>
      </c>
      <c r="K534" s="0" t="n">
        <f aca="false">IF($E534&lt;K$2,1,0)</f>
        <v>0</v>
      </c>
      <c r="L534" s="0" t="n">
        <f aca="false">IF($E534&lt;L$2,1,0)</f>
        <v>0</v>
      </c>
      <c r="M534" s="0" t="n">
        <f aca="false">IF($E534&lt;M$2,1,0)</f>
        <v>0</v>
      </c>
      <c r="N534" s="0" t="n">
        <f aca="false">IF($E534&lt;N$2,1,0)</f>
        <v>1</v>
      </c>
      <c r="O534" s="0" t="n">
        <f aca="false">IF($E534&lt;O$2,1,0)</f>
        <v>1</v>
      </c>
      <c r="P534" s="0" t="n">
        <f aca="false">IF($E534&lt;P$2,1,0)</f>
        <v>1</v>
      </c>
      <c r="Q534" s="0" t="n">
        <f aca="false">IF($E534&lt;Q$2,1,0)</f>
        <v>1</v>
      </c>
      <c r="R534" s="0" t="n">
        <f aca="false">IF($E534&lt;R$2,1,0)</f>
        <v>1</v>
      </c>
      <c r="S534" s="0" t="n">
        <f aca="false">IF($E534&lt;S$2,1,0)</f>
        <v>1</v>
      </c>
      <c r="T534" s="0" t="n">
        <f aca="false">IF($E534&lt;T$2,1,0)</f>
        <v>1</v>
      </c>
      <c r="U534" s="0" t="n">
        <f aca="false">IF($E534&lt;U$2,1,0)</f>
        <v>1</v>
      </c>
      <c r="V534" s="0" t="n">
        <f aca="false">IF($E534&lt;V$2,1,0)</f>
        <v>1</v>
      </c>
      <c r="W534" s="0" t="n">
        <f aca="false">IF($E534&lt;W$2,1,0)</f>
        <v>1</v>
      </c>
      <c r="X534" s="0" t="n">
        <f aca="false">IF($E534&lt;X$2,1,0)</f>
        <v>1</v>
      </c>
      <c r="Y534" s="0" t="n">
        <f aca="false">IF($E534&lt;Y$2,1,0)</f>
        <v>1</v>
      </c>
      <c r="Z534" s="0" t="n">
        <f aca="false">IF($E534&lt;Z$2,1,0)</f>
        <v>1</v>
      </c>
      <c r="AA534" s="0" t="n">
        <f aca="false">IF($E534&lt;AA$2,1,0)</f>
        <v>1</v>
      </c>
      <c r="AB534" s="0" t="n">
        <f aca="false">IF($E534&lt;AB$2,1,0)</f>
        <v>1</v>
      </c>
      <c r="AC534" s="0" t="n">
        <f aca="false">IF($E534&lt;AC$2,1,0)</f>
        <v>1</v>
      </c>
      <c r="AD534" s="0" t="n">
        <f aca="false">IF($E534&lt;AD$2,1,0)</f>
        <v>1</v>
      </c>
      <c r="AE534" s="0" t="n">
        <f aca="false">IF($E534&lt;AE$2,1,0)</f>
        <v>1</v>
      </c>
      <c r="AF534" s="0" t="n">
        <f aca="false">IF($E534&lt;AF$2,1,0)</f>
        <v>1</v>
      </c>
      <c r="AG534" s="0" t="n">
        <f aca="false">IF($E534&lt;AG$2,1,0)</f>
        <v>1</v>
      </c>
      <c r="AH534" s="0" t="n">
        <f aca="false">IF($E534&lt;AH$2,1,0)</f>
        <v>1</v>
      </c>
    </row>
    <row r="535" customFormat="false" ht="14.65" hidden="false" customHeight="false" outlineLevel="0" collapsed="false">
      <c r="A535" s="24" t="s">
        <v>18</v>
      </c>
      <c r="B535" s="0" t="n">
        <v>486</v>
      </c>
      <c r="C535" s="24"/>
      <c r="D535" s="25" t="n">
        <v>0.567361111111111</v>
      </c>
      <c r="E535" s="0" t="n">
        <v>34</v>
      </c>
      <c r="F535" s="25" t="n">
        <v>0.590972222222222</v>
      </c>
      <c r="G535" s="25" t="n">
        <v>0.0236111111111111</v>
      </c>
      <c r="I535" s="0" t="n">
        <f aca="false">IF($E535&lt;I$2,1,0)</f>
        <v>0</v>
      </c>
      <c r="J535" s="0" t="n">
        <f aca="false">IF($E535&lt;J$2,1,0)</f>
        <v>0</v>
      </c>
      <c r="K535" s="0" t="n">
        <f aca="false">IF($E535&lt;K$2,1,0)</f>
        <v>1</v>
      </c>
      <c r="L535" s="0" t="n">
        <f aca="false">IF($E535&lt;L$2,1,0)</f>
        <v>1</v>
      </c>
      <c r="M535" s="0" t="n">
        <f aca="false">IF($E535&lt;M$2,1,0)</f>
        <v>1</v>
      </c>
      <c r="N535" s="0" t="n">
        <f aca="false">IF($E535&lt;N$2,1,0)</f>
        <v>1</v>
      </c>
      <c r="O535" s="0" t="n">
        <f aca="false">IF($E535&lt;O$2,1,0)</f>
        <v>1</v>
      </c>
      <c r="P535" s="0" t="n">
        <f aca="false">IF($E535&lt;P$2,1,0)</f>
        <v>1</v>
      </c>
      <c r="Q535" s="0" t="n">
        <f aca="false">IF($E535&lt;Q$2,1,0)</f>
        <v>1</v>
      </c>
      <c r="R535" s="0" t="n">
        <f aca="false">IF($E535&lt;R$2,1,0)</f>
        <v>1</v>
      </c>
      <c r="S535" s="0" t="n">
        <f aca="false">IF($E535&lt;S$2,1,0)</f>
        <v>1</v>
      </c>
      <c r="T535" s="0" t="n">
        <f aca="false">IF($E535&lt;T$2,1,0)</f>
        <v>1</v>
      </c>
      <c r="U535" s="0" t="n">
        <f aca="false">IF($E535&lt;U$2,1,0)</f>
        <v>1</v>
      </c>
      <c r="V535" s="0" t="n">
        <f aca="false">IF($E535&lt;V$2,1,0)</f>
        <v>1</v>
      </c>
      <c r="W535" s="0" t="n">
        <f aca="false">IF($E535&lt;W$2,1,0)</f>
        <v>1</v>
      </c>
      <c r="X535" s="0" t="n">
        <f aca="false">IF($E535&lt;X$2,1,0)</f>
        <v>1</v>
      </c>
      <c r="Y535" s="0" t="n">
        <f aca="false">IF($E535&lt;Y$2,1,0)</f>
        <v>1</v>
      </c>
      <c r="Z535" s="0" t="n">
        <f aca="false">IF($E535&lt;Z$2,1,0)</f>
        <v>1</v>
      </c>
      <c r="AA535" s="0" t="n">
        <f aca="false">IF($E535&lt;AA$2,1,0)</f>
        <v>1</v>
      </c>
      <c r="AB535" s="0" t="n">
        <f aca="false">IF($E535&lt;AB$2,1,0)</f>
        <v>1</v>
      </c>
      <c r="AC535" s="0" t="n">
        <f aca="false">IF($E535&lt;AC$2,1,0)</f>
        <v>1</v>
      </c>
      <c r="AD535" s="0" t="n">
        <f aca="false">IF($E535&lt;AD$2,1,0)</f>
        <v>1</v>
      </c>
      <c r="AE535" s="0" t="n">
        <f aca="false">IF($E535&lt;AE$2,1,0)</f>
        <v>1</v>
      </c>
      <c r="AF535" s="0" t="n">
        <f aca="false">IF($E535&lt;AF$2,1,0)</f>
        <v>1</v>
      </c>
      <c r="AG535" s="0" t="n">
        <f aca="false">IF($E535&lt;AG$2,1,0)</f>
        <v>1</v>
      </c>
      <c r="AH535" s="0" t="n">
        <f aca="false">IF($E535&lt;AH$2,1,0)</f>
        <v>1</v>
      </c>
    </row>
    <row r="536" customFormat="false" ht="14.65" hidden="false" customHeight="false" outlineLevel="0" collapsed="false">
      <c r="A536" s="24" t="s">
        <v>18</v>
      </c>
      <c r="B536" s="0" t="n">
        <v>487</v>
      </c>
      <c r="C536" s="24"/>
      <c r="D536" s="25" t="n">
        <v>0.567361111111111</v>
      </c>
      <c r="E536" s="0" t="n">
        <v>62</v>
      </c>
      <c r="F536" s="25" t="n">
        <v>0.610416666666667</v>
      </c>
      <c r="G536" s="25" t="n">
        <v>0.0430555555555556</v>
      </c>
      <c r="I536" s="0" t="n">
        <f aca="false">IF($E536&lt;I$2,1,0)</f>
        <v>0</v>
      </c>
      <c r="J536" s="0" t="n">
        <f aca="false">IF($E536&lt;J$2,1,0)</f>
        <v>0</v>
      </c>
      <c r="K536" s="0" t="n">
        <f aca="false">IF($E536&lt;K$2,1,0)</f>
        <v>0</v>
      </c>
      <c r="L536" s="0" t="n">
        <f aca="false">IF($E536&lt;L$2,1,0)</f>
        <v>0</v>
      </c>
      <c r="M536" s="0" t="n">
        <f aca="false">IF($E536&lt;M$2,1,0)</f>
        <v>1</v>
      </c>
      <c r="N536" s="0" t="n">
        <f aca="false">IF($E536&lt;N$2,1,0)</f>
        <v>1</v>
      </c>
      <c r="O536" s="0" t="n">
        <f aca="false">IF($E536&lt;O$2,1,0)</f>
        <v>1</v>
      </c>
      <c r="P536" s="0" t="n">
        <f aca="false">IF($E536&lt;P$2,1,0)</f>
        <v>1</v>
      </c>
      <c r="Q536" s="0" t="n">
        <f aca="false">IF($E536&lt;Q$2,1,0)</f>
        <v>1</v>
      </c>
      <c r="R536" s="0" t="n">
        <f aca="false">IF($E536&lt;R$2,1,0)</f>
        <v>1</v>
      </c>
      <c r="S536" s="0" t="n">
        <f aca="false">IF($E536&lt;S$2,1,0)</f>
        <v>1</v>
      </c>
      <c r="T536" s="0" t="n">
        <f aca="false">IF($E536&lt;T$2,1,0)</f>
        <v>1</v>
      </c>
      <c r="U536" s="0" t="n">
        <f aca="false">IF($E536&lt;U$2,1,0)</f>
        <v>1</v>
      </c>
      <c r="V536" s="0" t="n">
        <f aca="false">IF($E536&lt;V$2,1,0)</f>
        <v>1</v>
      </c>
      <c r="W536" s="0" t="n">
        <f aca="false">IF($E536&lt;W$2,1,0)</f>
        <v>1</v>
      </c>
      <c r="X536" s="0" t="n">
        <f aca="false">IF($E536&lt;X$2,1,0)</f>
        <v>1</v>
      </c>
      <c r="Y536" s="0" t="n">
        <f aca="false">IF($E536&lt;Y$2,1,0)</f>
        <v>1</v>
      </c>
      <c r="Z536" s="0" t="n">
        <f aca="false">IF($E536&lt;Z$2,1,0)</f>
        <v>1</v>
      </c>
      <c r="AA536" s="0" t="n">
        <f aca="false">IF($E536&lt;AA$2,1,0)</f>
        <v>1</v>
      </c>
      <c r="AB536" s="0" t="n">
        <f aca="false">IF($E536&lt;AB$2,1,0)</f>
        <v>1</v>
      </c>
      <c r="AC536" s="0" t="n">
        <f aca="false">IF($E536&lt;AC$2,1,0)</f>
        <v>1</v>
      </c>
      <c r="AD536" s="0" t="n">
        <f aca="false">IF($E536&lt;AD$2,1,0)</f>
        <v>1</v>
      </c>
      <c r="AE536" s="0" t="n">
        <f aca="false">IF($E536&lt;AE$2,1,0)</f>
        <v>1</v>
      </c>
      <c r="AF536" s="0" t="n">
        <f aca="false">IF($E536&lt;AF$2,1,0)</f>
        <v>1</v>
      </c>
      <c r="AG536" s="0" t="n">
        <f aca="false">IF($E536&lt;AG$2,1,0)</f>
        <v>1</v>
      </c>
      <c r="AH536" s="0" t="n">
        <f aca="false">IF($E536&lt;AH$2,1,0)</f>
        <v>1</v>
      </c>
    </row>
    <row r="537" customFormat="false" ht="14.65" hidden="false" customHeight="false" outlineLevel="0" collapsed="false">
      <c r="A537" s="24" t="s">
        <v>18</v>
      </c>
      <c r="B537" s="0" t="n">
        <v>490</v>
      </c>
      <c r="C537" s="24"/>
      <c r="D537" s="25" t="n">
        <v>0.568055555555556</v>
      </c>
      <c r="E537" s="0" t="n">
        <v>48</v>
      </c>
      <c r="F537" s="25" t="n">
        <v>0.601388888888889</v>
      </c>
      <c r="G537" s="25" t="n">
        <v>0.0333333333333333</v>
      </c>
      <c r="I537" s="0" t="n">
        <f aca="false">IF($E537&lt;I$2,1,0)</f>
        <v>0</v>
      </c>
      <c r="J537" s="0" t="n">
        <f aca="false">IF($E537&lt;J$2,1,0)</f>
        <v>0</v>
      </c>
      <c r="K537" s="0" t="n">
        <f aca="false">IF($E537&lt;K$2,1,0)</f>
        <v>0</v>
      </c>
      <c r="L537" s="0" t="n">
        <f aca="false">IF($E537&lt;L$2,1,0)</f>
        <v>1</v>
      </c>
      <c r="M537" s="0" t="n">
        <f aca="false">IF($E537&lt;M$2,1,0)</f>
        <v>1</v>
      </c>
      <c r="N537" s="0" t="n">
        <f aca="false">IF($E537&lt;N$2,1,0)</f>
        <v>1</v>
      </c>
      <c r="O537" s="0" t="n">
        <f aca="false">IF($E537&lt;O$2,1,0)</f>
        <v>1</v>
      </c>
      <c r="P537" s="0" t="n">
        <f aca="false">IF($E537&lt;P$2,1,0)</f>
        <v>1</v>
      </c>
      <c r="Q537" s="0" t="n">
        <f aca="false">IF($E537&lt;Q$2,1,0)</f>
        <v>1</v>
      </c>
      <c r="R537" s="0" t="n">
        <f aca="false">IF($E537&lt;R$2,1,0)</f>
        <v>1</v>
      </c>
      <c r="S537" s="0" t="n">
        <f aca="false">IF($E537&lt;S$2,1,0)</f>
        <v>1</v>
      </c>
      <c r="T537" s="0" t="n">
        <f aca="false">IF($E537&lt;T$2,1,0)</f>
        <v>1</v>
      </c>
      <c r="U537" s="0" t="n">
        <f aca="false">IF($E537&lt;U$2,1,0)</f>
        <v>1</v>
      </c>
      <c r="V537" s="0" t="n">
        <f aca="false">IF($E537&lt;V$2,1,0)</f>
        <v>1</v>
      </c>
      <c r="W537" s="0" t="n">
        <f aca="false">IF($E537&lt;W$2,1,0)</f>
        <v>1</v>
      </c>
      <c r="X537" s="0" t="n">
        <f aca="false">IF($E537&lt;X$2,1,0)</f>
        <v>1</v>
      </c>
      <c r="Y537" s="0" t="n">
        <f aca="false">IF($E537&lt;Y$2,1,0)</f>
        <v>1</v>
      </c>
      <c r="Z537" s="0" t="n">
        <f aca="false">IF($E537&lt;Z$2,1,0)</f>
        <v>1</v>
      </c>
      <c r="AA537" s="0" t="n">
        <f aca="false">IF($E537&lt;AA$2,1,0)</f>
        <v>1</v>
      </c>
      <c r="AB537" s="0" t="n">
        <f aca="false">IF($E537&lt;AB$2,1,0)</f>
        <v>1</v>
      </c>
      <c r="AC537" s="0" t="n">
        <f aca="false">IF($E537&lt;AC$2,1,0)</f>
        <v>1</v>
      </c>
      <c r="AD537" s="0" t="n">
        <f aca="false">IF($E537&lt;AD$2,1,0)</f>
        <v>1</v>
      </c>
      <c r="AE537" s="0" t="n">
        <f aca="false">IF($E537&lt;AE$2,1,0)</f>
        <v>1</v>
      </c>
      <c r="AF537" s="0" t="n">
        <f aca="false">IF($E537&lt;AF$2,1,0)</f>
        <v>1</v>
      </c>
      <c r="AG537" s="0" t="n">
        <f aca="false">IF($E537&lt;AG$2,1,0)</f>
        <v>1</v>
      </c>
      <c r="AH537" s="0" t="n">
        <f aca="false">IF($E537&lt;AH$2,1,0)</f>
        <v>1</v>
      </c>
    </row>
    <row r="538" customFormat="false" ht="14.65" hidden="false" customHeight="false" outlineLevel="0" collapsed="false">
      <c r="A538" s="24" t="s">
        <v>18</v>
      </c>
      <c r="B538" s="0" t="n">
        <v>489</v>
      </c>
      <c r="C538" s="24"/>
      <c r="D538" s="25" t="n">
        <v>0.568055555555556</v>
      </c>
      <c r="E538" s="0" t="n">
        <v>60</v>
      </c>
      <c r="F538" s="25" t="n">
        <v>0.609722222222222</v>
      </c>
      <c r="G538" s="25" t="n">
        <v>0.0416666666666666</v>
      </c>
      <c r="I538" s="0" t="n">
        <f aca="false">IF($E538&lt;I$2,1,0)</f>
        <v>0</v>
      </c>
      <c r="J538" s="0" t="n">
        <f aca="false">IF($E538&lt;J$2,1,0)</f>
        <v>0</v>
      </c>
      <c r="K538" s="0" t="n">
        <f aca="false">IF($E538&lt;K$2,1,0)</f>
        <v>0</v>
      </c>
      <c r="L538" s="0" t="n">
        <f aca="false">IF($E538&lt;L$2,1,0)</f>
        <v>0</v>
      </c>
      <c r="M538" s="0" t="n">
        <f aca="false">IF($E538&lt;M$2,1,0)</f>
        <v>1</v>
      </c>
      <c r="N538" s="0" t="n">
        <f aca="false">IF($E538&lt;N$2,1,0)</f>
        <v>1</v>
      </c>
      <c r="O538" s="0" t="n">
        <f aca="false">IF($E538&lt;O$2,1,0)</f>
        <v>1</v>
      </c>
      <c r="P538" s="0" t="n">
        <f aca="false">IF($E538&lt;P$2,1,0)</f>
        <v>1</v>
      </c>
      <c r="Q538" s="0" t="n">
        <f aca="false">IF($E538&lt;Q$2,1,0)</f>
        <v>1</v>
      </c>
      <c r="R538" s="0" t="n">
        <f aca="false">IF($E538&lt;R$2,1,0)</f>
        <v>1</v>
      </c>
      <c r="S538" s="0" t="n">
        <f aca="false">IF($E538&lt;S$2,1,0)</f>
        <v>1</v>
      </c>
      <c r="T538" s="0" t="n">
        <f aca="false">IF($E538&lt;T$2,1,0)</f>
        <v>1</v>
      </c>
      <c r="U538" s="0" t="n">
        <f aca="false">IF($E538&lt;U$2,1,0)</f>
        <v>1</v>
      </c>
      <c r="V538" s="0" t="n">
        <f aca="false">IF($E538&lt;V$2,1,0)</f>
        <v>1</v>
      </c>
      <c r="W538" s="0" t="n">
        <f aca="false">IF($E538&lt;W$2,1,0)</f>
        <v>1</v>
      </c>
      <c r="X538" s="0" t="n">
        <f aca="false">IF($E538&lt;X$2,1,0)</f>
        <v>1</v>
      </c>
      <c r="Y538" s="0" t="n">
        <f aca="false">IF($E538&lt;Y$2,1,0)</f>
        <v>1</v>
      </c>
      <c r="Z538" s="0" t="n">
        <f aca="false">IF($E538&lt;Z$2,1,0)</f>
        <v>1</v>
      </c>
      <c r="AA538" s="0" t="n">
        <f aca="false">IF($E538&lt;AA$2,1,0)</f>
        <v>1</v>
      </c>
      <c r="AB538" s="0" t="n">
        <f aca="false">IF($E538&lt;AB$2,1,0)</f>
        <v>1</v>
      </c>
      <c r="AC538" s="0" t="n">
        <f aca="false">IF($E538&lt;AC$2,1,0)</f>
        <v>1</v>
      </c>
      <c r="AD538" s="0" t="n">
        <f aca="false">IF($E538&lt;AD$2,1,0)</f>
        <v>1</v>
      </c>
      <c r="AE538" s="0" t="n">
        <f aca="false">IF($E538&lt;AE$2,1,0)</f>
        <v>1</v>
      </c>
      <c r="AF538" s="0" t="n">
        <f aca="false">IF($E538&lt;AF$2,1,0)</f>
        <v>1</v>
      </c>
      <c r="AG538" s="0" t="n">
        <f aca="false">IF($E538&lt;AG$2,1,0)</f>
        <v>1</v>
      </c>
      <c r="AH538" s="0" t="n">
        <f aca="false">IF($E538&lt;AH$2,1,0)</f>
        <v>1</v>
      </c>
    </row>
    <row r="539" customFormat="false" ht="14.65" hidden="false" customHeight="false" outlineLevel="0" collapsed="false">
      <c r="A539" s="24" t="s">
        <v>18</v>
      </c>
      <c r="B539" s="0" t="n">
        <v>491</v>
      </c>
      <c r="C539" s="24"/>
      <c r="D539" s="25" t="n">
        <v>0.56875</v>
      </c>
      <c r="E539" s="0" t="n">
        <v>58</v>
      </c>
      <c r="F539" s="25" t="n">
        <v>0.609027777777778</v>
      </c>
      <c r="G539" s="25" t="n">
        <v>0.0402777777777779</v>
      </c>
      <c r="I539" s="0" t="n">
        <f aca="false">IF($E539&lt;I$2,1,0)</f>
        <v>0</v>
      </c>
      <c r="J539" s="0" t="n">
        <f aca="false">IF($E539&lt;J$2,1,0)</f>
        <v>0</v>
      </c>
      <c r="K539" s="0" t="n">
        <f aca="false">IF($E539&lt;K$2,1,0)</f>
        <v>0</v>
      </c>
      <c r="L539" s="0" t="n">
        <f aca="false">IF($E539&lt;L$2,1,0)</f>
        <v>1</v>
      </c>
      <c r="M539" s="0" t="n">
        <f aca="false">IF($E539&lt;M$2,1,0)</f>
        <v>1</v>
      </c>
      <c r="N539" s="0" t="n">
        <f aca="false">IF($E539&lt;N$2,1,0)</f>
        <v>1</v>
      </c>
      <c r="O539" s="0" t="n">
        <f aca="false">IF($E539&lt;O$2,1,0)</f>
        <v>1</v>
      </c>
      <c r="P539" s="0" t="n">
        <f aca="false">IF($E539&lt;P$2,1,0)</f>
        <v>1</v>
      </c>
      <c r="Q539" s="0" t="n">
        <f aca="false">IF($E539&lt;Q$2,1,0)</f>
        <v>1</v>
      </c>
      <c r="R539" s="0" t="n">
        <f aca="false">IF($E539&lt;R$2,1,0)</f>
        <v>1</v>
      </c>
      <c r="S539" s="0" t="n">
        <f aca="false">IF($E539&lt;S$2,1,0)</f>
        <v>1</v>
      </c>
      <c r="T539" s="0" t="n">
        <f aca="false">IF($E539&lt;T$2,1,0)</f>
        <v>1</v>
      </c>
      <c r="U539" s="0" t="n">
        <f aca="false">IF($E539&lt;U$2,1,0)</f>
        <v>1</v>
      </c>
      <c r="V539" s="0" t="n">
        <f aca="false">IF($E539&lt;V$2,1,0)</f>
        <v>1</v>
      </c>
      <c r="W539" s="0" t="n">
        <f aca="false">IF($E539&lt;W$2,1,0)</f>
        <v>1</v>
      </c>
      <c r="X539" s="0" t="n">
        <f aca="false">IF($E539&lt;X$2,1,0)</f>
        <v>1</v>
      </c>
      <c r="Y539" s="0" t="n">
        <f aca="false">IF($E539&lt;Y$2,1,0)</f>
        <v>1</v>
      </c>
      <c r="Z539" s="0" t="n">
        <f aca="false">IF($E539&lt;Z$2,1,0)</f>
        <v>1</v>
      </c>
      <c r="AA539" s="0" t="n">
        <f aca="false">IF($E539&lt;AA$2,1,0)</f>
        <v>1</v>
      </c>
      <c r="AB539" s="0" t="n">
        <f aca="false">IF($E539&lt;AB$2,1,0)</f>
        <v>1</v>
      </c>
      <c r="AC539" s="0" t="n">
        <f aca="false">IF($E539&lt;AC$2,1,0)</f>
        <v>1</v>
      </c>
      <c r="AD539" s="0" t="n">
        <f aca="false">IF($E539&lt;AD$2,1,0)</f>
        <v>1</v>
      </c>
      <c r="AE539" s="0" t="n">
        <f aca="false">IF($E539&lt;AE$2,1,0)</f>
        <v>1</v>
      </c>
      <c r="AF539" s="0" t="n">
        <f aca="false">IF($E539&lt;AF$2,1,0)</f>
        <v>1</v>
      </c>
      <c r="AG539" s="0" t="n">
        <f aca="false">IF($E539&lt;AG$2,1,0)</f>
        <v>1</v>
      </c>
      <c r="AH539" s="0" t="n">
        <f aca="false">IF($E539&lt;AH$2,1,0)</f>
        <v>1</v>
      </c>
    </row>
    <row r="540" customFormat="false" ht="14.65" hidden="false" customHeight="false" outlineLevel="0" collapsed="false">
      <c r="A540" s="24" t="s">
        <v>18</v>
      </c>
      <c r="B540" s="0" t="n">
        <v>492</v>
      </c>
      <c r="C540" s="24"/>
      <c r="D540" s="25" t="n">
        <v>0.56875</v>
      </c>
      <c r="E540" s="0" t="n">
        <v>74</v>
      </c>
      <c r="F540" s="25" t="n">
        <v>0.620138888888889</v>
      </c>
      <c r="G540" s="25" t="n">
        <v>0.0513888888888889</v>
      </c>
      <c r="I540" s="0" t="n">
        <f aca="false">IF($E540&lt;I$2,1,0)</f>
        <v>0</v>
      </c>
      <c r="J540" s="0" t="n">
        <f aca="false">IF($E540&lt;J$2,1,0)</f>
        <v>0</v>
      </c>
      <c r="K540" s="0" t="n">
        <f aca="false">IF($E540&lt;K$2,1,0)</f>
        <v>0</v>
      </c>
      <c r="L540" s="0" t="n">
        <f aca="false">IF($E540&lt;L$2,1,0)</f>
        <v>0</v>
      </c>
      <c r="M540" s="0" t="n">
        <f aca="false">IF($E540&lt;M$2,1,0)</f>
        <v>1</v>
      </c>
      <c r="N540" s="0" t="n">
        <f aca="false">IF($E540&lt;N$2,1,0)</f>
        <v>1</v>
      </c>
      <c r="O540" s="0" t="n">
        <f aca="false">IF($E540&lt;O$2,1,0)</f>
        <v>1</v>
      </c>
      <c r="P540" s="0" t="n">
        <f aca="false">IF($E540&lt;P$2,1,0)</f>
        <v>1</v>
      </c>
      <c r="Q540" s="0" t="n">
        <f aca="false">IF($E540&lt;Q$2,1,0)</f>
        <v>1</v>
      </c>
      <c r="R540" s="0" t="n">
        <f aca="false">IF($E540&lt;R$2,1,0)</f>
        <v>1</v>
      </c>
      <c r="S540" s="0" t="n">
        <f aca="false">IF($E540&lt;S$2,1,0)</f>
        <v>1</v>
      </c>
      <c r="T540" s="0" t="n">
        <f aca="false">IF($E540&lt;T$2,1,0)</f>
        <v>1</v>
      </c>
      <c r="U540" s="0" t="n">
        <f aca="false">IF($E540&lt;U$2,1,0)</f>
        <v>1</v>
      </c>
      <c r="V540" s="0" t="n">
        <f aca="false">IF($E540&lt;V$2,1,0)</f>
        <v>1</v>
      </c>
      <c r="W540" s="0" t="n">
        <f aca="false">IF($E540&lt;W$2,1,0)</f>
        <v>1</v>
      </c>
      <c r="X540" s="0" t="n">
        <f aca="false">IF($E540&lt;X$2,1,0)</f>
        <v>1</v>
      </c>
      <c r="Y540" s="0" t="n">
        <f aca="false">IF($E540&lt;Y$2,1,0)</f>
        <v>1</v>
      </c>
      <c r="Z540" s="0" t="n">
        <f aca="false">IF($E540&lt;Z$2,1,0)</f>
        <v>1</v>
      </c>
      <c r="AA540" s="0" t="n">
        <f aca="false">IF($E540&lt;AA$2,1,0)</f>
        <v>1</v>
      </c>
      <c r="AB540" s="0" t="n">
        <f aca="false">IF($E540&lt;AB$2,1,0)</f>
        <v>1</v>
      </c>
      <c r="AC540" s="0" t="n">
        <f aca="false">IF($E540&lt;AC$2,1,0)</f>
        <v>1</v>
      </c>
      <c r="AD540" s="0" t="n">
        <f aca="false">IF($E540&lt;AD$2,1,0)</f>
        <v>1</v>
      </c>
      <c r="AE540" s="0" t="n">
        <f aca="false">IF($E540&lt;AE$2,1,0)</f>
        <v>1</v>
      </c>
      <c r="AF540" s="0" t="n">
        <f aca="false">IF($E540&lt;AF$2,1,0)</f>
        <v>1</v>
      </c>
      <c r="AG540" s="0" t="n">
        <f aca="false">IF($E540&lt;AG$2,1,0)</f>
        <v>1</v>
      </c>
      <c r="AH540" s="0" t="n">
        <f aca="false">IF($E540&lt;AH$2,1,0)</f>
        <v>1</v>
      </c>
    </row>
    <row r="541" customFormat="false" ht="14.65" hidden="false" customHeight="false" outlineLevel="0" collapsed="false">
      <c r="A541" s="24" t="s">
        <v>18</v>
      </c>
      <c r="B541" s="0" t="n">
        <v>493</v>
      </c>
      <c r="C541" s="24"/>
      <c r="D541" s="25" t="n">
        <v>0.569444444444444</v>
      </c>
      <c r="E541" s="0" t="n">
        <v>55</v>
      </c>
      <c r="F541" s="25" t="n">
        <v>0.607638888888889</v>
      </c>
      <c r="G541" s="25" t="n">
        <v>0.0381944444444445</v>
      </c>
      <c r="I541" s="0" t="n">
        <f aca="false">IF($E541&lt;I$2,1,0)</f>
        <v>0</v>
      </c>
      <c r="J541" s="0" t="n">
        <f aca="false">IF($E541&lt;J$2,1,0)</f>
        <v>0</v>
      </c>
      <c r="K541" s="0" t="n">
        <f aca="false">IF($E541&lt;K$2,1,0)</f>
        <v>0</v>
      </c>
      <c r="L541" s="0" t="n">
        <f aca="false">IF($E541&lt;L$2,1,0)</f>
        <v>1</v>
      </c>
      <c r="M541" s="0" t="n">
        <f aca="false">IF($E541&lt;M$2,1,0)</f>
        <v>1</v>
      </c>
      <c r="N541" s="0" t="n">
        <f aca="false">IF($E541&lt;N$2,1,0)</f>
        <v>1</v>
      </c>
      <c r="O541" s="0" t="n">
        <f aca="false">IF($E541&lt;O$2,1,0)</f>
        <v>1</v>
      </c>
      <c r="P541" s="0" t="n">
        <f aca="false">IF($E541&lt;P$2,1,0)</f>
        <v>1</v>
      </c>
      <c r="Q541" s="0" t="n">
        <f aca="false">IF($E541&lt;Q$2,1,0)</f>
        <v>1</v>
      </c>
      <c r="R541" s="0" t="n">
        <f aca="false">IF($E541&lt;R$2,1,0)</f>
        <v>1</v>
      </c>
      <c r="S541" s="0" t="n">
        <f aca="false">IF($E541&lt;S$2,1,0)</f>
        <v>1</v>
      </c>
      <c r="T541" s="0" t="n">
        <f aca="false">IF($E541&lt;T$2,1,0)</f>
        <v>1</v>
      </c>
      <c r="U541" s="0" t="n">
        <f aca="false">IF($E541&lt;U$2,1,0)</f>
        <v>1</v>
      </c>
      <c r="V541" s="0" t="n">
        <f aca="false">IF($E541&lt;V$2,1,0)</f>
        <v>1</v>
      </c>
      <c r="W541" s="0" t="n">
        <f aca="false">IF($E541&lt;W$2,1,0)</f>
        <v>1</v>
      </c>
      <c r="X541" s="0" t="n">
        <f aca="false">IF($E541&lt;X$2,1,0)</f>
        <v>1</v>
      </c>
      <c r="Y541" s="0" t="n">
        <f aca="false">IF($E541&lt;Y$2,1,0)</f>
        <v>1</v>
      </c>
      <c r="Z541" s="0" t="n">
        <f aca="false">IF($E541&lt;Z$2,1,0)</f>
        <v>1</v>
      </c>
      <c r="AA541" s="0" t="n">
        <f aca="false">IF($E541&lt;AA$2,1,0)</f>
        <v>1</v>
      </c>
      <c r="AB541" s="0" t="n">
        <f aca="false">IF($E541&lt;AB$2,1,0)</f>
        <v>1</v>
      </c>
      <c r="AC541" s="0" t="n">
        <f aca="false">IF($E541&lt;AC$2,1,0)</f>
        <v>1</v>
      </c>
      <c r="AD541" s="0" t="n">
        <f aca="false">IF($E541&lt;AD$2,1,0)</f>
        <v>1</v>
      </c>
      <c r="AE541" s="0" t="n">
        <f aca="false">IF($E541&lt;AE$2,1,0)</f>
        <v>1</v>
      </c>
      <c r="AF541" s="0" t="n">
        <f aca="false">IF($E541&lt;AF$2,1,0)</f>
        <v>1</v>
      </c>
      <c r="AG541" s="0" t="n">
        <f aca="false">IF($E541&lt;AG$2,1,0)</f>
        <v>1</v>
      </c>
      <c r="AH541" s="0" t="n">
        <f aca="false">IF($E541&lt;AH$2,1,0)</f>
        <v>1</v>
      </c>
    </row>
    <row r="542" customFormat="false" ht="14.65" hidden="false" customHeight="false" outlineLevel="0" collapsed="false">
      <c r="A542" s="24" t="s">
        <v>18</v>
      </c>
      <c r="B542" s="0" t="n">
        <v>495</v>
      </c>
      <c r="C542" s="24"/>
      <c r="D542" s="25" t="n">
        <v>0.570833333333333</v>
      </c>
      <c r="E542" s="0" t="n">
        <v>50</v>
      </c>
      <c r="F542" s="25" t="n">
        <v>0.605555555555556</v>
      </c>
      <c r="G542" s="25" t="n">
        <v>0.0347222222222222</v>
      </c>
      <c r="I542" s="0" t="n">
        <f aca="false">IF($E542&lt;I$2,1,0)</f>
        <v>0</v>
      </c>
      <c r="J542" s="0" t="n">
        <f aca="false">IF($E542&lt;J$2,1,0)</f>
        <v>0</v>
      </c>
      <c r="K542" s="0" t="n">
        <f aca="false">IF($E542&lt;K$2,1,0)</f>
        <v>0</v>
      </c>
      <c r="L542" s="0" t="n">
        <f aca="false">IF($E542&lt;L$2,1,0)</f>
        <v>1</v>
      </c>
      <c r="M542" s="0" t="n">
        <f aca="false">IF($E542&lt;M$2,1,0)</f>
        <v>1</v>
      </c>
      <c r="N542" s="0" t="n">
        <f aca="false">IF($E542&lt;N$2,1,0)</f>
        <v>1</v>
      </c>
      <c r="O542" s="0" t="n">
        <f aca="false">IF($E542&lt;O$2,1,0)</f>
        <v>1</v>
      </c>
      <c r="P542" s="0" t="n">
        <f aca="false">IF($E542&lt;P$2,1,0)</f>
        <v>1</v>
      </c>
      <c r="Q542" s="0" t="n">
        <f aca="false">IF($E542&lt;Q$2,1,0)</f>
        <v>1</v>
      </c>
      <c r="R542" s="0" t="n">
        <f aca="false">IF($E542&lt;R$2,1,0)</f>
        <v>1</v>
      </c>
      <c r="S542" s="0" t="n">
        <f aca="false">IF($E542&lt;S$2,1,0)</f>
        <v>1</v>
      </c>
      <c r="T542" s="0" t="n">
        <f aca="false">IF($E542&lt;T$2,1,0)</f>
        <v>1</v>
      </c>
      <c r="U542" s="0" t="n">
        <f aca="false">IF($E542&lt;U$2,1,0)</f>
        <v>1</v>
      </c>
      <c r="V542" s="0" t="n">
        <f aca="false">IF($E542&lt;V$2,1,0)</f>
        <v>1</v>
      </c>
      <c r="W542" s="0" t="n">
        <f aca="false">IF($E542&lt;W$2,1,0)</f>
        <v>1</v>
      </c>
      <c r="X542" s="0" t="n">
        <f aca="false">IF($E542&lt;X$2,1,0)</f>
        <v>1</v>
      </c>
      <c r="Y542" s="0" t="n">
        <f aca="false">IF($E542&lt;Y$2,1,0)</f>
        <v>1</v>
      </c>
      <c r="Z542" s="0" t="n">
        <f aca="false">IF($E542&lt;Z$2,1,0)</f>
        <v>1</v>
      </c>
      <c r="AA542" s="0" t="n">
        <f aca="false">IF($E542&lt;AA$2,1,0)</f>
        <v>1</v>
      </c>
      <c r="AB542" s="0" t="n">
        <f aca="false">IF($E542&lt;AB$2,1,0)</f>
        <v>1</v>
      </c>
      <c r="AC542" s="0" t="n">
        <f aca="false">IF($E542&lt;AC$2,1,0)</f>
        <v>1</v>
      </c>
      <c r="AD542" s="0" t="n">
        <f aca="false">IF($E542&lt;AD$2,1,0)</f>
        <v>1</v>
      </c>
      <c r="AE542" s="0" t="n">
        <f aca="false">IF($E542&lt;AE$2,1,0)</f>
        <v>1</v>
      </c>
      <c r="AF542" s="0" t="n">
        <f aca="false">IF($E542&lt;AF$2,1,0)</f>
        <v>1</v>
      </c>
      <c r="AG542" s="0" t="n">
        <f aca="false">IF($E542&lt;AG$2,1,0)</f>
        <v>1</v>
      </c>
      <c r="AH542" s="0" t="n">
        <f aca="false">IF($E542&lt;AH$2,1,0)</f>
        <v>1</v>
      </c>
    </row>
    <row r="543" customFormat="false" ht="14.65" hidden="false" customHeight="false" outlineLevel="0" collapsed="false">
      <c r="A543" s="24" t="s">
        <v>18</v>
      </c>
      <c r="B543" s="0" t="n">
        <v>498</v>
      </c>
      <c r="C543" s="24"/>
      <c r="D543" s="25" t="n">
        <v>0.571527777777778</v>
      </c>
      <c r="E543" s="0" t="n">
        <v>63</v>
      </c>
      <c r="F543" s="25" t="n">
        <v>0.615277777777778</v>
      </c>
      <c r="G543" s="25" t="n">
        <v>0.0437500000000001</v>
      </c>
      <c r="I543" s="0" t="n">
        <f aca="false">IF($E543&lt;I$2,1,0)</f>
        <v>0</v>
      </c>
      <c r="J543" s="0" t="n">
        <f aca="false">IF($E543&lt;J$2,1,0)</f>
        <v>0</v>
      </c>
      <c r="K543" s="0" t="n">
        <f aca="false">IF($E543&lt;K$2,1,0)</f>
        <v>0</v>
      </c>
      <c r="L543" s="0" t="n">
        <f aca="false">IF($E543&lt;L$2,1,0)</f>
        <v>0</v>
      </c>
      <c r="M543" s="0" t="n">
        <f aca="false">IF($E543&lt;M$2,1,0)</f>
        <v>1</v>
      </c>
      <c r="N543" s="0" t="n">
        <f aca="false">IF($E543&lt;N$2,1,0)</f>
        <v>1</v>
      </c>
      <c r="O543" s="0" t="n">
        <f aca="false">IF($E543&lt;O$2,1,0)</f>
        <v>1</v>
      </c>
      <c r="P543" s="0" t="n">
        <f aca="false">IF($E543&lt;P$2,1,0)</f>
        <v>1</v>
      </c>
      <c r="Q543" s="0" t="n">
        <f aca="false">IF($E543&lt;Q$2,1,0)</f>
        <v>1</v>
      </c>
      <c r="R543" s="0" t="n">
        <f aca="false">IF($E543&lt;R$2,1,0)</f>
        <v>1</v>
      </c>
      <c r="S543" s="0" t="n">
        <f aca="false">IF($E543&lt;S$2,1,0)</f>
        <v>1</v>
      </c>
      <c r="T543" s="0" t="n">
        <f aca="false">IF($E543&lt;T$2,1,0)</f>
        <v>1</v>
      </c>
      <c r="U543" s="0" t="n">
        <f aca="false">IF($E543&lt;U$2,1,0)</f>
        <v>1</v>
      </c>
      <c r="V543" s="0" t="n">
        <f aca="false">IF($E543&lt;V$2,1,0)</f>
        <v>1</v>
      </c>
      <c r="W543" s="0" t="n">
        <f aca="false">IF($E543&lt;W$2,1,0)</f>
        <v>1</v>
      </c>
      <c r="X543" s="0" t="n">
        <f aca="false">IF($E543&lt;X$2,1,0)</f>
        <v>1</v>
      </c>
      <c r="Y543" s="0" t="n">
        <f aca="false">IF($E543&lt;Y$2,1,0)</f>
        <v>1</v>
      </c>
      <c r="Z543" s="0" t="n">
        <f aca="false">IF($E543&lt;Z$2,1,0)</f>
        <v>1</v>
      </c>
      <c r="AA543" s="0" t="n">
        <f aca="false">IF($E543&lt;AA$2,1,0)</f>
        <v>1</v>
      </c>
      <c r="AB543" s="0" t="n">
        <f aca="false">IF($E543&lt;AB$2,1,0)</f>
        <v>1</v>
      </c>
      <c r="AC543" s="0" t="n">
        <f aca="false">IF($E543&lt;AC$2,1,0)</f>
        <v>1</v>
      </c>
      <c r="AD543" s="0" t="n">
        <f aca="false">IF($E543&lt;AD$2,1,0)</f>
        <v>1</v>
      </c>
      <c r="AE543" s="0" t="n">
        <f aca="false">IF($E543&lt;AE$2,1,0)</f>
        <v>1</v>
      </c>
      <c r="AF543" s="0" t="n">
        <f aca="false">IF($E543&lt;AF$2,1,0)</f>
        <v>1</v>
      </c>
      <c r="AG543" s="0" t="n">
        <f aca="false">IF($E543&lt;AG$2,1,0)</f>
        <v>1</v>
      </c>
      <c r="AH543" s="0" t="n">
        <f aca="false">IF($E543&lt;AH$2,1,0)</f>
        <v>1</v>
      </c>
    </row>
    <row r="544" customFormat="false" ht="14.65" hidden="false" customHeight="false" outlineLevel="0" collapsed="false">
      <c r="A544" s="24" t="s">
        <v>18</v>
      </c>
      <c r="B544" s="0" t="n">
        <v>497</v>
      </c>
      <c r="C544" s="24"/>
      <c r="D544" s="25" t="n">
        <v>0.571527777777778</v>
      </c>
      <c r="E544" s="0" t="n">
        <v>97</v>
      </c>
      <c r="F544" s="25" t="n">
        <v>0.638888888888889</v>
      </c>
      <c r="G544" s="25" t="n">
        <v>0.0673611111111112</v>
      </c>
      <c r="I544" s="0" t="n">
        <f aca="false">IF($E544&lt;I$2,1,0)</f>
        <v>0</v>
      </c>
      <c r="J544" s="0" t="n">
        <f aca="false">IF($E544&lt;J$2,1,0)</f>
        <v>0</v>
      </c>
      <c r="K544" s="0" t="n">
        <f aca="false">IF($E544&lt;K$2,1,0)</f>
        <v>0</v>
      </c>
      <c r="L544" s="0" t="n">
        <f aca="false">IF($E544&lt;L$2,1,0)</f>
        <v>0</v>
      </c>
      <c r="M544" s="0" t="n">
        <f aca="false">IF($E544&lt;M$2,1,0)</f>
        <v>0</v>
      </c>
      <c r="N544" s="0" t="n">
        <f aca="false">IF($E544&lt;N$2,1,0)</f>
        <v>0</v>
      </c>
      <c r="O544" s="0" t="n">
        <f aca="false">IF($E544&lt;O$2,1,0)</f>
        <v>1</v>
      </c>
      <c r="P544" s="0" t="n">
        <f aca="false">IF($E544&lt;P$2,1,0)</f>
        <v>1</v>
      </c>
      <c r="Q544" s="0" t="n">
        <f aca="false">IF($E544&lt;Q$2,1,0)</f>
        <v>1</v>
      </c>
      <c r="R544" s="0" t="n">
        <f aca="false">IF($E544&lt;R$2,1,0)</f>
        <v>1</v>
      </c>
      <c r="S544" s="0" t="n">
        <f aca="false">IF($E544&lt;S$2,1,0)</f>
        <v>1</v>
      </c>
      <c r="T544" s="0" t="n">
        <f aca="false">IF($E544&lt;T$2,1,0)</f>
        <v>1</v>
      </c>
      <c r="U544" s="0" t="n">
        <f aca="false">IF($E544&lt;U$2,1,0)</f>
        <v>1</v>
      </c>
      <c r="V544" s="0" t="n">
        <f aca="false">IF($E544&lt;V$2,1,0)</f>
        <v>1</v>
      </c>
      <c r="W544" s="0" t="n">
        <f aca="false">IF($E544&lt;W$2,1,0)</f>
        <v>1</v>
      </c>
      <c r="X544" s="0" t="n">
        <f aca="false">IF($E544&lt;X$2,1,0)</f>
        <v>1</v>
      </c>
      <c r="Y544" s="0" t="n">
        <f aca="false">IF($E544&lt;Y$2,1,0)</f>
        <v>1</v>
      </c>
      <c r="Z544" s="0" t="n">
        <f aca="false">IF($E544&lt;Z$2,1,0)</f>
        <v>1</v>
      </c>
      <c r="AA544" s="0" t="n">
        <f aca="false">IF($E544&lt;AA$2,1,0)</f>
        <v>1</v>
      </c>
      <c r="AB544" s="0" t="n">
        <f aca="false">IF($E544&lt;AB$2,1,0)</f>
        <v>1</v>
      </c>
      <c r="AC544" s="0" t="n">
        <f aca="false">IF($E544&lt;AC$2,1,0)</f>
        <v>1</v>
      </c>
      <c r="AD544" s="0" t="n">
        <f aca="false">IF($E544&lt;AD$2,1,0)</f>
        <v>1</v>
      </c>
      <c r="AE544" s="0" t="n">
        <f aca="false">IF($E544&lt;AE$2,1,0)</f>
        <v>1</v>
      </c>
      <c r="AF544" s="0" t="n">
        <f aca="false">IF($E544&lt;AF$2,1,0)</f>
        <v>1</v>
      </c>
      <c r="AG544" s="0" t="n">
        <f aca="false">IF($E544&lt;AG$2,1,0)</f>
        <v>1</v>
      </c>
      <c r="AH544" s="0" t="n">
        <f aca="false">IF($E544&lt;AH$2,1,0)</f>
        <v>1</v>
      </c>
    </row>
    <row r="545" customFormat="false" ht="14.65" hidden="false" customHeight="false" outlineLevel="0" collapsed="false">
      <c r="A545" s="24" t="s">
        <v>18</v>
      </c>
      <c r="B545" s="0" t="n">
        <v>499</v>
      </c>
      <c r="C545" s="24"/>
      <c r="D545" s="25" t="n">
        <v>0.572222222222222</v>
      </c>
      <c r="E545" s="0" t="n">
        <v>46</v>
      </c>
      <c r="F545" s="25" t="n">
        <v>0.604166666666667</v>
      </c>
      <c r="G545" s="25" t="n">
        <v>0.0319444444444444</v>
      </c>
      <c r="I545" s="0" t="n">
        <f aca="false">IF($E545&lt;I$2,1,0)</f>
        <v>0</v>
      </c>
      <c r="J545" s="0" t="n">
        <f aca="false">IF($E545&lt;J$2,1,0)</f>
        <v>0</v>
      </c>
      <c r="K545" s="0" t="n">
        <f aca="false">IF($E545&lt;K$2,1,0)</f>
        <v>0</v>
      </c>
      <c r="L545" s="0" t="n">
        <f aca="false">IF($E545&lt;L$2,1,0)</f>
        <v>1</v>
      </c>
      <c r="M545" s="0" t="n">
        <f aca="false">IF($E545&lt;M$2,1,0)</f>
        <v>1</v>
      </c>
      <c r="N545" s="0" t="n">
        <f aca="false">IF($E545&lt;N$2,1,0)</f>
        <v>1</v>
      </c>
      <c r="O545" s="0" t="n">
        <f aca="false">IF($E545&lt;O$2,1,0)</f>
        <v>1</v>
      </c>
      <c r="P545" s="0" t="n">
        <f aca="false">IF($E545&lt;P$2,1,0)</f>
        <v>1</v>
      </c>
      <c r="Q545" s="0" t="n">
        <f aca="false">IF($E545&lt;Q$2,1,0)</f>
        <v>1</v>
      </c>
      <c r="R545" s="0" t="n">
        <f aca="false">IF($E545&lt;R$2,1,0)</f>
        <v>1</v>
      </c>
      <c r="S545" s="0" t="n">
        <f aca="false">IF($E545&lt;S$2,1,0)</f>
        <v>1</v>
      </c>
      <c r="T545" s="0" t="n">
        <f aca="false">IF($E545&lt;T$2,1,0)</f>
        <v>1</v>
      </c>
      <c r="U545" s="0" t="n">
        <f aca="false">IF($E545&lt;U$2,1,0)</f>
        <v>1</v>
      </c>
      <c r="V545" s="0" t="n">
        <f aca="false">IF($E545&lt;V$2,1,0)</f>
        <v>1</v>
      </c>
      <c r="W545" s="0" t="n">
        <f aca="false">IF($E545&lt;W$2,1,0)</f>
        <v>1</v>
      </c>
      <c r="X545" s="0" t="n">
        <f aca="false">IF($E545&lt;X$2,1,0)</f>
        <v>1</v>
      </c>
      <c r="Y545" s="0" t="n">
        <f aca="false">IF($E545&lt;Y$2,1,0)</f>
        <v>1</v>
      </c>
      <c r="Z545" s="0" t="n">
        <f aca="false">IF($E545&lt;Z$2,1,0)</f>
        <v>1</v>
      </c>
      <c r="AA545" s="0" t="n">
        <f aca="false">IF($E545&lt;AA$2,1,0)</f>
        <v>1</v>
      </c>
      <c r="AB545" s="0" t="n">
        <f aca="false">IF($E545&lt;AB$2,1,0)</f>
        <v>1</v>
      </c>
      <c r="AC545" s="0" t="n">
        <f aca="false">IF($E545&lt;AC$2,1,0)</f>
        <v>1</v>
      </c>
      <c r="AD545" s="0" t="n">
        <f aca="false">IF($E545&lt;AD$2,1,0)</f>
        <v>1</v>
      </c>
      <c r="AE545" s="0" t="n">
        <f aca="false">IF($E545&lt;AE$2,1,0)</f>
        <v>1</v>
      </c>
      <c r="AF545" s="0" t="n">
        <f aca="false">IF($E545&lt;AF$2,1,0)</f>
        <v>1</v>
      </c>
      <c r="AG545" s="0" t="n">
        <f aca="false">IF($E545&lt;AG$2,1,0)</f>
        <v>1</v>
      </c>
      <c r="AH545" s="0" t="n">
        <f aca="false">IF($E545&lt;AH$2,1,0)</f>
        <v>1</v>
      </c>
    </row>
    <row r="546" customFormat="false" ht="14.65" hidden="false" customHeight="false" outlineLevel="0" collapsed="false">
      <c r="A546" s="24" t="s">
        <v>18</v>
      </c>
      <c r="B546" s="0" t="n">
        <v>501</v>
      </c>
      <c r="C546" s="24"/>
      <c r="D546" s="25" t="n">
        <v>0.572916666666667</v>
      </c>
      <c r="E546" s="0" t="n">
        <v>35</v>
      </c>
      <c r="F546" s="25" t="n">
        <v>0.597222222222222</v>
      </c>
      <c r="G546" s="25" t="n">
        <v>0.0243055555555556</v>
      </c>
      <c r="I546" s="0" t="n">
        <f aca="false">IF($E546&lt;I$2,1,0)</f>
        <v>0</v>
      </c>
      <c r="J546" s="0" t="n">
        <f aca="false">IF($E546&lt;J$2,1,0)</f>
        <v>0</v>
      </c>
      <c r="K546" s="0" t="n">
        <f aca="false">IF($E546&lt;K$2,1,0)</f>
        <v>1</v>
      </c>
      <c r="L546" s="0" t="n">
        <f aca="false">IF($E546&lt;L$2,1,0)</f>
        <v>1</v>
      </c>
      <c r="M546" s="0" t="n">
        <f aca="false">IF($E546&lt;M$2,1,0)</f>
        <v>1</v>
      </c>
      <c r="N546" s="0" t="n">
        <f aca="false">IF($E546&lt;N$2,1,0)</f>
        <v>1</v>
      </c>
      <c r="O546" s="0" t="n">
        <f aca="false">IF($E546&lt;O$2,1,0)</f>
        <v>1</v>
      </c>
      <c r="P546" s="0" t="n">
        <f aca="false">IF($E546&lt;P$2,1,0)</f>
        <v>1</v>
      </c>
      <c r="Q546" s="0" t="n">
        <f aca="false">IF($E546&lt;Q$2,1,0)</f>
        <v>1</v>
      </c>
      <c r="R546" s="0" t="n">
        <f aca="false">IF($E546&lt;R$2,1,0)</f>
        <v>1</v>
      </c>
      <c r="S546" s="0" t="n">
        <f aca="false">IF($E546&lt;S$2,1,0)</f>
        <v>1</v>
      </c>
      <c r="T546" s="0" t="n">
        <f aca="false">IF($E546&lt;T$2,1,0)</f>
        <v>1</v>
      </c>
      <c r="U546" s="0" t="n">
        <f aca="false">IF($E546&lt;U$2,1,0)</f>
        <v>1</v>
      </c>
      <c r="V546" s="0" t="n">
        <f aca="false">IF($E546&lt;V$2,1,0)</f>
        <v>1</v>
      </c>
      <c r="W546" s="0" t="n">
        <f aca="false">IF($E546&lt;W$2,1,0)</f>
        <v>1</v>
      </c>
      <c r="X546" s="0" t="n">
        <f aca="false">IF($E546&lt;X$2,1,0)</f>
        <v>1</v>
      </c>
      <c r="Y546" s="0" t="n">
        <f aca="false">IF($E546&lt;Y$2,1,0)</f>
        <v>1</v>
      </c>
      <c r="Z546" s="0" t="n">
        <f aca="false">IF($E546&lt;Z$2,1,0)</f>
        <v>1</v>
      </c>
      <c r="AA546" s="0" t="n">
        <f aca="false">IF($E546&lt;AA$2,1,0)</f>
        <v>1</v>
      </c>
      <c r="AB546" s="0" t="n">
        <f aca="false">IF($E546&lt;AB$2,1,0)</f>
        <v>1</v>
      </c>
      <c r="AC546" s="0" t="n">
        <f aca="false">IF($E546&lt;AC$2,1,0)</f>
        <v>1</v>
      </c>
      <c r="AD546" s="0" t="n">
        <f aca="false">IF($E546&lt;AD$2,1,0)</f>
        <v>1</v>
      </c>
      <c r="AE546" s="0" t="n">
        <f aca="false">IF($E546&lt;AE$2,1,0)</f>
        <v>1</v>
      </c>
      <c r="AF546" s="0" t="n">
        <f aca="false">IF($E546&lt;AF$2,1,0)</f>
        <v>1</v>
      </c>
      <c r="AG546" s="0" t="n">
        <f aca="false">IF($E546&lt;AG$2,1,0)</f>
        <v>1</v>
      </c>
      <c r="AH546" s="0" t="n">
        <f aca="false">IF($E546&lt;AH$2,1,0)</f>
        <v>1</v>
      </c>
    </row>
    <row r="547" customFormat="false" ht="14.65" hidden="false" customHeight="false" outlineLevel="0" collapsed="false">
      <c r="A547" s="24" t="s">
        <v>18</v>
      </c>
      <c r="B547" s="0" t="n">
        <v>502</v>
      </c>
      <c r="C547" s="24"/>
      <c r="D547" s="25" t="n">
        <v>0.572916666666667</v>
      </c>
      <c r="E547" s="0" t="n">
        <v>64</v>
      </c>
      <c r="F547" s="25" t="n">
        <v>0.617361111111111</v>
      </c>
      <c r="G547" s="25" t="n">
        <v>0.0444444444444445</v>
      </c>
      <c r="I547" s="0" t="n">
        <f aca="false">IF($E547&lt;I$2,1,0)</f>
        <v>0</v>
      </c>
      <c r="J547" s="0" t="n">
        <f aca="false">IF($E547&lt;J$2,1,0)</f>
        <v>0</v>
      </c>
      <c r="K547" s="0" t="n">
        <f aca="false">IF($E547&lt;K$2,1,0)</f>
        <v>0</v>
      </c>
      <c r="L547" s="0" t="n">
        <f aca="false">IF($E547&lt;L$2,1,0)</f>
        <v>0</v>
      </c>
      <c r="M547" s="0" t="n">
        <f aca="false">IF($E547&lt;M$2,1,0)</f>
        <v>1</v>
      </c>
      <c r="N547" s="0" t="n">
        <f aca="false">IF($E547&lt;N$2,1,0)</f>
        <v>1</v>
      </c>
      <c r="O547" s="0" t="n">
        <f aca="false">IF($E547&lt;O$2,1,0)</f>
        <v>1</v>
      </c>
      <c r="P547" s="0" t="n">
        <f aca="false">IF($E547&lt;P$2,1,0)</f>
        <v>1</v>
      </c>
      <c r="Q547" s="0" t="n">
        <f aca="false">IF($E547&lt;Q$2,1,0)</f>
        <v>1</v>
      </c>
      <c r="R547" s="0" t="n">
        <f aca="false">IF($E547&lt;R$2,1,0)</f>
        <v>1</v>
      </c>
      <c r="S547" s="0" t="n">
        <f aca="false">IF($E547&lt;S$2,1,0)</f>
        <v>1</v>
      </c>
      <c r="T547" s="0" t="n">
        <f aca="false">IF($E547&lt;T$2,1,0)</f>
        <v>1</v>
      </c>
      <c r="U547" s="0" t="n">
        <f aca="false">IF($E547&lt;U$2,1,0)</f>
        <v>1</v>
      </c>
      <c r="V547" s="0" t="n">
        <f aca="false">IF($E547&lt;V$2,1,0)</f>
        <v>1</v>
      </c>
      <c r="W547" s="0" t="n">
        <f aca="false">IF($E547&lt;W$2,1,0)</f>
        <v>1</v>
      </c>
      <c r="X547" s="0" t="n">
        <f aca="false">IF($E547&lt;X$2,1,0)</f>
        <v>1</v>
      </c>
      <c r="Y547" s="0" t="n">
        <f aca="false">IF($E547&lt;Y$2,1,0)</f>
        <v>1</v>
      </c>
      <c r="Z547" s="0" t="n">
        <f aca="false">IF($E547&lt;Z$2,1,0)</f>
        <v>1</v>
      </c>
      <c r="AA547" s="0" t="n">
        <f aca="false">IF($E547&lt;AA$2,1,0)</f>
        <v>1</v>
      </c>
      <c r="AB547" s="0" t="n">
        <f aca="false">IF($E547&lt;AB$2,1,0)</f>
        <v>1</v>
      </c>
      <c r="AC547" s="0" t="n">
        <f aca="false">IF($E547&lt;AC$2,1,0)</f>
        <v>1</v>
      </c>
      <c r="AD547" s="0" t="n">
        <f aca="false">IF($E547&lt;AD$2,1,0)</f>
        <v>1</v>
      </c>
      <c r="AE547" s="0" t="n">
        <f aca="false">IF($E547&lt;AE$2,1,0)</f>
        <v>1</v>
      </c>
      <c r="AF547" s="0" t="n">
        <f aca="false">IF($E547&lt;AF$2,1,0)</f>
        <v>1</v>
      </c>
      <c r="AG547" s="0" t="n">
        <f aca="false">IF($E547&lt;AG$2,1,0)</f>
        <v>1</v>
      </c>
      <c r="AH547" s="0" t="n">
        <f aca="false">IF($E547&lt;AH$2,1,0)</f>
        <v>1</v>
      </c>
    </row>
    <row r="548" customFormat="false" ht="14.65" hidden="false" customHeight="false" outlineLevel="0" collapsed="false">
      <c r="A548" s="24" t="s">
        <v>18</v>
      </c>
      <c r="B548" s="0" t="n">
        <v>503</v>
      </c>
      <c r="C548" s="24"/>
      <c r="D548" s="25" t="n">
        <v>0.573611111111111</v>
      </c>
      <c r="E548" s="0" t="n">
        <v>72</v>
      </c>
      <c r="F548" s="25" t="n">
        <v>0.623611111111111</v>
      </c>
      <c r="G548" s="25" t="n">
        <v>0.0499999999999999</v>
      </c>
      <c r="I548" s="0" t="n">
        <f aca="false">IF($E548&lt;I$2,1,0)</f>
        <v>0</v>
      </c>
      <c r="J548" s="0" t="n">
        <f aca="false">IF($E548&lt;J$2,1,0)</f>
        <v>0</v>
      </c>
      <c r="K548" s="0" t="n">
        <f aca="false">IF($E548&lt;K$2,1,0)</f>
        <v>0</v>
      </c>
      <c r="L548" s="0" t="n">
        <f aca="false">IF($E548&lt;L$2,1,0)</f>
        <v>0</v>
      </c>
      <c r="M548" s="0" t="n">
        <f aca="false">IF($E548&lt;M$2,1,0)</f>
        <v>1</v>
      </c>
      <c r="N548" s="0" t="n">
        <f aca="false">IF($E548&lt;N$2,1,0)</f>
        <v>1</v>
      </c>
      <c r="O548" s="0" t="n">
        <f aca="false">IF($E548&lt;O$2,1,0)</f>
        <v>1</v>
      </c>
      <c r="P548" s="0" t="n">
        <f aca="false">IF($E548&lt;P$2,1,0)</f>
        <v>1</v>
      </c>
      <c r="Q548" s="0" t="n">
        <f aca="false">IF($E548&lt;Q$2,1,0)</f>
        <v>1</v>
      </c>
      <c r="R548" s="0" t="n">
        <f aca="false">IF($E548&lt;R$2,1,0)</f>
        <v>1</v>
      </c>
      <c r="S548" s="0" t="n">
        <f aca="false">IF($E548&lt;S$2,1,0)</f>
        <v>1</v>
      </c>
      <c r="T548" s="0" t="n">
        <f aca="false">IF($E548&lt;T$2,1,0)</f>
        <v>1</v>
      </c>
      <c r="U548" s="0" t="n">
        <f aca="false">IF($E548&lt;U$2,1,0)</f>
        <v>1</v>
      </c>
      <c r="V548" s="0" t="n">
        <f aca="false">IF($E548&lt;V$2,1,0)</f>
        <v>1</v>
      </c>
      <c r="W548" s="0" t="n">
        <f aca="false">IF($E548&lt;W$2,1,0)</f>
        <v>1</v>
      </c>
      <c r="X548" s="0" t="n">
        <f aca="false">IF($E548&lt;X$2,1,0)</f>
        <v>1</v>
      </c>
      <c r="Y548" s="0" t="n">
        <f aca="false">IF($E548&lt;Y$2,1,0)</f>
        <v>1</v>
      </c>
      <c r="Z548" s="0" t="n">
        <f aca="false">IF($E548&lt;Z$2,1,0)</f>
        <v>1</v>
      </c>
      <c r="AA548" s="0" t="n">
        <f aca="false">IF($E548&lt;AA$2,1,0)</f>
        <v>1</v>
      </c>
      <c r="AB548" s="0" t="n">
        <f aca="false">IF($E548&lt;AB$2,1,0)</f>
        <v>1</v>
      </c>
      <c r="AC548" s="0" t="n">
        <f aca="false">IF($E548&lt;AC$2,1,0)</f>
        <v>1</v>
      </c>
      <c r="AD548" s="0" t="n">
        <f aca="false">IF($E548&lt;AD$2,1,0)</f>
        <v>1</v>
      </c>
      <c r="AE548" s="0" t="n">
        <f aca="false">IF($E548&lt;AE$2,1,0)</f>
        <v>1</v>
      </c>
      <c r="AF548" s="0" t="n">
        <f aca="false">IF($E548&lt;AF$2,1,0)</f>
        <v>1</v>
      </c>
      <c r="AG548" s="0" t="n">
        <f aca="false">IF($E548&lt;AG$2,1,0)</f>
        <v>1</v>
      </c>
      <c r="AH548" s="0" t="n">
        <f aca="false">IF($E548&lt;AH$2,1,0)</f>
        <v>1</v>
      </c>
    </row>
    <row r="549" customFormat="false" ht="14.65" hidden="false" customHeight="false" outlineLevel="0" collapsed="false">
      <c r="A549" s="24" t="s">
        <v>18</v>
      </c>
      <c r="B549" s="0" t="n">
        <v>505</v>
      </c>
      <c r="C549" s="24"/>
      <c r="D549" s="25" t="n">
        <v>0.574305555555556</v>
      </c>
      <c r="E549" s="0" t="n">
        <v>47</v>
      </c>
      <c r="F549" s="25" t="n">
        <v>0.606944444444444</v>
      </c>
      <c r="G549" s="25" t="n">
        <v>0.0326388888888889</v>
      </c>
      <c r="I549" s="0" t="n">
        <f aca="false">IF($E549&lt;I$2,1,0)</f>
        <v>0</v>
      </c>
      <c r="J549" s="0" t="n">
        <f aca="false">IF($E549&lt;J$2,1,0)</f>
        <v>0</v>
      </c>
      <c r="K549" s="0" t="n">
        <f aca="false">IF($E549&lt;K$2,1,0)</f>
        <v>0</v>
      </c>
      <c r="L549" s="0" t="n">
        <f aca="false">IF($E549&lt;L$2,1,0)</f>
        <v>1</v>
      </c>
      <c r="M549" s="0" t="n">
        <f aca="false">IF($E549&lt;M$2,1,0)</f>
        <v>1</v>
      </c>
      <c r="N549" s="0" t="n">
        <f aca="false">IF($E549&lt;N$2,1,0)</f>
        <v>1</v>
      </c>
      <c r="O549" s="0" t="n">
        <f aca="false">IF($E549&lt;O$2,1,0)</f>
        <v>1</v>
      </c>
      <c r="P549" s="0" t="n">
        <f aca="false">IF($E549&lt;P$2,1,0)</f>
        <v>1</v>
      </c>
      <c r="Q549" s="0" t="n">
        <f aca="false">IF($E549&lt;Q$2,1,0)</f>
        <v>1</v>
      </c>
      <c r="R549" s="0" t="n">
        <f aca="false">IF($E549&lt;R$2,1,0)</f>
        <v>1</v>
      </c>
      <c r="S549" s="0" t="n">
        <f aca="false">IF($E549&lt;S$2,1,0)</f>
        <v>1</v>
      </c>
      <c r="T549" s="0" t="n">
        <f aca="false">IF($E549&lt;T$2,1,0)</f>
        <v>1</v>
      </c>
      <c r="U549" s="0" t="n">
        <f aca="false">IF($E549&lt;U$2,1,0)</f>
        <v>1</v>
      </c>
      <c r="V549" s="0" t="n">
        <f aca="false">IF($E549&lt;V$2,1,0)</f>
        <v>1</v>
      </c>
      <c r="W549" s="0" t="n">
        <f aca="false">IF($E549&lt;W$2,1,0)</f>
        <v>1</v>
      </c>
      <c r="X549" s="0" t="n">
        <f aca="false">IF($E549&lt;X$2,1,0)</f>
        <v>1</v>
      </c>
      <c r="Y549" s="0" t="n">
        <f aca="false">IF($E549&lt;Y$2,1,0)</f>
        <v>1</v>
      </c>
      <c r="Z549" s="0" t="n">
        <f aca="false">IF($E549&lt;Z$2,1,0)</f>
        <v>1</v>
      </c>
      <c r="AA549" s="0" t="n">
        <f aca="false">IF($E549&lt;AA$2,1,0)</f>
        <v>1</v>
      </c>
      <c r="AB549" s="0" t="n">
        <f aca="false">IF($E549&lt;AB$2,1,0)</f>
        <v>1</v>
      </c>
      <c r="AC549" s="0" t="n">
        <f aca="false">IF($E549&lt;AC$2,1,0)</f>
        <v>1</v>
      </c>
      <c r="AD549" s="0" t="n">
        <f aca="false">IF($E549&lt;AD$2,1,0)</f>
        <v>1</v>
      </c>
      <c r="AE549" s="0" t="n">
        <f aca="false">IF($E549&lt;AE$2,1,0)</f>
        <v>1</v>
      </c>
      <c r="AF549" s="0" t="n">
        <f aca="false">IF($E549&lt;AF$2,1,0)</f>
        <v>1</v>
      </c>
      <c r="AG549" s="0" t="n">
        <f aca="false">IF($E549&lt;AG$2,1,0)</f>
        <v>1</v>
      </c>
      <c r="AH549" s="0" t="n">
        <f aca="false">IF($E549&lt;AH$2,1,0)</f>
        <v>1</v>
      </c>
    </row>
    <row r="550" customFormat="false" ht="14.65" hidden="false" customHeight="false" outlineLevel="0" collapsed="false">
      <c r="A550" s="24" t="s">
        <v>18</v>
      </c>
      <c r="B550" s="0" t="n">
        <v>504</v>
      </c>
      <c r="C550" s="24"/>
      <c r="D550" s="25" t="n">
        <v>0.574305555555556</v>
      </c>
      <c r="E550" s="0" t="n">
        <v>57</v>
      </c>
      <c r="F550" s="25" t="n">
        <v>0.613888888888889</v>
      </c>
      <c r="G550" s="25" t="n">
        <v>0.0395833333333333</v>
      </c>
      <c r="I550" s="0" t="n">
        <f aca="false">IF($E550&lt;I$2,1,0)</f>
        <v>0</v>
      </c>
      <c r="J550" s="0" t="n">
        <f aca="false">IF($E550&lt;J$2,1,0)</f>
        <v>0</v>
      </c>
      <c r="K550" s="0" t="n">
        <f aca="false">IF($E550&lt;K$2,1,0)</f>
        <v>0</v>
      </c>
      <c r="L550" s="0" t="n">
        <f aca="false">IF($E550&lt;L$2,1,0)</f>
        <v>1</v>
      </c>
      <c r="M550" s="0" t="n">
        <f aca="false">IF($E550&lt;M$2,1,0)</f>
        <v>1</v>
      </c>
      <c r="N550" s="0" t="n">
        <f aca="false">IF($E550&lt;N$2,1,0)</f>
        <v>1</v>
      </c>
      <c r="O550" s="0" t="n">
        <f aca="false">IF($E550&lt;O$2,1,0)</f>
        <v>1</v>
      </c>
      <c r="P550" s="0" t="n">
        <f aca="false">IF($E550&lt;P$2,1,0)</f>
        <v>1</v>
      </c>
      <c r="Q550" s="0" t="n">
        <f aca="false">IF($E550&lt;Q$2,1,0)</f>
        <v>1</v>
      </c>
      <c r="R550" s="0" t="n">
        <f aca="false">IF($E550&lt;R$2,1,0)</f>
        <v>1</v>
      </c>
      <c r="S550" s="0" t="n">
        <f aca="false">IF($E550&lt;S$2,1,0)</f>
        <v>1</v>
      </c>
      <c r="T550" s="0" t="n">
        <f aca="false">IF($E550&lt;T$2,1,0)</f>
        <v>1</v>
      </c>
      <c r="U550" s="0" t="n">
        <f aca="false">IF($E550&lt;U$2,1,0)</f>
        <v>1</v>
      </c>
      <c r="V550" s="0" t="n">
        <f aca="false">IF($E550&lt;V$2,1,0)</f>
        <v>1</v>
      </c>
      <c r="W550" s="0" t="n">
        <f aca="false">IF($E550&lt;W$2,1,0)</f>
        <v>1</v>
      </c>
      <c r="X550" s="0" t="n">
        <f aca="false">IF($E550&lt;X$2,1,0)</f>
        <v>1</v>
      </c>
      <c r="Y550" s="0" t="n">
        <f aca="false">IF($E550&lt;Y$2,1,0)</f>
        <v>1</v>
      </c>
      <c r="Z550" s="0" t="n">
        <f aca="false">IF($E550&lt;Z$2,1,0)</f>
        <v>1</v>
      </c>
      <c r="AA550" s="0" t="n">
        <f aca="false">IF($E550&lt;AA$2,1,0)</f>
        <v>1</v>
      </c>
      <c r="AB550" s="0" t="n">
        <f aca="false">IF($E550&lt;AB$2,1,0)</f>
        <v>1</v>
      </c>
      <c r="AC550" s="0" t="n">
        <f aca="false">IF($E550&lt;AC$2,1,0)</f>
        <v>1</v>
      </c>
      <c r="AD550" s="0" t="n">
        <f aca="false">IF($E550&lt;AD$2,1,0)</f>
        <v>1</v>
      </c>
      <c r="AE550" s="0" t="n">
        <f aca="false">IF($E550&lt;AE$2,1,0)</f>
        <v>1</v>
      </c>
      <c r="AF550" s="0" t="n">
        <f aca="false">IF($E550&lt;AF$2,1,0)</f>
        <v>1</v>
      </c>
      <c r="AG550" s="0" t="n">
        <f aca="false">IF($E550&lt;AG$2,1,0)</f>
        <v>1</v>
      </c>
      <c r="AH550" s="0" t="n">
        <f aca="false">IF($E550&lt;AH$2,1,0)</f>
        <v>1</v>
      </c>
    </row>
    <row r="551" customFormat="false" ht="14.65" hidden="false" customHeight="false" outlineLevel="0" collapsed="false">
      <c r="A551" s="24" t="s">
        <v>18</v>
      </c>
      <c r="B551" s="0" t="n">
        <v>506</v>
      </c>
      <c r="C551" s="24"/>
      <c r="D551" s="25" t="n">
        <v>0.575</v>
      </c>
      <c r="E551" s="0" t="n">
        <v>53</v>
      </c>
      <c r="F551" s="25" t="n">
        <v>0.611805555555556</v>
      </c>
      <c r="G551" s="25" t="n">
        <v>0.0368055555555555</v>
      </c>
      <c r="I551" s="0" t="n">
        <f aca="false">IF($E551&lt;I$2,1,0)</f>
        <v>0</v>
      </c>
      <c r="J551" s="0" t="n">
        <f aca="false">IF($E551&lt;J$2,1,0)</f>
        <v>0</v>
      </c>
      <c r="K551" s="0" t="n">
        <f aca="false">IF($E551&lt;K$2,1,0)</f>
        <v>0</v>
      </c>
      <c r="L551" s="0" t="n">
        <f aca="false">IF($E551&lt;L$2,1,0)</f>
        <v>1</v>
      </c>
      <c r="M551" s="0" t="n">
        <f aca="false">IF($E551&lt;M$2,1,0)</f>
        <v>1</v>
      </c>
      <c r="N551" s="0" t="n">
        <f aca="false">IF($E551&lt;N$2,1,0)</f>
        <v>1</v>
      </c>
      <c r="O551" s="0" t="n">
        <f aca="false">IF($E551&lt;O$2,1,0)</f>
        <v>1</v>
      </c>
      <c r="P551" s="0" t="n">
        <f aca="false">IF($E551&lt;P$2,1,0)</f>
        <v>1</v>
      </c>
      <c r="Q551" s="0" t="n">
        <f aca="false">IF($E551&lt;Q$2,1,0)</f>
        <v>1</v>
      </c>
      <c r="R551" s="0" t="n">
        <f aca="false">IF($E551&lt;R$2,1,0)</f>
        <v>1</v>
      </c>
      <c r="S551" s="0" t="n">
        <f aca="false">IF($E551&lt;S$2,1,0)</f>
        <v>1</v>
      </c>
      <c r="T551" s="0" t="n">
        <f aca="false">IF($E551&lt;T$2,1,0)</f>
        <v>1</v>
      </c>
      <c r="U551" s="0" t="n">
        <f aca="false">IF($E551&lt;U$2,1,0)</f>
        <v>1</v>
      </c>
      <c r="V551" s="0" t="n">
        <f aca="false">IF($E551&lt;V$2,1,0)</f>
        <v>1</v>
      </c>
      <c r="W551" s="0" t="n">
        <f aca="false">IF($E551&lt;W$2,1,0)</f>
        <v>1</v>
      </c>
      <c r="X551" s="0" t="n">
        <f aca="false">IF($E551&lt;X$2,1,0)</f>
        <v>1</v>
      </c>
      <c r="Y551" s="0" t="n">
        <f aca="false">IF($E551&lt;Y$2,1,0)</f>
        <v>1</v>
      </c>
      <c r="Z551" s="0" t="n">
        <f aca="false">IF($E551&lt;Z$2,1,0)</f>
        <v>1</v>
      </c>
      <c r="AA551" s="0" t="n">
        <f aca="false">IF($E551&lt;AA$2,1,0)</f>
        <v>1</v>
      </c>
      <c r="AB551" s="0" t="n">
        <f aca="false">IF($E551&lt;AB$2,1,0)</f>
        <v>1</v>
      </c>
      <c r="AC551" s="0" t="n">
        <f aca="false">IF($E551&lt;AC$2,1,0)</f>
        <v>1</v>
      </c>
      <c r="AD551" s="0" t="n">
        <f aca="false">IF($E551&lt;AD$2,1,0)</f>
        <v>1</v>
      </c>
      <c r="AE551" s="0" t="n">
        <f aca="false">IF($E551&lt;AE$2,1,0)</f>
        <v>1</v>
      </c>
      <c r="AF551" s="0" t="n">
        <f aca="false">IF($E551&lt;AF$2,1,0)</f>
        <v>1</v>
      </c>
      <c r="AG551" s="0" t="n">
        <f aca="false">IF($E551&lt;AG$2,1,0)</f>
        <v>1</v>
      </c>
      <c r="AH551" s="0" t="n">
        <f aca="false">IF($E551&lt;AH$2,1,0)</f>
        <v>1</v>
      </c>
    </row>
    <row r="552" customFormat="false" ht="14.65" hidden="false" customHeight="false" outlineLevel="0" collapsed="false">
      <c r="A552" s="24" t="s">
        <v>18</v>
      </c>
      <c r="B552" s="0" t="n">
        <v>507</v>
      </c>
      <c r="C552" s="24"/>
      <c r="D552" s="25" t="n">
        <v>0.575694444444444</v>
      </c>
      <c r="E552" s="0" t="n">
        <v>25</v>
      </c>
      <c r="F552" s="25" t="n">
        <v>0.593055555555556</v>
      </c>
      <c r="G552" s="25" t="n">
        <v>0.0173611111111112</v>
      </c>
      <c r="I552" s="0" t="n">
        <f aca="false">IF($E552&lt;I$2,1,0)</f>
        <v>0</v>
      </c>
      <c r="J552" s="0" t="n">
        <f aca="false">IF($E552&lt;J$2,1,0)</f>
        <v>1</v>
      </c>
      <c r="K552" s="0" t="n">
        <f aca="false">IF($E552&lt;K$2,1,0)</f>
        <v>1</v>
      </c>
      <c r="L552" s="0" t="n">
        <f aca="false">IF($E552&lt;L$2,1,0)</f>
        <v>1</v>
      </c>
      <c r="M552" s="0" t="n">
        <f aca="false">IF($E552&lt;M$2,1,0)</f>
        <v>1</v>
      </c>
      <c r="N552" s="0" t="n">
        <f aca="false">IF($E552&lt;N$2,1,0)</f>
        <v>1</v>
      </c>
      <c r="O552" s="0" t="n">
        <f aca="false">IF($E552&lt;O$2,1,0)</f>
        <v>1</v>
      </c>
      <c r="P552" s="0" t="n">
        <f aca="false">IF($E552&lt;P$2,1,0)</f>
        <v>1</v>
      </c>
      <c r="Q552" s="0" t="n">
        <f aca="false">IF($E552&lt;Q$2,1,0)</f>
        <v>1</v>
      </c>
      <c r="R552" s="0" t="n">
        <f aca="false">IF($E552&lt;R$2,1,0)</f>
        <v>1</v>
      </c>
      <c r="S552" s="0" t="n">
        <f aca="false">IF($E552&lt;S$2,1,0)</f>
        <v>1</v>
      </c>
      <c r="T552" s="0" t="n">
        <f aca="false">IF($E552&lt;T$2,1,0)</f>
        <v>1</v>
      </c>
      <c r="U552" s="0" t="n">
        <f aca="false">IF($E552&lt;U$2,1,0)</f>
        <v>1</v>
      </c>
      <c r="V552" s="0" t="n">
        <f aca="false">IF($E552&lt;V$2,1,0)</f>
        <v>1</v>
      </c>
      <c r="W552" s="0" t="n">
        <f aca="false">IF($E552&lt;W$2,1,0)</f>
        <v>1</v>
      </c>
      <c r="X552" s="0" t="n">
        <f aca="false">IF($E552&lt;X$2,1,0)</f>
        <v>1</v>
      </c>
      <c r="Y552" s="0" t="n">
        <f aca="false">IF($E552&lt;Y$2,1,0)</f>
        <v>1</v>
      </c>
      <c r="Z552" s="0" t="n">
        <f aca="false">IF($E552&lt;Z$2,1,0)</f>
        <v>1</v>
      </c>
      <c r="AA552" s="0" t="n">
        <f aca="false">IF($E552&lt;AA$2,1,0)</f>
        <v>1</v>
      </c>
      <c r="AB552" s="0" t="n">
        <f aca="false">IF($E552&lt;AB$2,1,0)</f>
        <v>1</v>
      </c>
      <c r="AC552" s="0" t="n">
        <f aca="false">IF($E552&lt;AC$2,1,0)</f>
        <v>1</v>
      </c>
      <c r="AD552" s="0" t="n">
        <f aca="false">IF($E552&lt;AD$2,1,0)</f>
        <v>1</v>
      </c>
      <c r="AE552" s="0" t="n">
        <f aca="false">IF($E552&lt;AE$2,1,0)</f>
        <v>1</v>
      </c>
      <c r="AF552" s="0" t="n">
        <f aca="false">IF($E552&lt;AF$2,1,0)</f>
        <v>1</v>
      </c>
      <c r="AG552" s="0" t="n">
        <f aca="false">IF($E552&lt;AG$2,1,0)</f>
        <v>1</v>
      </c>
      <c r="AH552" s="0" t="n">
        <f aca="false">IF($E552&lt;AH$2,1,0)</f>
        <v>1</v>
      </c>
    </row>
    <row r="553" customFormat="false" ht="14.65" hidden="false" customHeight="false" outlineLevel="0" collapsed="false">
      <c r="A553" s="24" t="s">
        <v>18</v>
      </c>
      <c r="B553" s="0" t="n">
        <v>508</v>
      </c>
      <c r="C553" s="24"/>
      <c r="D553" s="25" t="n">
        <v>0.575694444444444</v>
      </c>
      <c r="E553" s="0" t="n">
        <v>51</v>
      </c>
      <c r="F553" s="25" t="n">
        <v>0.611111111111111</v>
      </c>
      <c r="G553" s="25" t="n">
        <v>0.0354166666666667</v>
      </c>
      <c r="I553" s="0" t="n">
        <f aca="false">IF($E553&lt;I$2,1,0)</f>
        <v>0</v>
      </c>
      <c r="J553" s="0" t="n">
        <f aca="false">IF($E553&lt;J$2,1,0)</f>
        <v>0</v>
      </c>
      <c r="K553" s="0" t="n">
        <f aca="false">IF($E553&lt;K$2,1,0)</f>
        <v>0</v>
      </c>
      <c r="L553" s="0" t="n">
        <f aca="false">IF($E553&lt;L$2,1,0)</f>
        <v>1</v>
      </c>
      <c r="M553" s="0" t="n">
        <f aca="false">IF($E553&lt;M$2,1,0)</f>
        <v>1</v>
      </c>
      <c r="N553" s="0" t="n">
        <f aca="false">IF($E553&lt;N$2,1,0)</f>
        <v>1</v>
      </c>
      <c r="O553" s="0" t="n">
        <f aca="false">IF($E553&lt;O$2,1,0)</f>
        <v>1</v>
      </c>
      <c r="P553" s="0" t="n">
        <f aca="false">IF($E553&lt;P$2,1,0)</f>
        <v>1</v>
      </c>
      <c r="Q553" s="0" t="n">
        <f aca="false">IF($E553&lt;Q$2,1,0)</f>
        <v>1</v>
      </c>
      <c r="R553" s="0" t="n">
        <f aca="false">IF($E553&lt;R$2,1,0)</f>
        <v>1</v>
      </c>
      <c r="S553" s="0" t="n">
        <f aca="false">IF($E553&lt;S$2,1,0)</f>
        <v>1</v>
      </c>
      <c r="T553" s="0" t="n">
        <f aca="false">IF($E553&lt;T$2,1,0)</f>
        <v>1</v>
      </c>
      <c r="U553" s="0" t="n">
        <f aca="false">IF($E553&lt;U$2,1,0)</f>
        <v>1</v>
      </c>
      <c r="V553" s="0" t="n">
        <f aca="false">IF($E553&lt;V$2,1,0)</f>
        <v>1</v>
      </c>
      <c r="W553" s="0" t="n">
        <f aca="false">IF($E553&lt;W$2,1,0)</f>
        <v>1</v>
      </c>
      <c r="X553" s="0" t="n">
        <f aca="false">IF($E553&lt;X$2,1,0)</f>
        <v>1</v>
      </c>
      <c r="Y553" s="0" t="n">
        <f aca="false">IF($E553&lt;Y$2,1,0)</f>
        <v>1</v>
      </c>
      <c r="Z553" s="0" t="n">
        <f aca="false">IF($E553&lt;Z$2,1,0)</f>
        <v>1</v>
      </c>
      <c r="AA553" s="0" t="n">
        <f aca="false">IF($E553&lt;AA$2,1,0)</f>
        <v>1</v>
      </c>
      <c r="AB553" s="0" t="n">
        <f aca="false">IF($E553&lt;AB$2,1,0)</f>
        <v>1</v>
      </c>
      <c r="AC553" s="0" t="n">
        <f aca="false">IF($E553&lt;AC$2,1,0)</f>
        <v>1</v>
      </c>
      <c r="AD553" s="0" t="n">
        <f aca="false">IF($E553&lt;AD$2,1,0)</f>
        <v>1</v>
      </c>
      <c r="AE553" s="0" t="n">
        <f aca="false">IF($E553&lt;AE$2,1,0)</f>
        <v>1</v>
      </c>
      <c r="AF553" s="0" t="n">
        <f aca="false">IF($E553&lt;AF$2,1,0)</f>
        <v>1</v>
      </c>
      <c r="AG553" s="0" t="n">
        <f aca="false">IF($E553&lt;AG$2,1,0)</f>
        <v>1</v>
      </c>
      <c r="AH553" s="0" t="n">
        <f aca="false">IF($E553&lt;AH$2,1,0)</f>
        <v>1</v>
      </c>
    </row>
    <row r="554" customFormat="false" ht="14.65" hidden="false" customHeight="false" outlineLevel="0" collapsed="false">
      <c r="A554" s="24" t="s">
        <v>18</v>
      </c>
      <c r="B554" s="0" t="n">
        <v>509</v>
      </c>
      <c r="C554" s="24"/>
      <c r="D554" s="25" t="n">
        <v>0.576388888888889</v>
      </c>
      <c r="E554" s="0" t="n">
        <v>83</v>
      </c>
      <c r="F554" s="25" t="n">
        <v>0.634027777777778</v>
      </c>
      <c r="G554" s="25" t="n">
        <v>0.0576388888888888</v>
      </c>
      <c r="I554" s="0" t="n">
        <f aca="false">IF($E554&lt;I$2,1,0)</f>
        <v>0</v>
      </c>
      <c r="J554" s="0" t="n">
        <f aca="false">IF($E554&lt;J$2,1,0)</f>
        <v>0</v>
      </c>
      <c r="K554" s="0" t="n">
        <f aca="false">IF($E554&lt;K$2,1,0)</f>
        <v>0</v>
      </c>
      <c r="L554" s="0" t="n">
        <f aca="false">IF($E554&lt;L$2,1,0)</f>
        <v>0</v>
      </c>
      <c r="M554" s="0" t="n">
        <f aca="false">IF($E554&lt;M$2,1,0)</f>
        <v>0</v>
      </c>
      <c r="N554" s="0" t="n">
        <f aca="false">IF($E554&lt;N$2,1,0)</f>
        <v>1</v>
      </c>
      <c r="O554" s="0" t="n">
        <f aca="false">IF($E554&lt;O$2,1,0)</f>
        <v>1</v>
      </c>
      <c r="P554" s="0" t="n">
        <f aca="false">IF($E554&lt;P$2,1,0)</f>
        <v>1</v>
      </c>
      <c r="Q554" s="0" t="n">
        <f aca="false">IF($E554&lt;Q$2,1,0)</f>
        <v>1</v>
      </c>
      <c r="R554" s="0" t="n">
        <f aca="false">IF($E554&lt;R$2,1,0)</f>
        <v>1</v>
      </c>
      <c r="S554" s="0" t="n">
        <f aca="false">IF($E554&lt;S$2,1,0)</f>
        <v>1</v>
      </c>
      <c r="T554" s="0" t="n">
        <f aca="false">IF($E554&lt;T$2,1,0)</f>
        <v>1</v>
      </c>
      <c r="U554" s="0" t="n">
        <f aca="false">IF($E554&lt;U$2,1,0)</f>
        <v>1</v>
      </c>
      <c r="V554" s="0" t="n">
        <f aca="false">IF($E554&lt;V$2,1,0)</f>
        <v>1</v>
      </c>
      <c r="W554" s="0" t="n">
        <f aca="false">IF($E554&lt;W$2,1,0)</f>
        <v>1</v>
      </c>
      <c r="X554" s="0" t="n">
        <f aca="false">IF($E554&lt;X$2,1,0)</f>
        <v>1</v>
      </c>
      <c r="Y554" s="0" t="n">
        <f aca="false">IF($E554&lt;Y$2,1,0)</f>
        <v>1</v>
      </c>
      <c r="Z554" s="0" t="n">
        <f aca="false">IF($E554&lt;Z$2,1,0)</f>
        <v>1</v>
      </c>
      <c r="AA554" s="0" t="n">
        <f aca="false">IF($E554&lt;AA$2,1,0)</f>
        <v>1</v>
      </c>
      <c r="AB554" s="0" t="n">
        <f aca="false">IF($E554&lt;AB$2,1,0)</f>
        <v>1</v>
      </c>
      <c r="AC554" s="0" t="n">
        <f aca="false">IF($E554&lt;AC$2,1,0)</f>
        <v>1</v>
      </c>
      <c r="AD554" s="0" t="n">
        <f aca="false">IF($E554&lt;AD$2,1,0)</f>
        <v>1</v>
      </c>
      <c r="AE554" s="0" t="n">
        <f aca="false">IF($E554&lt;AE$2,1,0)</f>
        <v>1</v>
      </c>
      <c r="AF554" s="0" t="n">
        <f aca="false">IF($E554&lt;AF$2,1,0)</f>
        <v>1</v>
      </c>
      <c r="AG554" s="0" t="n">
        <f aca="false">IF($E554&lt;AG$2,1,0)</f>
        <v>1</v>
      </c>
      <c r="AH554" s="0" t="n">
        <f aca="false">IF($E554&lt;AH$2,1,0)</f>
        <v>1</v>
      </c>
    </row>
    <row r="555" customFormat="false" ht="14.65" hidden="false" customHeight="false" outlineLevel="0" collapsed="false">
      <c r="A555" s="24" t="s">
        <v>18</v>
      </c>
      <c r="B555" s="0" t="n">
        <v>511</v>
      </c>
      <c r="C555" s="24"/>
      <c r="D555" s="25" t="n">
        <v>0.576388888888889</v>
      </c>
      <c r="E555" s="0" t="n">
        <v>85</v>
      </c>
      <c r="F555" s="25" t="n">
        <v>0.635416666666667</v>
      </c>
      <c r="G555" s="25" t="n">
        <v>0.0590277777777777</v>
      </c>
      <c r="I555" s="0" t="n">
        <f aca="false">IF($E555&lt;I$2,1,0)</f>
        <v>0</v>
      </c>
      <c r="J555" s="0" t="n">
        <f aca="false">IF($E555&lt;J$2,1,0)</f>
        <v>0</v>
      </c>
      <c r="K555" s="0" t="n">
        <f aca="false">IF($E555&lt;K$2,1,0)</f>
        <v>0</v>
      </c>
      <c r="L555" s="0" t="n">
        <f aca="false">IF($E555&lt;L$2,1,0)</f>
        <v>0</v>
      </c>
      <c r="M555" s="0" t="n">
        <f aca="false">IF($E555&lt;M$2,1,0)</f>
        <v>0</v>
      </c>
      <c r="N555" s="0" t="n">
        <f aca="false">IF($E555&lt;N$2,1,0)</f>
        <v>1</v>
      </c>
      <c r="O555" s="0" t="n">
        <f aca="false">IF($E555&lt;O$2,1,0)</f>
        <v>1</v>
      </c>
      <c r="P555" s="0" t="n">
        <f aca="false">IF($E555&lt;P$2,1,0)</f>
        <v>1</v>
      </c>
      <c r="Q555" s="0" t="n">
        <f aca="false">IF($E555&lt;Q$2,1,0)</f>
        <v>1</v>
      </c>
      <c r="R555" s="0" t="n">
        <f aca="false">IF($E555&lt;R$2,1,0)</f>
        <v>1</v>
      </c>
      <c r="S555" s="0" t="n">
        <f aca="false">IF($E555&lt;S$2,1,0)</f>
        <v>1</v>
      </c>
      <c r="T555" s="0" t="n">
        <f aca="false">IF($E555&lt;T$2,1,0)</f>
        <v>1</v>
      </c>
      <c r="U555" s="0" t="n">
        <f aca="false">IF($E555&lt;U$2,1,0)</f>
        <v>1</v>
      </c>
      <c r="V555" s="0" t="n">
        <f aca="false">IF($E555&lt;V$2,1,0)</f>
        <v>1</v>
      </c>
      <c r="W555" s="0" t="n">
        <f aca="false">IF($E555&lt;W$2,1,0)</f>
        <v>1</v>
      </c>
      <c r="X555" s="0" t="n">
        <f aca="false">IF($E555&lt;X$2,1,0)</f>
        <v>1</v>
      </c>
      <c r="Y555" s="0" t="n">
        <f aca="false">IF($E555&lt;Y$2,1,0)</f>
        <v>1</v>
      </c>
      <c r="Z555" s="0" t="n">
        <f aca="false">IF($E555&lt;Z$2,1,0)</f>
        <v>1</v>
      </c>
      <c r="AA555" s="0" t="n">
        <f aca="false">IF($E555&lt;AA$2,1,0)</f>
        <v>1</v>
      </c>
      <c r="AB555" s="0" t="n">
        <f aca="false">IF($E555&lt;AB$2,1,0)</f>
        <v>1</v>
      </c>
      <c r="AC555" s="0" t="n">
        <f aca="false">IF($E555&lt;AC$2,1,0)</f>
        <v>1</v>
      </c>
      <c r="AD555" s="0" t="n">
        <f aca="false">IF($E555&lt;AD$2,1,0)</f>
        <v>1</v>
      </c>
      <c r="AE555" s="0" t="n">
        <f aca="false">IF($E555&lt;AE$2,1,0)</f>
        <v>1</v>
      </c>
      <c r="AF555" s="0" t="n">
        <f aca="false">IF($E555&lt;AF$2,1,0)</f>
        <v>1</v>
      </c>
      <c r="AG555" s="0" t="n">
        <f aca="false">IF($E555&lt;AG$2,1,0)</f>
        <v>1</v>
      </c>
      <c r="AH555" s="0" t="n">
        <f aca="false">IF($E555&lt;AH$2,1,0)</f>
        <v>1</v>
      </c>
    </row>
    <row r="556" customFormat="false" ht="14.65" hidden="false" customHeight="false" outlineLevel="0" collapsed="false">
      <c r="A556" s="24" t="s">
        <v>18</v>
      </c>
      <c r="B556" s="0" t="n">
        <v>513</v>
      </c>
      <c r="C556" s="24"/>
      <c r="D556" s="25" t="n">
        <v>0.577083333333333</v>
      </c>
      <c r="E556" s="0" t="n">
        <v>79</v>
      </c>
      <c r="F556" s="25" t="n">
        <v>0.631944444444444</v>
      </c>
      <c r="G556" s="25" t="n">
        <v>0.0548611111111111</v>
      </c>
      <c r="I556" s="0" t="n">
        <f aca="false">IF($E556&lt;I$2,1,0)</f>
        <v>0</v>
      </c>
      <c r="J556" s="0" t="n">
        <f aca="false">IF($E556&lt;J$2,1,0)</f>
        <v>0</v>
      </c>
      <c r="K556" s="0" t="n">
        <f aca="false">IF($E556&lt;K$2,1,0)</f>
        <v>0</v>
      </c>
      <c r="L556" s="0" t="n">
        <f aca="false">IF($E556&lt;L$2,1,0)</f>
        <v>0</v>
      </c>
      <c r="M556" s="0" t="n">
        <f aca="false">IF($E556&lt;M$2,1,0)</f>
        <v>0</v>
      </c>
      <c r="N556" s="0" t="n">
        <f aca="false">IF($E556&lt;N$2,1,0)</f>
        <v>1</v>
      </c>
      <c r="O556" s="0" t="n">
        <f aca="false">IF($E556&lt;O$2,1,0)</f>
        <v>1</v>
      </c>
      <c r="P556" s="0" t="n">
        <f aca="false">IF($E556&lt;P$2,1,0)</f>
        <v>1</v>
      </c>
      <c r="Q556" s="0" t="n">
        <f aca="false">IF($E556&lt;Q$2,1,0)</f>
        <v>1</v>
      </c>
      <c r="R556" s="0" t="n">
        <f aca="false">IF($E556&lt;R$2,1,0)</f>
        <v>1</v>
      </c>
      <c r="S556" s="0" t="n">
        <f aca="false">IF($E556&lt;S$2,1,0)</f>
        <v>1</v>
      </c>
      <c r="T556" s="0" t="n">
        <f aca="false">IF($E556&lt;T$2,1,0)</f>
        <v>1</v>
      </c>
      <c r="U556" s="0" t="n">
        <f aca="false">IF($E556&lt;U$2,1,0)</f>
        <v>1</v>
      </c>
      <c r="V556" s="0" t="n">
        <f aca="false">IF($E556&lt;V$2,1,0)</f>
        <v>1</v>
      </c>
      <c r="W556" s="0" t="n">
        <f aca="false">IF($E556&lt;W$2,1,0)</f>
        <v>1</v>
      </c>
      <c r="X556" s="0" t="n">
        <f aca="false">IF($E556&lt;X$2,1,0)</f>
        <v>1</v>
      </c>
      <c r="Y556" s="0" t="n">
        <f aca="false">IF($E556&lt;Y$2,1,0)</f>
        <v>1</v>
      </c>
      <c r="Z556" s="0" t="n">
        <f aca="false">IF($E556&lt;Z$2,1,0)</f>
        <v>1</v>
      </c>
      <c r="AA556" s="0" t="n">
        <f aca="false">IF($E556&lt;AA$2,1,0)</f>
        <v>1</v>
      </c>
      <c r="AB556" s="0" t="n">
        <f aca="false">IF($E556&lt;AB$2,1,0)</f>
        <v>1</v>
      </c>
      <c r="AC556" s="0" t="n">
        <f aca="false">IF($E556&lt;AC$2,1,0)</f>
        <v>1</v>
      </c>
      <c r="AD556" s="0" t="n">
        <f aca="false">IF($E556&lt;AD$2,1,0)</f>
        <v>1</v>
      </c>
      <c r="AE556" s="0" t="n">
        <f aca="false">IF($E556&lt;AE$2,1,0)</f>
        <v>1</v>
      </c>
      <c r="AF556" s="0" t="n">
        <f aca="false">IF($E556&lt;AF$2,1,0)</f>
        <v>1</v>
      </c>
      <c r="AG556" s="0" t="n">
        <f aca="false">IF($E556&lt;AG$2,1,0)</f>
        <v>1</v>
      </c>
      <c r="AH556" s="0" t="n">
        <f aca="false">IF($E556&lt;AH$2,1,0)</f>
        <v>1</v>
      </c>
    </row>
    <row r="557" customFormat="false" ht="14.65" hidden="false" customHeight="false" outlineLevel="0" collapsed="false">
      <c r="A557" s="24" t="s">
        <v>18</v>
      </c>
      <c r="B557" s="0" t="n">
        <v>512</v>
      </c>
      <c r="C557" s="24"/>
      <c r="D557" s="25" t="n">
        <v>0.577083333333333</v>
      </c>
      <c r="E557" s="0" t="n">
        <v>83</v>
      </c>
      <c r="F557" s="25" t="n">
        <v>0.634722222222222</v>
      </c>
      <c r="G557" s="25" t="n">
        <v>0.0576388888888889</v>
      </c>
      <c r="I557" s="0" t="n">
        <f aca="false">IF($E557&lt;I$2,1,0)</f>
        <v>0</v>
      </c>
      <c r="J557" s="0" t="n">
        <f aca="false">IF($E557&lt;J$2,1,0)</f>
        <v>0</v>
      </c>
      <c r="K557" s="0" t="n">
        <f aca="false">IF($E557&lt;K$2,1,0)</f>
        <v>0</v>
      </c>
      <c r="L557" s="0" t="n">
        <f aca="false">IF($E557&lt;L$2,1,0)</f>
        <v>0</v>
      </c>
      <c r="M557" s="0" t="n">
        <f aca="false">IF($E557&lt;M$2,1,0)</f>
        <v>0</v>
      </c>
      <c r="N557" s="0" t="n">
        <f aca="false">IF($E557&lt;N$2,1,0)</f>
        <v>1</v>
      </c>
      <c r="O557" s="0" t="n">
        <f aca="false">IF($E557&lt;O$2,1,0)</f>
        <v>1</v>
      </c>
      <c r="P557" s="0" t="n">
        <f aca="false">IF($E557&lt;P$2,1,0)</f>
        <v>1</v>
      </c>
      <c r="Q557" s="0" t="n">
        <f aca="false">IF($E557&lt;Q$2,1,0)</f>
        <v>1</v>
      </c>
      <c r="R557" s="0" t="n">
        <f aca="false">IF($E557&lt;R$2,1,0)</f>
        <v>1</v>
      </c>
      <c r="S557" s="0" t="n">
        <f aca="false">IF($E557&lt;S$2,1,0)</f>
        <v>1</v>
      </c>
      <c r="T557" s="0" t="n">
        <f aca="false">IF($E557&lt;T$2,1,0)</f>
        <v>1</v>
      </c>
      <c r="U557" s="0" t="n">
        <f aca="false">IF($E557&lt;U$2,1,0)</f>
        <v>1</v>
      </c>
      <c r="V557" s="0" t="n">
        <f aca="false">IF($E557&lt;V$2,1,0)</f>
        <v>1</v>
      </c>
      <c r="W557" s="0" t="n">
        <f aca="false">IF($E557&lt;W$2,1,0)</f>
        <v>1</v>
      </c>
      <c r="X557" s="0" t="n">
        <f aca="false">IF($E557&lt;X$2,1,0)</f>
        <v>1</v>
      </c>
      <c r="Y557" s="0" t="n">
        <f aca="false">IF($E557&lt;Y$2,1,0)</f>
        <v>1</v>
      </c>
      <c r="Z557" s="0" t="n">
        <f aca="false">IF($E557&lt;Z$2,1,0)</f>
        <v>1</v>
      </c>
      <c r="AA557" s="0" t="n">
        <f aca="false">IF($E557&lt;AA$2,1,0)</f>
        <v>1</v>
      </c>
      <c r="AB557" s="0" t="n">
        <f aca="false">IF($E557&lt;AB$2,1,0)</f>
        <v>1</v>
      </c>
      <c r="AC557" s="0" t="n">
        <f aca="false">IF($E557&lt;AC$2,1,0)</f>
        <v>1</v>
      </c>
      <c r="AD557" s="0" t="n">
        <f aca="false">IF($E557&lt;AD$2,1,0)</f>
        <v>1</v>
      </c>
      <c r="AE557" s="0" t="n">
        <f aca="false">IF($E557&lt;AE$2,1,0)</f>
        <v>1</v>
      </c>
      <c r="AF557" s="0" t="n">
        <f aca="false">IF($E557&lt;AF$2,1,0)</f>
        <v>1</v>
      </c>
      <c r="AG557" s="0" t="n">
        <f aca="false">IF($E557&lt;AG$2,1,0)</f>
        <v>1</v>
      </c>
      <c r="AH557" s="0" t="n">
        <f aca="false">IF($E557&lt;AH$2,1,0)</f>
        <v>1</v>
      </c>
    </row>
    <row r="558" customFormat="false" ht="14.65" hidden="false" customHeight="false" outlineLevel="0" collapsed="false">
      <c r="A558" s="24" t="s">
        <v>18</v>
      </c>
      <c r="B558" s="0" t="n">
        <v>514</v>
      </c>
      <c r="C558" s="24"/>
      <c r="D558" s="25" t="n">
        <v>0.577777777777778</v>
      </c>
      <c r="E558" s="0" t="n">
        <v>48</v>
      </c>
      <c r="F558" s="25" t="n">
        <v>0.611111111111111</v>
      </c>
      <c r="G558" s="25" t="n">
        <v>0.0333333333333332</v>
      </c>
      <c r="I558" s="0" t="n">
        <f aca="false">IF($E558&lt;I$2,1,0)</f>
        <v>0</v>
      </c>
      <c r="J558" s="0" t="n">
        <f aca="false">IF($E558&lt;J$2,1,0)</f>
        <v>0</v>
      </c>
      <c r="K558" s="0" t="n">
        <f aca="false">IF($E558&lt;K$2,1,0)</f>
        <v>0</v>
      </c>
      <c r="L558" s="0" t="n">
        <f aca="false">IF($E558&lt;L$2,1,0)</f>
        <v>1</v>
      </c>
      <c r="M558" s="0" t="n">
        <f aca="false">IF($E558&lt;M$2,1,0)</f>
        <v>1</v>
      </c>
      <c r="N558" s="0" t="n">
        <f aca="false">IF($E558&lt;N$2,1,0)</f>
        <v>1</v>
      </c>
      <c r="O558" s="0" t="n">
        <f aca="false">IF($E558&lt;O$2,1,0)</f>
        <v>1</v>
      </c>
      <c r="P558" s="0" t="n">
        <f aca="false">IF($E558&lt;P$2,1,0)</f>
        <v>1</v>
      </c>
      <c r="Q558" s="0" t="n">
        <f aca="false">IF($E558&lt;Q$2,1,0)</f>
        <v>1</v>
      </c>
      <c r="R558" s="0" t="n">
        <f aca="false">IF($E558&lt;R$2,1,0)</f>
        <v>1</v>
      </c>
      <c r="S558" s="0" t="n">
        <f aca="false">IF($E558&lt;S$2,1,0)</f>
        <v>1</v>
      </c>
      <c r="T558" s="0" t="n">
        <f aca="false">IF($E558&lt;T$2,1,0)</f>
        <v>1</v>
      </c>
      <c r="U558" s="0" t="n">
        <f aca="false">IF($E558&lt;U$2,1,0)</f>
        <v>1</v>
      </c>
      <c r="V558" s="0" t="n">
        <f aca="false">IF($E558&lt;V$2,1,0)</f>
        <v>1</v>
      </c>
      <c r="W558" s="0" t="n">
        <f aca="false">IF($E558&lt;W$2,1,0)</f>
        <v>1</v>
      </c>
      <c r="X558" s="0" t="n">
        <f aca="false">IF($E558&lt;X$2,1,0)</f>
        <v>1</v>
      </c>
      <c r="Y558" s="0" t="n">
        <f aca="false">IF($E558&lt;Y$2,1,0)</f>
        <v>1</v>
      </c>
      <c r="Z558" s="0" t="n">
        <f aca="false">IF($E558&lt;Z$2,1,0)</f>
        <v>1</v>
      </c>
      <c r="AA558" s="0" t="n">
        <f aca="false">IF($E558&lt;AA$2,1,0)</f>
        <v>1</v>
      </c>
      <c r="AB558" s="0" t="n">
        <f aca="false">IF($E558&lt;AB$2,1,0)</f>
        <v>1</v>
      </c>
      <c r="AC558" s="0" t="n">
        <f aca="false">IF($E558&lt;AC$2,1,0)</f>
        <v>1</v>
      </c>
      <c r="AD558" s="0" t="n">
        <f aca="false">IF($E558&lt;AD$2,1,0)</f>
        <v>1</v>
      </c>
      <c r="AE558" s="0" t="n">
        <f aca="false">IF($E558&lt;AE$2,1,0)</f>
        <v>1</v>
      </c>
      <c r="AF558" s="0" t="n">
        <f aca="false">IF($E558&lt;AF$2,1,0)</f>
        <v>1</v>
      </c>
      <c r="AG558" s="0" t="n">
        <f aca="false">IF($E558&lt;AG$2,1,0)</f>
        <v>1</v>
      </c>
      <c r="AH558" s="0" t="n">
        <f aca="false">IF($E558&lt;AH$2,1,0)</f>
        <v>1</v>
      </c>
    </row>
    <row r="559" customFormat="false" ht="14.65" hidden="false" customHeight="false" outlineLevel="0" collapsed="false">
      <c r="A559" s="24" t="s">
        <v>18</v>
      </c>
      <c r="B559" s="0" t="n">
        <v>516</v>
      </c>
      <c r="C559" s="24"/>
      <c r="D559" s="25" t="n">
        <v>0.578472222222222</v>
      </c>
      <c r="E559" s="0" t="n">
        <v>49</v>
      </c>
      <c r="F559" s="25" t="n">
        <v>0.6125</v>
      </c>
      <c r="G559" s="25" t="n">
        <v>0.0340277777777778</v>
      </c>
      <c r="I559" s="0" t="n">
        <f aca="false">IF($E559&lt;I$2,1,0)</f>
        <v>0</v>
      </c>
      <c r="J559" s="0" t="n">
        <f aca="false">IF($E559&lt;J$2,1,0)</f>
        <v>0</v>
      </c>
      <c r="K559" s="0" t="n">
        <f aca="false">IF($E559&lt;K$2,1,0)</f>
        <v>0</v>
      </c>
      <c r="L559" s="0" t="n">
        <f aca="false">IF($E559&lt;L$2,1,0)</f>
        <v>1</v>
      </c>
      <c r="M559" s="0" t="n">
        <f aca="false">IF($E559&lt;M$2,1,0)</f>
        <v>1</v>
      </c>
      <c r="N559" s="0" t="n">
        <f aca="false">IF($E559&lt;N$2,1,0)</f>
        <v>1</v>
      </c>
      <c r="O559" s="0" t="n">
        <f aca="false">IF($E559&lt;O$2,1,0)</f>
        <v>1</v>
      </c>
      <c r="P559" s="0" t="n">
        <f aca="false">IF($E559&lt;P$2,1,0)</f>
        <v>1</v>
      </c>
      <c r="Q559" s="0" t="n">
        <f aca="false">IF($E559&lt;Q$2,1,0)</f>
        <v>1</v>
      </c>
      <c r="R559" s="0" t="n">
        <f aca="false">IF($E559&lt;R$2,1,0)</f>
        <v>1</v>
      </c>
      <c r="S559" s="0" t="n">
        <f aca="false">IF($E559&lt;S$2,1,0)</f>
        <v>1</v>
      </c>
      <c r="T559" s="0" t="n">
        <f aca="false">IF($E559&lt;T$2,1,0)</f>
        <v>1</v>
      </c>
      <c r="U559" s="0" t="n">
        <f aca="false">IF($E559&lt;U$2,1,0)</f>
        <v>1</v>
      </c>
      <c r="V559" s="0" t="n">
        <f aca="false">IF($E559&lt;V$2,1,0)</f>
        <v>1</v>
      </c>
      <c r="W559" s="0" t="n">
        <f aca="false">IF($E559&lt;W$2,1,0)</f>
        <v>1</v>
      </c>
      <c r="X559" s="0" t="n">
        <f aca="false">IF($E559&lt;X$2,1,0)</f>
        <v>1</v>
      </c>
      <c r="Y559" s="0" t="n">
        <f aca="false">IF($E559&lt;Y$2,1,0)</f>
        <v>1</v>
      </c>
      <c r="Z559" s="0" t="n">
        <f aca="false">IF($E559&lt;Z$2,1,0)</f>
        <v>1</v>
      </c>
      <c r="AA559" s="0" t="n">
        <f aca="false">IF($E559&lt;AA$2,1,0)</f>
        <v>1</v>
      </c>
      <c r="AB559" s="0" t="n">
        <f aca="false">IF($E559&lt;AB$2,1,0)</f>
        <v>1</v>
      </c>
      <c r="AC559" s="0" t="n">
        <f aca="false">IF($E559&lt;AC$2,1,0)</f>
        <v>1</v>
      </c>
      <c r="AD559" s="0" t="n">
        <f aca="false">IF($E559&lt;AD$2,1,0)</f>
        <v>1</v>
      </c>
      <c r="AE559" s="0" t="n">
        <f aca="false">IF($E559&lt;AE$2,1,0)</f>
        <v>1</v>
      </c>
      <c r="AF559" s="0" t="n">
        <f aca="false">IF($E559&lt;AF$2,1,0)</f>
        <v>1</v>
      </c>
      <c r="AG559" s="0" t="n">
        <f aca="false">IF($E559&lt;AG$2,1,0)</f>
        <v>1</v>
      </c>
      <c r="AH559" s="0" t="n">
        <f aca="false">IF($E559&lt;AH$2,1,0)</f>
        <v>1</v>
      </c>
    </row>
    <row r="560" customFormat="false" ht="14.65" hidden="false" customHeight="false" outlineLevel="0" collapsed="false">
      <c r="A560" s="24" t="s">
        <v>18</v>
      </c>
      <c r="B560" s="0" t="n">
        <v>517</v>
      </c>
      <c r="C560" s="24"/>
      <c r="D560" s="25" t="n">
        <v>0.578472222222222</v>
      </c>
      <c r="E560" s="0" t="n">
        <v>105</v>
      </c>
      <c r="F560" s="25" t="n">
        <v>0.651388888888889</v>
      </c>
      <c r="G560" s="25" t="n">
        <v>0.0729166666666667</v>
      </c>
      <c r="I560" s="0" t="n">
        <f aca="false">IF($E560&lt;I$2,1,0)</f>
        <v>0</v>
      </c>
      <c r="J560" s="0" t="n">
        <f aca="false">IF($E560&lt;J$2,1,0)</f>
        <v>0</v>
      </c>
      <c r="K560" s="0" t="n">
        <f aca="false">IF($E560&lt;K$2,1,0)</f>
        <v>0</v>
      </c>
      <c r="L560" s="0" t="n">
        <f aca="false">IF($E560&lt;L$2,1,0)</f>
        <v>0</v>
      </c>
      <c r="M560" s="0" t="n">
        <f aca="false">IF($E560&lt;M$2,1,0)</f>
        <v>0</v>
      </c>
      <c r="N560" s="0" t="n">
        <f aca="false">IF($E560&lt;N$2,1,0)</f>
        <v>0</v>
      </c>
      <c r="O560" s="0" t="n">
        <f aca="false">IF($E560&lt;O$2,1,0)</f>
        <v>0</v>
      </c>
      <c r="P560" s="0" t="n">
        <f aca="false">IF($E560&lt;P$2,1,0)</f>
        <v>1</v>
      </c>
      <c r="Q560" s="0" t="n">
        <f aca="false">IF($E560&lt;Q$2,1,0)</f>
        <v>1</v>
      </c>
      <c r="R560" s="0" t="n">
        <f aca="false">IF($E560&lt;R$2,1,0)</f>
        <v>1</v>
      </c>
      <c r="S560" s="0" t="n">
        <f aca="false">IF($E560&lt;S$2,1,0)</f>
        <v>1</v>
      </c>
      <c r="T560" s="0" t="n">
        <f aca="false">IF($E560&lt;T$2,1,0)</f>
        <v>1</v>
      </c>
      <c r="U560" s="0" t="n">
        <f aca="false">IF($E560&lt;U$2,1,0)</f>
        <v>1</v>
      </c>
      <c r="V560" s="0" t="n">
        <f aca="false">IF($E560&lt;V$2,1,0)</f>
        <v>1</v>
      </c>
      <c r="W560" s="0" t="n">
        <f aca="false">IF($E560&lt;W$2,1,0)</f>
        <v>1</v>
      </c>
      <c r="X560" s="0" t="n">
        <f aca="false">IF($E560&lt;X$2,1,0)</f>
        <v>1</v>
      </c>
      <c r="Y560" s="0" t="n">
        <f aca="false">IF($E560&lt;Y$2,1,0)</f>
        <v>1</v>
      </c>
      <c r="Z560" s="0" t="n">
        <f aca="false">IF($E560&lt;Z$2,1,0)</f>
        <v>1</v>
      </c>
      <c r="AA560" s="0" t="n">
        <f aca="false">IF($E560&lt;AA$2,1,0)</f>
        <v>1</v>
      </c>
      <c r="AB560" s="0" t="n">
        <f aca="false">IF($E560&lt;AB$2,1,0)</f>
        <v>1</v>
      </c>
      <c r="AC560" s="0" t="n">
        <f aca="false">IF($E560&lt;AC$2,1,0)</f>
        <v>1</v>
      </c>
      <c r="AD560" s="0" t="n">
        <f aca="false">IF($E560&lt;AD$2,1,0)</f>
        <v>1</v>
      </c>
      <c r="AE560" s="0" t="n">
        <f aca="false">IF($E560&lt;AE$2,1,0)</f>
        <v>1</v>
      </c>
      <c r="AF560" s="0" t="n">
        <f aca="false">IF($E560&lt;AF$2,1,0)</f>
        <v>1</v>
      </c>
      <c r="AG560" s="0" t="n">
        <f aca="false">IF($E560&lt;AG$2,1,0)</f>
        <v>1</v>
      </c>
      <c r="AH560" s="0" t="n">
        <f aca="false">IF($E560&lt;AH$2,1,0)</f>
        <v>1</v>
      </c>
    </row>
    <row r="561" customFormat="false" ht="14.65" hidden="false" customHeight="false" outlineLevel="0" collapsed="false">
      <c r="A561" s="24" t="s">
        <v>18</v>
      </c>
      <c r="B561" s="0" t="n">
        <v>519</v>
      </c>
      <c r="C561" s="24"/>
      <c r="D561" s="25" t="n">
        <v>0.579166666666667</v>
      </c>
      <c r="E561" s="0" t="n">
        <v>76</v>
      </c>
      <c r="F561" s="25" t="n">
        <v>0.631944444444444</v>
      </c>
      <c r="G561" s="25" t="n">
        <v>0.0527777777777777</v>
      </c>
      <c r="I561" s="0" t="n">
        <f aca="false">IF($E561&lt;I$2,1,0)</f>
        <v>0</v>
      </c>
      <c r="J561" s="0" t="n">
        <f aca="false">IF($E561&lt;J$2,1,0)</f>
        <v>0</v>
      </c>
      <c r="K561" s="0" t="n">
        <f aca="false">IF($E561&lt;K$2,1,0)</f>
        <v>0</v>
      </c>
      <c r="L561" s="0" t="n">
        <f aca="false">IF($E561&lt;L$2,1,0)</f>
        <v>0</v>
      </c>
      <c r="M561" s="0" t="n">
        <f aca="false">IF($E561&lt;M$2,1,0)</f>
        <v>0</v>
      </c>
      <c r="N561" s="0" t="n">
        <f aca="false">IF($E561&lt;N$2,1,0)</f>
        <v>1</v>
      </c>
      <c r="O561" s="0" t="n">
        <f aca="false">IF($E561&lt;O$2,1,0)</f>
        <v>1</v>
      </c>
      <c r="P561" s="0" t="n">
        <f aca="false">IF($E561&lt;P$2,1,0)</f>
        <v>1</v>
      </c>
      <c r="Q561" s="0" t="n">
        <f aca="false">IF($E561&lt;Q$2,1,0)</f>
        <v>1</v>
      </c>
      <c r="R561" s="0" t="n">
        <f aca="false">IF($E561&lt;R$2,1,0)</f>
        <v>1</v>
      </c>
      <c r="S561" s="0" t="n">
        <f aca="false">IF($E561&lt;S$2,1,0)</f>
        <v>1</v>
      </c>
      <c r="T561" s="0" t="n">
        <f aca="false">IF($E561&lt;T$2,1,0)</f>
        <v>1</v>
      </c>
      <c r="U561" s="0" t="n">
        <f aca="false">IF($E561&lt;U$2,1,0)</f>
        <v>1</v>
      </c>
      <c r="V561" s="0" t="n">
        <f aca="false">IF($E561&lt;V$2,1,0)</f>
        <v>1</v>
      </c>
      <c r="W561" s="0" t="n">
        <f aca="false">IF($E561&lt;W$2,1,0)</f>
        <v>1</v>
      </c>
      <c r="X561" s="0" t="n">
        <f aca="false">IF($E561&lt;X$2,1,0)</f>
        <v>1</v>
      </c>
      <c r="Y561" s="0" t="n">
        <f aca="false">IF($E561&lt;Y$2,1,0)</f>
        <v>1</v>
      </c>
      <c r="Z561" s="0" t="n">
        <f aca="false">IF($E561&lt;Z$2,1,0)</f>
        <v>1</v>
      </c>
      <c r="AA561" s="0" t="n">
        <f aca="false">IF($E561&lt;AA$2,1,0)</f>
        <v>1</v>
      </c>
      <c r="AB561" s="0" t="n">
        <f aca="false">IF($E561&lt;AB$2,1,0)</f>
        <v>1</v>
      </c>
      <c r="AC561" s="0" t="n">
        <f aca="false">IF($E561&lt;AC$2,1,0)</f>
        <v>1</v>
      </c>
      <c r="AD561" s="0" t="n">
        <f aca="false">IF($E561&lt;AD$2,1,0)</f>
        <v>1</v>
      </c>
      <c r="AE561" s="0" t="n">
        <f aca="false">IF($E561&lt;AE$2,1,0)</f>
        <v>1</v>
      </c>
      <c r="AF561" s="0" t="n">
        <f aca="false">IF($E561&lt;AF$2,1,0)</f>
        <v>1</v>
      </c>
      <c r="AG561" s="0" t="n">
        <f aca="false">IF($E561&lt;AG$2,1,0)</f>
        <v>1</v>
      </c>
      <c r="AH561" s="0" t="n">
        <f aca="false">IF($E561&lt;AH$2,1,0)</f>
        <v>1</v>
      </c>
    </row>
    <row r="562" customFormat="false" ht="14.65" hidden="false" customHeight="false" outlineLevel="0" collapsed="false">
      <c r="A562" s="24" t="s">
        <v>18</v>
      </c>
      <c r="B562" s="0" t="n">
        <v>520</v>
      </c>
      <c r="C562" s="24"/>
      <c r="D562" s="25" t="n">
        <v>0.579166666666667</v>
      </c>
      <c r="E562" s="0" t="n">
        <v>122</v>
      </c>
      <c r="F562" s="25" t="n">
        <v>0.663888888888889</v>
      </c>
      <c r="G562" s="25" t="n">
        <v>0.0847222222222221</v>
      </c>
      <c r="I562" s="0" t="n">
        <f aca="false">IF($E562&lt;I$2,1,0)</f>
        <v>0</v>
      </c>
      <c r="J562" s="0" t="n">
        <f aca="false">IF($E562&lt;J$2,1,0)</f>
        <v>0</v>
      </c>
      <c r="K562" s="0" t="n">
        <f aca="false">IF($E562&lt;K$2,1,0)</f>
        <v>0</v>
      </c>
      <c r="L562" s="0" t="n">
        <f aca="false">IF($E562&lt;L$2,1,0)</f>
        <v>0</v>
      </c>
      <c r="M562" s="0" t="n">
        <f aca="false">IF($E562&lt;M$2,1,0)</f>
        <v>0</v>
      </c>
      <c r="N562" s="0" t="n">
        <f aca="false">IF($E562&lt;N$2,1,0)</f>
        <v>0</v>
      </c>
      <c r="O562" s="0" t="n">
        <f aca="false">IF($E562&lt;O$2,1,0)</f>
        <v>0</v>
      </c>
      <c r="P562" s="0" t="n">
        <f aca="false">IF($E562&lt;P$2,1,0)</f>
        <v>0</v>
      </c>
      <c r="Q562" s="0" t="n">
        <f aca="false">IF($E562&lt;Q$2,1,0)</f>
        <v>1</v>
      </c>
      <c r="R562" s="0" t="n">
        <f aca="false">IF($E562&lt;R$2,1,0)</f>
        <v>1</v>
      </c>
      <c r="S562" s="0" t="n">
        <f aca="false">IF($E562&lt;S$2,1,0)</f>
        <v>1</v>
      </c>
      <c r="T562" s="0" t="n">
        <f aca="false">IF($E562&lt;T$2,1,0)</f>
        <v>1</v>
      </c>
      <c r="U562" s="0" t="n">
        <f aca="false">IF($E562&lt;U$2,1,0)</f>
        <v>1</v>
      </c>
      <c r="V562" s="0" t="n">
        <f aca="false">IF($E562&lt;V$2,1,0)</f>
        <v>1</v>
      </c>
      <c r="W562" s="0" t="n">
        <f aca="false">IF($E562&lt;W$2,1,0)</f>
        <v>1</v>
      </c>
      <c r="X562" s="0" t="n">
        <f aca="false">IF($E562&lt;X$2,1,0)</f>
        <v>1</v>
      </c>
      <c r="Y562" s="0" t="n">
        <f aca="false">IF($E562&lt;Y$2,1,0)</f>
        <v>1</v>
      </c>
      <c r="Z562" s="0" t="n">
        <f aca="false">IF($E562&lt;Z$2,1,0)</f>
        <v>1</v>
      </c>
      <c r="AA562" s="0" t="n">
        <f aca="false">IF($E562&lt;AA$2,1,0)</f>
        <v>1</v>
      </c>
      <c r="AB562" s="0" t="n">
        <f aca="false">IF($E562&lt;AB$2,1,0)</f>
        <v>1</v>
      </c>
      <c r="AC562" s="0" t="n">
        <f aca="false">IF($E562&lt;AC$2,1,0)</f>
        <v>1</v>
      </c>
      <c r="AD562" s="0" t="n">
        <f aca="false">IF($E562&lt;AD$2,1,0)</f>
        <v>1</v>
      </c>
      <c r="AE562" s="0" t="n">
        <f aca="false">IF($E562&lt;AE$2,1,0)</f>
        <v>1</v>
      </c>
      <c r="AF562" s="0" t="n">
        <f aca="false">IF($E562&lt;AF$2,1,0)</f>
        <v>1</v>
      </c>
      <c r="AG562" s="0" t="n">
        <f aca="false">IF($E562&lt;AG$2,1,0)</f>
        <v>1</v>
      </c>
      <c r="AH562" s="0" t="n">
        <f aca="false">IF($E562&lt;AH$2,1,0)</f>
        <v>1</v>
      </c>
    </row>
    <row r="563" customFormat="false" ht="14.65" hidden="false" customHeight="false" outlineLevel="0" collapsed="false">
      <c r="A563" s="24" t="s">
        <v>18</v>
      </c>
      <c r="B563" s="0" t="n">
        <v>522</v>
      </c>
      <c r="C563" s="24"/>
      <c r="D563" s="25" t="n">
        <v>0.579861111111111</v>
      </c>
      <c r="E563" s="0" t="n">
        <v>55</v>
      </c>
      <c r="F563" s="25" t="n">
        <v>0.618055555555556</v>
      </c>
      <c r="G563" s="25" t="n">
        <v>0.0381944444444445</v>
      </c>
      <c r="I563" s="0" t="n">
        <f aca="false">IF($E563&lt;I$2,1,0)</f>
        <v>0</v>
      </c>
      <c r="J563" s="0" t="n">
        <f aca="false">IF($E563&lt;J$2,1,0)</f>
        <v>0</v>
      </c>
      <c r="K563" s="0" t="n">
        <f aca="false">IF($E563&lt;K$2,1,0)</f>
        <v>0</v>
      </c>
      <c r="L563" s="0" t="n">
        <f aca="false">IF($E563&lt;L$2,1,0)</f>
        <v>1</v>
      </c>
      <c r="M563" s="0" t="n">
        <f aca="false">IF($E563&lt;M$2,1,0)</f>
        <v>1</v>
      </c>
      <c r="N563" s="0" t="n">
        <f aca="false">IF($E563&lt;N$2,1,0)</f>
        <v>1</v>
      </c>
      <c r="O563" s="0" t="n">
        <f aca="false">IF($E563&lt;O$2,1,0)</f>
        <v>1</v>
      </c>
      <c r="P563" s="0" t="n">
        <f aca="false">IF($E563&lt;P$2,1,0)</f>
        <v>1</v>
      </c>
      <c r="Q563" s="0" t="n">
        <f aca="false">IF($E563&lt;Q$2,1,0)</f>
        <v>1</v>
      </c>
      <c r="R563" s="0" t="n">
        <f aca="false">IF($E563&lt;R$2,1,0)</f>
        <v>1</v>
      </c>
      <c r="S563" s="0" t="n">
        <f aca="false">IF($E563&lt;S$2,1,0)</f>
        <v>1</v>
      </c>
      <c r="T563" s="0" t="n">
        <f aca="false">IF($E563&lt;T$2,1,0)</f>
        <v>1</v>
      </c>
      <c r="U563" s="0" t="n">
        <f aca="false">IF($E563&lt;U$2,1,0)</f>
        <v>1</v>
      </c>
      <c r="V563" s="0" t="n">
        <f aca="false">IF($E563&lt;V$2,1,0)</f>
        <v>1</v>
      </c>
      <c r="W563" s="0" t="n">
        <f aca="false">IF($E563&lt;W$2,1,0)</f>
        <v>1</v>
      </c>
      <c r="X563" s="0" t="n">
        <f aca="false">IF($E563&lt;X$2,1,0)</f>
        <v>1</v>
      </c>
      <c r="Y563" s="0" t="n">
        <f aca="false">IF($E563&lt;Y$2,1,0)</f>
        <v>1</v>
      </c>
      <c r="Z563" s="0" t="n">
        <f aca="false">IF($E563&lt;Z$2,1,0)</f>
        <v>1</v>
      </c>
      <c r="AA563" s="0" t="n">
        <f aca="false">IF($E563&lt;AA$2,1,0)</f>
        <v>1</v>
      </c>
      <c r="AB563" s="0" t="n">
        <f aca="false">IF($E563&lt;AB$2,1,0)</f>
        <v>1</v>
      </c>
      <c r="AC563" s="0" t="n">
        <f aca="false">IF($E563&lt;AC$2,1,0)</f>
        <v>1</v>
      </c>
      <c r="AD563" s="0" t="n">
        <f aca="false">IF($E563&lt;AD$2,1,0)</f>
        <v>1</v>
      </c>
      <c r="AE563" s="0" t="n">
        <f aca="false">IF($E563&lt;AE$2,1,0)</f>
        <v>1</v>
      </c>
      <c r="AF563" s="0" t="n">
        <f aca="false">IF($E563&lt;AF$2,1,0)</f>
        <v>1</v>
      </c>
      <c r="AG563" s="0" t="n">
        <f aca="false">IF($E563&lt;AG$2,1,0)</f>
        <v>1</v>
      </c>
      <c r="AH563" s="0" t="n">
        <f aca="false">IF($E563&lt;AH$2,1,0)</f>
        <v>1</v>
      </c>
    </row>
    <row r="564" customFormat="false" ht="14.65" hidden="false" customHeight="false" outlineLevel="0" collapsed="false">
      <c r="A564" s="24" t="s">
        <v>18</v>
      </c>
      <c r="B564" s="0" t="n">
        <v>521</v>
      </c>
      <c r="C564" s="24"/>
      <c r="D564" s="25" t="n">
        <v>0.579861111111111</v>
      </c>
      <c r="E564" s="0" t="n">
        <v>70</v>
      </c>
      <c r="F564" s="25" t="n">
        <v>0.628472222222222</v>
      </c>
      <c r="G564" s="25" t="n">
        <v>0.0486111111111112</v>
      </c>
      <c r="I564" s="0" t="n">
        <f aca="false">IF($E564&lt;I$2,1,0)</f>
        <v>0</v>
      </c>
      <c r="J564" s="0" t="n">
        <f aca="false">IF($E564&lt;J$2,1,0)</f>
        <v>0</v>
      </c>
      <c r="K564" s="0" t="n">
        <f aca="false">IF($E564&lt;K$2,1,0)</f>
        <v>0</v>
      </c>
      <c r="L564" s="0" t="n">
        <f aca="false">IF($E564&lt;L$2,1,0)</f>
        <v>0</v>
      </c>
      <c r="M564" s="0" t="n">
        <f aca="false">IF($E564&lt;M$2,1,0)</f>
        <v>1</v>
      </c>
      <c r="N564" s="0" t="n">
        <f aca="false">IF($E564&lt;N$2,1,0)</f>
        <v>1</v>
      </c>
      <c r="O564" s="0" t="n">
        <f aca="false">IF($E564&lt;O$2,1,0)</f>
        <v>1</v>
      </c>
      <c r="P564" s="0" t="n">
        <f aca="false">IF($E564&lt;P$2,1,0)</f>
        <v>1</v>
      </c>
      <c r="Q564" s="0" t="n">
        <f aca="false">IF($E564&lt;Q$2,1,0)</f>
        <v>1</v>
      </c>
      <c r="R564" s="0" t="n">
        <f aca="false">IF($E564&lt;R$2,1,0)</f>
        <v>1</v>
      </c>
      <c r="S564" s="0" t="n">
        <f aca="false">IF($E564&lt;S$2,1,0)</f>
        <v>1</v>
      </c>
      <c r="T564" s="0" t="n">
        <f aca="false">IF($E564&lt;T$2,1,0)</f>
        <v>1</v>
      </c>
      <c r="U564" s="0" t="n">
        <f aca="false">IF($E564&lt;U$2,1,0)</f>
        <v>1</v>
      </c>
      <c r="V564" s="0" t="n">
        <f aca="false">IF($E564&lt;V$2,1,0)</f>
        <v>1</v>
      </c>
      <c r="W564" s="0" t="n">
        <f aca="false">IF($E564&lt;W$2,1,0)</f>
        <v>1</v>
      </c>
      <c r="X564" s="0" t="n">
        <f aca="false">IF($E564&lt;X$2,1,0)</f>
        <v>1</v>
      </c>
      <c r="Y564" s="0" t="n">
        <f aca="false">IF($E564&lt;Y$2,1,0)</f>
        <v>1</v>
      </c>
      <c r="Z564" s="0" t="n">
        <f aca="false">IF($E564&lt;Z$2,1,0)</f>
        <v>1</v>
      </c>
      <c r="AA564" s="0" t="n">
        <f aca="false">IF($E564&lt;AA$2,1,0)</f>
        <v>1</v>
      </c>
      <c r="AB564" s="0" t="n">
        <f aca="false">IF($E564&lt;AB$2,1,0)</f>
        <v>1</v>
      </c>
      <c r="AC564" s="0" t="n">
        <f aca="false">IF($E564&lt;AC$2,1,0)</f>
        <v>1</v>
      </c>
      <c r="AD564" s="0" t="n">
        <f aca="false">IF($E564&lt;AD$2,1,0)</f>
        <v>1</v>
      </c>
      <c r="AE564" s="0" t="n">
        <f aca="false">IF($E564&lt;AE$2,1,0)</f>
        <v>1</v>
      </c>
      <c r="AF564" s="0" t="n">
        <f aca="false">IF($E564&lt;AF$2,1,0)</f>
        <v>1</v>
      </c>
      <c r="AG564" s="0" t="n">
        <f aca="false">IF($E564&lt;AG$2,1,0)</f>
        <v>1</v>
      </c>
      <c r="AH564" s="0" t="n">
        <f aca="false">IF($E564&lt;AH$2,1,0)</f>
        <v>1</v>
      </c>
    </row>
    <row r="565" customFormat="false" ht="14.65" hidden="false" customHeight="false" outlineLevel="0" collapsed="false">
      <c r="A565" s="24" t="s">
        <v>18</v>
      </c>
      <c r="B565" s="0" t="n">
        <v>523</v>
      </c>
      <c r="C565" s="24"/>
      <c r="D565" s="25" t="n">
        <v>0.580555555555556</v>
      </c>
      <c r="E565" s="0" t="n">
        <v>51</v>
      </c>
      <c r="F565" s="25" t="n">
        <v>0.615972222222222</v>
      </c>
      <c r="G565" s="25" t="n">
        <v>0.0354166666666667</v>
      </c>
      <c r="I565" s="0" t="n">
        <f aca="false">IF($E565&lt;I$2,1,0)</f>
        <v>0</v>
      </c>
      <c r="J565" s="0" t="n">
        <f aca="false">IF($E565&lt;J$2,1,0)</f>
        <v>0</v>
      </c>
      <c r="K565" s="0" t="n">
        <f aca="false">IF($E565&lt;K$2,1,0)</f>
        <v>0</v>
      </c>
      <c r="L565" s="0" t="n">
        <f aca="false">IF($E565&lt;L$2,1,0)</f>
        <v>1</v>
      </c>
      <c r="M565" s="0" t="n">
        <f aca="false">IF($E565&lt;M$2,1,0)</f>
        <v>1</v>
      </c>
      <c r="N565" s="0" t="n">
        <f aca="false">IF($E565&lt;N$2,1,0)</f>
        <v>1</v>
      </c>
      <c r="O565" s="0" t="n">
        <f aca="false">IF($E565&lt;O$2,1,0)</f>
        <v>1</v>
      </c>
      <c r="P565" s="0" t="n">
        <f aca="false">IF($E565&lt;P$2,1,0)</f>
        <v>1</v>
      </c>
      <c r="Q565" s="0" t="n">
        <f aca="false">IF($E565&lt;Q$2,1,0)</f>
        <v>1</v>
      </c>
      <c r="R565" s="0" t="n">
        <f aca="false">IF($E565&lt;R$2,1,0)</f>
        <v>1</v>
      </c>
      <c r="S565" s="0" t="n">
        <f aca="false">IF($E565&lt;S$2,1,0)</f>
        <v>1</v>
      </c>
      <c r="T565" s="0" t="n">
        <f aca="false">IF($E565&lt;T$2,1,0)</f>
        <v>1</v>
      </c>
      <c r="U565" s="0" t="n">
        <f aca="false">IF($E565&lt;U$2,1,0)</f>
        <v>1</v>
      </c>
      <c r="V565" s="0" t="n">
        <f aca="false">IF($E565&lt;V$2,1,0)</f>
        <v>1</v>
      </c>
      <c r="W565" s="0" t="n">
        <f aca="false">IF($E565&lt;W$2,1,0)</f>
        <v>1</v>
      </c>
      <c r="X565" s="0" t="n">
        <f aca="false">IF($E565&lt;X$2,1,0)</f>
        <v>1</v>
      </c>
      <c r="Y565" s="0" t="n">
        <f aca="false">IF($E565&lt;Y$2,1,0)</f>
        <v>1</v>
      </c>
      <c r="Z565" s="0" t="n">
        <f aca="false">IF($E565&lt;Z$2,1,0)</f>
        <v>1</v>
      </c>
      <c r="AA565" s="0" t="n">
        <f aca="false">IF($E565&lt;AA$2,1,0)</f>
        <v>1</v>
      </c>
      <c r="AB565" s="0" t="n">
        <f aca="false">IF($E565&lt;AB$2,1,0)</f>
        <v>1</v>
      </c>
      <c r="AC565" s="0" t="n">
        <f aca="false">IF($E565&lt;AC$2,1,0)</f>
        <v>1</v>
      </c>
      <c r="AD565" s="0" t="n">
        <f aca="false">IF($E565&lt;AD$2,1,0)</f>
        <v>1</v>
      </c>
      <c r="AE565" s="0" t="n">
        <f aca="false">IF($E565&lt;AE$2,1,0)</f>
        <v>1</v>
      </c>
      <c r="AF565" s="0" t="n">
        <f aca="false">IF($E565&lt;AF$2,1,0)</f>
        <v>1</v>
      </c>
      <c r="AG565" s="0" t="n">
        <f aca="false">IF($E565&lt;AG$2,1,0)</f>
        <v>1</v>
      </c>
      <c r="AH565" s="0" t="n">
        <f aca="false">IF($E565&lt;AH$2,1,0)</f>
        <v>1</v>
      </c>
    </row>
    <row r="566" customFormat="false" ht="14.65" hidden="false" customHeight="false" outlineLevel="0" collapsed="false">
      <c r="A566" s="24" t="s">
        <v>18</v>
      </c>
      <c r="B566" s="0" t="n">
        <v>524</v>
      </c>
      <c r="C566" s="24"/>
      <c r="D566" s="25" t="n">
        <v>0.581944444444445</v>
      </c>
      <c r="E566" s="0" t="n">
        <v>146</v>
      </c>
      <c r="F566" s="25" t="n">
        <v>0.683333333333333</v>
      </c>
      <c r="G566" s="25" t="n">
        <v>0.101388888888889</v>
      </c>
      <c r="I566" s="0" t="n">
        <f aca="false">IF($E566&lt;I$2,1,0)</f>
        <v>0</v>
      </c>
      <c r="J566" s="0" t="n">
        <f aca="false">IF($E566&lt;J$2,1,0)</f>
        <v>0</v>
      </c>
      <c r="K566" s="0" t="n">
        <f aca="false">IF($E566&lt;K$2,1,0)</f>
        <v>0</v>
      </c>
      <c r="L566" s="0" t="n">
        <f aca="false">IF($E566&lt;L$2,1,0)</f>
        <v>0</v>
      </c>
      <c r="M566" s="0" t="n">
        <f aca="false">IF($E566&lt;M$2,1,0)</f>
        <v>0</v>
      </c>
      <c r="N566" s="0" t="n">
        <f aca="false">IF($E566&lt;N$2,1,0)</f>
        <v>0</v>
      </c>
      <c r="O566" s="0" t="n">
        <f aca="false">IF($E566&lt;O$2,1,0)</f>
        <v>0</v>
      </c>
      <c r="P566" s="0" t="n">
        <f aca="false">IF($E566&lt;P$2,1,0)</f>
        <v>0</v>
      </c>
      <c r="Q566" s="0" t="n">
        <f aca="false">IF($E566&lt;Q$2,1,0)</f>
        <v>0</v>
      </c>
      <c r="R566" s="0" t="n">
        <f aca="false">IF($E566&lt;R$2,1,0)</f>
        <v>1</v>
      </c>
      <c r="S566" s="0" t="n">
        <f aca="false">IF($E566&lt;S$2,1,0)</f>
        <v>1</v>
      </c>
      <c r="T566" s="0" t="n">
        <f aca="false">IF($E566&lt;T$2,1,0)</f>
        <v>1</v>
      </c>
      <c r="U566" s="0" t="n">
        <f aca="false">IF($E566&lt;U$2,1,0)</f>
        <v>1</v>
      </c>
      <c r="V566" s="0" t="n">
        <f aca="false">IF($E566&lt;V$2,1,0)</f>
        <v>1</v>
      </c>
      <c r="W566" s="0" t="n">
        <f aca="false">IF($E566&lt;W$2,1,0)</f>
        <v>1</v>
      </c>
      <c r="X566" s="0" t="n">
        <f aca="false">IF($E566&lt;X$2,1,0)</f>
        <v>1</v>
      </c>
      <c r="Y566" s="0" t="n">
        <f aca="false">IF($E566&lt;Y$2,1,0)</f>
        <v>1</v>
      </c>
      <c r="Z566" s="0" t="n">
        <f aca="false">IF($E566&lt;Z$2,1,0)</f>
        <v>1</v>
      </c>
      <c r="AA566" s="0" t="n">
        <f aca="false">IF($E566&lt;AA$2,1,0)</f>
        <v>1</v>
      </c>
      <c r="AB566" s="0" t="n">
        <f aca="false">IF($E566&lt;AB$2,1,0)</f>
        <v>1</v>
      </c>
      <c r="AC566" s="0" t="n">
        <f aca="false">IF($E566&lt;AC$2,1,0)</f>
        <v>1</v>
      </c>
      <c r="AD566" s="0" t="n">
        <f aca="false">IF($E566&lt;AD$2,1,0)</f>
        <v>1</v>
      </c>
      <c r="AE566" s="0" t="n">
        <f aca="false">IF($E566&lt;AE$2,1,0)</f>
        <v>1</v>
      </c>
      <c r="AF566" s="0" t="n">
        <f aca="false">IF($E566&lt;AF$2,1,0)</f>
        <v>1</v>
      </c>
      <c r="AG566" s="0" t="n">
        <f aca="false">IF($E566&lt;AG$2,1,0)</f>
        <v>1</v>
      </c>
      <c r="AH566" s="0" t="n">
        <f aca="false">IF($E566&lt;AH$2,1,0)</f>
        <v>1</v>
      </c>
    </row>
    <row r="567" customFormat="false" ht="14.65" hidden="false" customHeight="false" outlineLevel="0" collapsed="false">
      <c r="A567" s="24" t="s">
        <v>18</v>
      </c>
      <c r="B567" s="0" t="n">
        <v>525</v>
      </c>
      <c r="C567" s="24"/>
      <c r="D567" s="25" t="n">
        <v>0.582638888888889</v>
      </c>
      <c r="E567" s="0" t="n">
        <v>46</v>
      </c>
      <c r="F567" s="25" t="n">
        <v>0.614583333333333</v>
      </c>
      <c r="G567" s="25" t="n">
        <v>0.0319444444444446</v>
      </c>
      <c r="I567" s="0" t="n">
        <f aca="false">IF($E567&lt;I$2,1,0)</f>
        <v>0</v>
      </c>
      <c r="J567" s="0" t="n">
        <f aca="false">IF($E567&lt;J$2,1,0)</f>
        <v>0</v>
      </c>
      <c r="K567" s="0" t="n">
        <f aca="false">IF($E567&lt;K$2,1,0)</f>
        <v>0</v>
      </c>
      <c r="L567" s="0" t="n">
        <f aca="false">IF($E567&lt;L$2,1,0)</f>
        <v>1</v>
      </c>
      <c r="M567" s="0" t="n">
        <f aca="false">IF($E567&lt;M$2,1,0)</f>
        <v>1</v>
      </c>
      <c r="N567" s="0" t="n">
        <f aca="false">IF($E567&lt;N$2,1,0)</f>
        <v>1</v>
      </c>
      <c r="O567" s="0" t="n">
        <f aca="false">IF($E567&lt;O$2,1,0)</f>
        <v>1</v>
      </c>
      <c r="P567" s="0" t="n">
        <f aca="false">IF($E567&lt;P$2,1,0)</f>
        <v>1</v>
      </c>
      <c r="Q567" s="0" t="n">
        <f aca="false">IF($E567&lt;Q$2,1,0)</f>
        <v>1</v>
      </c>
      <c r="R567" s="0" t="n">
        <f aca="false">IF($E567&lt;R$2,1,0)</f>
        <v>1</v>
      </c>
      <c r="S567" s="0" t="n">
        <f aca="false">IF($E567&lt;S$2,1,0)</f>
        <v>1</v>
      </c>
      <c r="T567" s="0" t="n">
        <f aca="false">IF($E567&lt;T$2,1,0)</f>
        <v>1</v>
      </c>
      <c r="U567" s="0" t="n">
        <f aca="false">IF($E567&lt;U$2,1,0)</f>
        <v>1</v>
      </c>
      <c r="V567" s="0" t="n">
        <f aca="false">IF($E567&lt;V$2,1,0)</f>
        <v>1</v>
      </c>
      <c r="W567" s="0" t="n">
        <f aca="false">IF($E567&lt;W$2,1,0)</f>
        <v>1</v>
      </c>
      <c r="X567" s="0" t="n">
        <f aca="false">IF($E567&lt;X$2,1,0)</f>
        <v>1</v>
      </c>
      <c r="Y567" s="0" t="n">
        <f aca="false">IF($E567&lt;Y$2,1,0)</f>
        <v>1</v>
      </c>
      <c r="Z567" s="0" t="n">
        <f aca="false">IF($E567&lt;Z$2,1,0)</f>
        <v>1</v>
      </c>
      <c r="AA567" s="0" t="n">
        <f aca="false">IF($E567&lt;AA$2,1,0)</f>
        <v>1</v>
      </c>
      <c r="AB567" s="0" t="n">
        <f aca="false">IF($E567&lt;AB$2,1,0)</f>
        <v>1</v>
      </c>
      <c r="AC567" s="0" t="n">
        <f aca="false">IF($E567&lt;AC$2,1,0)</f>
        <v>1</v>
      </c>
      <c r="AD567" s="0" t="n">
        <f aca="false">IF($E567&lt;AD$2,1,0)</f>
        <v>1</v>
      </c>
      <c r="AE567" s="0" t="n">
        <f aca="false">IF($E567&lt;AE$2,1,0)</f>
        <v>1</v>
      </c>
      <c r="AF567" s="0" t="n">
        <f aca="false">IF($E567&lt;AF$2,1,0)</f>
        <v>1</v>
      </c>
      <c r="AG567" s="0" t="n">
        <f aca="false">IF($E567&lt;AG$2,1,0)</f>
        <v>1</v>
      </c>
      <c r="AH567" s="0" t="n">
        <f aca="false">IF($E567&lt;AH$2,1,0)</f>
        <v>1</v>
      </c>
    </row>
    <row r="568" customFormat="false" ht="14.65" hidden="false" customHeight="false" outlineLevel="0" collapsed="false">
      <c r="A568" s="24" t="s">
        <v>18</v>
      </c>
      <c r="B568" s="0" t="n">
        <v>526</v>
      </c>
      <c r="C568" s="24"/>
      <c r="D568" s="25" t="n">
        <v>0.582638888888889</v>
      </c>
      <c r="E568" s="0" t="n">
        <v>49</v>
      </c>
      <c r="F568" s="25" t="n">
        <v>0.616666666666667</v>
      </c>
      <c r="G568" s="25" t="n">
        <v>0.0340277777777779</v>
      </c>
      <c r="I568" s="0" t="n">
        <f aca="false">IF($E568&lt;I$2,1,0)</f>
        <v>0</v>
      </c>
      <c r="J568" s="0" t="n">
        <f aca="false">IF($E568&lt;J$2,1,0)</f>
        <v>0</v>
      </c>
      <c r="K568" s="0" t="n">
        <f aca="false">IF($E568&lt;K$2,1,0)</f>
        <v>0</v>
      </c>
      <c r="L568" s="0" t="n">
        <f aca="false">IF($E568&lt;L$2,1,0)</f>
        <v>1</v>
      </c>
      <c r="M568" s="0" t="n">
        <f aca="false">IF($E568&lt;M$2,1,0)</f>
        <v>1</v>
      </c>
      <c r="N568" s="0" t="n">
        <f aca="false">IF($E568&lt;N$2,1,0)</f>
        <v>1</v>
      </c>
      <c r="O568" s="0" t="n">
        <f aca="false">IF($E568&lt;O$2,1,0)</f>
        <v>1</v>
      </c>
      <c r="P568" s="0" t="n">
        <f aca="false">IF($E568&lt;P$2,1,0)</f>
        <v>1</v>
      </c>
      <c r="Q568" s="0" t="n">
        <f aca="false">IF($E568&lt;Q$2,1,0)</f>
        <v>1</v>
      </c>
      <c r="R568" s="0" t="n">
        <f aca="false">IF($E568&lt;R$2,1,0)</f>
        <v>1</v>
      </c>
      <c r="S568" s="0" t="n">
        <f aca="false">IF($E568&lt;S$2,1,0)</f>
        <v>1</v>
      </c>
      <c r="T568" s="0" t="n">
        <f aca="false">IF($E568&lt;T$2,1,0)</f>
        <v>1</v>
      </c>
      <c r="U568" s="0" t="n">
        <f aca="false">IF($E568&lt;U$2,1,0)</f>
        <v>1</v>
      </c>
      <c r="V568" s="0" t="n">
        <f aca="false">IF($E568&lt;V$2,1,0)</f>
        <v>1</v>
      </c>
      <c r="W568" s="0" t="n">
        <f aca="false">IF($E568&lt;W$2,1,0)</f>
        <v>1</v>
      </c>
      <c r="X568" s="0" t="n">
        <f aca="false">IF($E568&lt;X$2,1,0)</f>
        <v>1</v>
      </c>
      <c r="Y568" s="0" t="n">
        <f aca="false">IF($E568&lt;Y$2,1,0)</f>
        <v>1</v>
      </c>
      <c r="Z568" s="0" t="n">
        <f aca="false">IF($E568&lt;Z$2,1,0)</f>
        <v>1</v>
      </c>
      <c r="AA568" s="0" t="n">
        <f aca="false">IF($E568&lt;AA$2,1,0)</f>
        <v>1</v>
      </c>
      <c r="AB568" s="0" t="n">
        <f aca="false">IF($E568&lt;AB$2,1,0)</f>
        <v>1</v>
      </c>
      <c r="AC568" s="0" t="n">
        <f aca="false">IF($E568&lt;AC$2,1,0)</f>
        <v>1</v>
      </c>
      <c r="AD568" s="0" t="n">
        <f aca="false">IF($E568&lt;AD$2,1,0)</f>
        <v>1</v>
      </c>
      <c r="AE568" s="0" t="n">
        <f aca="false">IF($E568&lt;AE$2,1,0)</f>
        <v>1</v>
      </c>
      <c r="AF568" s="0" t="n">
        <f aca="false">IF($E568&lt;AF$2,1,0)</f>
        <v>1</v>
      </c>
      <c r="AG568" s="0" t="n">
        <f aca="false">IF($E568&lt;AG$2,1,0)</f>
        <v>1</v>
      </c>
      <c r="AH568" s="0" t="n">
        <f aca="false">IF($E568&lt;AH$2,1,0)</f>
        <v>1</v>
      </c>
    </row>
    <row r="569" customFormat="false" ht="14.65" hidden="false" customHeight="false" outlineLevel="0" collapsed="false">
      <c r="A569" s="24" t="s">
        <v>18</v>
      </c>
      <c r="B569" s="0" t="n">
        <v>527</v>
      </c>
      <c r="C569" s="24"/>
      <c r="D569" s="25" t="n">
        <v>0.583333333333333</v>
      </c>
      <c r="E569" s="0" t="n">
        <v>61</v>
      </c>
      <c r="F569" s="25" t="n">
        <v>0.625694444444444</v>
      </c>
      <c r="G569" s="25" t="n">
        <v>0.0423611111111111</v>
      </c>
      <c r="I569" s="0" t="n">
        <f aca="false">IF($E569&lt;I$2,1,0)</f>
        <v>0</v>
      </c>
      <c r="J569" s="0" t="n">
        <f aca="false">IF($E569&lt;J$2,1,0)</f>
        <v>0</v>
      </c>
      <c r="K569" s="0" t="n">
        <f aca="false">IF($E569&lt;K$2,1,0)</f>
        <v>0</v>
      </c>
      <c r="L569" s="0" t="n">
        <f aca="false">IF($E569&lt;L$2,1,0)</f>
        <v>0</v>
      </c>
      <c r="M569" s="0" t="n">
        <f aca="false">IF($E569&lt;M$2,1,0)</f>
        <v>1</v>
      </c>
      <c r="N569" s="0" t="n">
        <f aca="false">IF($E569&lt;N$2,1,0)</f>
        <v>1</v>
      </c>
      <c r="O569" s="0" t="n">
        <f aca="false">IF($E569&lt;O$2,1,0)</f>
        <v>1</v>
      </c>
      <c r="P569" s="0" t="n">
        <f aca="false">IF($E569&lt;P$2,1,0)</f>
        <v>1</v>
      </c>
      <c r="Q569" s="0" t="n">
        <f aca="false">IF($E569&lt;Q$2,1,0)</f>
        <v>1</v>
      </c>
      <c r="R569" s="0" t="n">
        <f aca="false">IF($E569&lt;R$2,1,0)</f>
        <v>1</v>
      </c>
      <c r="S569" s="0" t="n">
        <f aca="false">IF($E569&lt;S$2,1,0)</f>
        <v>1</v>
      </c>
      <c r="T569" s="0" t="n">
        <f aca="false">IF($E569&lt;T$2,1,0)</f>
        <v>1</v>
      </c>
      <c r="U569" s="0" t="n">
        <f aca="false">IF($E569&lt;U$2,1,0)</f>
        <v>1</v>
      </c>
      <c r="V569" s="0" t="n">
        <f aca="false">IF($E569&lt;V$2,1,0)</f>
        <v>1</v>
      </c>
      <c r="W569" s="0" t="n">
        <f aca="false">IF($E569&lt;W$2,1,0)</f>
        <v>1</v>
      </c>
      <c r="X569" s="0" t="n">
        <f aca="false">IF($E569&lt;X$2,1,0)</f>
        <v>1</v>
      </c>
      <c r="Y569" s="0" t="n">
        <f aca="false">IF($E569&lt;Y$2,1,0)</f>
        <v>1</v>
      </c>
      <c r="Z569" s="0" t="n">
        <f aca="false">IF($E569&lt;Z$2,1,0)</f>
        <v>1</v>
      </c>
      <c r="AA569" s="0" t="n">
        <f aca="false">IF($E569&lt;AA$2,1,0)</f>
        <v>1</v>
      </c>
      <c r="AB569" s="0" t="n">
        <f aca="false">IF($E569&lt;AB$2,1,0)</f>
        <v>1</v>
      </c>
      <c r="AC569" s="0" t="n">
        <f aca="false">IF($E569&lt;AC$2,1,0)</f>
        <v>1</v>
      </c>
      <c r="AD569" s="0" t="n">
        <f aca="false">IF($E569&lt;AD$2,1,0)</f>
        <v>1</v>
      </c>
      <c r="AE569" s="0" t="n">
        <f aca="false">IF($E569&lt;AE$2,1,0)</f>
        <v>1</v>
      </c>
      <c r="AF569" s="0" t="n">
        <f aca="false">IF($E569&lt;AF$2,1,0)</f>
        <v>1</v>
      </c>
      <c r="AG569" s="0" t="n">
        <f aca="false">IF($E569&lt;AG$2,1,0)</f>
        <v>1</v>
      </c>
      <c r="AH569" s="0" t="n">
        <f aca="false">IF($E569&lt;AH$2,1,0)</f>
        <v>1</v>
      </c>
    </row>
    <row r="570" customFormat="false" ht="14.65" hidden="false" customHeight="false" outlineLevel="0" collapsed="false">
      <c r="A570" s="24" t="s">
        <v>18</v>
      </c>
      <c r="B570" s="0" t="n">
        <v>529</v>
      </c>
      <c r="C570" s="24"/>
      <c r="D570" s="25" t="n">
        <v>0.584027777777778</v>
      </c>
      <c r="E570" s="0" t="n">
        <v>54</v>
      </c>
      <c r="F570" s="25" t="n">
        <v>0.621527777777778</v>
      </c>
      <c r="G570" s="25" t="n">
        <v>0.0375</v>
      </c>
      <c r="I570" s="0" t="n">
        <f aca="false">IF($E570&lt;I$2,1,0)</f>
        <v>0</v>
      </c>
      <c r="J570" s="0" t="n">
        <f aca="false">IF($E570&lt;J$2,1,0)</f>
        <v>0</v>
      </c>
      <c r="K570" s="0" t="n">
        <f aca="false">IF($E570&lt;K$2,1,0)</f>
        <v>0</v>
      </c>
      <c r="L570" s="0" t="n">
        <f aca="false">IF($E570&lt;L$2,1,0)</f>
        <v>1</v>
      </c>
      <c r="M570" s="0" t="n">
        <f aca="false">IF($E570&lt;M$2,1,0)</f>
        <v>1</v>
      </c>
      <c r="N570" s="0" t="n">
        <f aca="false">IF($E570&lt;N$2,1,0)</f>
        <v>1</v>
      </c>
      <c r="O570" s="0" t="n">
        <f aca="false">IF($E570&lt;O$2,1,0)</f>
        <v>1</v>
      </c>
      <c r="P570" s="0" t="n">
        <f aca="false">IF($E570&lt;P$2,1,0)</f>
        <v>1</v>
      </c>
      <c r="Q570" s="0" t="n">
        <f aca="false">IF($E570&lt;Q$2,1,0)</f>
        <v>1</v>
      </c>
      <c r="R570" s="0" t="n">
        <f aca="false">IF($E570&lt;R$2,1,0)</f>
        <v>1</v>
      </c>
      <c r="S570" s="0" t="n">
        <f aca="false">IF($E570&lt;S$2,1,0)</f>
        <v>1</v>
      </c>
      <c r="T570" s="0" t="n">
        <f aca="false">IF($E570&lt;T$2,1,0)</f>
        <v>1</v>
      </c>
      <c r="U570" s="0" t="n">
        <f aca="false">IF($E570&lt;U$2,1,0)</f>
        <v>1</v>
      </c>
      <c r="V570" s="0" t="n">
        <f aca="false">IF($E570&lt;V$2,1,0)</f>
        <v>1</v>
      </c>
      <c r="W570" s="0" t="n">
        <f aca="false">IF($E570&lt;W$2,1,0)</f>
        <v>1</v>
      </c>
      <c r="X570" s="0" t="n">
        <f aca="false">IF($E570&lt;X$2,1,0)</f>
        <v>1</v>
      </c>
      <c r="Y570" s="0" t="n">
        <f aca="false">IF($E570&lt;Y$2,1,0)</f>
        <v>1</v>
      </c>
      <c r="Z570" s="0" t="n">
        <f aca="false">IF($E570&lt;Z$2,1,0)</f>
        <v>1</v>
      </c>
      <c r="AA570" s="0" t="n">
        <f aca="false">IF($E570&lt;AA$2,1,0)</f>
        <v>1</v>
      </c>
      <c r="AB570" s="0" t="n">
        <f aca="false">IF($E570&lt;AB$2,1,0)</f>
        <v>1</v>
      </c>
      <c r="AC570" s="0" t="n">
        <f aca="false">IF($E570&lt;AC$2,1,0)</f>
        <v>1</v>
      </c>
      <c r="AD570" s="0" t="n">
        <f aca="false">IF($E570&lt;AD$2,1,0)</f>
        <v>1</v>
      </c>
      <c r="AE570" s="0" t="n">
        <f aca="false">IF($E570&lt;AE$2,1,0)</f>
        <v>1</v>
      </c>
      <c r="AF570" s="0" t="n">
        <f aca="false">IF($E570&lt;AF$2,1,0)</f>
        <v>1</v>
      </c>
      <c r="AG570" s="0" t="n">
        <f aca="false">IF($E570&lt;AG$2,1,0)</f>
        <v>1</v>
      </c>
      <c r="AH570" s="0" t="n">
        <f aca="false">IF($E570&lt;AH$2,1,0)</f>
        <v>1</v>
      </c>
    </row>
    <row r="571" customFormat="false" ht="14.65" hidden="false" customHeight="false" outlineLevel="0" collapsed="false">
      <c r="A571" s="24" t="s">
        <v>18</v>
      </c>
      <c r="B571" s="0" t="n">
        <v>530</v>
      </c>
      <c r="C571" s="24"/>
      <c r="D571" s="25" t="n">
        <v>0.585416666666667</v>
      </c>
      <c r="E571" s="0" t="n">
        <v>89</v>
      </c>
      <c r="F571" s="25" t="n">
        <v>0.647222222222222</v>
      </c>
      <c r="G571" s="25" t="n">
        <v>0.0618055555555556</v>
      </c>
      <c r="I571" s="0" t="n">
        <f aca="false">IF($E571&lt;I$2,1,0)</f>
        <v>0</v>
      </c>
      <c r="J571" s="0" t="n">
        <f aca="false">IF($E571&lt;J$2,1,0)</f>
        <v>0</v>
      </c>
      <c r="K571" s="0" t="n">
        <f aca="false">IF($E571&lt;K$2,1,0)</f>
        <v>0</v>
      </c>
      <c r="L571" s="0" t="n">
        <f aca="false">IF($E571&lt;L$2,1,0)</f>
        <v>0</v>
      </c>
      <c r="M571" s="0" t="n">
        <f aca="false">IF($E571&lt;M$2,1,0)</f>
        <v>0</v>
      </c>
      <c r="N571" s="0" t="n">
        <f aca="false">IF($E571&lt;N$2,1,0)</f>
        <v>1</v>
      </c>
      <c r="O571" s="0" t="n">
        <f aca="false">IF($E571&lt;O$2,1,0)</f>
        <v>1</v>
      </c>
      <c r="P571" s="0" t="n">
        <f aca="false">IF($E571&lt;P$2,1,0)</f>
        <v>1</v>
      </c>
      <c r="Q571" s="0" t="n">
        <f aca="false">IF($E571&lt;Q$2,1,0)</f>
        <v>1</v>
      </c>
      <c r="R571" s="0" t="n">
        <f aca="false">IF($E571&lt;R$2,1,0)</f>
        <v>1</v>
      </c>
      <c r="S571" s="0" t="n">
        <f aca="false">IF($E571&lt;S$2,1,0)</f>
        <v>1</v>
      </c>
      <c r="T571" s="0" t="n">
        <f aca="false">IF($E571&lt;T$2,1,0)</f>
        <v>1</v>
      </c>
      <c r="U571" s="0" t="n">
        <f aca="false">IF($E571&lt;U$2,1,0)</f>
        <v>1</v>
      </c>
      <c r="V571" s="0" t="n">
        <f aca="false">IF($E571&lt;V$2,1,0)</f>
        <v>1</v>
      </c>
      <c r="W571" s="0" t="n">
        <f aca="false">IF($E571&lt;W$2,1,0)</f>
        <v>1</v>
      </c>
      <c r="X571" s="0" t="n">
        <f aca="false">IF($E571&lt;X$2,1,0)</f>
        <v>1</v>
      </c>
      <c r="Y571" s="0" t="n">
        <f aca="false">IF($E571&lt;Y$2,1,0)</f>
        <v>1</v>
      </c>
      <c r="Z571" s="0" t="n">
        <f aca="false">IF($E571&lt;Z$2,1,0)</f>
        <v>1</v>
      </c>
      <c r="AA571" s="0" t="n">
        <f aca="false">IF($E571&lt;AA$2,1,0)</f>
        <v>1</v>
      </c>
      <c r="AB571" s="0" t="n">
        <f aca="false">IF($E571&lt;AB$2,1,0)</f>
        <v>1</v>
      </c>
      <c r="AC571" s="0" t="n">
        <f aca="false">IF($E571&lt;AC$2,1,0)</f>
        <v>1</v>
      </c>
      <c r="AD571" s="0" t="n">
        <f aca="false">IF($E571&lt;AD$2,1,0)</f>
        <v>1</v>
      </c>
      <c r="AE571" s="0" t="n">
        <f aca="false">IF($E571&lt;AE$2,1,0)</f>
        <v>1</v>
      </c>
      <c r="AF571" s="0" t="n">
        <f aca="false">IF($E571&lt;AF$2,1,0)</f>
        <v>1</v>
      </c>
      <c r="AG571" s="0" t="n">
        <f aca="false">IF($E571&lt;AG$2,1,0)</f>
        <v>1</v>
      </c>
      <c r="AH571" s="0" t="n">
        <f aca="false">IF($E571&lt;AH$2,1,0)</f>
        <v>1</v>
      </c>
    </row>
    <row r="572" customFormat="false" ht="14.65" hidden="false" customHeight="false" outlineLevel="0" collapsed="false">
      <c r="A572" s="24" t="s">
        <v>18</v>
      </c>
      <c r="B572" s="0" t="n">
        <v>531</v>
      </c>
      <c r="C572" s="24"/>
      <c r="D572" s="25" t="n">
        <v>0.586111111111111</v>
      </c>
      <c r="E572" s="0" t="n">
        <v>51</v>
      </c>
      <c r="F572" s="25" t="n">
        <v>0.621527777777778</v>
      </c>
      <c r="G572" s="25" t="n">
        <v>0.0354166666666667</v>
      </c>
      <c r="I572" s="0" t="n">
        <f aca="false">IF($E572&lt;I$2,1,0)</f>
        <v>0</v>
      </c>
      <c r="J572" s="0" t="n">
        <f aca="false">IF($E572&lt;J$2,1,0)</f>
        <v>0</v>
      </c>
      <c r="K572" s="0" t="n">
        <f aca="false">IF($E572&lt;K$2,1,0)</f>
        <v>0</v>
      </c>
      <c r="L572" s="0" t="n">
        <f aca="false">IF($E572&lt;L$2,1,0)</f>
        <v>1</v>
      </c>
      <c r="M572" s="0" t="n">
        <f aca="false">IF($E572&lt;M$2,1,0)</f>
        <v>1</v>
      </c>
      <c r="N572" s="0" t="n">
        <f aca="false">IF($E572&lt;N$2,1,0)</f>
        <v>1</v>
      </c>
      <c r="O572" s="0" t="n">
        <f aca="false">IF($E572&lt;O$2,1,0)</f>
        <v>1</v>
      </c>
      <c r="P572" s="0" t="n">
        <f aca="false">IF($E572&lt;P$2,1,0)</f>
        <v>1</v>
      </c>
      <c r="Q572" s="0" t="n">
        <f aca="false">IF($E572&lt;Q$2,1,0)</f>
        <v>1</v>
      </c>
      <c r="R572" s="0" t="n">
        <f aca="false">IF($E572&lt;R$2,1,0)</f>
        <v>1</v>
      </c>
      <c r="S572" s="0" t="n">
        <f aca="false">IF($E572&lt;S$2,1,0)</f>
        <v>1</v>
      </c>
      <c r="T572" s="0" t="n">
        <f aca="false">IF($E572&lt;T$2,1,0)</f>
        <v>1</v>
      </c>
      <c r="U572" s="0" t="n">
        <f aca="false">IF($E572&lt;U$2,1,0)</f>
        <v>1</v>
      </c>
      <c r="V572" s="0" t="n">
        <f aca="false">IF($E572&lt;V$2,1,0)</f>
        <v>1</v>
      </c>
      <c r="W572" s="0" t="n">
        <f aca="false">IF($E572&lt;W$2,1,0)</f>
        <v>1</v>
      </c>
      <c r="X572" s="0" t="n">
        <f aca="false">IF($E572&lt;X$2,1,0)</f>
        <v>1</v>
      </c>
      <c r="Y572" s="0" t="n">
        <f aca="false">IF($E572&lt;Y$2,1,0)</f>
        <v>1</v>
      </c>
      <c r="Z572" s="0" t="n">
        <f aca="false">IF($E572&lt;Z$2,1,0)</f>
        <v>1</v>
      </c>
      <c r="AA572" s="0" t="n">
        <f aca="false">IF($E572&lt;AA$2,1,0)</f>
        <v>1</v>
      </c>
      <c r="AB572" s="0" t="n">
        <f aca="false">IF($E572&lt;AB$2,1,0)</f>
        <v>1</v>
      </c>
      <c r="AC572" s="0" t="n">
        <f aca="false">IF($E572&lt;AC$2,1,0)</f>
        <v>1</v>
      </c>
      <c r="AD572" s="0" t="n">
        <f aca="false">IF($E572&lt;AD$2,1,0)</f>
        <v>1</v>
      </c>
      <c r="AE572" s="0" t="n">
        <f aca="false">IF($E572&lt;AE$2,1,0)</f>
        <v>1</v>
      </c>
      <c r="AF572" s="0" t="n">
        <f aca="false">IF($E572&lt;AF$2,1,0)</f>
        <v>1</v>
      </c>
      <c r="AG572" s="0" t="n">
        <f aca="false">IF($E572&lt;AG$2,1,0)</f>
        <v>1</v>
      </c>
      <c r="AH572" s="0" t="n">
        <f aca="false">IF($E572&lt;AH$2,1,0)</f>
        <v>1</v>
      </c>
    </row>
    <row r="573" customFormat="false" ht="14.65" hidden="false" customHeight="false" outlineLevel="0" collapsed="false">
      <c r="A573" s="24" t="s">
        <v>18</v>
      </c>
      <c r="B573" s="0" t="n">
        <v>534</v>
      </c>
      <c r="C573" s="24"/>
      <c r="D573" s="25" t="n">
        <v>0.588888888888889</v>
      </c>
      <c r="E573" s="0" t="n">
        <v>54</v>
      </c>
      <c r="F573" s="25" t="n">
        <v>0.626388888888889</v>
      </c>
      <c r="G573" s="25" t="n">
        <v>0.0375</v>
      </c>
      <c r="I573" s="0" t="n">
        <f aca="false">IF($E573&lt;I$2,1,0)</f>
        <v>0</v>
      </c>
      <c r="J573" s="0" t="n">
        <f aca="false">IF($E573&lt;J$2,1,0)</f>
        <v>0</v>
      </c>
      <c r="K573" s="0" t="n">
        <f aca="false">IF($E573&lt;K$2,1,0)</f>
        <v>0</v>
      </c>
      <c r="L573" s="0" t="n">
        <f aca="false">IF($E573&lt;L$2,1,0)</f>
        <v>1</v>
      </c>
      <c r="M573" s="0" t="n">
        <f aca="false">IF($E573&lt;M$2,1,0)</f>
        <v>1</v>
      </c>
      <c r="N573" s="0" t="n">
        <f aca="false">IF($E573&lt;N$2,1,0)</f>
        <v>1</v>
      </c>
      <c r="O573" s="0" t="n">
        <f aca="false">IF($E573&lt;O$2,1,0)</f>
        <v>1</v>
      </c>
      <c r="P573" s="0" t="n">
        <f aca="false">IF($E573&lt;P$2,1,0)</f>
        <v>1</v>
      </c>
      <c r="Q573" s="0" t="n">
        <f aca="false">IF($E573&lt;Q$2,1,0)</f>
        <v>1</v>
      </c>
      <c r="R573" s="0" t="n">
        <f aca="false">IF($E573&lt;R$2,1,0)</f>
        <v>1</v>
      </c>
      <c r="S573" s="0" t="n">
        <f aca="false">IF($E573&lt;S$2,1,0)</f>
        <v>1</v>
      </c>
      <c r="T573" s="0" t="n">
        <f aca="false">IF($E573&lt;T$2,1,0)</f>
        <v>1</v>
      </c>
      <c r="U573" s="0" t="n">
        <f aca="false">IF($E573&lt;U$2,1,0)</f>
        <v>1</v>
      </c>
      <c r="V573" s="0" t="n">
        <f aca="false">IF($E573&lt;V$2,1,0)</f>
        <v>1</v>
      </c>
      <c r="W573" s="0" t="n">
        <f aca="false">IF($E573&lt;W$2,1,0)</f>
        <v>1</v>
      </c>
      <c r="X573" s="0" t="n">
        <f aca="false">IF($E573&lt;X$2,1,0)</f>
        <v>1</v>
      </c>
      <c r="Y573" s="0" t="n">
        <f aca="false">IF($E573&lt;Y$2,1,0)</f>
        <v>1</v>
      </c>
      <c r="Z573" s="0" t="n">
        <f aca="false">IF($E573&lt;Z$2,1,0)</f>
        <v>1</v>
      </c>
      <c r="AA573" s="0" t="n">
        <f aca="false">IF($E573&lt;AA$2,1,0)</f>
        <v>1</v>
      </c>
      <c r="AB573" s="0" t="n">
        <f aca="false">IF($E573&lt;AB$2,1,0)</f>
        <v>1</v>
      </c>
      <c r="AC573" s="0" t="n">
        <f aca="false">IF($E573&lt;AC$2,1,0)</f>
        <v>1</v>
      </c>
      <c r="AD573" s="0" t="n">
        <f aca="false">IF($E573&lt;AD$2,1,0)</f>
        <v>1</v>
      </c>
      <c r="AE573" s="0" t="n">
        <f aca="false">IF($E573&lt;AE$2,1,0)</f>
        <v>1</v>
      </c>
      <c r="AF573" s="0" t="n">
        <f aca="false">IF($E573&lt;AF$2,1,0)</f>
        <v>1</v>
      </c>
      <c r="AG573" s="0" t="n">
        <f aca="false">IF($E573&lt;AG$2,1,0)</f>
        <v>1</v>
      </c>
      <c r="AH573" s="0" t="n">
        <f aca="false">IF($E573&lt;AH$2,1,0)</f>
        <v>1</v>
      </c>
    </row>
    <row r="574" customFormat="false" ht="14.65" hidden="false" customHeight="false" outlineLevel="0" collapsed="false">
      <c r="A574" s="24" t="s">
        <v>18</v>
      </c>
      <c r="B574" s="0" t="n">
        <v>535</v>
      </c>
      <c r="C574" s="24"/>
      <c r="D574" s="25" t="n">
        <v>0.589583333333333</v>
      </c>
      <c r="E574" s="0" t="n">
        <v>41</v>
      </c>
      <c r="F574" s="25" t="n">
        <v>0.618055555555556</v>
      </c>
      <c r="G574" s="25" t="n">
        <v>0.0284722222222222</v>
      </c>
      <c r="I574" s="0" t="n">
        <f aca="false">IF($E574&lt;I$2,1,0)</f>
        <v>0</v>
      </c>
      <c r="J574" s="0" t="n">
        <f aca="false">IF($E574&lt;J$2,1,0)</f>
        <v>0</v>
      </c>
      <c r="K574" s="0" t="n">
        <f aca="false">IF($E574&lt;K$2,1,0)</f>
        <v>1</v>
      </c>
      <c r="L574" s="0" t="n">
        <f aca="false">IF($E574&lt;L$2,1,0)</f>
        <v>1</v>
      </c>
      <c r="M574" s="0" t="n">
        <f aca="false">IF($E574&lt;M$2,1,0)</f>
        <v>1</v>
      </c>
      <c r="N574" s="0" t="n">
        <f aca="false">IF($E574&lt;N$2,1,0)</f>
        <v>1</v>
      </c>
      <c r="O574" s="0" t="n">
        <f aca="false">IF($E574&lt;O$2,1,0)</f>
        <v>1</v>
      </c>
      <c r="P574" s="0" t="n">
        <f aca="false">IF($E574&lt;P$2,1,0)</f>
        <v>1</v>
      </c>
      <c r="Q574" s="0" t="n">
        <f aca="false">IF($E574&lt;Q$2,1,0)</f>
        <v>1</v>
      </c>
      <c r="R574" s="0" t="n">
        <f aca="false">IF($E574&lt;R$2,1,0)</f>
        <v>1</v>
      </c>
      <c r="S574" s="0" t="n">
        <f aca="false">IF($E574&lt;S$2,1,0)</f>
        <v>1</v>
      </c>
      <c r="T574" s="0" t="n">
        <f aca="false">IF($E574&lt;T$2,1,0)</f>
        <v>1</v>
      </c>
      <c r="U574" s="0" t="n">
        <f aca="false">IF($E574&lt;U$2,1,0)</f>
        <v>1</v>
      </c>
      <c r="V574" s="0" t="n">
        <f aca="false">IF($E574&lt;V$2,1,0)</f>
        <v>1</v>
      </c>
      <c r="W574" s="0" t="n">
        <f aca="false">IF($E574&lt;W$2,1,0)</f>
        <v>1</v>
      </c>
      <c r="X574" s="0" t="n">
        <f aca="false">IF($E574&lt;X$2,1,0)</f>
        <v>1</v>
      </c>
      <c r="Y574" s="0" t="n">
        <f aca="false">IF($E574&lt;Y$2,1,0)</f>
        <v>1</v>
      </c>
      <c r="Z574" s="0" t="n">
        <f aca="false">IF($E574&lt;Z$2,1,0)</f>
        <v>1</v>
      </c>
      <c r="AA574" s="0" t="n">
        <f aca="false">IF($E574&lt;AA$2,1,0)</f>
        <v>1</v>
      </c>
      <c r="AB574" s="0" t="n">
        <f aca="false">IF($E574&lt;AB$2,1,0)</f>
        <v>1</v>
      </c>
      <c r="AC574" s="0" t="n">
        <f aca="false">IF($E574&lt;AC$2,1,0)</f>
        <v>1</v>
      </c>
      <c r="AD574" s="0" t="n">
        <f aca="false">IF($E574&lt;AD$2,1,0)</f>
        <v>1</v>
      </c>
      <c r="AE574" s="0" t="n">
        <f aca="false">IF($E574&lt;AE$2,1,0)</f>
        <v>1</v>
      </c>
      <c r="AF574" s="0" t="n">
        <f aca="false">IF($E574&lt;AF$2,1,0)</f>
        <v>1</v>
      </c>
      <c r="AG574" s="0" t="n">
        <f aca="false">IF($E574&lt;AG$2,1,0)</f>
        <v>1</v>
      </c>
      <c r="AH574" s="0" t="n">
        <f aca="false">IF($E574&lt;AH$2,1,0)</f>
        <v>1</v>
      </c>
    </row>
    <row r="575" customFormat="false" ht="14.65" hidden="false" customHeight="false" outlineLevel="0" collapsed="false">
      <c r="A575" s="24" t="s">
        <v>18</v>
      </c>
      <c r="B575" s="0" t="n">
        <v>536</v>
      </c>
      <c r="C575" s="24"/>
      <c r="D575" s="25" t="n">
        <v>0.589583333333333</v>
      </c>
      <c r="E575" s="0" t="n">
        <v>67</v>
      </c>
      <c r="F575" s="25" t="n">
        <v>0.636111111111111</v>
      </c>
      <c r="G575" s="25" t="n">
        <v>0.0465277777777778</v>
      </c>
      <c r="I575" s="0" t="n">
        <f aca="false">IF($E575&lt;I$2,1,0)</f>
        <v>0</v>
      </c>
      <c r="J575" s="0" t="n">
        <f aca="false">IF($E575&lt;J$2,1,0)</f>
        <v>0</v>
      </c>
      <c r="K575" s="0" t="n">
        <f aca="false">IF($E575&lt;K$2,1,0)</f>
        <v>0</v>
      </c>
      <c r="L575" s="0" t="n">
        <f aca="false">IF($E575&lt;L$2,1,0)</f>
        <v>0</v>
      </c>
      <c r="M575" s="0" t="n">
        <f aca="false">IF($E575&lt;M$2,1,0)</f>
        <v>1</v>
      </c>
      <c r="N575" s="0" t="n">
        <f aca="false">IF($E575&lt;N$2,1,0)</f>
        <v>1</v>
      </c>
      <c r="O575" s="0" t="n">
        <f aca="false">IF($E575&lt;O$2,1,0)</f>
        <v>1</v>
      </c>
      <c r="P575" s="0" t="n">
        <f aca="false">IF($E575&lt;P$2,1,0)</f>
        <v>1</v>
      </c>
      <c r="Q575" s="0" t="n">
        <f aca="false">IF($E575&lt;Q$2,1,0)</f>
        <v>1</v>
      </c>
      <c r="R575" s="0" t="n">
        <f aca="false">IF($E575&lt;R$2,1,0)</f>
        <v>1</v>
      </c>
      <c r="S575" s="0" t="n">
        <f aca="false">IF($E575&lt;S$2,1,0)</f>
        <v>1</v>
      </c>
      <c r="T575" s="0" t="n">
        <f aca="false">IF($E575&lt;T$2,1,0)</f>
        <v>1</v>
      </c>
      <c r="U575" s="0" t="n">
        <f aca="false">IF($E575&lt;U$2,1,0)</f>
        <v>1</v>
      </c>
      <c r="V575" s="0" t="n">
        <f aca="false">IF($E575&lt;V$2,1,0)</f>
        <v>1</v>
      </c>
      <c r="W575" s="0" t="n">
        <f aca="false">IF($E575&lt;W$2,1,0)</f>
        <v>1</v>
      </c>
      <c r="X575" s="0" t="n">
        <f aca="false">IF($E575&lt;X$2,1,0)</f>
        <v>1</v>
      </c>
      <c r="Y575" s="0" t="n">
        <f aca="false">IF($E575&lt;Y$2,1,0)</f>
        <v>1</v>
      </c>
      <c r="Z575" s="0" t="n">
        <f aca="false">IF($E575&lt;Z$2,1,0)</f>
        <v>1</v>
      </c>
      <c r="AA575" s="0" t="n">
        <f aca="false">IF($E575&lt;AA$2,1,0)</f>
        <v>1</v>
      </c>
      <c r="AB575" s="0" t="n">
        <f aca="false">IF($E575&lt;AB$2,1,0)</f>
        <v>1</v>
      </c>
      <c r="AC575" s="0" t="n">
        <f aca="false">IF($E575&lt;AC$2,1,0)</f>
        <v>1</v>
      </c>
      <c r="AD575" s="0" t="n">
        <f aca="false">IF($E575&lt;AD$2,1,0)</f>
        <v>1</v>
      </c>
      <c r="AE575" s="0" t="n">
        <f aca="false">IF($E575&lt;AE$2,1,0)</f>
        <v>1</v>
      </c>
      <c r="AF575" s="0" t="n">
        <f aca="false">IF($E575&lt;AF$2,1,0)</f>
        <v>1</v>
      </c>
      <c r="AG575" s="0" t="n">
        <f aca="false">IF($E575&lt;AG$2,1,0)</f>
        <v>1</v>
      </c>
      <c r="AH575" s="0" t="n">
        <f aca="false">IF($E575&lt;AH$2,1,0)</f>
        <v>1</v>
      </c>
    </row>
    <row r="576" customFormat="false" ht="14.65" hidden="false" customHeight="false" outlineLevel="0" collapsed="false">
      <c r="A576" s="24" t="s">
        <v>18</v>
      </c>
      <c r="B576" s="0" t="n">
        <v>532</v>
      </c>
      <c r="C576" s="24"/>
      <c r="D576" s="25" t="n">
        <v>0.590277777777778</v>
      </c>
      <c r="E576" s="0" t="n">
        <v>41</v>
      </c>
      <c r="F576" s="25" t="n">
        <v>0.61875</v>
      </c>
      <c r="G576" s="25" t="n">
        <v>0.0284722222222222</v>
      </c>
      <c r="I576" s="0" t="n">
        <f aca="false">IF($E576&lt;I$2,1,0)</f>
        <v>0</v>
      </c>
      <c r="J576" s="0" t="n">
        <f aca="false">IF($E576&lt;J$2,1,0)</f>
        <v>0</v>
      </c>
      <c r="K576" s="0" t="n">
        <f aca="false">IF($E576&lt;K$2,1,0)</f>
        <v>1</v>
      </c>
      <c r="L576" s="0" t="n">
        <f aca="false">IF($E576&lt;L$2,1,0)</f>
        <v>1</v>
      </c>
      <c r="M576" s="0" t="n">
        <f aca="false">IF($E576&lt;M$2,1,0)</f>
        <v>1</v>
      </c>
      <c r="N576" s="0" t="n">
        <f aca="false">IF($E576&lt;N$2,1,0)</f>
        <v>1</v>
      </c>
      <c r="O576" s="0" t="n">
        <f aca="false">IF($E576&lt;O$2,1,0)</f>
        <v>1</v>
      </c>
      <c r="P576" s="0" t="n">
        <f aca="false">IF($E576&lt;P$2,1,0)</f>
        <v>1</v>
      </c>
      <c r="Q576" s="0" t="n">
        <f aca="false">IF($E576&lt;Q$2,1,0)</f>
        <v>1</v>
      </c>
      <c r="R576" s="0" t="n">
        <f aca="false">IF($E576&lt;R$2,1,0)</f>
        <v>1</v>
      </c>
      <c r="S576" s="0" t="n">
        <f aca="false">IF($E576&lt;S$2,1,0)</f>
        <v>1</v>
      </c>
      <c r="T576" s="0" t="n">
        <f aca="false">IF($E576&lt;T$2,1,0)</f>
        <v>1</v>
      </c>
      <c r="U576" s="0" t="n">
        <f aca="false">IF($E576&lt;U$2,1,0)</f>
        <v>1</v>
      </c>
      <c r="V576" s="0" t="n">
        <f aca="false">IF($E576&lt;V$2,1,0)</f>
        <v>1</v>
      </c>
      <c r="W576" s="0" t="n">
        <f aca="false">IF($E576&lt;W$2,1,0)</f>
        <v>1</v>
      </c>
      <c r="X576" s="0" t="n">
        <f aca="false">IF($E576&lt;X$2,1,0)</f>
        <v>1</v>
      </c>
      <c r="Y576" s="0" t="n">
        <f aca="false">IF($E576&lt;Y$2,1,0)</f>
        <v>1</v>
      </c>
      <c r="Z576" s="0" t="n">
        <f aca="false">IF($E576&lt;Z$2,1,0)</f>
        <v>1</v>
      </c>
      <c r="AA576" s="0" t="n">
        <f aca="false">IF($E576&lt;AA$2,1,0)</f>
        <v>1</v>
      </c>
      <c r="AB576" s="0" t="n">
        <f aca="false">IF($E576&lt;AB$2,1,0)</f>
        <v>1</v>
      </c>
      <c r="AC576" s="0" t="n">
        <f aca="false">IF($E576&lt;AC$2,1,0)</f>
        <v>1</v>
      </c>
      <c r="AD576" s="0" t="n">
        <f aca="false">IF($E576&lt;AD$2,1,0)</f>
        <v>1</v>
      </c>
      <c r="AE576" s="0" t="n">
        <f aca="false">IF($E576&lt;AE$2,1,0)</f>
        <v>1</v>
      </c>
      <c r="AF576" s="0" t="n">
        <f aca="false">IF($E576&lt;AF$2,1,0)</f>
        <v>1</v>
      </c>
      <c r="AG576" s="0" t="n">
        <f aca="false">IF($E576&lt;AG$2,1,0)</f>
        <v>1</v>
      </c>
      <c r="AH576" s="0" t="n">
        <f aca="false">IF($E576&lt;AH$2,1,0)</f>
        <v>1</v>
      </c>
    </row>
    <row r="577" customFormat="false" ht="14.65" hidden="false" customHeight="false" outlineLevel="0" collapsed="false">
      <c r="A577" s="24" t="s">
        <v>18</v>
      </c>
      <c r="B577" s="0" t="n">
        <v>537</v>
      </c>
      <c r="C577" s="24"/>
      <c r="D577" s="25" t="n">
        <v>0.590277777777778</v>
      </c>
      <c r="E577" s="0" t="n">
        <v>50</v>
      </c>
      <c r="F577" s="25" t="n">
        <v>0.625</v>
      </c>
      <c r="G577" s="25" t="n">
        <v>0.0347222222222222</v>
      </c>
      <c r="I577" s="0" t="n">
        <f aca="false">IF($E577&lt;I$2,1,0)</f>
        <v>0</v>
      </c>
      <c r="J577" s="0" t="n">
        <f aca="false">IF($E577&lt;J$2,1,0)</f>
        <v>0</v>
      </c>
      <c r="K577" s="0" t="n">
        <f aca="false">IF($E577&lt;K$2,1,0)</f>
        <v>0</v>
      </c>
      <c r="L577" s="0" t="n">
        <f aca="false">IF($E577&lt;L$2,1,0)</f>
        <v>1</v>
      </c>
      <c r="M577" s="0" t="n">
        <f aca="false">IF($E577&lt;M$2,1,0)</f>
        <v>1</v>
      </c>
      <c r="N577" s="0" t="n">
        <f aca="false">IF($E577&lt;N$2,1,0)</f>
        <v>1</v>
      </c>
      <c r="O577" s="0" t="n">
        <f aca="false">IF($E577&lt;O$2,1,0)</f>
        <v>1</v>
      </c>
      <c r="P577" s="0" t="n">
        <f aca="false">IF($E577&lt;P$2,1,0)</f>
        <v>1</v>
      </c>
      <c r="Q577" s="0" t="n">
        <f aca="false">IF($E577&lt;Q$2,1,0)</f>
        <v>1</v>
      </c>
      <c r="R577" s="0" t="n">
        <f aca="false">IF($E577&lt;R$2,1,0)</f>
        <v>1</v>
      </c>
      <c r="S577" s="0" t="n">
        <f aca="false">IF($E577&lt;S$2,1,0)</f>
        <v>1</v>
      </c>
      <c r="T577" s="0" t="n">
        <f aca="false">IF($E577&lt;T$2,1,0)</f>
        <v>1</v>
      </c>
      <c r="U577" s="0" t="n">
        <f aca="false">IF($E577&lt;U$2,1,0)</f>
        <v>1</v>
      </c>
      <c r="V577" s="0" t="n">
        <f aca="false">IF($E577&lt;V$2,1,0)</f>
        <v>1</v>
      </c>
      <c r="W577" s="0" t="n">
        <f aca="false">IF($E577&lt;W$2,1,0)</f>
        <v>1</v>
      </c>
      <c r="X577" s="0" t="n">
        <f aca="false">IF($E577&lt;X$2,1,0)</f>
        <v>1</v>
      </c>
      <c r="Y577" s="0" t="n">
        <f aca="false">IF($E577&lt;Y$2,1,0)</f>
        <v>1</v>
      </c>
      <c r="Z577" s="0" t="n">
        <f aca="false">IF($E577&lt;Z$2,1,0)</f>
        <v>1</v>
      </c>
      <c r="AA577" s="0" t="n">
        <f aca="false">IF($E577&lt;AA$2,1,0)</f>
        <v>1</v>
      </c>
      <c r="AB577" s="0" t="n">
        <f aca="false">IF($E577&lt;AB$2,1,0)</f>
        <v>1</v>
      </c>
      <c r="AC577" s="0" t="n">
        <f aca="false">IF($E577&lt;AC$2,1,0)</f>
        <v>1</v>
      </c>
      <c r="AD577" s="0" t="n">
        <f aca="false">IF($E577&lt;AD$2,1,0)</f>
        <v>1</v>
      </c>
      <c r="AE577" s="0" t="n">
        <f aca="false">IF($E577&lt;AE$2,1,0)</f>
        <v>1</v>
      </c>
      <c r="AF577" s="0" t="n">
        <f aca="false">IF($E577&lt;AF$2,1,0)</f>
        <v>1</v>
      </c>
      <c r="AG577" s="0" t="n">
        <f aca="false">IF($E577&lt;AG$2,1,0)</f>
        <v>1</v>
      </c>
      <c r="AH577" s="0" t="n">
        <f aca="false">IF($E577&lt;AH$2,1,0)</f>
        <v>1</v>
      </c>
    </row>
    <row r="578" customFormat="false" ht="14.65" hidden="false" customHeight="false" outlineLevel="0" collapsed="false">
      <c r="A578" s="24" t="s">
        <v>18</v>
      </c>
      <c r="B578" s="0" t="n">
        <v>538</v>
      </c>
      <c r="C578" s="24"/>
      <c r="D578" s="25" t="n">
        <v>0.590277777777778</v>
      </c>
      <c r="E578" s="0" t="n">
        <v>66</v>
      </c>
      <c r="F578" s="25" t="n">
        <v>0.636111111111111</v>
      </c>
      <c r="G578" s="25" t="n">
        <v>0.0458333333333334</v>
      </c>
      <c r="I578" s="0" t="n">
        <f aca="false">IF($E578&lt;I$2,1,0)</f>
        <v>0</v>
      </c>
      <c r="J578" s="0" t="n">
        <f aca="false">IF($E578&lt;J$2,1,0)</f>
        <v>0</v>
      </c>
      <c r="K578" s="0" t="n">
        <f aca="false">IF($E578&lt;K$2,1,0)</f>
        <v>0</v>
      </c>
      <c r="L578" s="0" t="n">
        <f aca="false">IF($E578&lt;L$2,1,0)</f>
        <v>0</v>
      </c>
      <c r="M578" s="0" t="n">
        <f aca="false">IF($E578&lt;M$2,1,0)</f>
        <v>1</v>
      </c>
      <c r="N578" s="0" t="n">
        <f aca="false">IF($E578&lt;N$2,1,0)</f>
        <v>1</v>
      </c>
      <c r="O578" s="0" t="n">
        <f aca="false">IF($E578&lt;O$2,1,0)</f>
        <v>1</v>
      </c>
      <c r="P578" s="0" t="n">
        <f aca="false">IF($E578&lt;P$2,1,0)</f>
        <v>1</v>
      </c>
      <c r="Q578" s="0" t="n">
        <f aca="false">IF($E578&lt;Q$2,1,0)</f>
        <v>1</v>
      </c>
      <c r="R578" s="0" t="n">
        <f aca="false">IF($E578&lt;R$2,1,0)</f>
        <v>1</v>
      </c>
      <c r="S578" s="0" t="n">
        <f aca="false">IF($E578&lt;S$2,1,0)</f>
        <v>1</v>
      </c>
      <c r="T578" s="0" t="n">
        <f aca="false">IF($E578&lt;T$2,1,0)</f>
        <v>1</v>
      </c>
      <c r="U578" s="0" t="n">
        <f aca="false">IF($E578&lt;U$2,1,0)</f>
        <v>1</v>
      </c>
      <c r="V578" s="0" t="n">
        <f aca="false">IF($E578&lt;V$2,1,0)</f>
        <v>1</v>
      </c>
      <c r="W578" s="0" t="n">
        <f aca="false">IF($E578&lt;W$2,1,0)</f>
        <v>1</v>
      </c>
      <c r="X578" s="0" t="n">
        <f aca="false">IF($E578&lt;X$2,1,0)</f>
        <v>1</v>
      </c>
      <c r="Y578" s="0" t="n">
        <f aca="false">IF($E578&lt;Y$2,1,0)</f>
        <v>1</v>
      </c>
      <c r="Z578" s="0" t="n">
        <f aca="false">IF($E578&lt;Z$2,1,0)</f>
        <v>1</v>
      </c>
      <c r="AA578" s="0" t="n">
        <f aca="false">IF($E578&lt;AA$2,1,0)</f>
        <v>1</v>
      </c>
      <c r="AB578" s="0" t="n">
        <f aca="false">IF($E578&lt;AB$2,1,0)</f>
        <v>1</v>
      </c>
      <c r="AC578" s="0" t="n">
        <f aca="false">IF($E578&lt;AC$2,1,0)</f>
        <v>1</v>
      </c>
      <c r="AD578" s="0" t="n">
        <f aca="false">IF($E578&lt;AD$2,1,0)</f>
        <v>1</v>
      </c>
      <c r="AE578" s="0" t="n">
        <f aca="false">IF($E578&lt;AE$2,1,0)</f>
        <v>1</v>
      </c>
      <c r="AF578" s="0" t="n">
        <f aca="false">IF($E578&lt;AF$2,1,0)</f>
        <v>1</v>
      </c>
      <c r="AG578" s="0" t="n">
        <f aca="false">IF($E578&lt;AG$2,1,0)</f>
        <v>1</v>
      </c>
      <c r="AH578" s="0" t="n">
        <f aca="false">IF($E578&lt;AH$2,1,0)</f>
        <v>1</v>
      </c>
    </row>
    <row r="579" customFormat="false" ht="14.65" hidden="false" customHeight="false" outlineLevel="0" collapsed="false">
      <c r="A579" s="24" t="s">
        <v>18</v>
      </c>
      <c r="B579" s="0" t="n">
        <v>533</v>
      </c>
      <c r="C579" s="24"/>
      <c r="D579" s="25" t="n">
        <v>0.590277777777778</v>
      </c>
      <c r="E579" s="0" t="n">
        <v>87</v>
      </c>
      <c r="F579" s="25" t="n">
        <v>0.650694444444445</v>
      </c>
      <c r="G579" s="25" t="n">
        <v>0.0604166666666667</v>
      </c>
      <c r="I579" s="0" t="n">
        <f aca="false">IF($E579&lt;I$2,1,0)</f>
        <v>0</v>
      </c>
      <c r="J579" s="0" t="n">
        <f aca="false">IF($E579&lt;J$2,1,0)</f>
        <v>0</v>
      </c>
      <c r="K579" s="0" t="n">
        <f aca="false">IF($E579&lt;K$2,1,0)</f>
        <v>0</v>
      </c>
      <c r="L579" s="0" t="n">
        <f aca="false">IF($E579&lt;L$2,1,0)</f>
        <v>0</v>
      </c>
      <c r="M579" s="0" t="n">
        <f aca="false">IF($E579&lt;M$2,1,0)</f>
        <v>0</v>
      </c>
      <c r="N579" s="0" t="n">
        <f aca="false">IF($E579&lt;N$2,1,0)</f>
        <v>1</v>
      </c>
      <c r="O579" s="0" t="n">
        <f aca="false">IF($E579&lt;O$2,1,0)</f>
        <v>1</v>
      </c>
      <c r="P579" s="0" t="n">
        <f aca="false">IF($E579&lt;P$2,1,0)</f>
        <v>1</v>
      </c>
      <c r="Q579" s="0" t="n">
        <f aca="false">IF($E579&lt;Q$2,1,0)</f>
        <v>1</v>
      </c>
      <c r="R579" s="0" t="n">
        <f aca="false">IF($E579&lt;R$2,1,0)</f>
        <v>1</v>
      </c>
      <c r="S579" s="0" t="n">
        <f aca="false">IF($E579&lt;S$2,1,0)</f>
        <v>1</v>
      </c>
      <c r="T579" s="0" t="n">
        <f aca="false">IF($E579&lt;T$2,1,0)</f>
        <v>1</v>
      </c>
      <c r="U579" s="0" t="n">
        <f aca="false">IF($E579&lt;U$2,1,0)</f>
        <v>1</v>
      </c>
      <c r="V579" s="0" t="n">
        <f aca="false">IF($E579&lt;V$2,1,0)</f>
        <v>1</v>
      </c>
      <c r="W579" s="0" t="n">
        <f aca="false">IF($E579&lt;W$2,1,0)</f>
        <v>1</v>
      </c>
      <c r="X579" s="0" t="n">
        <f aca="false">IF($E579&lt;X$2,1,0)</f>
        <v>1</v>
      </c>
      <c r="Y579" s="0" t="n">
        <f aca="false">IF($E579&lt;Y$2,1,0)</f>
        <v>1</v>
      </c>
      <c r="Z579" s="0" t="n">
        <f aca="false">IF($E579&lt;Z$2,1,0)</f>
        <v>1</v>
      </c>
      <c r="AA579" s="0" t="n">
        <f aca="false">IF($E579&lt;AA$2,1,0)</f>
        <v>1</v>
      </c>
      <c r="AB579" s="0" t="n">
        <f aca="false">IF($E579&lt;AB$2,1,0)</f>
        <v>1</v>
      </c>
      <c r="AC579" s="0" t="n">
        <f aca="false">IF($E579&lt;AC$2,1,0)</f>
        <v>1</v>
      </c>
      <c r="AD579" s="0" t="n">
        <f aca="false">IF($E579&lt;AD$2,1,0)</f>
        <v>1</v>
      </c>
      <c r="AE579" s="0" t="n">
        <f aca="false">IF($E579&lt;AE$2,1,0)</f>
        <v>1</v>
      </c>
      <c r="AF579" s="0" t="n">
        <f aca="false">IF($E579&lt;AF$2,1,0)</f>
        <v>1</v>
      </c>
      <c r="AG579" s="0" t="n">
        <f aca="false">IF($E579&lt;AG$2,1,0)</f>
        <v>1</v>
      </c>
      <c r="AH579" s="0" t="n">
        <f aca="false">IF($E579&lt;AH$2,1,0)</f>
        <v>1</v>
      </c>
    </row>
    <row r="580" customFormat="false" ht="14.65" hidden="false" customHeight="false" outlineLevel="0" collapsed="false">
      <c r="A580" s="24" t="s">
        <v>18</v>
      </c>
      <c r="B580" s="0" t="n">
        <v>540</v>
      </c>
      <c r="C580" s="24"/>
      <c r="D580" s="25" t="n">
        <v>0.591666666666667</v>
      </c>
      <c r="E580" s="0" t="n">
        <v>44</v>
      </c>
      <c r="F580" s="25" t="n">
        <v>0.622222222222222</v>
      </c>
      <c r="G580" s="25" t="n">
        <v>0.0305555555555556</v>
      </c>
      <c r="I580" s="0" t="n">
        <f aca="false">IF($E580&lt;I$2,1,0)</f>
        <v>0</v>
      </c>
      <c r="J580" s="0" t="n">
        <f aca="false">IF($E580&lt;J$2,1,0)</f>
        <v>0</v>
      </c>
      <c r="K580" s="0" t="n">
        <f aca="false">IF($E580&lt;K$2,1,0)</f>
        <v>1</v>
      </c>
      <c r="L580" s="0" t="n">
        <f aca="false">IF($E580&lt;L$2,1,0)</f>
        <v>1</v>
      </c>
      <c r="M580" s="0" t="n">
        <f aca="false">IF($E580&lt;M$2,1,0)</f>
        <v>1</v>
      </c>
      <c r="N580" s="0" t="n">
        <f aca="false">IF($E580&lt;N$2,1,0)</f>
        <v>1</v>
      </c>
      <c r="O580" s="0" t="n">
        <f aca="false">IF($E580&lt;O$2,1,0)</f>
        <v>1</v>
      </c>
      <c r="P580" s="0" t="n">
        <f aca="false">IF($E580&lt;P$2,1,0)</f>
        <v>1</v>
      </c>
      <c r="Q580" s="0" t="n">
        <f aca="false">IF($E580&lt;Q$2,1,0)</f>
        <v>1</v>
      </c>
      <c r="R580" s="0" t="n">
        <f aca="false">IF($E580&lt;R$2,1,0)</f>
        <v>1</v>
      </c>
      <c r="S580" s="0" t="n">
        <f aca="false">IF($E580&lt;S$2,1,0)</f>
        <v>1</v>
      </c>
      <c r="T580" s="0" t="n">
        <f aca="false">IF($E580&lt;T$2,1,0)</f>
        <v>1</v>
      </c>
      <c r="U580" s="0" t="n">
        <f aca="false">IF($E580&lt;U$2,1,0)</f>
        <v>1</v>
      </c>
      <c r="V580" s="0" t="n">
        <f aca="false">IF($E580&lt;V$2,1,0)</f>
        <v>1</v>
      </c>
      <c r="W580" s="0" t="n">
        <f aca="false">IF($E580&lt;W$2,1,0)</f>
        <v>1</v>
      </c>
      <c r="X580" s="0" t="n">
        <f aca="false">IF($E580&lt;X$2,1,0)</f>
        <v>1</v>
      </c>
      <c r="Y580" s="0" t="n">
        <f aca="false">IF($E580&lt;Y$2,1,0)</f>
        <v>1</v>
      </c>
      <c r="Z580" s="0" t="n">
        <f aca="false">IF($E580&lt;Z$2,1,0)</f>
        <v>1</v>
      </c>
      <c r="AA580" s="0" t="n">
        <f aca="false">IF($E580&lt;AA$2,1,0)</f>
        <v>1</v>
      </c>
      <c r="AB580" s="0" t="n">
        <f aca="false">IF($E580&lt;AB$2,1,0)</f>
        <v>1</v>
      </c>
      <c r="AC580" s="0" t="n">
        <f aca="false">IF($E580&lt;AC$2,1,0)</f>
        <v>1</v>
      </c>
      <c r="AD580" s="0" t="n">
        <f aca="false">IF($E580&lt;AD$2,1,0)</f>
        <v>1</v>
      </c>
      <c r="AE580" s="0" t="n">
        <f aca="false">IF($E580&lt;AE$2,1,0)</f>
        <v>1</v>
      </c>
      <c r="AF580" s="0" t="n">
        <f aca="false">IF($E580&lt;AF$2,1,0)</f>
        <v>1</v>
      </c>
      <c r="AG580" s="0" t="n">
        <f aca="false">IF($E580&lt;AG$2,1,0)</f>
        <v>1</v>
      </c>
      <c r="AH580" s="0" t="n">
        <f aca="false">IF($E580&lt;AH$2,1,0)</f>
        <v>1</v>
      </c>
    </row>
    <row r="581" customFormat="false" ht="14.65" hidden="false" customHeight="false" outlineLevel="0" collapsed="false">
      <c r="A581" s="24" t="s">
        <v>18</v>
      </c>
      <c r="B581" s="0" t="n">
        <v>539</v>
      </c>
      <c r="C581" s="24"/>
      <c r="D581" s="25" t="n">
        <v>0.591666666666667</v>
      </c>
      <c r="E581" s="0" t="n">
        <v>63</v>
      </c>
      <c r="F581" s="25" t="n">
        <v>0.635416666666667</v>
      </c>
      <c r="G581" s="25" t="n">
        <v>0.04375</v>
      </c>
      <c r="I581" s="0" t="n">
        <f aca="false">IF($E581&lt;I$2,1,0)</f>
        <v>0</v>
      </c>
      <c r="J581" s="0" t="n">
        <f aca="false">IF($E581&lt;J$2,1,0)</f>
        <v>0</v>
      </c>
      <c r="K581" s="0" t="n">
        <f aca="false">IF($E581&lt;K$2,1,0)</f>
        <v>0</v>
      </c>
      <c r="L581" s="0" t="n">
        <f aca="false">IF($E581&lt;L$2,1,0)</f>
        <v>0</v>
      </c>
      <c r="M581" s="0" t="n">
        <f aca="false">IF($E581&lt;M$2,1,0)</f>
        <v>1</v>
      </c>
      <c r="N581" s="0" t="n">
        <f aca="false">IF($E581&lt;N$2,1,0)</f>
        <v>1</v>
      </c>
      <c r="O581" s="0" t="n">
        <f aca="false">IF($E581&lt;O$2,1,0)</f>
        <v>1</v>
      </c>
      <c r="P581" s="0" t="n">
        <f aca="false">IF($E581&lt;P$2,1,0)</f>
        <v>1</v>
      </c>
      <c r="Q581" s="0" t="n">
        <f aca="false">IF($E581&lt;Q$2,1,0)</f>
        <v>1</v>
      </c>
      <c r="R581" s="0" t="n">
        <f aca="false">IF($E581&lt;R$2,1,0)</f>
        <v>1</v>
      </c>
      <c r="S581" s="0" t="n">
        <f aca="false">IF($E581&lt;S$2,1,0)</f>
        <v>1</v>
      </c>
      <c r="T581" s="0" t="n">
        <f aca="false">IF($E581&lt;T$2,1,0)</f>
        <v>1</v>
      </c>
      <c r="U581" s="0" t="n">
        <f aca="false">IF($E581&lt;U$2,1,0)</f>
        <v>1</v>
      </c>
      <c r="V581" s="0" t="n">
        <f aca="false">IF($E581&lt;V$2,1,0)</f>
        <v>1</v>
      </c>
      <c r="W581" s="0" t="n">
        <f aca="false">IF($E581&lt;W$2,1,0)</f>
        <v>1</v>
      </c>
      <c r="X581" s="0" t="n">
        <f aca="false">IF($E581&lt;X$2,1,0)</f>
        <v>1</v>
      </c>
      <c r="Y581" s="0" t="n">
        <f aca="false">IF($E581&lt;Y$2,1,0)</f>
        <v>1</v>
      </c>
      <c r="Z581" s="0" t="n">
        <f aca="false">IF($E581&lt;Z$2,1,0)</f>
        <v>1</v>
      </c>
      <c r="AA581" s="0" t="n">
        <f aca="false">IF($E581&lt;AA$2,1,0)</f>
        <v>1</v>
      </c>
      <c r="AB581" s="0" t="n">
        <f aca="false">IF($E581&lt;AB$2,1,0)</f>
        <v>1</v>
      </c>
      <c r="AC581" s="0" t="n">
        <f aca="false">IF($E581&lt;AC$2,1,0)</f>
        <v>1</v>
      </c>
      <c r="AD581" s="0" t="n">
        <f aca="false">IF($E581&lt;AD$2,1,0)</f>
        <v>1</v>
      </c>
      <c r="AE581" s="0" t="n">
        <f aca="false">IF($E581&lt;AE$2,1,0)</f>
        <v>1</v>
      </c>
      <c r="AF581" s="0" t="n">
        <f aca="false">IF($E581&lt;AF$2,1,0)</f>
        <v>1</v>
      </c>
      <c r="AG581" s="0" t="n">
        <f aca="false">IF($E581&lt;AG$2,1,0)</f>
        <v>1</v>
      </c>
      <c r="AH581" s="0" t="n">
        <f aca="false">IF($E581&lt;AH$2,1,0)</f>
        <v>1</v>
      </c>
    </row>
    <row r="582" customFormat="false" ht="14.65" hidden="false" customHeight="false" outlineLevel="0" collapsed="false">
      <c r="A582" s="24" t="s">
        <v>18</v>
      </c>
      <c r="B582" s="0" t="n">
        <v>352</v>
      </c>
      <c r="C582" s="24"/>
      <c r="D582" s="25" t="n">
        <v>0.591666666666667</v>
      </c>
      <c r="E582" s="0" t="n">
        <v>204</v>
      </c>
      <c r="F582" s="25" t="n">
        <v>0.733333333333333</v>
      </c>
      <c r="G582" s="25" t="n">
        <v>0.141666666666667</v>
      </c>
      <c r="I582" s="0" t="n">
        <f aca="false">IF($E582&lt;I$2,1,0)</f>
        <v>0</v>
      </c>
      <c r="J582" s="0" t="n">
        <f aca="false">IF($E582&lt;J$2,1,0)</f>
        <v>0</v>
      </c>
      <c r="K582" s="0" t="n">
        <f aca="false">IF($E582&lt;K$2,1,0)</f>
        <v>0</v>
      </c>
      <c r="L582" s="0" t="n">
        <f aca="false">IF($E582&lt;L$2,1,0)</f>
        <v>0</v>
      </c>
      <c r="M582" s="0" t="n">
        <f aca="false">IF($E582&lt;M$2,1,0)</f>
        <v>0</v>
      </c>
      <c r="N582" s="0" t="n">
        <f aca="false">IF($E582&lt;N$2,1,0)</f>
        <v>0</v>
      </c>
      <c r="O582" s="0" t="n">
        <f aca="false">IF($E582&lt;O$2,1,0)</f>
        <v>0</v>
      </c>
      <c r="P582" s="0" t="n">
        <f aca="false">IF($E582&lt;P$2,1,0)</f>
        <v>0</v>
      </c>
      <c r="Q582" s="0" t="n">
        <f aca="false">IF($E582&lt;Q$2,1,0)</f>
        <v>0</v>
      </c>
      <c r="R582" s="0" t="n">
        <f aca="false">IF($E582&lt;R$2,1,0)</f>
        <v>0</v>
      </c>
      <c r="S582" s="0" t="n">
        <f aca="false">IF($E582&lt;S$2,1,0)</f>
        <v>0</v>
      </c>
      <c r="T582" s="0" t="n">
        <f aca="false">IF($E582&lt;T$2,1,0)</f>
        <v>0</v>
      </c>
      <c r="U582" s="0" t="n">
        <f aca="false">IF($E582&lt;U$2,1,0)</f>
        <v>0</v>
      </c>
      <c r="V582" s="0" t="n">
        <f aca="false">IF($E582&lt;V$2,1,0)</f>
        <v>1</v>
      </c>
      <c r="W582" s="0" t="n">
        <f aca="false">IF($E582&lt;W$2,1,0)</f>
        <v>1</v>
      </c>
      <c r="X582" s="0" t="n">
        <f aca="false">IF($E582&lt;X$2,1,0)</f>
        <v>1</v>
      </c>
      <c r="Y582" s="0" t="n">
        <f aca="false">IF($E582&lt;Y$2,1,0)</f>
        <v>1</v>
      </c>
      <c r="Z582" s="0" t="n">
        <f aca="false">IF($E582&lt;Z$2,1,0)</f>
        <v>1</v>
      </c>
      <c r="AA582" s="0" t="n">
        <f aca="false">IF($E582&lt;AA$2,1,0)</f>
        <v>1</v>
      </c>
      <c r="AB582" s="0" t="n">
        <f aca="false">IF($E582&lt;AB$2,1,0)</f>
        <v>1</v>
      </c>
      <c r="AC582" s="0" t="n">
        <f aca="false">IF($E582&lt;AC$2,1,0)</f>
        <v>1</v>
      </c>
      <c r="AD582" s="0" t="n">
        <f aca="false">IF($E582&lt;AD$2,1,0)</f>
        <v>1</v>
      </c>
      <c r="AE582" s="0" t="n">
        <f aca="false">IF($E582&lt;AE$2,1,0)</f>
        <v>1</v>
      </c>
      <c r="AF582" s="0" t="n">
        <f aca="false">IF($E582&lt;AF$2,1,0)</f>
        <v>1</v>
      </c>
      <c r="AG582" s="0" t="n">
        <f aca="false">IF($E582&lt;AG$2,1,0)</f>
        <v>1</v>
      </c>
      <c r="AH582" s="0" t="n">
        <f aca="false">IF($E582&lt;AH$2,1,0)</f>
        <v>1</v>
      </c>
    </row>
    <row r="583" customFormat="false" ht="14.65" hidden="false" customHeight="false" outlineLevel="0" collapsed="false">
      <c r="A583" s="24" t="s">
        <v>18</v>
      </c>
      <c r="B583" s="0" t="n">
        <v>541</v>
      </c>
      <c r="C583" s="24"/>
      <c r="D583" s="25" t="n">
        <v>0.592361111111111</v>
      </c>
      <c r="E583" s="0" t="n">
        <v>39</v>
      </c>
      <c r="F583" s="25" t="n">
        <v>0.619444444444445</v>
      </c>
      <c r="G583" s="25" t="n">
        <v>0.0270833333333333</v>
      </c>
      <c r="I583" s="0" t="n">
        <f aca="false">IF($E583&lt;I$2,1,0)</f>
        <v>0</v>
      </c>
      <c r="J583" s="0" t="n">
        <f aca="false">IF($E583&lt;J$2,1,0)</f>
        <v>0</v>
      </c>
      <c r="K583" s="0" t="n">
        <f aca="false">IF($E583&lt;K$2,1,0)</f>
        <v>1</v>
      </c>
      <c r="L583" s="0" t="n">
        <f aca="false">IF($E583&lt;L$2,1,0)</f>
        <v>1</v>
      </c>
      <c r="M583" s="0" t="n">
        <f aca="false">IF($E583&lt;M$2,1,0)</f>
        <v>1</v>
      </c>
      <c r="N583" s="0" t="n">
        <f aca="false">IF($E583&lt;N$2,1,0)</f>
        <v>1</v>
      </c>
      <c r="O583" s="0" t="n">
        <f aca="false">IF($E583&lt;O$2,1,0)</f>
        <v>1</v>
      </c>
      <c r="P583" s="0" t="n">
        <f aca="false">IF($E583&lt;P$2,1,0)</f>
        <v>1</v>
      </c>
      <c r="Q583" s="0" t="n">
        <f aca="false">IF($E583&lt;Q$2,1,0)</f>
        <v>1</v>
      </c>
      <c r="R583" s="0" t="n">
        <f aca="false">IF($E583&lt;R$2,1,0)</f>
        <v>1</v>
      </c>
      <c r="S583" s="0" t="n">
        <f aca="false">IF($E583&lt;S$2,1,0)</f>
        <v>1</v>
      </c>
      <c r="T583" s="0" t="n">
        <f aca="false">IF($E583&lt;T$2,1,0)</f>
        <v>1</v>
      </c>
      <c r="U583" s="0" t="n">
        <f aca="false">IF($E583&lt;U$2,1,0)</f>
        <v>1</v>
      </c>
      <c r="V583" s="0" t="n">
        <f aca="false">IF($E583&lt;V$2,1,0)</f>
        <v>1</v>
      </c>
      <c r="W583" s="0" t="n">
        <f aca="false">IF($E583&lt;W$2,1,0)</f>
        <v>1</v>
      </c>
      <c r="X583" s="0" t="n">
        <f aca="false">IF($E583&lt;X$2,1,0)</f>
        <v>1</v>
      </c>
      <c r="Y583" s="0" t="n">
        <f aca="false">IF($E583&lt;Y$2,1,0)</f>
        <v>1</v>
      </c>
      <c r="Z583" s="0" t="n">
        <f aca="false">IF($E583&lt;Z$2,1,0)</f>
        <v>1</v>
      </c>
      <c r="AA583" s="0" t="n">
        <f aca="false">IF($E583&lt;AA$2,1,0)</f>
        <v>1</v>
      </c>
      <c r="AB583" s="0" t="n">
        <f aca="false">IF($E583&lt;AB$2,1,0)</f>
        <v>1</v>
      </c>
      <c r="AC583" s="0" t="n">
        <f aca="false">IF($E583&lt;AC$2,1,0)</f>
        <v>1</v>
      </c>
      <c r="AD583" s="0" t="n">
        <f aca="false">IF($E583&lt;AD$2,1,0)</f>
        <v>1</v>
      </c>
      <c r="AE583" s="0" t="n">
        <f aca="false">IF($E583&lt;AE$2,1,0)</f>
        <v>1</v>
      </c>
      <c r="AF583" s="0" t="n">
        <f aca="false">IF($E583&lt;AF$2,1,0)</f>
        <v>1</v>
      </c>
      <c r="AG583" s="0" t="n">
        <f aca="false">IF($E583&lt;AG$2,1,0)</f>
        <v>1</v>
      </c>
      <c r="AH583" s="0" t="n">
        <f aca="false">IF($E583&lt;AH$2,1,0)</f>
        <v>1</v>
      </c>
    </row>
    <row r="584" customFormat="false" ht="14.65" hidden="false" customHeight="false" outlineLevel="0" collapsed="false">
      <c r="A584" s="24" t="s">
        <v>18</v>
      </c>
      <c r="B584" s="0" t="n">
        <v>353</v>
      </c>
      <c r="C584" s="24"/>
      <c r="D584" s="25" t="n">
        <v>0.592361111111111</v>
      </c>
      <c r="E584" s="0" t="n">
        <v>40</v>
      </c>
      <c r="F584" s="25" t="n">
        <v>0.620138888888889</v>
      </c>
      <c r="G584" s="25" t="n">
        <v>0.0277777777777778</v>
      </c>
      <c r="I584" s="0" t="n">
        <f aca="false">IF($E584&lt;I$2,1,0)</f>
        <v>0</v>
      </c>
      <c r="J584" s="0" t="n">
        <f aca="false">IF($E584&lt;J$2,1,0)</f>
        <v>0</v>
      </c>
      <c r="K584" s="0" t="n">
        <f aca="false">IF($E584&lt;K$2,1,0)</f>
        <v>1</v>
      </c>
      <c r="L584" s="0" t="n">
        <f aca="false">IF($E584&lt;L$2,1,0)</f>
        <v>1</v>
      </c>
      <c r="M584" s="0" t="n">
        <f aca="false">IF($E584&lt;M$2,1,0)</f>
        <v>1</v>
      </c>
      <c r="N584" s="0" t="n">
        <f aca="false">IF($E584&lt;N$2,1,0)</f>
        <v>1</v>
      </c>
      <c r="O584" s="0" t="n">
        <f aca="false">IF($E584&lt;O$2,1,0)</f>
        <v>1</v>
      </c>
      <c r="P584" s="0" t="n">
        <f aca="false">IF($E584&lt;P$2,1,0)</f>
        <v>1</v>
      </c>
      <c r="Q584" s="0" t="n">
        <f aca="false">IF($E584&lt;Q$2,1,0)</f>
        <v>1</v>
      </c>
      <c r="R584" s="0" t="n">
        <f aca="false">IF($E584&lt;R$2,1,0)</f>
        <v>1</v>
      </c>
      <c r="S584" s="0" t="n">
        <f aca="false">IF($E584&lt;S$2,1,0)</f>
        <v>1</v>
      </c>
      <c r="T584" s="0" t="n">
        <f aca="false">IF($E584&lt;T$2,1,0)</f>
        <v>1</v>
      </c>
      <c r="U584" s="0" t="n">
        <f aca="false">IF($E584&lt;U$2,1,0)</f>
        <v>1</v>
      </c>
      <c r="V584" s="0" t="n">
        <f aca="false">IF($E584&lt;V$2,1,0)</f>
        <v>1</v>
      </c>
      <c r="W584" s="0" t="n">
        <f aca="false">IF($E584&lt;W$2,1,0)</f>
        <v>1</v>
      </c>
      <c r="X584" s="0" t="n">
        <f aca="false">IF($E584&lt;X$2,1,0)</f>
        <v>1</v>
      </c>
      <c r="Y584" s="0" t="n">
        <f aca="false">IF($E584&lt;Y$2,1,0)</f>
        <v>1</v>
      </c>
      <c r="Z584" s="0" t="n">
        <f aca="false">IF($E584&lt;Z$2,1,0)</f>
        <v>1</v>
      </c>
      <c r="AA584" s="0" t="n">
        <f aca="false">IF($E584&lt;AA$2,1,0)</f>
        <v>1</v>
      </c>
      <c r="AB584" s="0" t="n">
        <f aca="false">IF($E584&lt;AB$2,1,0)</f>
        <v>1</v>
      </c>
      <c r="AC584" s="0" t="n">
        <f aca="false">IF($E584&lt;AC$2,1,0)</f>
        <v>1</v>
      </c>
      <c r="AD584" s="0" t="n">
        <f aca="false">IF($E584&lt;AD$2,1,0)</f>
        <v>1</v>
      </c>
      <c r="AE584" s="0" t="n">
        <f aca="false">IF($E584&lt;AE$2,1,0)</f>
        <v>1</v>
      </c>
      <c r="AF584" s="0" t="n">
        <f aca="false">IF($E584&lt;AF$2,1,0)</f>
        <v>1</v>
      </c>
      <c r="AG584" s="0" t="n">
        <f aca="false">IF($E584&lt;AG$2,1,0)</f>
        <v>1</v>
      </c>
      <c r="AH584" s="0" t="n">
        <f aca="false">IF($E584&lt;AH$2,1,0)</f>
        <v>1</v>
      </c>
    </row>
    <row r="585" customFormat="false" ht="14.65" hidden="false" customHeight="false" outlineLevel="0" collapsed="false">
      <c r="A585" s="24" t="s">
        <v>18</v>
      </c>
      <c r="B585" s="0" t="n">
        <v>542</v>
      </c>
      <c r="C585" s="24"/>
      <c r="D585" s="25" t="n">
        <v>0.592361111111111</v>
      </c>
      <c r="E585" s="0" t="n">
        <v>41</v>
      </c>
      <c r="F585" s="25" t="n">
        <v>0.620833333333333</v>
      </c>
      <c r="G585" s="25" t="n">
        <v>0.0284722222222222</v>
      </c>
      <c r="I585" s="0" t="n">
        <f aca="false">IF($E585&lt;I$2,1,0)</f>
        <v>0</v>
      </c>
      <c r="J585" s="0" t="n">
        <f aca="false">IF($E585&lt;J$2,1,0)</f>
        <v>0</v>
      </c>
      <c r="K585" s="0" t="n">
        <f aca="false">IF($E585&lt;K$2,1,0)</f>
        <v>1</v>
      </c>
      <c r="L585" s="0" t="n">
        <f aca="false">IF($E585&lt;L$2,1,0)</f>
        <v>1</v>
      </c>
      <c r="M585" s="0" t="n">
        <f aca="false">IF($E585&lt;M$2,1,0)</f>
        <v>1</v>
      </c>
      <c r="N585" s="0" t="n">
        <f aca="false">IF($E585&lt;N$2,1,0)</f>
        <v>1</v>
      </c>
      <c r="O585" s="0" t="n">
        <f aca="false">IF($E585&lt;O$2,1,0)</f>
        <v>1</v>
      </c>
      <c r="P585" s="0" t="n">
        <f aca="false">IF($E585&lt;P$2,1,0)</f>
        <v>1</v>
      </c>
      <c r="Q585" s="0" t="n">
        <f aca="false">IF($E585&lt;Q$2,1,0)</f>
        <v>1</v>
      </c>
      <c r="R585" s="0" t="n">
        <f aca="false">IF($E585&lt;R$2,1,0)</f>
        <v>1</v>
      </c>
      <c r="S585" s="0" t="n">
        <f aca="false">IF($E585&lt;S$2,1,0)</f>
        <v>1</v>
      </c>
      <c r="T585" s="0" t="n">
        <f aca="false">IF($E585&lt;T$2,1,0)</f>
        <v>1</v>
      </c>
      <c r="U585" s="0" t="n">
        <f aca="false">IF($E585&lt;U$2,1,0)</f>
        <v>1</v>
      </c>
      <c r="V585" s="0" t="n">
        <f aca="false">IF($E585&lt;V$2,1,0)</f>
        <v>1</v>
      </c>
      <c r="W585" s="0" t="n">
        <f aca="false">IF($E585&lt;W$2,1,0)</f>
        <v>1</v>
      </c>
      <c r="X585" s="0" t="n">
        <f aca="false">IF($E585&lt;X$2,1,0)</f>
        <v>1</v>
      </c>
      <c r="Y585" s="0" t="n">
        <f aca="false">IF($E585&lt;Y$2,1,0)</f>
        <v>1</v>
      </c>
      <c r="Z585" s="0" t="n">
        <f aca="false">IF($E585&lt;Z$2,1,0)</f>
        <v>1</v>
      </c>
      <c r="AA585" s="0" t="n">
        <f aca="false">IF($E585&lt;AA$2,1,0)</f>
        <v>1</v>
      </c>
      <c r="AB585" s="0" t="n">
        <f aca="false">IF($E585&lt;AB$2,1,0)</f>
        <v>1</v>
      </c>
      <c r="AC585" s="0" t="n">
        <f aca="false">IF($E585&lt;AC$2,1,0)</f>
        <v>1</v>
      </c>
      <c r="AD585" s="0" t="n">
        <f aca="false">IF($E585&lt;AD$2,1,0)</f>
        <v>1</v>
      </c>
      <c r="AE585" s="0" t="n">
        <f aca="false">IF($E585&lt;AE$2,1,0)</f>
        <v>1</v>
      </c>
      <c r="AF585" s="0" t="n">
        <f aca="false">IF($E585&lt;AF$2,1,0)</f>
        <v>1</v>
      </c>
      <c r="AG585" s="0" t="n">
        <f aca="false">IF($E585&lt;AG$2,1,0)</f>
        <v>1</v>
      </c>
      <c r="AH585" s="0" t="n">
        <f aca="false">IF($E585&lt;AH$2,1,0)</f>
        <v>1</v>
      </c>
    </row>
    <row r="586" customFormat="false" ht="14.65" hidden="false" customHeight="false" outlineLevel="0" collapsed="false">
      <c r="A586" s="24" t="s">
        <v>18</v>
      </c>
      <c r="B586" s="0" t="n">
        <v>543</v>
      </c>
      <c r="C586" s="24"/>
      <c r="D586" s="25" t="n">
        <v>0.593055555555556</v>
      </c>
      <c r="E586" s="0" t="n">
        <v>31</v>
      </c>
      <c r="F586" s="25" t="n">
        <v>0.614583333333333</v>
      </c>
      <c r="G586" s="25" t="n">
        <v>0.0215277777777778</v>
      </c>
      <c r="I586" s="0" t="n">
        <f aca="false">IF($E586&lt;I$2,1,0)</f>
        <v>0</v>
      </c>
      <c r="J586" s="0" t="n">
        <f aca="false">IF($E586&lt;J$2,1,0)</f>
        <v>0</v>
      </c>
      <c r="K586" s="0" t="n">
        <f aca="false">IF($E586&lt;K$2,1,0)</f>
        <v>1</v>
      </c>
      <c r="L586" s="0" t="n">
        <f aca="false">IF($E586&lt;L$2,1,0)</f>
        <v>1</v>
      </c>
      <c r="M586" s="0" t="n">
        <f aca="false">IF($E586&lt;M$2,1,0)</f>
        <v>1</v>
      </c>
      <c r="N586" s="0" t="n">
        <f aca="false">IF($E586&lt;N$2,1,0)</f>
        <v>1</v>
      </c>
      <c r="O586" s="0" t="n">
        <f aca="false">IF($E586&lt;O$2,1,0)</f>
        <v>1</v>
      </c>
      <c r="P586" s="0" t="n">
        <f aca="false">IF($E586&lt;P$2,1,0)</f>
        <v>1</v>
      </c>
      <c r="Q586" s="0" t="n">
        <f aca="false">IF($E586&lt;Q$2,1,0)</f>
        <v>1</v>
      </c>
      <c r="R586" s="0" t="n">
        <f aca="false">IF($E586&lt;R$2,1,0)</f>
        <v>1</v>
      </c>
      <c r="S586" s="0" t="n">
        <f aca="false">IF($E586&lt;S$2,1,0)</f>
        <v>1</v>
      </c>
      <c r="T586" s="0" t="n">
        <f aca="false">IF($E586&lt;T$2,1,0)</f>
        <v>1</v>
      </c>
      <c r="U586" s="0" t="n">
        <f aca="false">IF($E586&lt;U$2,1,0)</f>
        <v>1</v>
      </c>
      <c r="V586" s="0" t="n">
        <f aca="false">IF($E586&lt;V$2,1,0)</f>
        <v>1</v>
      </c>
      <c r="W586" s="0" t="n">
        <f aca="false">IF($E586&lt;W$2,1,0)</f>
        <v>1</v>
      </c>
      <c r="X586" s="0" t="n">
        <f aca="false">IF($E586&lt;X$2,1,0)</f>
        <v>1</v>
      </c>
      <c r="Y586" s="0" t="n">
        <f aca="false">IF($E586&lt;Y$2,1,0)</f>
        <v>1</v>
      </c>
      <c r="Z586" s="0" t="n">
        <f aca="false">IF($E586&lt;Z$2,1,0)</f>
        <v>1</v>
      </c>
      <c r="AA586" s="0" t="n">
        <f aca="false">IF($E586&lt;AA$2,1,0)</f>
        <v>1</v>
      </c>
      <c r="AB586" s="0" t="n">
        <f aca="false">IF($E586&lt;AB$2,1,0)</f>
        <v>1</v>
      </c>
      <c r="AC586" s="0" t="n">
        <f aca="false">IF($E586&lt;AC$2,1,0)</f>
        <v>1</v>
      </c>
      <c r="AD586" s="0" t="n">
        <f aca="false">IF($E586&lt;AD$2,1,0)</f>
        <v>1</v>
      </c>
      <c r="AE586" s="0" t="n">
        <f aca="false">IF($E586&lt;AE$2,1,0)</f>
        <v>1</v>
      </c>
      <c r="AF586" s="0" t="n">
        <f aca="false">IF($E586&lt;AF$2,1,0)</f>
        <v>1</v>
      </c>
      <c r="AG586" s="0" t="n">
        <f aca="false">IF($E586&lt;AG$2,1,0)</f>
        <v>1</v>
      </c>
      <c r="AH586" s="0" t="n">
        <f aca="false">IF($E586&lt;AH$2,1,0)</f>
        <v>1</v>
      </c>
    </row>
    <row r="587" customFormat="false" ht="14.65" hidden="false" customHeight="false" outlineLevel="0" collapsed="false">
      <c r="A587" s="24" t="s">
        <v>18</v>
      </c>
      <c r="B587" s="0" t="n">
        <v>544</v>
      </c>
      <c r="C587" s="24"/>
      <c r="D587" s="25" t="n">
        <v>0.593055555555556</v>
      </c>
      <c r="E587" s="0" t="n">
        <v>49</v>
      </c>
      <c r="F587" s="25" t="n">
        <v>0.627083333333333</v>
      </c>
      <c r="G587" s="25" t="n">
        <v>0.0340277777777778</v>
      </c>
      <c r="I587" s="0" t="n">
        <f aca="false">IF($E587&lt;I$2,1,0)</f>
        <v>0</v>
      </c>
      <c r="J587" s="0" t="n">
        <f aca="false">IF($E587&lt;J$2,1,0)</f>
        <v>0</v>
      </c>
      <c r="K587" s="0" t="n">
        <f aca="false">IF($E587&lt;K$2,1,0)</f>
        <v>0</v>
      </c>
      <c r="L587" s="0" t="n">
        <f aca="false">IF($E587&lt;L$2,1,0)</f>
        <v>1</v>
      </c>
      <c r="M587" s="0" t="n">
        <f aca="false">IF($E587&lt;M$2,1,0)</f>
        <v>1</v>
      </c>
      <c r="N587" s="0" t="n">
        <f aca="false">IF($E587&lt;N$2,1,0)</f>
        <v>1</v>
      </c>
      <c r="O587" s="0" t="n">
        <f aca="false">IF($E587&lt;O$2,1,0)</f>
        <v>1</v>
      </c>
      <c r="P587" s="0" t="n">
        <f aca="false">IF($E587&lt;P$2,1,0)</f>
        <v>1</v>
      </c>
      <c r="Q587" s="0" t="n">
        <f aca="false">IF($E587&lt;Q$2,1,0)</f>
        <v>1</v>
      </c>
      <c r="R587" s="0" t="n">
        <f aca="false">IF($E587&lt;R$2,1,0)</f>
        <v>1</v>
      </c>
      <c r="S587" s="0" t="n">
        <f aca="false">IF($E587&lt;S$2,1,0)</f>
        <v>1</v>
      </c>
      <c r="T587" s="0" t="n">
        <f aca="false">IF($E587&lt;T$2,1,0)</f>
        <v>1</v>
      </c>
      <c r="U587" s="0" t="n">
        <f aca="false">IF($E587&lt;U$2,1,0)</f>
        <v>1</v>
      </c>
      <c r="V587" s="0" t="n">
        <f aca="false">IF($E587&lt;V$2,1,0)</f>
        <v>1</v>
      </c>
      <c r="W587" s="0" t="n">
        <f aca="false">IF($E587&lt;W$2,1,0)</f>
        <v>1</v>
      </c>
      <c r="X587" s="0" t="n">
        <f aca="false">IF($E587&lt;X$2,1,0)</f>
        <v>1</v>
      </c>
      <c r="Y587" s="0" t="n">
        <f aca="false">IF($E587&lt;Y$2,1,0)</f>
        <v>1</v>
      </c>
      <c r="Z587" s="0" t="n">
        <f aca="false">IF($E587&lt;Z$2,1,0)</f>
        <v>1</v>
      </c>
      <c r="AA587" s="0" t="n">
        <f aca="false">IF($E587&lt;AA$2,1,0)</f>
        <v>1</v>
      </c>
      <c r="AB587" s="0" t="n">
        <f aca="false">IF($E587&lt;AB$2,1,0)</f>
        <v>1</v>
      </c>
      <c r="AC587" s="0" t="n">
        <f aca="false">IF($E587&lt;AC$2,1,0)</f>
        <v>1</v>
      </c>
      <c r="AD587" s="0" t="n">
        <f aca="false">IF($E587&lt;AD$2,1,0)</f>
        <v>1</v>
      </c>
      <c r="AE587" s="0" t="n">
        <f aca="false">IF($E587&lt;AE$2,1,0)</f>
        <v>1</v>
      </c>
      <c r="AF587" s="0" t="n">
        <f aca="false">IF($E587&lt;AF$2,1,0)</f>
        <v>1</v>
      </c>
      <c r="AG587" s="0" t="n">
        <f aca="false">IF($E587&lt;AG$2,1,0)</f>
        <v>1</v>
      </c>
      <c r="AH587" s="0" t="n">
        <f aca="false">IF($E587&lt;AH$2,1,0)</f>
        <v>1</v>
      </c>
    </row>
    <row r="588" customFormat="false" ht="14.65" hidden="false" customHeight="false" outlineLevel="0" collapsed="false">
      <c r="A588" s="24" t="s">
        <v>18</v>
      </c>
      <c r="B588" s="0" t="n">
        <v>354</v>
      </c>
      <c r="C588" s="24"/>
      <c r="D588" s="25" t="n">
        <v>0.593055555555556</v>
      </c>
      <c r="E588" s="0" t="n">
        <v>51</v>
      </c>
      <c r="F588" s="25" t="n">
        <v>0.628472222222222</v>
      </c>
      <c r="G588" s="25" t="n">
        <v>0.0354166666666667</v>
      </c>
      <c r="I588" s="0" t="n">
        <f aca="false">IF($E588&lt;I$2,1,0)</f>
        <v>0</v>
      </c>
      <c r="J588" s="0" t="n">
        <f aca="false">IF($E588&lt;J$2,1,0)</f>
        <v>0</v>
      </c>
      <c r="K588" s="0" t="n">
        <f aca="false">IF($E588&lt;K$2,1,0)</f>
        <v>0</v>
      </c>
      <c r="L588" s="0" t="n">
        <f aca="false">IF($E588&lt;L$2,1,0)</f>
        <v>1</v>
      </c>
      <c r="M588" s="0" t="n">
        <f aca="false">IF($E588&lt;M$2,1,0)</f>
        <v>1</v>
      </c>
      <c r="N588" s="0" t="n">
        <f aca="false">IF($E588&lt;N$2,1,0)</f>
        <v>1</v>
      </c>
      <c r="O588" s="0" t="n">
        <f aca="false">IF($E588&lt;O$2,1,0)</f>
        <v>1</v>
      </c>
      <c r="P588" s="0" t="n">
        <f aca="false">IF($E588&lt;P$2,1,0)</f>
        <v>1</v>
      </c>
      <c r="Q588" s="0" t="n">
        <f aca="false">IF($E588&lt;Q$2,1,0)</f>
        <v>1</v>
      </c>
      <c r="R588" s="0" t="n">
        <f aca="false">IF($E588&lt;R$2,1,0)</f>
        <v>1</v>
      </c>
      <c r="S588" s="0" t="n">
        <f aca="false">IF($E588&lt;S$2,1,0)</f>
        <v>1</v>
      </c>
      <c r="T588" s="0" t="n">
        <f aca="false">IF($E588&lt;T$2,1,0)</f>
        <v>1</v>
      </c>
      <c r="U588" s="0" t="n">
        <f aca="false">IF($E588&lt;U$2,1,0)</f>
        <v>1</v>
      </c>
      <c r="V588" s="0" t="n">
        <f aca="false">IF($E588&lt;V$2,1,0)</f>
        <v>1</v>
      </c>
      <c r="W588" s="0" t="n">
        <f aca="false">IF($E588&lt;W$2,1,0)</f>
        <v>1</v>
      </c>
      <c r="X588" s="0" t="n">
        <f aca="false">IF($E588&lt;X$2,1,0)</f>
        <v>1</v>
      </c>
      <c r="Y588" s="0" t="n">
        <f aca="false">IF($E588&lt;Y$2,1,0)</f>
        <v>1</v>
      </c>
      <c r="Z588" s="0" t="n">
        <f aca="false">IF($E588&lt;Z$2,1,0)</f>
        <v>1</v>
      </c>
      <c r="AA588" s="0" t="n">
        <f aca="false">IF($E588&lt;AA$2,1,0)</f>
        <v>1</v>
      </c>
      <c r="AB588" s="0" t="n">
        <f aca="false">IF($E588&lt;AB$2,1,0)</f>
        <v>1</v>
      </c>
      <c r="AC588" s="0" t="n">
        <f aca="false">IF($E588&lt;AC$2,1,0)</f>
        <v>1</v>
      </c>
      <c r="AD588" s="0" t="n">
        <f aca="false">IF($E588&lt;AD$2,1,0)</f>
        <v>1</v>
      </c>
      <c r="AE588" s="0" t="n">
        <f aca="false">IF($E588&lt;AE$2,1,0)</f>
        <v>1</v>
      </c>
      <c r="AF588" s="0" t="n">
        <f aca="false">IF($E588&lt;AF$2,1,0)</f>
        <v>1</v>
      </c>
      <c r="AG588" s="0" t="n">
        <f aca="false">IF($E588&lt;AG$2,1,0)</f>
        <v>1</v>
      </c>
      <c r="AH588" s="0" t="n">
        <f aca="false">IF($E588&lt;AH$2,1,0)</f>
        <v>1</v>
      </c>
    </row>
    <row r="589" customFormat="false" ht="14.65" hidden="false" customHeight="false" outlineLevel="0" collapsed="false">
      <c r="A589" s="24" t="s">
        <v>18</v>
      </c>
      <c r="B589" s="0" t="n">
        <v>545</v>
      </c>
      <c r="C589" s="24"/>
      <c r="D589" s="25" t="n">
        <v>0.593055555555556</v>
      </c>
      <c r="E589" s="0" t="n">
        <v>68</v>
      </c>
      <c r="F589" s="25" t="n">
        <v>0.640277777777778</v>
      </c>
      <c r="G589" s="25" t="n">
        <v>0.0472222222222223</v>
      </c>
      <c r="I589" s="0" t="n">
        <f aca="false">IF($E589&lt;I$2,1,0)</f>
        <v>0</v>
      </c>
      <c r="J589" s="0" t="n">
        <f aca="false">IF($E589&lt;J$2,1,0)</f>
        <v>0</v>
      </c>
      <c r="K589" s="0" t="n">
        <f aca="false">IF($E589&lt;K$2,1,0)</f>
        <v>0</v>
      </c>
      <c r="L589" s="0" t="n">
        <f aca="false">IF($E589&lt;L$2,1,0)</f>
        <v>0</v>
      </c>
      <c r="M589" s="0" t="n">
        <f aca="false">IF($E589&lt;M$2,1,0)</f>
        <v>1</v>
      </c>
      <c r="N589" s="0" t="n">
        <f aca="false">IF($E589&lt;N$2,1,0)</f>
        <v>1</v>
      </c>
      <c r="O589" s="0" t="n">
        <f aca="false">IF($E589&lt;O$2,1,0)</f>
        <v>1</v>
      </c>
      <c r="P589" s="0" t="n">
        <f aca="false">IF($E589&lt;P$2,1,0)</f>
        <v>1</v>
      </c>
      <c r="Q589" s="0" t="n">
        <f aca="false">IF($E589&lt;Q$2,1,0)</f>
        <v>1</v>
      </c>
      <c r="R589" s="0" t="n">
        <f aca="false">IF($E589&lt;R$2,1,0)</f>
        <v>1</v>
      </c>
      <c r="S589" s="0" t="n">
        <f aca="false">IF($E589&lt;S$2,1,0)</f>
        <v>1</v>
      </c>
      <c r="T589" s="0" t="n">
        <f aca="false">IF($E589&lt;T$2,1,0)</f>
        <v>1</v>
      </c>
      <c r="U589" s="0" t="n">
        <f aca="false">IF($E589&lt;U$2,1,0)</f>
        <v>1</v>
      </c>
      <c r="V589" s="0" t="n">
        <f aca="false">IF($E589&lt;V$2,1,0)</f>
        <v>1</v>
      </c>
      <c r="W589" s="0" t="n">
        <f aca="false">IF($E589&lt;W$2,1,0)</f>
        <v>1</v>
      </c>
      <c r="X589" s="0" t="n">
        <f aca="false">IF($E589&lt;X$2,1,0)</f>
        <v>1</v>
      </c>
      <c r="Y589" s="0" t="n">
        <f aca="false">IF($E589&lt;Y$2,1,0)</f>
        <v>1</v>
      </c>
      <c r="Z589" s="0" t="n">
        <f aca="false">IF($E589&lt;Z$2,1,0)</f>
        <v>1</v>
      </c>
      <c r="AA589" s="0" t="n">
        <f aca="false">IF($E589&lt;AA$2,1,0)</f>
        <v>1</v>
      </c>
      <c r="AB589" s="0" t="n">
        <f aca="false">IF($E589&lt;AB$2,1,0)</f>
        <v>1</v>
      </c>
      <c r="AC589" s="0" t="n">
        <f aca="false">IF($E589&lt;AC$2,1,0)</f>
        <v>1</v>
      </c>
      <c r="AD589" s="0" t="n">
        <f aca="false">IF($E589&lt;AD$2,1,0)</f>
        <v>1</v>
      </c>
      <c r="AE589" s="0" t="n">
        <f aca="false">IF($E589&lt;AE$2,1,0)</f>
        <v>1</v>
      </c>
      <c r="AF589" s="0" t="n">
        <f aca="false">IF($E589&lt;AF$2,1,0)</f>
        <v>1</v>
      </c>
      <c r="AG589" s="0" t="n">
        <f aca="false">IF($E589&lt;AG$2,1,0)</f>
        <v>1</v>
      </c>
      <c r="AH589" s="0" t="n">
        <f aca="false">IF($E589&lt;AH$2,1,0)</f>
        <v>1</v>
      </c>
    </row>
    <row r="590" customFormat="false" ht="14.65" hidden="false" customHeight="false" outlineLevel="0" collapsed="false">
      <c r="A590" s="24" t="s">
        <v>18</v>
      </c>
      <c r="B590" s="0" t="n">
        <v>355</v>
      </c>
      <c r="C590" s="24"/>
      <c r="D590" s="25" t="n">
        <v>0.59375</v>
      </c>
      <c r="E590" s="0" t="n">
        <v>32</v>
      </c>
      <c r="F590" s="25" t="n">
        <v>0.615972222222222</v>
      </c>
      <c r="G590" s="25" t="n">
        <v>0.0222222222222223</v>
      </c>
      <c r="I590" s="0" t="n">
        <f aca="false">IF($E590&lt;I$2,1,0)</f>
        <v>0</v>
      </c>
      <c r="J590" s="0" t="n">
        <f aca="false">IF($E590&lt;J$2,1,0)</f>
        <v>0</v>
      </c>
      <c r="K590" s="0" t="n">
        <f aca="false">IF($E590&lt;K$2,1,0)</f>
        <v>1</v>
      </c>
      <c r="L590" s="0" t="n">
        <f aca="false">IF($E590&lt;L$2,1,0)</f>
        <v>1</v>
      </c>
      <c r="M590" s="0" t="n">
        <f aca="false">IF($E590&lt;M$2,1,0)</f>
        <v>1</v>
      </c>
      <c r="N590" s="0" t="n">
        <f aca="false">IF($E590&lt;N$2,1,0)</f>
        <v>1</v>
      </c>
      <c r="O590" s="0" t="n">
        <f aca="false">IF($E590&lt;O$2,1,0)</f>
        <v>1</v>
      </c>
      <c r="P590" s="0" t="n">
        <f aca="false">IF($E590&lt;P$2,1,0)</f>
        <v>1</v>
      </c>
      <c r="Q590" s="0" t="n">
        <f aca="false">IF($E590&lt;Q$2,1,0)</f>
        <v>1</v>
      </c>
      <c r="R590" s="0" t="n">
        <f aca="false">IF($E590&lt;R$2,1,0)</f>
        <v>1</v>
      </c>
      <c r="S590" s="0" t="n">
        <f aca="false">IF($E590&lt;S$2,1,0)</f>
        <v>1</v>
      </c>
      <c r="T590" s="0" t="n">
        <f aca="false">IF($E590&lt;T$2,1,0)</f>
        <v>1</v>
      </c>
      <c r="U590" s="0" t="n">
        <f aca="false">IF($E590&lt;U$2,1,0)</f>
        <v>1</v>
      </c>
      <c r="V590" s="0" t="n">
        <f aca="false">IF($E590&lt;V$2,1,0)</f>
        <v>1</v>
      </c>
      <c r="W590" s="0" t="n">
        <f aca="false">IF($E590&lt;W$2,1,0)</f>
        <v>1</v>
      </c>
      <c r="X590" s="0" t="n">
        <f aca="false">IF($E590&lt;X$2,1,0)</f>
        <v>1</v>
      </c>
      <c r="Y590" s="0" t="n">
        <f aca="false">IF($E590&lt;Y$2,1,0)</f>
        <v>1</v>
      </c>
      <c r="Z590" s="0" t="n">
        <f aca="false">IF($E590&lt;Z$2,1,0)</f>
        <v>1</v>
      </c>
      <c r="AA590" s="0" t="n">
        <f aca="false">IF($E590&lt;AA$2,1,0)</f>
        <v>1</v>
      </c>
      <c r="AB590" s="0" t="n">
        <f aca="false">IF($E590&lt;AB$2,1,0)</f>
        <v>1</v>
      </c>
      <c r="AC590" s="0" t="n">
        <f aca="false">IF($E590&lt;AC$2,1,0)</f>
        <v>1</v>
      </c>
      <c r="AD590" s="0" t="n">
        <f aca="false">IF($E590&lt;AD$2,1,0)</f>
        <v>1</v>
      </c>
      <c r="AE590" s="0" t="n">
        <f aca="false">IF($E590&lt;AE$2,1,0)</f>
        <v>1</v>
      </c>
      <c r="AF590" s="0" t="n">
        <f aca="false">IF($E590&lt;AF$2,1,0)</f>
        <v>1</v>
      </c>
      <c r="AG590" s="0" t="n">
        <f aca="false">IF($E590&lt;AG$2,1,0)</f>
        <v>1</v>
      </c>
      <c r="AH590" s="0" t="n">
        <f aca="false">IF($E590&lt;AH$2,1,0)</f>
        <v>1</v>
      </c>
    </row>
    <row r="591" customFormat="false" ht="14.65" hidden="false" customHeight="false" outlineLevel="0" collapsed="false">
      <c r="A591" s="24" t="s">
        <v>18</v>
      </c>
      <c r="B591" s="0" t="n">
        <v>546</v>
      </c>
      <c r="C591" s="24"/>
      <c r="D591" s="25" t="n">
        <v>0.59375</v>
      </c>
      <c r="E591" s="0" t="n">
        <v>34</v>
      </c>
      <c r="F591" s="25" t="n">
        <v>0.617361111111111</v>
      </c>
      <c r="G591" s="25" t="n">
        <v>0.0236111111111111</v>
      </c>
      <c r="I591" s="0" t="n">
        <f aca="false">IF($E591&lt;I$2,1,0)</f>
        <v>0</v>
      </c>
      <c r="J591" s="0" t="n">
        <f aca="false">IF($E591&lt;J$2,1,0)</f>
        <v>0</v>
      </c>
      <c r="K591" s="0" t="n">
        <f aca="false">IF($E591&lt;K$2,1,0)</f>
        <v>1</v>
      </c>
      <c r="L591" s="0" t="n">
        <f aca="false">IF($E591&lt;L$2,1,0)</f>
        <v>1</v>
      </c>
      <c r="M591" s="0" t="n">
        <f aca="false">IF($E591&lt;M$2,1,0)</f>
        <v>1</v>
      </c>
      <c r="N591" s="0" t="n">
        <f aca="false">IF($E591&lt;N$2,1,0)</f>
        <v>1</v>
      </c>
      <c r="O591" s="0" t="n">
        <f aca="false">IF($E591&lt;O$2,1,0)</f>
        <v>1</v>
      </c>
      <c r="P591" s="0" t="n">
        <f aca="false">IF($E591&lt;P$2,1,0)</f>
        <v>1</v>
      </c>
      <c r="Q591" s="0" t="n">
        <f aca="false">IF($E591&lt;Q$2,1,0)</f>
        <v>1</v>
      </c>
      <c r="R591" s="0" t="n">
        <f aca="false">IF($E591&lt;R$2,1,0)</f>
        <v>1</v>
      </c>
      <c r="S591" s="0" t="n">
        <f aca="false">IF($E591&lt;S$2,1,0)</f>
        <v>1</v>
      </c>
      <c r="T591" s="0" t="n">
        <f aca="false">IF($E591&lt;T$2,1,0)</f>
        <v>1</v>
      </c>
      <c r="U591" s="0" t="n">
        <f aca="false">IF($E591&lt;U$2,1,0)</f>
        <v>1</v>
      </c>
      <c r="V591" s="0" t="n">
        <f aca="false">IF($E591&lt;V$2,1,0)</f>
        <v>1</v>
      </c>
      <c r="W591" s="0" t="n">
        <f aca="false">IF($E591&lt;W$2,1,0)</f>
        <v>1</v>
      </c>
      <c r="X591" s="0" t="n">
        <f aca="false">IF($E591&lt;X$2,1,0)</f>
        <v>1</v>
      </c>
      <c r="Y591" s="0" t="n">
        <f aca="false">IF($E591&lt;Y$2,1,0)</f>
        <v>1</v>
      </c>
      <c r="Z591" s="0" t="n">
        <f aca="false">IF($E591&lt;Z$2,1,0)</f>
        <v>1</v>
      </c>
      <c r="AA591" s="0" t="n">
        <f aca="false">IF($E591&lt;AA$2,1,0)</f>
        <v>1</v>
      </c>
      <c r="AB591" s="0" t="n">
        <f aca="false">IF($E591&lt;AB$2,1,0)</f>
        <v>1</v>
      </c>
      <c r="AC591" s="0" t="n">
        <f aca="false">IF($E591&lt;AC$2,1,0)</f>
        <v>1</v>
      </c>
      <c r="AD591" s="0" t="n">
        <f aca="false">IF($E591&lt;AD$2,1,0)</f>
        <v>1</v>
      </c>
      <c r="AE591" s="0" t="n">
        <f aca="false">IF($E591&lt;AE$2,1,0)</f>
        <v>1</v>
      </c>
      <c r="AF591" s="0" t="n">
        <f aca="false">IF($E591&lt;AF$2,1,0)</f>
        <v>1</v>
      </c>
      <c r="AG591" s="0" t="n">
        <f aca="false">IF($E591&lt;AG$2,1,0)</f>
        <v>1</v>
      </c>
      <c r="AH591" s="0" t="n">
        <f aca="false">IF($E591&lt;AH$2,1,0)</f>
        <v>1</v>
      </c>
    </row>
    <row r="592" customFormat="false" ht="14.65" hidden="false" customHeight="false" outlineLevel="0" collapsed="false">
      <c r="A592" s="24" t="s">
        <v>18</v>
      </c>
      <c r="B592" s="0" t="n">
        <v>547</v>
      </c>
      <c r="C592" s="24"/>
      <c r="D592" s="25" t="n">
        <v>0.59375</v>
      </c>
      <c r="E592" s="0" t="n">
        <v>142</v>
      </c>
      <c r="F592" s="25" t="n">
        <v>0.692361111111111</v>
      </c>
      <c r="G592" s="25" t="n">
        <v>0.0986111111111111</v>
      </c>
      <c r="I592" s="0" t="n">
        <f aca="false">IF($E592&lt;I$2,1,0)</f>
        <v>0</v>
      </c>
      <c r="J592" s="0" t="n">
        <f aca="false">IF($E592&lt;J$2,1,0)</f>
        <v>0</v>
      </c>
      <c r="K592" s="0" t="n">
        <f aca="false">IF($E592&lt;K$2,1,0)</f>
        <v>0</v>
      </c>
      <c r="L592" s="0" t="n">
        <f aca="false">IF($E592&lt;L$2,1,0)</f>
        <v>0</v>
      </c>
      <c r="M592" s="0" t="n">
        <f aca="false">IF($E592&lt;M$2,1,0)</f>
        <v>0</v>
      </c>
      <c r="N592" s="0" t="n">
        <f aca="false">IF($E592&lt;N$2,1,0)</f>
        <v>0</v>
      </c>
      <c r="O592" s="0" t="n">
        <f aca="false">IF($E592&lt;O$2,1,0)</f>
        <v>0</v>
      </c>
      <c r="P592" s="0" t="n">
        <f aca="false">IF($E592&lt;P$2,1,0)</f>
        <v>0</v>
      </c>
      <c r="Q592" s="0" t="n">
        <f aca="false">IF($E592&lt;Q$2,1,0)</f>
        <v>0</v>
      </c>
      <c r="R592" s="0" t="n">
        <f aca="false">IF($E592&lt;R$2,1,0)</f>
        <v>1</v>
      </c>
      <c r="S592" s="0" t="n">
        <f aca="false">IF($E592&lt;S$2,1,0)</f>
        <v>1</v>
      </c>
      <c r="T592" s="0" t="n">
        <f aca="false">IF($E592&lt;T$2,1,0)</f>
        <v>1</v>
      </c>
      <c r="U592" s="0" t="n">
        <f aca="false">IF($E592&lt;U$2,1,0)</f>
        <v>1</v>
      </c>
      <c r="V592" s="0" t="n">
        <f aca="false">IF($E592&lt;V$2,1,0)</f>
        <v>1</v>
      </c>
      <c r="W592" s="0" t="n">
        <f aca="false">IF($E592&lt;W$2,1,0)</f>
        <v>1</v>
      </c>
      <c r="X592" s="0" t="n">
        <f aca="false">IF($E592&lt;X$2,1,0)</f>
        <v>1</v>
      </c>
      <c r="Y592" s="0" t="n">
        <f aca="false">IF($E592&lt;Y$2,1,0)</f>
        <v>1</v>
      </c>
      <c r="Z592" s="0" t="n">
        <f aca="false">IF($E592&lt;Z$2,1,0)</f>
        <v>1</v>
      </c>
      <c r="AA592" s="0" t="n">
        <f aca="false">IF($E592&lt;AA$2,1,0)</f>
        <v>1</v>
      </c>
      <c r="AB592" s="0" t="n">
        <f aca="false">IF($E592&lt;AB$2,1,0)</f>
        <v>1</v>
      </c>
      <c r="AC592" s="0" t="n">
        <f aca="false">IF($E592&lt;AC$2,1,0)</f>
        <v>1</v>
      </c>
      <c r="AD592" s="0" t="n">
        <f aca="false">IF($E592&lt;AD$2,1,0)</f>
        <v>1</v>
      </c>
      <c r="AE592" s="0" t="n">
        <f aca="false">IF($E592&lt;AE$2,1,0)</f>
        <v>1</v>
      </c>
      <c r="AF592" s="0" t="n">
        <f aca="false">IF($E592&lt;AF$2,1,0)</f>
        <v>1</v>
      </c>
      <c r="AG592" s="0" t="n">
        <f aca="false">IF($E592&lt;AG$2,1,0)</f>
        <v>1</v>
      </c>
      <c r="AH592" s="0" t="n">
        <f aca="false">IF($E592&lt;AH$2,1,0)</f>
        <v>1</v>
      </c>
    </row>
    <row r="593" customFormat="false" ht="14.65" hidden="false" customHeight="false" outlineLevel="0" collapsed="false">
      <c r="A593" s="24" t="s">
        <v>18</v>
      </c>
      <c r="B593" s="0" t="n">
        <v>549</v>
      </c>
      <c r="C593" s="24"/>
      <c r="D593" s="25" t="n">
        <v>0.594444444444444</v>
      </c>
      <c r="E593" s="0" t="n">
        <v>52</v>
      </c>
      <c r="F593" s="25" t="n">
        <v>0.630555555555556</v>
      </c>
      <c r="G593" s="25" t="n">
        <v>0.0361111111111111</v>
      </c>
      <c r="I593" s="0" t="n">
        <f aca="false">IF($E593&lt;I$2,1,0)</f>
        <v>0</v>
      </c>
      <c r="J593" s="0" t="n">
        <f aca="false">IF($E593&lt;J$2,1,0)</f>
        <v>0</v>
      </c>
      <c r="K593" s="0" t="n">
        <f aca="false">IF($E593&lt;K$2,1,0)</f>
        <v>0</v>
      </c>
      <c r="L593" s="0" t="n">
        <f aca="false">IF($E593&lt;L$2,1,0)</f>
        <v>1</v>
      </c>
      <c r="M593" s="0" t="n">
        <f aca="false">IF($E593&lt;M$2,1,0)</f>
        <v>1</v>
      </c>
      <c r="N593" s="0" t="n">
        <f aca="false">IF($E593&lt;N$2,1,0)</f>
        <v>1</v>
      </c>
      <c r="O593" s="0" t="n">
        <f aca="false">IF($E593&lt;O$2,1,0)</f>
        <v>1</v>
      </c>
      <c r="P593" s="0" t="n">
        <f aca="false">IF($E593&lt;P$2,1,0)</f>
        <v>1</v>
      </c>
      <c r="Q593" s="0" t="n">
        <f aca="false">IF($E593&lt;Q$2,1,0)</f>
        <v>1</v>
      </c>
      <c r="R593" s="0" t="n">
        <f aca="false">IF($E593&lt;R$2,1,0)</f>
        <v>1</v>
      </c>
      <c r="S593" s="0" t="n">
        <f aca="false">IF($E593&lt;S$2,1,0)</f>
        <v>1</v>
      </c>
      <c r="T593" s="0" t="n">
        <f aca="false">IF($E593&lt;T$2,1,0)</f>
        <v>1</v>
      </c>
      <c r="U593" s="0" t="n">
        <f aca="false">IF($E593&lt;U$2,1,0)</f>
        <v>1</v>
      </c>
      <c r="V593" s="0" t="n">
        <f aca="false">IF($E593&lt;V$2,1,0)</f>
        <v>1</v>
      </c>
      <c r="W593" s="0" t="n">
        <f aca="false">IF($E593&lt;W$2,1,0)</f>
        <v>1</v>
      </c>
      <c r="X593" s="0" t="n">
        <f aca="false">IF($E593&lt;X$2,1,0)</f>
        <v>1</v>
      </c>
      <c r="Y593" s="0" t="n">
        <f aca="false">IF($E593&lt;Y$2,1,0)</f>
        <v>1</v>
      </c>
      <c r="Z593" s="0" t="n">
        <f aca="false">IF($E593&lt;Z$2,1,0)</f>
        <v>1</v>
      </c>
      <c r="AA593" s="0" t="n">
        <f aca="false">IF($E593&lt;AA$2,1,0)</f>
        <v>1</v>
      </c>
      <c r="AB593" s="0" t="n">
        <f aca="false">IF($E593&lt;AB$2,1,0)</f>
        <v>1</v>
      </c>
      <c r="AC593" s="0" t="n">
        <f aca="false">IF($E593&lt;AC$2,1,0)</f>
        <v>1</v>
      </c>
      <c r="AD593" s="0" t="n">
        <f aca="false">IF($E593&lt;AD$2,1,0)</f>
        <v>1</v>
      </c>
      <c r="AE593" s="0" t="n">
        <f aca="false">IF($E593&lt;AE$2,1,0)</f>
        <v>1</v>
      </c>
      <c r="AF593" s="0" t="n">
        <f aca="false">IF($E593&lt;AF$2,1,0)</f>
        <v>1</v>
      </c>
      <c r="AG593" s="0" t="n">
        <f aca="false">IF($E593&lt;AG$2,1,0)</f>
        <v>1</v>
      </c>
      <c r="AH593" s="0" t="n">
        <f aca="false">IF($E593&lt;AH$2,1,0)</f>
        <v>1</v>
      </c>
    </row>
    <row r="594" customFormat="false" ht="14.65" hidden="false" customHeight="false" outlineLevel="0" collapsed="false">
      <c r="A594" s="24" t="s">
        <v>18</v>
      </c>
      <c r="B594" s="0" t="n">
        <v>550</v>
      </c>
      <c r="C594" s="24"/>
      <c r="D594" s="25" t="n">
        <v>0.594444444444444</v>
      </c>
      <c r="E594" s="0" t="n">
        <v>72</v>
      </c>
      <c r="F594" s="25" t="n">
        <v>0.644444444444445</v>
      </c>
      <c r="G594" s="25" t="n">
        <v>0.05</v>
      </c>
      <c r="I594" s="0" t="n">
        <f aca="false">IF($E594&lt;I$2,1,0)</f>
        <v>0</v>
      </c>
      <c r="J594" s="0" t="n">
        <f aca="false">IF($E594&lt;J$2,1,0)</f>
        <v>0</v>
      </c>
      <c r="K594" s="0" t="n">
        <f aca="false">IF($E594&lt;K$2,1,0)</f>
        <v>0</v>
      </c>
      <c r="L594" s="0" t="n">
        <f aca="false">IF($E594&lt;L$2,1,0)</f>
        <v>0</v>
      </c>
      <c r="M594" s="0" t="n">
        <f aca="false">IF($E594&lt;M$2,1,0)</f>
        <v>1</v>
      </c>
      <c r="N594" s="0" t="n">
        <f aca="false">IF($E594&lt;N$2,1,0)</f>
        <v>1</v>
      </c>
      <c r="O594" s="0" t="n">
        <f aca="false">IF($E594&lt;O$2,1,0)</f>
        <v>1</v>
      </c>
      <c r="P594" s="0" t="n">
        <f aca="false">IF($E594&lt;P$2,1,0)</f>
        <v>1</v>
      </c>
      <c r="Q594" s="0" t="n">
        <f aca="false">IF($E594&lt;Q$2,1,0)</f>
        <v>1</v>
      </c>
      <c r="R594" s="0" t="n">
        <f aca="false">IF($E594&lt;R$2,1,0)</f>
        <v>1</v>
      </c>
      <c r="S594" s="0" t="n">
        <f aca="false">IF($E594&lt;S$2,1,0)</f>
        <v>1</v>
      </c>
      <c r="T594" s="0" t="n">
        <f aca="false">IF($E594&lt;T$2,1,0)</f>
        <v>1</v>
      </c>
      <c r="U594" s="0" t="n">
        <f aca="false">IF($E594&lt;U$2,1,0)</f>
        <v>1</v>
      </c>
      <c r="V594" s="0" t="n">
        <f aca="false">IF($E594&lt;V$2,1,0)</f>
        <v>1</v>
      </c>
      <c r="W594" s="0" t="n">
        <f aca="false">IF($E594&lt;W$2,1,0)</f>
        <v>1</v>
      </c>
      <c r="X594" s="0" t="n">
        <f aca="false">IF($E594&lt;X$2,1,0)</f>
        <v>1</v>
      </c>
      <c r="Y594" s="0" t="n">
        <f aca="false">IF($E594&lt;Y$2,1,0)</f>
        <v>1</v>
      </c>
      <c r="Z594" s="0" t="n">
        <f aca="false">IF($E594&lt;Z$2,1,0)</f>
        <v>1</v>
      </c>
      <c r="AA594" s="0" t="n">
        <f aca="false">IF($E594&lt;AA$2,1,0)</f>
        <v>1</v>
      </c>
      <c r="AB594" s="0" t="n">
        <f aca="false">IF($E594&lt;AB$2,1,0)</f>
        <v>1</v>
      </c>
      <c r="AC594" s="0" t="n">
        <f aca="false">IF($E594&lt;AC$2,1,0)</f>
        <v>1</v>
      </c>
      <c r="AD594" s="0" t="n">
        <f aca="false">IF($E594&lt;AD$2,1,0)</f>
        <v>1</v>
      </c>
      <c r="AE594" s="0" t="n">
        <f aca="false">IF($E594&lt;AE$2,1,0)</f>
        <v>1</v>
      </c>
      <c r="AF594" s="0" t="n">
        <f aca="false">IF($E594&lt;AF$2,1,0)</f>
        <v>1</v>
      </c>
      <c r="AG594" s="0" t="n">
        <f aca="false">IF($E594&lt;AG$2,1,0)</f>
        <v>1</v>
      </c>
      <c r="AH594" s="0" t="n">
        <f aca="false">IF($E594&lt;AH$2,1,0)</f>
        <v>1</v>
      </c>
    </row>
    <row r="595" customFormat="false" ht="14.65" hidden="false" customHeight="false" outlineLevel="0" collapsed="false">
      <c r="A595" s="24" t="s">
        <v>18</v>
      </c>
      <c r="B595" s="0" t="n">
        <v>548</v>
      </c>
      <c r="C595" s="24"/>
      <c r="D595" s="25" t="n">
        <v>0.594444444444444</v>
      </c>
      <c r="E595" s="0" t="n">
        <v>79</v>
      </c>
      <c r="F595" s="25" t="n">
        <v>0.649305555555556</v>
      </c>
      <c r="G595" s="25" t="n">
        <v>0.0548611111111111</v>
      </c>
      <c r="I595" s="0" t="n">
        <f aca="false">IF($E595&lt;I$2,1,0)</f>
        <v>0</v>
      </c>
      <c r="J595" s="0" t="n">
        <f aca="false">IF($E595&lt;J$2,1,0)</f>
        <v>0</v>
      </c>
      <c r="K595" s="0" t="n">
        <f aca="false">IF($E595&lt;K$2,1,0)</f>
        <v>0</v>
      </c>
      <c r="L595" s="0" t="n">
        <f aca="false">IF($E595&lt;L$2,1,0)</f>
        <v>0</v>
      </c>
      <c r="M595" s="0" t="n">
        <f aca="false">IF($E595&lt;M$2,1,0)</f>
        <v>0</v>
      </c>
      <c r="N595" s="0" t="n">
        <f aca="false">IF($E595&lt;N$2,1,0)</f>
        <v>1</v>
      </c>
      <c r="O595" s="0" t="n">
        <f aca="false">IF($E595&lt;O$2,1,0)</f>
        <v>1</v>
      </c>
      <c r="P595" s="0" t="n">
        <f aca="false">IF($E595&lt;P$2,1,0)</f>
        <v>1</v>
      </c>
      <c r="Q595" s="0" t="n">
        <f aca="false">IF($E595&lt;Q$2,1,0)</f>
        <v>1</v>
      </c>
      <c r="R595" s="0" t="n">
        <f aca="false">IF($E595&lt;R$2,1,0)</f>
        <v>1</v>
      </c>
      <c r="S595" s="0" t="n">
        <f aca="false">IF($E595&lt;S$2,1,0)</f>
        <v>1</v>
      </c>
      <c r="T595" s="0" t="n">
        <f aca="false">IF($E595&lt;T$2,1,0)</f>
        <v>1</v>
      </c>
      <c r="U595" s="0" t="n">
        <f aca="false">IF($E595&lt;U$2,1,0)</f>
        <v>1</v>
      </c>
      <c r="V595" s="0" t="n">
        <f aca="false">IF($E595&lt;V$2,1,0)</f>
        <v>1</v>
      </c>
      <c r="W595" s="0" t="n">
        <f aca="false">IF($E595&lt;W$2,1,0)</f>
        <v>1</v>
      </c>
      <c r="X595" s="0" t="n">
        <f aca="false">IF($E595&lt;X$2,1,0)</f>
        <v>1</v>
      </c>
      <c r="Y595" s="0" t="n">
        <f aca="false">IF($E595&lt;Y$2,1,0)</f>
        <v>1</v>
      </c>
      <c r="Z595" s="0" t="n">
        <f aca="false">IF($E595&lt;Z$2,1,0)</f>
        <v>1</v>
      </c>
      <c r="AA595" s="0" t="n">
        <f aca="false">IF($E595&lt;AA$2,1,0)</f>
        <v>1</v>
      </c>
      <c r="AB595" s="0" t="n">
        <f aca="false">IF($E595&lt;AB$2,1,0)</f>
        <v>1</v>
      </c>
      <c r="AC595" s="0" t="n">
        <f aca="false">IF($E595&lt;AC$2,1,0)</f>
        <v>1</v>
      </c>
      <c r="AD595" s="0" t="n">
        <f aca="false">IF($E595&lt;AD$2,1,0)</f>
        <v>1</v>
      </c>
      <c r="AE595" s="0" t="n">
        <f aca="false">IF($E595&lt;AE$2,1,0)</f>
        <v>1</v>
      </c>
      <c r="AF595" s="0" t="n">
        <f aca="false">IF($E595&lt;AF$2,1,0)</f>
        <v>1</v>
      </c>
      <c r="AG595" s="0" t="n">
        <f aca="false">IF($E595&lt;AG$2,1,0)</f>
        <v>1</v>
      </c>
      <c r="AH595" s="0" t="n">
        <f aca="false">IF($E595&lt;AH$2,1,0)</f>
        <v>1</v>
      </c>
    </row>
    <row r="596" customFormat="false" ht="14.65" hidden="false" customHeight="false" outlineLevel="0" collapsed="false">
      <c r="A596" s="24" t="s">
        <v>18</v>
      </c>
      <c r="B596" s="0" t="n">
        <v>356</v>
      </c>
      <c r="C596" s="24"/>
      <c r="D596" s="25" t="n">
        <v>0.594444444444444</v>
      </c>
      <c r="E596" s="0" t="n">
        <v>167</v>
      </c>
      <c r="F596" s="25" t="n">
        <v>0.710416666666667</v>
      </c>
      <c r="G596" s="25" t="n">
        <v>0.115972222222222</v>
      </c>
      <c r="I596" s="0" t="n">
        <f aca="false">IF($E596&lt;I$2,1,0)</f>
        <v>0</v>
      </c>
      <c r="J596" s="0" t="n">
        <f aca="false">IF($E596&lt;J$2,1,0)</f>
        <v>0</v>
      </c>
      <c r="K596" s="0" t="n">
        <f aca="false">IF($E596&lt;K$2,1,0)</f>
        <v>0</v>
      </c>
      <c r="L596" s="0" t="n">
        <f aca="false">IF($E596&lt;L$2,1,0)</f>
        <v>0</v>
      </c>
      <c r="M596" s="0" t="n">
        <f aca="false">IF($E596&lt;M$2,1,0)</f>
        <v>0</v>
      </c>
      <c r="N596" s="0" t="n">
        <f aca="false">IF($E596&lt;N$2,1,0)</f>
        <v>0</v>
      </c>
      <c r="O596" s="0" t="n">
        <f aca="false">IF($E596&lt;O$2,1,0)</f>
        <v>0</v>
      </c>
      <c r="P596" s="0" t="n">
        <f aca="false">IF($E596&lt;P$2,1,0)</f>
        <v>0</v>
      </c>
      <c r="Q596" s="0" t="n">
        <f aca="false">IF($E596&lt;Q$2,1,0)</f>
        <v>0</v>
      </c>
      <c r="R596" s="0" t="n">
        <f aca="false">IF($E596&lt;R$2,1,0)</f>
        <v>0</v>
      </c>
      <c r="S596" s="0" t="n">
        <f aca="false">IF($E596&lt;S$2,1,0)</f>
        <v>0</v>
      </c>
      <c r="T596" s="0" t="n">
        <f aca="false">IF($E596&lt;T$2,1,0)</f>
        <v>1</v>
      </c>
      <c r="U596" s="0" t="n">
        <f aca="false">IF($E596&lt;U$2,1,0)</f>
        <v>1</v>
      </c>
      <c r="V596" s="0" t="n">
        <f aca="false">IF($E596&lt;V$2,1,0)</f>
        <v>1</v>
      </c>
      <c r="W596" s="0" t="n">
        <f aca="false">IF($E596&lt;W$2,1,0)</f>
        <v>1</v>
      </c>
      <c r="X596" s="0" t="n">
        <f aca="false">IF($E596&lt;X$2,1,0)</f>
        <v>1</v>
      </c>
      <c r="Y596" s="0" t="n">
        <f aca="false">IF($E596&lt;Y$2,1,0)</f>
        <v>1</v>
      </c>
      <c r="Z596" s="0" t="n">
        <f aca="false">IF($E596&lt;Z$2,1,0)</f>
        <v>1</v>
      </c>
      <c r="AA596" s="0" t="n">
        <f aca="false">IF($E596&lt;AA$2,1,0)</f>
        <v>1</v>
      </c>
      <c r="AB596" s="0" t="n">
        <f aca="false">IF($E596&lt;AB$2,1,0)</f>
        <v>1</v>
      </c>
      <c r="AC596" s="0" t="n">
        <f aca="false">IF($E596&lt;AC$2,1,0)</f>
        <v>1</v>
      </c>
      <c r="AD596" s="0" t="n">
        <f aca="false">IF($E596&lt;AD$2,1,0)</f>
        <v>1</v>
      </c>
      <c r="AE596" s="0" t="n">
        <f aca="false">IF($E596&lt;AE$2,1,0)</f>
        <v>1</v>
      </c>
      <c r="AF596" s="0" t="n">
        <f aca="false">IF($E596&lt;AF$2,1,0)</f>
        <v>1</v>
      </c>
      <c r="AG596" s="0" t="n">
        <f aca="false">IF($E596&lt;AG$2,1,0)</f>
        <v>1</v>
      </c>
      <c r="AH596" s="0" t="n">
        <f aca="false">IF($E596&lt;AH$2,1,0)</f>
        <v>1</v>
      </c>
    </row>
    <row r="597" customFormat="false" ht="14.65" hidden="false" customHeight="false" outlineLevel="0" collapsed="false">
      <c r="A597" s="24" t="s">
        <v>18</v>
      </c>
      <c r="B597" s="0" t="n">
        <v>561</v>
      </c>
      <c r="C597" s="24"/>
      <c r="D597" s="25" t="n">
        <v>0.595138888888889</v>
      </c>
      <c r="E597" s="0" t="n">
        <v>77</v>
      </c>
      <c r="F597" s="25" t="n">
        <v>0.648611111111111</v>
      </c>
      <c r="G597" s="25" t="n">
        <v>0.0534722222222223</v>
      </c>
      <c r="I597" s="0" t="n">
        <f aca="false">IF($E597&lt;I$2,1,0)</f>
        <v>0</v>
      </c>
      <c r="J597" s="0" t="n">
        <f aca="false">IF($E597&lt;J$2,1,0)</f>
        <v>0</v>
      </c>
      <c r="K597" s="0" t="n">
        <f aca="false">IF($E597&lt;K$2,1,0)</f>
        <v>0</v>
      </c>
      <c r="L597" s="0" t="n">
        <f aca="false">IF($E597&lt;L$2,1,0)</f>
        <v>0</v>
      </c>
      <c r="M597" s="0" t="n">
        <f aca="false">IF($E597&lt;M$2,1,0)</f>
        <v>0</v>
      </c>
      <c r="N597" s="0" t="n">
        <f aca="false">IF($E597&lt;N$2,1,0)</f>
        <v>1</v>
      </c>
      <c r="O597" s="0" t="n">
        <f aca="false">IF($E597&lt;O$2,1,0)</f>
        <v>1</v>
      </c>
      <c r="P597" s="0" t="n">
        <f aca="false">IF($E597&lt;P$2,1,0)</f>
        <v>1</v>
      </c>
      <c r="Q597" s="0" t="n">
        <f aca="false">IF($E597&lt;Q$2,1,0)</f>
        <v>1</v>
      </c>
      <c r="R597" s="0" t="n">
        <f aca="false">IF($E597&lt;R$2,1,0)</f>
        <v>1</v>
      </c>
      <c r="S597" s="0" t="n">
        <f aca="false">IF($E597&lt;S$2,1,0)</f>
        <v>1</v>
      </c>
      <c r="T597" s="0" t="n">
        <f aca="false">IF($E597&lt;T$2,1,0)</f>
        <v>1</v>
      </c>
      <c r="U597" s="0" t="n">
        <f aca="false">IF($E597&lt;U$2,1,0)</f>
        <v>1</v>
      </c>
      <c r="V597" s="0" t="n">
        <f aca="false">IF($E597&lt;V$2,1,0)</f>
        <v>1</v>
      </c>
      <c r="W597" s="0" t="n">
        <f aca="false">IF($E597&lt;W$2,1,0)</f>
        <v>1</v>
      </c>
      <c r="X597" s="0" t="n">
        <f aca="false">IF($E597&lt;X$2,1,0)</f>
        <v>1</v>
      </c>
      <c r="Y597" s="0" t="n">
        <f aca="false">IF($E597&lt;Y$2,1,0)</f>
        <v>1</v>
      </c>
      <c r="Z597" s="0" t="n">
        <f aca="false">IF($E597&lt;Z$2,1,0)</f>
        <v>1</v>
      </c>
      <c r="AA597" s="0" t="n">
        <f aca="false">IF($E597&lt;AA$2,1,0)</f>
        <v>1</v>
      </c>
      <c r="AB597" s="0" t="n">
        <f aca="false">IF($E597&lt;AB$2,1,0)</f>
        <v>1</v>
      </c>
      <c r="AC597" s="0" t="n">
        <f aca="false">IF($E597&lt;AC$2,1,0)</f>
        <v>1</v>
      </c>
      <c r="AD597" s="0" t="n">
        <f aca="false">IF($E597&lt;AD$2,1,0)</f>
        <v>1</v>
      </c>
      <c r="AE597" s="0" t="n">
        <f aca="false">IF($E597&lt;AE$2,1,0)</f>
        <v>1</v>
      </c>
      <c r="AF597" s="0" t="n">
        <f aca="false">IF($E597&lt;AF$2,1,0)</f>
        <v>1</v>
      </c>
      <c r="AG597" s="0" t="n">
        <f aca="false">IF($E597&lt;AG$2,1,0)</f>
        <v>1</v>
      </c>
      <c r="AH597" s="0" t="n">
        <f aca="false">IF($E597&lt;AH$2,1,0)</f>
        <v>1</v>
      </c>
    </row>
    <row r="598" customFormat="false" ht="14.65" hidden="false" customHeight="false" outlineLevel="0" collapsed="false">
      <c r="A598" s="24" t="s">
        <v>18</v>
      </c>
      <c r="B598" s="0" t="n">
        <v>357</v>
      </c>
      <c r="C598" s="24"/>
      <c r="D598" s="25" t="n">
        <v>0.595138888888889</v>
      </c>
      <c r="E598" s="0" t="n">
        <v>110</v>
      </c>
      <c r="F598" s="25" t="n">
        <v>0.671527777777778</v>
      </c>
      <c r="G598" s="25" t="n">
        <v>0.076388888888889</v>
      </c>
      <c r="I598" s="0" t="n">
        <f aca="false">IF($E598&lt;I$2,1,0)</f>
        <v>0</v>
      </c>
      <c r="J598" s="0" t="n">
        <f aca="false">IF($E598&lt;J$2,1,0)</f>
        <v>0</v>
      </c>
      <c r="K598" s="0" t="n">
        <f aca="false">IF($E598&lt;K$2,1,0)</f>
        <v>0</v>
      </c>
      <c r="L598" s="0" t="n">
        <f aca="false">IF($E598&lt;L$2,1,0)</f>
        <v>0</v>
      </c>
      <c r="M598" s="0" t="n">
        <f aca="false">IF($E598&lt;M$2,1,0)</f>
        <v>0</v>
      </c>
      <c r="N598" s="0" t="n">
        <f aca="false">IF($E598&lt;N$2,1,0)</f>
        <v>0</v>
      </c>
      <c r="O598" s="0" t="n">
        <f aca="false">IF($E598&lt;O$2,1,0)</f>
        <v>0</v>
      </c>
      <c r="P598" s="0" t="n">
        <f aca="false">IF($E598&lt;P$2,1,0)</f>
        <v>1</v>
      </c>
      <c r="Q598" s="0" t="n">
        <f aca="false">IF($E598&lt;Q$2,1,0)</f>
        <v>1</v>
      </c>
      <c r="R598" s="0" t="n">
        <f aca="false">IF($E598&lt;R$2,1,0)</f>
        <v>1</v>
      </c>
      <c r="S598" s="0" t="n">
        <f aca="false">IF($E598&lt;S$2,1,0)</f>
        <v>1</v>
      </c>
      <c r="T598" s="0" t="n">
        <f aca="false">IF($E598&lt;T$2,1,0)</f>
        <v>1</v>
      </c>
      <c r="U598" s="0" t="n">
        <f aca="false">IF($E598&lt;U$2,1,0)</f>
        <v>1</v>
      </c>
      <c r="V598" s="0" t="n">
        <f aca="false">IF($E598&lt;V$2,1,0)</f>
        <v>1</v>
      </c>
      <c r="W598" s="0" t="n">
        <f aca="false">IF($E598&lt;W$2,1,0)</f>
        <v>1</v>
      </c>
      <c r="X598" s="0" t="n">
        <f aca="false">IF($E598&lt;X$2,1,0)</f>
        <v>1</v>
      </c>
      <c r="Y598" s="0" t="n">
        <f aca="false">IF($E598&lt;Y$2,1,0)</f>
        <v>1</v>
      </c>
      <c r="Z598" s="0" t="n">
        <f aca="false">IF($E598&lt;Z$2,1,0)</f>
        <v>1</v>
      </c>
      <c r="AA598" s="0" t="n">
        <f aca="false">IF($E598&lt;AA$2,1,0)</f>
        <v>1</v>
      </c>
      <c r="AB598" s="0" t="n">
        <f aca="false">IF($E598&lt;AB$2,1,0)</f>
        <v>1</v>
      </c>
      <c r="AC598" s="0" t="n">
        <f aca="false">IF($E598&lt;AC$2,1,0)</f>
        <v>1</v>
      </c>
      <c r="AD598" s="0" t="n">
        <f aca="false">IF($E598&lt;AD$2,1,0)</f>
        <v>1</v>
      </c>
      <c r="AE598" s="0" t="n">
        <f aca="false">IF($E598&lt;AE$2,1,0)</f>
        <v>1</v>
      </c>
      <c r="AF598" s="0" t="n">
        <f aca="false">IF($E598&lt;AF$2,1,0)</f>
        <v>1</v>
      </c>
      <c r="AG598" s="0" t="n">
        <f aca="false">IF($E598&lt;AG$2,1,0)</f>
        <v>1</v>
      </c>
      <c r="AH598" s="0" t="n">
        <f aca="false">IF($E598&lt;AH$2,1,0)</f>
        <v>1</v>
      </c>
    </row>
    <row r="599" customFormat="false" ht="14.65" hidden="false" customHeight="false" outlineLevel="0" collapsed="false">
      <c r="A599" s="24" t="s">
        <v>18</v>
      </c>
      <c r="B599" s="0" t="n">
        <v>562</v>
      </c>
      <c r="C599" s="24"/>
      <c r="D599" s="25" t="n">
        <v>0.595833333333333</v>
      </c>
      <c r="E599" s="0" t="n">
        <v>89</v>
      </c>
      <c r="F599" s="25" t="n">
        <v>0.657638888888889</v>
      </c>
      <c r="G599" s="25" t="n">
        <v>0.0618055555555556</v>
      </c>
      <c r="I599" s="0" t="n">
        <f aca="false">IF($E599&lt;I$2,1,0)</f>
        <v>0</v>
      </c>
      <c r="J599" s="0" t="n">
        <f aca="false">IF($E599&lt;J$2,1,0)</f>
        <v>0</v>
      </c>
      <c r="K599" s="0" t="n">
        <f aca="false">IF($E599&lt;K$2,1,0)</f>
        <v>0</v>
      </c>
      <c r="L599" s="0" t="n">
        <f aca="false">IF($E599&lt;L$2,1,0)</f>
        <v>0</v>
      </c>
      <c r="M599" s="0" t="n">
        <f aca="false">IF($E599&lt;M$2,1,0)</f>
        <v>0</v>
      </c>
      <c r="N599" s="0" t="n">
        <f aca="false">IF($E599&lt;N$2,1,0)</f>
        <v>1</v>
      </c>
      <c r="O599" s="0" t="n">
        <f aca="false">IF($E599&lt;O$2,1,0)</f>
        <v>1</v>
      </c>
      <c r="P599" s="0" t="n">
        <f aca="false">IF($E599&lt;P$2,1,0)</f>
        <v>1</v>
      </c>
      <c r="Q599" s="0" t="n">
        <f aca="false">IF($E599&lt;Q$2,1,0)</f>
        <v>1</v>
      </c>
      <c r="R599" s="0" t="n">
        <f aca="false">IF($E599&lt;R$2,1,0)</f>
        <v>1</v>
      </c>
      <c r="S599" s="0" t="n">
        <f aca="false">IF($E599&lt;S$2,1,0)</f>
        <v>1</v>
      </c>
      <c r="T599" s="0" t="n">
        <f aca="false">IF($E599&lt;T$2,1,0)</f>
        <v>1</v>
      </c>
      <c r="U599" s="0" t="n">
        <f aca="false">IF($E599&lt;U$2,1,0)</f>
        <v>1</v>
      </c>
      <c r="V599" s="0" t="n">
        <f aca="false">IF($E599&lt;V$2,1,0)</f>
        <v>1</v>
      </c>
      <c r="W599" s="0" t="n">
        <f aca="false">IF($E599&lt;W$2,1,0)</f>
        <v>1</v>
      </c>
      <c r="X599" s="0" t="n">
        <f aca="false">IF($E599&lt;X$2,1,0)</f>
        <v>1</v>
      </c>
      <c r="Y599" s="0" t="n">
        <f aca="false">IF($E599&lt;Y$2,1,0)</f>
        <v>1</v>
      </c>
      <c r="Z599" s="0" t="n">
        <f aca="false">IF($E599&lt;Z$2,1,0)</f>
        <v>1</v>
      </c>
      <c r="AA599" s="0" t="n">
        <f aca="false">IF($E599&lt;AA$2,1,0)</f>
        <v>1</v>
      </c>
      <c r="AB599" s="0" t="n">
        <f aca="false">IF($E599&lt;AB$2,1,0)</f>
        <v>1</v>
      </c>
      <c r="AC599" s="0" t="n">
        <f aca="false">IF($E599&lt;AC$2,1,0)</f>
        <v>1</v>
      </c>
      <c r="AD599" s="0" t="n">
        <f aca="false">IF($E599&lt;AD$2,1,0)</f>
        <v>1</v>
      </c>
      <c r="AE599" s="0" t="n">
        <f aca="false">IF($E599&lt;AE$2,1,0)</f>
        <v>1</v>
      </c>
      <c r="AF599" s="0" t="n">
        <f aca="false">IF($E599&lt;AF$2,1,0)</f>
        <v>1</v>
      </c>
      <c r="AG599" s="0" t="n">
        <f aca="false">IF($E599&lt;AG$2,1,0)</f>
        <v>1</v>
      </c>
      <c r="AH599" s="0" t="n">
        <f aca="false">IF($E599&lt;AH$2,1,0)</f>
        <v>1</v>
      </c>
    </row>
    <row r="600" customFormat="false" ht="14.65" hidden="false" customHeight="false" outlineLevel="0" collapsed="false">
      <c r="A600" s="24" t="s">
        <v>18</v>
      </c>
      <c r="B600" s="0" t="n">
        <v>358</v>
      </c>
      <c r="C600" s="24"/>
      <c r="D600" s="25" t="n">
        <v>0.596527777777778</v>
      </c>
      <c r="E600" s="0" t="n">
        <v>31</v>
      </c>
      <c r="F600" s="25" t="n">
        <v>0.618055555555556</v>
      </c>
      <c r="G600" s="25" t="n">
        <v>0.0215277777777778</v>
      </c>
      <c r="I600" s="0" t="n">
        <f aca="false">IF($E600&lt;I$2,1,0)</f>
        <v>0</v>
      </c>
      <c r="J600" s="0" t="n">
        <f aca="false">IF($E600&lt;J$2,1,0)</f>
        <v>0</v>
      </c>
      <c r="K600" s="0" t="n">
        <f aca="false">IF($E600&lt;K$2,1,0)</f>
        <v>1</v>
      </c>
      <c r="L600" s="0" t="n">
        <f aca="false">IF($E600&lt;L$2,1,0)</f>
        <v>1</v>
      </c>
      <c r="M600" s="0" t="n">
        <f aca="false">IF($E600&lt;M$2,1,0)</f>
        <v>1</v>
      </c>
      <c r="N600" s="0" t="n">
        <f aca="false">IF($E600&lt;N$2,1,0)</f>
        <v>1</v>
      </c>
      <c r="O600" s="0" t="n">
        <f aca="false">IF($E600&lt;O$2,1,0)</f>
        <v>1</v>
      </c>
      <c r="P600" s="0" t="n">
        <f aca="false">IF($E600&lt;P$2,1,0)</f>
        <v>1</v>
      </c>
      <c r="Q600" s="0" t="n">
        <f aca="false">IF($E600&lt;Q$2,1,0)</f>
        <v>1</v>
      </c>
      <c r="R600" s="0" t="n">
        <f aca="false">IF($E600&lt;R$2,1,0)</f>
        <v>1</v>
      </c>
      <c r="S600" s="0" t="n">
        <f aca="false">IF($E600&lt;S$2,1,0)</f>
        <v>1</v>
      </c>
      <c r="T600" s="0" t="n">
        <f aca="false">IF($E600&lt;T$2,1,0)</f>
        <v>1</v>
      </c>
      <c r="U600" s="0" t="n">
        <f aca="false">IF($E600&lt;U$2,1,0)</f>
        <v>1</v>
      </c>
      <c r="V600" s="0" t="n">
        <f aca="false">IF($E600&lt;V$2,1,0)</f>
        <v>1</v>
      </c>
      <c r="W600" s="0" t="n">
        <f aca="false">IF($E600&lt;W$2,1,0)</f>
        <v>1</v>
      </c>
      <c r="X600" s="0" t="n">
        <f aca="false">IF($E600&lt;X$2,1,0)</f>
        <v>1</v>
      </c>
      <c r="Y600" s="0" t="n">
        <f aca="false">IF($E600&lt;Y$2,1,0)</f>
        <v>1</v>
      </c>
      <c r="Z600" s="0" t="n">
        <f aca="false">IF($E600&lt;Z$2,1,0)</f>
        <v>1</v>
      </c>
      <c r="AA600" s="0" t="n">
        <f aca="false">IF($E600&lt;AA$2,1,0)</f>
        <v>1</v>
      </c>
      <c r="AB600" s="0" t="n">
        <f aca="false">IF($E600&lt;AB$2,1,0)</f>
        <v>1</v>
      </c>
      <c r="AC600" s="0" t="n">
        <f aca="false">IF($E600&lt;AC$2,1,0)</f>
        <v>1</v>
      </c>
      <c r="AD600" s="0" t="n">
        <f aca="false">IF($E600&lt;AD$2,1,0)</f>
        <v>1</v>
      </c>
      <c r="AE600" s="0" t="n">
        <f aca="false">IF($E600&lt;AE$2,1,0)</f>
        <v>1</v>
      </c>
      <c r="AF600" s="0" t="n">
        <f aca="false">IF($E600&lt;AF$2,1,0)</f>
        <v>1</v>
      </c>
      <c r="AG600" s="0" t="n">
        <f aca="false">IF($E600&lt;AG$2,1,0)</f>
        <v>1</v>
      </c>
      <c r="AH600" s="0" t="n">
        <f aca="false">IF($E600&lt;AH$2,1,0)</f>
        <v>1</v>
      </c>
    </row>
    <row r="601" customFormat="false" ht="14.65" hidden="false" customHeight="false" outlineLevel="0" collapsed="false">
      <c r="A601" s="24" t="s">
        <v>18</v>
      </c>
      <c r="B601" s="0" t="n">
        <v>359</v>
      </c>
      <c r="C601" s="24"/>
      <c r="D601" s="25" t="n">
        <v>0.597222222222222</v>
      </c>
      <c r="E601" s="0" t="n">
        <v>71</v>
      </c>
      <c r="F601" s="25" t="n">
        <v>0.646527777777778</v>
      </c>
      <c r="G601" s="25" t="n">
        <v>0.0493055555555556</v>
      </c>
      <c r="I601" s="0" t="n">
        <f aca="false">IF($E601&lt;I$2,1,0)</f>
        <v>0</v>
      </c>
      <c r="J601" s="0" t="n">
        <f aca="false">IF($E601&lt;J$2,1,0)</f>
        <v>0</v>
      </c>
      <c r="K601" s="0" t="n">
        <f aca="false">IF($E601&lt;K$2,1,0)</f>
        <v>0</v>
      </c>
      <c r="L601" s="0" t="n">
        <f aca="false">IF($E601&lt;L$2,1,0)</f>
        <v>0</v>
      </c>
      <c r="M601" s="0" t="n">
        <f aca="false">IF($E601&lt;M$2,1,0)</f>
        <v>1</v>
      </c>
      <c r="N601" s="0" t="n">
        <f aca="false">IF($E601&lt;N$2,1,0)</f>
        <v>1</v>
      </c>
      <c r="O601" s="0" t="n">
        <f aca="false">IF($E601&lt;O$2,1,0)</f>
        <v>1</v>
      </c>
      <c r="P601" s="0" t="n">
        <f aca="false">IF($E601&lt;P$2,1,0)</f>
        <v>1</v>
      </c>
      <c r="Q601" s="0" t="n">
        <f aca="false">IF($E601&lt;Q$2,1,0)</f>
        <v>1</v>
      </c>
      <c r="R601" s="0" t="n">
        <f aca="false">IF($E601&lt;R$2,1,0)</f>
        <v>1</v>
      </c>
      <c r="S601" s="0" t="n">
        <f aca="false">IF($E601&lt;S$2,1,0)</f>
        <v>1</v>
      </c>
      <c r="T601" s="0" t="n">
        <f aca="false">IF($E601&lt;T$2,1,0)</f>
        <v>1</v>
      </c>
      <c r="U601" s="0" t="n">
        <f aca="false">IF($E601&lt;U$2,1,0)</f>
        <v>1</v>
      </c>
      <c r="V601" s="0" t="n">
        <f aca="false">IF($E601&lt;V$2,1,0)</f>
        <v>1</v>
      </c>
      <c r="W601" s="0" t="n">
        <f aca="false">IF($E601&lt;W$2,1,0)</f>
        <v>1</v>
      </c>
      <c r="X601" s="0" t="n">
        <f aca="false">IF($E601&lt;X$2,1,0)</f>
        <v>1</v>
      </c>
      <c r="Y601" s="0" t="n">
        <f aca="false">IF($E601&lt;Y$2,1,0)</f>
        <v>1</v>
      </c>
      <c r="Z601" s="0" t="n">
        <f aca="false">IF($E601&lt;Z$2,1,0)</f>
        <v>1</v>
      </c>
      <c r="AA601" s="0" t="n">
        <f aca="false">IF($E601&lt;AA$2,1,0)</f>
        <v>1</v>
      </c>
      <c r="AB601" s="0" t="n">
        <f aca="false">IF($E601&lt;AB$2,1,0)</f>
        <v>1</v>
      </c>
      <c r="AC601" s="0" t="n">
        <f aca="false">IF($E601&lt;AC$2,1,0)</f>
        <v>1</v>
      </c>
      <c r="AD601" s="0" t="n">
        <f aca="false">IF($E601&lt;AD$2,1,0)</f>
        <v>1</v>
      </c>
      <c r="AE601" s="0" t="n">
        <f aca="false">IF($E601&lt;AE$2,1,0)</f>
        <v>1</v>
      </c>
      <c r="AF601" s="0" t="n">
        <f aca="false">IF($E601&lt;AF$2,1,0)</f>
        <v>1</v>
      </c>
      <c r="AG601" s="0" t="n">
        <f aca="false">IF($E601&lt;AG$2,1,0)</f>
        <v>1</v>
      </c>
      <c r="AH601" s="0" t="n">
        <f aca="false">IF($E601&lt;AH$2,1,0)</f>
        <v>1</v>
      </c>
    </row>
    <row r="602" customFormat="false" ht="14.65" hidden="false" customHeight="false" outlineLevel="0" collapsed="false">
      <c r="A602" s="24" t="s">
        <v>18</v>
      </c>
      <c r="B602" s="0" t="n">
        <v>563</v>
      </c>
      <c r="C602" s="24"/>
      <c r="D602" s="25" t="n">
        <v>0.6</v>
      </c>
      <c r="E602" s="0" t="n">
        <v>76</v>
      </c>
      <c r="F602" s="25" t="n">
        <v>0.652777777777778</v>
      </c>
      <c r="G602" s="25" t="n">
        <v>0.0527777777777778</v>
      </c>
      <c r="I602" s="0" t="n">
        <f aca="false">IF($E602&lt;I$2,1,0)</f>
        <v>0</v>
      </c>
      <c r="J602" s="0" t="n">
        <f aca="false">IF($E602&lt;J$2,1,0)</f>
        <v>0</v>
      </c>
      <c r="K602" s="0" t="n">
        <f aca="false">IF($E602&lt;K$2,1,0)</f>
        <v>0</v>
      </c>
      <c r="L602" s="0" t="n">
        <f aca="false">IF($E602&lt;L$2,1,0)</f>
        <v>0</v>
      </c>
      <c r="M602" s="0" t="n">
        <f aca="false">IF($E602&lt;M$2,1,0)</f>
        <v>0</v>
      </c>
      <c r="N602" s="0" t="n">
        <f aca="false">IF($E602&lt;N$2,1,0)</f>
        <v>1</v>
      </c>
      <c r="O602" s="0" t="n">
        <f aca="false">IF($E602&lt;O$2,1,0)</f>
        <v>1</v>
      </c>
      <c r="P602" s="0" t="n">
        <f aca="false">IF($E602&lt;P$2,1,0)</f>
        <v>1</v>
      </c>
      <c r="Q602" s="0" t="n">
        <f aca="false">IF($E602&lt;Q$2,1,0)</f>
        <v>1</v>
      </c>
      <c r="R602" s="0" t="n">
        <f aca="false">IF($E602&lt;R$2,1,0)</f>
        <v>1</v>
      </c>
      <c r="S602" s="0" t="n">
        <f aca="false">IF($E602&lt;S$2,1,0)</f>
        <v>1</v>
      </c>
      <c r="T602" s="0" t="n">
        <f aca="false">IF($E602&lt;T$2,1,0)</f>
        <v>1</v>
      </c>
      <c r="U602" s="0" t="n">
        <f aca="false">IF($E602&lt;U$2,1,0)</f>
        <v>1</v>
      </c>
      <c r="V602" s="0" t="n">
        <f aca="false">IF($E602&lt;V$2,1,0)</f>
        <v>1</v>
      </c>
      <c r="W602" s="0" t="n">
        <f aca="false">IF($E602&lt;W$2,1,0)</f>
        <v>1</v>
      </c>
      <c r="X602" s="0" t="n">
        <f aca="false">IF($E602&lt;X$2,1,0)</f>
        <v>1</v>
      </c>
      <c r="Y602" s="0" t="n">
        <f aca="false">IF($E602&lt;Y$2,1,0)</f>
        <v>1</v>
      </c>
      <c r="Z602" s="0" t="n">
        <f aca="false">IF($E602&lt;Z$2,1,0)</f>
        <v>1</v>
      </c>
      <c r="AA602" s="0" t="n">
        <f aca="false">IF($E602&lt;AA$2,1,0)</f>
        <v>1</v>
      </c>
      <c r="AB602" s="0" t="n">
        <f aca="false">IF($E602&lt;AB$2,1,0)</f>
        <v>1</v>
      </c>
      <c r="AC602" s="0" t="n">
        <f aca="false">IF($E602&lt;AC$2,1,0)</f>
        <v>1</v>
      </c>
      <c r="AD602" s="0" t="n">
        <f aca="false">IF($E602&lt;AD$2,1,0)</f>
        <v>1</v>
      </c>
      <c r="AE602" s="0" t="n">
        <f aca="false">IF($E602&lt;AE$2,1,0)</f>
        <v>1</v>
      </c>
      <c r="AF602" s="0" t="n">
        <f aca="false">IF($E602&lt;AF$2,1,0)</f>
        <v>1</v>
      </c>
      <c r="AG602" s="0" t="n">
        <f aca="false">IF($E602&lt;AG$2,1,0)</f>
        <v>1</v>
      </c>
      <c r="AH602" s="0" t="n">
        <f aca="false">IF($E602&lt;AH$2,1,0)</f>
        <v>1</v>
      </c>
    </row>
    <row r="603" customFormat="false" ht="14.65" hidden="false" customHeight="false" outlineLevel="0" collapsed="false">
      <c r="A603" s="24" t="s">
        <v>18</v>
      </c>
      <c r="B603" s="0" t="n">
        <v>564</v>
      </c>
      <c r="C603" s="24"/>
      <c r="D603" s="25" t="n">
        <v>0.602777777777778</v>
      </c>
      <c r="E603" s="0" t="n">
        <v>30</v>
      </c>
      <c r="F603" s="25" t="n">
        <v>0.623611111111111</v>
      </c>
      <c r="G603" s="25" t="n">
        <v>0.0208333333333334</v>
      </c>
      <c r="I603" s="0" t="n">
        <f aca="false">IF($E603&lt;I$2,1,0)</f>
        <v>0</v>
      </c>
      <c r="J603" s="0" t="n">
        <f aca="false">IF($E603&lt;J$2,1,0)</f>
        <v>0</v>
      </c>
      <c r="K603" s="0" t="n">
        <f aca="false">IF($E603&lt;K$2,1,0)</f>
        <v>1</v>
      </c>
      <c r="L603" s="0" t="n">
        <f aca="false">IF($E603&lt;L$2,1,0)</f>
        <v>1</v>
      </c>
      <c r="M603" s="0" t="n">
        <f aca="false">IF($E603&lt;M$2,1,0)</f>
        <v>1</v>
      </c>
      <c r="N603" s="0" t="n">
        <f aca="false">IF($E603&lt;N$2,1,0)</f>
        <v>1</v>
      </c>
      <c r="O603" s="0" t="n">
        <f aca="false">IF($E603&lt;O$2,1,0)</f>
        <v>1</v>
      </c>
      <c r="P603" s="0" t="n">
        <f aca="false">IF($E603&lt;P$2,1,0)</f>
        <v>1</v>
      </c>
      <c r="Q603" s="0" t="n">
        <f aca="false">IF($E603&lt;Q$2,1,0)</f>
        <v>1</v>
      </c>
      <c r="R603" s="0" t="n">
        <f aca="false">IF($E603&lt;R$2,1,0)</f>
        <v>1</v>
      </c>
      <c r="S603" s="0" t="n">
        <f aca="false">IF($E603&lt;S$2,1,0)</f>
        <v>1</v>
      </c>
      <c r="T603" s="0" t="n">
        <f aca="false">IF($E603&lt;T$2,1,0)</f>
        <v>1</v>
      </c>
      <c r="U603" s="0" t="n">
        <f aca="false">IF($E603&lt;U$2,1,0)</f>
        <v>1</v>
      </c>
      <c r="V603" s="0" t="n">
        <f aca="false">IF($E603&lt;V$2,1,0)</f>
        <v>1</v>
      </c>
      <c r="W603" s="0" t="n">
        <f aca="false">IF($E603&lt;W$2,1,0)</f>
        <v>1</v>
      </c>
      <c r="X603" s="0" t="n">
        <f aca="false">IF($E603&lt;X$2,1,0)</f>
        <v>1</v>
      </c>
      <c r="Y603" s="0" t="n">
        <f aca="false">IF($E603&lt;Y$2,1,0)</f>
        <v>1</v>
      </c>
      <c r="Z603" s="0" t="n">
        <f aca="false">IF($E603&lt;Z$2,1,0)</f>
        <v>1</v>
      </c>
      <c r="AA603" s="0" t="n">
        <f aca="false">IF($E603&lt;AA$2,1,0)</f>
        <v>1</v>
      </c>
      <c r="AB603" s="0" t="n">
        <f aca="false">IF($E603&lt;AB$2,1,0)</f>
        <v>1</v>
      </c>
      <c r="AC603" s="0" t="n">
        <f aca="false">IF($E603&lt;AC$2,1,0)</f>
        <v>1</v>
      </c>
      <c r="AD603" s="0" t="n">
        <f aca="false">IF($E603&lt;AD$2,1,0)</f>
        <v>1</v>
      </c>
      <c r="AE603" s="0" t="n">
        <f aca="false">IF($E603&lt;AE$2,1,0)</f>
        <v>1</v>
      </c>
      <c r="AF603" s="0" t="n">
        <f aca="false">IF($E603&lt;AF$2,1,0)</f>
        <v>1</v>
      </c>
      <c r="AG603" s="0" t="n">
        <f aca="false">IF($E603&lt;AG$2,1,0)</f>
        <v>1</v>
      </c>
      <c r="AH603" s="0" t="n">
        <f aca="false">IF($E603&lt;AH$2,1,0)</f>
        <v>1</v>
      </c>
    </row>
    <row r="604" customFormat="false" ht="14.65" hidden="false" customHeight="false" outlineLevel="0" collapsed="false">
      <c r="A604" s="24" t="s">
        <v>18</v>
      </c>
      <c r="B604" s="0" t="n">
        <v>565</v>
      </c>
      <c r="C604" s="24"/>
      <c r="D604" s="25" t="n">
        <v>0.603472222222222</v>
      </c>
      <c r="E604" s="0" t="n">
        <v>100</v>
      </c>
      <c r="F604" s="25" t="n">
        <v>0.672916666666667</v>
      </c>
      <c r="G604" s="25" t="n">
        <v>0.0694444444444444</v>
      </c>
      <c r="I604" s="0" t="n">
        <f aca="false">IF($E604&lt;I$2,1,0)</f>
        <v>0</v>
      </c>
      <c r="J604" s="0" t="n">
        <f aca="false">IF($E604&lt;J$2,1,0)</f>
        <v>0</v>
      </c>
      <c r="K604" s="0" t="n">
        <f aca="false">IF($E604&lt;K$2,1,0)</f>
        <v>0</v>
      </c>
      <c r="L604" s="0" t="n">
        <f aca="false">IF($E604&lt;L$2,1,0)</f>
        <v>0</v>
      </c>
      <c r="M604" s="0" t="n">
        <f aca="false">IF($E604&lt;M$2,1,0)</f>
        <v>0</v>
      </c>
      <c r="N604" s="0" t="n">
        <f aca="false">IF($E604&lt;N$2,1,0)</f>
        <v>0</v>
      </c>
      <c r="O604" s="0" t="n">
        <f aca="false">IF($E604&lt;O$2,1,0)</f>
        <v>1</v>
      </c>
      <c r="P604" s="0" t="n">
        <f aca="false">IF($E604&lt;P$2,1,0)</f>
        <v>1</v>
      </c>
      <c r="Q604" s="0" t="n">
        <f aca="false">IF($E604&lt;Q$2,1,0)</f>
        <v>1</v>
      </c>
      <c r="R604" s="0" t="n">
        <f aca="false">IF($E604&lt;R$2,1,0)</f>
        <v>1</v>
      </c>
      <c r="S604" s="0" t="n">
        <f aca="false">IF($E604&lt;S$2,1,0)</f>
        <v>1</v>
      </c>
      <c r="T604" s="0" t="n">
        <f aca="false">IF($E604&lt;T$2,1,0)</f>
        <v>1</v>
      </c>
      <c r="U604" s="0" t="n">
        <f aca="false">IF($E604&lt;U$2,1,0)</f>
        <v>1</v>
      </c>
      <c r="V604" s="0" t="n">
        <f aca="false">IF($E604&lt;V$2,1,0)</f>
        <v>1</v>
      </c>
      <c r="W604" s="0" t="n">
        <f aca="false">IF($E604&lt;W$2,1,0)</f>
        <v>1</v>
      </c>
      <c r="X604" s="0" t="n">
        <f aca="false">IF($E604&lt;X$2,1,0)</f>
        <v>1</v>
      </c>
      <c r="Y604" s="0" t="n">
        <f aca="false">IF($E604&lt;Y$2,1,0)</f>
        <v>1</v>
      </c>
      <c r="Z604" s="0" t="n">
        <f aca="false">IF($E604&lt;Z$2,1,0)</f>
        <v>1</v>
      </c>
      <c r="AA604" s="0" t="n">
        <f aca="false">IF($E604&lt;AA$2,1,0)</f>
        <v>1</v>
      </c>
      <c r="AB604" s="0" t="n">
        <f aca="false">IF($E604&lt;AB$2,1,0)</f>
        <v>1</v>
      </c>
      <c r="AC604" s="0" t="n">
        <f aca="false">IF($E604&lt;AC$2,1,0)</f>
        <v>1</v>
      </c>
      <c r="AD604" s="0" t="n">
        <f aca="false">IF($E604&lt;AD$2,1,0)</f>
        <v>1</v>
      </c>
      <c r="AE604" s="0" t="n">
        <f aca="false">IF($E604&lt;AE$2,1,0)</f>
        <v>1</v>
      </c>
      <c r="AF604" s="0" t="n">
        <f aca="false">IF($E604&lt;AF$2,1,0)</f>
        <v>1</v>
      </c>
      <c r="AG604" s="0" t="n">
        <f aca="false">IF($E604&lt;AG$2,1,0)</f>
        <v>1</v>
      </c>
      <c r="AH604" s="0" t="n">
        <f aca="false">IF($E604&lt;AH$2,1,0)</f>
        <v>1</v>
      </c>
    </row>
    <row r="605" customFormat="false" ht="14.65" hidden="false" customHeight="false" outlineLevel="0" collapsed="false">
      <c r="A605" s="24" t="s">
        <v>18</v>
      </c>
      <c r="B605" s="0" t="n">
        <v>567</v>
      </c>
      <c r="C605" s="24"/>
      <c r="D605" s="25" t="n">
        <v>0.604166666666667</v>
      </c>
      <c r="E605" s="0" t="n">
        <v>82</v>
      </c>
      <c r="F605" s="25" t="n">
        <v>0.661111111111111</v>
      </c>
      <c r="G605" s="25" t="n">
        <v>0.0569444444444445</v>
      </c>
      <c r="I605" s="0" t="n">
        <f aca="false">IF($E605&lt;I$2,1,0)</f>
        <v>0</v>
      </c>
      <c r="J605" s="0" t="n">
        <f aca="false">IF($E605&lt;J$2,1,0)</f>
        <v>0</v>
      </c>
      <c r="K605" s="0" t="n">
        <f aca="false">IF($E605&lt;K$2,1,0)</f>
        <v>0</v>
      </c>
      <c r="L605" s="0" t="n">
        <f aca="false">IF($E605&lt;L$2,1,0)</f>
        <v>0</v>
      </c>
      <c r="M605" s="0" t="n">
        <f aca="false">IF($E605&lt;M$2,1,0)</f>
        <v>0</v>
      </c>
      <c r="N605" s="0" t="n">
        <f aca="false">IF($E605&lt;N$2,1,0)</f>
        <v>1</v>
      </c>
      <c r="O605" s="0" t="n">
        <f aca="false">IF($E605&lt;O$2,1,0)</f>
        <v>1</v>
      </c>
      <c r="P605" s="0" t="n">
        <f aca="false">IF($E605&lt;P$2,1,0)</f>
        <v>1</v>
      </c>
      <c r="Q605" s="0" t="n">
        <f aca="false">IF($E605&lt;Q$2,1,0)</f>
        <v>1</v>
      </c>
      <c r="R605" s="0" t="n">
        <f aca="false">IF($E605&lt;R$2,1,0)</f>
        <v>1</v>
      </c>
      <c r="S605" s="0" t="n">
        <f aca="false">IF($E605&lt;S$2,1,0)</f>
        <v>1</v>
      </c>
      <c r="T605" s="0" t="n">
        <f aca="false">IF($E605&lt;T$2,1,0)</f>
        <v>1</v>
      </c>
      <c r="U605" s="0" t="n">
        <f aca="false">IF($E605&lt;U$2,1,0)</f>
        <v>1</v>
      </c>
      <c r="V605" s="0" t="n">
        <f aca="false">IF($E605&lt;V$2,1,0)</f>
        <v>1</v>
      </c>
      <c r="W605" s="0" t="n">
        <f aca="false">IF($E605&lt;W$2,1,0)</f>
        <v>1</v>
      </c>
      <c r="X605" s="0" t="n">
        <f aca="false">IF($E605&lt;X$2,1,0)</f>
        <v>1</v>
      </c>
      <c r="Y605" s="0" t="n">
        <f aca="false">IF($E605&lt;Y$2,1,0)</f>
        <v>1</v>
      </c>
      <c r="Z605" s="0" t="n">
        <f aca="false">IF($E605&lt;Z$2,1,0)</f>
        <v>1</v>
      </c>
      <c r="AA605" s="0" t="n">
        <f aca="false">IF($E605&lt;AA$2,1,0)</f>
        <v>1</v>
      </c>
      <c r="AB605" s="0" t="n">
        <f aca="false">IF($E605&lt;AB$2,1,0)</f>
        <v>1</v>
      </c>
      <c r="AC605" s="0" t="n">
        <f aca="false">IF($E605&lt;AC$2,1,0)</f>
        <v>1</v>
      </c>
      <c r="AD605" s="0" t="n">
        <f aca="false">IF($E605&lt;AD$2,1,0)</f>
        <v>1</v>
      </c>
      <c r="AE605" s="0" t="n">
        <f aca="false">IF($E605&lt;AE$2,1,0)</f>
        <v>1</v>
      </c>
      <c r="AF605" s="0" t="n">
        <f aca="false">IF($E605&lt;AF$2,1,0)</f>
        <v>1</v>
      </c>
      <c r="AG605" s="0" t="n">
        <f aca="false">IF($E605&lt;AG$2,1,0)</f>
        <v>1</v>
      </c>
      <c r="AH605" s="0" t="n">
        <f aca="false">IF($E605&lt;AH$2,1,0)</f>
        <v>1</v>
      </c>
    </row>
    <row r="606" customFormat="false" ht="14.65" hidden="false" customHeight="false" outlineLevel="0" collapsed="false">
      <c r="A606" s="24" t="s">
        <v>18</v>
      </c>
      <c r="B606" s="0" t="n">
        <v>568</v>
      </c>
      <c r="C606" s="24"/>
      <c r="D606" s="25" t="n">
        <v>0.604166666666667</v>
      </c>
      <c r="E606" s="0" t="n">
        <v>85</v>
      </c>
      <c r="F606" s="25" t="n">
        <v>0.663194444444444</v>
      </c>
      <c r="G606" s="25" t="n">
        <v>0.0590277777777778</v>
      </c>
      <c r="I606" s="0" t="n">
        <f aca="false">IF($E606&lt;I$2,1,0)</f>
        <v>0</v>
      </c>
      <c r="J606" s="0" t="n">
        <f aca="false">IF($E606&lt;J$2,1,0)</f>
        <v>0</v>
      </c>
      <c r="K606" s="0" t="n">
        <f aca="false">IF($E606&lt;K$2,1,0)</f>
        <v>0</v>
      </c>
      <c r="L606" s="0" t="n">
        <f aca="false">IF($E606&lt;L$2,1,0)</f>
        <v>0</v>
      </c>
      <c r="M606" s="0" t="n">
        <f aca="false">IF($E606&lt;M$2,1,0)</f>
        <v>0</v>
      </c>
      <c r="N606" s="0" t="n">
        <f aca="false">IF($E606&lt;N$2,1,0)</f>
        <v>1</v>
      </c>
      <c r="O606" s="0" t="n">
        <f aca="false">IF($E606&lt;O$2,1,0)</f>
        <v>1</v>
      </c>
      <c r="P606" s="0" t="n">
        <f aca="false">IF($E606&lt;P$2,1,0)</f>
        <v>1</v>
      </c>
      <c r="Q606" s="0" t="n">
        <f aca="false">IF($E606&lt;Q$2,1,0)</f>
        <v>1</v>
      </c>
      <c r="R606" s="0" t="n">
        <f aca="false">IF($E606&lt;R$2,1,0)</f>
        <v>1</v>
      </c>
      <c r="S606" s="0" t="n">
        <f aca="false">IF($E606&lt;S$2,1,0)</f>
        <v>1</v>
      </c>
      <c r="T606" s="0" t="n">
        <f aca="false">IF($E606&lt;T$2,1,0)</f>
        <v>1</v>
      </c>
      <c r="U606" s="0" t="n">
        <f aca="false">IF($E606&lt;U$2,1,0)</f>
        <v>1</v>
      </c>
      <c r="V606" s="0" t="n">
        <f aca="false">IF($E606&lt;V$2,1,0)</f>
        <v>1</v>
      </c>
      <c r="W606" s="0" t="n">
        <f aca="false">IF($E606&lt;W$2,1,0)</f>
        <v>1</v>
      </c>
      <c r="X606" s="0" t="n">
        <f aca="false">IF($E606&lt;X$2,1,0)</f>
        <v>1</v>
      </c>
      <c r="Y606" s="0" t="n">
        <f aca="false">IF($E606&lt;Y$2,1,0)</f>
        <v>1</v>
      </c>
      <c r="Z606" s="0" t="n">
        <f aca="false">IF($E606&lt;Z$2,1,0)</f>
        <v>1</v>
      </c>
      <c r="AA606" s="0" t="n">
        <f aca="false">IF($E606&lt;AA$2,1,0)</f>
        <v>1</v>
      </c>
      <c r="AB606" s="0" t="n">
        <f aca="false">IF($E606&lt;AB$2,1,0)</f>
        <v>1</v>
      </c>
      <c r="AC606" s="0" t="n">
        <f aca="false">IF($E606&lt;AC$2,1,0)</f>
        <v>1</v>
      </c>
      <c r="AD606" s="0" t="n">
        <f aca="false">IF($E606&lt;AD$2,1,0)</f>
        <v>1</v>
      </c>
      <c r="AE606" s="0" t="n">
        <f aca="false">IF($E606&lt;AE$2,1,0)</f>
        <v>1</v>
      </c>
      <c r="AF606" s="0" t="n">
        <f aca="false">IF($E606&lt;AF$2,1,0)</f>
        <v>1</v>
      </c>
      <c r="AG606" s="0" t="n">
        <f aca="false">IF($E606&lt;AG$2,1,0)</f>
        <v>1</v>
      </c>
      <c r="AH606" s="0" t="n">
        <f aca="false">IF($E606&lt;AH$2,1,0)</f>
        <v>1</v>
      </c>
    </row>
    <row r="607" customFormat="false" ht="14.65" hidden="false" customHeight="false" outlineLevel="0" collapsed="false">
      <c r="A607" s="24" t="s">
        <v>18</v>
      </c>
      <c r="B607" s="0" t="n">
        <v>569</v>
      </c>
      <c r="C607" s="24"/>
      <c r="D607" s="25" t="n">
        <v>0.604861111111111</v>
      </c>
      <c r="E607" s="0" t="n">
        <v>72</v>
      </c>
      <c r="F607" s="25" t="n">
        <v>0.654861111111111</v>
      </c>
      <c r="G607" s="25" t="n">
        <v>0.0499999999999999</v>
      </c>
      <c r="I607" s="0" t="n">
        <f aca="false">IF($E607&lt;I$2,1,0)</f>
        <v>0</v>
      </c>
      <c r="J607" s="0" t="n">
        <f aca="false">IF($E607&lt;J$2,1,0)</f>
        <v>0</v>
      </c>
      <c r="K607" s="0" t="n">
        <f aca="false">IF($E607&lt;K$2,1,0)</f>
        <v>0</v>
      </c>
      <c r="L607" s="0" t="n">
        <f aca="false">IF($E607&lt;L$2,1,0)</f>
        <v>0</v>
      </c>
      <c r="M607" s="0" t="n">
        <f aca="false">IF($E607&lt;M$2,1,0)</f>
        <v>1</v>
      </c>
      <c r="N607" s="0" t="n">
        <f aca="false">IF($E607&lt;N$2,1,0)</f>
        <v>1</v>
      </c>
      <c r="O607" s="0" t="n">
        <f aca="false">IF($E607&lt;O$2,1,0)</f>
        <v>1</v>
      </c>
      <c r="P607" s="0" t="n">
        <f aca="false">IF($E607&lt;P$2,1,0)</f>
        <v>1</v>
      </c>
      <c r="Q607" s="0" t="n">
        <f aca="false">IF($E607&lt;Q$2,1,0)</f>
        <v>1</v>
      </c>
      <c r="R607" s="0" t="n">
        <f aca="false">IF($E607&lt;R$2,1,0)</f>
        <v>1</v>
      </c>
      <c r="S607" s="0" t="n">
        <f aca="false">IF($E607&lt;S$2,1,0)</f>
        <v>1</v>
      </c>
      <c r="T607" s="0" t="n">
        <f aca="false">IF($E607&lt;T$2,1,0)</f>
        <v>1</v>
      </c>
      <c r="U607" s="0" t="n">
        <f aca="false">IF($E607&lt;U$2,1,0)</f>
        <v>1</v>
      </c>
      <c r="V607" s="0" t="n">
        <f aca="false">IF($E607&lt;V$2,1,0)</f>
        <v>1</v>
      </c>
      <c r="W607" s="0" t="n">
        <f aca="false">IF($E607&lt;W$2,1,0)</f>
        <v>1</v>
      </c>
      <c r="X607" s="0" t="n">
        <f aca="false">IF($E607&lt;X$2,1,0)</f>
        <v>1</v>
      </c>
      <c r="Y607" s="0" t="n">
        <f aca="false">IF($E607&lt;Y$2,1,0)</f>
        <v>1</v>
      </c>
      <c r="Z607" s="0" t="n">
        <f aca="false">IF($E607&lt;Z$2,1,0)</f>
        <v>1</v>
      </c>
      <c r="AA607" s="0" t="n">
        <f aca="false">IF($E607&lt;AA$2,1,0)</f>
        <v>1</v>
      </c>
      <c r="AB607" s="0" t="n">
        <f aca="false">IF($E607&lt;AB$2,1,0)</f>
        <v>1</v>
      </c>
      <c r="AC607" s="0" t="n">
        <f aca="false">IF($E607&lt;AC$2,1,0)</f>
        <v>1</v>
      </c>
      <c r="AD607" s="0" t="n">
        <f aca="false">IF($E607&lt;AD$2,1,0)</f>
        <v>1</v>
      </c>
      <c r="AE607" s="0" t="n">
        <f aca="false">IF($E607&lt;AE$2,1,0)</f>
        <v>1</v>
      </c>
      <c r="AF607" s="0" t="n">
        <f aca="false">IF($E607&lt;AF$2,1,0)</f>
        <v>1</v>
      </c>
      <c r="AG607" s="0" t="n">
        <f aca="false">IF($E607&lt;AG$2,1,0)</f>
        <v>1</v>
      </c>
      <c r="AH607" s="0" t="n">
        <f aca="false">IF($E607&lt;AH$2,1,0)</f>
        <v>1</v>
      </c>
    </row>
    <row r="608" customFormat="false" ht="14.65" hidden="false" customHeight="false" outlineLevel="0" collapsed="false">
      <c r="A608" s="24" t="s">
        <v>18</v>
      </c>
      <c r="B608" s="0" t="n">
        <v>570</v>
      </c>
      <c r="C608" s="24"/>
      <c r="D608" s="25" t="n">
        <v>0.605555555555556</v>
      </c>
      <c r="E608" s="0" t="n">
        <v>50</v>
      </c>
      <c r="F608" s="25" t="n">
        <v>0.640277777777778</v>
      </c>
      <c r="G608" s="25" t="n">
        <v>0.0347222222222223</v>
      </c>
      <c r="I608" s="0" t="n">
        <f aca="false">IF($E608&lt;I$2,1,0)</f>
        <v>0</v>
      </c>
      <c r="J608" s="0" t="n">
        <f aca="false">IF($E608&lt;J$2,1,0)</f>
        <v>0</v>
      </c>
      <c r="K608" s="0" t="n">
        <f aca="false">IF($E608&lt;K$2,1,0)</f>
        <v>0</v>
      </c>
      <c r="L608" s="0" t="n">
        <f aca="false">IF($E608&lt;L$2,1,0)</f>
        <v>1</v>
      </c>
      <c r="M608" s="0" t="n">
        <f aca="false">IF($E608&lt;M$2,1,0)</f>
        <v>1</v>
      </c>
      <c r="N608" s="0" t="n">
        <f aca="false">IF($E608&lt;N$2,1,0)</f>
        <v>1</v>
      </c>
      <c r="O608" s="0" t="n">
        <f aca="false">IF($E608&lt;O$2,1,0)</f>
        <v>1</v>
      </c>
      <c r="P608" s="0" t="n">
        <f aca="false">IF($E608&lt;P$2,1,0)</f>
        <v>1</v>
      </c>
      <c r="Q608" s="0" t="n">
        <f aca="false">IF($E608&lt;Q$2,1,0)</f>
        <v>1</v>
      </c>
      <c r="R608" s="0" t="n">
        <f aca="false">IF($E608&lt;R$2,1,0)</f>
        <v>1</v>
      </c>
      <c r="S608" s="0" t="n">
        <f aca="false">IF($E608&lt;S$2,1,0)</f>
        <v>1</v>
      </c>
      <c r="T608" s="0" t="n">
        <f aca="false">IF($E608&lt;T$2,1,0)</f>
        <v>1</v>
      </c>
      <c r="U608" s="0" t="n">
        <f aca="false">IF($E608&lt;U$2,1,0)</f>
        <v>1</v>
      </c>
      <c r="V608" s="0" t="n">
        <f aca="false">IF($E608&lt;V$2,1,0)</f>
        <v>1</v>
      </c>
      <c r="W608" s="0" t="n">
        <f aca="false">IF($E608&lt;W$2,1,0)</f>
        <v>1</v>
      </c>
      <c r="X608" s="0" t="n">
        <f aca="false">IF($E608&lt;X$2,1,0)</f>
        <v>1</v>
      </c>
      <c r="Y608" s="0" t="n">
        <f aca="false">IF($E608&lt;Y$2,1,0)</f>
        <v>1</v>
      </c>
      <c r="Z608" s="0" t="n">
        <f aca="false">IF($E608&lt;Z$2,1,0)</f>
        <v>1</v>
      </c>
      <c r="AA608" s="0" t="n">
        <f aca="false">IF($E608&lt;AA$2,1,0)</f>
        <v>1</v>
      </c>
      <c r="AB608" s="0" t="n">
        <f aca="false">IF($E608&lt;AB$2,1,0)</f>
        <v>1</v>
      </c>
      <c r="AC608" s="0" t="n">
        <f aca="false">IF($E608&lt;AC$2,1,0)</f>
        <v>1</v>
      </c>
      <c r="AD608" s="0" t="n">
        <f aca="false">IF($E608&lt;AD$2,1,0)</f>
        <v>1</v>
      </c>
      <c r="AE608" s="0" t="n">
        <f aca="false">IF($E608&lt;AE$2,1,0)</f>
        <v>1</v>
      </c>
      <c r="AF608" s="0" t="n">
        <f aca="false">IF($E608&lt;AF$2,1,0)</f>
        <v>1</v>
      </c>
      <c r="AG608" s="0" t="n">
        <f aca="false">IF($E608&lt;AG$2,1,0)</f>
        <v>1</v>
      </c>
      <c r="AH608" s="0" t="n">
        <f aca="false">IF($E608&lt;AH$2,1,0)</f>
        <v>1</v>
      </c>
    </row>
    <row r="609" customFormat="false" ht="14.65" hidden="false" customHeight="false" outlineLevel="0" collapsed="false">
      <c r="A609" s="24" t="s">
        <v>18</v>
      </c>
      <c r="B609" s="0" t="n">
        <v>573</v>
      </c>
      <c r="C609" s="24"/>
      <c r="D609" s="25" t="n">
        <v>0.606944444444444</v>
      </c>
      <c r="E609" s="0" t="n">
        <v>41</v>
      </c>
      <c r="F609" s="25" t="n">
        <v>0.635416666666667</v>
      </c>
      <c r="G609" s="25" t="n">
        <v>0.0284722222222222</v>
      </c>
      <c r="I609" s="0" t="n">
        <f aca="false">IF($E609&lt;I$2,1,0)</f>
        <v>0</v>
      </c>
      <c r="J609" s="0" t="n">
        <f aca="false">IF($E609&lt;J$2,1,0)</f>
        <v>0</v>
      </c>
      <c r="K609" s="0" t="n">
        <f aca="false">IF($E609&lt;K$2,1,0)</f>
        <v>1</v>
      </c>
      <c r="L609" s="0" t="n">
        <f aca="false">IF($E609&lt;L$2,1,0)</f>
        <v>1</v>
      </c>
      <c r="M609" s="0" t="n">
        <f aca="false">IF($E609&lt;M$2,1,0)</f>
        <v>1</v>
      </c>
      <c r="N609" s="0" t="n">
        <f aca="false">IF($E609&lt;N$2,1,0)</f>
        <v>1</v>
      </c>
      <c r="O609" s="0" t="n">
        <f aca="false">IF($E609&lt;O$2,1,0)</f>
        <v>1</v>
      </c>
      <c r="P609" s="0" t="n">
        <f aca="false">IF($E609&lt;P$2,1,0)</f>
        <v>1</v>
      </c>
      <c r="Q609" s="0" t="n">
        <f aca="false">IF($E609&lt;Q$2,1,0)</f>
        <v>1</v>
      </c>
      <c r="R609" s="0" t="n">
        <f aca="false">IF($E609&lt;R$2,1,0)</f>
        <v>1</v>
      </c>
      <c r="S609" s="0" t="n">
        <f aca="false">IF($E609&lt;S$2,1,0)</f>
        <v>1</v>
      </c>
      <c r="T609" s="0" t="n">
        <f aca="false">IF($E609&lt;T$2,1,0)</f>
        <v>1</v>
      </c>
      <c r="U609" s="0" t="n">
        <f aca="false">IF($E609&lt;U$2,1,0)</f>
        <v>1</v>
      </c>
      <c r="V609" s="0" t="n">
        <f aca="false">IF($E609&lt;V$2,1,0)</f>
        <v>1</v>
      </c>
      <c r="W609" s="0" t="n">
        <f aca="false">IF($E609&lt;W$2,1,0)</f>
        <v>1</v>
      </c>
      <c r="X609" s="0" t="n">
        <f aca="false">IF($E609&lt;X$2,1,0)</f>
        <v>1</v>
      </c>
      <c r="Y609" s="0" t="n">
        <f aca="false">IF($E609&lt;Y$2,1,0)</f>
        <v>1</v>
      </c>
      <c r="Z609" s="0" t="n">
        <f aca="false">IF($E609&lt;Z$2,1,0)</f>
        <v>1</v>
      </c>
      <c r="AA609" s="0" t="n">
        <f aca="false">IF($E609&lt;AA$2,1,0)</f>
        <v>1</v>
      </c>
      <c r="AB609" s="0" t="n">
        <f aca="false">IF($E609&lt;AB$2,1,0)</f>
        <v>1</v>
      </c>
      <c r="AC609" s="0" t="n">
        <f aca="false">IF($E609&lt;AC$2,1,0)</f>
        <v>1</v>
      </c>
      <c r="AD609" s="0" t="n">
        <f aca="false">IF($E609&lt;AD$2,1,0)</f>
        <v>1</v>
      </c>
      <c r="AE609" s="0" t="n">
        <f aca="false">IF($E609&lt;AE$2,1,0)</f>
        <v>1</v>
      </c>
      <c r="AF609" s="0" t="n">
        <f aca="false">IF($E609&lt;AF$2,1,0)</f>
        <v>1</v>
      </c>
      <c r="AG609" s="0" t="n">
        <f aca="false">IF($E609&lt;AG$2,1,0)</f>
        <v>1</v>
      </c>
      <c r="AH609" s="0" t="n">
        <f aca="false">IF($E609&lt;AH$2,1,0)</f>
        <v>1</v>
      </c>
    </row>
    <row r="610" customFormat="false" ht="14.65" hidden="false" customHeight="false" outlineLevel="0" collapsed="false">
      <c r="A610" s="24" t="s">
        <v>18</v>
      </c>
      <c r="B610" s="0" t="n">
        <v>572</v>
      </c>
      <c r="C610" s="24"/>
      <c r="D610" s="25" t="n">
        <v>0.606944444444444</v>
      </c>
      <c r="E610" s="0" t="n">
        <v>47</v>
      </c>
      <c r="F610" s="25" t="n">
        <v>0.639583333333333</v>
      </c>
      <c r="G610" s="25" t="n">
        <v>0.0326388888888889</v>
      </c>
      <c r="I610" s="0" t="n">
        <f aca="false">IF($E610&lt;I$2,1,0)</f>
        <v>0</v>
      </c>
      <c r="J610" s="0" t="n">
        <f aca="false">IF($E610&lt;J$2,1,0)</f>
        <v>0</v>
      </c>
      <c r="K610" s="0" t="n">
        <f aca="false">IF($E610&lt;K$2,1,0)</f>
        <v>0</v>
      </c>
      <c r="L610" s="0" t="n">
        <f aca="false">IF($E610&lt;L$2,1,0)</f>
        <v>1</v>
      </c>
      <c r="M610" s="0" t="n">
        <f aca="false">IF($E610&lt;M$2,1,0)</f>
        <v>1</v>
      </c>
      <c r="N610" s="0" t="n">
        <f aca="false">IF($E610&lt;N$2,1,0)</f>
        <v>1</v>
      </c>
      <c r="O610" s="0" t="n">
        <f aca="false">IF($E610&lt;O$2,1,0)</f>
        <v>1</v>
      </c>
      <c r="P610" s="0" t="n">
        <f aca="false">IF($E610&lt;P$2,1,0)</f>
        <v>1</v>
      </c>
      <c r="Q610" s="0" t="n">
        <f aca="false">IF($E610&lt;Q$2,1,0)</f>
        <v>1</v>
      </c>
      <c r="R610" s="0" t="n">
        <f aca="false">IF($E610&lt;R$2,1,0)</f>
        <v>1</v>
      </c>
      <c r="S610" s="0" t="n">
        <f aca="false">IF($E610&lt;S$2,1,0)</f>
        <v>1</v>
      </c>
      <c r="T610" s="0" t="n">
        <f aca="false">IF($E610&lt;T$2,1,0)</f>
        <v>1</v>
      </c>
      <c r="U610" s="0" t="n">
        <f aca="false">IF($E610&lt;U$2,1,0)</f>
        <v>1</v>
      </c>
      <c r="V610" s="0" t="n">
        <f aca="false">IF($E610&lt;V$2,1,0)</f>
        <v>1</v>
      </c>
      <c r="W610" s="0" t="n">
        <f aca="false">IF($E610&lt;W$2,1,0)</f>
        <v>1</v>
      </c>
      <c r="X610" s="0" t="n">
        <f aca="false">IF($E610&lt;X$2,1,0)</f>
        <v>1</v>
      </c>
      <c r="Y610" s="0" t="n">
        <f aca="false">IF($E610&lt;Y$2,1,0)</f>
        <v>1</v>
      </c>
      <c r="Z610" s="0" t="n">
        <f aca="false">IF($E610&lt;Z$2,1,0)</f>
        <v>1</v>
      </c>
      <c r="AA610" s="0" t="n">
        <f aca="false">IF($E610&lt;AA$2,1,0)</f>
        <v>1</v>
      </c>
      <c r="AB610" s="0" t="n">
        <f aca="false">IF($E610&lt;AB$2,1,0)</f>
        <v>1</v>
      </c>
      <c r="AC610" s="0" t="n">
        <f aca="false">IF($E610&lt;AC$2,1,0)</f>
        <v>1</v>
      </c>
      <c r="AD610" s="0" t="n">
        <f aca="false">IF($E610&lt;AD$2,1,0)</f>
        <v>1</v>
      </c>
      <c r="AE610" s="0" t="n">
        <f aca="false">IF($E610&lt;AE$2,1,0)</f>
        <v>1</v>
      </c>
      <c r="AF610" s="0" t="n">
        <f aca="false">IF($E610&lt;AF$2,1,0)</f>
        <v>1</v>
      </c>
      <c r="AG610" s="0" t="n">
        <f aca="false">IF($E610&lt;AG$2,1,0)</f>
        <v>1</v>
      </c>
      <c r="AH610" s="0" t="n">
        <f aca="false">IF($E610&lt;AH$2,1,0)</f>
        <v>1</v>
      </c>
    </row>
    <row r="611" customFormat="false" ht="14.65" hidden="false" customHeight="false" outlineLevel="0" collapsed="false">
      <c r="A611" s="24" t="s">
        <v>18</v>
      </c>
      <c r="B611" s="0" t="n">
        <v>576</v>
      </c>
      <c r="C611" s="24"/>
      <c r="D611" s="25" t="n">
        <v>0.607638888888889</v>
      </c>
      <c r="E611" s="0" t="n">
        <v>38</v>
      </c>
      <c r="F611" s="25" t="n">
        <v>0.634027777777778</v>
      </c>
      <c r="G611" s="25" t="n">
        <v>0.0263888888888888</v>
      </c>
      <c r="I611" s="0" t="n">
        <f aca="false">IF($E611&lt;I$2,1,0)</f>
        <v>0</v>
      </c>
      <c r="J611" s="0" t="n">
        <f aca="false">IF($E611&lt;J$2,1,0)</f>
        <v>0</v>
      </c>
      <c r="K611" s="0" t="n">
        <f aca="false">IF($E611&lt;K$2,1,0)</f>
        <v>1</v>
      </c>
      <c r="L611" s="0" t="n">
        <f aca="false">IF($E611&lt;L$2,1,0)</f>
        <v>1</v>
      </c>
      <c r="M611" s="0" t="n">
        <f aca="false">IF($E611&lt;M$2,1,0)</f>
        <v>1</v>
      </c>
      <c r="N611" s="0" t="n">
        <f aca="false">IF($E611&lt;N$2,1,0)</f>
        <v>1</v>
      </c>
      <c r="O611" s="0" t="n">
        <f aca="false">IF($E611&lt;O$2,1,0)</f>
        <v>1</v>
      </c>
      <c r="P611" s="0" t="n">
        <f aca="false">IF($E611&lt;P$2,1,0)</f>
        <v>1</v>
      </c>
      <c r="Q611" s="0" t="n">
        <f aca="false">IF($E611&lt;Q$2,1,0)</f>
        <v>1</v>
      </c>
      <c r="R611" s="0" t="n">
        <f aca="false">IF($E611&lt;R$2,1,0)</f>
        <v>1</v>
      </c>
      <c r="S611" s="0" t="n">
        <f aca="false">IF($E611&lt;S$2,1,0)</f>
        <v>1</v>
      </c>
      <c r="T611" s="0" t="n">
        <f aca="false">IF($E611&lt;T$2,1,0)</f>
        <v>1</v>
      </c>
      <c r="U611" s="0" t="n">
        <f aca="false">IF($E611&lt;U$2,1,0)</f>
        <v>1</v>
      </c>
      <c r="V611" s="0" t="n">
        <f aca="false">IF($E611&lt;V$2,1,0)</f>
        <v>1</v>
      </c>
      <c r="W611" s="0" t="n">
        <f aca="false">IF($E611&lt;W$2,1,0)</f>
        <v>1</v>
      </c>
      <c r="X611" s="0" t="n">
        <f aca="false">IF($E611&lt;X$2,1,0)</f>
        <v>1</v>
      </c>
      <c r="Y611" s="0" t="n">
        <f aca="false">IF($E611&lt;Y$2,1,0)</f>
        <v>1</v>
      </c>
      <c r="Z611" s="0" t="n">
        <f aca="false">IF($E611&lt;Z$2,1,0)</f>
        <v>1</v>
      </c>
      <c r="AA611" s="0" t="n">
        <f aca="false">IF($E611&lt;AA$2,1,0)</f>
        <v>1</v>
      </c>
      <c r="AB611" s="0" t="n">
        <f aca="false">IF($E611&lt;AB$2,1,0)</f>
        <v>1</v>
      </c>
      <c r="AC611" s="0" t="n">
        <f aca="false">IF($E611&lt;AC$2,1,0)</f>
        <v>1</v>
      </c>
      <c r="AD611" s="0" t="n">
        <f aca="false">IF($E611&lt;AD$2,1,0)</f>
        <v>1</v>
      </c>
      <c r="AE611" s="0" t="n">
        <f aca="false">IF($E611&lt;AE$2,1,0)</f>
        <v>1</v>
      </c>
      <c r="AF611" s="0" t="n">
        <f aca="false">IF($E611&lt;AF$2,1,0)</f>
        <v>1</v>
      </c>
      <c r="AG611" s="0" t="n">
        <f aca="false">IF($E611&lt;AG$2,1,0)</f>
        <v>1</v>
      </c>
      <c r="AH611" s="0" t="n">
        <f aca="false">IF($E611&lt;AH$2,1,0)</f>
        <v>1</v>
      </c>
    </row>
    <row r="612" customFormat="false" ht="14.65" hidden="false" customHeight="false" outlineLevel="0" collapsed="false">
      <c r="A612" s="24" t="s">
        <v>18</v>
      </c>
      <c r="B612" s="0" t="n">
        <v>575</v>
      </c>
      <c r="C612" s="24"/>
      <c r="D612" s="25" t="n">
        <v>0.607638888888889</v>
      </c>
      <c r="E612" s="0" t="n">
        <v>44</v>
      </c>
      <c r="F612" s="25" t="n">
        <v>0.638194444444444</v>
      </c>
      <c r="G612" s="25" t="n">
        <v>0.0305555555555554</v>
      </c>
      <c r="I612" s="0" t="n">
        <f aca="false">IF($E612&lt;I$2,1,0)</f>
        <v>0</v>
      </c>
      <c r="J612" s="0" t="n">
        <f aca="false">IF($E612&lt;J$2,1,0)</f>
        <v>0</v>
      </c>
      <c r="K612" s="0" t="n">
        <f aca="false">IF($E612&lt;K$2,1,0)</f>
        <v>1</v>
      </c>
      <c r="L612" s="0" t="n">
        <f aca="false">IF($E612&lt;L$2,1,0)</f>
        <v>1</v>
      </c>
      <c r="M612" s="0" t="n">
        <f aca="false">IF($E612&lt;M$2,1,0)</f>
        <v>1</v>
      </c>
      <c r="N612" s="0" t="n">
        <f aca="false">IF($E612&lt;N$2,1,0)</f>
        <v>1</v>
      </c>
      <c r="O612" s="0" t="n">
        <f aca="false">IF($E612&lt;O$2,1,0)</f>
        <v>1</v>
      </c>
      <c r="P612" s="0" t="n">
        <f aca="false">IF($E612&lt;P$2,1,0)</f>
        <v>1</v>
      </c>
      <c r="Q612" s="0" t="n">
        <f aca="false">IF($E612&lt;Q$2,1,0)</f>
        <v>1</v>
      </c>
      <c r="R612" s="0" t="n">
        <f aca="false">IF($E612&lt;R$2,1,0)</f>
        <v>1</v>
      </c>
      <c r="S612" s="0" t="n">
        <f aca="false">IF($E612&lt;S$2,1,0)</f>
        <v>1</v>
      </c>
      <c r="T612" s="0" t="n">
        <f aca="false">IF($E612&lt;T$2,1,0)</f>
        <v>1</v>
      </c>
      <c r="U612" s="0" t="n">
        <f aca="false">IF($E612&lt;U$2,1,0)</f>
        <v>1</v>
      </c>
      <c r="V612" s="0" t="n">
        <f aca="false">IF($E612&lt;V$2,1,0)</f>
        <v>1</v>
      </c>
      <c r="W612" s="0" t="n">
        <f aca="false">IF($E612&lt;W$2,1,0)</f>
        <v>1</v>
      </c>
      <c r="X612" s="0" t="n">
        <f aca="false">IF($E612&lt;X$2,1,0)</f>
        <v>1</v>
      </c>
      <c r="Y612" s="0" t="n">
        <f aca="false">IF($E612&lt;Y$2,1,0)</f>
        <v>1</v>
      </c>
      <c r="Z612" s="0" t="n">
        <f aca="false">IF($E612&lt;Z$2,1,0)</f>
        <v>1</v>
      </c>
      <c r="AA612" s="0" t="n">
        <f aca="false">IF($E612&lt;AA$2,1,0)</f>
        <v>1</v>
      </c>
      <c r="AB612" s="0" t="n">
        <f aca="false">IF($E612&lt;AB$2,1,0)</f>
        <v>1</v>
      </c>
      <c r="AC612" s="0" t="n">
        <f aca="false">IF($E612&lt;AC$2,1,0)</f>
        <v>1</v>
      </c>
      <c r="AD612" s="0" t="n">
        <f aca="false">IF($E612&lt;AD$2,1,0)</f>
        <v>1</v>
      </c>
      <c r="AE612" s="0" t="n">
        <f aca="false">IF($E612&lt;AE$2,1,0)</f>
        <v>1</v>
      </c>
      <c r="AF612" s="0" t="n">
        <f aca="false">IF($E612&lt;AF$2,1,0)</f>
        <v>1</v>
      </c>
      <c r="AG612" s="0" t="n">
        <f aca="false">IF($E612&lt;AG$2,1,0)</f>
        <v>1</v>
      </c>
      <c r="AH612" s="0" t="n">
        <f aca="false">IF($E612&lt;AH$2,1,0)</f>
        <v>1</v>
      </c>
    </row>
    <row r="613" customFormat="false" ht="14.65" hidden="false" customHeight="false" outlineLevel="0" collapsed="false">
      <c r="A613" s="24" t="s">
        <v>18</v>
      </c>
      <c r="B613" s="0" t="n">
        <v>581</v>
      </c>
      <c r="C613" s="24"/>
      <c r="D613" s="25" t="n">
        <v>0.607638888888889</v>
      </c>
      <c r="E613" s="0" t="n">
        <v>60</v>
      </c>
      <c r="F613" s="25" t="n">
        <v>0.649305555555556</v>
      </c>
      <c r="G613" s="25" t="n">
        <v>0.0416666666666666</v>
      </c>
      <c r="I613" s="0" t="n">
        <f aca="false">IF($E613&lt;I$2,1,0)</f>
        <v>0</v>
      </c>
      <c r="J613" s="0" t="n">
        <f aca="false">IF($E613&lt;J$2,1,0)</f>
        <v>0</v>
      </c>
      <c r="K613" s="0" t="n">
        <f aca="false">IF($E613&lt;K$2,1,0)</f>
        <v>0</v>
      </c>
      <c r="L613" s="0" t="n">
        <f aca="false">IF($E613&lt;L$2,1,0)</f>
        <v>0</v>
      </c>
      <c r="M613" s="0" t="n">
        <f aca="false">IF($E613&lt;M$2,1,0)</f>
        <v>1</v>
      </c>
      <c r="N613" s="0" t="n">
        <f aca="false">IF($E613&lt;N$2,1,0)</f>
        <v>1</v>
      </c>
      <c r="O613" s="0" t="n">
        <f aca="false">IF($E613&lt;O$2,1,0)</f>
        <v>1</v>
      </c>
      <c r="P613" s="0" t="n">
        <f aca="false">IF($E613&lt;P$2,1,0)</f>
        <v>1</v>
      </c>
      <c r="Q613" s="0" t="n">
        <f aca="false">IF($E613&lt;Q$2,1,0)</f>
        <v>1</v>
      </c>
      <c r="R613" s="0" t="n">
        <f aca="false">IF($E613&lt;R$2,1,0)</f>
        <v>1</v>
      </c>
      <c r="S613" s="0" t="n">
        <f aca="false">IF($E613&lt;S$2,1,0)</f>
        <v>1</v>
      </c>
      <c r="T613" s="0" t="n">
        <f aca="false">IF($E613&lt;T$2,1,0)</f>
        <v>1</v>
      </c>
      <c r="U613" s="0" t="n">
        <f aca="false">IF($E613&lt;U$2,1,0)</f>
        <v>1</v>
      </c>
      <c r="V613" s="0" t="n">
        <f aca="false">IF($E613&lt;V$2,1,0)</f>
        <v>1</v>
      </c>
      <c r="W613" s="0" t="n">
        <f aca="false">IF($E613&lt;W$2,1,0)</f>
        <v>1</v>
      </c>
      <c r="X613" s="0" t="n">
        <f aca="false">IF($E613&lt;X$2,1,0)</f>
        <v>1</v>
      </c>
      <c r="Y613" s="0" t="n">
        <f aca="false">IF($E613&lt;Y$2,1,0)</f>
        <v>1</v>
      </c>
      <c r="Z613" s="0" t="n">
        <f aca="false">IF($E613&lt;Z$2,1,0)</f>
        <v>1</v>
      </c>
      <c r="AA613" s="0" t="n">
        <f aca="false">IF($E613&lt;AA$2,1,0)</f>
        <v>1</v>
      </c>
      <c r="AB613" s="0" t="n">
        <f aca="false">IF($E613&lt;AB$2,1,0)</f>
        <v>1</v>
      </c>
      <c r="AC613" s="0" t="n">
        <f aca="false">IF($E613&lt;AC$2,1,0)</f>
        <v>1</v>
      </c>
      <c r="AD613" s="0" t="n">
        <f aca="false">IF($E613&lt;AD$2,1,0)</f>
        <v>1</v>
      </c>
      <c r="AE613" s="0" t="n">
        <f aca="false">IF($E613&lt;AE$2,1,0)</f>
        <v>1</v>
      </c>
      <c r="AF613" s="0" t="n">
        <f aca="false">IF($E613&lt;AF$2,1,0)</f>
        <v>1</v>
      </c>
      <c r="AG613" s="0" t="n">
        <f aca="false">IF($E613&lt;AG$2,1,0)</f>
        <v>1</v>
      </c>
      <c r="AH613" s="0" t="n">
        <f aca="false">IF($E613&lt;AH$2,1,0)</f>
        <v>1</v>
      </c>
    </row>
    <row r="614" customFormat="false" ht="14.65" hidden="false" customHeight="false" outlineLevel="0" collapsed="false">
      <c r="A614" s="24" t="s">
        <v>18</v>
      </c>
      <c r="B614" s="0" t="n">
        <v>577</v>
      </c>
      <c r="C614" s="24"/>
      <c r="D614" s="25" t="n">
        <v>0.608333333333333</v>
      </c>
      <c r="E614" s="0" t="n">
        <v>26</v>
      </c>
      <c r="F614" s="25" t="n">
        <v>0.626388888888889</v>
      </c>
      <c r="G614" s="25" t="n">
        <v>0.0180555555555556</v>
      </c>
      <c r="I614" s="0" t="n">
        <f aca="false">IF($E614&lt;I$2,1,0)</f>
        <v>0</v>
      </c>
      <c r="J614" s="0" t="n">
        <f aca="false">IF($E614&lt;J$2,1,0)</f>
        <v>1</v>
      </c>
      <c r="K614" s="0" t="n">
        <f aca="false">IF($E614&lt;K$2,1,0)</f>
        <v>1</v>
      </c>
      <c r="L614" s="0" t="n">
        <f aca="false">IF($E614&lt;L$2,1,0)</f>
        <v>1</v>
      </c>
      <c r="M614" s="0" t="n">
        <f aca="false">IF($E614&lt;M$2,1,0)</f>
        <v>1</v>
      </c>
      <c r="N614" s="0" t="n">
        <f aca="false">IF($E614&lt;N$2,1,0)</f>
        <v>1</v>
      </c>
      <c r="O614" s="0" t="n">
        <f aca="false">IF($E614&lt;O$2,1,0)</f>
        <v>1</v>
      </c>
      <c r="P614" s="0" t="n">
        <f aca="false">IF($E614&lt;P$2,1,0)</f>
        <v>1</v>
      </c>
      <c r="Q614" s="0" t="n">
        <f aca="false">IF($E614&lt;Q$2,1,0)</f>
        <v>1</v>
      </c>
      <c r="R614" s="0" t="n">
        <f aca="false">IF($E614&lt;R$2,1,0)</f>
        <v>1</v>
      </c>
      <c r="S614" s="0" t="n">
        <f aca="false">IF($E614&lt;S$2,1,0)</f>
        <v>1</v>
      </c>
      <c r="T614" s="0" t="n">
        <f aca="false">IF($E614&lt;T$2,1,0)</f>
        <v>1</v>
      </c>
      <c r="U614" s="0" t="n">
        <f aca="false">IF($E614&lt;U$2,1,0)</f>
        <v>1</v>
      </c>
      <c r="V614" s="0" t="n">
        <f aca="false">IF($E614&lt;V$2,1,0)</f>
        <v>1</v>
      </c>
      <c r="W614" s="0" t="n">
        <f aca="false">IF($E614&lt;W$2,1,0)</f>
        <v>1</v>
      </c>
      <c r="X614" s="0" t="n">
        <f aca="false">IF($E614&lt;X$2,1,0)</f>
        <v>1</v>
      </c>
      <c r="Y614" s="0" t="n">
        <f aca="false">IF($E614&lt;Y$2,1,0)</f>
        <v>1</v>
      </c>
      <c r="Z614" s="0" t="n">
        <f aca="false">IF($E614&lt;Z$2,1,0)</f>
        <v>1</v>
      </c>
      <c r="AA614" s="0" t="n">
        <f aca="false">IF($E614&lt;AA$2,1,0)</f>
        <v>1</v>
      </c>
      <c r="AB614" s="0" t="n">
        <f aca="false">IF($E614&lt;AB$2,1,0)</f>
        <v>1</v>
      </c>
      <c r="AC614" s="0" t="n">
        <f aca="false">IF($E614&lt;AC$2,1,0)</f>
        <v>1</v>
      </c>
      <c r="AD614" s="0" t="n">
        <f aca="false">IF($E614&lt;AD$2,1,0)</f>
        <v>1</v>
      </c>
      <c r="AE614" s="0" t="n">
        <f aca="false">IF($E614&lt;AE$2,1,0)</f>
        <v>1</v>
      </c>
      <c r="AF614" s="0" t="n">
        <f aca="false">IF($E614&lt;AF$2,1,0)</f>
        <v>1</v>
      </c>
      <c r="AG614" s="0" t="n">
        <f aca="false">IF($E614&lt;AG$2,1,0)</f>
        <v>1</v>
      </c>
      <c r="AH614" s="0" t="n">
        <f aca="false">IF($E614&lt;AH$2,1,0)</f>
        <v>1</v>
      </c>
    </row>
    <row r="615" customFormat="false" ht="14.65" hidden="false" customHeight="false" outlineLevel="0" collapsed="false">
      <c r="A615" s="24" t="s">
        <v>18</v>
      </c>
      <c r="B615" s="0" t="n">
        <v>574</v>
      </c>
      <c r="C615" s="24"/>
      <c r="D615" s="25" t="n">
        <v>0.608333333333333</v>
      </c>
      <c r="E615" s="0" t="n">
        <v>53</v>
      </c>
      <c r="F615" s="25" t="n">
        <v>0.645138888888889</v>
      </c>
      <c r="G615" s="25" t="n">
        <v>0.0368055555555555</v>
      </c>
      <c r="I615" s="0" t="n">
        <f aca="false">IF($E615&lt;I$2,1,0)</f>
        <v>0</v>
      </c>
      <c r="J615" s="0" t="n">
        <f aca="false">IF($E615&lt;J$2,1,0)</f>
        <v>0</v>
      </c>
      <c r="K615" s="0" t="n">
        <f aca="false">IF($E615&lt;K$2,1,0)</f>
        <v>0</v>
      </c>
      <c r="L615" s="0" t="n">
        <f aca="false">IF($E615&lt;L$2,1,0)</f>
        <v>1</v>
      </c>
      <c r="M615" s="0" t="n">
        <f aca="false">IF($E615&lt;M$2,1,0)</f>
        <v>1</v>
      </c>
      <c r="N615" s="0" t="n">
        <f aca="false">IF($E615&lt;N$2,1,0)</f>
        <v>1</v>
      </c>
      <c r="O615" s="0" t="n">
        <f aca="false">IF($E615&lt;O$2,1,0)</f>
        <v>1</v>
      </c>
      <c r="P615" s="0" t="n">
        <f aca="false">IF($E615&lt;P$2,1,0)</f>
        <v>1</v>
      </c>
      <c r="Q615" s="0" t="n">
        <f aca="false">IF($E615&lt;Q$2,1,0)</f>
        <v>1</v>
      </c>
      <c r="R615" s="0" t="n">
        <f aca="false">IF($E615&lt;R$2,1,0)</f>
        <v>1</v>
      </c>
      <c r="S615" s="0" t="n">
        <f aca="false">IF($E615&lt;S$2,1,0)</f>
        <v>1</v>
      </c>
      <c r="T615" s="0" t="n">
        <f aca="false">IF($E615&lt;T$2,1,0)</f>
        <v>1</v>
      </c>
      <c r="U615" s="0" t="n">
        <f aca="false">IF($E615&lt;U$2,1,0)</f>
        <v>1</v>
      </c>
      <c r="V615" s="0" t="n">
        <f aca="false">IF($E615&lt;V$2,1,0)</f>
        <v>1</v>
      </c>
      <c r="W615" s="0" t="n">
        <f aca="false">IF($E615&lt;W$2,1,0)</f>
        <v>1</v>
      </c>
      <c r="X615" s="0" t="n">
        <f aca="false">IF($E615&lt;X$2,1,0)</f>
        <v>1</v>
      </c>
      <c r="Y615" s="0" t="n">
        <f aca="false">IF($E615&lt;Y$2,1,0)</f>
        <v>1</v>
      </c>
      <c r="Z615" s="0" t="n">
        <f aca="false">IF($E615&lt;Z$2,1,0)</f>
        <v>1</v>
      </c>
      <c r="AA615" s="0" t="n">
        <f aca="false">IF($E615&lt;AA$2,1,0)</f>
        <v>1</v>
      </c>
      <c r="AB615" s="0" t="n">
        <f aca="false">IF($E615&lt;AB$2,1,0)</f>
        <v>1</v>
      </c>
      <c r="AC615" s="0" t="n">
        <f aca="false">IF($E615&lt;AC$2,1,0)</f>
        <v>1</v>
      </c>
      <c r="AD615" s="0" t="n">
        <f aca="false">IF($E615&lt;AD$2,1,0)</f>
        <v>1</v>
      </c>
      <c r="AE615" s="0" t="n">
        <f aca="false">IF($E615&lt;AE$2,1,0)</f>
        <v>1</v>
      </c>
      <c r="AF615" s="0" t="n">
        <f aca="false">IF($E615&lt;AF$2,1,0)</f>
        <v>1</v>
      </c>
      <c r="AG615" s="0" t="n">
        <f aca="false">IF($E615&lt;AG$2,1,0)</f>
        <v>1</v>
      </c>
      <c r="AH615" s="0" t="n">
        <f aca="false">IF($E615&lt;AH$2,1,0)</f>
        <v>1</v>
      </c>
    </row>
    <row r="616" customFormat="false" ht="14.65" hidden="false" customHeight="false" outlineLevel="0" collapsed="false">
      <c r="A616" s="24" t="s">
        <v>18</v>
      </c>
      <c r="B616" s="0" t="n">
        <v>578</v>
      </c>
      <c r="C616" s="24"/>
      <c r="D616" s="25" t="n">
        <v>0.609722222222222</v>
      </c>
      <c r="E616" s="0" t="n">
        <v>26</v>
      </c>
      <c r="F616" s="25" t="n">
        <v>0.627777777777778</v>
      </c>
      <c r="G616" s="25" t="n">
        <v>0.0180555555555556</v>
      </c>
      <c r="I616" s="0" t="n">
        <f aca="false">IF($E616&lt;I$2,1,0)</f>
        <v>0</v>
      </c>
      <c r="J616" s="0" t="n">
        <f aca="false">IF($E616&lt;J$2,1,0)</f>
        <v>1</v>
      </c>
      <c r="K616" s="0" t="n">
        <f aca="false">IF($E616&lt;K$2,1,0)</f>
        <v>1</v>
      </c>
      <c r="L616" s="0" t="n">
        <f aca="false">IF($E616&lt;L$2,1,0)</f>
        <v>1</v>
      </c>
      <c r="M616" s="0" t="n">
        <f aca="false">IF($E616&lt;M$2,1,0)</f>
        <v>1</v>
      </c>
      <c r="N616" s="0" t="n">
        <f aca="false">IF($E616&lt;N$2,1,0)</f>
        <v>1</v>
      </c>
      <c r="O616" s="0" t="n">
        <f aca="false">IF($E616&lt;O$2,1,0)</f>
        <v>1</v>
      </c>
      <c r="P616" s="0" t="n">
        <f aca="false">IF($E616&lt;P$2,1,0)</f>
        <v>1</v>
      </c>
      <c r="Q616" s="0" t="n">
        <f aca="false">IF($E616&lt;Q$2,1,0)</f>
        <v>1</v>
      </c>
      <c r="R616" s="0" t="n">
        <f aca="false">IF($E616&lt;R$2,1,0)</f>
        <v>1</v>
      </c>
      <c r="S616" s="0" t="n">
        <f aca="false">IF($E616&lt;S$2,1,0)</f>
        <v>1</v>
      </c>
      <c r="T616" s="0" t="n">
        <f aca="false">IF($E616&lt;T$2,1,0)</f>
        <v>1</v>
      </c>
      <c r="U616" s="0" t="n">
        <f aca="false">IF($E616&lt;U$2,1,0)</f>
        <v>1</v>
      </c>
      <c r="V616" s="0" t="n">
        <f aca="false">IF($E616&lt;V$2,1,0)</f>
        <v>1</v>
      </c>
      <c r="W616" s="0" t="n">
        <f aca="false">IF($E616&lt;W$2,1,0)</f>
        <v>1</v>
      </c>
      <c r="X616" s="0" t="n">
        <f aca="false">IF($E616&lt;X$2,1,0)</f>
        <v>1</v>
      </c>
      <c r="Y616" s="0" t="n">
        <f aca="false">IF($E616&lt;Y$2,1,0)</f>
        <v>1</v>
      </c>
      <c r="Z616" s="0" t="n">
        <f aca="false">IF($E616&lt;Z$2,1,0)</f>
        <v>1</v>
      </c>
      <c r="AA616" s="0" t="n">
        <f aca="false">IF($E616&lt;AA$2,1,0)</f>
        <v>1</v>
      </c>
      <c r="AB616" s="0" t="n">
        <f aca="false">IF($E616&lt;AB$2,1,0)</f>
        <v>1</v>
      </c>
      <c r="AC616" s="0" t="n">
        <f aca="false">IF($E616&lt;AC$2,1,0)</f>
        <v>1</v>
      </c>
      <c r="AD616" s="0" t="n">
        <f aca="false">IF($E616&lt;AD$2,1,0)</f>
        <v>1</v>
      </c>
      <c r="AE616" s="0" t="n">
        <f aca="false">IF($E616&lt;AE$2,1,0)</f>
        <v>1</v>
      </c>
      <c r="AF616" s="0" t="n">
        <f aca="false">IF($E616&lt;AF$2,1,0)</f>
        <v>1</v>
      </c>
      <c r="AG616" s="0" t="n">
        <f aca="false">IF($E616&lt;AG$2,1,0)</f>
        <v>1</v>
      </c>
      <c r="AH616" s="0" t="n">
        <f aca="false">IF($E616&lt;AH$2,1,0)</f>
        <v>1</v>
      </c>
    </row>
    <row r="617" customFormat="false" ht="14.65" hidden="false" customHeight="false" outlineLevel="0" collapsed="false">
      <c r="A617" s="24" t="s">
        <v>18</v>
      </c>
      <c r="B617" s="0" t="n">
        <v>582</v>
      </c>
      <c r="C617" s="24"/>
      <c r="D617" s="25" t="n">
        <v>0.609722222222222</v>
      </c>
      <c r="E617" s="0" t="n">
        <v>55</v>
      </c>
      <c r="F617" s="25" t="n">
        <v>0.647916666666667</v>
      </c>
      <c r="G617" s="25" t="n">
        <v>0.0381944444444445</v>
      </c>
      <c r="I617" s="0" t="n">
        <f aca="false">IF($E617&lt;I$2,1,0)</f>
        <v>0</v>
      </c>
      <c r="J617" s="0" t="n">
        <f aca="false">IF($E617&lt;J$2,1,0)</f>
        <v>0</v>
      </c>
      <c r="K617" s="0" t="n">
        <f aca="false">IF($E617&lt;K$2,1,0)</f>
        <v>0</v>
      </c>
      <c r="L617" s="0" t="n">
        <f aca="false">IF($E617&lt;L$2,1,0)</f>
        <v>1</v>
      </c>
      <c r="M617" s="0" t="n">
        <f aca="false">IF($E617&lt;M$2,1,0)</f>
        <v>1</v>
      </c>
      <c r="N617" s="0" t="n">
        <f aca="false">IF($E617&lt;N$2,1,0)</f>
        <v>1</v>
      </c>
      <c r="O617" s="0" t="n">
        <f aca="false">IF($E617&lt;O$2,1,0)</f>
        <v>1</v>
      </c>
      <c r="P617" s="0" t="n">
        <f aca="false">IF($E617&lt;P$2,1,0)</f>
        <v>1</v>
      </c>
      <c r="Q617" s="0" t="n">
        <f aca="false">IF($E617&lt;Q$2,1,0)</f>
        <v>1</v>
      </c>
      <c r="R617" s="0" t="n">
        <f aca="false">IF($E617&lt;R$2,1,0)</f>
        <v>1</v>
      </c>
      <c r="S617" s="0" t="n">
        <f aca="false">IF($E617&lt;S$2,1,0)</f>
        <v>1</v>
      </c>
      <c r="T617" s="0" t="n">
        <f aca="false">IF($E617&lt;T$2,1,0)</f>
        <v>1</v>
      </c>
      <c r="U617" s="0" t="n">
        <f aca="false">IF($E617&lt;U$2,1,0)</f>
        <v>1</v>
      </c>
      <c r="V617" s="0" t="n">
        <f aca="false">IF($E617&lt;V$2,1,0)</f>
        <v>1</v>
      </c>
      <c r="W617" s="0" t="n">
        <f aca="false">IF($E617&lt;W$2,1,0)</f>
        <v>1</v>
      </c>
      <c r="X617" s="0" t="n">
        <f aca="false">IF($E617&lt;X$2,1,0)</f>
        <v>1</v>
      </c>
      <c r="Y617" s="0" t="n">
        <f aca="false">IF($E617&lt;Y$2,1,0)</f>
        <v>1</v>
      </c>
      <c r="Z617" s="0" t="n">
        <f aca="false">IF($E617&lt;Z$2,1,0)</f>
        <v>1</v>
      </c>
      <c r="AA617" s="0" t="n">
        <f aca="false">IF($E617&lt;AA$2,1,0)</f>
        <v>1</v>
      </c>
      <c r="AB617" s="0" t="n">
        <f aca="false">IF($E617&lt;AB$2,1,0)</f>
        <v>1</v>
      </c>
      <c r="AC617" s="0" t="n">
        <f aca="false">IF($E617&lt;AC$2,1,0)</f>
        <v>1</v>
      </c>
      <c r="AD617" s="0" t="n">
        <f aca="false">IF($E617&lt;AD$2,1,0)</f>
        <v>1</v>
      </c>
      <c r="AE617" s="0" t="n">
        <f aca="false">IF($E617&lt;AE$2,1,0)</f>
        <v>1</v>
      </c>
      <c r="AF617" s="0" t="n">
        <f aca="false">IF($E617&lt;AF$2,1,0)</f>
        <v>1</v>
      </c>
      <c r="AG617" s="0" t="n">
        <f aca="false">IF($E617&lt;AG$2,1,0)</f>
        <v>1</v>
      </c>
      <c r="AH617" s="0" t="n">
        <f aca="false">IF($E617&lt;AH$2,1,0)</f>
        <v>1</v>
      </c>
    </row>
    <row r="618" customFormat="false" ht="14.65" hidden="false" customHeight="false" outlineLevel="0" collapsed="false">
      <c r="A618" s="24" t="s">
        <v>18</v>
      </c>
      <c r="B618" s="0" t="n">
        <v>579</v>
      </c>
      <c r="C618" s="24"/>
      <c r="D618" s="25" t="n">
        <v>0.609722222222222</v>
      </c>
      <c r="E618" s="0" t="n">
        <v>78</v>
      </c>
      <c r="F618" s="25" t="n">
        <v>0.663888888888889</v>
      </c>
      <c r="G618" s="25" t="n">
        <v>0.0541666666666667</v>
      </c>
      <c r="I618" s="0" t="n">
        <f aca="false">IF($E618&lt;I$2,1,0)</f>
        <v>0</v>
      </c>
      <c r="J618" s="0" t="n">
        <f aca="false">IF($E618&lt;J$2,1,0)</f>
        <v>0</v>
      </c>
      <c r="K618" s="0" t="n">
        <f aca="false">IF($E618&lt;K$2,1,0)</f>
        <v>0</v>
      </c>
      <c r="L618" s="0" t="n">
        <f aca="false">IF($E618&lt;L$2,1,0)</f>
        <v>0</v>
      </c>
      <c r="M618" s="0" t="n">
        <f aca="false">IF($E618&lt;M$2,1,0)</f>
        <v>0</v>
      </c>
      <c r="N618" s="0" t="n">
        <f aca="false">IF($E618&lt;N$2,1,0)</f>
        <v>1</v>
      </c>
      <c r="O618" s="0" t="n">
        <f aca="false">IF($E618&lt;O$2,1,0)</f>
        <v>1</v>
      </c>
      <c r="P618" s="0" t="n">
        <f aca="false">IF($E618&lt;P$2,1,0)</f>
        <v>1</v>
      </c>
      <c r="Q618" s="0" t="n">
        <f aca="false">IF($E618&lt;Q$2,1,0)</f>
        <v>1</v>
      </c>
      <c r="R618" s="0" t="n">
        <f aca="false">IF($E618&lt;R$2,1,0)</f>
        <v>1</v>
      </c>
      <c r="S618" s="0" t="n">
        <f aca="false">IF($E618&lt;S$2,1,0)</f>
        <v>1</v>
      </c>
      <c r="T618" s="0" t="n">
        <f aca="false">IF($E618&lt;T$2,1,0)</f>
        <v>1</v>
      </c>
      <c r="U618" s="0" t="n">
        <f aca="false">IF($E618&lt;U$2,1,0)</f>
        <v>1</v>
      </c>
      <c r="V618" s="0" t="n">
        <f aca="false">IF($E618&lt;V$2,1,0)</f>
        <v>1</v>
      </c>
      <c r="W618" s="0" t="n">
        <f aca="false">IF($E618&lt;W$2,1,0)</f>
        <v>1</v>
      </c>
      <c r="X618" s="0" t="n">
        <f aca="false">IF($E618&lt;X$2,1,0)</f>
        <v>1</v>
      </c>
      <c r="Y618" s="0" t="n">
        <f aca="false">IF($E618&lt;Y$2,1,0)</f>
        <v>1</v>
      </c>
      <c r="Z618" s="0" t="n">
        <f aca="false">IF($E618&lt;Z$2,1,0)</f>
        <v>1</v>
      </c>
      <c r="AA618" s="0" t="n">
        <f aca="false">IF($E618&lt;AA$2,1,0)</f>
        <v>1</v>
      </c>
      <c r="AB618" s="0" t="n">
        <f aca="false">IF($E618&lt;AB$2,1,0)</f>
        <v>1</v>
      </c>
      <c r="AC618" s="0" t="n">
        <f aca="false">IF($E618&lt;AC$2,1,0)</f>
        <v>1</v>
      </c>
      <c r="AD618" s="0" t="n">
        <f aca="false">IF($E618&lt;AD$2,1,0)</f>
        <v>1</v>
      </c>
      <c r="AE618" s="0" t="n">
        <f aca="false">IF($E618&lt;AE$2,1,0)</f>
        <v>1</v>
      </c>
      <c r="AF618" s="0" t="n">
        <f aca="false">IF($E618&lt;AF$2,1,0)</f>
        <v>1</v>
      </c>
      <c r="AG618" s="0" t="n">
        <f aca="false">IF($E618&lt;AG$2,1,0)</f>
        <v>1</v>
      </c>
      <c r="AH618" s="0" t="n">
        <f aca="false">IF($E618&lt;AH$2,1,0)</f>
        <v>1</v>
      </c>
    </row>
    <row r="619" customFormat="false" ht="14.65" hidden="false" customHeight="false" outlineLevel="0" collapsed="false">
      <c r="A619" s="24" t="s">
        <v>18</v>
      </c>
      <c r="B619" s="0" t="n">
        <v>580</v>
      </c>
      <c r="C619" s="24"/>
      <c r="D619" s="25" t="n">
        <v>0.610416666666667</v>
      </c>
      <c r="E619" s="0" t="n">
        <v>26</v>
      </c>
      <c r="F619" s="25" t="n">
        <v>0.628472222222222</v>
      </c>
      <c r="G619" s="25" t="n">
        <v>0.0180555555555555</v>
      </c>
      <c r="I619" s="0" t="n">
        <f aca="false">IF($E619&lt;I$2,1,0)</f>
        <v>0</v>
      </c>
      <c r="J619" s="0" t="n">
        <f aca="false">IF($E619&lt;J$2,1,0)</f>
        <v>1</v>
      </c>
      <c r="K619" s="0" t="n">
        <f aca="false">IF($E619&lt;K$2,1,0)</f>
        <v>1</v>
      </c>
      <c r="L619" s="0" t="n">
        <f aca="false">IF($E619&lt;L$2,1,0)</f>
        <v>1</v>
      </c>
      <c r="M619" s="0" t="n">
        <f aca="false">IF($E619&lt;M$2,1,0)</f>
        <v>1</v>
      </c>
      <c r="N619" s="0" t="n">
        <f aca="false">IF($E619&lt;N$2,1,0)</f>
        <v>1</v>
      </c>
      <c r="O619" s="0" t="n">
        <f aca="false">IF($E619&lt;O$2,1,0)</f>
        <v>1</v>
      </c>
      <c r="P619" s="0" t="n">
        <f aca="false">IF($E619&lt;P$2,1,0)</f>
        <v>1</v>
      </c>
      <c r="Q619" s="0" t="n">
        <f aca="false">IF($E619&lt;Q$2,1,0)</f>
        <v>1</v>
      </c>
      <c r="R619" s="0" t="n">
        <f aca="false">IF($E619&lt;R$2,1,0)</f>
        <v>1</v>
      </c>
      <c r="S619" s="0" t="n">
        <f aca="false">IF($E619&lt;S$2,1,0)</f>
        <v>1</v>
      </c>
      <c r="T619" s="0" t="n">
        <f aca="false">IF($E619&lt;T$2,1,0)</f>
        <v>1</v>
      </c>
      <c r="U619" s="0" t="n">
        <f aca="false">IF($E619&lt;U$2,1,0)</f>
        <v>1</v>
      </c>
      <c r="V619" s="0" t="n">
        <f aca="false">IF($E619&lt;V$2,1,0)</f>
        <v>1</v>
      </c>
      <c r="W619" s="0" t="n">
        <f aca="false">IF($E619&lt;W$2,1,0)</f>
        <v>1</v>
      </c>
      <c r="X619" s="0" t="n">
        <f aca="false">IF($E619&lt;X$2,1,0)</f>
        <v>1</v>
      </c>
      <c r="Y619" s="0" t="n">
        <f aca="false">IF($E619&lt;Y$2,1,0)</f>
        <v>1</v>
      </c>
      <c r="Z619" s="0" t="n">
        <f aca="false">IF($E619&lt;Z$2,1,0)</f>
        <v>1</v>
      </c>
      <c r="AA619" s="0" t="n">
        <f aca="false">IF($E619&lt;AA$2,1,0)</f>
        <v>1</v>
      </c>
      <c r="AB619" s="0" t="n">
        <f aca="false">IF($E619&lt;AB$2,1,0)</f>
        <v>1</v>
      </c>
      <c r="AC619" s="0" t="n">
        <f aca="false">IF($E619&lt;AC$2,1,0)</f>
        <v>1</v>
      </c>
      <c r="AD619" s="0" t="n">
        <f aca="false">IF($E619&lt;AD$2,1,0)</f>
        <v>1</v>
      </c>
      <c r="AE619" s="0" t="n">
        <f aca="false">IF($E619&lt;AE$2,1,0)</f>
        <v>1</v>
      </c>
      <c r="AF619" s="0" t="n">
        <f aca="false">IF($E619&lt;AF$2,1,0)</f>
        <v>1</v>
      </c>
      <c r="AG619" s="0" t="n">
        <f aca="false">IF($E619&lt;AG$2,1,0)</f>
        <v>1</v>
      </c>
      <c r="AH619" s="0" t="n">
        <f aca="false">IF($E619&lt;AH$2,1,0)</f>
        <v>1</v>
      </c>
    </row>
    <row r="620" customFormat="false" ht="14.65" hidden="false" customHeight="false" outlineLevel="0" collapsed="false">
      <c r="A620" s="24" t="s">
        <v>18</v>
      </c>
      <c r="B620" s="0" t="n">
        <v>591</v>
      </c>
      <c r="C620" s="24"/>
      <c r="D620" s="25" t="n">
        <v>0.611111111111111</v>
      </c>
      <c r="E620" s="0" t="n">
        <v>30</v>
      </c>
      <c r="F620" s="25" t="n">
        <v>0.631944444444444</v>
      </c>
      <c r="G620" s="25" t="n">
        <v>0.0208333333333334</v>
      </c>
      <c r="I620" s="0" t="n">
        <f aca="false">IF($E620&lt;I$2,1,0)</f>
        <v>0</v>
      </c>
      <c r="J620" s="0" t="n">
        <f aca="false">IF($E620&lt;J$2,1,0)</f>
        <v>0</v>
      </c>
      <c r="K620" s="0" t="n">
        <f aca="false">IF($E620&lt;K$2,1,0)</f>
        <v>1</v>
      </c>
      <c r="L620" s="0" t="n">
        <f aca="false">IF($E620&lt;L$2,1,0)</f>
        <v>1</v>
      </c>
      <c r="M620" s="0" t="n">
        <f aca="false">IF($E620&lt;M$2,1,0)</f>
        <v>1</v>
      </c>
      <c r="N620" s="0" t="n">
        <f aca="false">IF($E620&lt;N$2,1,0)</f>
        <v>1</v>
      </c>
      <c r="O620" s="0" t="n">
        <f aca="false">IF($E620&lt;O$2,1,0)</f>
        <v>1</v>
      </c>
      <c r="P620" s="0" t="n">
        <f aca="false">IF($E620&lt;P$2,1,0)</f>
        <v>1</v>
      </c>
      <c r="Q620" s="0" t="n">
        <f aca="false">IF($E620&lt;Q$2,1,0)</f>
        <v>1</v>
      </c>
      <c r="R620" s="0" t="n">
        <f aca="false">IF($E620&lt;R$2,1,0)</f>
        <v>1</v>
      </c>
      <c r="S620" s="0" t="n">
        <f aca="false">IF($E620&lt;S$2,1,0)</f>
        <v>1</v>
      </c>
      <c r="T620" s="0" t="n">
        <f aca="false">IF($E620&lt;T$2,1,0)</f>
        <v>1</v>
      </c>
      <c r="U620" s="0" t="n">
        <f aca="false">IF($E620&lt;U$2,1,0)</f>
        <v>1</v>
      </c>
      <c r="V620" s="0" t="n">
        <f aca="false">IF($E620&lt;V$2,1,0)</f>
        <v>1</v>
      </c>
      <c r="W620" s="0" t="n">
        <f aca="false">IF($E620&lt;W$2,1,0)</f>
        <v>1</v>
      </c>
      <c r="X620" s="0" t="n">
        <f aca="false">IF($E620&lt;X$2,1,0)</f>
        <v>1</v>
      </c>
      <c r="Y620" s="0" t="n">
        <f aca="false">IF($E620&lt;Y$2,1,0)</f>
        <v>1</v>
      </c>
      <c r="Z620" s="0" t="n">
        <f aca="false">IF($E620&lt;Z$2,1,0)</f>
        <v>1</v>
      </c>
      <c r="AA620" s="0" t="n">
        <f aca="false">IF($E620&lt;AA$2,1,0)</f>
        <v>1</v>
      </c>
      <c r="AB620" s="0" t="n">
        <f aca="false">IF($E620&lt;AB$2,1,0)</f>
        <v>1</v>
      </c>
      <c r="AC620" s="0" t="n">
        <f aca="false">IF($E620&lt;AC$2,1,0)</f>
        <v>1</v>
      </c>
      <c r="AD620" s="0" t="n">
        <f aca="false">IF($E620&lt;AD$2,1,0)</f>
        <v>1</v>
      </c>
      <c r="AE620" s="0" t="n">
        <f aca="false">IF($E620&lt;AE$2,1,0)</f>
        <v>1</v>
      </c>
      <c r="AF620" s="0" t="n">
        <f aca="false">IF($E620&lt;AF$2,1,0)</f>
        <v>1</v>
      </c>
      <c r="AG620" s="0" t="n">
        <f aca="false">IF($E620&lt;AG$2,1,0)</f>
        <v>1</v>
      </c>
      <c r="AH620" s="0" t="n">
        <f aca="false">IF($E620&lt;AH$2,1,0)</f>
        <v>1</v>
      </c>
    </row>
    <row r="621" customFormat="false" ht="14.65" hidden="false" customHeight="false" outlineLevel="0" collapsed="false">
      <c r="A621" s="24" t="s">
        <v>18</v>
      </c>
      <c r="B621" s="0" t="n">
        <v>592</v>
      </c>
      <c r="C621" s="24"/>
      <c r="D621" s="25" t="n">
        <v>0.611111111111111</v>
      </c>
      <c r="E621" s="0" t="n">
        <v>57</v>
      </c>
      <c r="F621" s="25" t="n">
        <v>0.650694444444445</v>
      </c>
      <c r="G621" s="25" t="n">
        <v>0.0395833333333334</v>
      </c>
      <c r="I621" s="0" t="n">
        <f aca="false">IF($E621&lt;I$2,1,0)</f>
        <v>0</v>
      </c>
      <c r="J621" s="0" t="n">
        <f aca="false">IF($E621&lt;J$2,1,0)</f>
        <v>0</v>
      </c>
      <c r="K621" s="0" t="n">
        <f aca="false">IF($E621&lt;K$2,1,0)</f>
        <v>0</v>
      </c>
      <c r="L621" s="0" t="n">
        <f aca="false">IF($E621&lt;L$2,1,0)</f>
        <v>1</v>
      </c>
      <c r="M621" s="0" t="n">
        <f aca="false">IF($E621&lt;M$2,1,0)</f>
        <v>1</v>
      </c>
      <c r="N621" s="0" t="n">
        <f aca="false">IF($E621&lt;N$2,1,0)</f>
        <v>1</v>
      </c>
      <c r="O621" s="0" t="n">
        <f aca="false">IF($E621&lt;O$2,1,0)</f>
        <v>1</v>
      </c>
      <c r="P621" s="0" t="n">
        <f aca="false">IF($E621&lt;P$2,1,0)</f>
        <v>1</v>
      </c>
      <c r="Q621" s="0" t="n">
        <f aca="false">IF($E621&lt;Q$2,1,0)</f>
        <v>1</v>
      </c>
      <c r="R621" s="0" t="n">
        <f aca="false">IF($E621&lt;R$2,1,0)</f>
        <v>1</v>
      </c>
      <c r="S621" s="0" t="n">
        <f aca="false">IF($E621&lt;S$2,1,0)</f>
        <v>1</v>
      </c>
      <c r="T621" s="0" t="n">
        <f aca="false">IF($E621&lt;T$2,1,0)</f>
        <v>1</v>
      </c>
      <c r="U621" s="0" t="n">
        <f aca="false">IF($E621&lt;U$2,1,0)</f>
        <v>1</v>
      </c>
      <c r="V621" s="0" t="n">
        <f aca="false">IF($E621&lt;V$2,1,0)</f>
        <v>1</v>
      </c>
      <c r="W621" s="0" t="n">
        <f aca="false">IF($E621&lt;W$2,1,0)</f>
        <v>1</v>
      </c>
      <c r="X621" s="0" t="n">
        <f aca="false">IF($E621&lt;X$2,1,0)</f>
        <v>1</v>
      </c>
      <c r="Y621" s="0" t="n">
        <f aca="false">IF($E621&lt;Y$2,1,0)</f>
        <v>1</v>
      </c>
      <c r="Z621" s="0" t="n">
        <f aca="false">IF($E621&lt;Z$2,1,0)</f>
        <v>1</v>
      </c>
      <c r="AA621" s="0" t="n">
        <f aca="false">IF($E621&lt;AA$2,1,0)</f>
        <v>1</v>
      </c>
      <c r="AB621" s="0" t="n">
        <f aca="false">IF($E621&lt;AB$2,1,0)</f>
        <v>1</v>
      </c>
      <c r="AC621" s="0" t="n">
        <f aca="false">IF($E621&lt;AC$2,1,0)</f>
        <v>1</v>
      </c>
      <c r="AD621" s="0" t="n">
        <f aca="false">IF($E621&lt;AD$2,1,0)</f>
        <v>1</v>
      </c>
      <c r="AE621" s="0" t="n">
        <f aca="false">IF($E621&lt;AE$2,1,0)</f>
        <v>1</v>
      </c>
      <c r="AF621" s="0" t="n">
        <f aca="false">IF($E621&lt;AF$2,1,0)</f>
        <v>1</v>
      </c>
      <c r="AG621" s="0" t="n">
        <f aca="false">IF($E621&lt;AG$2,1,0)</f>
        <v>1</v>
      </c>
      <c r="AH621" s="0" t="n">
        <f aca="false">IF($E621&lt;AH$2,1,0)</f>
        <v>1</v>
      </c>
    </row>
    <row r="622" customFormat="false" ht="14.65" hidden="false" customHeight="false" outlineLevel="0" collapsed="false">
      <c r="A622" s="24" t="s">
        <v>18</v>
      </c>
      <c r="B622" s="0" t="n">
        <v>593</v>
      </c>
      <c r="C622" s="24"/>
      <c r="D622" s="25" t="n">
        <v>0.611805555555556</v>
      </c>
      <c r="E622" s="0" t="n">
        <v>28</v>
      </c>
      <c r="F622" s="25" t="n">
        <v>0.63125</v>
      </c>
      <c r="G622" s="25" t="n">
        <v>0.0194444444444444</v>
      </c>
      <c r="I622" s="0" t="n">
        <f aca="false">IF($E622&lt;I$2,1,0)</f>
        <v>0</v>
      </c>
      <c r="J622" s="0" t="n">
        <f aca="false">IF($E622&lt;J$2,1,0)</f>
        <v>1</v>
      </c>
      <c r="K622" s="0" t="n">
        <f aca="false">IF($E622&lt;K$2,1,0)</f>
        <v>1</v>
      </c>
      <c r="L622" s="0" t="n">
        <f aca="false">IF($E622&lt;L$2,1,0)</f>
        <v>1</v>
      </c>
      <c r="M622" s="0" t="n">
        <f aca="false">IF($E622&lt;M$2,1,0)</f>
        <v>1</v>
      </c>
      <c r="N622" s="0" t="n">
        <f aca="false">IF($E622&lt;N$2,1,0)</f>
        <v>1</v>
      </c>
      <c r="O622" s="0" t="n">
        <f aca="false">IF($E622&lt;O$2,1,0)</f>
        <v>1</v>
      </c>
      <c r="P622" s="0" t="n">
        <f aca="false">IF($E622&lt;P$2,1,0)</f>
        <v>1</v>
      </c>
      <c r="Q622" s="0" t="n">
        <f aca="false">IF($E622&lt;Q$2,1,0)</f>
        <v>1</v>
      </c>
      <c r="R622" s="0" t="n">
        <f aca="false">IF($E622&lt;R$2,1,0)</f>
        <v>1</v>
      </c>
      <c r="S622" s="0" t="n">
        <f aca="false">IF($E622&lt;S$2,1,0)</f>
        <v>1</v>
      </c>
      <c r="T622" s="0" t="n">
        <f aca="false">IF($E622&lt;T$2,1,0)</f>
        <v>1</v>
      </c>
      <c r="U622" s="0" t="n">
        <f aca="false">IF($E622&lt;U$2,1,0)</f>
        <v>1</v>
      </c>
      <c r="V622" s="0" t="n">
        <f aca="false">IF($E622&lt;V$2,1,0)</f>
        <v>1</v>
      </c>
      <c r="W622" s="0" t="n">
        <f aca="false">IF($E622&lt;W$2,1,0)</f>
        <v>1</v>
      </c>
      <c r="X622" s="0" t="n">
        <f aca="false">IF($E622&lt;X$2,1,0)</f>
        <v>1</v>
      </c>
      <c r="Y622" s="0" t="n">
        <f aca="false">IF($E622&lt;Y$2,1,0)</f>
        <v>1</v>
      </c>
      <c r="Z622" s="0" t="n">
        <f aca="false">IF($E622&lt;Z$2,1,0)</f>
        <v>1</v>
      </c>
      <c r="AA622" s="0" t="n">
        <f aca="false">IF($E622&lt;AA$2,1,0)</f>
        <v>1</v>
      </c>
      <c r="AB622" s="0" t="n">
        <f aca="false">IF($E622&lt;AB$2,1,0)</f>
        <v>1</v>
      </c>
      <c r="AC622" s="0" t="n">
        <f aca="false">IF($E622&lt;AC$2,1,0)</f>
        <v>1</v>
      </c>
      <c r="AD622" s="0" t="n">
        <f aca="false">IF($E622&lt;AD$2,1,0)</f>
        <v>1</v>
      </c>
      <c r="AE622" s="0" t="n">
        <f aca="false">IF($E622&lt;AE$2,1,0)</f>
        <v>1</v>
      </c>
      <c r="AF622" s="0" t="n">
        <f aca="false">IF($E622&lt;AF$2,1,0)</f>
        <v>1</v>
      </c>
      <c r="AG622" s="0" t="n">
        <f aca="false">IF($E622&lt;AG$2,1,0)</f>
        <v>1</v>
      </c>
      <c r="AH622" s="0" t="n">
        <f aca="false">IF($E622&lt;AH$2,1,0)</f>
        <v>1</v>
      </c>
    </row>
    <row r="623" customFormat="false" ht="14.65" hidden="false" customHeight="false" outlineLevel="0" collapsed="false">
      <c r="A623" s="24" t="s">
        <v>18</v>
      </c>
      <c r="B623" s="0" t="n">
        <v>594</v>
      </c>
      <c r="C623" s="24"/>
      <c r="D623" s="25" t="n">
        <v>0.6125</v>
      </c>
      <c r="E623" s="0" t="n">
        <v>67</v>
      </c>
      <c r="F623" s="25" t="n">
        <v>0.659027777777778</v>
      </c>
      <c r="G623" s="25" t="n">
        <v>0.0465277777777778</v>
      </c>
      <c r="I623" s="0" t="n">
        <f aca="false">IF($E623&lt;I$2,1,0)</f>
        <v>0</v>
      </c>
      <c r="J623" s="0" t="n">
        <f aca="false">IF($E623&lt;J$2,1,0)</f>
        <v>0</v>
      </c>
      <c r="K623" s="0" t="n">
        <f aca="false">IF($E623&lt;K$2,1,0)</f>
        <v>0</v>
      </c>
      <c r="L623" s="0" t="n">
        <f aca="false">IF($E623&lt;L$2,1,0)</f>
        <v>0</v>
      </c>
      <c r="M623" s="0" t="n">
        <f aca="false">IF($E623&lt;M$2,1,0)</f>
        <v>1</v>
      </c>
      <c r="N623" s="0" t="n">
        <f aca="false">IF($E623&lt;N$2,1,0)</f>
        <v>1</v>
      </c>
      <c r="O623" s="0" t="n">
        <f aca="false">IF($E623&lt;O$2,1,0)</f>
        <v>1</v>
      </c>
      <c r="P623" s="0" t="n">
        <f aca="false">IF($E623&lt;P$2,1,0)</f>
        <v>1</v>
      </c>
      <c r="Q623" s="0" t="n">
        <f aca="false">IF($E623&lt;Q$2,1,0)</f>
        <v>1</v>
      </c>
      <c r="R623" s="0" t="n">
        <f aca="false">IF($E623&lt;R$2,1,0)</f>
        <v>1</v>
      </c>
      <c r="S623" s="0" t="n">
        <f aca="false">IF($E623&lt;S$2,1,0)</f>
        <v>1</v>
      </c>
      <c r="T623" s="0" t="n">
        <f aca="false">IF($E623&lt;T$2,1,0)</f>
        <v>1</v>
      </c>
      <c r="U623" s="0" t="n">
        <f aca="false">IF($E623&lt;U$2,1,0)</f>
        <v>1</v>
      </c>
      <c r="V623" s="0" t="n">
        <f aca="false">IF($E623&lt;V$2,1,0)</f>
        <v>1</v>
      </c>
      <c r="W623" s="0" t="n">
        <f aca="false">IF($E623&lt;W$2,1,0)</f>
        <v>1</v>
      </c>
      <c r="X623" s="0" t="n">
        <f aca="false">IF($E623&lt;X$2,1,0)</f>
        <v>1</v>
      </c>
      <c r="Y623" s="0" t="n">
        <f aca="false">IF($E623&lt;Y$2,1,0)</f>
        <v>1</v>
      </c>
      <c r="Z623" s="0" t="n">
        <f aca="false">IF($E623&lt;Z$2,1,0)</f>
        <v>1</v>
      </c>
      <c r="AA623" s="0" t="n">
        <f aca="false">IF($E623&lt;AA$2,1,0)</f>
        <v>1</v>
      </c>
      <c r="AB623" s="0" t="n">
        <f aca="false">IF($E623&lt;AB$2,1,0)</f>
        <v>1</v>
      </c>
      <c r="AC623" s="0" t="n">
        <f aca="false">IF($E623&lt;AC$2,1,0)</f>
        <v>1</v>
      </c>
      <c r="AD623" s="0" t="n">
        <f aca="false">IF($E623&lt;AD$2,1,0)</f>
        <v>1</v>
      </c>
      <c r="AE623" s="0" t="n">
        <f aca="false">IF($E623&lt;AE$2,1,0)</f>
        <v>1</v>
      </c>
      <c r="AF623" s="0" t="n">
        <f aca="false">IF($E623&lt;AF$2,1,0)</f>
        <v>1</v>
      </c>
      <c r="AG623" s="0" t="n">
        <f aca="false">IF($E623&lt;AG$2,1,0)</f>
        <v>1</v>
      </c>
      <c r="AH623" s="0" t="n">
        <f aca="false">IF($E623&lt;AH$2,1,0)</f>
        <v>1</v>
      </c>
    </row>
    <row r="624" customFormat="false" ht="14.65" hidden="false" customHeight="false" outlineLevel="0" collapsed="false">
      <c r="A624" s="24" t="s">
        <v>18</v>
      </c>
      <c r="B624" s="0" t="n">
        <v>595</v>
      </c>
      <c r="C624" s="24"/>
      <c r="D624" s="25" t="n">
        <v>0.6125</v>
      </c>
      <c r="E624" s="0" t="n">
        <v>91</v>
      </c>
      <c r="F624" s="25" t="n">
        <v>0.675694444444444</v>
      </c>
      <c r="G624" s="25" t="n">
        <v>0.0631944444444444</v>
      </c>
      <c r="I624" s="0" t="n">
        <f aca="false">IF($E624&lt;I$2,1,0)</f>
        <v>0</v>
      </c>
      <c r="J624" s="0" t="n">
        <f aca="false">IF($E624&lt;J$2,1,0)</f>
        <v>0</v>
      </c>
      <c r="K624" s="0" t="n">
        <f aca="false">IF($E624&lt;K$2,1,0)</f>
        <v>0</v>
      </c>
      <c r="L624" s="0" t="n">
        <f aca="false">IF($E624&lt;L$2,1,0)</f>
        <v>0</v>
      </c>
      <c r="M624" s="0" t="n">
        <f aca="false">IF($E624&lt;M$2,1,0)</f>
        <v>0</v>
      </c>
      <c r="N624" s="0" t="n">
        <f aca="false">IF($E624&lt;N$2,1,0)</f>
        <v>0</v>
      </c>
      <c r="O624" s="0" t="n">
        <f aca="false">IF($E624&lt;O$2,1,0)</f>
        <v>1</v>
      </c>
      <c r="P624" s="0" t="n">
        <f aca="false">IF($E624&lt;P$2,1,0)</f>
        <v>1</v>
      </c>
      <c r="Q624" s="0" t="n">
        <f aca="false">IF($E624&lt;Q$2,1,0)</f>
        <v>1</v>
      </c>
      <c r="R624" s="0" t="n">
        <f aca="false">IF($E624&lt;R$2,1,0)</f>
        <v>1</v>
      </c>
      <c r="S624" s="0" t="n">
        <f aca="false">IF($E624&lt;S$2,1,0)</f>
        <v>1</v>
      </c>
      <c r="T624" s="0" t="n">
        <f aca="false">IF($E624&lt;T$2,1,0)</f>
        <v>1</v>
      </c>
      <c r="U624" s="0" t="n">
        <f aca="false">IF($E624&lt;U$2,1,0)</f>
        <v>1</v>
      </c>
      <c r="V624" s="0" t="n">
        <f aca="false">IF($E624&lt;V$2,1,0)</f>
        <v>1</v>
      </c>
      <c r="W624" s="0" t="n">
        <f aca="false">IF($E624&lt;W$2,1,0)</f>
        <v>1</v>
      </c>
      <c r="X624" s="0" t="n">
        <f aca="false">IF($E624&lt;X$2,1,0)</f>
        <v>1</v>
      </c>
      <c r="Y624" s="0" t="n">
        <f aca="false">IF($E624&lt;Y$2,1,0)</f>
        <v>1</v>
      </c>
      <c r="Z624" s="0" t="n">
        <f aca="false">IF($E624&lt;Z$2,1,0)</f>
        <v>1</v>
      </c>
      <c r="AA624" s="0" t="n">
        <f aca="false">IF($E624&lt;AA$2,1,0)</f>
        <v>1</v>
      </c>
      <c r="AB624" s="0" t="n">
        <f aca="false">IF($E624&lt;AB$2,1,0)</f>
        <v>1</v>
      </c>
      <c r="AC624" s="0" t="n">
        <f aca="false">IF($E624&lt;AC$2,1,0)</f>
        <v>1</v>
      </c>
      <c r="AD624" s="0" t="n">
        <f aca="false">IF($E624&lt;AD$2,1,0)</f>
        <v>1</v>
      </c>
      <c r="AE624" s="0" t="n">
        <f aca="false">IF($E624&lt;AE$2,1,0)</f>
        <v>1</v>
      </c>
      <c r="AF624" s="0" t="n">
        <f aca="false">IF($E624&lt;AF$2,1,0)</f>
        <v>1</v>
      </c>
      <c r="AG624" s="0" t="n">
        <f aca="false">IF($E624&lt;AG$2,1,0)</f>
        <v>1</v>
      </c>
      <c r="AH624" s="0" t="n">
        <f aca="false">IF($E624&lt;AH$2,1,0)</f>
        <v>1</v>
      </c>
    </row>
    <row r="625" customFormat="false" ht="14.65" hidden="false" customHeight="false" outlineLevel="0" collapsed="false">
      <c r="A625" s="24" t="s">
        <v>18</v>
      </c>
      <c r="B625" s="0" t="n">
        <v>598</v>
      </c>
      <c r="C625" s="24"/>
      <c r="D625" s="25" t="n">
        <v>0.613194444444445</v>
      </c>
      <c r="E625" s="0" t="n">
        <v>43</v>
      </c>
      <c r="F625" s="25" t="n">
        <v>0.643055555555556</v>
      </c>
      <c r="G625" s="25" t="n">
        <v>0.0298611111111111</v>
      </c>
      <c r="I625" s="0" t="n">
        <f aca="false">IF($E625&lt;I$2,1,0)</f>
        <v>0</v>
      </c>
      <c r="J625" s="0" t="n">
        <f aca="false">IF($E625&lt;J$2,1,0)</f>
        <v>0</v>
      </c>
      <c r="K625" s="0" t="n">
        <f aca="false">IF($E625&lt;K$2,1,0)</f>
        <v>1</v>
      </c>
      <c r="L625" s="0" t="n">
        <f aca="false">IF($E625&lt;L$2,1,0)</f>
        <v>1</v>
      </c>
      <c r="M625" s="0" t="n">
        <f aca="false">IF($E625&lt;M$2,1,0)</f>
        <v>1</v>
      </c>
      <c r="N625" s="0" t="n">
        <f aca="false">IF($E625&lt;N$2,1,0)</f>
        <v>1</v>
      </c>
      <c r="O625" s="0" t="n">
        <f aca="false">IF($E625&lt;O$2,1,0)</f>
        <v>1</v>
      </c>
      <c r="P625" s="0" t="n">
        <f aca="false">IF($E625&lt;P$2,1,0)</f>
        <v>1</v>
      </c>
      <c r="Q625" s="0" t="n">
        <f aca="false">IF($E625&lt;Q$2,1,0)</f>
        <v>1</v>
      </c>
      <c r="R625" s="0" t="n">
        <f aca="false">IF($E625&lt;R$2,1,0)</f>
        <v>1</v>
      </c>
      <c r="S625" s="0" t="n">
        <f aca="false">IF($E625&lt;S$2,1,0)</f>
        <v>1</v>
      </c>
      <c r="T625" s="0" t="n">
        <f aca="false">IF($E625&lt;T$2,1,0)</f>
        <v>1</v>
      </c>
      <c r="U625" s="0" t="n">
        <f aca="false">IF($E625&lt;U$2,1,0)</f>
        <v>1</v>
      </c>
      <c r="V625" s="0" t="n">
        <f aca="false">IF($E625&lt;V$2,1,0)</f>
        <v>1</v>
      </c>
      <c r="W625" s="0" t="n">
        <f aca="false">IF($E625&lt;W$2,1,0)</f>
        <v>1</v>
      </c>
      <c r="X625" s="0" t="n">
        <f aca="false">IF($E625&lt;X$2,1,0)</f>
        <v>1</v>
      </c>
      <c r="Y625" s="0" t="n">
        <f aca="false">IF($E625&lt;Y$2,1,0)</f>
        <v>1</v>
      </c>
      <c r="Z625" s="0" t="n">
        <f aca="false">IF($E625&lt;Z$2,1,0)</f>
        <v>1</v>
      </c>
      <c r="AA625" s="0" t="n">
        <f aca="false">IF($E625&lt;AA$2,1,0)</f>
        <v>1</v>
      </c>
      <c r="AB625" s="0" t="n">
        <f aca="false">IF($E625&lt;AB$2,1,0)</f>
        <v>1</v>
      </c>
      <c r="AC625" s="0" t="n">
        <f aca="false">IF($E625&lt;AC$2,1,0)</f>
        <v>1</v>
      </c>
      <c r="AD625" s="0" t="n">
        <f aca="false">IF($E625&lt;AD$2,1,0)</f>
        <v>1</v>
      </c>
      <c r="AE625" s="0" t="n">
        <f aca="false">IF($E625&lt;AE$2,1,0)</f>
        <v>1</v>
      </c>
      <c r="AF625" s="0" t="n">
        <f aca="false">IF($E625&lt;AF$2,1,0)</f>
        <v>1</v>
      </c>
      <c r="AG625" s="0" t="n">
        <f aca="false">IF($E625&lt;AG$2,1,0)</f>
        <v>1</v>
      </c>
      <c r="AH625" s="0" t="n">
        <f aca="false">IF($E625&lt;AH$2,1,0)</f>
        <v>1</v>
      </c>
    </row>
    <row r="626" customFormat="false" ht="14.65" hidden="false" customHeight="false" outlineLevel="0" collapsed="false">
      <c r="A626" s="24" t="s">
        <v>18</v>
      </c>
      <c r="B626" s="0" t="n">
        <v>596</v>
      </c>
      <c r="C626" s="24"/>
      <c r="D626" s="25" t="n">
        <v>0.613194444444445</v>
      </c>
      <c r="E626" s="0" t="n">
        <v>47</v>
      </c>
      <c r="F626" s="25" t="n">
        <v>0.645833333333333</v>
      </c>
      <c r="G626" s="25" t="n">
        <v>0.0326388888888889</v>
      </c>
      <c r="I626" s="0" t="n">
        <f aca="false">IF($E626&lt;I$2,1,0)</f>
        <v>0</v>
      </c>
      <c r="J626" s="0" t="n">
        <f aca="false">IF($E626&lt;J$2,1,0)</f>
        <v>0</v>
      </c>
      <c r="K626" s="0" t="n">
        <f aca="false">IF($E626&lt;K$2,1,0)</f>
        <v>0</v>
      </c>
      <c r="L626" s="0" t="n">
        <f aca="false">IF($E626&lt;L$2,1,0)</f>
        <v>1</v>
      </c>
      <c r="M626" s="0" t="n">
        <f aca="false">IF($E626&lt;M$2,1,0)</f>
        <v>1</v>
      </c>
      <c r="N626" s="0" t="n">
        <f aca="false">IF($E626&lt;N$2,1,0)</f>
        <v>1</v>
      </c>
      <c r="O626" s="0" t="n">
        <f aca="false">IF($E626&lt;O$2,1,0)</f>
        <v>1</v>
      </c>
      <c r="P626" s="0" t="n">
        <f aca="false">IF($E626&lt;P$2,1,0)</f>
        <v>1</v>
      </c>
      <c r="Q626" s="0" t="n">
        <f aca="false">IF($E626&lt;Q$2,1,0)</f>
        <v>1</v>
      </c>
      <c r="R626" s="0" t="n">
        <f aca="false">IF($E626&lt;R$2,1,0)</f>
        <v>1</v>
      </c>
      <c r="S626" s="0" t="n">
        <f aca="false">IF($E626&lt;S$2,1,0)</f>
        <v>1</v>
      </c>
      <c r="T626" s="0" t="n">
        <f aca="false">IF($E626&lt;T$2,1,0)</f>
        <v>1</v>
      </c>
      <c r="U626" s="0" t="n">
        <f aca="false">IF($E626&lt;U$2,1,0)</f>
        <v>1</v>
      </c>
      <c r="V626" s="0" t="n">
        <f aca="false">IF($E626&lt;V$2,1,0)</f>
        <v>1</v>
      </c>
      <c r="W626" s="0" t="n">
        <f aca="false">IF($E626&lt;W$2,1,0)</f>
        <v>1</v>
      </c>
      <c r="X626" s="0" t="n">
        <f aca="false">IF($E626&lt;X$2,1,0)</f>
        <v>1</v>
      </c>
      <c r="Y626" s="0" t="n">
        <f aca="false">IF($E626&lt;Y$2,1,0)</f>
        <v>1</v>
      </c>
      <c r="Z626" s="0" t="n">
        <f aca="false">IF($E626&lt;Z$2,1,0)</f>
        <v>1</v>
      </c>
      <c r="AA626" s="0" t="n">
        <f aca="false">IF($E626&lt;AA$2,1,0)</f>
        <v>1</v>
      </c>
      <c r="AB626" s="0" t="n">
        <f aca="false">IF($E626&lt;AB$2,1,0)</f>
        <v>1</v>
      </c>
      <c r="AC626" s="0" t="n">
        <f aca="false">IF($E626&lt;AC$2,1,0)</f>
        <v>1</v>
      </c>
      <c r="AD626" s="0" t="n">
        <f aca="false">IF($E626&lt;AD$2,1,0)</f>
        <v>1</v>
      </c>
      <c r="AE626" s="0" t="n">
        <f aca="false">IF($E626&lt;AE$2,1,0)</f>
        <v>1</v>
      </c>
      <c r="AF626" s="0" t="n">
        <f aca="false">IF($E626&lt;AF$2,1,0)</f>
        <v>1</v>
      </c>
      <c r="AG626" s="0" t="n">
        <f aca="false">IF($E626&lt;AG$2,1,0)</f>
        <v>1</v>
      </c>
      <c r="AH626" s="0" t="n">
        <f aca="false">IF($E626&lt;AH$2,1,0)</f>
        <v>1</v>
      </c>
    </row>
    <row r="627" customFormat="false" ht="14.65" hidden="false" customHeight="false" outlineLevel="0" collapsed="false">
      <c r="A627" s="24" t="s">
        <v>18</v>
      </c>
      <c r="B627" s="0" t="n">
        <v>599</v>
      </c>
      <c r="C627" s="24"/>
      <c r="D627" s="25" t="n">
        <v>0.613194444444445</v>
      </c>
      <c r="E627" s="0" t="n">
        <v>48</v>
      </c>
      <c r="F627" s="25" t="n">
        <v>0.646527777777778</v>
      </c>
      <c r="G627" s="25" t="n">
        <v>0.0333333333333333</v>
      </c>
      <c r="I627" s="0" t="n">
        <f aca="false">IF($E627&lt;I$2,1,0)</f>
        <v>0</v>
      </c>
      <c r="J627" s="0" t="n">
        <f aca="false">IF($E627&lt;J$2,1,0)</f>
        <v>0</v>
      </c>
      <c r="K627" s="0" t="n">
        <f aca="false">IF($E627&lt;K$2,1,0)</f>
        <v>0</v>
      </c>
      <c r="L627" s="0" t="n">
        <f aca="false">IF($E627&lt;L$2,1,0)</f>
        <v>1</v>
      </c>
      <c r="M627" s="0" t="n">
        <f aca="false">IF($E627&lt;M$2,1,0)</f>
        <v>1</v>
      </c>
      <c r="N627" s="0" t="n">
        <f aca="false">IF($E627&lt;N$2,1,0)</f>
        <v>1</v>
      </c>
      <c r="O627" s="0" t="n">
        <f aca="false">IF($E627&lt;O$2,1,0)</f>
        <v>1</v>
      </c>
      <c r="P627" s="0" t="n">
        <f aca="false">IF($E627&lt;P$2,1,0)</f>
        <v>1</v>
      </c>
      <c r="Q627" s="0" t="n">
        <f aca="false">IF($E627&lt;Q$2,1,0)</f>
        <v>1</v>
      </c>
      <c r="R627" s="0" t="n">
        <f aca="false">IF($E627&lt;R$2,1,0)</f>
        <v>1</v>
      </c>
      <c r="S627" s="0" t="n">
        <f aca="false">IF($E627&lt;S$2,1,0)</f>
        <v>1</v>
      </c>
      <c r="T627" s="0" t="n">
        <f aca="false">IF($E627&lt;T$2,1,0)</f>
        <v>1</v>
      </c>
      <c r="U627" s="0" t="n">
        <f aca="false">IF($E627&lt;U$2,1,0)</f>
        <v>1</v>
      </c>
      <c r="V627" s="0" t="n">
        <f aca="false">IF($E627&lt;V$2,1,0)</f>
        <v>1</v>
      </c>
      <c r="W627" s="0" t="n">
        <f aca="false">IF($E627&lt;W$2,1,0)</f>
        <v>1</v>
      </c>
      <c r="X627" s="0" t="n">
        <f aca="false">IF($E627&lt;X$2,1,0)</f>
        <v>1</v>
      </c>
      <c r="Y627" s="0" t="n">
        <f aca="false">IF($E627&lt;Y$2,1,0)</f>
        <v>1</v>
      </c>
      <c r="Z627" s="0" t="n">
        <f aca="false">IF($E627&lt;Z$2,1,0)</f>
        <v>1</v>
      </c>
      <c r="AA627" s="0" t="n">
        <f aca="false">IF($E627&lt;AA$2,1,0)</f>
        <v>1</v>
      </c>
      <c r="AB627" s="0" t="n">
        <f aca="false">IF($E627&lt;AB$2,1,0)</f>
        <v>1</v>
      </c>
      <c r="AC627" s="0" t="n">
        <f aca="false">IF($E627&lt;AC$2,1,0)</f>
        <v>1</v>
      </c>
      <c r="AD627" s="0" t="n">
        <f aca="false">IF($E627&lt;AD$2,1,0)</f>
        <v>1</v>
      </c>
      <c r="AE627" s="0" t="n">
        <f aca="false">IF($E627&lt;AE$2,1,0)</f>
        <v>1</v>
      </c>
      <c r="AF627" s="0" t="n">
        <f aca="false">IF($E627&lt;AF$2,1,0)</f>
        <v>1</v>
      </c>
      <c r="AG627" s="0" t="n">
        <f aca="false">IF($E627&lt;AG$2,1,0)</f>
        <v>1</v>
      </c>
      <c r="AH627" s="0" t="n">
        <f aca="false">IF($E627&lt;AH$2,1,0)</f>
        <v>1</v>
      </c>
    </row>
    <row r="628" customFormat="false" ht="14.65" hidden="false" customHeight="false" outlineLevel="0" collapsed="false">
      <c r="A628" s="24" t="s">
        <v>18</v>
      </c>
      <c r="B628" s="0" t="n">
        <v>597</v>
      </c>
      <c r="C628" s="24"/>
      <c r="D628" s="25" t="n">
        <v>0.613194444444445</v>
      </c>
      <c r="E628" s="0" t="n">
        <v>64</v>
      </c>
      <c r="F628" s="25" t="n">
        <v>0.657638888888889</v>
      </c>
      <c r="G628" s="25" t="n">
        <v>0.0444444444444444</v>
      </c>
      <c r="I628" s="0" t="n">
        <f aca="false">IF($E628&lt;I$2,1,0)</f>
        <v>0</v>
      </c>
      <c r="J628" s="0" t="n">
        <f aca="false">IF($E628&lt;J$2,1,0)</f>
        <v>0</v>
      </c>
      <c r="K628" s="0" t="n">
        <f aca="false">IF($E628&lt;K$2,1,0)</f>
        <v>0</v>
      </c>
      <c r="L628" s="0" t="n">
        <f aca="false">IF($E628&lt;L$2,1,0)</f>
        <v>0</v>
      </c>
      <c r="M628" s="0" t="n">
        <f aca="false">IF($E628&lt;M$2,1,0)</f>
        <v>1</v>
      </c>
      <c r="N628" s="0" t="n">
        <f aca="false">IF($E628&lt;N$2,1,0)</f>
        <v>1</v>
      </c>
      <c r="O628" s="0" t="n">
        <f aca="false">IF($E628&lt;O$2,1,0)</f>
        <v>1</v>
      </c>
      <c r="P628" s="0" t="n">
        <f aca="false">IF($E628&lt;P$2,1,0)</f>
        <v>1</v>
      </c>
      <c r="Q628" s="0" t="n">
        <f aca="false">IF($E628&lt;Q$2,1,0)</f>
        <v>1</v>
      </c>
      <c r="R628" s="0" t="n">
        <f aca="false">IF($E628&lt;R$2,1,0)</f>
        <v>1</v>
      </c>
      <c r="S628" s="0" t="n">
        <f aca="false">IF($E628&lt;S$2,1,0)</f>
        <v>1</v>
      </c>
      <c r="T628" s="0" t="n">
        <f aca="false">IF($E628&lt;T$2,1,0)</f>
        <v>1</v>
      </c>
      <c r="U628" s="0" t="n">
        <f aca="false">IF($E628&lt;U$2,1,0)</f>
        <v>1</v>
      </c>
      <c r="V628" s="0" t="n">
        <f aca="false">IF($E628&lt;V$2,1,0)</f>
        <v>1</v>
      </c>
      <c r="W628" s="0" t="n">
        <f aca="false">IF($E628&lt;W$2,1,0)</f>
        <v>1</v>
      </c>
      <c r="X628" s="0" t="n">
        <f aca="false">IF($E628&lt;X$2,1,0)</f>
        <v>1</v>
      </c>
      <c r="Y628" s="0" t="n">
        <f aca="false">IF($E628&lt;Y$2,1,0)</f>
        <v>1</v>
      </c>
      <c r="Z628" s="0" t="n">
        <f aca="false">IF($E628&lt;Z$2,1,0)</f>
        <v>1</v>
      </c>
      <c r="AA628" s="0" t="n">
        <f aca="false">IF($E628&lt;AA$2,1,0)</f>
        <v>1</v>
      </c>
      <c r="AB628" s="0" t="n">
        <f aca="false">IF($E628&lt;AB$2,1,0)</f>
        <v>1</v>
      </c>
      <c r="AC628" s="0" t="n">
        <f aca="false">IF($E628&lt;AC$2,1,0)</f>
        <v>1</v>
      </c>
      <c r="AD628" s="0" t="n">
        <f aca="false">IF($E628&lt;AD$2,1,0)</f>
        <v>1</v>
      </c>
      <c r="AE628" s="0" t="n">
        <f aca="false">IF($E628&lt;AE$2,1,0)</f>
        <v>1</v>
      </c>
      <c r="AF628" s="0" t="n">
        <f aca="false">IF($E628&lt;AF$2,1,0)</f>
        <v>1</v>
      </c>
      <c r="AG628" s="0" t="n">
        <f aca="false">IF($E628&lt;AG$2,1,0)</f>
        <v>1</v>
      </c>
      <c r="AH628" s="0" t="n">
        <f aca="false">IF($E628&lt;AH$2,1,0)</f>
        <v>1</v>
      </c>
    </row>
    <row r="629" customFormat="false" ht="14.65" hidden="false" customHeight="false" outlineLevel="0" collapsed="false">
      <c r="A629" s="24" t="s">
        <v>18</v>
      </c>
      <c r="B629" s="0" t="n">
        <v>600</v>
      </c>
      <c r="C629" s="24"/>
      <c r="D629" s="25" t="n">
        <v>0.613888888888889</v>
      </c>
      <c r="E629" s="0" t="n">
        <v>23</v>
      </c>
      <c r="F629" s="25" t="n">
        <v>0.629861111111111</v>
      </c>
      <c r="G629" s="25" t="n">
        <v>0.0159722222222223</v>
      </c>
      <c r="I629" s="0" t="n">
        <f aca="false">IF($E629&lt;I$2,1,0)</f>
        <v>0</v>
      </c>
      <c r="J629" s="0" t="n">
        <f aca="false">IF($E629&lt;J$2,1,0)</f>
        <v>1</v>
      </c>
      <c r="K629" s="0" t="n">
        <f aca="false">IF($E629&lt;K$2,1,0)</f>
        <v>1</v>
      </c>
      <c r="L629" s="0" t="n">
        <f aca="false">IF($E629&lt;L$2,1,0)</f>
        <v>1</v>
      </c>
      <c r="M629" s="0" t="n">
        <f aca="false">IF($E629&lt;M$2,1,0)</f>
        <v>1</v>
      </c>
      <c r="N629" s="0" t="n">
        <f aca="false">IF($E629&lt;N$2,1,0)</f>
        <v>1</v>
      </c>
      <c r="O629" s="0" t="n">
        <f aca="false">IF($E629&lt;O$2,1,0)</f>
        <v>1</v>
      </c>
      <c r="P629" s="0" t="n">
        <f aca="false">IF($E629&lt;P$2,1,0)</f>
        <v>1</v>
      </c>
      <c r="Q629" s="0" t="n">
        <f aca="false">IF($E629&lt;Q$2,1,0)</f>
        <v>1</v>
      </c>
      <c r="R629" s="0" t="n">
        <f aca="false">IF($E629&lt;R$2,1,0)</f>
        <v>1</v>
      </c>
      <c r="S629" s="0" t="n">
        <f aca="false">IF($E629&lt;S$2,1,0)</f>
        <v>1</v>
      </c>
      <c r="T629" s="0" t="n">
        <f aca="false">IF($E629&lt;T$2,1,0)</f>
        <v>1</v>
      </c>
      <c r="U629" s="0" t="n">
        <f aca="false">IF($E629&lt;U$2,1,0)</f>
        <v>1</v>
      </c>
      <c r="V629" s="0" t="n">
        <f aca="false">IF($E629&lt;V$2,1,0)</f>
        <v>1</v>
      </c>
      <c r="W629" s="0" t="n">
        <f aca="false">IF($E629&lt;W$2,1,0)</f>
        <v>1</v>
      </c>
      <c r="X629" s="0" t="n">
        <f aca="false">IF($E629&lt;X$2,1,0)</f>
        <v>1</v>
      </c>
      <c r="Y629" s="0" t="n">
        <f aca="false">IF($E629&lt;Y$2,1,0)</f>
        <v>1</v>
      </c>
      <c r="Z629" s="0" t="n">
        <f aca="false">IF($E629&lt;Z$2,1,0)</f>
        <v>1</v>
      </c>
      <c r="AA629" s="0" t="n">
        <f aca="false">IF($E629&lt;AA$2,1,0)</f>
        <v>1</v>
      </c>
      <c r="AB629" s="0" t="n">
        <f aca="false">IF($E629&lt;AB$2,1,0)</f>
        <v>1</v>
      </c>
      <c r="AC629" s="0" t="n">
        <f aca="false">IF($E629&lt;AC$2,1,0)</f>
        <v>1</v>
      </c>
      <c r="AD629" s="0" t="n">
        <f aca="false">IF($E629&lt;AD$2,1,0)</f>
        <v>1</v>
      </c>
      <c r="AE629" s="0" t="n">
        <f aca="false">IF($E629&lt;AE$2,1,0)</f>
        <v>1</v>
      </c>
      <c r="AF629" s="0" t="n">
        <f aca="false">IF($E629&lt;AF$2,1,0)</f>
        <v>1</v>
      </c>
      <c r="AG629" s="0" t="n">
        <f aca="false">IF($E629&lt;AG$2,1,0)</f>
        <v>1</v>
      </c>
      <c r="AH629" s="0" t="n">
        <f aca="false">IF($E629&lt;AH$2,1,0)</f>
        <v>1</v>
      </c>
    </row>
    <row r="630" customFormat="false" ht="14.65" hidden="false" customHeight="false" outlineLevel="0" collapsed="false">
      <c r="A630" s="24" t="s">
        <v>18</v>
      </c>
      <c r="B630" s="0" t="n">
        <v>551</v>
      </c>
      <c r="C630" s="24"/>
      <c r="D630" s="25" t="n">
        <v>0.613888888888889</v>
      </c>
      <c r="E630" s="0" t="n">
        <v>52</v>
      </c>
      <c r="F630" s="25" t="n">
        <v>0.65</v>
      </c>
      <c r="G630" s="25" t="n">
        <v>0.0361111111111112</v>
      </c>
      <c r="I630" s="0" t="n">
        <f aca="false">IF($E630&lt;I$2,1,0)</f>
        <v>0</v>
      </c>
      <c r="J630" s="0" t="n">
        <f aca="false">IF($E630&lt;J$2,1,0)</f>
        <v>0</v>
      </c>
      <c r="K630" s="0" t="n">
        <f aca="false">IF($E630&lt;K$2,1,0)</f>
        <v>0</v>
      </c>
      <c r="L630" s="0" t="n">
        <f aca="false">IF($E630&lt;L$2,1,0)</f>
        <v>1</v>
      </c>
      <c r="M630" s="0" t="n">
        <f aca="false">IF($E630&lt;M$2,1,0)</f>
        <v>1</v>
      </c>
      <c r="N630" s="0" t="n">
        <f aca="false">IF($E630&lt;N$2,1,0)</f>
        <v>1</v>
      </c>
      <c r="O630" s="0" t="n">
        <f aca="false">IF($E630&lt;O$2,1,0)</f>
        <v>1</v>
      </c>
      <c r="P630" s="0" t="n">
        <f aca="false">IF($E630&lt;P$2,1,0)</f>
        <v>1</v>
      </c>
      <c r="Q630" s="0" t="n">
        <f aca="false">IF($E630&lt;Q$2,1,0)</f>
        <v>1</v>
      </c>
      <c r="R630" s="0" t="n">
        <f aca="false">IF($E630&lt;R$2,1,0)</f>
        <v>1</v>
      </c>
      <c r="S630" s="0" t="n">
        <f aca="false">IF($E630&lt;S$2,1,0)</f>
        <v>1</v>
      </c>
      <c r="T630" s="0" t="n">
        <f aca="false">IF($E630&lt;T$2,1,0)</f>
        <v>1</v>
      </c>
      <c r="U630" s="0" t="n">
        <f aca="false">IF($E630&lt;U$2,1,0)</f>
        <v>1</v>
      </c>
      <c r="V630" s="0" t="n">
        <f aca="false">IF($E630&lt;V$2,1,0)</f>
        <v>1</v>
      </c>
      <c r="W630" s="0" t="n">
        <f aca="false">IF($E630&lt;W$2,1,0)</f>
        <v>1</v>
      </c>
      <c r="X630" s="0" t="n">
        <f aca="false">IF($E630&lt;X$2,1,0)</f>
        <v>1</v>
      </c>
      <c r="Y630" s="0" t="n">
        <f aca="false">IF($E630&lt;Y$2,1,0)</f>
        <v>1</v>
      </c>
      <c r="Z630" s="0" t="n">
        <f aca="false">IF($E630&lt;Z$2,1,0)</f>
        <v>1</v>
      </c>
      <c r="AA630" s="0" t="n">
        <f aca="false">IF($E630&lt;AA$2,1,0)</f>
        <v>1</v>
      </c>
      <c r="AB630" s="0" t="n">
        <f aca="false">IF($E630&lt;AB$2,1,0)</f>
        <v>1</v>
      </c>
      <c r="AC630" s="0" t="n">
        <f aca="false">IF($E630&lt;AC$2,1,0)</f>
        <v>1</v>
      </c>
      <c r="AD630" s="0" t="n">
        <f aca="false">IF($E630&lt;AD$2,1,0)</f>
        <v>1</v>
      </c>
      <c r="AE630" s="0" t="n">
        <f aca="false">IF($E630&lt;AE$2,1,0)</f>
        <v>1</v>
      </c>
      <c r="AF630" s="0" t="n">
        <f aca="false">IF($E630&lt;AF$2,1,0)</f>
        <v>1</v>
      </c>
      <c r="AG630" s="0" t="n">
        <f aca="false">IF($E630&lt;AG$2,1,0)</f>
        <v>1</v>
      </c>
      <c r="AH630" s="0" t="n">
        <f aca="false">IF($E630&lt;AH$2,1,0)</f>
        <v>1</v>
      </c>
    </row>
    <row r="631" customFormat="false" ht="14.65" hidden="false" customHeight="false" outlineLevel="0" collapsed="false">
      <c r="A631" s="24" t="s">
        <v>18</v>
      </c>
      <c r="B631" s="0" t="n">
        <v>584</v>
      </c>
      <c r="C631" s="24"/>
      <c r="D631" s="25" t="n">
        <v>0.613888888888889</v>
      </c>
      <c r="E631" s="0" t="n">
        <v>58</v>
      </c>
      <c r="F631" s="25" t="n">
        <v>0.654166666666667</v>
      </c>
      <c r="G631" s="25" t="n">
        <v>0.0402777777777779</v>
      </c>
      <c r="I631" s="0" t="n">
        <f aca="false">IF($E631&lt;I$2,1,0)</f>
        <v>0</v>
      </c>
      <c r="J631" s="0" t="n">
        <f aca="false">IF($E631&lt;J$2,1,0)</f>
        <v>0</v>
      </c>
      <c r="K631" s="0" t="n">
        <f aca="false">IF($E631&lt;K$2,1,0)</f>
        <v>0</v>
      </c>
      <c r="L631" s="0" t="n">
        <f aca="false">IF($E631&lt;L$2,1,0)</f>
        <v>1</v>
      </c>
      <c r="M631" s="0" t="n">
        <f aca="false">IF($E631&lt;M$2,1,0)</f>
        <v>1</v>
      </c>
      <c r="N631" s="0" t="n">
        <f aca="false">IF($E631&lt;N$2,1,0)</f>
        <v>1</v>
      </c>
      <c r="O631" s="0" t="n">
        <f aca="false">IF($E631&lt;O$2,1,0)</f>
        <v>1</v>
      </c>
      <c r="P631" s="0" t="n">
        <f aca="false">IF($E631&lt;P$2,1,0)</f>
        <v>1</v>
      </c>
      <c r="Q631" s="0" t="n">
        <f aca="false">IF($E631&lt;Q$2,1,0)</f>
        <v>1</v>
      </c>
      <c r="R631" s="0" t="n">
        <f aca="false">IF($E631&lt;R$2,1,0)</f>
        <v>1</v>
      </c>
      <c r="S631" s="0" t="n">
        <f aca="false">IF($E631&lt;S$2,1,0)</f>
        <v>1</v>
      </c>
      <c r="T631" s="0" t="n">
        <f aca="false">IF($E631&lt;T$2,1,0)</f>
        <v>1</v>
      </c>
      <c r="U631" s="0" t="n">
        <f aca="false">IF($E631&lt;U$2,1,0)</f>
        <v>1</v>
      </c>
      <c r="V631" s="0" t="n">
        <f aca="false">IF($E631&lt;V$2,1,0)</f>
        <v>1</v>
      </c>
      <c r="W631" s="0" t="n">
        <f aca="false">IF($E631&lt;W$2,1,0)</f>
        <v>1</v>
      </c>
      <c r="X631" s="0" t="n">
        <f aca="false">IF($E631&lt;X$2,1,0)</f>
        <v>1</v>
      </c>
      <c r="Y631" s="0" t="n">
        <f aca="false">IF($E631&lt;Y$2,1,0)</f>
        <v>1</v>
      </c>
      <c r="Z631" s="0" t="n">
        <f aca="false">IF($E631&lt;Z$2,1,0)</f>
        <v>1</v>
      </c>
      <c r="AA631" s="0" t="n">
        <f aca="false">IF($E631&lt;AA$2,1,0)</f>
        <v>1</v>
      </c>
      <c r="AB631" s="0" t="n">
        <f aca="false">IF($E631&lt;AB$2,1,0)</f>
        <v>1</v>
      </c>
      <c r="AC631" s="0" t="n">
        <f aca="false">IF($E631&lt;AC$2,1,0)</f>
        <v>1</v>
      </c>
      <c r="AD631" s="0" t="n">
        <f aca="false">IF($E631&lt;AD$2,1,0)</f>
        <v>1</v>
      </c>
      <c r="AE631" s="0" t="n">
        <f aca="false">IF($E631&lt;AE$2,1,0)</f>
        <v>1</v>
      </c>
      <c r="AF631" s="0" t="n">
        <f aca="false">IF($E631&lt;AF$2,1,0)</f>
        <v>1</v>
      </c>
      <c r="AG631" s="0" t="n">
        <f aca="false">IF($E631&lt;AG$2,1,0)</f>
        <v>1</v>
      </c>
      <c r="AH631" s="0" t="n">
        <f aca="false">IF($E631&lt;AH$2,1,0)</f>
        <v>1</v>
      </c>
    </row>
    <row r="632" customFormat="false" ht="14.65" hidden="false" customHeight="false" outlineLevel="0" collapsed="false">
      <c r="A632" s="24" t="s">
        <v>18</v>
      </c>
      <c r="B632" s="0" t="n">
        <v>360</v>
      </c>
      <c r="C632" s="24"/>
      <c r="D632" s="25" t="n">
        <v>0.613888888888889</v>
      </c>
      <c r="E632" s="0" t="n">
        <v>114</v>
      </c>
      <c r="F632" s="25" t="n">
        <v>0.693055555555556</v>
      </c>
      <c r="G632" s="25" t="n">
        <v>0.0791666666666667</v>
      </c>
      <c r="I632" s="0" t="n">
        <f aca="false">IF($E632&lt;I$2,1,0)</f>
        <v>0</v>
      </c>
      <c r="J632" s="0" t="n">
        <f aca="false">IF($E632&lt;J$2,1,0)</f>
        <v>0</v>
      </c>
      <c r="K632" s="0" t="n">
        <f aca="false">IF($E632&lt;K$2,1,0)</f>
        <v>0</v>
      </c>
      <c r="L632" s="0" t="n">
        <f aca="false">IF($E632&lt;L$2,1,0)</f>
        <v>0</v>
      </c>
      <c r="M632" s="0" t="n">
        <f aca="false">IF($E632&lt;M$2,1,0)</f>
        <v>0</v>
      </c>
      <c r="N632" s="0" t="n">
        <f aca="false">IF($E632&lt;N$2,1,0)</f>
        <v>0</v>
      </c>
      <c r="O632" s="0" t="n">
        <f aca="false">IF($E632&lt;O$2,1,0)</f>
        <v>0</v>
      </c>
      <c r="P632" s="0" t="n">
        <f aca="false">IF($E632&lt;P$2,1,0)</f>
        <v>1</v>
      </c>
      <c r="Q632" s="0" t="n">
        <f aca="false">IF($E632&lt;Q$2,1,0)</f>
        <v>1</v>
      </c>
      <c r="R632" s="0" t="n">
        <f aca="false">IF($E632&lt;R$2,1,0)</f>
        <v>1</v>
      </c>
      <c r="S632" s="0" t="n">
        <f aca="false">IF($E632&lt;S$2,1,0)</f>
        <v>1</v>
      </c>
      <c r="T632" s="0" t="n">
        <f aca="false">IF($E632&lt;T$2,1,0)</f>
        <v>1</v>
      </c>
      <c r="U632" s="0" t="n">
        <f aca="false">IF($E632&lt;U$2,1,0)</f>
        <v>1</v>
      </c>
      <c r="V632" s="0" t="n">
        <f aca="false">IF($E632&lt;V$2,1,0)</f>
        <v>1</v>
      </c>
      <c r="W632" s="0" t="n">
        <f aca="false">IF($E632&lt;W$2,1,0)</f>
        <v>1</v>
      </c>
      <c r="X632" s="0" t="n">
        <f aca="false">IF($E632&lt;X$2,1,0)</f>
        <v>1</v>
      </c>
      <c r="Y632" s="0" t="n">
        <f aca="false">IF($E632&lt;Y$2,1,0)</f>
        <v>1</v>
      </c>
      <c r="Z632" s="0" t="n">
        <f aca="false">IF($E632&lt;Z$2,1,0)</f>
        <v>1</v>
      </c>
      <c r="AA632" s="0" t="n">
        <f aca="false">IF($E632&lt;AA$2,1,0)</f>
        <v>1</v>
      </c>
      <c r="AB632" s="0" t="n">
        <f aca="false">IF($E632&lt;AB$2,1,0)</f>
        <v>1</v>
      </c>
      <c r="AC632" s="0" t="n">
        <f aca="false">IF($E632&lt;AC$2,1,0)</f>
        <v>1</v>
      </c>
      <c r="AD632" s="0" t="n">
        <f aca="false">IF($E632&lt;AD$2,1,0)</f>
        <v>1</v>
      </c>
      <c r="AE632" s="0" t="n">
        <f aca="false">IF($E632&lt;AE$2,1,0)</f>
        <v>1</v>
      </c>
      <c r="AF632" s="0" t="n">
        <f aca="false">IF($E632&lt;AF$2,1,0)</f>
        <v>1</v>
      </c>
      <c r="AG632" s="0" t="n">
        <f aca="false">IF($E632&lt;AG$2,1,0)</f>
        <v>1</v>
      </c>
      <c r="AH632" s="0" t="n">
        <f aca="false">IF($E632&lt;AH$2,1,0)</f>
        <v>1</v>
      </c>
    </row>
    <row r="633" customFormat="false" ht="14.65" hidden="false" customHeight="false" outlineLevel="0" collapsed="false">
      <c r="A633" s="24" t="s">
        <v>18</v>
      </c>
      <c r="B633" s="0" t="n">
        <v>552</v>
      </c>
      <c r="C633" s="24"/>
      <c r="D633" s="25" t="n">
        <v>0.614583333333333</v>
      </c>
      <c r="E633" s="0" t="n">
        <v>27</v>
      </c>
      <c r="F633" s="25" t="n">
        <v>0.633333333333333</v>
      </c>
      <c r="G633" s="25" t="n">
        <v>0.0187499999999999</v>
      </c>
      <c r="I633" s="0" t="n">
        <f aca="false">IF($E633&lt;I$2,1,0)</f>
        <v>0</v>
      </c>
      <c r="J633" s="0" t="n">
        <f aca="false">IF($E633&lt;J$2,1,0)</f>
        <v>1</v>
      </c>
      <c r="K633" s="0" t="n">
        <f aca="false">IF($E633&lt;K$2,1,0)</f>
        <v>1</v>
      </c>
      <c r="L633" s="0" t="n">
        <f aca="false">IF($E633&lt;L$2,1,0)</f>
        <v>1</v>
      </c>
      <c r="M633" s="0" t="n">
        <f aca="false">IF($E633&lt;M$2,1,0)</f>
        <v>1</v>
      </c>
      <c r="N633" s="0" t="n">
        <f aca="false">IF($E633&lt;N$2,1,0)</f>
        <v>1</v>
      </c>
      <c r="O633" s="0" t="n">
        <f aca="false">IF($E633&lt;O$2,1,0)</f>
        <v>1</v>
      </c>
      <c r="P633" s="0" t="n">
        <f aca="false">IF($E633&lt;P$2,1,0)</f>
        <v>1</v>
      </c>
      <c r="Q633" s="0" t="n">
        <f aca="false">IF($E633&lt;Q$2,1,0)</f>
        <v>1</v>
      </c>
      <c r="R633" s="0" t="n">
        <f aca="false">IF($E633&lt;R$2,1,0)</f>
        <v>1</v>
      </c>
      <c r="S633" s="0" t="n">
        <f aca="false">IF($E633&lt;S$2,1,0)</f>
        <v>1</v>
      </c>
      <c r="T633" s="0" t="n">
        <f aca="false">IF($E633&lt;T$2,1,0)</f>
        <v>1</v>
      </c>
      <c r="U633" s="0" t="n">
        <f aca="false">IF($E633&lt;U$2,1,0)</f>
        <v>1</v>
      </c>
      <c r="V633" s="0" t="n">
        <f aca="false">IF($E633&lt;V$2,1,0)</f>
        <v>1</v>
      </c>
      <c r="W633" s="0" t="n">
        <f aca="false">IF($E633&lt;W$2,1,0)</f>
        <v>1</v>
      </c>
      <c r="X633" s="0" t="n">
        <f aca="false">IF($E633&lt;X$2,1,0)</f>
        <v>1</v>
      </c>
      <c r="Y633" s="0" t="n">
        <f aca="false">IF($E633&lt;Y$2,1,0)</f>
        <v>1</v>
      </c>
      <c r="Z633" s="0" t="n">
        <f aca="false">IF($E633&lt;Z$2,1,0)</f>
        <v>1</v>
      </c>
      <c r="AA633" s="0" t="n">
        <f aca="false">IF($E633&lt;AA$2,1,0)</f>
        <v>1</v>
      </c>
      <c r="AB633" s="0" t="n">
        <f aca="false">IF($E633&lt;AB$2,1,0)</f>
        <v>1</v>
      </c>
      <c r="AC633" s="0" t="n">
        <f aca="false">IF($E633&lt;AC$2,1,0)</f>
        <v>1</v>
      </c>
      <c r="AD633" s="0" t="n">
        <f aca="false">IF($E633&lt;AD$2,1,0)</f>
        <v>1</v>
      </c>
      <c r="AE633" s="0" t="n">
        <f aca="false">IF($E633&lt;AE$2,1,0)</f>
        <v>1</v>
      </c>
      <c r="AF633" s="0" t="n">
        <f aca="false">IF($E633&lt;AF$2,1,0)</f>
        <v>1</v>
      </c>
      <c r="AG633" s="0" t="n">
        <f aca="false">IF($E633&lt;AG$2,1,0)</f>
        <v>1</v>
      </c>
      <c r="AH633" s="0" t="n">
        <f aca="false">IF($E633&lt;AH$2,1,0)</f>
        <v>1</v>
      </c>
    </row>
    <row r="634" customFormat="false" ht="14.65" hidden="false" customHeight="false" outlineLevel="0" collapsed="false">
      <c r="A634" s="24" t="s">
        <v>18</v>
      </c>
      <c r="B634" s="0" t="n">
        <v>585</v>
      </c>
      <c r="C634" s="24"/>
      <c r="D634" s="25" t="n">
        <v>0.614583333333333</v>
      </c>
      <c r="E634" s="0" t="n">
        <v>51</v>
      </c>
      <c r="F634" s="25" t="n">
        <v>0.65</v>
      </c>
      <c r="G634" s="25" t="n">
        <v>0.0354166666666667</v>
      </c>
      <c r="I634" s="0" t="n">
        <f aca="false">IF($E634&lt;I$2,1,0)</f>
        <v>0</v>
      </c>
      <c r="J634" s="0" t="n">
        <f aca="false">IF($E634&lt;J$2,1,0)</f>
        <v>0</v>
      </c>
      <c r="K634" s="0" t="n">
        <f aca="false">IF($E634&lt;K$2,1,0)</f>
        <v>0</v>
      </c>
      <c r="L634" s="0" t="n">
        <f aca="false">IF($E634&lt;L$2,1,0)</f>
        <v>1</v>
      </c>
      <c r="M634" s="0" t="n">
        <f aca="false">IF($E634&lt;M$2,1,0)</f>
        <v>1</v>
      </c>
      <c r="N634" s="0" t="n">
        <f aca="false">IF($E634&lt;N$2,1,0)</f>
        <v>1</v>
      </c>
      <c r="O634" s="0" t="n">
        <f aca="false">IF($E634&lt;O$2,1,0)</f>
        <v>1</v>
      </c>
      <c r="P634" s="0" t="n">
        <f aca="false">IF($E634&lt;P$2,1,0)</f>
        <v>1</v>
      </c>
      <c r="Q634" s="0" t="n">
        <f aca="false">IF($E634&lt;Q$2,1,0)</f>
        <v>1</v>
      </c>
      <c r="R634" s="0" t="n">
        <f aca="false">IF($E634&lt;R$2,1,0)</f>
        <v>1</v>
      </c>
      <c r="S634" s="0" t="n">
        <f aca="false">IF($E634&lt;S$2,1,0)</f>
        <v>1</v>
      </c>
      <c r="T634" s="0" t="n">
        <f aca="false">IF($E634&lt;T$2,1,0)</f>
        <v>1</v>
      </c>
      <c r="U634" s="0" t="n">
        <f aca="false">IF($E634&lt;U$2,1,0)</f>
        <v>1</v>
      </c>
      <c r="V634" s="0" t="n">
        <f aca="false">IF($E634&lt;V$2,1,0)</f>
        <v>1</v>
      </c>
      <c r="W634" s="0" t="n">
        <f aca="false">IF($E634&lt;W$2,1,0)</f>
        <v>1</v>
      </c>
      <c r="X634" s="0" t="n">
        <f aca="false">IF($E634&lt;X$2,1,0)</f>
        <v>1</v>
      </c>
      <c r="Y634" s="0" t="n">
        <f aca="false">IF($E634&lt;Y$2,1,0)</f>
        <v>1</v>
      </c>
      <c r="Z634" s="0" t="n">
        <f aca="false">IF($E634&lt;Z$2,1,0)</f>
        <v>1</v>
      </c>
      <c r="AA634" s="0" t="n">
        <f aca="false">IF($E634&lt;AA$2,1,0)</f>
        <v>1</v>
      </c>
      <c r="AB634" s="0" t="n">
        <f aca="false">IF($E634&lt;AB$2,1,0)</f>
        <v>1</v>
      </c>
      <c r="AC634" s="0" t="n">
        <f aca="false">IF($E634&lt;AC$2,1,0)</f>
        <v>1</v>
      </c>
      <c r="AD634" s="0" t="n">
        <f aca="false">IF($E634&lt;AD$2,1,0)</f>
        <v>1</v>
      </c>
      <c r="AE634" s="0" t="n">
        <f aca="false">IF($E634&lt;AE$2,1,0)</f>
        <v>1</v>
      </c>
      <c r="AF634" s="0" t="n">
        <f aca="false">IF($E634&lt;AF$2,1,0)</f>
        <v>1</v>
      </c>
      <c r="AG634" s="0" t="n">
        <f aca="false">IF($E634&lt;AG$2,1,0)</f>
        <v>1</v>
      </c>
      <c r="AH634" s="0" t="n">
        <f aca="false">IF($E634&lt;AH$2,1,0)</f>
        <v>1</v>
      </c>
    </row>
    <row r="635" customFormat="false" ht="14.65" hidden="false" customHeight="false" outlineLevel="0" collapsed="false">
      <c r="A635" s="24" t="s">
        <v>18</v>
      </c>
      <c r="B635" s="0" t="n">
        <v>586</v>
      </c>
      <c r="C635" s="24"/>
      <c r="D635" s="25" t="n">
        <v>0.614583333333333</v>
      </c>
      <c r="E635" s="0" t="n">
        <v>52</v>
      </c>
      <c r="F635" s="25" t="n">
        <v>0.650694444444445</v>
      </c>
      <c r="G635" s="25" t="n">
        <v>0.0361111111111111</v>
      </c>
      <c r="I635" s="0" t="n">
        <f aca="false">IF($E635&lt;I$2,1,0)</f>
        <v>0</v>
      </c>
      <c r="J635" s="0" t="n">
        <f aca="false">IF($E635&lt;J$2,1,0)</f>
        <v>0</v>
      </c>
      <c r="K635" s="0" t="n">
        <f aca="false">IF($E635&lt;K$2,1,0)</f>
        <v>0</v>
      </c>
      <c r="L635" s="0" t="n">
        <f aca="false">IF($E635&lt;L$2,1,0)</f>
        <v>1</v>
      </c>
      <c r="M635" s="0" t="n">
        <f aca="false">IF($E635&lt;M$2,1,0)</f>
        <v>1</v>
      </c>
      <c r="N635" s="0" t="n">
        <f aca="false">IF($E635&lt;N$2,1,0)</f>
        <v>1</v>
      </c>
      <c r="O635" s="0" t="n">
        <f aca="false">IF($E635&lt;O$2,1,0)</f>
        <v>1</v>
      </c>
      <c r="P635" s="0" t="n">
        <f aca="false">IF($E635&lt;P$2,1,0)</f>
        <v>1</v>
      </c>
      <c r="Q635" s="0" t="n">
        <f aca="false">IF($E635&lt;Q$2,1,0)</f>
        <v>1</v>
      </c>
      <c r="R635" s="0" t="n">
        <f aca="false">IF($E635&lt;R$2,1,0)</f>
        <v>1</v>
      </c>
      <c r="S635" s="0" t="n">
        <f aca="false">IF($E635&lt;S$2,1,0)</f>
        <v>1</v>
      </c>
      <c r="T635" s="0" t="n">
        <f aca="false">IF($E635&lt;T$2,1,0)</f>
        <v>1</v>
      </c>
      <c r="U635" s="0" t="n">
        <f aca="false">IF($E635&lt;U$2,1,0)</f>
        <v>1</v>
      </c>
      <c r="V635" s="0" t="n">
        <f aca="false">IF($E635&lt;V$2,1,0)</f>
        <v>1</v>
      </c>
      <c r="W635" s="0" t="n">
        <f aca="false">IF($E635&lt;W$2,1,0)</f>
        <v>1</v>
      </c>
      <c r="X635" s="0" t="n">
        <f aca="false">IF($E635&lt;X$2,1,0)</f>
        <v>1</v>
      </c>
      <c r="Y635" s="0" t="n">
        <f aca="false">IF($E635&lt;Y$2,1,0)</f>
        <v>1</v>
      </c>
      <c r="Z635" s="0" t="n">
        <f aca="false">IF($E635&lt;Z$2,1,0)</f>
        <v>1</v>
      </c>
      <c r="AA635" s="0" t="n">
        <f aca="false">IF($E635&lt;AA$2,1,0)</f>
        <v>1</v>
      </c>
      <c r="AB635" s="0" t="n">
        <f aca="false">IF($E635&lt;AB$2,1,0)</f>
        <v>1</v>
      </c>
      <c r="AC635" s="0" t="n">
        <f aca="false">IF($E635&lt;AC$2,1,0)</f>
        <v>1</v>
      </c>
      <c r="AD635" s="0" t="n">
        <f aca="false">IF($E635&lt;AD$2,1,0)</f>
        <v>1</v>
      </c>
      <c r="AE635" s="0" t="n">
        <f aca="false">IF($E635&lt;AE$2,1,0)</f>
        <v>1</v>
      </c>
      <c r="AF635" s="0" t="n">
        <f aca="false">IF($E635&lt;AF$2,1,0)</f>
        <v>1</v>
      </c>
      <c r="AG635" s="0" t="n">
        <f aca="false">IF($E635&lt;AG$2,1,0)</f>
        <v>1</v>
      </c>
      <c r="AH635" s="0" t="n">
        <f aca="false">IF($E635&lt;AH$2,1,0)</f>
        <v>1</v>
      </c>
    </row>
    <row r="636" customFormat="false" ht="14.65" hidden="false" customHeight="false" outlineLevel="0" collapsed="false">
      <c r="A636" s="24" t="s">
        <v>18</v>
      </c>
      <c r="B636" s="0" t="n">
        <v>602</v>
      </c>
      <c r="C636" s="24"/>
      <c r="D636" s="25" t="n">
        <v>0.614583333333333</v>
      </c>
      <c r="E636" s="0" t="n">
        <v>55</v>
      </c>
      <c r="F636" s="25" t="n">
        <v>0.652777777777778</v>
      </c>
      <c r="G636" s="25" t="n">
        <v>0.0381944444444444</v>
      </c>
      <c r="I636" s="0" t="n">
        <f aca="false">IF($E636&lt;I$2,1,0)</f>
        <v>0</v>
      </c>
      <c r="J636" s="0" t="n">
        <f aca="false">IF($E636&lt;J$2,1,0)</f>
        <v>0</v>
      </c>
      <c r="K636" s="0" t="n">
        <f aca="false">IF($E636&lt;K$2,1,0)</f>
        <v>0</v>
      </c>
      <c r="L636" s="0" t="n">
        <f aca="false">IF($E636&lt;L$2,1,0)</f>
        <v>1</v>
      </c>
      <c r="M636" s="0" t="n">
        <f aca="false">IF($E636&lt;M$2,1,0)</f>
        <v>1</v>
      </c>
      <c r="N636" s="0" t="n">
        <f aca="false">IF($E636&lt;N$2,1,0)</f>
        <v>1</v>
      </c>
      <c r="O636" s="0" t="n">
        <f aca="false">IF($E636&lt;O$2,1,0)</f>
        <v>1</v>
      </c>
      <c r="P636" s="0" t="n">
        <f aca="false">IF($E636&lt;P$2,1,0)</f>
        <v>1</v>
      </c>
      <c r="Q636" s="0" t="n">
        <f aca="false">IF($E636&lt;Q$2,1,0)</f>
        <v>1</v>
      </c>
      <c r="R636" s="0" t="n">
        <f aca="false">IF($E636&lt;R$2,1,0)</f>
        <v>1</v>
      </c>
      <c r="S636" s="0" t="n">
        <f aca="false">IF($E636&lt;S$2,1,0)</f>
        <v>1</v>
      </c>
      <c r="T636" s="0" t="n">
        <f aca="false">IF($E636&lt;T$2,1,0)</f>
        <v>1</v>
      </c>
      <c r="U636" s="0" t="n">
        <f aca="false">IF($E636&lt;U$2,1,0)</f>
        <v>1</v>
      </c>
      <c r="V636" s="0" t="n">
        <f aca="false">IF($E636&lt;V$2,1,0)</f>
        <v>1</v>
      </c>
      <c r="W636" s="0" t="n">
        <f aca="false">IF($E636&lt;W$2,1,0)</f>
        <v>1</v>
      </c>
      <c r="X636" s="0" t="n">
        <f aca="false">IF($E636&lt;X$2,1,0)</f>
        <v>1</v>
      </c>
      <c r="Y636" s="0" t="n">
        <f aca="false">IF($E636&lt;Y$2,1,0)</f>
        <v>1</v>
      </c>
      <c r="Z636" s="0" t="n">
        <f aca="false">IF($E636&lt;Z$2,1,0)</f>
        <v>1</v>
      </c>
      <c r="AA636" s="0" t="n">
        <f aca="false">IF($E636&lt;AA$2,1,0)</f>
        <v>1</v>
      </c>
      <c r="AB636" s="0" t="n">
        <f aca="false">IF($E636&lt;AB$2,1,0)</f>
        <v>1</v>
      </c>
      <c r="AC636" s="0" t="n">
        <f aca="false">IF($E636&lt;AC$2,1,0)</f>
        <v>1</v>
      </c>
      <c r="AD636" s="0" t="n">
        <f aca="false">IF($E636&lt;AD$2,1,0)</f>
        <v>1</v>
      </c>
      <c r="AE636" s="0" t="n">
        <f aca="false">IF($E636&lt;AE$2,1,0)</f>
        <v>1</v>
      </c>
      <c r="AF636" s="0" t="n">
        <f aca="false">IF($E636&lt;AF$2,1,0)</f>
        <v>1</v>
      </c>
      <c r="AG636" s="0" t="n">
        <f aca="false">IF($E636&lt;AG$2,1,0)</f>
        <v>1</v>
      </c>
      <c r="AH636" s="0" t="n">
        <f aca="false">IF($E636&lt;AH$2,1,0)</f>
        <v>1</v>
      </c>
    </row>
    <row r="637" customFormat="false" ht="14.65" hidden="false" customHeight="false" outlineLevel="0" collapsed="false">
      <c r="A637" s="24" t="s">
        <v>18</v>
      </c>
      <c r="B637" s="0" t="n">
        <v>601</v>
      </c>
      <c r="C637" s="24"/>
      <c r="D637" s="25" t="n">
        <v>0.614583333333333</v>
      </c>
      <c r="E637" s="0" t="n">
        <v>68</v>
      </c>
      <c r="F637" s="25" t="n">
        <v>0.661805555555556</v>
      </c>
      <c r="G637" s="25" t="n">
        <v>0.0472222222222222</v>
      </c>
      <c r="I637" s="0" t="n">
        <f aca="false">IF($E637&lt;I$2,1,0)</f>
        <v>0</v>
      </c>
      <c r="J637" s="0" t="n">
        <f aca="false">IF($E637&lt;J$2,1,0)</f>
        <v>0</v>
      </c>
      <c r="K637" s="0" t="n">
        <f aca="false">IF($E637&lt;K$2,1,0)</f>
        <v>0</v>
      </c>
      <c r="L637" s="0" t="n">
        <f aca="false">IF($E637&lt;L$2,1,0)</f>
        <v>0</v>
      </c>
      <c r="M637" s="0" t="n">
        <f aca="false">IF($E637&lt;M$2,1,0)</f>
        <v>1</v>
      </c>
      <c r="N637" s="0" t="n">
        <f aca="false">IF($E637&lt;N$2,1,0)</f>
        <v>1</v>
      </c>
      <c r="O637" s="0" t="n">
        <f aca="false">IF($E637&lt;O$2,1,0)</f>
        <v>1</v>
      </c>
      <c r="P637" s="0" t="n">
        <f aca="false">IF($E637&lt;P$2,1,0)</f>
        <v>1</v>
      </c>
      <c r="Q637" s="0" t="n">
        <f aca="false">IF($E637&lt;Q$2,1,0)</f>
        <v>1</v>
      </c>
      <c r="R637" s="0" t="n">
        <f aca="false">IF($E637&lt;R$2,1,0)</f>
        <v>1</v>
      </c>
      <c r="S637" s="0" t="n">
        <f aca="false">IF($E637&lt;S$2,1,0)</f>
        <v>1</v>
      </c>
      <c r="T637" s="0" t="n">
        <f aca="false">IF($E637&lt;T$2,1,0)</f>
        <v>1</v>
      </c>
      <c r="U637" s="0" t="n">
        <f aca="false">IF($E637&lt;U$2,1,0)</f>
        <v>1</v>
      </c>
      <c r="V637" s="0" t="n">
        <f aca="false">IF($E637&lt;V$2,1,0)</f>
        <v>1</v>
      </c>
      <c r="W637" s="0" t="n">
        <f aca="false">IF($E637&lt;W$2,1,0)</f>
        <v>1</v>
      </c>
      <c r="X637" s="0" t="n">
        <f aca="false">IF($E637&lt;X$2,1,0)</f>
        <v>1</v>
      </c>
      <c r="Y637" s="0" t="n">
        <f aca="false">IF($E637&lt;Y$2,1,0)</f>
        <v>1</v>
      </c>
      <c r="Z637" s="0" t="n">
        <f aca="false">IF($E637&lt;Z$2,1,0)</f>
        <v>1</v>
      </c>
      <c r="AA637" s="0" t="n">
        <f aca="false">IF($E637&lt;AA$2,1,0)</f>
        <v>1</v>
      </c>
      <c r="AB637" s="0" t="n">
        <f aca="false">IF($E637&lt;AB$2,1,0)</f>
        <v>1</v>
      </c>
      <c r="AC637" s="0" t="n">
        <f aca="false">IF($E637&lt;AC$2,1,0)</f>
        <v>1</v>
      </c>
      <c r="AD637" s="0" t="n">
        <f aca="false">IF($E637&lt;AD$2,1,0)</f>
        <v>1</v>
      </c>
      <c r="AE637" s="0" t="n">
        <f aca="false">IF($E637&lt;AE$2,1,0)</f>
        <v>1</v>
      </c>
      <c r="AF637" s="0" t="n">
        <f aca="false">IF($E637&lt;AF$2,1,0)</f>
        <v>1</v>
      </c>
      <c r="AG637" s="0" t="n">
        <f aca="false">IF($E637&lt;AG$2,1,0)</f>
        <v>1</v>
      </c>
      <c r="AH637" s="0" t="n">
        <f aca="false">IF($E637&lt;AH$2,1,0)</f>
        <v>1</v>
      </c>
    </row>
    <row r="638" customFormat="false" ht="14.65" hidden="false" customHeight="false" outlineLevel="0" collapsed="false">
      <c r="A638" s="24" t="s">
        <v>18</v>
      </c>
      <c r="B638" s="0" t="n">
        <v>554</v>
      </c>
      <c r="C638" s="24"/>
      <c r="D638" s="25" t="n">
        <v>0.614583333333333</v>
      </c>
      <c r="E638" s="0" t="n">
        <v>87</v>
      </c>
      <c r="F638" s="25" t="n">
        <v>0.675</v>
      </c>
      <c r="G638" s="25" t="n">
        <v>0.0604166666666666</v>
      </c>
      <c r="I638" s="0" t="n">
        <f aca="false">IF($E638&lt;I$2,1,0)</f>
        <v>0</v>
      </c>
      <c r="J638" s="0" t="n">
        <f aca="false">IF($E638&lt;J$2,1,0)</f>
        <v>0</v>
      </c>
      <c r="K638" s="0" t="n">
        <f aca="false">IF($E638&lt;K$2,1,0)</f>
        <v>0</v>
      </c>
      <c r="L638" s="0" t="n">
        <f aca="false">IF($E638&lt;L$2,1,0)</f>
        <v>0</v>
      </c>
      <c r="M638" s="0" t="n">
        <f aca="false">IF($E638&lt;M$2,1,0)</f>
        <v>0</v>
      </c>
      <c r="N638" s="0" t="n">
        <f aca="false">IF($E638&lt;N$2,1,0)</f>
        <v>1</v>
      </c>
      <c r="O638" s="0" t="n">
        <f aca="false">IF($E638&lt;O$2,1,0)</f>
        <v>1</v>
      </c>
      <c r="P638" s="0" t="n">
        <f aca="false">IF($E638&lt;P$2,1,0)</f>
        <v>1</v>
      </c>
      <c r="Q638" s="0" t="n">
        <f aca="false">IF($E638&lt;Q$2,1,0)</f>
        <v>1</v>
      </c>
      <c r="R638" s="0" t="n">
        <f aca="false">IF($E638&lt;R$2,1,0)</f>
        <v>1</v>
      </c>
      <c r="S638" s="0" t="n">
        <f aca="false">IF($E638&lt;S$2,1,0)</f>
        <v>1</v>
      </c>
      <c r="T638" s="0" t="n">
        <f aca="false">IF($E638&lt;T$2,1,0)</f>
        <v>1</v>
      </c>
      <c r="U638" s="0" t="n">
        <f aca="false">IF($E638&lt;U$2,1,0)</f>
        <v>1</v>
      </c>
      <c r="V638" s="0" t="n">
        <f aca="false">IF($E638&lt;V$2,1,0)</f>
        <v>1</v>
      </c>
      <c r="W638" s="0" t="n">
        <f aca="false">IF($E638&lt;W$2,1,0)</f>
        <v>1</v>
      </c>
      <c r="X638" s="0" t="n">
        <f aca="false">IF($E638&lt;X$2,1,0)</f>
        <v>1</v>
      </c>
      <c r="Y638" s="0" t="n">
        <f aca="false">IF($E638&lt;Y$2,1,0)</f>
        <v>1</v>
      </c>
      <c r="Z638" s="0" t="n">
        <f aca="false">IF($E638&lt;Z$2,1,0)</f>
        <v>1</v>
      </c>
      <c r="AA638" s="0" t="n">
        <f aca="false">IF($E638&lt;AA$2,1,0)</f>
        <v>1</v>
      </c>
      <c r="AB638" s="0" t="n">
        <f aca="false">IF($E638&lt;AB$2,1,0)</f>
        <v>1</v>
      </c>
      <c r="AC638" s="0" t="n">
        <f aca="false">IF($E638&lt;AC$2,1,0)</f>
        <v>1</v>
      </c>
      <c r="AD638" s="0" t="n">
        <f aca="false">IF($E638&lt;AD$2,1,0)</f>
        <v>1</v>
      </c>
      <c r="AE638" s="0" t="n">
        <f aca="false">IF($E638&lt;AE$2,1,0)</f>
        <v>1</v>
      </c>
      <c r="AF638" s="0" t="n">
        <f aca="false">IF($E638&lt;AF$2,1,0)</f>
        <v>1</v>
      </c>
      <c r="AG638" s="0" t="n">
        <f aca="false">IF($E638&lt;AG$2,1,0)</f>
        <v>1</v>
      </c>
      <c r="AH638" s="0" t="n">
        <f aca="false">IF($E638&lt;AH$2,1,0)</f>
        <v>1</v>
      </c>
    </row>
    <row r="639" customFormat="false" ht="14.65" hidden="false" customHeight="false" outlineLevel="0" collapsed="false">
      <c r="A639" s="24" t="s">
        <v>18</v>
      </c>
      <c r="B639" s="0" t="n">
        <v>553</v>
      </c>
      <c r="C639" s="24"/>
      <c r="D639" s="25" t="n">
        <v>0.614583333333333</v>
      </c>
      <c r="E639" s="0" t="n">
        <v>97</v>
      </c>
      <c r="F639" s="25" t="n">
        <v>0.681944444444445</v>
      </c>
      <c r="G639" s="25" t="n">
        <v>0.0673611111111111</v>
      </c>
      <c r="I639" s="0" t="n">
        <f aca="false">IF($E639&lt;I$2,1,0)</f>
        <v>0</v>
      </c>
      <c r="J639" s="0" t="n">
        <f aca="false">IF($E639&lt;J$2,1,0)</f>
        <v>0</v>
      </c>
      <c r="K639" s="0" t="n">
        <f aca="false">IF($E639&lt;K$2,1,0)</f>
        <v>0</v>
      </c>
      <c r="L639" s="0" t="n">
        <f aca="false">IF($E639&lt;L$2,1,0)</f>
        <v>0</v>
      </c>
      <c r="M639" s="0" t="n">
        <f aca="false">IF($E639&lt;M$2,1,0)</f>
        <v>0</v>
      </c>
      <c r="N639" s="0" t="n">
        <f aca="false">IF($E639&lt;N$2,1,0)</f>
        <v>0</v>
      </c>
      <c r="O639" s="0" t="n">
        <f aca="false">IF($E639&lt;O$2,1,0)</f>
        <v>1</v>
      </c>
      <c r="P639" s="0" t="n">
        <f aca="false">IF($E639&lt;P$2,1,0)</f>
        <v>1</v>
      </c>
      <c r="Q639" s="0" t="n">
        <f aca="false">IF($E639&lt;Q$2,1,0)</f>
        <v>1</v>
      </c>
      <c r="R639" s="0" t="n">
        <f aca="false">IF($E639&lt;R$2,1,0)</f>
        <v>1</v>
      </c>
      <c r="S639" s="0" t="n">
        <f aca="false">IF($E639&lt;S$2,1,0)</f>
        <v>1</v>
      </c>
      <c r="T639" s="0" t="n">
        <f aca="false">IF($E639&lt;T$2,1,0)</f>
        <v>1</v>
      </c>
      <c r="U639" s="0" t="n">
        <f aca="false">IF($E639&lt;U$2,1,0)</f>
        <v>1</v>
      </c>
      <c r="V639" s="0" t="n">
        <f aca="false">IF($E639&lt;V$2,1,0)</f>
        <v>1</v>
      </c>
      <c r="W639" s="0" t="n">
        <f aca="false">IF($E639&lt;W$2,1,0)</f>
        <v>1</v>
      </c>
      <c r="X639" s="0" t="n">
        <f aca="false">IF($E639&lt;X$2,1,0)</f>
        <v>1</v>
      </c>
      <c r="Y639" s="0" t="n">
        <f aca="false">IF($E639&lt;Y$2,1,0)</f>
        <v>1</v>
      </c>
      <c r="Z639" s="0" t="n">
        <f aca="false">IF($E639&lt;Z$2,1,0)</f>
        <v>1</v>
      </c>
      <c r="AA639" s="0" t="n">
        <f aca="false">IF($E639&lt;AA$2,1,0)</f>
        <v>1</v>
      </c>
      <c r="AB639" s="0" t="n">
        <f aca="false">IF($E639&lt;AB$2,1,0)</f>
        <v>1</v>
      </c>
      <c r="AC639" s="0" t="n">
        <f aca="false">IF($E639&lt;AC$2,1,0)</f>
        <v>1</v>
      </c>
      <c r="AD639" s="0" t="n">
        <f aca="false">IF($E639&lt;AD$2,1,0)</f>
        <v>1</v>
      </c>
      <c r="AE639" s="0" t="n">
        <f aca="false">IF($E639&lt;AE$2,1,0)</f>
        <v>1</v>
      </c>
      <c r="AF639" s="0" t="n">
        <f aca="false">IF($E639&lt;AF$2,1,0)</f>
        <v>1</v>
      </c>
      <c r="AG639" s="0" t="n">
        <f aca="false">IF($E639&lt;AG$2,1,0)</f>
        <v>1</v>
      </c>
      <c r="AH639" s="0" t="n">
        <f aca="false">IF($E639&lt;AH$2,1,0)</f>
        <v>1</v>
      </c>
    </row>
    <row r="640" customFormat="false" ht="14.65" hidden="false" customHeight="false" outlineLevel="0" collapsed="false">
      <c r="A640" s="24" t="s">
        <v>18</v>
      </c>
      <c r="B640" s="0" t="n">
        <v>603</v>
      </c>
      <c r="C640" s="24"/>
      <c r="D640" s="25" t="n">
        <v>0.615277777777778</v>
      </c>
      <c r="E640" s="0" t="n">
        <v>37</v>
      </c>
      <c r="F640" s="25" t="n">
        <v>0.640972222222222</v>
      </c>
      <c r="G640" s="25" t="n">
        <v>0.0256944444444444</v>
      </c>
      <c r="I640" s="0" t="n">
        <f aca="false">IF($E640&lt;I$2,1,0)</f>
        <v>0</v>
      </c>
      <c r="J640" s="0" t="n">
        <f aca="false">IF($E640&lt;J$2,1,0)</f>
        <v>0</v>
      </c>
      <c r="K640" s="0" t="n">
        <f aca="false">IF($E640&lt;K$2,1,0)</f>
        <v>1</v>
      </c>
      <c r="L640" s="0" t="n">
        <f aca="false">IF($E640&lt;L$2,1,0)</f>
        <v>1</v>
      </c>
      <c r="M640" s="0" t="n">
        <f aca="false">IF($E640&lt;M$2,1,0)</f>
        <v>1</v>
      </c>
      <c r="N640" s="0" t="n">
        <f aca="false">IF($E640&lt;N$2,1,0)</f>
        <v>1</v>
      </c>
      <c r="O640" s="0" t="n">
        <f aca="false">IF($E640&lt;O$2,1,0)</f>
        <v>1</v>
      </c>
      <c r="P640" s="0" t="n">
        <f aca="false">IF($E640&lt;P$2,1,0)</f>
        <v>1</v>
      </c>
      <c r="Q640" s="0" t="n">
        <f aca="false">IF($E640&lt;Q$2,1,0)</f>
        <v>1</v>
      </c>
      <c r="R640" s="0" t="n">
        <f aca="false">IF($E640&lt;R$2,1,0)</f>
        <v>1</v>
      </c>
      <c r="S640" s="0" t="n">
        <f aca="false">IF($E640&lt;S$2,1,0)</f>
        <v>1</v>
      </c>
      <c r="T640" s="0" t="n">
        <f aca="false">IF($E640&lt;T$2,1,0)</f>
        <v>1</v>
      </c>
      <c r="U640" s="0" t="n">
        <f aca="false">IF($E640&lt;U$2,1,0)</f>
        <v>1</v>
      </c>
      <c r="V640" s="0" t="n">
        <f aca="false">IF($E640&lt;V$2,1,0)</f>
        <v>1</v>
      </c>
      <c r="W640" s="0" t="n">
        <f aca="false">IF($E640&lt;W$2,1,0)</f>
        <v>1</v>
      </c>
      <c r="X640" s="0" t="n">
        <f aca="false">IF($E640&lt;X$2,1,0)</f>
        <v>1</v>
      </c>
      <c r="Y640" s="0" t="n">
        <f aca="false">IF($E640&lt;Y$2,1,0)</f>
        <v>1</v>
      </c>
      <c r="Z640" s="0" t="n">
        <f aca="false">IF($E640&lt;Z$2,1,0)</f>
        <v>1</v>
      </c>
      <c r="AA640" s="0" t="n">
        <f aca="false">IF($E640&lt;AA$2,1,0)</f>
        <v>1</v>
      </c>
      <c r="AB640" s="0" t="n">
        <f aca="false">IF($E640&lt;AB$2,1,0)</f>
        <v>1</v>
      </c>
      <c r="AC640" s="0" t="n">
        <f aca="false">IF($E640&lt;AC$2,1,0)</f>
        <v>1</v>
      </c>
      <c r="AD640" s="0" t="n">
        <f aca="false">IF($E640&lt;AD$2,1,0)</f>
        <v>1</v>
      </c>
      <c r="AE640" s="0" t="n">
        <f aca="false">IF($E640&lt;AE$2,1,0)</f>
        <v>1</v>
      </c>
      <c r="AF640" s="0" t="n">
        <f aca="false">IF($E640&lt;AF$2,1,0)</f>
        <v>1</v>
      </c>
      <c r="AG640" s="0" t="n">
        <f aca="false">IF($E640&lt;AG$2,1,0)</f>
        <v>1</v>
      </c>
      <c r="AH640" s="0" t="n">
        <f aca="false">IF($E640&lt;AH$2,1,0)</f>
        <v>1</v>
      </c>
    </row>
    <row r="641" customFormat="false" ht="14.65" hidden="false" customHeight="false" outlineLevel="0" collapsed="false">
      <c r="A641" s="24" t="s">
        <v>18</v>
      </c>
      <c r="B641" s="0" t="n">
        <v>556</v>
      </c>
      <c r="C641" s="24"/>
      <c r="D641" s="25" t="n">
        <v>0.615277777777778</v>
      </c>
      <c r="E641" s="0" t="n">
        <v>38</v>
      </c>
      <c r="F641" s="25" t="n">
        <v>0.641666666666667</v>
      </c>
      <c r="G641" s="25" t="n">
        <v>0.0263888888888889</v>
      </c>
      <c r="I641" s="0" t="n">
        <f aca="false">IF($E641&lt;I$2,1,0)</f>
        <v>0</v>
      </c>
      <c r="J641" s="0" t="n">
        <f aca="false">IF($E641&lt;J$2,1,0)</f>
        <v>0</v>
      </c>
      <c r="K641" s="0" t="n">
        <f aca="false">IF($E641&lt;K$2,1,0)</f>
        <v>1</v>
      </c>
      <c r="L641" s="0" t="n">
        <f aca="false">IF($E641&lt;L$2,1,0)</f>
        <v>1</v>
      </c>
      <c r="M641" s="0" t="n">
        <f aca="false">IF($E641&lt;M$2,1,0)</f>
        <v>1</v>
      </c>
      <c r="N641" s="0" t="n">
        <f aca="false">IF($E641&lt;N$2,1,0)</f>
        <v>1</v>
      </c>
      <c r="O641" s="0" t="n">
        <f aca="false">IF($E641&lt;O$2,1,0)</f>
        <v>1</v>
      </c>
      <c r="P641" s="0" t="n">
        <f aca="false">IF($E641&lt;P$2,1,0)</f>
        <v>1</v>
      </c>
      <c r="Q641" s="0" t="n">
        <f aca="false">IF($E641&lt;Q$2,1,0)</f>
        <v>1</v>
      </c>
      <c r="R641" s="0" t="n">
        <f aca="false">IF($E641&lt;R$2,1,0)</f>
        <v>1</v>
      </c>
      <c r="S641" s="0" t="n">
        <f aca="false">IF($E641&lt;S$2,1,0)</f>
        <v>1</v>
      </c>
      <c r="T641" s="0" t="n">
        <f aca="false">IF($E641&lt;T$2,1,0)</f>
        <v>1</v>
      </c>
      <c r="U641" s="0" t="n">
        <f aca="false">IF($E641&lt;U$2,1,0)</f>
        <v>1</v>
      </c>
      <c r="V641" s="0" t="n">
        <f aca="false">IF($E641&lt;V$2,1,0)</f>
        <v>1</v>
      </c>
      <c r="W641" s="0" t="n">
        <f aca="false">IF($E641&lt;W$2,1,0)</f>
        <v>1</v>
      </c>
      <c r="X641" s="0" t="n">
        <f aca="false">IF($E641&lt;X$2,1,0)</f>
        <v>1</v>
      </c>
      <c r="Y641" s="0" t="n">
        <f aca="false">IF($E641&lt;Y$2,1,0)</f>
        <v>1</v>
      </c>
      <c r="Z641" s="0" t="n">
        <f aca="false">IF($E641&lt;Z$2,1,0)</f>
        <v>1</v>
      </c>
      <c r="AA641" s="0" t="n">
        <f aca="false">IF($E641&lt;AA$2,1,0)</f>
        <v>1</v>
      </c>
      <c r="AB641" s="0" t="n">
        <f aca="false">IF($E641&lt;AB$2,1,0)</f>
        <v>1</v>
      </c>
      <c r="AC641" s="0" t="n">
        <f aca="false">IF($E641&lt;AC$2,1,0)</f>
        <v>1</v>
      </c>
      <c r="AD641" s="0" t="n">
        <f aca="false">IF($E641&lt;AD$2,1,0)</f>
        <v>1</v>
      </c>
      <c r="AE641" s="0" t="n">
        <f aca="false">IF($E641&lt;AE$2,1,0)</f>
        <v>1</v>
      </c>
      <c r="AF641" s="0" t="n">
        <f aca="false">IF($E641&lt;AF$2,1,0)</f>
        <v>1</v>
      </c>
      <c r="AG641" s="0" t="n">
        <f aca="false">IF($E641&lt;AG$2,1,0)</f>
        <v>1</v>
      </c>
      <c r="AH641" s="0" t="n">
        <f aca="false">IF($E641&lt;AH$2,1,0)</f>
        <v>1</v>
      </c>
    </row>
    <row r="642" customFormat="false" ht="14.65" hidden="false" customHeight="false" outlineLevel="0" collapsed="false">
      <c r="A642" s="24" t="s">
        <v>18</v>
      </c>
      <c r="B642" s="0" t="n">
        <v>604</v>
      </c>
      <c r="C642" s="24"/>
      <c r="D642" s="25" t="n">
        <v>0.615277777777778</v>
      </c>
      <c r="E642" s="0" t="n">
        <v>39</v>
      </c>
      <c r="F642" s="25" t="n">
        <v>0.642361111111111</v>
      </c>
      <c r="G642" s="25" t="n">
        <v>0.0270833333333332</v>
      </c>
      <c r="I642" s="0" t="n">
        <f aca="false">IF($E642&lt;I$2,1,0)</f>
        <v>0</v>
      </c>
      <c r="J642" s="0" t="n">
        <f aca="false">IF($E642&lt;J$2,1,0)</f>
        <v>0</v>
      </c>
      <c r="K642" s="0" t="n">
        <f aca="false">IF($E642&lt;K$2,1,0)</f>
        <v>1</v>
      </c>
      <c r="L642" s="0" t="n">
        <f aca="false">IF($E642&lt;L$2,1,0)</f>
        <v>1</v>
      </c>
      <c r="M642" s="0" t="n">
        <f aca="false">IF($E642&lt;M$2,1,0)</f>
        <v>1</v>
      </c>
      <c r="N642" s="0" t="n">
        <f aca="false">IF($E642&lt;N$2,1,0)</f>
        <v>1</v>
      </c>
      <c r="O642" s="0" t="n">
        <f aca="false">IF($E642&lt;O$2,1,0)</f>
        <v>1</v>
      </c>
      <c r="P642" s="0" t="n">
        <f aca="false">IF($E642&lt;P$2,1,0)</f>
        <v>1</v>
      </c>
      <c r="Q642" s="0" t="n">
        <f aca="false">IF($E642&lt;Q$2,1,0)</f>
        <v>1</v>
      </c>
      <c r="R642" s="0" t="n">
        <f aca="false">IF($E642&lt;R$2,1,0)</f>
        <v>1</v>
      </c>
      <c r="S642" s="0" t="n">
        <f aca="false">IF($E642&lt;S$2,1,0)</f>
        <v>1</v>
      </c>
      <c r="T642" s="0" t="n">
        <f aca="false">IF($E642&lt;T$2,1,0)</f>
        <v>1</v>
      </c>
      <c r="U642" s="0" t="n">
        <f aca="false">IF($E642&lt;U$2,1,0)</f>
        <v>1</v>
      </c>
      <c r="V642" s="0" t="n">
        <f aca="false">IF($E642&lt;V$2,1,0)</f>
        <v>1</v>
      </c>
      <c r="W642" s="0" t="n">
        <f aca="false">IF($E642&lt;W$2,1,0)</f>
        <v>1</v>
      </c>
      <c r="X642" s="0" t="n">
        <f aca="false">IF($E642&lt;X$2,1,0)</f>
        <v>1</v>
      </c>
      <c r="Y642" s="0" t="n">
        <f aca="false">IF($E642&lt;Y$2,1,0)</f>
        <v>1</v>
      </c>
      <c r="Z642" s="0" t="n">
        <f aca="false">IF($E642&lt;Z$2,1,0)</f>
        <v>1</v>
      </c>
      <c r="AA642" s="0" t="n">
        <f aca="false">IF($E642&lt;AA$2,1,0)</f>
        <v>1</v>
      </c>
      <c r="AB642" s="0" t="n">
        <f aca="false">IF($E642&lt;AB$2,1,0)</f>
        <v>1</v>
      </c>
      <c r="AC642" s="0" t="n">
        <f aca="false">IF($E642&lt;AC$2,1,0)</f>
        <v>1</v>
      </c>
      <c r="AD642" s="0" t="n">
        <f aca="false">IF($E642&lt;AD$2,1,0)</f>
        <v>1</v>
      </c>
      <c r="AE642" s="0" t="n">
        <f aca="false">IF($E642&lt;AE$2,1,0)</f>
        <v>1</v>
      </c>
      <c r="AF642" s="0" t="n">
        <f aca="false">IF($E642&lt;AF$2,1,0)</f>
        <v>1</v>
      </c>
      <c r="AG642" s="0" t="n">
        <f aca="false">IF($E642&lt;AG$2,1,0)</f>
        <v>1</v>
      </c>
      <c r="AH642" s="0" t="n">
        <f aca="false">IF($E642&lt;AH$2,1,0)</f>
        <v>1</v>
      </c>
    </row>
    <row r="643" customFormat="false" ht="14.65" hidden="false" customHeight="false" outlineLevel="0" collapsed="false">
      <c r="A643" s="24" t="s">
        <v>18</v>
      </c>
      <c r="B643" s="0" t="n">
        <v>555</v>
      </c>
      <c r="C643" s="24"/>
      <c r="D643" s="25" t="n">
        <v>0.615277777777778</v>
      </c>
      <c r="E643" s="0" t="n">
        <v>89</v>
      </c>
      <c r="F643" s="25" t="n">
        <v>0.677083333333333</v>
      </c>
      <c r="G643" s="25" t="n">
        <v>0.0618055555555556</v>
      </c>
      <c r="I643" s="0" t="n">
        <f aca="false">IF($E643&lt;I$2,1,0)</f>
        <v>0</v>
      </c>
      <c r="J643" s="0" t="n">
        <f aca="false">IF($E643&lt;J$2,1,0)</f>
        <v>0</v>
      </c>
      <c r="K643" s="0" t="n">
        <f aca="false">IF($E643&lt;K$2,1,0)</f>
        <v>0</v>
      </c>
      <c r="L643" s="0" t="n">
        <f aca="false">IF($E643&lt;L$2,1,0)</f>
        <v>0</v>
      </c>
      <c r="M643" s="0" t="n">
        <f aca="false">IF($E643&lt;M$2,1,0)</f>
        <v>0</v>
      </c>
      <c r="N643" s="0" t="n">
        <f aca="false">IF($E643&lt;N$2,1,0)</f>
        <v>1</v>
      </c>
      <c r="O643" s="0" t="n">
        <f aca="false">IF($E643&lt;O$2,1,0)</f>
        <v>1</v>
      </c>
      <c r="P643" s="0" t="n">
        <f aca="false">IF($E643&lt;P$2,1,0)</f>
        <v>1</v>
      </c>
      <c r="Q643" s="0" t="n">
        <f aca="false">IF($E643&lt;Q$2,1,0)</f>
        <v>1</v>
      </c>
      <c r="R643" s="0" t="n">
        <f aca="false">IF($E643&lt;R$2,1,0)</f>
        <v>1</v>
      </c>
      <c r="S643" s="0" t="n">
        <f aca="false">IF($E643&lt;S$2,1,0)</f>
        <v>1</v>
      </c>
      <c r="T643" s="0" t="n">
        <f aca="false">IF($E643&lt;T$2,1,0)</f>
        <v>1</v>
      </c>
      <c r="U643" s="0" t="n">
        <f aca="false">IF($E643&lt;U$2,1,0)</f>
        <v>1</v>
      </c>
      <c r="V643" s="0" t="n">
        <f aca="false">IF($E643&lt;V$2,1,0)</f>
        <v>1</v>
      </c>
      <c r="W643" s="0" t="n">
        <f aca="false">IF($E643&lt;W$2,1,0)</f>
        <v>1</v>
      </c>
      <c r="X643" s="0" t="n">
        <f aca="false">IF($E643&lt;X$2,1,0)</f>
        <v>1</v>
      </c>
      <c r="Y643" s="0" t="n">
        <f aca="false">IF($E643&lt;Y$2,1,0)</f>
        <v>1</v>
      </c>
      <c r="Z643" s="0" t="n">
        <f aca="false">IF($E643&lt;Z$2,1,0)</f>
        <v>1</v>
      </c>
      <c r="AA643" s="0" t="n">
        <f aca="false">IF($E643&lt;AA$2,1,0)</f>
        <v>1</v>
      </c>
      <c r="AB643" s="0" t="n">
        <f aca="false">IF($E643&lt;AB$2,1,0)</f>
        <v>1</v>
      </c>
      <c r="AC643" s="0" t="n">
        <f aca="false">IF($E643&lt;AC$2,1,0)</f>
        <v>1</v>
      </c>
      <c r="AD643" s="0" t="n">
        <f aca="false">IF($E643&lt;AD$2,1,0)</f>
        <v>1</v>
      </c>
      <c r="AE643" s="0" t="n">
        <f aca="false">IF($E643&lt;AE$2,1,0)</f>
        <v>1</v>
      </c>
      <c r="AF643" s="0" t="n">
        <f aca="false">IF($E643&lt;AF$2,1,0)</f>
        <v>1</v>
      </c>
      <c r="AG643" s="0" t="n">
        <f aca="false">IF($E643&lt;AG$2,1,0)</f>
        <v>1</v>
      </c>
      <c r="AH643" s="0" t="n">
        <f aca="false">IF($E643&lt;AH$2,1,0)</f>
        <v>1</v>
      </c>
    </row>
    <row r="644" customFormat="false" ht="14.65" hidden="false" customHeight="false" outlineLevel="0" collapsed="false">
      <c r="A644" s="24" t="s">
        <v>18</v>
      </c>
      <c r="B644" s="0" t="n">
        <v>557</v>
      </c>
      <c r="C644" s="24"/>
      <c r="D644" s="25" t="n">
        <v>0.615972222222222</v>
      </c>
      <c r="E644" s="0" t="n">
        <v>55</v>
      </c>
      <c r="F644" s="25" t="n">
        <v>0.654166666666667</v>
      </c>
      <c r="G644" s="25" t="n">
        <v>0.0381944444444444</v>
      </c>
      <c r="I644" s="0" t="n">
        <f aca="false">IF($E644&lt;I$2,1,0)</f>
        <v>0</v>
      </c>
      <c r="J644" s="0" t="n">
        <f aca="false">IF($E644&lt;J$2,1,0)</f>
        <v>0</v>
      </c>
      <c r="K644" s="0" t="n">
        <f aca="false">IF($E644&lt;K$2,1,0)</f>
        <v>0</v>
      </c>
      <c r="L644" s="0" t="n">
        <f aca="false">IF($E644&lt;L$2,1,0)</f>
        <v>1</v>
      </c>
      <c r="M644" s="0" t="n">
        <f aca="false">IF($E644&lt;M$2,1,0)</f>
        <v>1</v>
      </c>
      <c r="N644" s="0" t="n">
        <f aca="false">IF($E644&lt;N$2,1,0)</f>
        <v>1</v>
      </c>
      <c r="O644" s="0" t="n">
        <f aca="false">IF($E644&lt;O$2,1,0)</f>
        <v>1</v>
      </c>
      <c r="P644" s="0" t="n">
        <f aca="false">IF($E644&lt;P$2,1,0)</f>
        <v>1</v>
      </c>
      <c r="Q644" s="0" t="n">
        <f aca="false">IF($E644&lt;Q$2,1,0)</f>
        <v>1</v>
      </c>
      <c r="R644" s="0" t="n">
        <f aca="false">IF($E644&lt;R$2,1,0)</f>
        <v>1</v>
      </c>
      <c r="S644" s="0" t="n">
        <f aca="false">IF($E644&lt;S$2,1,0)</f>
        <v>1</v>
      </c>
      <c r="T644" s="0" t="n">
        <f aca="false">IF($E644&lt;T$2,1,0)</f>
        <v>1</v>
      </c>
      <c r="U644" s="0" t="n">
        <f aca="false">IF($E644&lt;U$2,1,0)</f>
        <v>1</v>
      </c>
      <c r="V644" s="0" t="n">
        <f aca="false">IF($E644&lt;V$2,1,0)</f>
        <v>1</v>
      </c>
      <c r="W644" s="0" t="n">
        <f aca="false">IF($E644&lt;W$2,1,0)</f>
        <v>1</v>
      </c>
      <c r="X644" s="0" t="n">
        <f aca="false">IF($E644&lt;X$2,1,0)</f>
        <v>1</v>
      </c>
      <c r="Y644" s="0" t="n">
        <f aca="false">IF($E644&lt;Y$2,1,0)</f>
        <v>1</v>
      </c>
      <c r="Z644" s="0" t="n">
        <f aca="false">IF($E644&lt;Z$2,1,0)</f>
        <v>1</v>
      </c>
      <c r="AA644" s="0" t="n">
        <f aca="false">IF($E644&lt;AA$2,1,0)</f>
        <v>1</v>
      </c>
      <c r="AB644" s="0" t="n">
        <f aca="false">IF($E644&lt;AB$2,1,0)</f>
        <v>1</v>
      </c>
      <c r="AC644" s="0" t="n">
        <f aca="false">IF($E644&lt;AC$2,1,0)</f>
        <v>1</v>
      </c>
      <c r="AD644" s="0" t="n">
        <f aca="false">IF($E644&lt;AD$2,1,0)</f>
        <v>1</v>
      </c>
      <c r="AE644" s="0" t="n">
        <f aca="false">IF($E644&lt;AE$2,1,0)</f>
        <v>1</v>
      </c>
      <c r="AF644" s="0" t="n">
        <f aca="false">IF($E644&lt;AF$2,1,0)</f>
        <v>1</v>
      </c>
      <c r="AG644" s="0" t="n">
        <f aca="false">IF($E644&lt;AG$2,1,0)</f>
        <v>1</v>
      </c>
      <c r="AH644" s="0" t="n">
        <f aca="false">IF($E644&lt;AH$2,1,0)</f>
        <v>1</v>
      </c>
    </row>
    <row r="645" customFormat="false" ht="14.65" hidden="false" customHeight="false" outlineLevel="0" collapsed="false">
      <c r="A645" s="24" t="s">
        <v>18</v>
      </c>
      <c r="B645" s="0" t="n">
        <v>558</v>
      </c>
      <c r="C645" s="24"/>
      <c r="D645" s="25" t="n">
        <v>0.615972222222222</v>
      </c>
      <c r="E645" s="0" t="n">
        <v>85</v>
      </c>
      <c r="F645" s="25" t="n">
        <v>0.675</v>
      </c>
      <c r="G645" s="25" t="n">
        <v>0.0590277777777777</v>
      </c>
      <c r="I645" s="0" t="n">
        <f aca="false">IF($E645&lt;I$2,1,0)</f>
        <v>0</v>
      </c>
      <c r="J645" s="0" t="n">
        <f aca="false">IF($E645&lt;J$2,1,0)</f>
        <v>0</v>
      </c>
      <c r="K645" s="0" t="n">
        <f aca="false">IF($E645&lt;K$2,1,0)</f>
        <v>0</v>
      </c>
      <c r="L645" s="0" t="n">
        <f aca="false">IF($E645&lt;L$2,1,0)</f>
        <v>0</v>
      </c>
      <c r="M645" s="0" t="n">
        <f aca="false">IF($E645&lt;M$2,1,0)</f>
        <v>0</v>
      </c>
      <c r="N645" s="0" t="n">
        <f aca="false">IF($E645&lt;N$2,1,0)</f>
        <v>1</v>
      </c>
      <c r="O645" s="0" t="n">
        <f aca="false">IF($E645&lt;O$2,1,0)</f>
        <v>1</v>
      </c>
      <c r="P645" s="0" t="n">
        <f aca="false">IF($E645&lt;P$2,1,0)</f>
        <v>1</v>
      </c>
      <c r="Q645" s="0" t="n">
        <f aca="false">IF($E645&lt;Q$2,1,0)</f>
        <v>1</v>
      </c>
      <c r="R645" s="0" t="n">
        <f aca="false">IF($E645&lt;R$2,1,0)</f>
        <v>1</v>
      </c>
      <c r="S645" s="0" t="n">
        <f aca="false">IF($E645&lt;S$2,1,0)</f>
        <v>1</v>
      </c>
      <c r="T645" s="0" t="n">
        <f aca="false">IF($E645&lt;T$2,1,0)</f>
        <v>1</v>
      </c>
      <c r="U645" s="0" t="n">
        <f aca="false">IF($E645&lt;U$2,1,0)</f>
        <v>1</v>
      </c>
      <c r="V645" s="0" t="n">
        <f aca="false">IF($E645&lt;V$2,1,0)</f>
        <v>1</v>
      </c>
      <c r="W645" s="0" t="n">
        <f aca="false">IF($E645&lt;W$2,1,0)</f>
        <v>1</v>
      </c>
      <c r="X645" s="0" t="n">
        <f aca="false">IF($E645&lt;X$2,1,0)</f>
        <v>1</v>
      </c>
      <c r="Y645" s="0" t="n">
        <f aca="false">IF($E645&lt;Y$2,1,0)</f>
        <v>1</v>
      </c>
      <c r="Z645" s="0" t="n">
        <f aca="false">IF($E645&lt;Z$2,1,0)</f>
        <v>1</v>
      </c>
      <c r="AA645" s="0" t="n">
        <f aca="false">IF($E645&lt;AA$2,1,0)</f>
        <v>1</v>
      </c>
      <c r="AB645" s="0" t="n">
        <f aca="false">IF($E645&lt;AB$2,1,0)</f>
        <v>1</v>
      </c>
      <c r="AC645" s="0" t="n">
        <f aca="false">IF($E645&lt;AC$2,1,0)</f>
        <v>1</v>
      </c>
      <c r="AD645" s="0" t="n">
        <f aca="false">IF($E645&lt;AD$2,1,0)</f>
        <v>1</v>
      </c>
      <c r="AE645" s="0" t="n">
        <f aca="false">IF($E645&lt;AE$2,1,0)</f>
        <v>1</v>
      </c>
      <c r="AF645" s="0" t="n">
        <f aca="false">IF($E645&lt;AF$2,1,0)</f>
        <v>1</v>
      </c>
      <c r="AG645" s="0" t="n">
        <f aca="false">IF($E645&lt;AG$2,1,0)</f>
        <v>1</v>
      </c>
      <c r="AH645" s="0" t="n">
        <f aca="false">IF($E645&lt;AH$2,1,0)</f>
        <v>1</v>
      </c>
    </row>
    <row r="646" customFormat="false" ht="14.65" hidden="false" customHeight="false" outlineLevel="0" collapsed="false">
      <c r="A646" s="24" t="s">
        <v>18</v>
      </c>
      <c r="B646" s="0" t="n">
        <v>560</v>
      </c>
      <c r="C646" s="24"/>
      <c r="D646" s="25" t="n">
        <v>0.616666666666667</v>
      </c>
      <c r="E646" s="0" t="n">
        <v>37</v>
      </c>
      <c r="F646" s="25" t="n">
        <v>0.642361111111111</v>
      </c>
      <c r="G646" s="25" t="n">
        <v>0.0256944444444444</v>
      </c>
      <c r="I646" s="0" t="n">
        <f aca="false">IF($E646&lt;I$2,1,0)</f>
        <v>0</v>
      </c>
      <c r="J646" s="0" t="n">
        <f aca="false">IF($E646&lt;J$2,1,0)</f>
        <v>0</v>
      </c>
      <c r="K646" s="0" t="n">
        <f aca="false">IF($E646&lt;K$2,1,0)</f>
        <v>1</v>
      </c>
      <c r="L646" s="0" t="n">
        <f aca="false">IF($E646&lt;L$2,1,0)</f>
        <v>1</v>
      </c>
      <c r="M646" s="0" t="n">
        <f aca="false">IF($E646&lt;M$2,1,0)</f>
        <v>1</v>
      </c>
      <c r="N646" s="0" t="n">
        <f aca="false">IF($E646&lt;N$2,1,0)</f>
        <v>1</v>
      </c>
      <c r="O646" s="0" t="n">
        <f aca="false">IF($E646&lt;O$2,1,0)</f>
        <v>1</v>
      </c>
      <c r="P646" s="0" t="n">
        <f aca="false">IF($E646&lt;P$2,1,0)</f>
        <v>1</v>
      </c>
      <c r="Q646" s="0" t="n">
        <f aca="false">IF($E646&lt;Q$2,1,0)</f>
        <v>1</v>
      </c>
      <c r="R646" s="0" t="n">
        <f aca="false">IF($E646&lt;R$2,1,0)</f>
        <v>1</v>
      </c>
      <c r="S646" s="0" t="n">
        <f aca="false">IF($E646&lt;S$2,1,0)</f>
        <v>1</v>
      </c>
      <c r="T646" s="0" t="n">
        <f aca="false">IF($E646&lt;T$2,1,0)</f>
        <v>1</v>
      </c>
      <c r="U646" s="0" t="n">
        <f aca="false">IF($E646&lt;U$2,1,0)</f>
        <v>1</v>
      </c>
      <c r="V646" s="0" t="n">
        <f aca="false">IF($E646&lt;V$2,1,0)</f>
        <v>1</v>
      </c>
      <c r="W646" s="0" t="n">
        <f aca="false">IF($E646&lt;W$2,1,0)</f>
        <v>1</v>
      </c>
      <c r="X646" s="0" t="n">
        <f aca="false">IF($E646&lt;X$2,1,0)</f>
        <v>1</v>
      </c>
      <c r="Y646" s="0" t="n">
        <f aca="false">IF($E646&lt;Y$2,1,0)</f>
        <v>1</v>
      </c>
      <c r="Z646" s="0" t="n">
        <f aca="false">IF($E646&lt;Z$2,1,0)</f>
        <v>1</v>
      </c>
      <c r="AA646" s="0" t="n">
        <f aca="false">IF($E646&lt;AA$2,1,0)</f>
        <v>1</v>
      </c>
      <c r="AB646" s="0" t="n">
        <f aca="false">IF($E646&lt;AB$2,1,0)</f>
        <v>1</v>
      </c>
      <c r="AC646" s="0" t="n">
        <f aca="false">IF($E646&lt;AC$2,1,0)</f>
        <v>1</v>
      </c>
      <c r="AD646" s="0" t="n">
        <f aca="false">IF($E646&lt;AD$2,1,0)</f>
        <v>1</v>
      </c>
      <c r="AE646" s="0" t="n">
        <f aca="false">IF($E646&lt;AE$2,1,0)</f>
        <v>1</v>
      </c>
      <c r="AF646" s="0" t="n">
        <f aca="false">IF($E646&lt;AF$2,1,0)</f>
        <v>1</v>
      </c>
      <c r="AG646" s="0" t="n">
        <f aca="false">IF($E646&lt;AG$2,1,0)</f>
        <v>1</v>
      </c>
      <c r="AH646" s="0" t="n">
        <f aca="false">IF($E646&lt;AH$2,1,0)</f>
        <v>1</v>
      </c>
    </row>
    <row r="647" customFormat="false" ht="14.65" hidden="false" customHeight="false" outlineLevel="0" collapsed="false">
      <c r="A647" s="24" t="s">
        <v>18</v>
      </c>
      <c r="B647" s="0" t="n">
        <v>587</v>
      </c>
      <c r="C647" s="24"/>
      <c r="D647" s="25" t="n">
        <v>0.616666666666667</v>
      </c>
      <c r="E647" s="0" t="n">
        <v>46</v>
      </c>
      <c r="F647" s="25" t="n">
        <v>0.648611111111111</v>
      </c>
      <c r="G647" s="25" t="n">
        <v>0.0319444444444444</v>
      </c>
      <c r="I647" s="0" t="n">
        <f aca="false">IF($E647&lt;I$2,1,0)</f>
        <v>0</v>
      </c>
      <c r="J647" s="0" t="n">
        <f aca="false">IF($E647&lt;J$2,1,0)</f>
        <v>0</v>
      </c>
      <c r="K647" s="0" t="n">
        <f aca="false">IF($E647&lt;K$2,1,0)</f>
        <v>0</v>
      </c>
      <c r="L647" s="0" t="n">
        <f aca="false">IF($E647&lt;L$2,1,0)</f>
        <v>1</v>
      </c>
      <c r="M647" s="0" t="n">
        <f aca="false">IF($E647&lt;M$2,1,0)</f>
        <v>1</v>
      </c>
      <c r="N647" s="0" t="n">
        <f aca="false">IF($E647&lt;N$2,1,0)</f>
        <v>1</v>
      </c>
      <c r="O647" s="0" t="n">
        <f aca="false">IF($E647&lt;O$2,1,0)</f>
        <v>1</v>
      </c>
      <c r="P647" s="0" t="n">
        <f aca="false">IF($E647&lt;P$2,1,0)</f>
        <v>1</v>
      </c>
      <c r="Q647" s="0" t="n">
        <f aca="false">IF($E647&lt;Q$2,1,0)</f>
        <v>1</v>
      </c>
      <c r="R647" s="0" t="n">
        <f aca="false">IF($E647&lt;R$2,1,0)</f>
        <v>1</v>
      </c>
      <c r="S647" s="0" t="n">
        <f aca="false">IF($E647&lt;S$2,1,0)</f>
        <v>1</v>
      </c>
      <c r="T647" s="0" t="n">
        <f aca="false">IF($E647&lt;T$2,1,0)</f>
        <v>1</v>
      </c>
      <c r="U647" s="0" t="n">
        <f aca="false">IF($E647&lt;U$2,1,0)</f>
        <v>1</v>
      </c>
      <c r="V647" s="0" t="n">
        <f aca="false">IF($E647&lt;V$2,1,0)</f>
        <v>1</v>
      </c>
      <c r="W647" s="0" t="n">
        <f aca="false">IF($E647&lt;W$2,1,0)</f>
        <v>1</v>
      </c>
      <c r="X647" s="0" t="n">
        <f aca="false">IF($E647&lt;X$2,1,0)</f>
        <v>1</v>
      </c>
      <c r="Y647" s="0" t="n">
        <f aca="false">IF($E647&lt;Y$2,1,0)</f>
        <v>1</v>
      </c>
      <c r="Z647" s="0" t="n">
        <f aca="false">IF($E647&lt;Z$2,1,0)</f>
        <v>1</v>
      </c>
      <c r="AA647" s="0" t="n">
        <f aca="false">IF($E647&lt;AA$2,1,0)</f>
        <v>1</v>
      </c>
      <c r="AB647" s="0" t="n">
        <f aca="false">IF($E647&lt;AB$2,1,0)</f>
        <v>1</v>
      </c>
      <c r="AC647" s="0" t="n">
        <f aca="false">IF($E647&lt;AC$2,1,0)</f>
        <v>1</v>
      </c>
      <c r="AD647" s="0" t="n">
        <f aca="false">IF($E647&lt;AD$2,1,0)</f>
        <v>1</v>
      </c>
      <c r="AE647" s="0" t="n">
        <f aca="false">IF($E647&lt;AE$2,1,0)</f>
        <v>1</v>
      </c>
      <c r="AF647" s="0" t="n">
        <f aca="false">IF($E647&lt;AF$2,1,0)</f>
        <v>1</v>
      </c>
      <c r="AG647" s="0" t="n">
        <f aca="false">IF($E647&lt;AG$2,1,0)</f>
        <v>1</v>
      </c>
      <c r="AH647" s="0" t="n">
        <f aca="false">IF($E647&lt;AH$2,1,0)</f>
        <v>1</v>
      </c>
    </row>
    <row r="648" customFormat="false" ht="14.65" hidden="false" customHeight="false" outlineLevel="0" collapsed="false">
      <c r="A648" s="24" t="s">
        <v>18</v>
      </c>
      <c r="B648" s="0" t="n">
        <v>559</v>
      </c>
      <c r="C648" s="24"/>
      <c r="D648" s="25" t="n">
        <v>0.616666666666667</v>
      </c>
      <c r="E648" s="0" t="n">
        <v>72</v>
      </c>
      <c r="F648" s="25" t="n">
        <v>0.666666666666667</v>
      </c>
      <c r="G648" s="25" t="n">
        <v>0.0499999999999999</v>
      </c>
      <c r="I648" s="0" t="n">
        <f aca="false">IF($E648&lt;I$2,1,0)</f>
        <v>0</v>
      </c>
      <c r="J648" s="0" t="n">
        <f aca="false">IF($E648&lt;J$2,1,0)</f>
        <v>0</v>
      </c>
      <c r="K648" s="0" t="n">
        <f aca="false">IF($E648&lt;K$2,1,0)</f>
        <v>0</v>
      </c>
      <c r="L648" s="0" t="n">
        <f aca="false">IF($E648&lt;L$2,1,0)</f>
        <v>0</v>
      </c>
      <c r="M648" s="0" t="n">
        <f aca="false">IF($E648&lt;M$2,1,0)</f>
        <v>1</v>
      </c>
      <c r="N648" s="0" t="n">
        <f aca="false">IF($E648&lt;N$2,1,0)</f>
        <v>1</v>
      </c>
      <c r="O648" s="0" t="n">
        <f aca="false">IF($E648&lt;O$2,1,0)</f>
        <v>1</v>
      </c>
      <c r="P648" s="0" t="n">
        <f aca="false">IF($E648&lt;P$2,1,0)</f>
        <v>1</v>
      </c>
      <c r="Q648" s="0" t="n">
        <f aca="false">IF($E648&lt;Q$2,1,0)</f>
        <v>1</v>
      </c>
      <c r="R648" s="0" t="n">
        <f aca="false">IF($E648&lt;R$2,1,0)</f>
        <v>1</v>
      </c>
      <c r="S648" s="0" t="n">
        <f aca="false">IF($E648&lt;S$2,1,0)</f>
        <v>1</v>
      </c>
      <c r="T648" s="0" t="n">
        <f aca="false">IF($E648&lt;T$2,1,0)</f>
        <v>1</v>
      </c>
      <c r="U648" s="0" t="n">
        <f aca="false">IF($E648&lt;U$2,1,0)</f>
        <v>1</v>
      </c>
      <c r="V648" s="0" t="n">
        <f aca="false">IF($E648&lt;V$2,1,0)</f>
        <v>1</v>
      </c>
      <c r="W648" s="0" t="n">
        <f aca="false">IF($E648&lt;W$2,1,0)</f>
        <v>1</v>
      </c>
      <c r="X648" s="0" t="n">
        <f aca="false">IF($E648&lt;X$2,1,0)</f>
        <v>1</v>
      </c>
      <c r="Y648" s="0" t="n">
        <f aca="false">IF($E648&lt;Y$2,1,0)</f>
        <v>1</v>
      </c>
      <c r="Z648" s="0" t="n">
        <f aca="false">IF($E648&lt;Z$2,1,0)</f>
        <v>1</v>
      </c>
      <c r="AA648" s="0" t="n">
        <f aca="false">IF($E648&lt;AA$2,1,0)</f>
        <v>1</v>
      </c>
      <c r="AB648" s="0" t="n">
        <f aca="false">IF($E648&lt;AB$2,1,0)</f>
        <v>1</v>
      </c>
      <c r="AC648" s="0" t="n">
        <f aca="false">IF($E648&lt;AC$2,1,0)</f>
        <v>1</v>
      </c>
      <c r="AD648" s="0" t="n">
        <f aca="false">IF($E648&lt;AD$2,1,0)</f>
        <v>1</v>
      </c>
      <c r="AE648" s="0" t="n">
        <f aca="false">IF($E648&lt;AE$2,1,0)</f>
        <v>1</v>
      </c>
      <c r="AF648" s="0" t="n">
        <f aca="false">IF($E648&lt;AF$2,1,0)</f>
        <v>1</v>
      </c>
      <c r="AG648" s="0" t="n">
        <f aca="false">IF($E648&lt;AG$2,1,0)</f>
        <v>1</v>
      </c>
      <c r="AH648" s="0" t="n">
        <f aca="false">IF($E648&lt;AH$2,1,0)</f>
        <v>1</v>
      </c>
    </row>
    <row r="649" customFormat="false" ht="14.65" hidden="false" customHeight="false" outlineLevel="0" collapsed="false">
      <c r="A649" s="24" t="s">
        <v>18</v>
      </c>
      <c r="B649" s="0" t="n">
        <v>606</v>
      </c>
      <c r="C649" s="24"/>
      <c r="D649" s="25" t="n">
        <v>0.617361111111111</v>
      </c>
      <c r="E649" s="0" t="n">
        <v>66</v>
      </c>
      <c r="F649" s="25" t="n">
        <v>0.663194444444444</v>
      </c>
      <c r="G649" s="25" t="n">
        <v>0.0458333333333333</v>
      </c>
      <c r="I649" s="0" t="n">
        <f aca="false">IF($E649&lt;I$2,1,0)</f>
        <v>0</v>
      </c>
      <c r="J649" s="0" t="n">
        <f aca="false">IF($E649&lt;J$2,1,0)</f>
        <v>0</v>
      </c>
      <c r="K649" s="0" t="n">
        <f aca="false">IF($E649&lt;K$2,1,0)</f>
        <v>0</v>
      </c>
      <c r="L649" s="0" t="n">
        <f aca="false">IF($E649&lt;L$2,1,0)</f>
        <v>0</v>
      </c>
      <c r="M649" s="0" t="n">
        <f aca="false">IF($E649&lt;M$2,1,0)</f>
        <v>1</v>
      </c>
      <c r="N649" s="0" t="n">
        <f aca="false">IF($E649&lt;N$2,1,0)</f>
        <v>1</v>
      </c>
      <c r="O649" s="0" t="n">
        <f aca="false">IF($E649&lt;O$2,1,0)</f>
        <v>1</v>
      </c>
      <c r="P649" s="0" t="n">
        <f aca="false">IF($E649&lt;P$2,1,0)</f>
        <v>1</v>
      </c>
      <c r="Q649" s="0" t="n">
        <f aca="false">IF($E649&lt;Q$2,1,0)</f>
        <v>1</v>
      </c>
      <c r="R649" s="0" t="n">
        <f aca="false">IF($E649&lt;R$2,1,0)</f>
        <v>1</v>
      </c>
      <c r="S649" s="0" t="n">
        <f aca="false">IF($E649&lt;S$2,1,0)</f>
        <v>1</v>
      </c>
      <c r="T649" s="0" t="n">
        <f aca="false">IF($E649&lt;T$2,1,0)</f>
        <v>1</v>
      </c>
      <c r="U649" s="0" t="n">
        <f aca="false">IF($E649&lt;U$2,1,0)</f>
        <v>1</v>
      </c>
      <c r="V649" s="0" t="n">
        <f aca="false">IF($E649&lt;V$2,1,0)</f>
        <v>1</v>
      </c>
      <c r="W649" s="0" t="n">
        <f aca="false">IF($E649&lt;W$2,1,0)</f>
        <v>1</v>
      </c>
      <c r="X649" s="0" t="n">
        <f aca="false">IF($E649&lt;X$2,1,0)</f>
        <v>1</v>
      </c>
      <c r="Y649" s="0" t="n">
        <f aca="false">IF($E649&lt;Y$2,1,0)</f>
        <v>1</v>
      </c>
      <c r="Z649" s="0" t="n">
        <f aca="false">IF($E649&lt;Z$2,1,0)</f>
        <v>1</v>
      </c>
      <c r="AA649" s="0" t="n">
        <f aca="false">IF($E649&lt;AA$2,1,0)</f>
        <v>1</v>
      </c>
      <c r="AB649" s="0" t="n">
        <f aca="false">IF($E649&lt;AB$2,1,0)</f>
        <v>1</v>
      </c>
      <c r="AC649" s="0" t="n">
        <f aca="false">IF($E649&lt;AC$2,1,0)</f>
        <v>1</v>
      </c>
      <c r="AD649" s="0" t="n">
        <f aca="false">IF($E649&lt;AD$2,1,0)</f>
        <v>1</v>
      </c>
      <c r="AE649" s="0" t="n">
        <f aca="false">IF($E649&lt;AE$2,1,0)</f>
        <v>1</v>
      </c>
      <c r="AF649" s="0" t="n">
        <f aca="false">IF($E649&lt;AF$2,1,0)</f>
        <v>1</v>
      </c>
      <c r="AG649" s="0" t="n">
        <f aca="false">IF($E649&lt;AG$2,1,0)</f>
        <v>1</v>
      </c>
      <c r="AH649" s="0" t="n">
        <f aca="false">IF($E649&lt;AH$2,1,0)</f>
        <v>1</v>
      </c>
    </row>
    <row r="650" customFormat="false" ht="14.65" hidden="false" customHeight="false" outlineLevel="0" collapsed="false">
      <c r="A650" s="24" t="s">
        <v>18</v>
      </c>
      <c r="B650" s="0" t="n">
        <v>611</v>
      </c>
      <c r="C650" s="24"/>
      <c r="D650" s="25" t="n">
        <v>0.617361111111111</v>
      </c>
      <c r="E650" s="0" t="n">
        <v>70</v>
      </c>
      <c r="F650" s="25" t="n">
        <v>0.665972222222222</v>
      </c>
      <c r="G650" s="25" t="n">
        <v>0.0486111111111111</v>
      </c>
      <c r="I650" s="0" t="n">
        <f aca="false">IF($E650&lt;I$2,1,0)</f>
        <v>0</v>
      </c>
      <c r="J650" s="0" t="n">
        <f aca="false">IF($E650&lt;J$2,1,0)</f>
        <v>0</v>
      </c>
      <c r="K650" s="0" t="n">
        <f aca="false">IF($E650&lt;K$2,1,0)</f>
        <v>0</v>
      </c>
      <c r="L650" s="0" t="n">
        <f aca="false">IF($E650&lt;L$2,1,0)</f>
        <v>0</v>
      </c>
      <c r="M650" s="0" t="n">
        <f aca="false">IF($E650&lt;M$2,1,0)</f>
        <v>1</v>
      </c>
      <c r="N650" s="0" t="n">
        <f aca="false">IF($E650&lt;N$2,1,0)</f>
        <v>1</v>
      </c>
      <c r="O650" s="0" t="n">
        <f aca="false">IF($E650&lt;O$2,1,0)</f>
        <v>1</v>
      </c>
      <c r="P650" s="0" t="n">
        <f aca="false">IF($E650&lt;P$2,1,0)</f>
        <v>1</v>
      </c>
      <c r="Q650" s="0" t="n">
        <f aca="false">IF($E650&lt;Q$2,1,0)</f>
        <v>1</v>
      </c>
      <c r="R650" s="0" t="n">
        <f aca="false">IF($E650&lt;R$2,1,0)</f>
        <v>1</v>
      </c>
      <c r="S650" s="0" t="n">
        <f aca="false">IF($E650&lt;S$2,1,0)</f>
        <v>1</v>
      </c>
      <c r="T650" s="0" t="n">
        <f aca="false">IF($E650&lt;T$2,1,0)</f>
        <v>1</v>
      </c>
      <c r="U650" s="0" t="n">
        <f aca="false">IF($E650&lt;U$2,1,0)</f>
        <v>1</v>
      </c>
      <c r="V650" s="0" t="n">
        <f aca="false">IF($E650&lt;V$2,1,0)</f>
        <v>1</v>
      </c>
      <c r="W650" s="0" t="n">
        <f aca="false">IF($E650&lt;W$2,1,0)</f>
        <v>1</v>
      </c>
      <c r="X650" s="0" t="n">
        <f aca="false">IF($E650&lt;X$2,1,0)</f>
        <v>1</v>
      </c>
      <c r="Y650" s="0" t="n">
        <f aca="false">IF($E650&lt;Y$2,1,0)</f>
        <v>1</v>
      </c>
      <c r="Z650" s="0" t="n">
        <f aca="false">IF($E650&lt;Z$2,1,0)</f>
        <v>1</v>
      </c>
      <c r="AA650" s="0" t="n">
        <f aca="false">IF($E650&lt;AA$2,1,0)</f>
        <v>1</v>
      </c>
      <c r="AB650" s="0" t="n">
        <f aca="false">IF($E650&lt;AB$2,1,0)</f>
        <v>1</v>
      </c>
      <c r="AC650" s="0" t="n">
        <f aca="false">IF($E650&lt;AC$2,1,0)</f>
        <v>1</v>
      </c>
      <c r="AD650" s="0" t="n">
        <f aca="false">IF($E650&lt;AD$2,1,0)</f>
        <v>1</v>
      </c>
      <c r="AE650" s="0" t="n">
        <f aca="false">IF($E650&lt;AE$2,1,0)</f>
        <v>1</v>
      </c>
      <c r="AF650" s="0" t="n">
        <f aca="false">IF($E650&lt;AF$2,1,0)</f>
        <v>1</v>
      </c>
      <c r="AG650" s="0" t="n">
        <f aca="false">IF($E650&lt;AG$2,1,0)</f>
        <v>1</v>
      </c>
      <c r="AH650" s="0" t="n">
        <f aca="false">IF($E650&lt;AH$2,1,0)</f>
        <v>1</v>
      </c>
    </row>
    <row r="651" customFormat="false" ht="14.65" hidden="false" customHeight="false" outlineLevel="0" collapsed="false">
      <c r="A651" s="24" t="s">
        <v>18</v>
      </c>
      <c r="B651" s="0" t="n">
        <v>607</v>
      </c>
      <c r="C651" s="24"/>
      <c r="D651" s="25" t="n">
        <v>0.617361111111111</v>
      </c>
      <c r="E651" s="0" t="n">
        <v>76</v>
      </c>
      <c r="F651" s="25" t="n">
        <v>0.670138888888889</v>
      </c>
      <c r="G651" s="25" t="n">
        <v>0.0527777777777777</v>
      </c>
      <c r="I651" s="0" t="n">
        <f aca="false">IF($E651&lt;I$2,1,0)</f>
        <v>0</v>
      </c>
      <c r="J651" s="0" t="n">
        <f aca="false">IF($E651&lt;J$2,1,0)</f>
        <v>0</v>
      </c>
      <c r="K651" s="0" t="n">
        <f aca="false">IF($E651&lt;K$2,1,0)</f>
        <v>0</v>
      </c>
      <c r="L651" s="0" t="n">
        <f aca="false">IF($E651&lt;L$2,1,0)</f>
        <v>0</v>
      </c>
      <c r="M651" s="0" t="n">
        <f aca="false">IF($E651&lt;M$2,1,0)</f>
        <v>0</v>
      </c>
      <c r="N651" s="0" t="n">
        <f aca="false">IF($E651&lt;N$2,1,0)</f>
        <v>1</v>
      </c>
      <c r="O651" s="0" t="n">
        <f aca="false">IF($E651&lt;O$2,1,0)</f>
        <v>1</v>
      </c>
      <c r="P651" s="0" t="n">
        <f aca="false">IF($E651&lt;P$2,1,0)</f>
        <v>1</v>
      </c>
      <c r="Q651" s="0" t="n">
        <f aca="false">IF($E651&lt;Q$2,1,0)</f>
        <v>1</v>
      </c>
      <c r="R651" s="0" t="n">
        <f aca="false">IF($E651&lt;R$2,1,0)</f>
        <v>1</v>
      </c>
      <c r="S651" s="0" t="n">
        <f aca="false">IF($E651&lt;S$2,1,0)</f>
        <v>1</v>
      </c>
      <c r="T651" s="0" t="n">
        <f aca="false">IF($E651&lt;T$2,1,0)</f>
        <v>1</v>
      </c>
      <c r="U651" s="0" t="n">
        <f aca="false">IF($E651&lt;U$2,1,0)</f>
        <v>1</v>
      </c>
      <c r="V651" s="0" t="n">
        <f aca="false">IF($E651&lt;V$2,1,0)</f>
        <v>1</v>
      </c>
      <c r="W651" s="0" t="n">
        <f aca="false">IF($E651&lt;W$2,1,0)</f>
        <v>1</v>
      </c>
      <c r="X651" s="0" t="n">
        <f aca="false">IF($E651&lt;X$2,1,0)</f>
        <v>1</v>
      </c>
      <c r="Y651" s="0" t="n">
        <f aca="false">IF($E651&lt;Y$2,1,0)</f>
        <v>1</v>
      </c>
      <c r="Z651" s="0" t="n">
        <f aca="false">IF($E651&lt;Z$2,1,0)</f>
        <v>1</v>
      </c>
      <c r="AA651" s="0" t="n">
        <f aca="false">IF($E651&lt;AA$2,1,0)</f>
        <v>1</v>
      </c>
      <c r="AB651" s="0" t="n">
        <f aca="false">IF($E651&lt;AB$2,1,0)</f>
        <v>1</v>
      </c>
      <c r="AC651" s="0" t="n">
        <f aca="false">IF($E651&lt;AC$2,1,0)</f>
        <v>1</v>
      </c>
      <c r="AD651" s="0" t="n">
        <f aca="false">IF($E651&lt;AD$2,1,0)</f>
        <v>1</v>
      </c>
      <c r="AE651" s="0" t="n">
        <f aca="false">IF($E651&lt;AE$2,1,0)</f>
        <v>1</v>
      </c>
      <c r="AF651" s="0" t="n">
        <f aca="false">IF($E651&lt;AF$2,1,0)</f>
        <v>1</v>
      </c>
      <c r="AG651" s="0" t="n">
        <f aca="false">IF($E651&lt;AG$2,1,0)</f>
        <v>1</v>
      </c>
      <c r="AH651" s="0" t="n">
        <f aca="false">IF($E651&lt;AH$2,1,0)</f>
        <v>1</v>
      </c>
    </row>
    <row r="652" customFormat="false" ht="14.65" hidden="false" customHeight="false" outlineLevel="0" collapsed="false">
      <c r="A652" s="24" t="s">
        <v>18</v>
      </c>
      <c r="B652" s="0" t="n">
        <v>612</v>
      </c>
      <c r="C652" s="24"/>
      <c r="D652" s="25" t="n">
        <v>0.618055555555556</v>
      </c>
      <c r="E652" s="0" t="n">
        <v>49</v>
      </c>
      <c r="F652" s="25" t="n">
        <v>0.652083333333333</v>
      </c>
      <c r="G652" s="25" t="n">
        <v>0.0340277777777778</v>
      </c>
      <c r="I652" s="0" t="n">
        <f aca="false">IF($E652&lt;I$2,1,0)</f>
        <v>0</v>
      </c>
      <c r="J652" s="0" t="n">
        <f aca="false">IF($E652&lt;J$2,1,0)</f>
        <v>0</v>
      </c>
      <c r="K652" s="0" t="n">
        <f aca="false">IF($E652&lt;K$2,1,0)</f>
        <v>0</v>
      </c>
      <c r="L652" s="0" t="n">
        <f aca="false">IF($E652&lt;L$2,1,0)</f>
        <v>1</v>
      </c>
      <c r="M652" s="0" t="n">
        <f aca="false">IF($E652&lt;M$2,1,0)</f>
        <v>1</v>
      </c>
      <c r="N652" s="0" t="n">
        <f aca="false">IF($E652&lt;N$2,1,0)</f>
        <v>1</v>
      </c>
      <c r="O652" s="0" t="n">
        <f aca="false">IF($E652&lt;O$2,1,0)</f>
        <v>1</v>
      </c>
      <c r="P652" s="0" t="n">
        <f aca="false">IF($E652&lt;P$2,1,0)</f>
        <v>1</v>
      </c>
      <c r="Q652" s="0" t="n">
        <f aca="false">IF($E652&lt;Q$2,1,0)</f>
        <v>1</v>
      </c>
      <c r="R652" s="0" t="n">
        <f aca="false">IF($E652&lt;R$2,1,0)</f>
        <v>1</v>
      </c>
      <c r="S652" s="0" t="n">
        <f aca="false">IF($E652&lt;S$2,1,0)</f>
        <v>1</v>
      </c>
      <c r="T652" s="0" t="n">
        <f aca="false">IF($E652&lt;T$2,1,0)</f>
        <v>1</v>
      </c>
      <c r="U652" s="0" t="n">
        <f aca="false">IF($E652&lt;U$2,1,0)</f>
        <v>1</v>
      </c>
      <c r="V652" s="0" t="n">
        <f aca="false">IF($E652&lt;V$2,1,0)</f>
        <v>1</v>
      </c>
      <c r="W652" s="0" t="n">
        <f aca="false">IF($E652&lt;W$2,1,0)</f>
        <v>1</v>
      </c>
      <c r="X652" s="0" t="n">
        <f aca="false">IF($E652&lt;X$2,1,0)</f>
        <v>1</v>
      </c>
      <c r="Y652" s="0" t="n">
        <f aca="false">IF($E652&lt;Y$2,1,0)</f>
        <v>1</v>
      </c>
      <c r="Z652" s="0" t="n">
        <f aca="false">IF($E652&lt;Z$2,1,0)</f>
        <v>1</v>
      </c>
      <c r="AA652" s="0" t="n">
        <f aca="false">IF($E652&lt;AA$2,1,0)</f>
        <v>1</v>
      </c>
      <c r="AB652" s="0" t="n">
        <f aca="false">IF($E652&lt;AB$2,1,0)</f>
        <v>1</v>
      </c>
      <c r="AC652" s="0" t="n">
        <f aca="false">IF($E652&lt;AC$2,1,0)</f>
        <v>1</v>
      </c>
      <c r="AD652" s="0" t="n">
        <f aca="false">IF($E652&lt;AD$2,1,0)</f>
        <v>1</v>
      </c>
      <c r="AE652" s="0" t="n">
        <f aca="false">IF($E652&lt;AE$2,1,0)</f>
        <v>1</v>
      </c>
      <c r="AF652" s="0" t="n">
        <f aca="false">IF($E652&lt;AF$2,1,0)</f>
        <v>1</v>
      </c>
      <c r="AG652" s="0" t="n">
        <f aca="false">IF($E652&lt;AG$2,1,0)</f>
        <v>1</v>
      </c>
      <c r="AH652" s="0" t="n">
        <f aca="false">IF($E652&lt;AH$2,1,0)</f>
        <v>1</v>
      </c>
    </row>
    <row r="653" customFormat="false" ht="14.65" hidden="false" customHeight="false" outlineLevel="0" collapsed="false">
      <c r="A653" s="24" t="s">
        <v>18</v>
      </c>
      <c r="B653" s="0" t="n">
        <v>610</v>
      </c>
      <c r="C653" s="24"/>
      <c r="D653" s="25" t="n">
        <v>0.61875</v>
      </c>
      <c r="E653" s="0" t="n">
        <v>75</v>
      </c>
      <c r="F653" s="25" t="n">
        <v>0.670833333333333</v>
      </c>
      <c r="G653" s="25" t="n">
        <v>0.0520833333333334</v>
      </c>
      <c r="I653" s="0" t="n">
        <f aca="false">IF($E653&lt;I$2,1,0)</f>
        <v>0</v>
      </c>
      <c r="J653" s="0" t="n">
        <f aca="false">IF($E653&lt;J$2,1,0)</f>
        <v>0</v>
      </c>
      <c r="K653" s="0" t="n">
        <f aca="false">IF($E653&lt;K$2,1,0)</f>
        <v>0</v>
      </c>
      <c r="L653" s="0" t="n">
        <f aca="false">IF($E653&lt;L$2,1,0)</f>
        <v>0</v>
      </c>
      <c r="M653" s="0" t="n">
        <f aca="false">IF($E653&lt;M$2,1,0)</f>
        <v>0</v>
      </c>
      <c r="N653" s="0" t="n">
        <f aca="false">IF($E653&lt;N$2,1,0)</f>
        <v>1</v>
      </c>
      <c r="O653" s="0" t="n">
        <f aca="false">IF($E653&lt;O$2,1,0)</f>
        <v>1</v>
      </c>
      <c r="P653" s="0" t="n">
        <f aca="false">IF($E653&lt;P$2,1,0)</f>
        <v>1</v>
      </c>
      <c r="Q653" s="0" t="n">
        <f aca="false">IF($E653&lt;Q$2,1,0)</f>
        <v>1</v>
      </c>
      <c r="R653" s="0" t="n">
        <f aca="false">IF($E653&lt;R$2,1,0)</f>
        <v>1</v>
      </c>
      <c r="S653" s="0" t="n">
        <f aca="false">IF($E653&lt;S$2,1,0)</f>
        <v>1</v>
      </c>
      <c r="T653" s="0" t="n">
        <f aca="false">IF($E653&lt;T$2,1,0)</f>
        <v>1</v>
      </c>
      <c r="U653" s="0" t="n">
        <f aca="false">IF($E653&lt;U$2,1,0)</f>
        <v>1</v>
      </c>
      <c r="V653" s="0" t="n">
        <f aca="false">IF($E653&lt;V$2,1,0)</f>
        <v>1</v>
      </c>
      <c r="W653" s="0" t="n">
        <f aca="false">IF($E653&lt;W$2,1,0)</f>
        <v>1</v>
      </c>
      <c r="X653" s="0" t="n">
        <f aca="false">IF($E653&lt;X$2,1,0)</f>
        <v>1</v>
      </c>
      <c r="Y653" s="0" t="n">
        <f aca="false">IF($E653&lt;Y$2,1,0)</f>
        <v>1</v>
      </c>
      <c r="Z653" s="0" t="n">
        <f aca="false">IF($E653&lt;Z$2,1,0)</f>
        <v>1</v>
      </c>
      <c r="AA653" s="0" t="n">
        <f aca="false">IF($E653&lt;AA$2,1,0)</f>
        <v>1</v>
      </c>
      <c r="AB653" s="0" t="n">
        <f aca="false">IF($E653&lt;AB$2,1,0)</f>
        <v>1</v>
      </c>
      <c r="AC653" s="0" t="n">
        <f aca="false">IF($E653&lt;AC$2,1,0)</f>
        <v>1</v>
      </c>
      <c r="AD653" s="0" t="n">
        <f aca="false">IF($E653&lt;AD$2,1,0)</f>
        <v>1</v>
      </c>
      <c r="AE653" s="0" t="n">
        <f aca="false">IF($E653&lt;AE$2,1,0)</f>
        <v>1</v>
      </c>
      <c r="AF653" s="0" t="n">
        <f aca="false">IF($E653&lt;AF$2,1,0)</f>
        <v>1</v>
      </c>
      <c r="AG653" s="0" t="n">
        <f aca="false">IF($E653&lt;AG$2,1,0)</f>
        <v>1</v>
      </c>
      <c r="AH653" s="0" t="n">
        <f aca="false">IF($E653&lt;AH$2,1,0)</f>
        <v>1</v>
      </c>
    </row>
    <row r="654" customFormat="false" ht="14.65" hidden="false" customHeight="false" outlineLevel="0" collapsed="false">
      <c r="A654" s="24" t="s">
        <v>18</v>
      </c>
      <c r="B654" s="0" t="n">
        <v>622</v>
      </c>
      <c r="C654" s="24"/>
      <c r="D654" s="25" t="n">
        <v>0.619444444444445</v>
      </c>
      <c r="E654" s="0" t="n">
        <v>49</v>
      </c>
      <c r="F654" s="25" t="n">
        <v>0.653472222222222</v>
      </c>
      <c r="G654" s="25" t="n">
        <v>0.0340277777777778</v>
      </c>
      <c r="I654" s="0" t="n">
        <f aca="false">IF($E654&lt;I$2,1,0)</f>
        <v>0</v>
      </c>
      <c r="J654" s="0" t="n">
        <f aca="false">IF($E654&lt;J$2,1,0)</f>
        <v>0</v>
      </c>
      <c r="K654" s="0" t="n">
        <f aca="false">IF($E654&lt;K$2,1,0)</f>
        <v>0</v>
      </c>
      <c r="L654" s="0" t="n">
        <f aca="false">IF($E654&lt;L$2,1,0)</f>
        <v>1</v>
      </c>
      <c r="M654" s="0" t="n">
        <f aca="false">IF($E654&lt;M$2,1,0)</f>
        <v>1</v>
      </c>
      <c r="N654" s="0" t="n">
        <f aca="false">IF($E654&lt;N$2,1,0)</f>
        <v>1</v>
      </c>
      <c r="O654" s="0" t="n">
        <f aca="false">IF($E654&lt;O$2,1,0)</f>
        <v>1</v>
      </c>
      <c r="P654" s="0" t="n">
        <f aca="false">IF($E654&lt;P$2,1,0)</f>
        <v>1</v>
      </c>
      <c r="Q654" s="0" t="n">
        <f aca="false">IF($E654&lt;Q$2,1,0)</f>
        <v>1</v>
      </c>
      <c r="R654" s="0" t="n">
        <f aca="false">IF($E654&lt;R$2,1,0)</f>
        <v>1</v>
      </c>
      <c r="S654" s="0" t="n">
        <f aca="false">IF($E654&lt;S$2,1,0)</f>
        <v>1</v>
      </c>
      <c r="T654" s="0" t="n">
        <f aca="false">IF($E654&lt;T$2,1,0)</f>
        <v>1</v>
      </c>
      <c r="U654" s="0" t="n">
        <f aca="false">IF($E654&lt;U$2,1,0)</f>
        <v>1</v>
      </c>
      <c r="V654" s="0" t="n">
        <f aca="false">IF($E654&lt;V$2,1,0)</f>
        <v>1</v>
      </c>
      <c r="W654" s="0" t="n">
        <f aca="false">IF($E654&lt;W$2,1,0)</f>
        <v>1</v>
      </c>
      <c r="X654" s="0" t="n">
        <f aca="false">IF($E654&lt;X$2,1,0)</f>
        <v>1</v>
      </c>
      <c r="Y654" s="0" t="n">
        <f aca="false">IF($E654&lt;Y$2,1,0)</f>
        <v>1</v>
      </c>
      <c r="Z654" s="0" t="n">
        <f aca="false">IF($E654&lt;Z$2,1,0)</f>
        <v>1</v>
      </c>
      <c r="AA654" s="0" t="n">
        <f aca="false">IF($E654&lt;AA$2,1,0)</f>
        <v>1</v>
      </c>
      <c r="AB654" s="0" t="n">
        <f aca="false">IF($E654&lt;AB$2,1,0)</f>
        <v>1</v>
      </c>
      <c r="AC654" s="0" t="n">
        <f aca="false">IF($E654&lt;AC$2,1,0)</f>
        <v>1</v>
      </c>
      <c r="AD654" s="0" t="n">
        <f aca="false">IF($E654&lt;AD$2,1,0)</f>
        <v>1</v>
      </c>
      <c r="AE654" s="0" t="n">
        <f aca="false">IF($E654&lt;AE$2,1,0)</f>
        <v>1</v>
      </c>
      <c r="AF654" s="0" t="n">
        <f aca="false">IF($E654&lt;AF$2,1,0)</f>
        <v>1</v>
      </c>
      <c r="AG654" s="0" t="n">
        <f aca="false">IF($E654&lt;AG$2,1,0)</f>
        <v>1</v>
      </c>
      <c r="AH654" s="0" t="n">
        <f aca="false">IF($E654&lt;AH$2,1,0)</f>
        <v>1</v>
      </c>
    </row>
    <row r="655" customFormat="false" ht="14.65" hidden="false" customHeight="false" outlineLevel="0" collapsed="false">
      <c r="A655" s="24" t="s">
        <v>18</v>
      </c>
      <c r="B655" s="0" t="n">
        <v>588</v>
      </c>
      <c r="C655" s="24"/>
      <c r="D655" s="25" t="n">
        <v>0.619444444444445</v>
      </c>
      <c r="E655" s="0" t="n">
        <v>53</v>
      </c>
      <c r="F655" s="25" t="n">
        <v>0.65625</v>
      </c>
      <c r="G655" s="25" t="n">
        <v>0.0368055555555555</v>
      </c>
      <c r="I655" s="0" t="n">
        <f aca="false">IF($E655&lt;I$2,1,0)</f>
        <v>0</v>
      </c>
      <c r="J655" s="0" t="n">
        <f aca="false">IF($E655&lt;J$2,1,0)</f>
        <v>0</v>
      </c>
      <c r="K655" s="0" t="n">
        <f aca="false">IF($E655&lt;K$2,1,0)</f>
        <v>0</v>
      </c>
      <c r="L655" s="0" t="n">
        <f aca="false">IF($E655&lt;L$2,1,0)</f>
        <v>1</v>
      </c>
      <c r="M655" s="0" t="n">
        <f aca="false">IF($E655&lt;M$2,1,0)</f>
        <v>1</v>
      </c>
      <c r="N655" s="0" t="n">
        <f aca="false">IF($E655&lt;N$2,1,0)</f>
        <v>1</v>
      </c>
      <c r="O655" s="0" t="n">
        <f aca="false">IF($E655&lt;O$2,1,0)</f>
        <v>1</v>
      </c>
      <c r="P655" s="0" t="n">
        <f aca="false">IF($E655&lt;P$2,1,0)</f>
        <v>1</v>
      </c>
      <c r="Q655" s="0" t="n">
        <f aca="false">IF($E655&lt;Q$2,1,0)</f>
        <v>1</v>
      </c>
      <c r="R655" s="0" t="n">
        <f aca="false">IF($E655&lt;R$2,1,0)</f>
        <v>1</v>
      </c>
      <c r="S655" s="0" t="n">
        <f aca="false">IF($E655&lt;S$2,1,0)</f>
        <v>1</v>
      </c>
      <c r="T655" s="0" t="n">
        <f aca="false">IF($E655&lt;T$2,1,0)</f>
        <v>1</v>
      </c>
      <c r="U655" s="0" t="n">
        <f aca="false">IF($E655&lt;U$2,1,0)</f>
        <v>1</v>
      </c>
      <c r="V655" s="0" t="n">
        <f aca="false">IF($E655&lt;V$2,1,0)</f>
        <v>1</v>
      </c>
      <c r="W655" s="0" t="n">
        <f aca="false">IF($E655&lt;W$2,1,0)</f>
        <v>1</v>
      </c>
      <c r="X655" s="0" t="n">
        <f aca="false">IF($E655&lt;X$2,1,0)</f>
        <v>1</v>
      </c>
      <c r="Y655" s="0" t="n">
        <f aca="false">IF($E655&lt;Y$2,1,0)</f>
        <v>1</v>
      </c>
      <c r="Z655" s="0" t="n">
        <f aca="false">IF($E655&lt;Z$2,1,0)</f>
        <v>1</v>
      </c>
      <c r="AA655" s="0" t="n">
        <f aca="false">IF($E655&lt;AA$2,1,0)</f>
        <v>1</v>
      </c>
      <c r="AB655" s="0" t="n">
        <f aca="false">IF($E655&lt;AB$2,1,0)</f>
        <v>1</v>
      </c>
      <c r="AC655" s="0" t="n">
        <f aca="false">IF($E655&lt;AC$2,1,0)</f>
        <v>1</v>
      </c>
      <c r="AD655" s="0" t="n">
        <f aca="false">IF($E655&lt;AD$2,1,0)</f>
        <v>1</v>
      </c>
      <c r="AE655" s="0" t="n">
        <f aca="false">IF($E655&lt;AE$2,1,0)</f>
        <v>1</v>
      </c>
      <c r="AF655" s="0" t="n">
        <f aca="false">IF($E655&lt;AF$2,1,0)</f>
        <v>1</v>
      </c>
      <c r="AG655" s="0" t="n">
        <f aca="false">IF($E655&lt;AG$2,1,0)</f>
        <v>1</v>
      </c>
      <c r="AH655" s="0" t="n">
        <f aca="false">IF($E655&lt;AH$2,1,0)</f>
        <v>1</v>
      </c>
    </row>
    <row r="656" customFormat="false" ht="14.65" hidden="false" customHeight="false" outlineLevel="0" collapsed="false">
      <c r="A656" s="24" t="s">
        <v>18</v>
      </c>
      <c r="B656" s="0" t="n">
        <v>613</v>
      </c>
      <c r="C656" s="24"/>
      <c r="D656" s="25" t="n">
        <v>0.619444444444445</v>
      </c>
      <c r="E656" s="0" t="n">
        <v>62</v>
      </c>
      <c r="F656" s="25" t="n">
        <v>0.6625</v>
      </c>
      <c r="G656" s="25" t="n">
        <v>0.0430555555555555</v>
      </c>
      <c r="I656" s="0" t="n">
        <f aca="false">IF($E656&lt;I$2,1,0)</f>
        <v>0</v>
      </c>
      <c r="J656" s="0" t="n">
        <f aca="false">IF($E656&lt;J$2,1,0)</f>
        <v>0</v>
      </c>
      <c r="K656" s="0" t="n">
        <f aca="false">IF($E656&lt;K$2,1,0)</f>
        <v>0</v>
      </c>
      <c r="L656" s="0" t="n">
        <f aca="false">IF($E656&lt;L$2,1,0)</f>
        <v>0</v>
      </c>
      <c r="M656" s="0" t="n">
        <f aca="false">IF($E656&lt;M$2,1,0)</f>
        <v>1</v>
      </c>
      <c r="N656" s="0" t="n">
        <f aca="false">IF($E656&lt;N$2,1,0)</f>
        <v>1</v>
      </c>
      <c r="O656" s="0" t="n">
        <f aca="false">IF($E656&lt;O$2,1,0)</f>
        <v>1</v>
      </c>
      <c r="P656" s="0" t="n">
        <f aca="false">IF($E656&lt;P$2,1,0)</f>
        <v>1</v>
      </c>
      <c r="Q656" s="0" t="n">
        <f aca="false">IF($E656&lt;Q$2,1,0)</f>
        <v>1</v>
      </c>
      <c r="R656" s="0" t="n">
        <f aca="false">IF($E656&lt;R$2,1,0)</f>
        <v>1</v>
      </c>
      <c r="S656" s="0" t="n">
        <f aca="false">IF($E656&lt;S$2,1,0)</f>
        <v>1</v>
      </c>
      <c r="T656" s="0" t="n">
        <f aca="false">IF($E656&lt;T$2,1,0)</f>
        <v>1</v>
      </c>
      <c r="U656" s="0" t="n">
        <f aca="false">IF($E656&lt;U$2,1,0)</f>
        <v>1</v>
      </c>
      <c r="V656" s="0" t="n">
        <f aca="false">IF($E656&lt;V$2,1,0)</f>
        <v>1</v>
      </c>
      <c r="W656" s="0" t="n">
        <f aca="false">IF($E656&lt;W$2,1,0)</f>
        <v>1</v>
      </c>
      <c r="X656" s="0" t="n">
        <f aca="false">IF($E656&lt;X$2,1,0)</f>
        <v>1</v>
      </c>
      <c r="Y656" s="0" t="n">
        <f aca="false">IF($E656&lt;Y$2,1,0)</f>
        <v>1</v>
      </c>
      <c r="Z656" s="0" t="n">
        <f aca="false">IF($E656&lt;Z$2,1,0)</f>
        <v>1</v>
      </c>
      <c r="AA656" s="0" t="n">
        <f aca="false">IF($E656&lt;AA$2,1,0)</f>
        <v>1</v>
      </c>
      <c r="AB656" s="0" t="n">
        <f aca="false">IF($E656&lt;AB$2,1,0)</f>
        <v>1</v>
      </c>
      <c r="AC656" s="0" t="n">
        <f aca="false">IF($E656&lt;AC$2,1,0)</f>
        <v>1</v>
      </c>
      <c r="AD656" s="0" t="n">
        <f aca="false">IF($E656&lt;AD$2,1,0)</f>
        <v>1</v>
      </c>
      <c r="AE656" s="0" t="n">
        <f aca="false">IF($E656&lt;AE$2,1,0)</f>
        <v>1</v>
      </c>
      <c r="AF656" s="0" t="n">
        <f aca="false">IF($E656&lt;AF$2,1,0)</f>
        <v>1</v>
      </c>
      <c r="AG656" s="0" t="n">
        <f aca="false">IF($E656&lt;AG$2,1,0)</f>
        <v>1</v>
      </c>
      <c r="AH656" s="0" t="n">
        <f aca="false">IF($E656&lt;AH$2,1,0)</f>
        <v>1</v>
      </c>
    </row>
    <row r="657" customFormat="false" ht="14.65" hidden="false" customHeight="false" outlineLevel="0" collapsed="false">
      <c r="A657" s="24" t="s">
        <v>18</v>
      </c>
      <c r="B657" s="0" t="n">
        <v>621</v>
      </c>
      <c r="C657" s="24"/>
      <c r="D657" s="25" t="n">
        <v>0.619444444444445</v>
      </c>
      <c r="E657" s="0" t="n">
        <v>96</v>
      </c>
      <c r="F657" s="25" t="n">
        <v>0.686111111111111</v>
      </c>
      <c r="G657" s="25" t="n">
        <v>0.0666666666666665</v>
      </c>
      <c r="I657" s="0" t="n">
        <f aca="false">IF($E657&lt;I$2,1,0)</f>
        <v>0</v>
      </c>
      <c r="J657" s="0" t="n">
        <f aca="false">IF($E657&lt;J$2,1,0)</f>
        <v>0</v>
      </c>
      <c r="K657" s="0" t="n">
        <f aca="false">IF($E657&lt;K$2,1,0)</f>
        <v>0</v>
      </c>
      <c r="L657" s="0" t="n">
        <f aca="false">IF($E657&lt;L$2,1,0)</f>
        <v>0</v>
      </c>
      <c r="M657" s="0" t="n">
        <f aca="false">IF($E657&lt;M$2,1,0)</f>
        <v>0</v>
      </c>
      <c r="N657" s="0" t="n">
        <f aca="false">IF($E657&lt;N$2,1,0)</f>
        <v>0</v>
      </c>
      <c r="O657" s="0" t="n">
        <f aca="false">IF($E657&lt;O$2,1,0)</f>
        <v>1</v>
      </c>
      <c r="P657" s="0" t="n">
        <f aca="false">IF($E657&lt;P$2,1,0)</f>
        <v>1</v>
      </c>
      <c r="Q657" s="0" t="n">
        <f aca="false">IF($E657&lt;Q$2,1,0)</f>
        <v>1</v>
      </c>
      <c r="R657" s="0" t="n">
        <f aca="false">IF($E657&lt;R$2,1,0)</f>
        <v>1</v>
      </c>
      <c r="S657" s="0" t="n">
        <f aca="false">IF($E657&lt;S$2,1,0)</f>
        <v>1</v>
      </c>
      <c r="T657" s="0" t="n">
        <f aca="false">IF($E657&lt;T$2,1,0)</f>
        <v>1</v>
      </c>
      <c r="U657" s="0" t="n">
        <f aca="false">IF($E657&lt;U$2,1,0)</f>
        <v>1</v>
      </c>
      <c r="V657" s="0" t="n">
        <f aca="false">IF($E657&lt;V$2,1,0)</f>
        <v>1</v>
      </c>
      <c r="W657" s="0" t="n">
        <f aca="false">IF($E657&lt;W$2,1,0)</f>
        <v>1</v>
      </c>
      <c r="X657" s="0" t="n">
        <f aca="false">IF($E657&lt;X$2,1,0)</f>
        <v>1</v>
      </c>
      <c r="Y657" s="0" t="n">
        <f aca="false">IF($E657&lt;Y$2,1,0)</f>
        <v>1</v>
      </c>
      <c r="Z657" s="0" t="n">
        <f aca="false">IF($E657&lt;Z$2,1,0)</f>
        <v>1</v>
      </c>
      <c r="AA657" s="0" t="n">
        <f aca="false">IF($E657&lt;AA$2,1,0)</f>
        <v>1</v>
      </c>
      <c r="AB657" s="0" t="n">
        <f aca="false">IF($E657&lt;AB$2,1,0)</f>
        <v>1</v>
      </c>
      <c r="AC657" s="0" t="n">
        <f aca="false">IF($E657&lt;AC$2,1,0)</f>
        <v>1</v>
      </c>
      <c r="AD657" s="0" t="n">
        <f aca="false">IF($E657&lt;AD$2,1,0)</f>
        <v>1</v>
      </c>
      <c r="AE657" s="0" t="n">
        <f aca="false">IF($E657&lt;AE$2,1,0)</f>
        <v>1</v>
      </c>
      <c r="AF657" s="0" t="n">
        <f aca="false">IF($E657&lt;AF$2,1,0)</f>
        <v>1</v>
      </c>
      <c r="AG657" s="0" t="n">
        <f aca="false">IF($E657&lt;AG$2,1,0)</f>
        <v>1</v>
      </c>
      <c r="AH657" s="0" t="n">
        <f aca="false">IF($E657&lt;AH$2,1,0)</f>
        <v>1</v>
      </c>
    </row>
    <row r="658" customFormat="false" ht="14.65" hidden="false" customHeight="false" outlineLevel="0" collapsed="false">
      <c r="A658" s="24" t="s">
        <v>18</v>
      </c>
      <c r="B658" s="0" t="n">
        <v>623</v>
      </c>
      <c r="C658" s="24"/>
      <c r="D658" s="25" t="n">
        <v>0.620138888888889</v>
      </c>
      <c r="E658" s="0" t="n">
        <v>47</v>
      </c>
      <c r="F658" s="25" t="n">
        <v>0.652777777777778</v>
      </c>
      <c r="G658" s="25" t="n">
        <v>0.0326388888888889</v>
      </c>
      <c r="I658" s="0" t="n">
        <f aca="false">IF($E658&lt;I$2,1,0)</f>
        <v>0</v>
      </c>
      <c r="J658" s="0" t="n">
        <f aca="false">IF($E658&lt;J$2,1,0)</f>
        <v>0</v>
      </c>
      <c r="K658" s="0" t="n">
        <f aca="false">IF($E658&lt;K$2,1,0)</f>
        <v>0</v>
      </c>
      <c r="L658" s="0" t="n">
        <f aca="false">IF($E658&lt;L$2,1,0)</f>
        <v>1</v>
      </c>
      <c r="M658" s="0" t="n">
        <f aca="false">IF($E658&lt;M$2,1,0)</f>
        <v>1</v>
      </c>
      <c r="N658" s="0" t="n">
        <f aca="false">IF($E658&lt;N$2,1,0)</f>
        <v>1</v>
      </c>
      <c r="O658" s="0" t="n">
        <f aca="false">IF($E658&lt;O$2,1,0)</f>
        <v>1</v>
      </c>
      <c r="P658" s="0" t="n">
        <f aca="false">IF($E658&lt;P$2,1,0)</f>
        <v>1</v>
      </c>
      <c r="Q658" s="0" t="n">
        <f aca="false">IF($E658&lt;Q$2,1,0)</f>
        <v>1</v>
      </c>
      <c r="R658" s="0" t="n">
        <f aca="false">IF($E658&lt;R$2,1,0)</f>
        <v>1</v>
      </c>
      <c r="S658" s="0" t="n">
        <f aca="false">IF($E658&lt;S$2,1,0)</f>
        <v>1</v>
      </c>
      <c r="T658" s="0" t="n">
        <f aca="false">IF($E658&lt;T$2,1,0)</f>
        <v>1</v>
      </c>
      <c r="U658" s="0" t="n">
        <f aca="false">IF($E658&lt;U$2,1,0)</f>
        <v>1</v>
      </c>
      <c r="V658" s="0" t="n">
        <f aca="false">IF($E658&lt;V$2,1,0)</f>
        <v>1</v>
      </c>
      <c r="W658" s="0" t="n">
        <f aca="false">IF($E658&lt;W$2,1,0)</f>
        <v>1</v>
      </c>
      <c r="X658" s="0" t="n">
        <f aca="false">IF($E658&lt;X$2,1,0)</f>
        <v>1</v>
      </c>
      <c r="Y658" s="0" t="n">
        <f aca="false">IF($E658&lt;Y$2,1,0)</f>
        <v>1</v>
      </c>
      <c r="Z658" s="0" t="n">
        <f aca="false">IF($E658&lt;Z$2,1,0)</f>
        <v>1</v>
      </c>
      <c r="AA658" s="0" t="n">
        <f aca="false">IF($E658&lt;AA$2,1,0)</f>
        <v>1</v>
      </c>
      <c r="AB658" s="0" t="n">
        <f aca="false">IF($E658&lt;AB$2,1,0)</f>
        <v>1</v>
      </c>
      <c r="AC658" s="0" t="n">
        <f aca="false">IF($E658&lt;AC$2,1,0)</f>
        <v>1</v>
      </c>
      <c r="AD658" s="0" t="n">
        <f aca="false">IF($E658&lt;AD$2,1,0)</f>
        <v>1</v>
      </c>
      <c r="AE658" s="0" t="n">
        <f aca="false">IF($E658&lt;AE$2,1,0)</f>
        <v>1</v>
      </c>
      <c r="AF658" s="0" t="n">
        <f aca="false">IF($E658&lt;AF$2,1,0)</f>
        <v>1</v>
      </c>
      <c r="AG658" s="0" t="n">
        <f aca="false">IF($E658&lt;AG$2,1,0)</f>
        <v>1</v>
      </c>
      <c r="AH658" s="0" t="n">
        <f aca="false">IF($E658&lt;AH$2,1,0)</f>
        <v>1</v>
      </c>
    </row>
    <row r="659" customFormat="false" ht="14.65" hidden="false" customHeight="false" outlineLevel="0" collapsed="false">
      <c r="A659" s="24" t="s">
        <v>18</v>
      </c>
      <c r="B659" s="0" t="n">
        <v>626</v>
      </c>
      <c r="C659" s="24"/>
      <c r="D659" s="25" t="n">
        <v>0.622222222222222</v>
      </c>
      <c r="E659" s="0" t="n">
        <v>61</v>
      </c>
      <c r="F659" s="25" t="n">
        <v>0.664583333333333</v>
      </c>
      <c r="G659" s="25" t="n">
        <v>0.0423611111111111</v>
      </c>
      <c r="I659" s="0" t="n">
        <f aca="false">IF($E659&lt;I$2,1,0)</f>
        <v>0</v>
      </c>
      <c r="J659" s="0" t="n">
        <f aca="false">IF($E659&lt;J$2,1,0)</f>
        <v>0</v>
      </c>
      <c r="K659" s="0" t="n">
        <f aca="false">IF($E659&lt;K$2,1,0)</f>
        <v>0</v>
      </c>
      <c r="L659" s="0" t="n">
        <f aca="false">IF($E659&lt;L$2,1,0)</f>
        <v>0</v>
      </c>
      <c r="M659" s="0" t="n">
        <f aca="false">IF($E659&lt;M$2,1,0)</f>
        <v>1</v>
      </c>
      <c r="N659" s="0" t="n">
        <f aca="false">IF($E659&lt;N$2,1,0)</f>
        <v>1</v>
      </c>
      <c r="O659" s="0" t="n">
        <f aca="false">IF($E659&lt;O$2,1,0)</f>
        <v>1</v>
      </c>
      <c r="P659" s="0" t="n">
        <f aca="false">IF($E659&lt;P$2,1,0)</f>
        <v>1</v>
      </c>
      <c r="Q659" s="0" t="n">
        <f aca="false">IF($E659&lt;Q$2,1,0)</f>
        <v>1</v>
      </c>
      <c r="R659" s="0" t="n">
        <f aca="false">IF($E659&lt;R$2,1,0)</f>
        <v>1</v>
      </c>
      <c r="S659" s="0" t="n">
        <f aca="false">IF($E659&lt;S$2,1,0)</f>
        <v>1</v>
      </c>
      <c r="T659" s="0" t="n">
        <f aca="false">IF($E659&lt;T$2,1,0)</f>
        <v>1</v>
      </c>
      <c r="U659" s="0" t="n">
        <f aca="false">IF($E659&lt;U$2,1,0)</f>
        <v>1</v>
      </c>
      <c r="V659" s="0" t="n">
        <f aca="false">IF($E659&lt;V$2,1,0)</f>
        <v>1</v>
      </c>
      <c r="W659" s="0" t="n">
        <f aca="false">IF($E659&lt;W$2,1,0)</f>
        <v>1</v>
      </c>
      <c r="X659" s="0" t="n">
        <f aca="false">IF($E659&lt;X$2,1,0)</f>
        <v>1</v>
      </c>
      <c r="Y659" s="0" t="n">
        <f aca="false">IF($E659&lt;Y$2,1,0)</f>
        <v>1</v>
      </c>
      <c r="Z659" s="0" t="n">
        <f aca="false">IF($E659&lt;Z$2,1,0)</f>
        <v>1</v>
      </c>
      <c r="AA659" s="0" t="n">
        <f aca="false">IF($E659&lt;AA$2,1,0)</f>
        <v>1</v>
      </c>
      <c r="AB659" s="0" t="n">
        <f aca="false">IF($E659&lt;AB$2,1,0)</f>
        <v>1</v>
      </c>
      <c r="AC659" s="0" t="n">
        <f aca="false">IF($E659&lt;AC$2,1,0)</f>
        <v>1</v>
      </c>
      <c r="AD659" s="0" t="n">
        <f aca="false">IF($E659&lt;AD$2,1,0)</f>
        <v>1</v>
      </c>
      <c r="AE659" s="0" t="n">
        <f aca="false">IF($E659&lt;AE$2,1,0)</f>
        <v>1</v>
      </c>
      <c r="AF659" s="0" t="n">
        <f aca="false">IF($E659&lt;AF$2,1,0)</f>
        <v>1</v>
      </c>
      <c r="AG659" s="0" t="n">
        <f aca="false">IF($E659&lt;AG$2,1,0)</f>
        <v>1</v>
      </c>
      <c r="AH659" s="0" t="n">
        <f aca="false">IF($E659&lt;AH$2,1,0)</f>
        <v>1</v>
      </c>
    </row>
    <row r="660" customFormat="false" ht="14.65" hidden="false" customHeight="false" outlineLevel="0" collapsed="false">
      <c r="A660" s="24" t="s">
        <v>18</v>
      </c>
      <c r="B660" s="0" t="n">
        <v>625</v>
      </c>
      <c r="C660" s="24"/>
      <c r="D660" s="25" t="n">
        <v>0.622222222222222</v>
      </c>
      <c r="E660" s="0" t="n">
        <v>69</v>
      </c>
      <c r="F660" s="25" t="n">
        <v>0.670138888888889</v>
      </c>
      <c r="G660" s="25" t="n">
        <v>0.0479166666666666</v>
      </c>
      <c r="I660" s="0" t="n">
        <f aca="false">IF($E660&lt;I$2,1,0)</f>
        <v>0</v>
      </c>
      <c r="J660" s="0" t="n">
        <f aca="false">IF($E660&lt;J$2,1,0)</f>
        <v>0</v>
      </c>
      <c r="K660" s="0" t="n">
        <f aca="false">IF($E660&lt;K$2,1,0)</f>
        <v>0</v>
      </c>
      <c r="L660" s="0" t="n">
        <f aca="false">IF($E660&lt;L$2,1,0)</f>
        <v>0</v>
      </c>
      <c r="M660" s="0" t="n">
        <f aca="false">IF($E660&lt;M$2,1,0)</f>
        <v>1</v>
      </c>
      <c r="N660" s="0" t="n">
        <f aca="false">IF($E660&lt;N$2,1,0)</f>
        <v>1</v>
      </c>
      <c r="O660" s="0" t="n">
        <f aca="false">IF($E660&lt;O$2,1,0)</f>
        <v>1</v>
      </c>
      <c r="P660" s="0" t="n">
        <f aca="false">IF($E660&lt;P$2,1,0)</f>
        <v>1</v>
      </c>
      <c r="Q660" s="0" t="n">
        <f aca="false">IF($E660&lt;Q$2,1,0)</f>
        <v>1</v>
      </c>
      <c r="R660" s="0" t="n">
        <f aca="false">IF($E660&lt;R$2,1,0)</f>
        <v>1</v>
      </c>
      <c r="S660" s="0" t="n">
        <f aca="false">IF($E660&lt;S$2,1,0)</f>
        <v>1</v>
      </c>
      <c r="T660" s="0" t="n">
        <f aca="false">IF($E660&lt;T$2,1,0)</f>
        <v>1</v>
      </c>
      <c r="U660" s="0" t="n">
        <f aca="false">IF($E660&lt;U$2,1,0)</f>
        <v>1</v>
      </c>
      <c r="V660" s="0" t="n">
        <f aca="false">IF($E660&lt;V$2,1,0)</f>
        <v>1</v>
      </c>
      <c r="W660" s="0" t="n">
        <f aca="false">IF($E660&lt;W$2,1,0)</f>
        <v>1</v>
      </c>
      <c r="X660" s="0" t="n">
        <f aca="false">IF($E660&lt;X$2,1,0)</f>
        <v>1</v>
      </c>
      <c r="Y660" s="0" t="n">
        <f aca="false">IF($E660&lt;Y$2,1,0)</f>
        <v>1</v>
      </c>
      <c r="Z660" s="0" t="n">
        <f aca="false">IF($E660&lt;Z$2,1,0)</f>
        <v>1</v>
      </c>
      <c r="AA660" s="0" t="n">
        <f aca="false">IF($E660&lt;AA$2,1,0)</f>
        <v>1</v>
      </c>
      <c r="AB660" s="0" t="n">
        <f aca="false">IF($E660&lt;AB$2,1,0)</f>
        <v>1</v>
      </c>
      <c r="AC660" s="0" t="n">
        <f aca="false">IF($E660&lt;AC$2,1,0)</f>
        <v>1</v>
      </c>
      <c r="AD660" s="0" t="n">
        <f aca="false">IF($E660&lt;AD$2,1,0)</f>
        <v>1</v>
      </c>
      <c r="AE660" s="0" t="n">
        <f aca="false">IF($E660&lt;AE$2,1,0)</f>
        <v>1</v>
      </c>
      <c r="AF660" s="0" t="n">
        <f aca="false">IF($E660&lt;AF$2,1,0)</f>
        <v>1</v>
      </c>
      <c r="AG660" s="0" t="n">
        <f aca="false">IF($E660&lt;AG$2,1,0)</f>
        <v>1</v>
      </c>
      <c r="AH660" s="0" t="n">
        <f aca="false">IF($E660&lt;AH$2,1,0)</f>
        <v>1</v>
      </c>
    </row>
    <row r="661" customFormat="false" ht="14.65" hidden="false" customHeight="false" outlineLevel="0" collapsed="false">
      <c r="A661" s="24" t="s">
        <v>18</v>
      </c>
      <c r="B661" s="0" t="n">
        <v>590</v>
      </c>
      <c r="C661" s="24"/>
      <c r="D661" s="25" t="n">
        <v>0.623611111111111</v>
      </c>
      <c r="E661" s="0" t="n">
        <v>40</v>
      </c>
      <c r="F661" s="25" t="n">
        <v>0.651388888888889</v>
      </c>
      <c r="G661" s="25" t="n">
        <v>0.0277777777777778</v>
      </c>
      <c r="I661" s="0" t="n">
        <f aca="false">IF($E661&lt;I$2,1,0)</f>
        <v>0</v>
      </c>
      <c r="J661" s="0" t="n">
        <f aca="false">IF($E661&lt;J$2,1,0)</f>
        <v>0</v>
      </c>
      <c r="K661" s="0" t="n">
        <f aca="false">IF($E661&lt;K$2,1,0)</f>
        <v>1</v>
      </c>
      <c r="L661" s="0" t="n">
        <f aca="false">IF($E661&lt;L$2,1,0)</f>
        <v>1</v>
      </c>
      <c r="M661" s="0" t="n">
        <f aca="false">IF($E661&lt;M$2,1,0)</f>
        <v>1</v>
      </c>
      <c r="N661" s="0" t="n">
        <f aca="false">IF($E661&lt;N$2,1,0)</f>
        <v>1</v>
      </c>
      <c r="O661" s="0" t="n">
        <f aca="false">IF($E661&lt;O$2,1,0)</f>
        <v>1</v>
      </c>
      <c r="P661" s="0" t="n">
        <f aca="false">IF($E661&lt;P$2,1,0)</f>
        <v>1</v>
      </c>
      <c r="Q661" s="0" t="n">
        <f aca="false">IF($E661&lt;Q$2,1,0)</f>
        <v>1</v>
      </c>
      <c r="R661" s="0" t="n">
        <f aca="false">IF($E661&lt;R$2,1,0)</f>
        <v>1</v>
      </c>
      <c r="S661" s="0" t="n">
        <f aca="false">IF($E661&lt;S$2,1,0)</f>
        <v>1</v>
      </c>
      <c r="T661" s="0" t="n">
        <f aca="false">IF($E661&lt;T$2,1,0)</f>
        <v>1</v>
      </c>
      <c r="U661" s="0" t="n">
        <f aca="false">IF($E661&lt;U$2,1,0)</f>
        <v>1</v>
      </c>
      <c r="V661" s="0" t="n">
        <f aca="false">IF($E661&lt;V$2,1,0)</f>
        <v>1</v>
      </c>
      <c r="W661" s="0" t="n">
        <f aca="false">IF($E661&lt;W$2,1,0)</f>
        <v>1</v>
      </c>
      <c r="X661" s="0" t="n">
        <f aca="false">IF($E661&lt;X$2,1,0)</f>
        <v>1</v>
      </c>
      <c r="Y661" s="0" t="n">
        <f aca="false">IF($E661&lt;Y$2,1,0)</f>
        <v>1</v>
      </c>
      <c r="Z661" s="0" t="n">
        <f aca="false">IF($E661&lt;Z$2,1,0)</f>
        <v>1</v>
      </c>
      <c r="AA661" s="0" t="n">
        <f aca="false">IF($E661&lt;AA$2,1,0)</f>
        <v>1</v>
      </c>
      <c r="AB661" s="0" t="n">
        <f aca="false">IF($E661&lt;AB$2,1,0)</f>
        <v>1</v>
      </c>
      <c r="AC661" s="0" t="n">
        <f aca="false">IF($E661&lt;AC$2,1,0)</f>
        <v>1</v>
      </c>
      <c r="AD661" s="0" t="n">
        <f aca="false">IF($E661&lt;AD$2,1,0)</f>
        <v>1</v>
      </c>
      <c r="AE661" s="0" t="n">
        <f aca="false">IF($E661&lt;AE$2,1,0)</f>
        <v>1</v>
      </c>
      <c r="AF661" s="0" t="n">
        <f aca="false">IF($E661&lt;AF$2,1,0)</f>
        <v>1</v>
      </c>
      <c r="AG661" s="0" t="n">
        <f aca="false">IF($E661&lt;AG$2,1,0)</f>
        <v>1</v>
      </c>
      <c r="AH661" s="0" t="n">
        <f aca="false">IF($E661&lt;AH$2,1,0)</f>
        <v>1</v>
      </c>
    </row>
    <row r="662" customFormat="false" ht="14.65" hidden="false" customHeight="false" outlineLevel="0" collapsed="false">
      <c r="A662" s="24" t="s">
        <v>18</v>
      </c>
      <c r="B662" s="0" t="n">
        <v>615</v>
      </c>
      <c r="C662" s="24"/>
      <c r="D662" s="25" t="n">
        <v>0.623611111111111</v>
      </c>
      <c r="E662" s="0" t="n">
        <v>88</v>
      </c>
      <c r="F662" s="25" t="n">
        <v>0.684722222222222</v>
      </c>
      <c r="G662" s="25" t="n">
        <v>0.0611111111111111</v>
      </c>
      <c r="I662" s="0" t="n">
        <f aca="false">IF($E662&lt;I$2,1,0)</f>
        <v>0</v>
      </c>
      <c r="J662" s="0" t="n">
        <f aca="false">IF($E662&lt;J$2,1,0)</f>
        <v>0</v>
      </c>
      <c r="K662" s="0" t="n">
        <f aca="false">IF($E662&lt;K$2,1,0)</f>
        <v>0</v>
      </c>
      <c r="L662" s="0" t="n">
        <f aca="false">IF($E662&lt;L$2,1,0)</f>
        <v>0</v>
      </c>
      <c r="M662" s="0" t="n">
        <f aca="false">IF($E662&lt;M$2,1,0)</f>
        <v>0</v>
      </c>
      <c r="N662" s="0" t="n">
        <f aca="false">IF($E662&lt;N$2,1,0)</f>
        <v>1</v>
      </c>
      <c r="O662" s="0" t="n">
        <f aca="false">IF($E662&lt;O$2,1,0)</f>
        <v>1</v>
      </c>
      <c r="P662" s="0" t="n">
        <f aca="false">IF($E662&lt;P$2,1,0)</f>
        <v>1</v>
      </c>
      <c r="Q662" s="0" t="n">
        <f aca="false">IF($E662&lt;Q$2,1,0)</f>
        <v>1</v>
      </c>
      <c r="R662" s="0" t="n">
        <f aca="false">IF($E662&lt;R$2,1,0)</f>
        <v>1</v>
      </c>
      <c r="S662" s="0" t="n">
        <f aca="false">IF($E662&lt;S$2,1,0)</f>
        <v>1</v>
      </c>
      <c r="T662" s="0" t="n">
        <f aca="false">IF($E662&lt;T$2,1,0)</f>
        <v>1</v>
      </c>
      <c r="U662" s="0" t="n">
        <f aca="false">IF($E662&lt;U$2,1,0)</f>
        <v>1</v>
      </c>
      <c r="V662" s="0" t="n">
        <f aca="false">IF($E662&lt;V$2,1,0)</f>
        <v>1</v>
      </c>
      <c r="W662" s="0" t="n">
        <f aca="false">IF($E662&lt;W$2,1,0)</f>
        <v>1</v>
      </c>
      <c r="X662" s="0" t="n">
        <f aca="false">IF($E662&lt;X$2,1,0)</f>
        <v>1</v>
      </c>
      <c r="Y662" s="0" t="n">
        <f aca="false">IF($E662&lt;Y$2,1,0)</f>
        <v>1</v>
      </c>
      <c r="Z662" s="0" t="n">
        <f aca="false">IF($E662&lt;Z$2,1,0)</f>
        <v>1</v>
      </c>
      <c r="AA662" s="0" t="n">
        <f aca="false">IF($E662&lt;AA$2,1,0)</f>
        <v>1</v>
      </c>
      <c r="AB662" s="0" t="n">
        <f aca="false">IF($E662&lt;AB$2,1,0)</f>
        <v>1</v>
      </c>
      <c r="AC662" s="0" t="n">
        <f aca="false">IF($E662&lt;AC$2,1,0)</f>
        <v>1</v>
      </c>
      <c r="AD662" s="0" t="n">
        <f aca="false">IF($E662&lt;AD$2,1,0)</f>
        <v>1</v>
      </c>
      <c r="AE662" s="0" t="n">
        <f aca="false">IF($E662&lt;AE$2,1,0)</f>
        <v>1</v>
      </c>
      <c r="AF662" s="0" t="n">
        <f aca="false">IF($E662&lt;AF$2,1,0)</f>
        <v>1</v>
      </c>
      <c r="AG662" s="0" t="n">
        <f aca="false">IF($E662&lt;AG$2,1,0)</f>
        <v>1</v>
      </c>
      <c r="AH662" s="0" t="n">
        <f aca="false">IF($E662&lt;AH$2,1,0)</f>
        <v>1</v>
      </c>
    </row>
    <row r="663" customFormat="false" ht="14.65" hidden="false" customHeight="false" outlineLevel="0" collapsed="false">
      <c r="A663" s="24" t="s">
        <v>18</v>
      </c>
      <c r="B663" s="0" t="n">
        <v>616</v>
      </c>
      <c r="C663" s="24"/>
      <c r="D663" s="25" t="n">
        <v>0.625</v>
      </c>
      <c r="E663" s="0" t="n">
        <v>71</v>
      </c>
      <c r="F663" s="25" t="n">
        <v>0.674305555555556</v>
      </c>
      <c r="G663" s="25" t="n">
        <v>0.0493055555555556</v>
      </c>
      <c r="I663" s="0" t="n">
        <f aca="false">IF($E663&lt;I$2,1,0)</f>
        <v>0</v>
      </c>
      <c r="J663" s="0" t="n">
        <f aca="false">IF($E663&lt;J$2,1,0)</f>
        <v>0</v>
      </c>
      <c r="K663" s="0" t="n">
        <f aca="false">IF($E663&lt;K$2,1,0)</f>
        <v>0</v>
      </c>
      <c r="L663" s="0" t="n">
        <f aca="false">IF($E663&lt;L$2,1,0)</f>
        <v>0</v>
      </c>
      <c r="M663" s="0" t="n">
        <f aca="false">IF($E663&lt;M$2,1,0)</f>
        <v>1</v>
      </c>
      <c r="N663" s="0" t="n">
        <f aca="false">IF($E663&lt;N$2,1,0)</f>
        <v>1</v>
      </c>
      <c r="O663" s="0" t="n">
        <f aca="false">IF($E663&lt;O$2,1,0)</f>
        <v>1</v>
      </c>
      <c r="P663" s="0" t="n">
        <f aca="false">IF($E663&lt;P$2,1,0)</f>
        <v>1</v>
      </c>
      <c r="Q663" s="0" t="n">
        <f aca="false">IF($E663&lt;Q$2,1,0)</f>
        <v>1</v>
      </c>
      <c r="R663" s="0" t="n">
        <f aca="false">IF($E663&lt;R$2,1,0)</f>
        <v>1</v>
      </c>
      <c r="S663" s="0" t="n">
        <f aca="false">IF($E663&lt;S$2,1,0)</f>
        <v>1</v>
      </c>
      <c r="T663" s="0" t="n">
        <f aca="false">IF($E663&lt;T$2,1,0)</f>
        <v>1</v>
      </c>
      <c r="U663" s="0" t="n">
        <f aca="false">IF($E663&lt;U$2,1,0)</f>
        <v>1</v>
      </c>
      <c r="V663" s="0" t="n">
        <f aca="false">IF($E663&lt;V$2,1,0)</f>
        <v>1</v>
      </c>
      <c r="W663" s="0" t="n">
        <f aca="false">IF($E663&lt;W$2,1,0)</f>
        <v>1</v>
      </c>
      <c r="X663" s="0" t="n">
        <f aca="false">IF($E663&lt;X$2,1,0)</f>
        <v>1</v>
      </c>
      <c r="Y663" s="0" t="n">
        <f aca="false">IF($E663&lt;Y$2,1,0)</f>
        <v>1</v>
      </c>
      <c r="Z663" s="0" t="n">
        <f aca="false">IF($E663&lt;Z$2,1,0)</f>
        <v>1</v>
      </c>
      <c r="AA663" s="0" t="n">
        <f aca="false">IF($E663&lt;AA$2,1,0)</f>
        <v>1</v>
      </c>
      <c r="AB663" s="0" t="n">
        <f aca="false">IF($E663&lt;AB$2,1,0)</f>
        <v>1</v>
      </c>
      <c r="AC663" s="0" t="n">
        <f aca="false">IF($E663&lt;AC$2,1,0)</f>
        <v>1</v>
      </c>
      <c r="AD663" s="0" t="n">
        <f aca="false">IF($E663&lt;AD$2,1,0)</f>
        <v>1</v>
      </c>
      <c r="AE663" s="0" t="n">
        <f aca="false">IF($E663&lt;AE$2,1,0)</f>
        <v>1</v>
      </c>
      <c r="AF663" s="0" t="n">
        <f aca="false">IF($E663&lt;AF$2,1,0)</f>
        <v>1</v>
      </c>
      <c r="AG663" s="0" t="n">
        <f aca="false">IF($E663&lt;AG$2,1,0)</f>
        <v>1</v>
      </c>
      <c r="AH663" s="0" t="n">
        <f aca="false">IF($E663&lt;AH$2,1,0)</f>
        <v>1</v>
      </c>
    </row>
    <row r="664" customFormat="false" ht="14.65" hidden="false" customHeight="false" outlineLevel="0" collapsed="false">
      <c r="A664" s="24" t="s">
        <v>18</v>
      </c>
      <c r="B664" s="0" t="n">
        <v>617</v>
      </c>
      <c r="C664" s="24"/>
      <c r="D664" s="25" t="n">
        <v>0.625</v>
      </c>
      <c r="E664" s="0" t="n">
        <v>89</v>
      </c>
      <c r="F664" s="25" t="n">
        <v>0.686805555555556</v>
      </c>
      <c r="G664" s="25" t="n">
        <v>0.0618055555555556</v>
      </c>
      <c r="I664" s="0" t="n">
        <f aca="false">IF($E664&lt;I$2,1,0)</f>
        <v>0</v>
      </c>
      <c r="J664" s="0" t="n">
        <f aca="false">IF($E664&lt;J$2,1,0)</f>
        <v>0</v>
      </c>
      <c r="K664" s="0" t="n">
        <f aca="false">IF($E664&lt;K$2,1,0)</f>
        <v>0</v>
      </c>
      <c r="L664" s="0" t="n">
        <f aca="false">IF($E664&lt;L$2,1,0)</f>
        <v>0</v>
      </c>
      <c r="M664" s="0" t="n">
        <f aca="false">IF($E664&lt;M$2,1,0)</f>
        <v>0</v>
      </c>
      <c r="N664" s="0" t="n">
        <f aca="false">IF($E664&lt;N$2,1,0)</f>
        <v>1</v>
      </c>
      <c r="O664" s="0" t="n">
        <f aca="false">IF($E664&lt;O$2,1,0)</f>
        <v>1</v>
      </c>
      <c r="P664" s="0" t="n">
        <f aca="false">IF($E664&lt;P$2,1,0)</f>
        <v>1</v>
      </c>
      <c r="Q664" s="0" t="n">
        <f aca="false">IF($E664&lt;Q$2,1,0)</f>
        <v>1</v>
      </c>
      <c r="R664" s="0" t="n">
        <f aca="false">IF($E664&lt;R$2,1,0)</f>
        <v>1</v>
      </c>
      <c r="S664" s="0" t="n">
        <f aca="false">IF($E664&lt;S$2,1,0)</f>
        <v>1</v>
      </c>
      <c r="T664" s="0" t="n">
        <f aca="false">IF($E664&lt;T$2,1,0)</f>
        <v>1</v>
      </c>
      <c r="U664" s="0" t="n">
        <f aca="false">IF($E664&lt;U$2,1,0)</f>
        <v>1</v>
      </c>
      <c r="V664" s="0" t="n">
        <f aca="false">IF($E664&lt;V$2,1,0)</f>
        <v>1</v>
      </c>
      <c r="W664" s="0" t="n">
        <f aca="false">IF($E664&lt;W$2,1,0)</f>
        <v>1</v>
      </c>
      <c r="X664" s="0" t="n">
        <f aca="false">IF($E664&lt;X$2,1,0)</f>
        <v>1</v>
      </c>
      <c r="Y664" s="0" t="n">
        <f aca="false">IF($E664&lt;Y$2,1,0)</f>
        <v>1</v>
      </c>
      <c r="Z664" s="0" t="n">
        <f aca="false">IF($E664&lt;Z$2,1,0)</f>
        <v>1</v>
      </c>
      <c r="AA664" s="0" t="n">
        <f aca="false">IF($E664&lt;AA$2,1,0)</f>
        <v>1</v>
      </c>
      <c r="AB664" s="0" t="n">
        <f aca="false">IF($E664&lt;AB$2,1,0)</f>
        <v>1</v>
      </c>
      <c r="AC664" s="0" t="n">
        <f aca="false">IF($E664&lt;AC$2,1,0)</f>
        <v>1</v>
      </c>
      <c r="AD664" s="0" t="n">
        <f aca="false">IF($E664&lt;AD$2,1,0)</f>
        <v>1</v>
      </c>
      <c r="AE664" s="0" t="n">
        <f aca="false">IF($E664&lt;AE$2,1,0)</f>
        <v>1</v>
      </c>
      <c r="AF664" s="0" t="n">
        <f aca="false">IF($E664&lt;AF$2,1,0)</f>
        <v>1</v>
      </c>
      <c r="AG664" s="0" t="n">
        <f aca="false">IF($E664&lt;AG$2,1,0)</f>
        <v>1</v>
      </c>
      <c r="AH664" s="0" t="n">
        <f aca="false">IF($E664&lt;AH$2,1,0)</f>
        <v>1</v>
      </c>
    </row>
    <row r="665" customFormat="false" ht="14.65" hidden="false" customHeight="false" outlineLevel="0" collapsed="false">
      <c r="A665" s="24" t="s">
        <v>18</v>
      </c>
      <c r="B665" s="0" t="n">
        <v>627</v>
      </c>
      <c r="C665" s="24"/>
      <c r="D665" s="25" t="n">
        <v>0.627083333333333</v>
      </c>
      <c r="E665" s="0" t="n">
        <v>56</v>
      </c>
      <c r="F665" s="25" t="n">
        <v>0.665972222222222</v>
      </c>
      <c r="G665" s="25" t="n">
        <v>0.0388888888888889</v>
      </c>
      <c r="I665" s="0" t="n">
        <f aca="false">IF($E665&lt;I$2,1,0)</f>
        <v>0</v>
      </c>
      <c r="J665" s="0" t="n">
        <f aca="false">IF($E665&lt;J$2,1,0)</f>
        <v>0</v>
      </c>
      <c r="K665" s="0" t="n">
        <f aca="false">IF($E665&lt;K$2,1,0)</f>
        <v>0</v>
      </c>
      <c r="L665" s="0" t="n">
        <f aca="false">IF($E665&lt;L$2,1,0)</f>
        <v>1</v>
      </c>
      <c r="M665" s="0" t="n">
        <f aca="false">IF($E665&lt;M$2,1,0)</f>
        <v>1</v>
      </c>
      <c r="N665" s="0" t="n">
        <f aca="false">IF($E665&lt;N$2,1,0)</f>
        <v>1</v>
      </c>
      <c r="O665" s="0" t="n">
        <f aca="false">IF($E665&lt;O$2,1,0)</f>
        <v>1</v>
      </c>
      <c r="P665" s="0" t="n">
        <f aca="false">IF($E665&lt;P$2,1,0)</f>
        <v>1</v>
      </c>
      <c r="Q665" s="0" t="n">
        <f aca="false">IF($E665&lt;Q$2,1,0)</f>
        <v>1</v>
      </c>
      <c r="R665" s="0" t="n">
        <f aca="false">IF($E665&lt;R$2,1,0)</f>
        <v>1</v>
      </c>
      <c r="S665" s="0" t="n">
        <f aca="false">IF($E665&lt;S$2,1,0)</f>
        <v>1</v>
      </c>
      <c r="T665" s="0" t="n">
        <f aca="false">IF($E665&lt;T$2,1,0)</f>
        <v>1</v>
      </c>
      <c r="U665" s="0" t="n">
        <f aca="false">IF($E665&lt;U$2,1,0)</f>
        <v>1</v>
      </c>
      <c r="V665" s="0" t="n">
        <f aca="false">IF($E665&lt;V$2,1,0)</f>
        <v>1</v>
      </c>
      <c r="W665" s="0" t="n">
        <f aca="false">IF($E665&lt;W$2,1,0)</f>
        <v>1</v>
      </c>
      <c r="X665" s="0" t="n">
        <f aca="false">IF($E665&lt;X$2,1,0)</f>
        <v>1</v>
      </c>
      <c r="Y665" s="0" t="n">
        <f aca="false">IF($E665&lt;Y$2,1,0)</f>
        <v>1</v>
      </c>
      <c r="Z665" s="0" t="n">
        <f aca="false">IF($E665&lt;Z$2,1,0)</f>
        <v>1</v>
      </c>
      <c r="AA665" s="0" t="n">
        <f aca="false">IF($E665&lt;AA$2,1,0)</f>
        <v>1</v>
      </c>
      <c r="AB665" s="0" t="n">
        <f aca="false">IF($E665&lt;AB$2,1,0)</f>
        <v>1</v>
      </c>
      <c r="AC665" s="0" t="n">
        <f aca="false">IF($E665&lt;AC$2,1,0)</f>
        <v>1</v>
      </c>
      <c r="AD665" s="0" t="n">
        <f aca="false">IF($E665&lt;AD$2,1,0)</f>
        <v>1</v>
      </c>
      <c r="AE665" s="0" t="n">
        <f aca="false">IF($E665&lt;AE$2,1,0)</f>
        <v>1</v>
      </c>
      <c r="AF665" s="0" t="n">
        <f aca="false">IF($E665&lt;AF$2,1,0)</f>
        <v>1</v>
      </c>
      <c r="AG665" s="0" t="n">
        <f aca="false">IF($E665&lt;AG$2,1,0)</f>
        <v>1</v>
      </c>
      <c r="AH665" s="0" t="n">
        <f aca="false">IF($E665&lt;AH$2,1,0)</f>
        <v>1</v>
      </c>
    </row>
    <row r="666" customFormat="false" ht="14.65" hidden="false" customHeight="false" outlineLevel="0" collapsed="false">
      <c r="A666" s="24" t="s">
        <v>18</v>
      </c>
      <c r="B666" s="0" t="n">
        <v>629</v>
      </c>
      <c r="C666" s="24"/>
      <c r="D666" s="25" t="n">
        <v>0.630555555555556</v>
      </c>
      <c r="E666" s="0" t="n">
        <v>58</v>
      </c>
      <c r="F666" s="25" t="n">
        <v>0.670833333333333</v>
      </c>
      <c r="G666" s="25" t="n">
        <v>0.0402777777777779</v>
      </c>
      <c r="I666" s="0" t="n">
        <f aca="false">IF($E666&lt;I$2,1,0)</f>
        <v>0</v>
      </c>
      <c r="J666" s="0" t="n">
        <f aca="false">IF($E666&lt;J$2,1,0)</f>
        <v>0</v>
      </c>
      <c r="K666" s="0" t="n">
        <f aca="false">IF($E666&lt;K$2,1,0)</f>
        <v>0</v>
      </c>
      <c r="L666" s="0" t="n">
        <f aca="false">IF($E666&lt;L$2,1,0)</f>
        <v>1</v>
      </c>
      <c r="M666" s="0" t="n">
        <f aca="false">IF($E666&lt;M$2,1,0)</f>
        <v>1</v>
      </c>
      <c r="N666" s="0" t="n">
        <f aca="false">IF($E666&lt;N$2,1,0)</f>
        <v>1</v>
      </c>
      <c r="O666" s="0" t="n">
        <f aca="false">IF($E666&lt;O$2,1,0)</f>
        <v>1</v>
      </c>
      <c r="P666" s="0" t="n">
        <f aca="false">IF($E666&lt;P$2,1,0)</f>
        <v>1</v>
      </c>
      <c r="Q666" s="0" t="n">
        <f aca="false">IF($E666&lt;Q$2,1,0)</f>
        <v>1</v>
      </c>
      <c r="R666" s="0" t="n">
        <f aca="false">IF($E666&lt;R$2,1,0)</f>
        <v>1</v>
      </c>
      <c r="S666" s="0" t="n">
        <f aca="false">IF($E666&lt;S$2,1,0)</f>
        <v>1</v>
      </c>
      <c r="T666" s="0" t="n">
        <f aca="false">IF($E666&lt;T$2,1,0)</f>
        <v>1</v>
      </c>
      <c r="U666" s="0" t="n">
        <f aca="false">IF($E666&lt;U$2,1,0)</f>
        <v>1</v>
      </c>
      <c r="V666" s="0" t="n">
        <f aca="false">IF($E666&lt;V$2,1,0)</f>
        <v>1</v>
      </c>
      <c r="W666" s="0" t="n">
        <f aca="false">IF($E666&lt;W$2,1,0)</f>
        <v>1</v>
      </c>
      <c r="X666" s="0" t="n">
        <f aca="false">IF($E666&lt;X$2,1,0)</f>
        <v>1</v>
      </c>
      <c r="Y666" s="0" t="n">
        <f aca="false">IF($E666&lt;Y$2,1,0)</f>
        <v>1</v>
      </c>
      <c r="Z666" s="0" t="n">
        <f aca="false">IF($E666&lt;Z$2,1,0)</f>
        <v>1</v>
      </c>
      <c r="AA666" s="0" t="n">
        <f aca="false">IF($E666&lt;AA$2,1,0)</f>
        <v>1</v>
      </c>
      <c r="AB666" s="0" t="n">
        <f aca="false">IF($E666&lt;AB$2,1,0)</f>
        <v>1</v>
      </c>
      <c r="AC666" s="0" t="n">
        <f aca="false">IF($E666&lt;AC$2,1,0)</f>
        <v>1</v>
      </c>
      <c r="AD666" s="0" t="n">
        <f aca="false">IF($E666&lt;AD$2,1,0)</f>
        <v>1</v>
      </c>
      <c r="AE666" s="0" t="n">
        <f aca="false">IF($E666&lt;AE$2,1,0)</f>
        <v>1</v>
      </c>
      <c r="AF666" s="0" t="n">
        <f aca="false">IF($E666&lt;AF$2,1,0)</f>
        <v>1</v>
      </c>
      <c r="AG666" s="0" t="n">
        <f aca="false">IF($E666&lt;AG$2,1,0)</f>
        <v>1</v>
      </c>
      <c r="AH666" s="0" t="n">
        <f aca="false">IF($E666&lt;AH$2,1,0)</f>
        <v>1</v>
      </c>
    </row>
    <row r="667" customFormat="false" ht="14.65" hidden="false" customHeight="false" outlineLevel="0" collapsed="false">
      <c r="A667" s="24" t="s">
        <v>18</v>
      </c>
      <c r="B667" s="0" t="n">
        <v>641</v>
      </c>
      <c r="C667" s="24"/>
      <c r="D667" s="25" t="n">
        <v>0.63125</v>
      </c>
      <c r="E667" s="0" t="n">
        <v>49</v>
      </c>
      <c r="F667" s="25" t="n">
        <v>0.665277777777778</v>
      </c>
      <c r="G667" s="25" t="n">
        <v>0.0340277777777778</v>
      </c>
      <c r="I667" s="0" t="n">
        <f aca="false">IF($E667&lt;I$2,1,0)</f>
        <v>0</v>
      </c>
      <c r="J667" s="0" t="n">
        <f aca="false">IF($E667&lt;J$2,1,0)</f>
        <v>0</v>
      </c>
      <c r="K667" s="0" t="n">
        <f aca="false">IF($E667&lt;K$2,1,0)</f>
        <v>0</v>
      </c>
      <c r="L667" s="0" t="n">
        <f aca="false">IF($E667&lt;L$2,1,0)</f>
        <v>1</v>
      </c>
      <c r="M667" s="0" t="n">
        <f aca="false">IF($E667&lt;M$2,1,0)</f>
        <v>1</v>
      </c>
      <c r="N667" s="0" t="n">
        <f aca="false">IF($E667&lt;N$2,1,0)</f>
        <v>1</v>
      </c>
      <c r="O667" s="0" t="n">
        <f aca="false">IF($E667&lt;O$2,1,0)</f>
        <v>1</v>
      </c>
      <c r="P667" s="0" t="n">
        <f aca="false">IF($E667&lt;P$2,1,0)</f>
        <v>1</v>
      </c>
      <c r="Q667" s="0" t="n">
        <f aca="false">IF($E667&lt;Q$2,1,0)</f>
        <v>1</v>
      </c>
      <c r="R667" s="0" t="n">
        <f aca="false">IF($E667&lt;R$2,1,0)</f>
        <v>1</v>
      </c>
      <c r="S667" s="0" t="n">
        <f aca="false">IF($E667&lt;S$2,1,0)</f>
        <v>1</v>
      </c>
      <c r="T667" s="0" t="n">
        <f aca="false">IF($E667&lt;T$2,1,0)</f>
        <v>1</v>
      </c>
      <c r="U667" s="0" t="n">
        <f aca="false">IF($E667&lt;U$2,1,0)</f>
        <v>1</v>
      </c>
      <c r="V667" s="0" t="n">
        <f aca="false">IF($E667&lt;V$2,1,0)</f>
        <v>1</v>
      </c>
      <c r="W667" s="0" t="n">
        <f aca="false">IF($E667&lt;W$2,1,0)</f>
        <v>1</v>
      </c>
      <c r="X667" s="0" t="n">
        <f aca="false">IF($E667&lt;X$2,1,0)</f>
        <v>1</v>
      </c>
      <c r="Y667" s="0" t="n">
        <f aca="false">IF($E667&lt;Y$2,1,0)</f>
        <v>1</v>
      </c>
      <c r="Z667" s="0" t="n">
        <f aca="false">IF($E667&lt;Z$2,1,0)</f>
        <v>1</v>
      </c>
      <c r="AA667" s="0" t="n">
        <f aca="false">IF($E667&lt;AA$2,1,0)</f>
        <v>1</v>
      </c>
      <c r="AB667" s="0" t="n">
        <f aca="false">IF($E667&lt;AB$2,1,0)</f>
        <v>1</v>
      </c>
      <c r="AC667" s="0" t="n">
        <f aca="false">IF($E667&lt;AC$2,1,0)</f>
        <v>1</v>
      </c>
      <c r="AD667" s="0" t="n">
        <f aca="false">IF($E667&lt;AD$2,1,0)</f>
        <v>1</v>
      </c>
      <c r="AE667" s="0" t="n">
        <f aca="false">IF($E667&lt;AE$2,1,0)</f>
        <v>1</v>
      </c>
      <c r="AF667" s="0" t="n">
        <f aca="false">IF($E667&lt;AF$2,1,0)</f>
        <v>1</v>
      </c>
      <c r="AG667" s="0" t="n">
        <f aca="false">IF($E667&lt;AG$2,1,0)</f>
        <v>1</v>
      </c>
      <c r="AH667" s="0" t="n">
        <f aca="false">IF($E667&lt;AH$2,1,0)</f>
        <v>1</v>
      </c>
    </row>
    <row r="668" customFormat="false" ht="14.65" hidden="false" customHeight="false" outlineLevel="0" collapsed="false">
      <c r="A668" s="24" t="s">
        <v>18</v>
      </c>
      <c r="B668" s="0" t="n">
        <v>630</v>
      </c>
      <c r="C668" s="24"/>
      <c r="D668" s="25" t="n">
        <v>0.63125</v>
      </c>
      <c r="E668" s="0" t="n">
        <v>58</v>
      </c>
      <c r="F668" s="25" t="n">
        <v>0.671527777777778</v>
      </c>
      <c r="G668" s="25" t="n">
        <v>0.0402777777777779</v>
      </c>
      <c r="I668" s="0" t="n">
        <f aca="false">IF($E668&lt;I$2,1,0)</f>
        <v>0</v>
      </c>
      <c r="J668" s="0" t="n">
        <f aca="false">IF($E668&lt;J$2,1,0)</f>
        <v>0</v>
      </c>
      <c r="K668" s="0" t="n">
        <f aca="false">IF($E668&lt;K$2,1,0)</f>
        <v>0</v>
      </c>
      <c r="L668" s="0" t="n">
        <f aca="false">IF($E668&lt;L$2,1,0)</f>
        <v>1</v>
      </c>
      <c r="M668" s="0" t="n">
        <f aca="false">IF($E668&lt;M$2,1,0)</f>
        <v>1</v>
      </c>
      <c r="N668" s="0" t="n">
        <f aca="false">IF($E668&lt;N$2,1,0)</f>
        <v>1</v>
      </c>
      <c r="O668" s="0" t="n">
        <f aca="false">IF($E668&lt;O$2,1,0)</f>
        <v>1</v>
      </c>
      <c r="P668" s="0" t="n">
        <f aca="false">IF($E668&lt;P$2,1,0)</f>
        <v>1</v>
      </c>
      <c r="Q668" s="0" t="n">
        <f aca="false">IF($E668&lt;Q$2,1,0)</f>
        <v>1</v>
      </c>
      <c r="R668" s="0" t="n">
        <f aca="false">IF($E668&lt;R$2,1,0)</f>
        <v>1</v>
      </c>
      <c r="S668" s="0" t="n">
        <f aca="false">IF($E668&lt;S$2,1,0)</f>
        <v>1</v>
      </c>
      <c r="T668" s="0" t="n">
        <f aca="false">IF($E668&lt;T$2,1,0)</f>
        <v>1</v>
      </c>
      <c r="U668" s="0" t="n">
        <f aca="false">IF($E668&lt;U$2,1,0)</f>
        <v>1</v>
      </c>
      <c r="V668" s="0" t="n">
        <f aca="false">IF($E668&lt;V$2,1,0)</f>
        <v>1</v>
      </c>
      <c r="W668" s="0" t="n">
        <f aca="false">IF($E668&lt;W$2,1,0)</f>
        <v>1</v>
      </c>
      <c r="X668" s="0" t="n">
        <f aca="false">IF($E668&lt;X$2,1,0)</f>
        <v>1</v>
      </c>
      <c r="Y668" s="0" t="n">
        <f aca="false">IF($E668&lt;Y$2,1,0)</f>
        <v>1</v>
      </c>
      <c r="Z668" s="0" t="n">
        <f aca="false">IF($E668&lt;Z$2,1,0)</f>
        <v>1</v>
      </c>
      <c r="AA668" s="0" t="n">
        <f aca="false">IF($E668&lt;AA$2,1,0)</f>
        <v>1</v>
      </c>
      <c r="AB668" s="0" t="n">
        <f aca="false">IF($E668&lt;AB$2,1,0)</f>
        <v>1</v>
      </c>
      <c r="AC668" s="0" t="n">
        <f aca="false">IF($E668&lt;AC$2,1,0)</f>
        <v>1</v>
      </c>
      <c r="AD668" s="0" t="n">
        <f aca="false">IF($E668&lt;AD$2,1,0)</f>
        <v>1</v>
      </c>
      <c r="AE668" s="0" t="n">
        <f aca="false">IF($E668&lt;AE$2,1,0)</f>
        <v>1</v>
      </c>
      <c r="AF668" s="0" t="n">
        <f aca="false">IF($E668&lt;AF$2,1,0)</f>
        <v>1</v>
      </c>
      <c r="AG668" s="0" t="n">
        <f aca="false">IF($E668&lt;AG$2,1,0)</f>
        <v>1</v>
      </c>
      <c r="AH668" s="0" t="n">
        <f aca="false">IF($E668&lt;AH$2,1,0)</f>
        <v>1</v>
      </c>
    </row>
    <row r="669" customFormat="false" ht="14.65" hidden="false" customHeight="false" outlineLevel="0" collapsed="false">
      <c r="A669" s="24" t="s">
        <v>18</v>
      </c>
      <c r="B669" s="0" t="n">
        <v>642</v>
      </c>
      <c r="C669" s="24"/>
      <c r="D669" s="25" t="n">
        <v>0.631944444444444</v>
      </c>
      <c r="E669" s="0" t="n">
        <v>58</v>
      </c>
      <c r="F669" s="25" t="n">
        <v>0.672222222222222</v>
      </c>
      <c r="G669" s="25" t="n">
        <v>0.0402777777777777</v>
      </c>
      <c r="I669" s="0" t="n">
        <f aca="false">IF($E669&lt;I$2,1,0)</f>
        <v>0</v>
      </c>
      <c r="J669" s="0" t="n">
        <f aca="false">IF($E669&lt;J$2,1,0)</f>
        <v>0</v>
      </c>
      <c r="K669" s="0" t="n">
        <f aca="false">IF($E669&lt;K$2,1,0)</f>
        <v>0</v>
      </c>
      <c r="L669" s="0" t="n">
        <f aca="false">IF($E669&lt;L$2,1,0)</f>
        <v>1</v>
      </c>
      <c r="M669" s="0" t="n">
        <f aca="false">IF($E669&lt;M$2,1,0)</f>
        <v>1</v>
      </c>
      <c r="N669" s="0" t="n">
        <f aca="false">IF($E669&lt;N$2,1,0)</f>
        <v>1</v>
      </c>
      <c r="O669" s="0" t="n">
        <f aca="false">IF($E669&lt;O$2,1,0)</f>
        <v>1</v>
      </c>
      <c r="P669" s="0" t="n">
        <f aca="false">IF($E669&lt;P$2,1,0)</f>
        <v>1</v>
      </c>
      <c r="Q669" s="0" t="n">
        <f aca="false">IF($E669&lt;Q$2,1,0)</f>
        <v>1</v>
      </c>
      <c r="R669" s="0" t="n">
        <f aca="false">IF($E669&lt;R$2,1,0)</f>
        <v>1</v>
      </c>
      <c r="S669" s="0" t="n">
        <f aca="false">IF($E669&lt;S$2,1,0)</f>
        <v>1</v>
      </c>
      <c r="T669" s="0" t="n">
        <f aca="false">IF($E669&lt;T$2,1,0)</f>
        <v>1</v>
      </c>
      <c r="U669" s="0" t="n">
        <f aca="false">IF($E669&lt;U$2,1,0)</f>
        <v>1</v>
      </c>
      <c r="V669" s="0" t="n">
        <f aca="false">IF($E669&lt;V$2,1,0)</f>
        <v>1</v>
      </c>
      <c r="W669" s="0" t="n">
        <f aca="false">IF($E669&lt;W$2,1,0)</f>
        <v>1</v>
      </c>
      <c r="X669" s="0" t="n">
        <f aca="false">IF($E669&lt;X$2,1,0)</f>
        <v>1</v>
      </c>
      <c r="Y669" s="0" t="n">
        <f aca="false">IF($E669&lt;Y$2,1,0)</f>
        <v>1</v>
      </c>
      <c r="Z669" s="0" t="n">
        <f aca="false">IF($E669&lt;Z$2,1,0)</f>
        <v>1</v>
      </c>
      <c r="AA669" s="0" t="n">
        <f aca="false">IF($E669&lt;AA$2,1,0)</f>
        <v>1</v>
      </c>
      <c r="AB669" s="0" t="n">
        <f aca="false">IF($E669&lt;AB$2,1,0)</f>
        <v>1</v>
      </c>
      <c r="AC669" s="0" t="n">
        <f aca="false">IF($E669&lt;AC$2,1,0)</f>
        <v>1</v>
      </c>
      <c r="AD669" s="0" t="n">
        <f aca="false">IF($E669&lt;AD$2,1,0)</f>
        <v>1</v>
      </c>
      <c r="AE669" s="0" t="n">
        <f aca="false">IF($E669&lt;AE$2,1,0)</f>
        <v>1</v>
      </c>
      <c r="AF669" s="0" t="n">
        <f aca="false">IF($E669&lt;AF$2,1,0)</f>
        <v>1</v>
      </c>
      <c r="AG669" s="0" t="n">
        <f aca="false">IF($E669&lt;AG$2,1,0)</f>
        <v>1</v>
      </c>
      <c r="AH669" s="0" t="n">
        <f aca="false">IF($E669&lt;AH$2,1,0)</f>
        <v>1</v>
      </c>
    </row>
    <row r="670" customFormat="false" ht="14.65" hidden="false" customHeight="false" outlineLevel="0" collapsed="false">
      <c r="A670" s="24" t="s">
        <v>18</v>
      </c>
      <c r="B670" s="0" t="n">
        <v>619</v>
      </c>
      <c r="C670" s="24"/>
      <c r="D670" s="25" t="n">
        <v>0.632638888888889</v>
      </c>
      <c r="E670" s="0" t="n">
        <v>50</v>
      </c>
      <c r="F670" s="25" t="n">
        <v>0.667361111111111</v>
      </c>
      <c r="G670" s="25" t="n">
        <v>0.0347222222222222</v>
      </c>
      <c r="I670" s="0" t="n">
        <f aca="false">IF($E670&lt;I$2,1,0)</f>
        <v>0</v>
      </c>
      <c r="J670" s="0" t="n">
        <f aca="false">IF($E670&lt;J$2,1,0)</f>
        <v>0</v>
      </c>
      <c r="K670" s="0" t="n">
        <f aca="false">IF($E670&lt;K$2,1,0)</f>
        <v>0</v>
      </c>
      <c r="L670" s="0" t="n">
        <f aca="false">IF($E670&lt;L$2,1,0)</f>
        <v>1</v>
      </c>
      <c r="M670" s="0" t="n">
        <f aca="false">IF($E670&lt;M$2,1,0)</f>
        <v>1</v>
      </c>
      <c r="N670" s="0" t="n">
        <f aca="false">IF($E670&lt;N$2,1,0)</f>
        <v>1</v>
      </c>
      <c r="O670" s="0" t="n">
        <f aca="false">IF($E670&lt;O$2,1,0)</f>
        <v>1</v>
      </c>
      <c r="P670" s="0" t="n">
        <f aca="false">IF($E670&lt;P$2,1,0)</f>
        <v>1</v>
      </c>
      <c r="Q670" s="0" t="n">
        <f aca="false">IF($E670&lt;Q$2,1,0)</f>
        <v>1</v>
      </c>
      <c r="R670" s="0" t="n">
        <f aca="false">IF($E670&lt;R$2,1,0)</f>
        <v>1</v>
      </c>
      <c r="S670" s="0" t="n">
        <f aca="false">IF($E670&lt;S$2,1,0)</f>
        <v>1</v>
      </c>
      <c r="T670" s="0" t="n">
        <f aca="false">IF($E670&lt;T$2,1,0)</f>
        <v>1</v>
      </c>
      <c r="U670" s="0" t="n">
        <f aca="false">IF($E670&lt;U$2,1,0)</f>
        <v>1</v>
      </c>
      <c r="V670" s="0" t="n">
        <f aca="false">IF($E670&lt;V$2,1,0)</f>
        <v>1</v>
      </c>
      <c r="W670" s="0" t="n">
        <f aca="false">IF($E670&lt;W$2,1,0)</f>
        <v>1</v>
      </c>
      <c r="X670" s="0" t="n">
        <f aca="false">IF($E670&lt;X$2,1,0)</f>
        <v>1</v>
      </c>
      <c r="Y670" s="0" t="n">
        <f aca="false">IF($E670&lt;Y$2,1,0)</f>
        <v>1</v>
      </c>
      <c r="Z670" s="0" t="n">
        <f aca="false">IF($E670&lt;Z$2,1,0)</f>
        <v>1</v>
      </c>
      <c r="AA670" s="0" t="n">
        <f aca="false">IF($E670&lt;AA$2,1,0)</f>
        <v>1</v>
      </c>
      <c r="AB670" s="0" t="n">
        <f aca="false">IF($E670&lt;AB$2,1,0)</f>
        <v>1</v>
      </c>
      <c r="AC670" s="0" t="n">
        <f aca="false">IF($E670&lt;AC$2,1,0)</f>
        <v>1</v>
      </c>
      <c r="AD670" s="0" t="n">
        <f aca="false">IF($E670&lt;AD$2,1,0)</f>
        <v>1</v>
      </c>
      <c r="AE670" s="0" t="n">
        <f aca="false">IF($E670&lt;AE$2,1,0)</f>
        <v>1</v>
      </c>
      <c r="AF670" s="0" t="n">
        <f aca="false">IF($E670&lt;AF$2,1,0)</f>
        <v>1</v>
      </c>
      <c r="AG670" s="0" t="n">
        <f aca="false">IF($E670&lt;AG$2,1,0)</f>
        <v>1</v>
      </c>
      <c r="AH670" s="0" t="n">
        <f aca="false">IF($E670&lt;AH$2,1,0)</f>
        <v>1</v>
      </c>
    </row>
    <row r="671" customFormat="false" ht="14.65" hidden="false" customHeight="false" outlineLevel="0" collapsed="false">
      <c r="A671" s="24" t="s">
        <v>18</v>
      </c>
      <c r="B671" s="0" t="n">
        <v>620</v>
      </c>
      <c r="C671" s="24"/>
      <c r="D671" s="25" t="n">
        <v>0.633333333333333</v>
      </c>
      <c r="E671" s="0" t="n">
        <v>36</v>
      </c>
      <c r="F671" s="25" t="n">
        <v>0.658333333333333</v>
      </c>
      <c r="G671" s="25" t="n">
        <v>0.025</v>
      </c>
      <c r="I671" s="0" t="n">
        <f aca="false">IF($E671&lt;I$2,1,0)</f>
        <v>0</v>
      </c>
      <c r="J671" s="0" t="n">
        <f aca="false">IF($E671&lt;J$2,1,0)</f>
        <v>0</v>
      </c>
      <c r="K671" s="0" t="n">
        <f aca="false">IF($E671&lt;K$2,1,0)</f>
        <v>1</v>
      </c>
      <c r="L671" s="0" t="n">
        <f aca="false">IF($E671&lt;L$2,1,0)</f>
        <v>1</v>
      </c>
      <c r="M671" s="0" t="n">
        <f aca="false">IF($E671&lt;M$2,1,0)</f>
        <v>1</v>
      </c>
      <c r="N671" s="0" t="n">
        <f aca="false">IF($E671&lt;N$2,1,0)</f>
        <v>1</v>
      </c>
      <c r="O671" s="0" t="n">
        <f aca="false">IF($E671&lt;O$2,1,0)</f>
        <v>1</v>
      </c>
      <c r="P671" s="0" t="n">
        <f aca="false">IF($E671&lt;P$2,1,0)</f>
        <v>1</v>
      </c>
      <c r="Q671" s="0" t="n">
        <f aca="false">IF($E671&lt;Q$2,1,0)</f>
        <v>1</v>
      </c>
      <c r="R671" s="0" t="n">
        <f aca="false">IF($E671&lt;R$2,1,0)</f>
        <v>1</v>
      </c>
      <c r="S671" s="0" t="n">
        <f aca="false">IF($E671&lt;S$2,1,0)</f>
        <v>1</v>
      </c>
      <c r="T671" s="0" t="n">
        <f aca="false">IF($E671&lt;T$2,1,0)</f>
        <v>1</v>
      </c>
      <c r="U671" s="0" t="n">
        <f aca="false">IF($E671&lt;U$2,1,0)</f>
        <v>1</v>
      </c>
      <c r="V671" s="0" t="n">
        <f aca="false">IF($E671&lt;V$2,1,0)</f>
        <v>1</v>
      </c>
      <c r="W671" s="0" t="n">
        <f aca="false">IF($E671&lt;W$2,1,0)</f>
        <v>1</v>
      </c>
      <c r="X671" s="0" t="n">
        <f aca="false">IF($E671&lt;X$2,1,0)</f>
        <v>1</v>
      </c>
      <c r="Y671" s="0" t="n">
        <f aca="false">IF($E671&lt;Y$2,1,0)</f>
        <v>1</v>
      </c>
      <c r="Z671" s="0" t="n">
        <f aca="false">IF($E671&lt;Z$2,1,0)</f>
        <v>1</v>
      </c>
      <c r="AA671" s="0" t="n">
        <f aca="false">IF($E671&lt;AA$2,1,0)</f>
        <v>1</v>
      </c>
      <c r="AB671" s="0" t="n">
        <f aca="false">IF($E671&lt;AB$2,1,0)</f>
        <v>1</v>
      </c>
      <c r="AC671" s="0" t="n">
        <f aca="false">IF($E671&lt;AC$2,1,0)</f>
        <v>1</v>
      </c>
      <c r="AD671" s="0" t="n">
        <f aca="false">IF($E671&lt;AD$2,1,0)</f>
        <v>1</v>
      </c>
      <c r="AE671" s="0" t="n">
        <f aca="false">IF($E671&lt;AE$2,1,0)</f>
        <v>1</v>
      </c>
      <c r="AF671" s="0" t="n">
        <f aca="false">IF($E671&lt;AF$2,1,0)</f>
        <v>1</v>
      </c>
      <c r="AG671" s="0" t="n">
        <f aca="false">IF($E671&lt;AG$2,1,0)</f>
        <v>1</v>
      </c>
      <c r="AH671" s="0" t="n">
        <f aca="false">IF($E671&lt;AH$2,1,0)</f>
        <v>1</v>
      </c>
    </row>
    <row r="672" customFormat="false" ht="14.65" hidden="false" customHeight="false" outlineLevel="0" collapsed="false">
      <c r="A672" s="24" t="s">
        <v>18</v>
      </c>
      <c r="B672" s="0" t="n">
        <v>645</v>
      </c>
      <c r="C672" s="24"/>
      <c r="D672" s="25" t="n">
        <v>0.633333333333333</v>
      </c>
      <c r="E672" s="0" t="n">
        <v>81</v>
      </c>
      <c r="F672" s="25" t="n">
        <v>0.689583333333333</v>
      </c>
      <c r="G672" s="25" t="n">
        <v>0.05625</v>
      </c>
      <c r="I672" s="0" t="n">
        <f aca="false">IF($E672&lt;I$2,1,0)</f>
        <v>0</v>
      </c>
      <c r="J672" s="0" t="n">
        <f aca="false">IF($E672&lt;J$2,1,0)</f>
        <v>0</v>
      </c>
      <c r="K672" s="0" t="n">
        <f aca="false">IF($E672&lt;K$2,1,0)</f>
        <v>0</v>
      </c>
      <c r="L672" s="0" t="n">
        <f aca="false">IF($E672&lt;L$2,1,0)</f>
        <v>0</v>
      </c>
      <c r="M672" s="0" t="n">
        <f aca="false">IF($E672&lt;M$2,1,0)</f>
        <v>0</v>
      </c>
      <c r="N672" s="0" t="n">
        <f aca="false">IF($E672&lt;N$2,1,0)</f>
        <v>1</v>
      </c>
      <c r="O672" s="0" t="n">
        <f aca="false">IF($E672&lt;O$2,1,0)</f>
        <v>1</v>
      </c>
      <c r="P672" s="0" t="n">
        <f aca="false">IF($E672&lt;P$2,1,0)</f>
        <v>1</v>
      </c>
      <c r="Q672" s="0" t="n">
        <f aca="false">IF($E672&lt;Q$2,1,0)</f>
        <v>1</v>
      </c>
      <c r="R672" s="0" t="n">
        <f aca="false">IF($E672&lt;R$2,1,0)</f>
        <v>1</v>
      </c>
      <c r="S672" s="0" t="n">
        <f aca="false">IF($E672&lt;S$2,1,0)</f>
        <v>1</v>
      </c>
      <c r="T672" s="0" t="n">
        <f aca="false">IF($E672&lt;T$2,1,0)</f>
        <v>1</v>
      </c>
      <c r="U672" s="0" t="n">
        <f aca="false">IF($E672&lt;U$2,1,0)</f>
        <v>1</v>
      </c>
      <c r="V672" s="0" t="n">
        <f aca="false">IF($E672&lt;V$2,1,0)</f>
        <v>1</v>
      </c>
      <c r="W672" s="0" t="n">
        <f aca="false">IF($E672&lt;W$2,1,0)</f>
        <v>1</v>
      </c>
      <c r="X672" s="0" t="n">
        <f aca="false">IF($E672&lt;X$2,1,0)</f>
        <v>1</v>
      </c>
      <c r="Y672" s="0" t="n">
        <f aca="false">IF($E672&lt;Y$2,1,0)</f>
        <v>1</v>
      </c>
      <c r="Z672" s="0" t="n">
        <f aca="false">IF($E672&lt;Z$2,1,0)</f>
        <v>1</v>
      </c>
      <c r="AA672" s="0" t="n">
        <f aca="false">IF($E672&lt;AA$2,1,0)</f>
        <v>1</v>
      </c>
      <c r="AB672" s="0" t="n">
        <f aca="false">IF($E672&lt;AB$2,1,0)</f>
        <v>1</v>
      </c>
      <c r="AC672" s="0" t="n">
        <f aca="false">IF($E672&lt;AC$2,1,0)</f>
        <v>1</v>
      </c>
      <c r="AD672" s="0" t="n">
        <f aca="false">IF($E672&lt;AD$2,1,0)</f>
        <v>1</v>
      </c>
      <c r="AE672" s="0" t="n">
        <f aca="false">IF($E672&lt;AE$2,1,0)</f>
        <v>1</v>
      </c>
      <c r="AF672" s="0" t="n">
        <f aca="false">IF($E672&lt;AF$2,1,0)</f>
        <v>1</v>
      </c>
      <c r="AG672" s="0" t="n">
        <f aca="false">IF($E672&lt;AG$2,1,0)</f>
        <v>1</v>
      </c>
      <c r="AH672" s="0" t="n">
        <f aca="false">IF($E672&lt;AH$2,1,0)</f>
        <v>1</v>
      </c>
    </row>
    <row r="673" customFormat="false" ht="14.65" hidden="false" customHeight="false" outlineLevel="0" collapsed="false">
      <c r="A673" s="24" t="s">
        <v>18</v>
      </c>
      <c r="B673" s="0" t="n">
        <v>631</v>
      </c>
      <c r="C673" s="24"/>
      <c r="D673" s="25" t="n">
        <v>0.634027777777778</v>
      </c>
      <c r="E673" s="0" t="n">
        <v>35</v>
      </c>
      <c r="F673" s="25" t="n">
        <v>0.658333333333333</v>
      </c>
      <c r="G673" s="25" t="n">
        <v>0.0243055555555556</v>
      </c>
      <c r="I673" s="0" t="n">
        <f aca="false">IF($E673&lt;I$2,1,0)</f>
        <v>0</v>
      </c>
      <c r="J673" s="0" t="n">
        <f aca="false">IF($E673&lt;J$2,1,0)</f>
        <v>0</v>
      </c>
      <c r="K673" s="0" t="n">
        <f aca="false">IF($E673&lt;K$2,1,0)</f>
        <v>1</v>
      </c>
      <c r="L673" s="0" t="n">
        <f aca="false">IF($E673&lt;L$2,1,0)</f>
        <v>1</v>
      </c>
      <c r="M673" s="0" t="n">
        <f aca="false">IF($E673&lt;M$2,1,0)</f>
        <v>1</v>
      </c>
      <c r="N673" s="0" t="n">
        <f aca="false">IF($E673&lt;N$2,1,0)</f>
        <v>1</v>
      </c>
      <c r="O673" s="0" t="n">
        <f aca="false">IF($E673&lt;O$2,1,0)</f>
        <v>1</v>
      </c>
      <c r="P673" s="0" t="n">
        <f aca="false">IF($E673&lt;P$2,1,0)</f>
        <v>1</v>
      </c>
      <c r="Q673" s="0" t="n">
        <f aca="false">IF($E673&lt;Q$2,1,0)</f>
        <v>1</v>
      </c>
      <c r="R673" s="0" t="n">
        <f aca="false">IF($E673&lt;R$2,1,0)</f>
        <v>1</v>
      </c>
      <c r="S673" s="0" t="n">
        <f aca="false">IF($E673&lt;S$2,1,0)</f>
        <v>1</v>
      </c>
      <c r="T673" s="0" t="n">
        <f aca="false">IF($E673&lt;T$2,1,0)</f>
        <v>1</v>
      </c>
      <c r="U673" s="0" t="n">
        <f aca="false">IF($E673&lt;U$2,1,0)</f>
        <v>1</v>
      </c>
      <c r="V673" s="0" t="n">
        <f aca="false">IF($E673&lt;V$2,1,0)</f>
        <v>1</v>
      </c>
      <c r="W673" s="0" t="n">
        <f aca="false">IF($E673&lt;W$2,1,0)</f>
        <v>1</v>
      </c>
      <c r="X673" s="0" t="n">
        <f aca="false">IF($E673&lt;X$2,1,0)</f>
        <v>1</v>
      </c>
      <c r="Y673" s="0" t="n">
        <f aca="false">IF($E673&lt;Y$2,1,0)</f>
        <v>1</v>
      </c>
      <c r="Z673" s="0" t="n">
        <f aca="false">IF($E673&lt;Z$2,1,0)</f>
        <v>1</v>
      </c>
      <c r="AA673" s="0" t="n">
        <f aca="false">IF($E673&lt;AA$2,1,0)</f>
        <v>1</v>
      </c>
      <c r="AB673" s="0" t="n">
        <f aca="false">IF($E673&lt;AB$2,1,0)</f>
        <v>1</v>
      </c>
      <c r="AC673" s="0" t="n">
        <f aca="false">IF($E673&lt;AC$2,1,0)</f>
        <v>1</v>
      </c>
      <c r="AD673" s="0" t="n">
        <f aca="false">IF($E673&lt;AD$2,1,0)</f>
        <v>1</v>
      </c>
      <c r="AE673" s="0" t="n">
        <f aca="false">IF($E673&lt;AE$2,1,0)</f>
        <v>1</v>
      </c>
      <c r="AF673" s="0" t="n">
        <f aca="false">IF($E673&lt;AF$2,1,0)</f>
        <v>1</v>
      </c>
      <c r="AG673" s="0" t="n">
        <f aca="false">IF($E673&lt;AG$2,1,0)</f>
        <v>1</v>
      </c>
      <c r="AH673" s="0" t="n">
        <f aca="false">IF($E673&lt;AH$2,1,0)</f>
        <v>1</v>
      </c>
    </row>
    <row r="674" customFormat="false" ht="14.65" hidden="false" customHeight="false" outlineLevel="0" collapsed="false">
      <c r="A674" s="24" t="s">
        <v>18</v>
      </c>
      <c r="B674" s="0" t="n">
        <v>646</v>
      </c>
      <c r="C674" s="24"/>
      <c r="D674" s="25" t="n">
        <v>0.635416666666667</v>
      </c>
      <c r="E674" s="0" t="n">
        <v>45</v>
      </c>
      <c r="F674" s="25" t="n">
        <v>0.666666666666667</v>
      </c>
      <c r="G674" s="25" t="n">
        <v>0.03125</v>
      </c>
      <c r="I674" s="0" t="n">
        <f aca="false">IF($E674&lt;I$2,1,0)</f>
        <v>0</v>
      </c>
      <c r="J674" s="0" t="n">
        <f aca="false">IF($E674&lt;J$2,1,0)</f>
        <v>0</v>
      </c>
      <c r="K674" s="0" t="n">
        <f aca="false">IF($E674&lt;K$2,1,0)</f>
        <v>0</v>
      </c>
      <c r="L674" s="0" t="n">
        <f aca="false">IF($E674&lt;L$2,1,0)</f>
        <v>1</v>
      </c>
      <c r="M674" s="0" t="n">
        <f aca="false">IF($E674&lt;M$2,1,0)</f>
        <v>1</v>
      </c>
      <c r="N674" s="0" t="n">
        <f aca="false">IF($E674&lt;N$2,1,0)</f>
        <v>1</v>
      </c>
      <c r="O674" s="0" t="n">
        <f aca="false">IF($E674&lt;O$2,1,0)</f>
        <v>1</v>
      </c>
      <c r="P674" s="0" t="n">
        <f aca="false">IF($E674&lt;P$2,1,0)</f>
        <v>1</v>
      </c>
      <c r="Q674" s="0" t="n">
        <f aca="false">IF($E674&lt;Q$2,1,0)</f>
        <v>1</v>
      </c>
      <c r="R674" s="0" t="n">
        <f aca="false">IF($E674&lt;R$2,1,0)</f>
        <v>1</v>
      </c>
      <c r="S674" s="0" t="n">
        <f aca="false">IF($E674&lt;S$2,1,0)</f>
        <v>1</v>
      </c>
      <c r="T674" s="0" t="n">
        <f aca="false">IF($E674&lt;T$2,1,0)</f>
        <v>1</v>
      </c>
      <c r="U674" s="0" t="n">
        <f aca="false">IF($E674&lt;U$2,1,0)</f>
        <v>1</v>
      </c>
      <c r="V674" s="0" t="n">
        <f aca="false">IF($E674&lt;V$2,1,0)</f>
        <v>1</v>
      </c>
      <c r="W674" s="0" t="n">
        <f aca="false">IF($E674&lt;W$2,1,0)</f>
        <v>1</v>
      </c>
      <c r="X674" s="0" t="n">
        <f aca="false">IF($E674&lt;X$2,1,0)</f>
        <v>1</v>
      </c>
      <c r="Y674" s="0" t="n">
        <f aca="false">IF($E674&lt;Y$2,1,0)</f>
        <v>1</v>
      </c>
      <c r="Z674" s="0" t="n">
        <f aca="false">IF($E674&lt;Z$2,1,0)</f>
        <v>1</v>
      </c>
      <c r="AA674" s="0" t="n">
        <f aca="false">IF($E674&lt;AA$2,1,0)</f>
        <v>1</v>
      </c>
      <c r="AB674" s="0" t="n">
        <f aca="false">IF($E674&lt;AB$2,1,0)</f>
        <v>1</v>
      </c>
      <c r="AC674" s="0" t="n">
        <f aca="false">IF($E674&lt;AC$2,1,0)</f>
        <v>1</v>
      </c>
      <c r="AD674" s="0" t="n">
        <f aca="false">IF($E674&lt;AD$2,1,0)</f>
        <v>1</v>
      </c>
      <c r="AE674" s="0" t="n">
        <f aca="false">IF($E674&lt;AE$2,1,0)</f>
        <v>1</v>
      </c>
      <c r="AF674" s="0" t="n">
        <f aca="false">IF($E674&lt;AF$2,1,0)</f>
        <v>1</v>
      </c>
      <c r="AG674" s="0" t="n">
        <f aca="false">IF($E674&lt;AG$2,1,0)</f>
        <v>1</v>
      </c>
      <c r="AH674" s="0" t="n">
        <f aca="false">IF($E674&lt;AH$2,1,0)</f>
        <v>1</v>
      </c>
    </row>
    <row r="675" customFormat="false" ht="14.65" hidden="false" customHeight="false" outlineLevel="0" collapsed="false">
      <c r="A675" s="24" t="s">
        <v>18</v>
      </c>
      <c r="B675" s="0" t="n">
        <v>647</v>
      </c>
      <c r="C675" s="24"/>
      <c r="D675" s="25" t="n">
        <v>0.636111111111111</v>
      </c>
      <c r="E675" s="0" t="n">
        <v>55</v>
      </c>
      <c r="F675" s="25" t="n">
        <v>0.674305555555556</v>
      </c>
      <c r="G675" s="25" t="n">
        <v>0.0381944444444444</v>
      </c>
      <c r="I675" s="0" t="n">
        <f aca="false">IF($E675&lt;I$2,1,0)</f>
        <v>0</v>
      </c>
      <c r="J675" s="0" t="n">
        <f aca="false">IF($E675&lt;J$2,1,0)</f>
        <v>0</v>
      </c>
      <c r="K675" s="0" t="n">
        <f aca="false">IF($E675&lt;K$2,1,0)</f>
        <v>0</v>
      </c>
      <c r="L675" s="0" t="n">
        <f aca="false">IF($E675&lt;L$2,1,0)</f>
        <v>1</v>
      </c>
      <c r="M675" s="0" t="n">
        <f aca="false">IF($E675&lt;M$2,1,0)</f>
        <v>1</v>
      </c>
      <c r="N675" s="0" t="n">
        <f aca="false">IF($E675&lt;N$2,1,0)</f>
        <v>1</v>
      </c>
      <c r="O675" s="0" t="n">
        <f aca="false">IF($E675&lt;O$2,1,0)</f>
        <v>1</v>
      </c>
      <c r="P675" s="0" t="n">
        <f aca="false">IF($E675&lt;P$2,1,0)</f>
        <v>1</v>
      </c>
      <c r="Q675" s="0" t="n">
        <f aca="false">IF($E675&lt;Q$2,1,0)</f>
        <v>1</v>
      </c>
      <c r="R675" s="0" t="n">
        <f aca="false">IF($E675&lt;R$2,1,0)</f>
        <v>1</v>
      </c>
      <c r="S675" s="0" t="n">
        <f aca="false">IF($E675&lt;S$2,1,0)</f>
        <v>1</v>
      </c>
      <c r="T675" s="0" t="n">
        <f aca="false">IF($E675&lt;T$2,1,0)</f>
        <v>1</v>
      </c>
      <c r="U675" s="0" t="n">
        <f aca="false">IF($E675&lt;U$2,1,0)</f>
        <v>1</v>
      </c>
      <c r="V675" s="0" t="n">
        <f aca="false">IF($E675&lt;V$2,1,0)</f>
        <v>1</v>
      </c>
      <c r="W675" s="0" t="n">
        <f aca="false">IF($E675&lt;W$2,1,0)</f>
        <v>1</v>
      </c>
      <c r="X675" s="0" t="n">
        <f aca="false">IF($E675&lt;X$2,1,0)</f>
        <v>1</v>
      </c>
      <c r="Y675" s="0" t="n">
        <f aca="false">IF($E675&lt;Y$2,1,0)</f>
        <v>1</v>
      </c>
      <c r="Z675" s="0" t="n">
        <f aca="false">IF($E675&lt;Z$2,1,0)</f>
        <v>1</v>
      </c>
      <c r="AA675" s="0" t="n">
        <f aca="false">IF($E675&lt;AA$2,1,0)</f>
        <v>1</v>
      </c>
      <c r="AB675" s="0" t="n">
        <f aca="false">IF($E675&lt;AB$2,1,0)</f>
        <v>1</v>
      </c>
      <c r="AC675" s="0" t="n">
        <f aca="false">IF($E675&lt;AC$2,1,0)</f>
        <v>1</v>
      </c>
      <c r="AD675" s="0" t="n">
        <f aca="false">IF($E675&lt;AD$2,1,0)</f>
        <v>1</v>
      </c>
      <c r="AE675" s="0" t="n">
        <f aca="false">IF($E675&lt;AE$2,1,0)</f>
        <v>1</v>
      </c>
      <c r="AF675" s="0" t="n">
        <f aca="false">IF($E675&lt;AF$2,1,0)</f>
        <v>1</v>
      </c>
      <c r="AG675" s="0" t="n">
        <f aca="false">IF($E675&lt;AG$2,1,0)</f>
        <v>1</v>
      </c>
      <c r="AH675" s="0" t="n">
        <f aca="false">IF($E675&lt;AH$2,1,0)</f>
        <v>1</v>
      </c>
    </row>
    <row r="676" customFormat="false" ht="14.65" hidden="false" customHeight="false" outlineLevel="0" collapsed="false">
      <c r="A676" s="24" t="s">
        <v>18</v>
      </c>
      <c r="B676" s="0" t="n">
        <v>648</v>
      </c>
      <c r="C676" s="24"/>
      <c r="D676" s="25" t="n">
        <v>0.636111111111111</v>
      </c>
      <c r="E676" s="0" t="n">
        <v>58</v>
      </c>
      <c r="F676" s="25" t="n">
        <v>0.676388888888889</v>
      </c>
      <c r="G676" s="25" t="n">
        <v>0.0402777777777777</v>
      </c>
      <c r="I676" s="0" t="n">
        <f aca="false">IF($E676&lt;I$2,1,0)</f>
        <v>0</v>
      </c>
      <c r="J676" s="0" t="n">
        <f aca="false">IF($E676&lt;J$2,1,0)</f>
        <v>0</v>
      </c>
      <c r="K676" s="0" t="n">
        <f aca="false">IF($E676&lt;K$2,1,0)</f>
        <v>0</v>
      </c>
      <c r="L676" s="0" t="n">
        <f aca="false">IF($E676&lt;L$2,1,0)</f>
        <v>1</v>
      </c>
      <c r="M676" s="0" t="n">
        <f aca="false">IF($E676&lt;M$2,1,0)</f>
        <v>1</v>
      </c>
      <c r="N676" s="0" t="n">
        <f aca="false">IF($E676&lt;N$2,1,0)</f>
        <v>1</v>
      </c>
      <c r="O676" s="0" t="n">
        <f aca="false">IF($E676&lt;O$2,1,0)</f>
        <v>1</v>
      </c>
      <c r="P676" s="0" t="n">
        <f aca="false">IF($E676&lt;P$2,1,0)</f>
        <v>1</v>
      </c>
      <c r="Q676" s="0" t="n">
        <f aca="false">IF($E676&lt;Q$2,1,0)</f>
        <v>1</v>
      </c>
      <c r="R676" s="0" t="n">
        <f aca="false">IF($E676&lt;R$2,1,0)</f>
        <v>1</v>
      </c>
      <c r="S676" s="0" t="n">
        <f aca="false">IF($E676&lt;S$2,1,0)</f>
        <v>1</v>
      </c>
      <c r="T676" s="0" t="n">
        <f aca="false">IF($E676&lt;T$2,1,0)</f>
        <v>1</v>
      </c>
      <c r="U676" s="0" t="n">
        <f aca="false">IF($E676&lt;U$2,1,0)</f>
        <v>1</v>
      </c>
      <c r="V676" s="0" t="n">
        <f aca="false">IF($E676&lt;V$2,1,0)</f>
        <v>1</v>
      </c>
      <c r="W676" s="0" t="n">
        <f aca="false">IF($E676&lt;W$2,1,0)</f>
        <v>1</v>
      </c>
      <c r="X676" s="0" t="n">
        <f aca="false">IF($E676&lt;X$2,1,0)</f>
        <v>1</v>
      </c>
      <c r="Y676" s="0" t="n">
        <f aca="false">IF($E676&lt;Y$2,1,0)</f>
        <v>1</v>
      </c>
      <c r="Z676" s="0" t="n">
        <f aca="false">IF($E676&lt;Z$2,1,0)</f>
        <v>1</v>
      </c>
      <c r="AA676" s="0" t="n">
        <f aca="false">IF($E676&lt;AA$2,1,0)</f>
        <v>1</v>
      </c>
      <c r="AB676" s="0" t="n">
        <f aca="false">IF($E676&lt;AB$2,1,0)</f>
        <v>1</v>
      </c>
      <c r="AC676" s="0" t="n">
        <f aca="false">IF($E676&lt;AC$2,1,0)</f>
        <v>1</v>
      </c>
      <c r="AD676" s="0" t="n">
        <f aca="false">IF($E676&lt;AD$2,1,0)</f>
        <v>1</v>
      </c>
      <c r="AE676" s="0" t="n">
        <f aca="false">IF($E676&lt;AE$2,1,0)</f>
        <v>1</v>
      </c>
      <c r="AF676" s="0" t="n">
        <f aca="false">IF($E676&lt;AF$2,1,0)</f>
        <v>1</v>
      </c>
      <c r="AG676" s="0" t="n">
        <f aca="false">IF($E676&lt;AG$2,1,0)</f>
        <v>1</v>
      </c>
      <c r="AH676" s="0" t="n">
        <f aca="false">IF($E676&lt;AH$2,1,0)</f>
        <v>1</v>
      </c>
    </row>
    <row r="677" customFormat="false" ht="14.65" hidden="false" customHeight="false" outlineLevel="0" collapsed="false">
      <c r="A677" s="24" t="s">
        <v>18</v>
      </c>
      <c r="B677" s="0" t="n">
        <v>649</v>
      </c>
      <c r="C677" s="24"/>
      <c r="D677" s="25" t="n">
        <v>0.636805555555556</v>
      </c>
      <c r="E677" s="0" t="n">
        <v>34</v>
      </c>
      <c r="F677" s="25" t="n">
        <v>0.660416666666667</v>
      </c>
      <c r="G677" s="25" t="n">
        <v>0.0236111111111111</v>
      </c>
      <c r="I677" s="0" t="n">
        <f aca="false">IF($E677&lt;I$2,1,0)</f>
        <v>0</v>
      </c>
      <c r="J677" s="0" t="n">
        <f aca="false">IF($E677&lt;J$2,1,0)</f>
        <v>0</v>
      </c>
      <c r="K677" s="0" t="n">
        <f aca="false">IF($E677&lt;K$2,1,0)</f>
        <v>1</v>
      </c>
      <c r="L677" s="0" t="n">
        <f aca="false">IF($E677&lt;L$2,1,0)</f>
        <v>1</v>
      </c>
      <c r="M677" s="0" t="n">
        <f aca="false">IF($E677&lt;M$2,1,0)</f>
        <v>1</v>
      </c>
      <c r="N677" s="0" t="n">
        <f aca="false">IF($E677&lt;N$2,1,0)</f>
        <v>1</v>
      </c>
      <c r="O677" s="0" t="n">
        <f aca="false">IF($E677&lt;O$2,1,0)</f>
        <v>1</v>
      </c>
      <c r="P677" s="0" t="n">
        <f aca="false">IF($E677&lt;P$2,1,0)</f>
        <v>1</v>
      </c>
      <c r="Q677" s="0" t="n">
        <f aca="false">IF($E677&lt;Q$2,1,0)</f>
        <v>1</v>
      </c>
      <c r="R677" s="0" t="n">
        <f aca="false">IF($E677&lt;R$2,1,0)</f>
        <v>1</v>
      </c>
      <c r="S677" s="0" t="n">
        <f aca="false">IF($E677&lt;S$2,1,0)</f>
        <v>1</v>
      </c>
      <c r="T677" s="0" t="n">
        <f aca="false">IF($E677&lt;T$2,1,0)</f>
        <v>1</v>
      </c>
      <c r="U677" s="0" t="n">
        <f aca="false">IF($E677&lt;U$2,1,0)</f>
        <v>1</v>
      </c>
      <c r="V677" s="0" t="n">
        <f aca="false">IF($E677&lt;V$2,1,0)</f>
        <v>1</v>
      </c>
      <c r="W677" s="0" t="n">
        <f aca="false">IF($E677&lt;W$2,1,0)</f>
        <v>1</v>
      </c>
      <c r="X677" s="0" t="n">
        <f aca="false">IF($E677&lt;X$2,1,0)</f>
        <v>1</v>
      </c>
      <c r="Y677" s="0" t="n">
        <f aca="false">IF($E677&lt;Y$2,1,0)</f>
        <v>1</v>
      </c>
      <c r="Z677" s="0" t="n">
        <f aca="false">IF($E677&lt;Z$2,1,0)</f>
        <v>1</v>
      </c>
      <c r="AA677" s="0" t="n">
        <f aca="false">IF($E677&lt;AA$2,1,0)</f>
        <v>1</v>
      </c>
      <c r="AB677" s="0" t="n">
        <f aca="false">IF($E677&lt;AB$2,1,0)</f>
        <v>1</v>
      </c>
      <c r="AC677" s="0" t="n">
        <f aca="false">IF($E677&lt;AC$2,1,0)</f>
        <v>1</v>
      </c>
      <c r="AD677" s="0" t="n">
        <f aca="false">IF($E677&lt;AD$2,1,0)</f>
        <v>1</v>
      </c>
      <c r="AE677" s="0" t="n">
        <f aca="false">IF($E677&lt;AE$2,1,0)</f>
        <v>1</v>
      </c>
      <c r="AF677" s="0" t="n">
        <f aca="false">IF($E677&lt;AF$2,1,0)</f>
        <v>1</v>
      </c>
      <c r="AG677" s="0" t="n">
        <f aca="false">IF($E677&lt;AG$2,1,0)</f>
        <v>1</v>
      </c>
      <c r="AH677" s="0" t="n">
        <f aca="false">IF($E677&lt;AH$2,1,0)</f>
        <v>1</v>
      </c>
    </row>
    <row r="678" customFormat="false" ht="14.65" hidden="false" customHeight="false" outlineLevel="0" collapsed="false">
      <c r="A678" s="24" t="s">
        <v>18</v>
      </c>
      <c r="B678" s="0" t="n">
        <v>661</v>
      </c>
      <c r="C678" s="24"/>
      <c r="D678" s="25" t="n">
        <v>0.638888888888889</v>
      </c>
      <c r="E678" s="0" t="n">
        <v>41</v>
      </c>
      <c r="F678" s="25" t="n">
        <v>0.667361111111111</v>
      </c>
      <c r="G678" s="25" t="n">
        <v>0.0284722222222221</v>
      </c>
      <c r="I678" s="0" t="n">
        <f aca="false">IF($E678&lt;I$2,1,0)</f>
        <v>0</v>
      </c>
      <c r="J678" s="0" t="n">
        <f aca="false">IF($E678&lt;J$2,1,0)</f>
        <v>0</v>
      </c>
      <c r="K678" s="0" t="n">
        <f aca="false">IF($E678&lt;K$2,1,0)</f>
        <v>1</v>
      </c>
      <c r="L678" s="0" t="n">
        <f aca="false">IF($E678&lt;L$2,1,0)</f>
        <v>1</v>
      </c>
      <c r="M678" s="0" t="n">
        <f aca="false">IF($E678&lt;M$2,1,0)</f>
        <v>1</v>
      </c>
      <c r="N678" s="0" t="n">
        <f aca="false">IF($E678&lt;N$2,1,0)</f>
        <v>1</v>
      </c>
      <c r="O678" s="0" t="n">
        <f aca="false">IF($E678&lt;O$2,1,0)</f>
        <v>1</v>
      </c>
      <c r="P678" s="0" t="n">
        <f aca="false">IF($E678&lt;P$2,1,0)</f>
        <v>1</v>
      </c>
      <c r="Q678" s="0" t="n">
        <f aca="false">IF($E678&lt;Q$2,1,0)</f>
        <v>1</v>
      </c>
      <c r="R678" s="0" t="n">
        <f aca="false">IF($E678&lt;R$2,1,0)</f>
        <v>1</v>
      </c>
      <c r="S678" s="0" t="n">
        <f aca="false">IF($E678&lt;S$2,1,0)</f>
        <v>1</v>
      </c>
      <c r="T678" s="0" t="n">
        <f aca="false">IF($E678&lt;T$2,1,0)</f>
        <v>1</v>
      </c>
      <c r="U678" s="0" t="n">
        <f aca="false">IF($E678&lt;U$2,1,0)</f>
        <v>1</v>
      </c>
      <c r="V678" s="0" t="n">
        <f aca="false">IF($E678&lt;V$2,1,0)</f>
        <v>1</v>
      </c>
      <c r="W678" s="0" t="n">
        <f aca="false">IF($E678&lt;W$2,1,0)</f>
        <v>1</v>
      </c>
      <c r="X678" s="0" t="n">
        <f aca="false">IF($E678&lt;X$2,1,0)</f>
        <v>1</v>
      </c>
      <c r="Y678" s="0" t="n">
        <f aca="false">IF($E678&lt;Y$2,1,0)</f>
        <v>1</v>
      </c>
      <c r="Z678" s="0" t="n">
        <f aca="false">IF($E678&lt;Z$2,1,0)</f>
        <v>1</v>
      </c>
      <c r="AA678" s="0" t="n">
        <f aca="false">IF($E678&lt;AA$2,1,0)</f>
        <v>1</v>
      </c>
      <c r="AB678" s="0" t="n">
        <f aca="false">IF($E678&lt;AB$2,1,0)</f>
        <v>1</v>
      </c>
      <c r="AC678" s="0" t="n">
        <f aca="false">IF($E678&lt;AC$2,1,0)</f>
        <v>1</v>
      </c>
      <c r="AD678" s="0" t="n">
        <f aca="false">IF($E678&lt;AD$2,1,0)</f>
        <v>1</v>
      </c>
      <c r="AE678" s="0" t="n">
        <f aca="false">IF($E678&lt;AE$2,1,0)</f>
        <v>1</v>
      </c>
      <c r="AF678" s="0" t="n">
        <f aca="false">IF($E678&lt;AF$2,1,0)</f>
        <v>1</v>
      </c>
      <c r="AG678" s="0" t="n">
        <f aca="false">IF($E678&lt;AG$2,1,0)</f>
        <v>1</v>
      </c>
      <c r="AH678" s="0" t="n">
        <f aca="false">IF($E678&lt;AH$2,1,0)</f>
        <v>1</v>
      </c>
    </row>
    <row r="679" customFormat="false" ht="14.65" hidden="false" customHeight="false" outlineLevel="0" collapsed="false">
      <c r="A679" s="24" t="s">
        <v>18</v>
      </c>
      <c r="B679" s="0" t="n">
        <v>633</v>
      </c>
      <c r="C679" s="24"/>
      <c r="D679" s="25" t="n">
        <v>0.640972222222222</v>
      </c>
      <c r="E679" s="0" t="n">
        <v>47</v>
      </c>
      <c r="F679" s="25" t="n">
        <v>0.673611111111111</v>
      </c>
      <c r="G679" s="25" t="n">
        <v>0.032638888888889</v>
      </c>
      <c r="I679" s="0" t="n">
        <f aca="false">IF($E679&lt;I$2,1,0)</f>
        <v>0</v>
      </c>
      <c r="J679" s="0" t="n">
        <f aca="false">IF($E679&lt;J$2,1,0)</f>
        <v>0</v>
      </c>
      <c r="K679" s="0" t="n">
        <f aca="false">IF($E679&lt;K$2,1,0)</f>
        <v>0</v>
      </c>
      <c r="L679" s="0" t="n">
        <f aca="false">IF($E679&lt;L$2,1,0)</f>
        <v>1</v>
      </c>
      <c r="M679" s="0" t="n">
        <f aca="false">IF($E679&lt;M$2,1,0)</f>
        <v>1</v>
      </c>
      <c r="N679" s="0" t="n">
        <f aca="false">IF($E679&lt;N$2,1,0)</f>
        <v>1</v>
      </c>
      <c r="O679" s="0" t="n">
        <f aca="false">IF($E679&lt;O$2,1,0)</f>
        <v>1</v>
      </c>
      <c r="P679" s="0" t="n">
        <f aca="false">IF($E679&lt;P$2,1,0)</f>
        <v>1</v>
      </c>
      <c r="Q679" s="0" t="n">
        <f aca="false">IF($E679&lt;Q$2,1,0)</f>
        <v>1</v>
      </c>
      <c r="R679" s="0" t="n">
        <f aca="false">IF($E679&lt;R$2,1,0)</f>
        <v>1</v>
      </c>
      <c r="S679" s="0" t="n">
        <f aca="false">IF($E679&lt;S$2,1,0)</f>
        <v>1</v>
      </c>
      <c r="T679" s="0" t="n">
        <f aca="false">IF($E679&lt;T$2,1,0)</f>
        <v>1</v>
      </c>
      <c r="U679" s="0" t="n">
        <f aca="false">IF($E679&lt;U$2,1,0)</f>
        <v>1</v>
      </c>
      <c r="V679" s="0" t="n">
        <f aca="false">IF($E679&lt;V$2,1,0)</f>
        <v>1</v>
      </c>
      <c r="W679" s="0" t="n">
        <f aca="false">IF($E679&lt;W$2,1,0)</f>
        <v>1</v>
      </c>
      <c r="X679" s="0" t="n">
        <f aca="false">IF($E679&lt;X$2,1,0)</f>
        <v>1</v>
      </c>
      <c r="Y679" s="0" t="n">
        <f aca="false">IF($E679&lt;Y$2,1,0)</f>
        <v>1</v>
      </c>
      <c r="Z679" s="0" t="n">
        <f aca="false">IF($E679&lt;Z$2,1,0)</f>
        <v>1</v>
      </c>
      <c r="AA679" s="0" t="n">
        <f aca="false">IF($E679&lt;AA$2,1,0)</f>
        <v>1</v>
      </c>
      <c r="AB679" s="0" t="n">
        <f aca="false">IF($E679&lt;AB$2,1,0)</f>
        <v>1</v>
      </c>
      <c r="AC679" s="0" t="n">
        <f aca="false">IF($E679&lt;AC$2,1,0)</f>
        <v>1</v>
      </c>
      <c r="AD679" s="0" t="n">
        <f aca="false">IF($E679&lt;AD$2,1,0)</f>
        <v>1</v>
      </c>
      <c r="AE679" s="0" t="n">
        <f aca="false">IF($E679&lt;AE$2,1,0)</f>
        <v>1</v>
      </c>
      <c r="AF679" s="0" t="n">
        <f aca="false">IF($E679&lt;AF$2,1,0)</f>
        <v>1</v>
      </c>
      <c r="AG679" s="0" t="n">
        <f aca="false">IF($E679&lt;AG$2,1,0)</f>
        <v>1</v>
      </c>
      <c r="AH679" s="0" t="n">
        <f aca="false">IF($E679&lt;AH$2,1,0)</f>
        <v>1</v>
      </c>
    </row>
    <row r="680" customFormat="false" ht="14.65" hidden="false" customHeight="false" outlineLevel="0" collapsed="false">
      <c r="A680" s="24" t="s">
        <v>18</v>
      </c>
      <c r="B680" s="0" t="n">
        <v>632</v>
      </c>
      <c r="C680" s="24"/>
      <c r="D680" s="25" t="n">
        <v>0.640972222222222</v>
      </c>
      <c r="E680" s="0" t="n">
        <v>52</v>
      </c>
      <c r="F680" s="25" t="n">
        <v>0.677083333333333</v>
      </c>
      <c r="G680" s="25" t="n">
        <v>0.0361111111111112</v>
      </c>
      <c r="I680" s="0" t="n">
        <f aca="false">IF($E680&lt;I$2,1,0)</f>
        <v>0</v>
      </c>
      <c r="J680" s="0" t="n">
        <f aca="false">IF($E680&lt;J$2,1,0)</f>
        <v>0</v>
      </c>
      <c r="K680" s="0" t="n">
        <f aca="false">IF($E680&lt;K$2,1,0)</f>
        <v>0</v>
      </c>
      <c r="L680" s="0" t="n">
        <f aca="false">IF($E680&lt;L$2,1,0)</f>
        <v>1</v>
      </c>
      <c r="M680" s="0" t="n">
        <f aca="false">IF($E680&lt;M$2,1,0)</f>
        <v>1</v>
      </c>
      <c r="N680" s="0" t="n">
        <f aca="false">IF($E680&lt;N$2,1,0)</f>
        <v>1</v>
      </c>
      <c r="O680" s="0" t="n">
        <f aca="false">IF($E680&lt;O$2,1,0)</f>
        <v>1</v>
      </c>
      <c r="P680" s="0" t="n">
        <f aca="false">IF($E680&lt;P$2,1,0)</f>
        <v>1</v>
      </c>
      <c r="Q680" s="0" t="n">
        <f aca="false">IF($E680&lt;Q$2,1,0)</f>
        <v>1</v>
      </c>
      <c r="R680" s="0" t="n">
        <f aca="false">IF($E680&lt;R$2,1,0)</f>
        <v>1</v>
      </c>
      <c r="S680" s="0" t="n">
        <f aca="false">IF($E680&lt;S$2,1,0)</f>
        <v>1</v>
      </c>
      <c r="T680" s="0" t="n">
        <f aca="false">IF($E680&lt;T$2,1,0)</f>
        <v>1</v>
      </c>
      <c r="U680" s="0" t="n">
        <f aca="false">IF($E680&lt;U$2,1,0)</f>
        <v>1</v>
      </c>
      <c r="V680" s="0" t="n">
        <f aca="false">IF($E680&lt;V$2,1,0)</f>
        <v>1</v>
      </c>
      <c r="W680" s="0" t="n">
        <f aca="false">IF($E680&lt;W$2,1,0)</f>
        <v>1</v>
      </c>
      <c r="X680" s="0" t="n">
        <f aca="false">IF($E680&lt;X$2,1,0)</f>
        <v>1</v>
      </c>
      <c r="Y680" s="0" t="n">
        <f aca="false">IF($E680&lt;Y$2,1,0)</f>
        <v>1</v>
      </c>
      <c r="Z680" s="0" t="n">
        <f aca="false">IF($E680&lt;Z$2,1,0)</f>
        <v>1</v>
      </c>
      <c r="AA680" s="0" t="n">
        <f aca="false">IF($E680&lt;AA$2,1,0)</f>
        <v>1</v>
      </c>
      <c r="AB680" s="0" t="n">
        <f aca="false">IF($E680&lt;AB$2,1,0)</f>
        <v>1</v>
      </c>
      <c r="AC680" s="0" t="n">
        <f aca="false">IF($E680&lt;AC$2,1,0)</f>
        <v>1</v>
      </c>
      <c r="AD680" s="0" t="n">
        <f aca="false">IF($E680&lt;AD$2,1,0)</f>
        <v>1</v>
      </c>
      <c r="AE680" s="0" t="n">
        <f aca="false">IF($E680&lt;AE$2,1,0)</f>
        <v>1</v>
      </c>
      <c r="AF680" s="0" t="n">
        <f aca="false">IF($E680&lt;AF$2,1,0)</f>
        <v>1</v>
      </c>
      <c r="AG680" s="0" t="n">
        <f aca="false">IF($E680&lt;AG$2,1,0)</f>
        <v>1</v>
      </c>
      <c r="AH680" s="0" t="n">
        <f aca="false">IF($E680&lt;AH$2,1,0)</f>
        <v>1</v>
      </c>
    </row>
    <row r="681" customFormat="false" ht="14.65" hidden="false" customHeight="false" outlineLevel="0" collapsed="false">
      <c r="A681" s="24" t="s">
        <v>18</v>
      </c>
      <c r="B681" s="0" t="n">
        <v>635</v>
      </c>
      <c r="C681" s="24"/>
      <c r="D681" s="25" t="n">
        <v>0.641666666666667</v>
      </c>
      <c r="E681" s="0" t="n">
        <v>58</v>
      </c>
      <c r="F681" s="25" t="n">
        <v>0.681944444444445</v>
      </c>
      <c r="G681" s="25" t="n">
        <v>0.0402777777777777</v>
      </c>
      <c r="I681" s="0" t="n">
        <f aca="false">IF($E681&lt;I$2,1,0)</f>
        <v>0</v>
      </c>
      <c r="J681" s="0" t="n">
        <f aca="false">IF($E681&lt;J$2,1,0)</f>
        <v>0</v>
      </c>
      <c r="K681" s="0" t="n">
        <f aca="false">IF($E681&lt;K$2,1,0)</f>
        <v>0</v>
      </c>
      <c r="L681" s="0" t="n">
        <f aca="false">IF($E681&lt;L$2,1,0)</f>
        <v>1</v>
      </c>
      <c r="M681" s="0" t="n">
        <f aca="false">IF($E681&lt;M$2,1,0)</f>
        <v>1</v>
      </c>
      <c r="N681" s="0" t="n">
        <f aca="false">IF($E681&lt;N$2,1,0)</f>
        <v>1</v>
      </c>
      <c r="O681" s="0" t="n">
        <f aca="false">IF($E681&lt;O$2,1,0)</f>
        <v>1</v>
      </c>
      <c r="P681" s="0" t="n">
        <f aca="false">IF($E681&lt;P$2,1,0)</f>
        <v>1</v>
      </c>
      <c r="Q681" s="0" t="n">
        <f aca="false">IF($E681&lt;Q$2,1,0)</f>
        <v>1</v>
      </c>
      <c r="R681" s="0" t="n">
        <f aca="false">IF($E681&lt;R$2,1,0)</f>
        <v>1</v>
      </c>
      <c r="S681" s="0" t="n">
        <f aca="false">IF($E681&lt;S$2,1,0)</f>
        <v>1</v>
      </c>
      <c r="T681" s="0" t="n">
        <f aca="false">IF($E681&lt;T$2,1,0)</f>
        <v>1</v>
      </c>
      <c r="U681" s="0" t="n">
        <f aca="false">IF($E681&lt;U$2,1,0)</f>
        <v>1</v>
      </c>
      <c r="V681" s="0" t="n">
        <f aca="false">IF($E681&lt;V$2,1,0)</f>
        <v>1</v>
      </c>
      <c r="W681" s="0" t="n">
        <f aca="false">IF($E681&lt;W$2,1,0)</f>
        <v>1</v>
      </c>
      <c r="X681" s="0" t="n">
        <f aca="false">IF($E681&lt;X$2,1,0)</f>
        <v>1</v>
      </c>
      <c r="Y681" s="0" t="n">
        <f aca="false">IF($E681&lt;Y$2,1,0)</f>
        <v>1</v>
      </c>
      <c r="Z681" s="0" t="n">
        <f aca="false">IF($E681&lt;Z$2,1,0)</f>
        <v>1</v>
      </c>
      <c r="AA681" s="0" t="n">
        <f aca="false">IF($E681&lt;AA$2,1,0)</f>
        <v>1</v>
      </c>
      <c r="AB681" s="0" t="n">
        <f aca="false">IF($E681&lt;AB$2,1,0)</f>
        <v>1</v>
      </c>
      <c r="AC681" s="0" t="n">
        <f aca="false">IF($E681&lt;AC$2,1,0)</f>
        <v>1</v>
      </c>
      <c r="AD681" s="0" t="n">
        <f aca="false">IF($E681&lt;AD$2,1,0)</f>
        <v>1</v>
      </c>
      <c r="AE681" s="0" t="n">
        <f aca="false">IF($E681&lt;AE$2,1,0)</f>
        <v>1</v>
      </c>
      <c r="AF681" s="0" t="n">
        <f aca="false">IF($E681&lt;AF$2,1,0)</f>
        <v>1</v>
      </c>
      <c r="AG681" s="0" t="n">
        <f aca="false">IF($E681&lt;AG$2,1,0)</f>
        <v>1</v>
      </c>
      <c r="AH681" s="0" t="n">
        <f aca="false">IF($E681&lt;AH$2,1,0)</f>
        <v>1</v>
      </c>
    </row>
    <row r="682" customFormat="false" ht="14.65" hidden="false" customHeight="false" outlineLevel="0" collapsed="false">
      <c r="A682" s="24" t="s">
        <v>18</v>
      </c>
      <c r="B682" s="0" t="n">
        <v>638</v>
      </c>
      <c r="C682" s="24"/>
      <c r="D682" s="25" t="n">
        <v>0.642361111111111</v>
      </c>
      <c r="E682" s="0" t="n">
        <v>36</v>
      </c>
      <c r="F682" s="25" t="n">
        <v>0.667361111111111</v>
      </c>
      <c r="G682" s="25" t="n">
        <v>0.025</v>
      </c>
      <c r="I682" s="0" t="n">
        <f aca="false">IF($E682&lt;I$2,1,0)</f>
        <v>0</v>
      </c>
      <c r="J682" s="0" t="n">
        <f aca="false">IF($E682&lt;J$2,1,0)</f>
        <v>0</v>
      </c>
      <c r="K682" s="0" t="n">
        <f aca="false">IF($E682&lt;K$2,1,0)</f>
        <v>1</v>
      </c>
      <c r="L682" s="0" t="n">
        <f aca="false">IF($E682&lt;L$2,1,0)</f>
        <v>1</v>
      </c>
      <c r="M682" s="0" t="n">
        <f aca="false">IF($E682&lt;M$2,1,0)</f>
        <v>1</v>
      </c>
      <c r="N682" s="0" t="n">
        <f aca="false">IF($E682&lt;N$2,1,0)</f>
        <v>1</v>
      </c>
      <c r="O682" s="0" t="n">
        <f aca="false">IF($E682&lt;O$2,1,0)</f>
        <v>1</v>
      </c>
      <c r="P682" s="0" t="n">
        <f aca="false">IF($E682&lt;P$2,1,0)</f>
        <v>1</v>
      </c>
      <c r="Q682" s="0" t="n">
        <f aca="false">IF($E682&lt;Q$2,1,0)</f>
        <v>1</v>
      </c>
      <c r="R682" s="0" t="n">
        <f aca="false">IF($E682&lt;R$2,1,0)</f>
        <v>1</v>
      </c>
      <c r="S682" s="0" t="n">
        <f aca="false">IF($E682&lt;S$2,1,0)</f>
        <v>1</v>
      </c>
      <c r="T682" s="0" t="n">
        <f aca="false">IF($E682&lt;T$2,1,0)</f>
        <v>1</v>
      </c>
      <c r="U682" s="0" t="n">
        <f aca="false">IF($E682&lt;U$2,1,0)</f>
        <v>1</v>
      </c>
      <c r="V682" s="0" t="n">
        <f aca="false">IF($E682&lt;V$2,1,0)</f>
        <v>1</v>
      </c>
      <c r="W682" s="0" t="n">
        <f aca="false">IF($E682&lt;W$2,1,0)</f>
        <v>1</v>
      </c>
      <c r="X682" s="0" t="n">
        <f aca="false">IF($E682&lt;X$2,1,0)</f>
        <v>1</v>
      </c>
      <c r="Y682" s="0" t="n">
        <f aca="false">IF($E682&lt;Y$2,1,0)</f>
        <v>1</v>
      </c>
      <c r="Z682" s="0" t="n">
        <f aca="false">IF($E682&lt;Z$2,1,0)</f>
        <v>1</v>
      </c>
      <c r="AA682" s="0" t="n">
        <f aca="false">IF($E682&lt;AA$2,1,0)</f>
        <v>1</v>
      </c>
      <c r="AB682" s="0" t="n">
        <f aca="false">IF($E682&lt;AB$2,1,0)</f>
        <v>1</v>
      </c>
      <c r="AC682" s="0" t="n">
        <f aca="false">IF($E682&lt;AC$2,1,0)</f>
        <v>1</v>
      </c>
      <c r="AD682" s="0" t="n">
        <f aca="false">IF($E682&lt;AD$2,1,0)</f>
        <v>1</v>
      </c>
      <c r="AE682" s="0" t="n">
        <f aca="false">IF($E682&lt;AE$2,1,0)</f>
        <v>1</v>
      </c>
      <c r="AF682" s="0" t="n">
        <f aca="false">IF($E682&lt;AF$2,1,0)</f>
        <v>1</v>
      </c>
      <c r="AG682" s="0" t="n">
        <f aca="false">IF($E682&lt;AG$2,1,0)</f>
        <v>1</v>
      </c>
      <c r="AH682" s="0" t="n">
        <f aca="false">IF($E682&lt;AH$2,1,0)</f>
        <v>1</v>
      </c>
    </row>
    <row r="683" customFormat="false" ht="14.65" hidden="false" customHeight="false" outlineLevel="0" collapsed="false">
      <c r="A683" s="24" t="s">
        <v>18</v>
      </c>
      <c r="B683" s="0" t="n">
        <v>637</v>
      </c>
      <c r="C683" s="24"/>
      <c r="D683" s="25" t="n">
        <v>0.642361111111111</v>
      </c>
      <c r="E683" s="0" t="n">
        <v>44</v>
      </c>
      <c r="F683" s="25" t="n">
        <v>0.672916666666667</v>
      </c>
      <c r="G683" s="25" t="n">
        <v>0.0305555555555556</v>
      </c>
      <c r="I683" s="0" t="n">
        <f aca="false">IF($E683&lt;I$2,1,0)</f>
        <v>0</v>
      </c>
      <c r="J683" s="0" t="n">
        <f aca="false">IF($E683&lt;J$2,1,0)</f>
        <v>0</v>
      </c>
      <c r="K683" s="0" t="n">
        <f aca="false">IF($E683&lt;K$2,1,0)</f>
        <v>1</v>
      </c>
      <c r="L683" s="0" t="n">
        <f aca="false">IF($E683&lt;L$2,1,0)</f>
        <v>1</v>
      </c>
      <c r="M683" s="0" t="n">
        <f aca="false">IF($E683&lt;M$2,1,0)</f>
        <v>1</v>
      </c>
      <c r="N683" s="0" t="n">
        <f aca="false">IF($E683&lt;N$2,1,0)</f>
        <v>1</v>
      </c>
      <c r="O683" s="0" t="n">
        <f aca="false">IF($E683&lt;O$2,1,0)</f>
        <v>1</v>
      </c>
      <c r="P683" s="0" t="n">
        <f aca="false">IF($E683&lt;P$2,1,0)</f>
        <v>1</v>
      </c>
      <c r="Q683" s="0" t="n">
        <f aca="false">IF($E683&lt;Q$2,1,0)</f>
        <v>1</v>
      </c>
      <c r="R683" s="0" t="n">
        <f aca="false">IF($E683&lt;R$2,1,0)</f>
        <v>1</v>
      </c>
      <c r="S683" s="0" t="n">
        <f aca="false">IF($E683&lt;S$2,1,0)</f>
        <v>1</v>
      </c>
      <c r="T683" s="0" t="n">
        <f aca="false">IF($E683&lt;T$2,1,0)</f>
        <v>1</v>
      </c>
      <c r="U683" s="0" t="n">
        <f aca="false">IF($E683&lt;U$2,1,0)</f>
        <v>1</v>
      </c>
      <c r="V683" s="0" t="n">
        <f aca="false">IF($E683&lt;V$2,1,0)</f>
        <v>1</v>
      </c>
      <c r="W683" s="0" t="n">
        <f aca="false">IF($E683&lt;W$2,1,0)</f>
        <v>1</v>
      </c>
      <c r="X683" s="0" t="n">
        <f aca="false">IF($E683&lt;X$2,1,0)</f>
        <v>1</v>
      </c>
      <c r="Y683" s="0" t="n">
        <f aca="false">IF($E683&lt;Y$2,1,0)</f>
        <v>1</v>
      </c>
      <c r="Z683" s="0" t="n">
        <f aca="false">IF($E683&lt;Z$2,1,0)</f>
        <v>1</v>
      </c>
      <c r="AA683" s="0" t="n">
        <f aca="false">IF($E683&lt;AA$2,1,0)</f>
        <v>1</v>
      </c>
      <c r="AB683" s="0" t="n">
        <f aca="false">IF($E683&lt;AB$2,1,0)</f>
        <v>1</v>
      </c>
      <c r="AC683" s="0" t="n">
        <f aca="false">IF($E683&lt;AC$2,1,0)</f>
        <v>1</v>
      </c>
      <c r="AD683" s="0" t="n">
        <f aca="false">IF($E683&lt;AD$2,1,0)</f>
        <v>1</v>
      </c>
      <c r="AE683" s="0" t="n">
        <f aca="false">IF($E683&lt;AE$2,1,0)</f>
        <v>1</v>
      </c>
      <c r="AF683" s="0" t="n">
        <f aca="false">IF($E683&lt;AF$2,1,0)</f>
        <v>1</v>
      </c>
      <c r="AG683" s="0" t="n">
        <f aca="false">IF($E683&lt;AG$2,1,0)</f>
        <v>1</v>
      </c>
      <c r="AH683" s="0" t="n">
        <f aca="false">IF($E683&lt;AH$2,1,0)</f>
        <v>1</v>
      </c>
    </row>
    <row r="684" customFormat="false" ht="14.65" hidden="false" customHeight="false" outlineLevel="0" collapsed="false">
      <c r="A684" s="24" t="s">
        <v>18</v>
      </c>
      <c r="B684" s="0" t="n">
        <v>636</v>
      </c>
      <c r="C684" s="24"/>
      <c r="D684" s="25" t="n">
        <v>0.642361111111111</v>
      </c>
      <c r="E684" s="0" t="n">
        <v>49</v>
      </c>
      <c r="F684" s="25" t="n">
        <v>0.676388888888889</v>
      </c>
      <c r="G684" s="25" t="n">
        <v>0.0340277777777779</v>
      </c>
      <c r="I684" s="0" t="n">
        <f aca="false">IF($E684&lt;I$2,1,0)</f>
        <v>0</v>
      </c>
      <c r="J684" s="0" t="n">
        <f aca="false">IF($E684&lt;J$2,1,0)</f>
        <v>0</v>
      </c>
      <c r="K684" s="0" t="n">
        <f aca="false">IF($E684&lt;K$2,1,0)</f>
        <v>0</v>
      </c>
      <c r="L684" s="0" t="n">
        <f aca="false">IF($E684&lt;L$2,1,0)</f>
        <v>1</v>
      </c>
      <c r="M684" s="0" t="n">
        <f aca="false">IF($E684&lt;M$2,1,0)</f>
        <v>1</v>
      </c>
      <c r="N684" s="0" t="n">
        <f aca="false">IF($E684&lt;N$2,1,0)</f>
        <v>1</v>
      </c>
      <c r="O684" s="0" t="n">
        <f aca="false">IF($E684&lt;O$2,1,0)</f>
        <v>1</v>
      </c>
      <c r="P684" s="0" t="n">
        <f aca="false">IF($E684&lt;P$2,1,0)</f>
        <v>1</v>
      </c>
      <c r="Q684" s="0" t="n">
        <f aca="false">IF($E684&lt;Q$2,1,0)</f>
        <v>1</v>
      </c>
      <c r="R684" s="0" t="n">
        <f aca="false">IF($E684&lt;R$2,1,0)</f>
        <v>1</v>
      </c>
      <c r="S684" s="0" t="n">
        <f aca="false">IF($E684&lt;S$2,1,0)</f>
        <v>1</v>
      </c>
      <c r="T684" s="0" t="n">
        <f aca="false">IF($E684&lt;T$2,1,0)</f>
        <v>1</v>
      </c>
      <c r="U684" s="0" t="n">
        <f aca="false">IF($E684&lt;U$2,1,0)</f>
        <v>1</v>
      </c>
      <c r="V684" s="0" t="n">
        <f aca="false">IF($E684&lt;V$2,1,0)</f>
        <v>1</v>
      </c>
      <c r="W684" s="0" t="n">
        <f aca="false">IF($E684&lt;W$2,1,0)</f>
        <v>1</v>
      </c>
      <c r="X684" s="0" t="n">
        <f aca="false">IF($E684&lt;X$2,1,0)</f>
        <v>1</v>
      </c>
      <c r="Y684" s="0" t="n">
        <f aca="false">IF($E684&lt;Y$2,1,0)</f>
        <v>1</v>
      </c>
      <c r="Z684" s="0" t="n">
        <f aca="false">IF($E684&lt;Z$2,1,0)</f>
        <v>1</v>
      </c>
      <c r="AA684" s="0" t="n">
        <f aca="false">IF($E684&lt;AA$2,1,0)</f>
        <v>1</v>
      </c>
      <c r="AB684" s="0" t="n">
        <f aca="false">IF($E684&lt;AB$2,1,0)</f>
        <v>1</v>
      </c>
      <c r="AC684" s="0" t="n">
        <f aca="false">IF($E684&lt;AC$2,1,0)</f>
        <v>1</v>
      </c>
      <c r="AD684" s="0" t="n">
        <f aca="false">IF($E684&lt;AD$2,1,0)</f>
        <v>1</v>
      </c>
      <c r="AE684" s="0" t="n">
        <f aca="false">IF($E684&lt;AE$2,1,0)</f>
        <v>1</v>
      </c>
      <c r="AF684" s="0" t="n">
        <f aca="false">IF($E684&lt;AF$2,1,0)</f>
        <v>1</v>
      </c>
      <c r="AG684" s="0" t="n">
        <f aca="false">IF($E684&lt;AG$2,1,0)</f>
        <v>1</v>
      </c>
      <c r="AH684" s="0" t="n">
        <f aca="false">IF($E684&lt;AH$2,1,0)</f>
        <v>1</v>
      </c>
    </row>
    <row r="685" customFormat="false" ht="14.65" hidden="false" customHeight="false" outlineLevel="0" collapsed="false">
      <c r="A685" s="24" t="s">
        <v>18</v>
      </c>
      <c r="B685" s="0" t="n">
        <v>639</v>
      </c>
      <c r="C685" s="24"/>
      <c r="D685" s="25" t="n">
        <v>0.643055555555556</v>
      </c>
      <c r="E685" s="0" t="n">
        <v>38</v>
      </c>
      <c r="F685" s="25" t="n">
        <v>0.669444444444444</v>
      </c>
      <c r="G685" s="25" t="n">
        <v>0.0263888888888888</v>
      </c>
      <c r="I685" s="0" t="n">
        <f aca="false">IF($E685&lt;I$2,1,0)</f>
        <v>0</v>
      </c>
      <c r="J685" s="0" t="n">
        <f aca="false">IF($E685&lt;J$2,1,0)</f>
        <v>0</v>
      </c>
      <c r="K685" s="0" t="n">
        <f aca="false">IF($E685&lt;K$2,1,0)</f>
        <v>1</v>
      </c>
      <c r="L685" s="0" t="n">
        <f aca="false">IF($E685&lt;L$2,1,0)</f>
        <v>1</v>
      </c>
      <c r="M685" s="0" t="n">
        <f aca="false">IF($E685&lt;M$2,1,0)</f>
        <v>1</v>
      </c>
      <c r="N685" s="0" t="n">
        <f aca="false">IF($E685&lt;N$2,1,0)</f>
        <v>1</v>
      </c>
      <c r="O685" s="0" t="n">
        <f aca="false">IF($E685&lt;O$2,1,0)</f>
        <v>1</v>
      </c>
      <c r="P685" s="0" t="n">
        <f aca="false">IF($E685&lt;P$2,1,0)</f>
        <v>1</v>
      </c>
      <c r="Q685" s="0" t="n">
        <f aca="false">IF($E685&lt;Q$2,1,0)</f>
        <v>1</v>
      </c>
      <c r="R685" s="0" t="n">
        <f aca="false">IF($E685&lt;R$2,1,0)</f>
        <v>1</v>
      </c>
      <c r="S685" s="0" t="n">
        <f aca="false">IF($E685&lt;S$2,1,0)</f>
        <v>1</v>
      </c>
      <c r="T685" s="0" t="n">
        <f aca="false">IF($E685&lt;T$2,1,0)</f>
        <v>1</v>
      </c>
      <c r="U685" s="0" t="n">
        <f aca="false">IF($E685&lt;U$2,1,0)</f>
        <v>1</v>
      </c>
      <c r="V685" s="0" t="n">
        <f aca="false">IF($E685&lt;V$2,1,0)</f>
        <v>1</v>
      </c>
      <c r="W685" s="0" t="n">
        <f aca="false">IF($E685&lt;W$2,1,0)</f>
        <v>1</v>
      </c>
      <c r="X685" s="0" t="n">
        <f aca="false">IF($E685&lt;X$2,1,0)</f>
        <v>1</v>
      </c>
      <c r="Y685" s="0" t="n">
        <f aca="false">IF($E685&lt;Y$2,1,0)</f>
        <v>1</v>
      </c>
      <c r="Z685" s="0" t="n">
        <f aca="false">IF($E685&lt;Z$2,1,0)</f>
        <v>1</v>
      </c>
      <c r="AA685" s="0" t="n">
        <f aca="false">IF($E685&lt;AA$2,1,0)</f>
        <v>1</v>
      </c>
      <c r="AB685" s="0" t="n">
        <f aca="false">IF($E685&lt;AB$2,1,0)</f>
        <v>1</v>
      </c>
      <c r="AC685" s="0" t="n">
        <f aca="false">IF($E685&lt;AC$2,1,0)</f>
        <v>1</v>
      </c>
      <c r="AD685" s="0" t="n">
        <f aca="false">IF($E685&lt;AD$2,1,0)</f>
        <v>1</v>
      </c>
      <c r="AE685" s="0" t="n">
        <f aca="false">IF($E685&lt;AE$2,1,0)</f>
        <v>1</v>
      </c>
      <c r="AF685" s="0" t="n">
        <f aca="false">IF($E685&lt;AF$2,1,0)</f>
        <v>1</v>
      </c>
      <c r="AG685" s="0" t="n">
        <f aca="false">IF($E685&lt;AG$2,1,0)</f>
        <v>1</v>
      </c>
      <c r="AH685" s="0" t="n">
        <f aca="false">IF($E685&lt;AH$2,1,0)</f>
        <v>1</v>
      </c>
    </row>
    <row r="686" customFormat="false" ht="14.65" hidden="false" customHeight="false" outlineLevel="0" collapsed="false">
      <c r="A686" s="24" t="s">
        <v>18</v>
      </c>
      <c r="B686" s="0" t="n">
        <v>664</v>
      </c>
      <c r="C686" s="24"/>
      <c r="D686" s="25" t="n">
        <v>0.644444444444445</v>
      </c>
      <c r="E686" s="0" t="n">
        <v>55</v>
      </c>
      <c r="F686" s="25" t="n">
        <v>0.682638888888889</v>
      </c>
      <c r="G686" s="25" t="n">
        <v>0.0381944444444444</v>
      </c>
      <c r="I686" s="0" t="n">
        <f aca="false">IF($E686&lt;I$2,1,0)</f>
        <v>0</v>
      </c>
      <c r="J686" s="0" t="n">
        <f aca="false">IF($E686&lt;J$2,1,0)</f>
        <v>0</v>
      </c>
      <c r="K686" s="0" t="n">
        <f aca="false">IF($E686&lt;K$2,1,0)</f>
        <v>0</v>
      </c>
      <c r="L686" s="0" t="n">
        <f aca="false">IF($E686&lt;L$2,1,0)</f>
        <v>1</v>
      </c>
      <c r="M686" s="0" t="n">
        <f aca="false">IF($E686&lt;M$2,1,0)</f>
        <v>1</v>
      </c>
      <c r="N686" s="0" t="n">
        <f aca="false">IF($E686&lt;N$2,1,0)</f>
        <v>1</v>
      </c>
      <c r="O686" s="0" t="n">
        <f aca="false">IF($E686&lt;O$2,1,0)</f>
        <v>1</v>
      </c>
      <c r="P686" s="0" t="n">
        <f aca="false">IF($E686&lt;P$2,1,0)</f>
        <v>1</v>
      </c>
      <c r="Q686" s="0" t="n">
        <f aca="false">IF($E686&lt;Q$2,1,0)</f>
        <v>1</v>
      </c>
      <c r="R686" s="0" t="n">
        <f aca="false">IF($E686&lt;R$2,1,0)</f>
        <v>1</v>
      </c>
      <c r="S686" s="0" t="n">
        <f aca="false">IF($E686&lt;S$2,1,0)</f>
        <v>1</v>
      </c>
      <c r="T686" s="0" t="n">
        <f aca="false">IF($E686&lt;T$2,1,0)</f>
        <v>1</v>
      </c>
      <c r="U686" s="0" t="n">
        <f aca="false">IF($E686&lt;U$2,1,0)</f>
        <v>1</v>
      </c>
      <c r="V686" s="0" t="n">
        <f aca="false">IF($E686&lt;V$2,1,0)</f>
        <v>1</v>
      </c>
      <c r="W686" s="0" t="n">
        <f aca="false">IF($E686&lt;W$2,1,0)</f>
        <v>1</v>
      </c>
      <c r="X686" s="0" t="n">
        <f aca="false">IF($E686&lt;X$2,1,0)</f>
        <v>1</v>
      </c>
      <c r="Y686" s="0" t="n">
        <f aca="false">IF($E686&lt;Y$2,1,0)</f>
        <v>1</v>
      </c>
      <c r="Z686" s="0" t="n">
        <f aca="false">IF($E686&lt;Z$2,1,0)</f>
        <v>1</v>
      </c>
      <c r="AA686" s="0" t="n">
        <f aca="false">IF($E686&lt;AA$2,1,0)</f>
        <v>1</v>
      </c>
      <c r="AB686" s="0" t="n">
        <f aca="false">IF($E686&lt;AB$2,1,0)</f>
        <v>1</v>
      </c>
      <c r="AC686" s="0" t="n">
        <f aca="false">IF($E686&lt;AC$2,1,0)</f>
        <v>1</v>
      </c>
      <c r="AD686" s="0" t="n">
        <f aca="false">IF($E686&lt;AD$2,1,0)</f>
        <v>1</v>
      </c>
      <c r="AE686" s="0" t="n">
        <f aca="false">IF($E686&lt;AE$2,1,0)</f>
        <v>1</v>
      </c>
      <c r="AF686" s="0" t="n">
        <f aca="false">IF($E686&lt;AF$2,1,0)</f>
        <v>1</v>
      </c>
      <c r="AG686" s="0" t="n">
        <f aca="false">IF($E686&lt;AG$2,1,0)</f>
        <v>1</v>
      </c>
      <c r="AH686" s="0" t="n">
        <f aca="false">IF($E686&lt;AH$2,1,0)</f>
        <v>1</v>
      </c>
    </row>
    <row r="687" customFormat="false" ht="14.65" hidden="false" customHeight="false" outlineLevel="0" collapsed="false">
      <c r="A687" s="24" t="s">
        <v>18</v>
      </c>
      <c r="B687" s="0" t="n">
        <v>663</v>
      </c>
      <c r="C687" s="24"/>
      <c r="D687" s="25" t="n">
        <v>0.644444444444445</v>
      </c>
      <c r="E687" s="0" t="n">
        <v>65</v>
      </c>
      <c r="F687" s="25" t="n">
        <v>0.689583333333333</v>
      </c>
      <c r="G687" s="25" t="n">
        <v>0.0451388888888888</v>
      </c>
      <c r="I687" s="0" t="n">
        <f aca="false">IF($E687&lt;I$2,1,0)</f>
        <v>0</v>
      </c>
      <c r="J687" s="0" t="n">
        <f aca="false">IF($E687&lt;J$2,1,0)</f>
        <v>0</v>
      </c>
      <c r="K687" s="0" t="n">
        <f aca="false">IF($E687&lt;K$2,1,0)</f>
        <v>0</v>
      </c>
      <c r="L687" s="0" t="n">
        <f aca="false">IF($E687&lt;L$2,1,0)</f>
        <v>0</v>
      </c>
      <c r="M687" s="0" t="n">
        <f aca="false">IF($E687&lt;M$2,1,0)</f>
        <v>1</v>
      </c>
      <c r="N687" s="0" t="n">
        <f aca="false">IF($E687&lt;N$2,1,0)</f>
        <v>1</v>
      </c>
      <c r="O687" s="0" t="n">
        <f aca="false">IF($E687&lt;O$2,1,0)</f>
        <v>1</v>
      </c>
      <c r="P687" s="0" t="n">
        <f aca="false">IF($E687&lt;P$2,1,0)</f>
        <v>1</v>
      </c>
      <c r="Q687" s="0" t="n">
        <f aca="false">IF($E687&lt;Q$2,1,0)</f>
        <v>1</v>
      </c>
      <c r="R687" s="0" t="n">
        <f aca="false">IF($E687&lt;R$2,1,0)</f>
        <v>1</v>
      </c>
      <c r="S687" s="0" t="n">
        <f aca="false">IF($E687&lt;S$2,1,0)</f>
        <v>1</v>
      </c>
      <c r="T687" s="0" t="n">
        <f aca="false">IF($E687&lt;T$2,1,0)</f>
        <v>1</v>
      </c>
      <c r="U687" s="0" t="n">
        <f aca="false">IF($E687&lt;U$2,1,0)</f>
        <v>1</v>
      </c>
      <c r="V687" s="0" t="n">
        <f aca="false">IF($E687&lt;V$2,1,0)</f>
        <v>1</v>
      </c>
      <c r="W687" s="0" t="n">
        <f aca="false">IF($E687&lt;W$2,1,0)</f>
        <v>1</v>
      </c>
      <c r="X687" s="0" t="n">
        <f aca="false">IF($E687&lt;X$2,1,0)</f>
        <v>1</v>
      </c>
      <c r="Y687" s="0" t="n">
        <f aca="false">IF($E687&lt;Y$2,1,0)</f>
        <v>1</v>
      </c>
      <c r="Z687" s="0" t="n">
        <f aca="false">IF($E687&lt;Z$2,1,0)</f>
        <v>1</v>
      </c>
      <c r="AA687" s="0" t="n">
        <f aca="false">IF($E687&lt;AA$2,1,0)</f>
        <v>1</v>
      </c>
      <c r="AB687" s="0" t="n">
        <f aca="false">IF($E687&lt;AB$2,1,0)</f>
        <v>1</v>
      </c>
      <c r="AC687" s="0" t="n">
        <f aca="false">IF($E687&lt;AC$2,1,0)</f>
        <v>1</v>
      </c>
      <c r="AD687" s="0" t="n">
        <f aca="false">IF($E687&lt;AD$2,1,0)</f>
        <v>1</v>
      </c>
      <c r="AE687" s="0" t="n">
        <f aca="false">IF($E687&lt;AE$2,1,0)</f>
        <v>1</v>
      </c>
      <c r="AF687" s="0" t="n">
        <f aca="false">IF($E687&lt;AF$2,1,0)</f>
        <v>1</v>
      </c>
      <c r="AG687" s="0" t="n">
        <f aca="false">IF($E687&lt;AG$2,1,0)</f>
        <v>1</v>
      </c>
      <c r="AH687" s="0" t="n">
        <f aca="false">IF($E687&lt;AH$2,1,0)</f>
        <v>1</v>
      </c>
    </row>
    <row r="688" customFormat="false" ht="14.65" hidden="false" customHeight="false" outlineLevel="0" collapsed="false">
      <c r="A688" s="24" t="s">
        <v>18</v>
      </c>
      <c r="B688" s="0" t="n">
        <v>665</v>
      </c>
      <c r="C688" s="24"/>
      <c r="D688" s="25" t="n">
        <v>0.645138888888889</v>
      </c>
      <c r="E688" s="0" t="n">
        <v>16</v>
      </c>
      <c r="F688" s="25" t="n">
        <v>0.65625</v>
      </c>
      <c r="G688" s="25" t="n">
        <v>0.0111111111111112</v>
      </c>
      <c r="I688" s="0" t="n">
        <f aca="false">IF($E688&lt;I$2,1,0)</f>
        <v>0</v>
      </c>
      <c r="J688" s="0" t="n">
        <f aca="false">IF($E688&lt;J$2,1,0)</f>
        <v>1</v>
      </c>
      <c r="K688" s="0" t="n">
        <f aca="false">IF($E688&lt;K$2,1,0)</f>
        <v>1</v>
      </c>
      <c r="L688" s="0" t="n">
        <f aca="false">IF($E688&lt;L$2,1,0)</f>
        <v>1</v>
      </c>
      <c r="M688" s="0" t="n">
        <f aca="false">IF($E688&lt;M$2,1,0)</f>
        <v>1</v>
      </c>
      <c r="N688" s="0" t="n">
        <f aca="false">IF($E688&lt;N$2,1,0)</f>
        <v>1</v>
      </c>
      <c r="O688" s="0" t="n">
        <f aca="false">IF($E688&lt;O$2,1,0)</f>
        <v>1</v>
      </c>
      <c r="P688" s="0" t="n">
        <f aca="false">IF($E688&lt;P$2,1,0)</f>
        <v>1</v>
      </c>
      <c r="Q688" s="0" t="n">
        <f aca="false">IF($E688&lt;Q$2,1,0)</f>
        <v>1</v>
      </c>
      <c r="R688" s="0" t="n">
        <f aca="false">IF($E688&lt;R$2,1,0)</f>
        <v>1</v>
      </c>
      <c r="S688" s="0" t="n">
        <f aca="false">IF($E688&lt;S$2,1,0)</f>
        <v>1</v>
      </c>
      <c r="T688" s="0" t="n">
        <f aca="false">IF($E688&lt;T$2,1,0)</f>
        <v>1</v>
      </c>
      <c r="U688" s="0" t="n">
        <f aca="false">IF($E688&lt;U$2,1,0)</f>
        <v>1</v>
      </c>
      <c r="V688" s="0" t="n">
        <f aca="false">IF($E688&lt;V$2,1,0)</f>
        <v>1</v>
      </c>
      <c r="W688" s="0" t="n">
        <f aca="false">IF($E688&lt;W$2,1,0)</f>
        <v>1</v>
      </c>
      <c r="X688" s="0" t="n">
        <f aca="false">IF($E688&lt;X$2,1,0)</f>
        <v>1</v>
      </c>
      <c r="Y688" s="0" t="n">
        <f aca="false">IF($E688&lt;Y$2,1,0)</f>
        <v>1</v>
      </c>
      <c r="Z688" s="0" t="n">
        <f aca="false">IF($E688&lt;Z$2,1,0)</f>
        <v>1</v>
      </c>
      <c r="AA688" s="0" t="n">
        <f aca="false">IF($E688&lt;AA$2,1,0)</f>
        <v>1</v>
      </c>
      <c r="AB688" s="0" t="n">
        <f aca="false">IF($E688&lt;AB$2,1,0)</f>
        <v>1</v>
      </c>
      <c r="AC688" s="0" t="n">
        <f aca="false">IF($E688&lt;AC$2,1,0)</f>
        <v>1</v>
      </c>
      <c r="AD688" s="0" t="n">
        <f aca="false">IF($E688&lt;AD$2,1,0)</f>
        <v>1</v>
      </c>
      <c r="AE688" s="0" t="n">
        <f aca="false">IF($E688&lt;AE$2,1,0)</f>
        <v>1</v>
      </c>
      <c r="AF688" s="0" t="n">
        <f aca="false">IF($E688&lt;AF$2,1,0)</f>
        <v>1</v>
      </c>
      <c r="AG688" s="0" t="n">
        <f aca="false">IF($E688&lt;AG$2,1,0)</f>
        <v>1</v>
      </c>
      <c r="AH688" s="0" t="n">
        <f aca="false">IF($E688&lt;AH$2,1,0)</f>
        <v>1</v>
      </c>
    </row>
    <row r="689" customFormat="false" ht="14.65" hidden="false" customHeight="false" outlineLevel="0" collapsed="false">
      <c r="A689" s="24" t="s">
        <v>18</v>
      </c>
      <c r="B689" s="0" t="n">
        <v>666</v>
      </c>
      <c r="C689" s="24"/>
      <c r="D689" s="25" t="n">
        <v>0.645833333333333</v>
      </c>
      <c r="E689" s="0" t="n">
        <v>44</v>
      </c>
      <c r="F689" s="25" t="n">
        <v>0.676388888888889</v>
      </c>
      <c r="G689" s="25" t="n">
        <v>0.0305555555555556</v>
      </c>
      <c r="I689" s="0" t="n">
        <f aca="false">IF($E689&lt;I$2,1,0)</f>
        <v>0</v>
      </c>
      <c r="J689" s="0" t="n">
        <f aca="false">IF($E689&lt;J$2,1,0)</f>
        <v>0</v>
      </c>
      <c r="K689" s="0" t="n">
        <f aca="false">IF($E689&lt;K$2,1,0)</f>
        <v>1</v>
      </c>
      <c r="L689" s="0" t="n">
        <f aca="false">IF($E689&lt;L$2,1,0)</f>
        <v>1</v>
      </c>
      <c r="M689" s="0" t="n">
        <f aca="false">IF($E689&lt;M$2,1,0)</f>
        <v>1</v>
      </c>
      <c r="N689" s="0" t="n">
        <f aca="false">IF($E689&lt;N$2,1,0)</f>
        <v>1</v>
      </c>
      <c r="O689" s="0" t="n">
        <f aca="false">IF($E689&lt;O$2,1,0)</f>
        <v>1</v>
      </c>
      <c r="P689" s="0" t="n">
        <f aca="false">IF($E689&lt;P$2,1,0)</f>
        <v>1</v>
      </c>
      <c r="Q689" s="0" t="n">
        <f aca="false">IF($E689&lt;Q$2,1,0)</f>
        <v>1</v>
      </c>
      <c r="R689" s="0" t="n">
        <f aca="false">IF($E689&lt;R$2,1,0)</f>
        <v>1</v>
      </c>
      <c r="S689" s="0" t="n">
        <f aca="false">IF($E689&lt;S$2,1,0)</f>
        <v>1</v>
      </c>
      <c r="T689" s="0" t="n">
        <f aca="false">IF($E689&lt;T$2,1,0)</f>
        <v>1</v>
      </c>
      <c r="U689" s="0" t="n">
        <f aca="false">IF($E689&lt;U$2,1,0)</f>
        <v>1</v>
      </c>
      <c r="V689" s="0" t="n">
        <f aca="false">IF($E689&lt;V$2,1,0)</f>
        <v>1</v>
      </c>
      <c r="W689" s="0" t="n">
        <f aca="false">IF($E689&lt;W$2,1,0)</f>
        <v>1</v>
      </c>
      <c r="X689" s="0" t="n">
        <f aca="false">IF($E689&lt;X$2,1,0)</f>
        <v>1</v>
      </c>
      <c r="Y689" s="0" t="n">
        <f aca="false">IF($E689&lt;Y$2,1,0)</f>
        <v>1</v>
      </c>
      <c r="Z689" s="0" t="n">
        <f aca="false">IF($E689&lt;Z$2,1,0)</f>
        <v>1</v>
      </c>
      <c r="AA689" s="0" t="n">
        <f aca="false">IF($E689&lt;AA$2,1,0)</f>
        <v>1</v>
      </c>
      <c r="AB689" s="0" t="n">
        <f aca="false">IF($E689&lt;AB$2,1,0)</f>
        <v>1</v>
      </c>
      <c r="AC689" s="0" t="n">
        <f aca="false">IF($E689&lt;AC$2,1,0)</f>
        <v>1</v>
      </c>
      <c r="AD689" s="0" t="n">
        <f aca="false">IF($E689&lt;AD$2,1,0)</f>
        <v>1</v>
      </c>
      <c r="AE689" s="0" t="n">
        <f aca="false">IF($E689&lt;AE$2,1,0)</f>
        <v>1</v>
      </c>
      <c r="AF689" s="0" t="n">
        <f aca="false">IF($E689&lt;AF$2,1,0)</f>
        <v>1</v>
      </c>
      <c r="AG689" s="0" t="n">
        <f aca="false">IF($E689&lt;AG$2,1,0)</f>
        <v>1</v>
      </c>
      <c r="AH689" s="0" t="n">
        <f aca="false">IF($E689&lt;AH$2,1,0)</f>
        <v>1</v>
      </c>
    </row>
    <row r="690" customFormat="false" ht="14.65" hidden="false" customHeight="false" outlineLevel="0" collapsed="false">
      <c r="A690" s="24" t="s">
        <v>18</v>
      </c>
      <c r="B690" s="0" t="n">
        <v>667</v>
      </c>
      <c r="C690" s="24"/>
      <c r="D690" s="25" t="n">
        <v>0.645833333333333</v>
      </c>
      <c r="E690" s="0" t="n">
        <v>91</v>
      </c>
      <c r="F690" s="25" t="n">
        <v>0.709027777777778</v>
      </c>
      <c r="G690" s="25" t="n">
        <v>0.0631944444444443</v>
      </c>
      <c r="I690" s="0" t="n">
        <f aca="false">IF($E690&lt;I$2,1,0)</f>
        <v>0</v>
      </c>
      <c r="J690" s="0" t="n">
        <f aca="false">IF($E690&lt;J$2,1,0)</f>
        <v>0</v>
      </c>
      <c r="K690" s="0" t="n">
        <f aca="false">IF($E690&lt;K$2,1,0)</f>
        <v>0</v>
      </c>
      <c r="L690" s="0" t="n">
        <f aca="false">IF($E690&lt;L$2,1,0)</f>
        <v>0</v>
      </c>
      <c r="M690" s="0" t="n">
        <f aca="false">IF($E690&lt;M$2,1,0)</f>
        <v>0</v>
      </c>
      <c r="N690" s="0" t="n">
        <f aca="false">IF($E690&lt;N$2,1,0)</f>
        <v>0</v>
      </c>
      <c r="O690" s="0" t="n">
        <f aca="false">IF($E690&lt;O$2,1,0)</f>
        <v>1</v>
      </c>
      <c r="P690" s="0" t="n">
        <f aca="false">IF($E690&lt;P$2,1,0)</f>
        <v>1</v>
      </c>
      <c r="Q690" s="0" t="n">
        <f aca="false">IF($E690&lt;Q$2,1,0)</f>
        <v>1</v>
      </c>
      <c r="R690" s="0" t="n">
        <f aca="false">IF($E690&lt;R$2,1,0)</f>
        <v>1</v>
      </c>
      <c r="S690" s="0" t="n">
        <f aca="false">IF($E690&lt;S$2,1,0)</f>
        <v>1</v>
      </c>
      <c r="T690" s="0" t="n">
        <f aca="false">IF($E690&lt;T$2,1,0)</f>
        <v>1</v>
      </c>
      <c r="U690" s="0" t="n">
        <f aca="false">IF($E690&lt;U$2,1,0)</f>
        <v>1</v>
      </c>
      <c r="V690" s="0" t="n">
        <f aca="false">IF($E690&lt;V$2,1,0)</f>
        <v>1</v>
      </c>
      <c r="W690" s="0" t="n">
        <f aca="false">IF($E690&lt;W$2,1,0)</f>
        <v>1</v>
      </c>
      <c r="X690" s="0" t="n">
        <f aca="false">IF($E690&lt;X$2,1,0)</f>
        <v>1</v>
      </c>
      <c r="Y690" s="0" t="n">
        <f aca="false">IF($E690&lt;Y$2,1,0)</f>
        <v>1</v>
      </c>
      <c r="Z690" s="0" t="n">
        <f aca="false">IF($E690&lt;Z$2,1,0)</f>
        <v>1</v>
      </c>
      <c r="AA690" s="0" t="n">
        <f aca="false">IF($E690&lt;AA$2,1,0)</f>
        <v>1</v>
      </c>
      <c r="AB690" s="0" t="n">
        <f aca="false">IF($E690&lt;AB$2,1,0)</f>
        <v>1</v>
      </c>
      <c r="AC690" s="0" t="n">
        <f aca="false">IF($E690&lt;AC$2,1,0)</f>
        <v>1</v>
      </c>
      <c r="AD690" s="0" t="n">
        <f aca="false">IF($E690&lt;AD$2,1,0)</f>
        <v>1</v>
      </c>
      <c r="AE690" s="0" t="n">
        <f aca="false">IF($E690&lt;AE$2,1,0)</f>
        <v>1</v>
      </c>
      <c r="AF690" s="0" t="n">
        <f aca="false">IF($E690&lt;AF$2,1,0)</f>
        <v>1</v>
      </c>
      <c r="AG690" s="0" t="n">
        <f aca="false">IF($E690&lt;AG$2,1,0)</f>
        <v>1</v>
      </c>
      <c r="AH690" s="0" t="n">
        <f aca="false">IF($E690&lt;AH$2,1,0)</f>
        <v>1</v>
      </c>
    </row>
    <row r="691" customFormat="false" ht="14.65" hidden="false" customHeight="false" outlineLevel="0" collapsed="false">
      <c r="A691" s="24" t="s">
        <v>18</v>
      </c>
      <c r="B691" s="0" t="n">
        <v>668</v>
      </c>
      <c r="C691" s="24"/>
      <c r="D691" s="25" t="n">
        <v>0.646527777777778</v>
      </c>
      <c r="E691" s="0" t="n">
        <v>69</v>
      </c>
      <c r="F691" s="25" t="n">
        <v>0.694444444444445</v>
      </c>
      <c r="G691" s="25" t="n">
        <v>0.0479166666666667</v>
      </c>
      <c r="I691" s="0" t="n">
        <f aca="false">IF($E691&lt;I$2,1,0)</f>
        <v>0</v>
      </c>
      <c r="J691" s="0" t="n">
        <f aca="false">IF($E691&lt;J$2,1,0)</f>
        <v>0</v>
      </c>
      <c r="K691" s="0" t="n">
        <f aca="false">IF($E691&lt;K$2,1,0)</f>
        <v>0</v>
      </c>
      <c r="L691" s="0" t="n">
        <f aca="false">IF($E691&lt;L$2,1,0)</f>
        <v>0</v>
      </c>
      <c r="M691" s="0" t="n">
        <f aca="false">IF($E691&lt;M$2,1,0)</f>
        <v>1</v>
      </c>
      <c r="N691" s="0" t="n">
        <f aca="false">IF($E691&lt;N$2,1,0)</f>
        <v>1</v>
      </c>
      <c r="O691" s="0" t="n">
        <f aca="false">IF($E691&lt;O$2,1,0)</f>
        <v>1</v>
      </c>
      <c r="P691" s="0" t="n">
        <f aca="false">IF($E691&lt;P$2,1,0)</f>
        <v>1</v>
      </c>
      <c r="Q691" s="0" t="n">
        <f aca="false">IF($E691&lt;Q$2,1,0)</f>
        <v>1</v>
      </c>
      <c r="R691" s="0" t="n">
        <f aca="false">IF($E691&lt;R$2,1,0)</f>
        <v>1</v>
      </c>
      <c r="S691" s="0" t="n">
        <f aca="false">IF($E691&lt;S$2,1,0)</f>
        <v>1</v>
      </c>
      <c r="T691" s="0" t="n">
        <f aca="false">IF($E691&lt;T$2,1,0)</f>
        <v>1</v>
      </c>
      <c r="U691" s="0" t="n">
        <f aca="false">IF($E691&lt;U$2,1,0)</f>
        <v>1</v>
      </c>
      <c r="V691" s="0" t="n">
        <f aca="false">IF($E691&lt;V$2,1,0)</f>
        <v>1</v>
      </c>
      <c r="W691" s="0" t="n">
        <f aca="false">IF($E691&lt;W$2,1,0)</f>
        <v>1</v>
      </c>
      <c r="X691" s="0" t="n">
        <f aca="false">IF($E691&lt;X$2,1,0)</f>
        <v>1</v>
      </c>
      <c r="Y691" s="0" t="n">
        <f aca="false">IF($E691&lt;Y$2,1,0)</f>
        <v>1</v>
      </c>
      <c r="Z691" s="0" t="n">
        <f aca="false">IF($E691&lt;Z$2,1,0)</f>
        <v>1</v>
      </c>
      <c r="AA691" s="0" t="n">
        <f aca="false">IF($E691&lt;AA$2,1,0)</f>
        <v>1</v>
      </c>
      <c r="AB691" s="0" t="n">
        <f aca="false">IF($E691&lt;AB$2,1,0)</f>
        <v>1</v>
      </c>
      <c r="AC691" s="0" t="n">
        <f aca="false">IF($E691&lt;AC$2,1,0)</f>
        <v>1</v>
      </c>
      <c r="AD691" s="0" t="n">
        <f aca="false">IF($E691&lt;AD$2,1,0)</f>
        <v>1</v>
      </c>
      <c r="AE691" s="0" t="n">
        <f aca="false">IF($E691&lt;AE$2,1,0)</f>
        <v>1</v>
      </c>
      <c r="AF691" s="0" t="n">
        <f aca="false">IF($E691&lt;AF$2,1,0)</f>
        <v>1</v>
      </c>
      <c r="AG691" s="0" t="n">
        <f aca="false">IF($E691&lt;AG$2,1,0)</f>
        <v>1</v>
      </c>
      <c r="AH691" s="0" t="n">
        <f aca="false">IF($E691&lt;AH$2,1,0)</f>
        <v>1</v>
      </c>
    </row>
    <row r="692" customFormat="false" ht="14.65" hidden="false" customHeight="false" outlineLevel="0" collapsed="false">
      <c r="A692" s="24" t="s">
        <v>18</v>
      </c>
      <c r="B692" s="0" t="n">
        <v>669</v>
      </c>
      <c r="C692" s="24"/>
      <c r="D692" s="25" t="n">
        <v>0.646527777777778</v>
      </c>
      <c r="E692" s="0" t="n">
        <v>78</v>
      </c>
      <c r="F692" s="25" t="n">
        <v>0.700694444444444</v>
      </c>
      <c r="G692" s="25" t="n">
        <v>0.0541666666666666</v>
      </c>
      <c r="I692" s="0" t="n">
        <f aca="false">IF($E692&lt;I$2,1,0)</f>
        <v>0</v>
      </c>
      <c r="J692" s="0" t="n">
        <f aca="false">IF($E692&lt;J$2,1,0)</f>
        <v>0</v>
      </c>
      <c r="K692" s="0" t="n">
        <f aca="false">IF($E692&lt;K$2,1,0)</f>
        <v>0</v>
      </c>
      <c r="L692" s="0" t="n">
        <f aca="false">IF($E692&lt;L$2,1,0)</f>
        <v>0</v>
      </c>
      <c r="M692" s="0" t="n">
        <f aca="false">IF($E692&lt;M$2,1,0)</f>
        <v>0</v>
      </c>
      <c r="N692" s="0" t="n">
        <f aca="false">IF($E692&lt;N$2,1,0)</f>
        <v>1</v>
      </c>
      <c r="O692" s="0" t="n">
        <f aca="false">IF($E692&lt;O$2,1,0)</f>
        <v>1</v>
      </c>
      <c r="P692" s="0" t="n">
        <f aca="false">IF($E692&lt;P$2,1,0)</f>
        <v>1</v>
      </c>
      <c r="Q692" s="0" t="n">
        <f aca="false">IF($E692&lt;Q$2,1,0)</f>
        <v>1</v>
      </c>
      <c r="R692" s="0" t="n">
        <f aca="false">IF($E692&lt;R$2,1,0)</f>
        <v>1</v>
      </c>
      <c r="S692" s="0" t="n">
        <f aca="false">IF($E692&lt;S$2,1,0)</f>
        <v>1</v>
      </c>
      <c r="T692" s="0" t="n">
        <f aca="false">IF($E692&lt;T$2,1,0)</f>
        <v>1</v>
      </c>
      <c r="U692" s="0" t="n">
        <f aca="false">IF($E692&lt;U$2,1,0)</f>
        <v>1</v>
      </c>
      <c r="V692" s="0" t="n">
        <f aca="false">IF($E692&lt;V$2,1,0)</f>
        <v>1</v>
      </c>
      <c r="W692" s="0" t="n">
        <f aca="false">IF($E692&lt;W$2,1,0)</f>
        <v>1</v>
      </c>
      <c r="X692" s="0" t="n">
        <f aca="false">IF($E692&lt;X$2,1,0)</f>
        <v>1</v>
      </c>
      <c r="Y692" s="0" t="n">
        <f aca="false">IF($E692&lt;Y$2,1,0)</f>
        <v>1</v>
      </c>
      <c r="Z692" s="0" t="n">
        <f aca="false">IF($E692&lt;Z$2,1,0)</f>
        <v>1</v>
      </c>
      <c r="AA692" s="0" t="n">
        <f aca="false">IF($E692&lt;AA$2,1,0)</f>
        <v>1</v>
      </c>
      <c r="AB692" s="0" t="n">
        <f aca="false">IF($E692&lt;AB$2,1,0)</f>
        <v>1</v>
      </c>
      <c r="AC692" s="0" t="n">
        <f aca="false">IF($E692&lt;AC$2,1,0)</f>
        <v>1</v>
      </c>
      <c r="AD692" s="0" t="n">
        <f aca="false">IF($E692&lt;AD$2,1,0)</f>
        <v>1</v>
      </c>
      <c r="AE692" s="0" t="n">
        <f aca="false">IF($E692&lt;AE$2,1,0)</f>
        <v>1</v>
      </c>
      <c r="AF692" s="0" t="n">
        <f aca="false">IF($E692&lt;AF$2,1,0)</f>
        <v>1</v>
      </c>
      <c r="AG692" s="0" t="n">
        <f aca="false">IF($E692&lt;AG$2,1,0)</f>
        <v>1</v>
      </c>
      <c r="AH692" s="0" t="n">
        <f aca="false">IF($E692&lt;AH$2,1,0)</f>
        <v>1</v>
      </c>
    </row>
    <row r="693" customFormat="false" ht="14.65" hidden="false" customHeight="false" outlineLevel="0" collapsed="false">
      <c r="A693" s="24" t="s">
        <v>18</v>
      </c>
      <c r="B693" s="0" t="n">
        <v>670</v>
      </c>
      <c r="C693" s="24"/>
      <c r="D693" s="25" t="n">
        <v>0.647222222222222</v>
      </c>
      <c r="E693" s="0" t="n">
        <v>49</v>
      </c>
      <c r="F693" s="25" t="n">
        <v>0.68125</v>
      </c>
      <c r="G693" s="25" t="n">
        <v>0.0340277777777778</v>
      </c>
      <c r="I693" s="0" t="n">
        <f aca="false">IF($E693&lt;I$2,1,0)</f>
        <v>0</v>
      </c>
      <c r="J693" s="0" t="n">
        <f aca="false">IF($E693&lt;J$2,1,0)</f>
        <v>0</v>
      </c>
      <c r="K693" s="0" t="n">
        <f aca="false">IF($E693&lt;K$2,1,0)</f>
        <v>0</v>
      </c>
      <c r="L693" s="0" t="n">
        <f aca="false">IF($E693&lt;L$2,1,0)</f>
        <v>1</v>
      </c>
      <c r="M693" s="0" t="n">
        <f aca="false">IF($E693&lt;M$2,1,0)</f>
        <v>1</v>
      </c>
      <c r="N693" s="0" t="n">
        <f aca="false">IF($E693&lt;N$2,1,0)</f>
        <v>1</v>
      </c>
      <c r="O693" s="0" t="n">
        <f aca="false">IF($E693&lt;O$2,1,0)</f>
        <v>1</v>
      </c>
      <c r="P693" s="0" t="n">
        <f aca="false">IF($E693&lt;P$2,1,0)</f>
        <v>1</v>
      </c>
      <c r="Q693" s="0" t="n">
        <f aca="false">IF($E693&lt;Q$2,1,0)</f>
        <v>1</v>
      </c>
      <c r="R693" s="0" t="n">
        <f aca="false">IF($E693&lt;R$2,1,0)</f>
        <v>1</v>
      </c>
      <c r="S693" s="0" t="n">
        <f aca="false">IF($E693&lt;S$2,1,0)</f>
        <v>1</v>
      </c>
      <c r="T693" s="0" t="n">
        <f aca="false">IF($E693&lt;T$2,1,0)</f>
        <v>1</v>
      </c>
      <c r="U693" s="0" t="n">
        <f aca="false">IF($E693&lt;U$2,1,0)</f>
        <v>1</v>
      </c>
      <c r="V693" s="0" t="n">
        <f aca="false">IF($E693&lt;V$2,1,0)</f>
        <v>1</v>
      </c>
      <c r="W693" s="0" t="n">
        <f aca="false">IF($E693&lt;W$2,1,0)</f>
        <v>1</v>
      </c>
      <c r="X693" s="0" t="n">
        <f aca="false">IF($E693&lt;X$2,1,0)</f>
        <v>1</v>
      </c>
      <c r="Y693" s="0" t="n">
        <f aca="false">IF($E693&lt;Y$2,1,0)</f>
        <v>1</v>
      </c>
      <c r="Z693" s="0" t="n">
        <f aca="false">IF($E693&lt;Z$2,1,0)</f>
        <v>1</v>
      </c>
      <c r="AA693" s="0" t="n">
        <f aca="false">IF($E693&lt;AA$2,1,0)</f>
        <v>1</v>
      </c>
      <c r="AB693" s="0" t="n">
        <f aca="false">IF($E693&lt;AB$2,1,0)</f>
        <v>1</v>
      </c>
      <c r="AC693" s="0" t="n">
        <f aca="false">IF($E693&lt;AC$2,1,0)</f>
        <v>1</v>
      </c>
      <c r="AD693" s="0" t="n">
        <f aca="false">IF($E693&lt;AD$2,1,0)</f>
        <v>1</v>
      </c>
      <c r="AE693" s="0" t="n">
        <f aca="false">IF($E693&lt;AE$2,1,0)</f>
        <v>1</v>
      </c>
      <c r="AF693" s="0" t="n">
        <f aca="false">IF($E693&lt;AF$2,1,0)</f>
        <v>1</v>
      </c>
      <c r="AG693" s="0" t="n">
        <f aca="false">IF($E693&lt;AG$2,1,0)</f>
        <v>1</v>
      </c>
      <c r="AH693" s="0" t="n">
        <f aca="false">IF($E693&lt;AH$2,1,0)</f>
        <v>1</v>
      </c>
    </row>
    <row r="694" customFormat="false" ht="14.65" hidden="false" customHeight="false" outlineLevel="0" collapsed="false">
      <c r="A694" s="24" t="s">
        <v>18</v>
      </c>
      <c r="B694" s="0" t="n">
        <v>651</v>
      </c>
      <c r="C694" s="24"/>
      <c r="D694" s="25" t="n">
        <v>0.647222222222222</v>
      </c>
      <c r="E694" s="0" t="n">
        <v>57</v>
      </c>
      <c r="F694" s="25" t="n">
        <v>0.686805555555556</v>
      </c>
      <c r="G694" s="25" t="n">
        <v>0.0395833333333333</v>
      </c>
      <c r="I694" s="0" t="n">
        <f aca="false">IF($E694&lt;I$2,1,0)</f>
        <v>0</v>
      </c>
      <c r="J694" s="0" t="n">
        <f aca="false">IF($E694&lt;J$2,1,0)</f>
        <v>0</v>
      </c>
      <c r="K694" s="0" t="n">
        <f aca="false">IF($E694&lt;K$2,1,0)</f>
        <v>0</v>
      </c>
      <c r="L694" s="0" t="n">
        <f aca="false">IF($E694&lt;L$2,1,0)</f>
        <v>1</v>
      </c>
      <c r="M694" s="0" t="n">
        <f aca="false">IF($E694&lt;M$2,1,0)</f>
        <v>1</v>
      </c>
      <c r="N694" s="0" t="n">
        <f aca="false">IF($E694&lt;N$2,1,0)</f>
        <v>1</v>
      </c>
      <c r="O694" s="0" t="n">
        <f aca="false">IF($E694&lt;O$2,1,0)</f>
        <v>1</v>
      </c>
      <c r="P694" s="0" t="n">
        <f aca="false">IF($E694&lt;P$2,1,0)</f>
        <v>1</v>
      </c>
      <c r="Q694" s="0" t="n">
        <f aca="false">IF($E694&lt;Q$2,1,0)</f>
        <v>1</v>
      </c>
      <c r="R694" s="0" t="n">
        <f aca="false">IF($E694&lt;R$2,1,0)</f>
        <v>1</v>
      </c>
      <c r="S694" s="0" t="n">
        <f aca="false">IF($E694&lt;S$2,1,0)</f>
        <v>1</v>
      </c>
      <c r="T694" s="0" t="n">
        <f aca="false">IF($E694&lt;T$2,1,0)</f>
        <v>1</v>
      </c>
      <c r="U694" s="0" t="n">
        <f aca="false">IF($E694&lt;U$2,1,0)</f>
        <v>1</v>
      </c>
      <c r="V694" s="0" t="n">
        <f aca="false">IF($E694&lt;V$2,1,0)</f>
        <v>1</v>
      </c>
      <c r="W694" s="0" t="n">
        <f aca="false">IF($E694&lt;W$2,1,0)</f>
        <v>1</v>
      </c>
      <c r="X694" s="0" t="n">
        <f aca="false">IF($E694&lt;X$2,1,0)</f>
        <v>1</v>
      </c>
      <c r="Y694" s="0" t="n">
        <f aca="false">IF($E694&lt;Y$2,1,0)</f>
        <v>1</v>
      </c>
      <c r="Z694" s="0" t="n">
        <f aca="false">IF($E694&lt;Z$2,1,0)</f>
        <v>1</v>
      </c>
      <c r="AA694" s="0" t="n">
        <f aca="false">IF($E694&lt;AA$2,1,0)</f>
        <v>1</v>
      </c>
      <c r="AB694" s="0" t="n">
        <f aca="false">IF($E694&lt;AB$2,1,0)</f>
        <v>1</v>
      </c>
      <c r="AC694" s="0" t="n">
        <f aca="false">IF($E694&lt;AC$2,1,0)</f>
        <v>1</v>
      </c>
      <c r="AD694" s="0" t="n">
        <f aca="false">IF($E694&lt;AD$2,1,0)</f>
        <v>1</v>
      </c>
      <c r="AE694" s="0" t="n">
        <f aca="false">IF($E694&lt;AE$2,1,0)</f>
        <v>1</v>
      </c>
      <c r="AF694" s="0" t="n">
        <f aca="false">IF($E694&lt;AF$2,1,0)</f>
        <v>1</v>
      </c>
      <c r="AG694" s="0" t="n">
        <f aca="false">IF($E694&lt;AG$2,1,0)</f>
        <v>1</v>
      </c>
      <c r="AH694" s="0" t="n">
        <f aca="false">IF($E694&lt;AH$2,1,0)</f>
        <v>1</v>
      </c>
    </row>
    <row r="695" customFormat="false" ht="14.65" hidden="false" customHeight="false" outlineLevel="0" collapsed="false">
      <c r="A695" s="24" t="s">
        <v>18</v>
      </c>
      <c r="B695" s="0" t="n">
        <v>652</v>
      </c>
      <c r="C695" s="24"/>
      <c r="D695" s="25" t="n">
        <v>0.648611111111111</v>
      </c>
      <c r="E695" s="0" t="n">
        <v>26</v>
      </c>
      <c r="F695" s="25" t="n">
        <v>0.666666666666667</v>
      </c>
      <c r="G695" s="25" t="n">
        <v>0.0180555555555555</v>
      </c>
      <c r="I695" s="0" t="n">
        <f aca="false">IF($E695&lt;I$2,1,0)</f>
        <v>0</v>
      </c>
      <c r="J695" s="0" t="n">
        <f aca="false">IF($E695&lt;J$2,1,0)</f>
        <v>1</v>
      </c>
      <c r="K695" s="0" t="n">
        <f aca="false">IF($E695&lt;K$2,1,0)</f>
        <v>1</v>
      </c>
      <c r="L695" s="0" t="n">
        <f aca="false">IF($E695&lt;L$2,1,0)</f>
        <v>1</v>
      </c>
      <c r="M695" s="0" t="n">
        <f aca="false">IF($E695&lt;M$2,1,0)</f>
        <v>1</v>
      </c>
      <c r="N695" s="0" t="n">
        <f aca="false">IF($E695&lt;N$2,1,0)</f>
        <v>1</v>
      </c>
      <c r="O695" s="0" t="n">
        <f aca="false">IF($E695&lt;O$2,1,0)</f>
        <v>1</v>
      </c>
      <c r="P695" s="0" t="n">
        <f aca="false">IF($E695&lt;P$2,1,0)</f>
        <v>1</v>
      </c>
      <c r="Q695" s="0" t="n">
        <f aca="false">IF($E695&lt;Q$2,1,0)</f>
        <v>1</v>
      </c>
      <c r="R695" s="0" t="n">
        <f aca="false">IF($E695&lt;R$2,1,0)</f>
        <v>1</v>
      </c>
      <c r="S695" s="0" t="n">
        <f aca="false">IF($E695&lt;S$2,1,0)</f>
        <v>1</v>
      </c>
      <c r="T695" s="0" t="n">
        <f aca="false">IF($E695&lt;T$2,1,0)</f>
        <v>1</v>
      </c>
      <c r="U695" s="0" t="n">
        <f aca="false">IF($E695&lt;U$2,1,0)</f>
        <v>1</v>
      </c>
      <c r="V695" s="0" t="n">
        <f aca="false">IF($E695&lt;V$2,1,0)</f>
        <v>1</v>
      </c>
      <c r="W695" s="0" t="n">
        <f aca="false">IF($E695&lt;W$2,1,0)</f>
        <v>1</v>
      </c>
      <c r="X695" s="0" t="n">
        <f aca="false">IF($E695&lt;X$2,1,0)</f>
        <v>1</v>
      </c>
      <c r="Y695" s="0" t="n">
        <f aca="false">IF($E695&lt;Y$2,1,0)</f>
        <v>1</v>
      </c>
      <c r="Z695" s="0" t="n">
        <f aca="false">IF($E695&lt;Z$2,1,0)</f>
        <v>1</v>
      </c>
      <c r="AA695" s="0" t="n">
        <f aca="false">IF($E695&lt;AA$2,1,0)</f>
        <v>1</v>
      </c>
      <c r="AB695" s="0" t="n">
        <f aca="false">IF($E695&lt;AB$2,1,0)</f>
        <v>1</v>
      </c>
      <c r="AC695" s="0" t="n">
        <f aca="false">IF($E695&lt;AC$2,1,0)</f>
        <v>1</v>
      </c>
      <c r="AD695" s="0" t="n">
        <f aca="false">IF($E695&lt;AD$2,1,0)</f>
        <v>1</v>
      </c>
      <c r="AE695" s="0" t="n">
        <f aca="false">IF($E695&lt;AE$2,1,0)</f>
        <v>1</v>
      </c>
      <c r="AF695" s="0" t="n">
        <f aca="false">IF($E695&lt;AF$2,1,0)</f>
        <v>1</v>
      </c>
      <c r="AG695" s="0" t="n">
        <f aca="false">IF($E695&lt;AG$2,1,0)</f>
        <v>1</v>
      </c>
      <c r="AH695" s="0" t="n">
        <f aca="false">IF($E695&lt;AH$2,1,0)</f>
        <v>1</v>
      </c>
    </row>
    <row r="696" customFormat="false" ht="14.65" hidden="false" customHeight="false" outlineLevel="0" collapsed="false">
      <c r="A696" s="24" t="s">
        <v>18</v>
      </c>
      <c r="B696" s="0" t="n">
        <v>653</v>
      </c>
      <c r="C696" s="24"/>
      <c r="D696" s="25" t="n">
        <v>0.649305555555556</v>
      </c>
      <c r="E696" s="0" t="n">
        <v>33</v>
      </c>
      <c r="F696" s="25" t="n">
        <v>0.672222222222222</v>
      </c>
      <c r="G696" s="25" t="n">
        <v>0.0229166666666666</v>
      </c>
      <c r="I696" s="0" t="n">
        <f aca="false">IF($E696&lt;I$2,1,0)</f>
        <v>0</v>
      </c>
      <c r="J696" s="0" t="n">
        <f aca="false">IF($E696&lt;J$2,1,0)</f>
        <v>0</v>
      </c>
      <c r="K696" s="0" t="n">
        <f aca="false">IF($E696&lt;K$2,1,0)</f>
        <v>1</v>
      </c>
      <c r="L696" s="0" t="n">
        <f aca="false">IF($E696&lt;L$2,1,0)</f>
        <v>1</v>
      </c>
      <c r="M696" s="0" t="n">
        <f aca="false">IF($E696&lt;M$2,1,0)</f>
        <v>1</v>
      </c>
      <c r="N696" s="0" t="n">
        <f aca="false">IF($E696&lt;N$2,1,0)</f>
        <v>1</v>
      </c>
      <c r="O696" s="0" t="n">
        <f aca="false">IF($E696&lt;O$2,1,0)</f>
        <v>1</v>
      </c>
      <c r="P696" s="0" t="n">
        <f aca="false">IF($E696&lt;P$2,1,0)</f>
        <v>1</v>
      </c>
      <c r="Q696" s="0" t="n">
        <f aca="false">IF($E696&lt;Q$2,1,0)</f>
        <v>1</v>
      </c>
      <c r="R696" s="0" t="n">
        <f aca="false">IF($E696&lt;R$2,1,0)</f>
        <v>1</v>
      </c>
      <c r="S696" s="0" t="n">
        <f aca="false">IF($E696&lt;S$2,1,0)</f>
        <v>1</v>
      </c>
      <c r="T696" s="0" t="n">
        <f aca="false">IF($E696&lt;T$2,1,0)</f>
        <v>1</v>
      </c>
      <c r="U696" s="0" t="n">
        <f aca="false">IF($E696&lt;U$2,1,0)</f>
        <v>1</v>
      </c>
      <c r="V696" s="0" t="n">
        <f aca="false">IF($E696&lt;V$2,1,0)</f>
        <v>1</v>
      </c>
      <c r="W696" s="0" t="n">
        <f aca="false">IF($E696&lt;W$2,1,0)</f>
        <v>1</v>
      </c>
      <c r="X696" s="0" t="n">
        <f aca="false">IF($E696&lt;X$2,1,0)</f>
        <v>1</v>
      </c>
      <c r="Y696" s="0" t="n">
        <f aca="false">IF($E696&lt;Y$2,1,0)</f>
        <v>1</v>
      </c>
      <c r="Z696" s="0" t="n">
        <f aca="false">IF($E696&lt;Z$2,1,0)</f>
        <v>1</v>
      </c>
      <c r="AA696" s="0" t="n">
        <f aca="false">IF($E696&lt;AA$2,1,0)</f>
        <v>1</v>
      </c>
      <c r="AB696" s="0" t="n">
        <f aca="false">IF($E696&lt;AB$2,1,0)</f>
        <v>1</v>
      </c>
      <c r="AC696" s="0" t="n">
        <f aca="false">IF($E696&lt;AC$2,1,0)</f>
        <v>1</v>
      </c>
      <c r="AD696" s="0" t="n">
        <f aca="false">IF($E696&lt;AD$2,1,0)</f>
        <v>1</v>
      </c>
      <c r="AE696" s="0" t="n">
        <f aca="false">IF($E696&lt;AE$2,1,0)</f>
        <v>1</v>
      </c>
      <c r="AF696" s="0" t="n">
        <f aca="false">IF($E696&lt;AF$2,1,0)</f>
        <v>1</v>
      </c>
      <c r="AG696" s="0" t="n">
        <f aca="false">IF($E696&lt;AG$2,1,0)</f>
        <v>1</v>
      </c>
      <c r="AH696" s="0" t="n">
        <f aca="false">IF($E696&lt;AH$2,1,0)</f>
        <v>1</v>
      </c>
    </row>
    <row r="697" customFormat="false" ht="14.65" hidden="false" customHeight="false" outlineLevel="0" collapsed="false">
      <c r="A697" s="24" t="s">
        <v>18</v>
      </c>
      <c r="B697" s="0" t="n">
        <v>655</v>
      </c>
      <c r="C697" s="24"/>
      <c r="D697" s="25" t="n">
        <v>0.65</v>
      </c>
      <c r="E697" s="0" t="n">
        <v>45</v>
      </c>
      <c r="F697" s="25" t="n">
        <v>0.68125</v>
      </c>
      <c r="G697" s="25" t="n">
        <v>0.03125</v>
      </c>
      <c r="I697" s="0" t="n">
        <f aca="false">IF($E697&lt;I$2,1,0)</f>
        <v>0</v>
      </c>
      <c r="J697" s="0" t="n">
        <f aca="false">IF($E697&lt;J$2,1,0)</f>
        <v>0</v>
      </c>
      <c r="K697" s="0" t="n">
        <f aca="false">IF($E697&lt;K$2,1,0)</f>
        <v>0</v>
      </c>
      <c r="L697" s="0" t="n">
        <f aca="false">IF($E697&lt;L$2,1,0)</f>
        <v>1</v>
      </c>
      <c r="M697" s="0" t="n">
        <f aca="false">IF($E697&lt;M$2,1,0)</f>
        <v>1</v>
      </c>
      <c r="N697" s="0" t="n">
        <f aca="false">IF($E697&lt;N$2,1,0)</f>
        <v>1</v>
      </c>
      <c r="O697" s="0" t="n">
        <f aca="false">IF($E697&lt;O$2,1,0)</f>
        <v>1</v>
      </c>
      <c r="P697" s="0" t="n">
        <f aca="false">IF($E697&lt;P$2,1,0)</f>
        <v>1</v>
      </c>
      <c r="Q697" s="0" t="n">
        <f aca="false">IF($E697&lt;Q$2,1,0)</f>
        <v>1</v>
      </c>
      <c r="R697" s="0" t="n">
        <f aca="false">IF($E697&lt;R$2,1,0)</f>
        <v>1</v>
      </c>
      <c r="S697" s="0" t="n">
        <f aca="false">IF($E697&lt;S$2,1,0)</f>
        <v>1</v>
      </c>
      <c r="T697" s="0" t="n">
        <f aca="false">IF($E697&lt;T$2,1,0)</f>
        <v>1</v>
      </c>
      <c r="U697" s="0" t="n">
        <f aca="false">IF($E697&lt;U$2,1,0)</f>
        <v>1</v>
      </c>
      <c r="V697" s="0" t="n">
        <f aca="false">IF($E697&lt;V$2,1,0)</f>
        <v>1</v>
      </c>
      <c r="W697" s="0" t="n">
        <f aca="false">IF($E697&lt;W$2,1,0)</f>
        <v>1</v>
      </c>
      <c r="X697" s="0" t="n">
        <f aca="false">IF($E697&lt;X$2,1,0)</f>
        <v>1</v>
      </c>
      <c r="Y697" s="0" t="n">
        <f aca="false">IF($E697&lt;Y$2,1,0)</f>
        <v>1</v>
      </c>
      <c r="Z697" s="0" t="n">
        <f aca="false">IF($E697&lt;Z$2,1,0)</f>
        <v>1</v>
      </c>
      <c r="AA697" s="0" t="n">
        <f aca="false">IF($E697&lt;AA$2,1,0)</f>
        <v>1</v>
      </c>
      <c r="AB697" s="0" t="n">
        <f aca="false">IF($E697&lt;AB$2,1,0)</f>
        <v>1</v>
      </c>
      <c r="AC697" s="0" t="n">
        <f aca="false">IF($E697&lt;AC$2,1,0)</f>
        <v>1</v>
      </c>
      <c r="AD697" s="0" t="n">
        <f aca="false">IF($E697&lt;AD$2,1,0)</f>
        <v>1</v>
      </c>
      <c r="AE697" s="0" t="n">
        <f aca="false">IF($E697&lt;AE$2,1,0)</f>
        <v>1</v>
      </c>
      <c r="AF697" s="0" t="n">
        <f aca="false">IF($E697&lt;AF$2,1,0)</f>
        <v>1</v>
      </c>
      <c r="AG697" s="0" t="n">
        <f aca="false">IF($E697&lt;AG$2,1,0)</f>
        <v>1</v>
      </c>
      <c r="AH697" s="0" t="n">
        <f aca="false">IF($E697&lt;AH$2,1,0)</f>
        <v>1</v>
      </c>
    </row>
    <row r="698" customFormat="false" ht="14.65" hidden="false" customHeight="false" outlineLevel="0" collapsed="false">
      <c r="A698" s="24" t="s">
        <v>18</v>
      </c>
      <c r="B698" s="0" t="n">
        <v>654</v>
      </c>
      <c r="C698" s="24"/>
      <c r="D698" s="25" t="n">
        <v>0.65</v>
      </c>
      <c r="E698" s="0" t="n">
        <v>54</v>
      </c>
      <c r="F698" s="25" t="n">
        <v>0.6875</v>
      </c>
      <c r="G698" s="25" t="n">
        <v>0.0375</v>
      </c>
      <c r="I698" s="0" t="n">
        <f aca="false">IF($E698&lt;I$2,1,0)</f>
        <v>0</v>
      </c>
      <c r="J698" s="0" t="n">
        <f aca="false">IF($E698&lt;J$2,1,0)</f>
        <v>0</v>
      </c>
      <c r="K698" s="0" t="n">
        <f aca="false">IF($E698&lt;K$2,1,0)</f>
        <v>0</v>
      </c>
      <c r="L698" s="0" t="n">
        <f aca="false">IF($E698&lt;L$2,1,0)</f>
        <v>1</v>
      </c>
      <c r="M698" s="0" t="n">
        <f aca="false">IF($E698&lt;M$2,1,0)</f>
        <v>1</v>
      </c>
      <c r="N698" s="0" t="n">
        <f aca="false">IF($E698&lt;N$2,1,0)</f>
        <v>1</v>
      </c>
      <c r="O698" s="0" t="n">
        <f aca="false">IF($E698&lt;O$2,1,0)</f>
        <v>1</v>
      </c>
      <c r="P698" s="0" t="n">
        <f aca="false">IF($E698&lt;P$2,1,0)</f>
        <v>1</v>
      </c>
      <c r="Q698" s="0" t="n">
        <f aca="false">IF($E698&lt;Q$2,1,0)</f>
        <v>1</v>
      </c>
      <c r="R698" s="0" t="n">
        <f aca="false">IF($E698&lt;R$2,1,0)</f>
        <v>1</v>
      </c>
      <c r="S698" s="0" t="n">
        <f aca="false">IF($E698&lt;S$2,1,0)</f>
        <v>1</v>
      </c>
      <c r="T698" s="0" t="n">
        <f aca="false">IF($E698&lt;T$2,1,0)</f>
        <v>1</v>
      </c>
      <c r="U698" s="0" t="n">
        <f aca="false">IF($E698&lt;U$2,1,0)</f>
        <v>1</v>
      </c>
      <c r="V698" s="0" t="n">
        <f aca="false">IF($E698&lt;V$2,1,0)</f>
        <v>1</v>
      </c>
      <c r="W698" s="0" t="n">
        <f aca="false">IF($E698&lt;W$2,1,0)</f>
        <v>1</v>
      </c>
      <c r="X698" s="0" t="n">
        <f aca="false">IF($E698&lt;X$2,1,0)</f>
        <v>1</v>
      </c>
      <c r="Y698" s="0" t="n">
        <f aca="false">IF($E698&lt;Y$2,1,0)</f>
        <v>1</v>
      </c>
      <c r="Z698" s="0" t="n">
        <f aca="false">IF($E698&lt;Z$2,1,0)</f>
        <v>1</v>
      </c>
      <c r="AA698" s="0" t="n">
        <f aca="false">IF($E698&lt;AA$2,1,0)</f>
        <v>1</v>
      </c>
      <c r="AB698" s="0" t="n">
        <f aca="false">IF($E698&lt;AB$2,1,0)</f>
        <v>1</v>
      </c>
      <c r="AC698" s="0" t="n">
        <f aca="false">IF($E698&lt;AC$2,1,0)</f>
        <v>1</v>
      </c>
      <c r="AD698" s="0" t="n">
        <f aca="false">IF($E698&lt;AD$2,1,0)</f>
        <v>1</v>
      </c>
      <c r="AE698" s="0" t="n">
        <f aca="false">IF($E698&lt;AE$2,1,0)</f>
        <v>1</v>
      </c>
      <c r="AF698" s="0" t="n">
        <f aca="false">IF($E698&lt;AF$2,1,0)</f>
        <v>1</v>
      </c>
      <c r="AG698" s="0" t="n">
        <f aca="false">IF($E698&lt;AG$2,1,0)</f>
        <v>1</v>
      </c>
      <c r="AH698" s="0" t="n">
        <f aca="false">IF($E698&lt;AH$2,1,0)</f>
        <v>1</v>
      </c>
    </row>
    <row r="699" customFormat="false" ht="14.65" hidden="false" customHeight="false" outlineLevel="0" collapsed="false">
      <c r="A699" s="24" t="s">
        <v>18</v>
      </c>
      <c r="B699" s="0" t="n">
        <v>656</v>
      </c>
      <c r="C699" s="24"/>
      <c r="D699" s="25" t="n">
        <v>0.650694444444445</v>
      </c>
      <c r="E699" s="0" t="n">
        <v>48</v>
      </c>
      <c r="F699" s="25" t="n">
        <v>0.684027777777778</v>
      </c>
      <c r="G699" s="25" t="n">
        <v>0.0333333333333333</v>
      </c>
      <c r="I699" s="0" t="n">
        <f aca="false">IF($E699&lt;I$2,1,0)</f>
        <v>0</v>
      </c>
      <c r="J699" s="0" t="n">
        <f aca="false">IF($E699&lt;J$2,1,0)</f>
        <v>0</v>
      </c>
      <c r="K699" s="0" t="n">
        <f aca="false">IF($E699&lt;K$2,1,0)</f>
        <v>0</v>
      </c>
      <c r="L699" s="0" t="n">
        <f aca="false">IF($E699&lt;L$2,1,0)</f>
        <v>1</v>
      </c>
      <c r="M699" s="0" t="n">
        <f aca="false">IF($E699&lt;M$2,1,0)</f>
        <v>1</v>
      </c>
      <c r="N699" s="0" t="n">
        <f aca="false">IF($E699&lt;N$2,1,0)</f>
        <v>1</v>
      </c>
      <c r="O699" s="0" t="n">
        <f aca="false">IF($E699&lt;O$2,1,0)</f>
        <v>1</v>
      </c>
      <c r="P699" s="0" t="n">
        <f aca="false">IF($E699&lt;P$2,1,0)</f>
        <v>1</v>
      </c>
      <c r="Q699" s="0" t="n">
        <f aca="false">IF($E699&lt;Q$2,1,0)</f>
        <v>1</v>
      </c>
      <c r="R699" s="0" t="n">
        <f aca="false">IF($E699&lt;R$2,1,0)</f>
        <v>1</v>
      </c>
      <c r="S699" s="0" t="n">
        <f aca="false">IF($E699&lt;S$2,1,0)</f>
        <v>1</v>
      </c>
      <c r="T699" s="0" t="n">
        <f aca="false">IF($E699&lt;T$2,1,0)</f>
        <v>1</v>
      </c>
      <c r="U699" s="0" t="n">
        <f aca="false">IF($E699&lt;U$2,1,0)</f>
        <v>1</v>
      </c>
      <c r="V699" s="0" t="n">
        <f aca="false">IF($E699&lt;V$2,1,0)</f>
        <v>1</v>
      </c>
      <c r="W699" s="0" t="n">
        <f aca="false">IF($E699&lt;W$2,1,0)</f>
        <v>1</v>
      </c>
      <c r="X699" s="0" t="n">
        <f aca="false">IF($E699&lt;X$2,1,0)</f>
        <v>1</v>
      </c>
      <c r="Y699" s="0" t="n">
        <f aca="false">IF($E699&lt;Y$2,1,0)</f>
        <v>1</v>
      </c>
      <c r="Z699" s="0" t="n">
        <f aca="false">IF($E699&lt;Z$2,1,0)</f>
        <v>1</v>
      </c>
      <c r="AA699" s="0" t="n">
        <f aca="false">IF($E699&lt;AA$2,1,0)</f>
        <v>1</v>
      </c>
      <c r="AB699" s="0" t="n">
        <f aca="false">IF($E699&lt;AB$2,1,0)</f>
        <v>1</v>
      </c>
      <c r="AC699" s="0" t="n">
        <f aca="false">IF($E699&lt;AC$2,1,0)</f>
        <v>1</v>
      </c>
      <c r="AD699" s="0" t="n">
        <f aca="false">IF($E699&lt;AD$2,1,0)</f>
        <v>1</v>
      </c>
      <c r="AE699" s="0" t="n">
        <f aca="false">IF($E699&lt;AE$2,1,0)</f>
        <v>1</v>
      </c>
      <c r="AF699" s="0" t="n">
        <f aca="false">IF($E699&lt;AF$2,1,0)</f>
        <v>1</v>
      </c>
      <c r="AG699" s="0" t="n">
        <f aca="false">IF($E699&lt;AG$2,1,0)</f>
        <v>1</v>
      </c>
      <c r="AH699" s="0" t="n">
        <f aca="false">IF($E699&lt;AH$2,1,0)</f>
        <v>1</v>
      </c>
    </row>
    <row r="700" customFormat="false" ht="14.65" hidden="false" customHeight="false" outlineLevel="0" collapsed="false">
      <c r="A700" s="24" t="s">
        <v>18</v>
      </c>
      <c r="B700" s="0" t="n">
        <v>659</v>
      </c>
      <c r="C700" s="24"/>
      <c r="D700" s="25" t="n">
        <v>0.652083333333333</v>
      </c>
      <c r="E700" s="0" t="n">
        <v>59</v>
      </c>
      <c r="F700" s="25" t="n">
        <v>0.693055555555556</v>
      </c>
      <c r="G700" s="25" t="n">
        <v>0.0409722222222222</v>
      </c>
      <c r="I700" s="0" t="n">
        <f aca="false">IF($E700&lt;I$2,1,0)</f>
        <v>0</v>
      </c>
      <c r="J700" s="0" t="n">
        <f aca="false">IF($E700&lt;J$2,1,0)</f>
        <v>0</v>
      </c>
      <c r="K700" s="0" t="n">
        <f aca="false">IF($E700&lt;K$2,1,0)</f>
        <v>0</v>
      </c>
      <c r="L700" s="0" t="n">
        <f aca="false">IF($E700&lt;L$2,1,0)</f>
        <v>1</v>
      </c>
      <c r="M700" s="0" t="n">
        <f aca="false">IF($E700&lt;M$2,1,0)</f>
        <v>1</v>
      </c>
      <c r="N700" s="0" t="n">
        <f aca="false">IF($E700&lt;N$2,1,0)</f>
        <v>1</v>
      </c>
      <c r="O700" s="0" t="n">
        <f aca="false">IF($E700&lt;O$2,1,0)</f>
        <v>1</v>
      </c>
      <c r="P700" s="0" t="n">
        <f aca="false">IF($E700&lt;P$2,1,0)</f>
        <v>1</v>
      </c>
      <c r="Q700" s="0" t="n">
        <f aca="false">IF($E700&lt;Q$2,1,0)</f>
        <v>1</v>
      </c>
      <c r="R700" s="0" t="n">
        <f aca="false">IF($E700&lt;R$2,1,0)</f>
        <v>1</v>
      </c>
      <c r="S700" s="0" t="n">
        <f aca="false">IF($E700&lt;S$2,1,0)</f>
        <v>1</v>
      </c>
      <c r="T700" s="0" t="n">
        <f aca="false">IF($E700&lt;T$2,1,0)</f>
        <v>1</v>
      </c>
      <c r="U700" s="0" t="n">
        <f aca="false">IF($E700&lt;U$2,1,0)</f>
        <v>1</v>
      </c>
      <c r="V700" s="0" t="n">
        <f aca="false">IF($E700&lt;V$2,1,0)</f>
        <v>1</v>
      </c>
      <c r="W700" s="0" t="n">
        <f aca="false">IF($E700&lt;W$2,1,0)</f>
        <v>1</v>
      </c>
      <c r="X700" s="0" t="n">
        <f aca="false">IF($E700&lt;X$2,1,0)</f>
        <v>1</v>
      </c>
      <c r="Y700" s="0" t="n">
        <f aca="false">IF($E700&lt;Y$2,1,0)</f>
        <v>1</v>
      </c>
      <c r="Z700" s="0" t="n">
        <f aca="false">IF($E700&lt;Z$2,1,0)</f>
        <v>1</v>
      </c>
      <c r="AA700" s="0" t="n">
        <f aca="false">IF($E700&lt;AA$2,1,0)</f>
        <v>1</v>
      </c>
      <c r="AB700" s="0" t="n">
        <f aca="false">IF($E700&lt;AB$2,1,0)</f>
        <v>1</v>
      </c>
      <c r="AC700" s="0" t="n">
        <f aca="false">IF($E700&lt;AC$2,1,0)</f>
        <v>1</v>
      </c>
      <c r="AD700" s="0" t="n">
        <f aca="false">IF($E700&lt;AD$2,1,0)</f>
        <v>1</v>
      </c>
      <c r="AE700" s="0" t="n">
        <f aca="false">IF($E700&lt;AE$2,1,0)</f>
        <v>1</v>
      </c>
      <c r="AF700" s="0" t="n">
        <f aca="false">IF($E700&lt;AF$2,1,0)</f>
        <v>1</v>
      </c>
      <c r="AG700" s="0" t="n">
        <f aca="false">IF($E700&lt;AG$2,1,0)</f>
        <v>1</v>
      </c>
      <c r="AH700" s="0" t="n">
        <f aca="false">IF($E700&lt;AH$2,1,0)</f>
        <v>1</v>
      </c>
    </row>
    <row r="701" customFormat="false" ht="14.65" hidden="false" customHeight="false" outlineLevel="0" collapsed="false">
      <c r="A701" s="24" t="s">
        <v>18</v>
      </c>
      <c r="B701" s="0" t="n">
        <v>658</v>
      </c>
      <c r="C701" s="24"/>
      <c r="D701" s="25" t="n">
        <v>0.652083333333333</v>
      </c>
      <c r="E701" s="0" t="n">
        <v>69</v>
      </c>
      <c r="F701" s="25" t="n">
        <v>0.7</v>
      </c>
      <c r="G701" s="25" t="n">
        <v>0.0479166666666667</v>
      </c>
      <c r="I701" s="0" t="n">
        <f aca="false">IF($E701&lt;I$2,1,0)</f>
        <v>0</v>
      </c>
      <c r="J701" s="0" t="n">
        <f aca="false">IF($E701&lt;J$2,1,0)</f>
        <v>0</v>
      </c>
      <c r="K701" s="0" t="n">
        <f aca="false">IF($E701&lt;K$2,1,0)</f>
        <v>0</v>
      </c>
      <c r="L701" s="0" t="n">
        <f aca="false">IF($E701&lt;L$2,1,0)</f>
        <v>0</v>
      </c>
      <c r="M701" s="0" t="n">
        <f aca="false">IF($E701&lt;M$2,1,0)</f>
        <v>1</v>
      </c>
      <c r="N701" s="0" t="n">
        <f aca="false">IF($E701&lt;N$2,1,0)</f>
        <v>1</v>
      </c>
      <c r="O701" s="0" t="n">
        <f aca="false">IF($E701&lt;O$2,1,0)</f>
        <v>1</v>
      </c>
      <c r="P701" s="0" t="n">
        <f aca="false">IF($E701&lt;P$2,1,0)</f>
        <v>1</v>
      </c>
      <c r="Q701" s="0" t="n">
        <f aca="false">IF($E701&lt;Q$2,1,0)</f>
        <v>1</v>
      </c>
      <c r="R701" s="0" t="n">
        <f aca="false">IF($E701&lt;R$2,1,0)</f>
        <v>1</v>
      </c>
      <c r="S701" s="0" t="n">
        <f aca="false">IF($E701&lt;S$2,1,0)</f>
        <v>1</v>
      </c>
      <c r="T701" s="0" t="n">
        <f aca="false">IF($E701&lt;T$2,1,0)</f>
        <v>1</v>
      </c>
      <c r="U701" s="0" t="n">
        <f aca="false">IF($E701&lt;U$2,1,0)</f>
        <v>1</v>
      </c>
      <c r="V701" s="0" t="n">
        <f aca="false">IF($E701&lt;V$2,1,0)</f>
        <v>1</v>
      </c>
      <c r="W701" s="0" t="n">
        <f aca="false">IF($E701&lt;W$2,1,0)</f>
        <v>1</v>
      </c>
      <c r="X701" s="0" t="n">
        <f aca="false">IF($E701&lt;X$2,1,0)</f>
        <v>1</v>
      </c>
      <c r="Y701" s="0" t="n">
        <f aca="false">IF($E701&lt;Y$2,1,0)</f>
        <v>1</v>
      </c>
      <c r="Z701" s="0" t="n">
        <f aca="false">IF($E701&lt;Z$2,1,0)</f>
        <v>1</v>
      </c>
      <c r="AA701" s="0" t="n">
        <f aca="false">IF($E701&lt;AA$2,1,0)</f>
        <v>1</v>
      </c>
      <c r="AB701" s="0" t="n">
        <f aca="false">IF($E701&lt;AB$2,1,0)</f>
        <v>1</v>
      </c>
      <c r="AC701" s="0" t="n">
        <f aca="false">IF($E701&lt;AC$2,1,0)</f>
        <v>1</v>
      </c>
      <c r="AD701" s="0" t="n">
        <f aca="false">IF($E701&lt;AD$2,1,0)</f>
        <v>1</v>
      </c>
      <c r="AE701" s="0" t="n">
        <f aca="false">IF($E701&lt;AE$2,1,0)</f>
        <v>1</v>
      </c>
      <c r="AF701" s="0" t="n">
        <f aca="false">IF($E701&lt;AF$2,1,0)</f>
        <v>1</v>
      </c>
      <c r="AG701" s="0" t="n">
        <f aca="false">IF($E701&lt;AG$2,1,0)</f>
        <v>1</v>
      </c>
      <c r="AH701" s="0" t="n">
        <f aca="false">IF($E701&lt;AH$2,1,0)</f>
        <v>1</v>
      </c>
    </row>
    <row r="702" customFormat="false" ht="14.65" hidden="false" customHeight="false" outlineLevel="0" collapsed="false">
      <c r="A702" s="24" t="s">
        <v>18</v>
      </c>
      <c r="B702" s="0" t="n">
        <v>660</v>
      </c>
      <c r="C702" s="24"/>
      <c r="D702" s="25" t="n">
        <v>0.652777777777778</v>
      </c>
      <c r="E702" s="0" t="n">
        <v>40</v>
      </c>
      <c r="F702" s="25" t="n">
        <v>0.680555555555556</v>
      </c>
      <c r="G702" s="25" t="n">
        <v>0.0277777777777777</v>
      </c>
      <c r="I702" s="0" t="n">
        <f aca="false">IF($E702&lt;I$2,1,0)</f>
        <v>0</v>
      </c>
      <c r="J702" s="0" t="n">
        <f aca="false">IF($E702&lt;J$2,1,0)</f>
        <v>0</v>
      </c>
      <c r="K702" s="0" t="n">
        <f aca="false">IF($E702&lt;K$2,1,0)</f>
        <v>1</v>
      </c>
      <c r="L702" s="0" t="n">
        <f aca="false">IF($E702&lt;L$2,1,0)</f>
        <v>1</v>
      </c>
      <c r="M702" s="0" t="n">
        <f aca="false">IF($E702&lt;M$2,1,0)</f>
        <v>1</v>
      </c>
      <c r="N702" s="0" t="n">
        <f aca="false">IF($E702&lt;N$2,1,0)</f>
        <v>1</v>
      </c>
      <c r="O702" s="0" t="n">
        <f aca="false">IF($E702&lt;O$2,1,0)</f>
        <v>1</v>
      </c>
      <c r="P702" s="0" t="n">
        <f aca="false">IF($E702&lt;P$2,1,0)</f>
        <v>1</v>
      </c>
      <c r="Q702" s="0" t="n">
        <f aca="false">IF($E702&lt;Q$2,1,0)</f>
        <v>1</v>
      </c>
      <c r="R702" s="0" t="n">
        <f aca="false">IF($E702&lt;R$2,1,0)</f>
        <v>1</v>
      </c>
      <c r="S702" s="0" t="n">
        <f aca="false">IF($E702&lt;S$2,1,0)</f>
        <v>1</v>
      </c>
      <c r="T702" s="0" t="n">
        <f aca="false">IF($E702&lt;T$2,1,0)</f>
        <v>1</v>
      </c>
      <c r="U702" s="0" t="n">
        <f aca="false">IF($E702&lt;U$2,1,0)</f>
        <v>1</v>
      </c>
      <c r="V702" s="0" t="n">
        <f aca="false">IF($E702&lt;V$2,1,0)</f>
        <v>1</v>
      </c>
      <c r="W702" s="0" t="n">
        <f aca="false">IF($E702&lt;W$2,1,0)</f>
        <v>1</v>
      </c>
      <c r="X702" s="0" t="n">
        <f aca="false">IF($E702&lt;X$2,1,0)</f>
        <v>1</v>
      </c>
      <c r="Y702" s="0" t="n">
        <f aca="false">IF($E702&lt;Y$2,1,0)</f>
        <v>1</v>
      </c>
      <c r="Z702" s="0" t="n">
        <f aca="false">IF($E702&lt;Z$2,1,0)</f>
        <v>1</v>
      </c>
      <c r="AA702" s="0" t="n">
        <f aca="false">IF($E702&lt;AA$2,1,0)</f>
        <v>1</v>
      </c>
      <c r="AB702" s="0" t="n">
        <f aca="false">IF($E702&lt;AB$2,1,0)</f>
        <v>1</v>
      </c>
      <c r="AC702" s="0" t="n">
        <f aca="false">IF($E702&lt;AC$2,1,0)</f>
        <v>1</v>
      </c>
      <c r="AD702" s="0" t="n">
        <f aca="false">IF($E702&lt;AD$2,1,0)</f>
        <v>1</v>
      </c>
      <c r="AE702" s="0" t="n">
        <f aca="false">IF($E702&lt;AE$2,1,0)</f>
        <v>1</v>
      </c>
      <c r="AF702" s="0" t="n">
        <f aca="false">IF($E702&lt;AF$2,1,0)</f>
        <v>1</v>
      </c>
      <c r="AG702" s="0" t="n">
        <f aca="false">IF($E702&lt;AG$2,1,0)</f>
        <v>1</v>
      </c>
      <c r="AH702" s="0" t="n">
        <f aca="false">IF($E702&lt;AH$2,1,0)</f>
        <v>1</v>
      </c>
    </row>
    <row r="703" customFormat="false" ht="14.65" hidden="false" customHeight="false" outlineLevel="0" collapsed="false">
      <c r="A703" s="24" t="s">
        <v>18</v>
      </c>
      <c r="B703" s="0" t="n">
        <v>671</v>
      </c>
      <c r="C703" s="24"/>
      <c r="D703" s="25" t="n">
        <v>0.652777777777778</v>
      </c>
      <c r="E703" s="0" t="n">
        <v>51</v>
      </c>
      <c r="F703" s="25" t="n">
        <v>0.688194444444444</v>
      </c>
      <c r="G703" s="25" t="n">
        <v>0.0354166666666667</v>
      </c>
      <c r="I703" s="0" t="n">
        <f aca="false">IF($E703&lt;I$2,1,0)</f>
        <v>0</v>
      </c>
      <c r="J703" s="0" t="n">
        <f aca="false">IF($E703&lt;J$2,1,0)</f>
        <v>0</v>
      </c>
      <c r="K703" s="0" t="n">
        <f aca="false">IF($E703&lt;K$2,1,0)</f>
        <v>0</v>
      </c>
      <c r="L703" s="0" t="n">
        <f aca="false">IF($E703&lt;L$2,1,0)</f>
        <v>1</v>
      </c>
      <c r="M703" s="0" t="n">
        <f aca="false">IF($E703&lt;M$2,1,0)</f>
        <v>1</v>
      </c>
      <c r="N703" s="0" t="n">
        <f aca="false">IF($E703&lt;N$2,1,0)</f>
        <v>1</v>
      </c>
      <c r="O703" s="0" t="n">
        <f aca="false">IF($E703&lt;O$2,1,0)</f>
        <v>1</v>
      </c>
      <c r="P703" s="0" t="n">
        <f aca="false">IF($E703&lt;P$2,1,0)</f>
        <v>1</v>
      </c>
      <c r="Q703" s="0" t="n">
        <f aca="false">IF($E703&lt;Q$2,1,0)</f>
        <v>1</v>
      </c>
      <c r="R703" s="0" t="n">
        <f aca="false">IF($E703&lt;R$2,1,0)</f>
        <v>1</v>
      </c>
      <c r="S703" s="0" t="n">
        <f aca="false">IF($E703&lt;S$2,1,0)</f>
        <v>1</v>
      </c>
      <c r="T703" s="0" t="n">
        <f aca="false">IF($E703&lt;T$2,1,0)</f>
        <v>1</v>
      </c>
      <c r="U703" s="0" t="n">
        <f aca="false">IF($E703&lt;U$2,1,0)</f>
        <v>1</v>
      </c>
      <c r="V703" s="0" t="n">
        <f aca="false">IF($E703&lt;V$2,1,0)</f>
        <v>1</v>
      </c>
      <c r="W703" s="0" t="n">
        <f aca="false">IF($E703&lt;W$2,1,0)</f>
        <v>1</v>
      </c>
      <c r="X703" s="0" t="n">
        <f aca="false">IF($E703&lt;X$2,1,0)</f>
        <v>1</v>
      </c>
      <c r="Y703" s="0" t="n">
        <f aca="false">IF($E703&lt;Y$2,1,0)</f>
        <v>1</v>
      </c>
      <c r="Z703" s="0" t="n">
        <f aca="false">IF($E703&lt;Z$2,1,0)</f>
        <v>1</v>
      </c>
      <c r="AA703" s="0" t="n">
        <f aca="false">IF($E703&lt;AA$2,1,0)</f>
        <v>1</v>
      </c>
      <c r="AB703" s="0" t="n">
        <f aca="false">IF($E703&lt;AB$2,1,0)</f>
        <v>1</v>
      </c>
      <c r="AC703" s="0" t="n">
        <f aca="false">IF($E703&lt;AC$2,1,0)</f>
        <v>1</v>
      </c>
      <c r="AD703" s="0" t="n">
        <f aca="false">IF($E703&lt;AD$2,1,0)</f>
        <v>1</v>
      </c>
      <c r="AE703" s="0" t="n">
        <f aca="false">IF($E703&lt;AE$2,1,0)</f>
        <v>1</v>
      </c>
      <c r="AF703" s="0" t="n">
        <f aca="false">IF($E703&lt;AF$2,1,0)</f>
        <v>1</v>
      </c>
      <c r="AG703" s="0" t="n">
        <f aca="false">IF($E703&lt;AG$2,1,0)</f>
        <v>1</v>
      </c>
      <c r="AH703" s="0" t="n">
        <f aca="false">IF($E703&lt;AH$2,1,0)</f>
        <v>1</v>
      </c>
    </row>
    <row r="704" customFormat="false" ht="14.65" hidden="false" customHeight="false" outlineLevel="0" collapsed="false">
      <c r="A704" s="24" t="s">
        <v>18</v>
      </c>
      <c r="B704" s="0" t="n">
        <v>673</v>
      </c>
      <c r="C704" s="24"/>
      <c r="D704" s="25" t="n">
        <v>0.653472222222222</v>
      </c>
      <c r="E704" s="0" t="n">
        <v>42</v>
      </c>
      <c r="F704" s="25" t="n">
        <v>0.682638888888889</v>
      </c>
      <c r="G704" s="25" t="n">
        <v>0.0291666666666667</v>
      </c>
      <c r="I704" s="0" t="n">
        <f aca="false">IF($E704&lt;I$2,1,0)</f>
        <v>0</v>
      </c>
      <c r="J704" s="0" t="n">
        <f aca="false">IF($E704&lt;J$2,1,0)</f>
        <v>0</v>
      </c>
      <c r="K704" s="0" t="n">
        <f aca="false">IF($E704&lt;K$2,1,0)</f>
        <v>1</v>
      </c>
      <c r="L704" s="0" t="n">
        <f aca="false">IF($E704&lt;L$2,1,0)</f>
        <v>1</v>
      </c>
      <c r="M704" s="0" t="n">
        <f aca="false">IF($E704&lt;M$2,1,0)</f>
        <v>1</v>
      </c>
      <c r="N704" s="0" t="n">
        <f aca="false">IF($E704&lt;N$2,1,0)</f>
        <v>1</v>
      </c>
      <c r="O704" s="0" t="n">
        <f aca="false">IF($E704&lt;O$2,1,0)</f>
        <v>1</v>
      </c>
      <c r="P704" s="0" t="n">
        <f aca="false">IF($E704&lt;P$2,1,0)</f>
        <v>1</v>
      </c>
      <c r="Q704" s="0" t="n">
        <f aca="false">IF($E704&lt;Q$2,1,0)</f>
        <v>1</v>
      </c>
      <c r="R704" s="0" t="n">
        <f aca="false">IF($E704&lt;R$2,1,0)</f>
        <v>1</v>
      </c>
      <c r="S704" s="0" t="n">
        <f aca="false">IF($E704&lt;S$2,1,0)</f>
        <v>1</v>
      </c>
      <c r="T704" s="0" t="n">
        <f aca="false">IF($E704&lt;T$2,1,0)</f>
        <v>1</v>
      </c>
      <c r="U704" s="0" t="n">
        <f aca="false">IF($E704&lt;U$2,1,0)</f>
        <v>1</v>
      </c>
      <c r="V704" s="0" t="n">
        <f aca="false">IF($E704&lt;V$2,1,0)</f>
        <v>1</v>
      </c>
      <c r="W704" s="0" t="n">
        <f aca="false">IF($E704&lt;W$2,1,0)</f>
        <v>1</v>
      </c>
      <c r="X704" s="0" t="n">
        <f aca="false">IF($E704&lt;X$2,1,0)</f>
        <v>1</v>
      </c>
      <c r="Y704" s="0" t="n">
        <f aca="false">IF($E704&lt;Y$2,1,0)</f>
        <v>1</v>
      </c>
      <c r="Z704" s="0" t="n">
        <f aca="false">IF($E704&lt;Z$2,1,0)</f>
        <v>1</v>
      </c>
      <c r="AA704" s="0" t="n">
        <f aca="false">IF($E704&lt;AA$2,1,0)</f>
        <v>1</v>
      </c>
      <c r="AB704" s="0" t="n">
        <f aca="false">IF($E704&lt;AB$2,1,0)</f>
        <v>1</v>
      </c>
      <c r="AC704" s="0" t="n">
        <f aca="false">IF($E704&lt;AC$2,1,0)</f>
        <v>1</v>
      </c>
      <c r="AD704" s="0" t="n">
        <f aca="false">IF($E704&lt;AD$2,1,0)</f>
        <v>1</v>
      </c>
      <c r="AE704" s="0" t="n">
        <f aca="false">IF($E704&lt;AE$2,1,0)</f>
        <v>1</v>
      </c>
      <c r="AF704" s="0" t="n">
        <f aca="false">IF($E704&lt;AF$2,1,0)</f>
        <v>1</v>
      </c>
      <c r="AG704" s="0" t="n">
        <f aca="false">IF($E704&lt;AG$2,1,0)</f>
        <v>1</v>
      </c>
      <c r="AH704" s="0" t="n">
        <f aca="false">IF($E704&lt;AH$2,1,0)</f>
        <v>1</v>
      </c>
    </row>
    <row r="705" customFormat="false" ht="14.65" hidden="false" customHeight="false" outlineLevel="0" collapsed="false">
      <c r="A705" s="24" t="s">
        <v>18</v>
      </c>
      <c r="B705" s="0" t="n">
        <v>672</v>
      </c>
      <c r="C705" s="24"/>
      <c r="D705" s="25" t="n">
        <v>0.653472222222222</v>
      </c>
      <c r="E705" s="0" t="n">
        <v>46</v>
      </c>
      <c r="F705" s="25" t="n">
        <v>0.685416666666667</v>
      </c>
      <c r="G705" s="25" t="n">
        <v>0.0319444444444444</v>
      </c>
      <c r="I705" s="0" t="n">
        <f aca="false">IF($E705&lt;I$2,1,0)</f>
        <v>0</v>
      </c>
      <c r="J705" s="0" t="n">
        <f aca="false">IF($E705&lt;J$2,1,0)</f>
        <v>0</v>
      </c>
      <c r="K705" s="0" t="n">
        <f aca="false">IF($E705&lt;K$2,1,0)</f>
        <v>0</v>
      </c>
      <c r="L705" s="0" t="n">
        <f aca="false">IF($E705&lt;L$2,1,0)</f>
        <v>1</v>
      </c>
      <c r="M705" s="0" t="n">
        <f aca="false">IF($E705&lt;M$2,1,0)</f>
        <v>1</v>
      </c>
      <c r="N705" s="0" t="n">
        <f aca="false">IF($E705&lt;N$2,1,0)</f>
        <v>1</v>
      </c>
      <c r="O705" s="0" t="n">
        <f aca="false">IF($E705&lt;O$2,1,0)</f>
        <v>1</v>
      </c>
      <c r="P705" s="0" t="n">
        <f aca="false">IF($E705&lt;P$2,1,0)</f>
        <v>1</v>
      </c>
      <c r="Q705" s="0" t="n">
        <f aca="false">IF($E705&lt;Q$2,1,0)</f>
        <v>1</v>
      </c>
      <c r="R705" s="0" t="n">
        <f aca="false">IF($E705&lt;R$2,1,0)</f>
        <v>1</v>
      </c>
      <c r="S705" s="0" t="n">
        <f aca="false">IF($E705&lt;S$2,1,0)</f>
        <v>1</v>
      </c>
      <c r="T705" s="0" t="n">
        <f aca="false">IF($E705&lt;T$2,1,0)</f>
        <v>1</v>
      </c>
      <c r="U705" s="0" t="n">
        <f aca="false">IF($E705&lt;U$2,1,0)</f>
        <v>1</v>
      </c>
      <c r="V705" s="0" t="n">
        <f aca="false">IF($E705&lt;V$2,1,0)</f>
        <v>1</v>
      </c>
      <c r="W705" s="0" t="n">
        <f aca="false">IF($E705&lt;W$2,1,0)</f>
        <v>1</v>
      </c>
      <c r="X705" s="0" t="n">
        <f aca="false">IF($E705&lt;X$2,1,0)</f>
        <v>1</v>
      </c>
      <c r="Y705" s="0" t="n">
        <f aca="false">IF($E705&lt;Y$2,1,0)</f>
        <v>1</v>
      </c>
      <c r="Z705" s="0" t="n">
        <f aca="false">IF($E705&lt;Z$2,1,0)</f>
        <v>1</v>
      </c>
      <c r="AA705" s="0" t="n">
        <f aca="false">IF($E705&lt;AA$2,1,0)</f>
        <v>1</v>
      </c>
      <c r="AB705" s="0" t="n">
        <f aca="false">IF($E705&lt;AB$2,1,0)</f>
        <v>1</v>
      </c>
      <c r="AC705" s="0" t="n">
        <f aca="false">IF($E705&lt;AC$2,1,0)</f>
        <v>1</v>
      </c>
      <c r="AD705" s="0" t="n">
        <f aca="false">IF($E705&lt;AD$2,1,0)</f>
        <v>1</v>
      </c>
      <c r="AE705" s="0" t="n">
        <f aca="false">IF($E705&lt;AE$2,1,0)</f>
        <v>1</v>
      </c>
      <c r="AF705" s="0" t="n">
        <f aca="false">IF($E705&lt;AF$2,1,0)</f>
        <v>1</v>
      </c>
      <c r="AG705" s="0" t="n">
        <f aca="false">IF($E705&lt;AG$2,1,0)</f>
        <v>1</v>
      </c>
      <c r="AH705" s="0" t="n">
        <f aca="false">IF($E705&lt;AH$2,1,0)</f>
        <v>1</v>
      </c>
    </row>
    <row r="706" customFormat="false" ht="14.65" hidden="false" customHeight="false" outlineLevel="0" collapsed="false">
      <c r="A706" s="24" t="s">
        <v>18</v>
      </c>
      <c r="B706" s="0" t="n">
        <v>674</v>
      </c>
      <c r="C706" s="24"/>
      <c r="D706" s="25" t="n">
        <v>0.653472222222222</v>
      </c>
      <c r="E706" s="0" t="n">
        <v>65</v>
      </c>
      <c r="F706" s="25" t="n">
        <v>0.698611111111111</v>
      </c>
      <c r="G706" s="25" t="n">
        <v>0.0451388888888888</v>
      </c>
      <c r="I706" s="0" t="n">
        <f aca="false">IF($E706&lt;I$2,1,0)</f>
        <v>0</v>
      </c>
      <c r="J706" s="0" t="n">
        <f aca="false">IF($E706&lt;J$2,1,0)</f>
        <v>0</v>
      </c>
      <c r="K706" s="0" t="n">
        <f aca="false">IF($E706&lt;K$2,1,0)</f>
        <v>0</v>
      </c>
      <c r="L706" s="0" t="n">
        <f aca="false">IF($E706&lt;L$2,1,0)</f>
        <v>0</v>
      </c>
      <c r="M706" s="0" t="n">
        <f aca="false">IF($E706&lt;M$2,1,0)</f>
        <v>1</v>
      </c>
      <c r="N706" s="0" t="n">
        <f aca="false">IF($E706&lt;N$2,1,0)</f>
        <v>1</v>
      </c>
      <c r="O706" s="0" t="n">
        <f aca="false">IF($E706&lt;O$2,1,0)</f>
        <v>1</v>
      </c>
      <c r="P706" s="0" t="n">
        <f aca="false">IF($E706&lt;P$2,1,0)</f>
        <v>1</v>
      </c>
      <c r="Q706" s="0" t="n">
        <f aca="false">IF($E706&lt;Q$2,1,0)</f>
        <v>1</v>
      </c>
      <c r="R706" s="0" t="n">
        <f aca="false">IF($E706&lt;R$2,1,0)</f>
        <v>1</v>
      </c>
      <c r="S706" s="0" t="n">
        <f aca="false">IF($E706&lt;S$2,1,0)</f>
        <v>1</v>
      </c>
      <c r="T706" s="0" t="n">
        <f aca="false">IF($E706&lt;T$2,1,0)</f>
        <v>1</v>
      </c>
      <c r="U706" s="0" t="n">
        <f aca="false">IF($E706&lt;U$2,1,0)</f>
        <v>1</v>
      </c>
      <c r="V706" s="0" t="n">
        <f aca="false">IF($E706&lt;V$2,1,0)</f>
        <v>1</v>
      </c>
      <c r="W706" s="0" t="n">
        <f aca="false">IF($E706&lt;W$2,1,0)</f>
        <v>1</v>
      </c>
      <c r="X706" s="0" t="n">
        <f aca="false">IF($E706&lt;X$2,1,0)</f>
        <v>1</v>
      </c>
      <c r="Y706" s="0" t="n">
        <f aca="false">IF($E706&lt;Y$2,1,0)</f>
        <v>1</v>
      </c>
      <c r="Z706" s="0" t="n">
        <f aca="false">IF($E706&lt;Z$2,1,0)</f>
        <v>1</v>
      </c>
      <c r="AA706" s="0" t="n">
        <f aca="false">IF($E706&lt;AA$2,1,0)</f>
        <v>1</v>
      </c>
      <c r="AB706" s="0" t="n">
        <f aca="false">IF($E706&lt;AB$2,1,0)</f>
        <v>1</v>
      </c>
      <c r="AC706" s="0" t="n">
        <f aca="false">IF($E706&lt;AC$2,1,0)</f>
        <v>1</v>
      </c>
      <c r="AD706" s="0" t="n">
        <f aca="false">IF($E706&lt;AD$2,1,0)</f>
        <v>1</v>
      </c>
      <c r="AE706" s="0" t="n">
        <f aca="false">IF($E706&lt;AE$2,1,0)</f>
        <v>1</v>
      </c>
      <c r="AF706" s="0" t="n">
        <f aca="false">IF($E706&lt;AF$2,1,0)</f>
        <v>1</v>
      </c>
      <c r="AG706" s="0" t="n">
        <f aca="false">IF($E706&lt;AG$2,1,0)</f>
        <v>1</v>
      </c>
      <c r="AH706" s="0" t="n">
        <f aca="false">IF($E706&lt;AH$2,1,0)</f>
        <v>1</v>
      </c>
    </row>
    <row r="707" customFormat="false" ht="14.65" hidden="false" customHeight="false" outlineLevel="0" collapsed="false">
      <c r="A707" s="24" t="s">
        <v>18</v>
      </c>
      <c r="B707" s="0" t="n">
        <v>677</v>
      </c>
      <c r="C707" s="24"/>
      <c r="D707" s="25" t="n">
        <v>0.654166666666667</v>
      </c>
      <c r="E707" s="0" t="n">
        <v>35</v>
      </c>
      <c r="F707" s="25" t="n">
        <v>0.678472222222222</v>
      </c>
      <c r="G707" s="25" t="n">
        <v>0.0243055555555556</v>
      </c>
      <c r="I707" s="0" t="n">
        <f aca="false">IF($E707&lt;I$2,1,0)</f>
        <v>0</v>
      </c>
      <c r="J707" s="0" t="n">
        <f aca="false">IF($E707&lt;J$2,1,0)</f>
        <v>0</v>
      </c>
      <c r="K707" s="0" t="n">
        <f aca="false">IF($E707&lt;K$2,1,0)</f>
        <v>1</v>
      </c>
      <c r="L707" s="0" t="n">
        <f aca="false">IF($E707&lt;L$2,1,0)</f>
        <v>1</v>
      </c>
      <c r="M707" s="0" t="n">
        <f aca="false">IF($E707&lt;M$2,1,0)</f>
        <v>1</v>
      </c>
      <c r="N707" s="0" t="n">
        <f aca="false">IF($E707&lt;N$2,1,0)</f>
        <v>1</v>
      </c>
      <c r="O707" s="0" t="n">
        <f aca="false">IF($E707&lt;O$2,1,0)</f>
        <v>1</v>
      </c>
      <c r="P707" s="0" t="n">
        <f aca="false">IF($E707&lt;P$2,1,0)</f>
        <v>1</v>
      </c>
      <c r="Q707" s="0" t="n">
        <f aca="false">IF($E707&lt;Q$2,1,0)</f>
        <v>1</v>
      </c>
      <c r="R707" s="0" t="n">
        <f aca="false">IF($E707&lt;R$2,1,0)</f>
        <v>1</v>
      </c>
      <c r="S707" s="0" t="n">
        <f aca="false">IF($E707&lt;S$2,1,0)</f>
        <v>1</v>
      </c>
      <c r="T707" s="0" t="n">
        <f aca="false">IF($E707&lt;T$2,1,0)</f>
        <v>1</v>
      </c>
      <c r="U707" s="0" t="n">
        <f aca="false">IF($E707&lt;U$2,1,0)</f>
        <v>1</v>
      </c>
      <c r="V707" s="0" t="n">
        <f aca="false">IF($E707&lt;V$2,1,0)</f>
        <v>1</v>
      </c>
      <c r="W707" s="0" t="n">
        <f aca="false">IF($E707&lt;W$2,1,0)</f>
        <v>1</v>
      </c>
      <c r="X707" s="0" t="n">
        <f aca="false">IF($E707&lt;X$2,1,0)</f>
        <v>1</v>
      </c>
      <c r="Y707" s="0" t="n">
        <f aca="false">IF($E707&lt;Y$2,1,0)</f>
        <v>1</v>
      </c>
      <c r="Z707" s="0" t="n">
        <f aca="false">IF($E707&lt;Z$2,1,0)</f>
        <v>1</v>
      </c>
      <c r="AA707" s="0" t="n">
        <f aca="false">IF($E707&lt;AA$2,1,0)</f>
        <v>1</v>
      </c>
      <c r="AB707" s="0" t="n">
        <f aca="false">IF($E707&lt;AB$2,1,0)</f>
        <v>1</v>
      </c>
      <c r="AC707" s="0" t="n">
        <f aca="false">IF($E707&lt;AC$2,1,0)</f>
        <v>1</v>
      </c>
      <c r="AD707" s="0" t="n">
        <f aca="false">IF($E707&lt;AD$2,1,0)</f>
        <v>1</v>
      </c>
      <c r="AE707" s="0" t="n">
        <f aca="false">IF($E707&lt;AE$2,1,0)</f>
        <v>1</v>
      </c>
      <c r="AF707" s="0" t="n">
        <f aca="false">IF($E707&lt;AF$2,1,0)</f>
        <v>1</v>
      </c>
      <c r="AG707" s="0" t="n">
        <f aca="false">IF($E707&lt;AG$2,1,0)</f>
        <v>1</v>
      </c>
      <c r="AH707" s="0" t="n">
        <f aca="false">IF($E707&lt;AH$2,1,0)</f>
        <v>1</v>
      </c>
    </row>
    <row r="708" customFormat="false" ht="14.65" hidden="false" customHeight="false" outlineLevel="0" collapsed="false">
      <c r="A708" s="24" t="s">
        <v>18</v>
      </c>
      <c r="B708" s="0" t="n">
        <v>676</v>
      </c>
      <c r="C708" s="24"/>
      <c r="D708" s="25" t="n">
        <v>0.654166666666667</v>
      </c>
      <c r="E708" s="0" t="n">
        <v>61</v>
      </c>
      <c r="F708" s="25" t="n">
        <v>0.696527777777778</v>
      </c>
      <c r="G708" s="25" t="n">
        <v>0.0423611111111111</v>
      </c>
      <c r="I708" s="0" t="n">
        <f aca="false">IF($E708&lt;I$2,1,0)</f>
        <v>0</v>
      </c>
      <c r="J708" s="0" t="n">
        <f aca="false">IF($E708&lt;J$2,1,0)</f>
        <v>0</v>
      </c>
      <c r="K708" s="0" t="n">
        <f aca="false">IF($E708&lt;K$2,1,0)</f>
        <v>0</v>
      </c>
      <c r="L708" s="0" t="n">
        <f aca="false">IF($E708&lt;L$2,1,0)</f>
        <v>0</v>
      </c>
      <c r="M708" s="0" t="n">
        <f aca="false">IF($E708&lt;M$2,1,0)</f>
        <v>1</v>
      </c>
      <c r="N708" s="0" t="n">
        <f aca="false">IF($E708&lt;N$2,1,0)</f>
        <v>1</v>
      </c>
      <c r="O708" s="0" t="n">
        <f aca="false">IF($E708&lt;O$2,1,0)</f>
        <v>1</v>
      </c>
      <c r="P708" s="0" t="n">
        <f aca="false">IF($E708&lt;P$2,1,0)</f>
        <v>1</v>
      </c>
      <c r="Q708" s="0" t="n">
        <f aca="false">IF($E708&lt;Q$2,1,0)</f>
        <v>1</v>
      </c>
      <c r="R708" s="0" t="n">
        <f aca="false">IF($E708&lt;R$2,1,0)</f>
        <v>1</v>
      </c>
      <c r="S708" s="0" t="n">
        <f aca="false">IF($E708&lt;S$2,1,0)</f>
        <v>1</v>
      </c>
      <c r="T708" s="0" t="n">
        <f aca="false">IF($E708&lt;T$2,1,0)</f>
        <v>1</v>
      </c>
      <c r="U708" s="0" t="n">
        <f aca="false">IF($E708&lt;U$2,1,0)</f>
        <v>1</v>
      </c>
      <c r="V708" s="0" t="n">
        <f aca="false">IF($E708&lt;V$2,1,0)</f>
        <v>1</v>
      </c>
      <c r="W708" s="0" t="n">
        <f aca="false">IF($E708&lt;W$2,1,0)</f>
        <v>1</v>
      </c>
      <c r="X708" s="0" t="n">
        <f aca="false">IF($E708&lt;X$2,1,0)</f>
        <v>1</v>
      </c>
      <c r="Y708" s="0" t="n">
        <f aca="false">IF($E708&lt;Y$2,1,0)</f>
        <v>1</v>
      </c>
      <c r="Z708" s="0" t="n">
        <f aca="false">IF($E708&lt;Z$2,1,0)</f>
        <v>1</v>
      </c>
      <c r="AA708" s="0" t="n">
        <f aca="false">IF($E708&lt;AA$2,1,0)</f>
        <v>1</v>
      </c>
      <c r="AB708" s="0" t="n">
        <f aca="false">IF($E708&lt;AB$2,1,0)</f>
        <v>1</v>
      </c>
      <c r="AC708" s="0" t="n">
        <f aca="false">IF($E708&lt;AC$2,1,0)</f>
        <v>1</v>
      </c>
      <c r="AD708" s="0" t="n">
        <f aca="false">IF($E708&lt;AD$2,1,0)</f>
        <v>1</v>
      </c>
      <c r="AE708" s="0" t="n">
        <f aca="false">IF($E708&lt;AE$2,1,0)</f>
        <v>1</v>
      </c>
      <c r="AF708" s="0" t="n">
        <f aca="false">IF($E708&lt;AF$2,1,0)</f>
        <v>1</v>
      </c>
      <c r="AG708" s="0" t="n">
        <f aca="false">IF($E708&lt;AG$2,1,0)</f>
        <v>1</v>
      </c>
      <c r="AH708" s="0" t="n">
        <f aca="false">IF($E708&lt;AH$2,1,0)</f>
        <v>1</v>
      </c>
    </row>
    <row r="709" customFormat="false" ht="14.65" hidden="false" customHeight="false" outlineLevel="0" collapsed="false">
      <c r="A709" s="24" t="s">
        <v>18</v>
      </c>
      <c r="B709" s="0" t="n">
        <v>678</v>
      </c>
      <c r="C709" s="24"/>
      <c r="D709" s="25" t="n">
        <v>0.654861111111111</v>
      </c>
      <c r="E709" s="0" t="n">
        <v>38</v>
      </c>
      <c r="F709" s="25" t="n">
        <v>0.68125</v>
      </c>
      <c r="G709" s="25" t="n">
        <v>0.0263888888888889</v>
      </c>
      <c r="I709" s="0" t="n">
        <f aca="false">IF($E709&lt;I$2,1,0)</f>
        <v>0</v>
      </c>
      <c r="J709" s="0" t="n">
        <f aca="false">IF($E709&lt;J$2,1,0)</f>
        <v>0</v>
      </c>
      <c r="K709" s="0" t="n">
        <f aca="false">IF($E709&lt;K$2,1,0)</f>
        <v>1</v>
      </c>
      <c r="L709" s="0" t="n">
        <f aca="false">IF($E709&lt;L$2,1,0)</f>
        <v>1</v>
      </c>
      <c r="M709" s="0" t="n">
        <f aca="false">IF($E709&lt;M$2,1,0)</f>
        <v>1</v>
      </c>
      <c r="N709" s="0" t="n">
        <f aca="false">IF($E709&lt;N$2,1,0)</f>
        <v>1</v>
      </c>
      <c r="O709" s="0" t="n">
        <f aca="false">IF($E709&lt;O$2,1,0)</f>
        <v>1</v>
      </c>
      <c r="P709" s="0" t="n">
        <f aca="false">IF($E709&lt;P$2,1,0)</f>
        <v>1</v>
      </c>
      <c r="Q709" s="0" t="n">
        <f aca="false">IF($E709&lt;Q$2,1,0)</f>
        <v>1</v>
      </c>
      <c r="R709" s="0" t="n">
        <f aca="false">IF($E709&lt;R$2,1,0)</f>
        <v>1</v>
      </c>
      <c r="S709" s="0" t="n">
        <f aca="false">IF($E709&lt;S$2,1,0)</f>
        <v>1</v>
      </c>
      <c r="T709" s="0" t="n">
        <f aca="false">IF($E709&lt;T$2,1,0)</f>
        <v>1</v>
      </c>
      <c r="U709" s="0" t="n">
        <f aca="false">IF($E709&lt;U$2,1,0)</f>
        <v>1</v>
      </c>
      <c r="V709" s="0" t="n">
        <f aca="false">IF($E709&lt;V$2,1,0)</f>
        <v>1</v>
      </c>
      <c r="W709" s="0" t="n">
        <f aca="false">IF($E709&lt;W$2,1,0)</f>
        <v>1</v>
      </c>
      <c r="X709" s="0" t="n">
        <f aca="false">IF($E709&lt;X$2,1,0)</f>
        <v>1</v>
      </c>
      <c r="Y709" s="0" t="n">
        <f aca="false">IF($E709&lt;Y$2,1,0)</f>
        <v>1</v>
      </c>
      <c r="Z709" s="0" t="n">
        <f aca="false">IF($E709&lt;Z$2,1,0)</f>
        <v>1</v>
      </c>
      <c r="AA709" s="0" t="n">
        <f aca="false">IF($E709&lt;AA$2,1,0)</f>
        <v>1</v>
      </c>
      <c r="AB709" s="0" t="n">
        <f aca="false">IF($E709&lt;AB$2,1,0)</f>
        <v>1</v>
      </c>
      <c r="AC709" s="0" t="n">
        <f aca="false">IF($E709&lt;AC$2,1,0)</f>
        <v>1</v>
      </c>
      <c r="AD709" s="0" t="n">
        <f aca="false">IF($E709&lt;AD$2,1,0)</f>
        <v>1</v>
      </c>
      <c r="AE709" s="0" t="n">
        <f aca="false">IF($E709&lt;AE$2,1,0)</f>
        <v>1</v>
      </c>
      <c r="AF709" s="0" t="n">
        <f aca="false">IF($E709&lt;AF$2,1,0)</f>
        <v>1</v>
      </c>
      <c r="AG709" s="0" t="n">
        <f aca="false">IF($E709&lt;AG$2,1,0)</f>
        <v>1</v>
      </c>
      <c r="AH709" s="0" t="n">
        <f aca="false">IF($E709&lt;AH$2,1,0)</f>
        <v>1</v>
      </c>
    </row>
    <row r="710" customFormat="false" ht="14.65" hidden="false" customHeight="false" outlineLevel="0" collapsed="false">
      <c r="A710" s="24" t="s">
        <v>18</v>
      </c>
      <c r="B710" s="0" t="n">
        <v>679</v>
      </c>
      <c r="C710" s="24"/>
      <c r="D710" s="25" t="n">
        <v>0.654861111111111</v>
      </c>
      <c r="E710" s="0" t="n">
        <v>40</v>
      </c>
      <c r="F710" s="25" t="n">
        <v>0.682638888888889</v>
      </c>
      <c r="G710" s="25" t="n">
        <v>0.0277777777777778</v>
      </c>
      <c r="I710" s="0" t="n">
        <f aca="false">IF($E710&lt;I$2,1,0)</f>
        <v>0</v>
      </c>
      <c r="J710" s="0" t="n">
        <f aca="false">IF($E710&lt;J$2,1,0)</f>
        <v>0</v>
      </c>
      <c r="K710" s="0" t="n">
        <f aca="false">IF($E710&lt;K$2,1,0)</f>
        <v>1</v>
      </c>
      <c r="L710" s="0" t="n">
        <f aca="false">IF($E710&lt;L$2,1,0)</f>
        <v>1</v>
      </c>
      <c r="M710" s="0" t="n">
        <f aca="false">IF($E710&lt;M$2,1,0)</f>
        <v>1</v>
      </c>
      <c r="N710" s="0" t="n">
        <f aca="false">IF($E710&lt;N$2,1,0)</f>
        <v>1</v>
      </c>
      <c r="O710" s="0" t="n">
        <f aca="false">IF($E710&lt;O$2,1,0)</f>
        <v>1</v>
      </c>
      <c r="P710" s="0" t="n">
        <f aca="false">IF($E710&lt;P$2,1,0)</f>
        <v>1</v>
      </c>
      <c r="Q710" s="0" t="n">
        <f aca="false">IF($E710&lt;Q$2,1,0)</f>
        <v>1</v>
      </c>
      <c r="R710" s="0" t="n">
        <f aca="false">IF($E710&lt;R$2,1,0)</f>
        <v>1</v>
      </c>
      <c r="S710" s="0" t="n">
        <f aca="false">IF($E710&lt;S$2,1,0)</f>
        <v>1</v>
      </c>
      <c r="T710" s="0" t="n">
        <f aca="false">IF($E710&lt;T$2,1,0)</f>
        <v>1</v>
      </c>
      <c r="U710" s="0" t="n">
        <f aca="false">IF($E710&lt;U$2,1,0)</f>
        <v>1</v>
      </c>
      <c r="V710" s="0" t="n">
        <f aca="false">IF($E710&lt;V$2,1,0)</f>
        <v>1</v>
      </c>
      <c r="W710" s="0" t="n">
        <f aca="false">IF($E710&lt;W$2,1,0)</f>
        <v>1</v>
      </c>
      <c r="X710" s="0" t="n">
        <f aca="false">IF($E710&lt;X$2,1,0)</f>
        <v>1</v>
      </c>
      <c r="Y710" s="0" t="n">
        <f aca="false">IF($E710&lt;Y$2,1,0)</f>
        <v>1</v>
      </c>
      <c r="Z710" s="0" t="n">
        <f aca="false">IF($E710&lt;Z$2,1,0)</f>
        <v>1</v>
      </c>
      <c r="AA710" s="0" t="n">
        <f aca="false">IF($E710&lt;AA$2,1,0)</f>
        <v>1</v>
      </c>
      <c r="AB710" s="0" t="n">
        <f aca="false">IF($E710&lt;AB$2,1,0)</f>
        <v>1</v>
      </c>
      <c r="AC710" s="0" t="n">
        <f aca="false">IF($E710&lt;AC$2,1,0)</f>
        <v>1</v>
      </c>
      <c r="AD710" s="0" t="n">
        <f aca="false">IF($E710&lt;AD$2,1,0)</f>
        <v>1</v>
      </c>
      <c r="AE710" s="0" t="n">
        <f aca="false">IF($E710&lt;AE$2,1,0)</f>
        <v>1</v>
      </c>
      <c r="AF710" s="0" t="n">
        <f aca="false">IF($E710&lt;AF$2,1,0)</f>
        <v>1</v>
      </c>
      <c r="AG710" s="0" t="n">
        <f aca="false">IF($E710&lt;AG$2,1,0)</f>
        <v>1</v>
      </c>
      <c r="AH710" s="0" t="n">
        <f aca="false">IF($E710&lt;AH$2,1,0)</f>
        <v>1</v>
      </c>
    </row>
    <row r="711" customFormat="false" ht="14.65" hidden="false" customHeight="false" outlineLevel="0" collapsed="false">
      <c r="A711" s="24" t="s">
        <v>18</v>
      </c>
      <c r="B711" s="0" t="n">
        <v>680</v>
      </c>
      <c r="C711" s="24"/>
      <c r="D711" s="25" t="n">
        <v>0.655555555555556</v>
      </c>
      <c r="E711" s="0" t="n">
        <v>63</v>
      </c>
      <c r="F711" s="25" t="n">
        <v>0.699305555555556</v>
      </c>
      <c r="G711" s="25" t="n">
        <v>0.0437500000000001</v>
      </c>
      <c r="I711" s="0" t="n">
        <f aca="false">IF($E711&lt;I$2,1,0)</f>
        <v>0</v>
      </c>
      <c r="J711" s="0" t="n">
        <f aca="false">IF($E711&lt;J$2,1,0)</f>
        <v>0</v>
      </c>
      <c r="K711" s="0" t="n">
        <f aca="false">IF($E711&lt;K$2,1,0)</f>
        <v>0</v>
      </c>
      <c r="L711" s="0" t="n">
        <f aca="false">IF($E711&lt;L$2,1,0)</f>
        <v>0</v>
      </c>
      <c r="M711" s="0" t="n">
        <f aca="false">IF($E711&lt;M$2,1,0)</f>
        <v>1</v>
      </c>
      <c r="N711" s="0" t="n">
        <f aca="false">IF($E711&lt;N$2,1,0)</f>
        <v>1</v>
      </c>
      <c r="O711" s="0" t="n">
        <f aca="false">IF($E711&lt;O$2,1,0)</f>
        <v>1</v>
      </c>
      <c r="P711" s="0" t="n">
        <f aca="false">IF($E711&lt;P$2,1,0)</f>
        <v>1</v>
      </c>
      <c r="Q711" s="0" t="n">
        <f aca="false">IF($E711&lt;Q$2,1,0)</f>
        <v>1</v>
      </c>
      <c r="R711" s="0" t="n">
        <f aca="false">IF($E711&lt;R$2,1,0)</f>
        <v>1</v>
      </c>
      <c r="S711" s="0" t="n">
        <f aca="false">IF($E711&lt;S$2,1,0)</f>
        <v>1</v>
      </c>
      <c r="T711" s="0" t="n">
        <f aca="false">IF($E711&lt;T$2,1,0)</f>
        <v>1</v>
      </c>
      <c r="U711" s="0" t="n">
        <f aca="false">IF($E711&lt;U$2,1,0)</f>
        <v>1</v>
      </c>
      <c r="V711" s="0" t="n">
        <f aca="false">IF($E711&lt;V$2,1,0)</f>
        <v>1</v>
      </c>
      <c r="W711" s="0" t="n">
        <f aca="false">IF($E711&lt;W$2,1,0)</f>
        <v>1</v>
      </c>
      <c r="X711" s="0" t="n">
        <f aca="false">IF($E711&lt;X$2,1,0)</f>
        <v>1</v>
      </c>
      <c r="Y711" s="0" t="n">
        <f aca="false">IF($E711&lt;Y$2,1,0)</f>
        <v>1</v>
      </c>
      <c r="Z711" s="0" t="n">
        <f aca="false">IF($E711&lt;Z$2,1,0)</f>
        <v>1</v>
      </c>
      <c r="AA711" s="0" t="n">
        <f aca="false">IF($E711&lt;AA$2,1,0)</f>
        <v>1</v>
      </c>
      <c r="AB711" s="0" t="n">
        <f aca="false">IF($E711&lt;AB$2,1,0)</f>
        <v>1</v>
      </c>
      <c r="AC711" s="0" t="n">
        <f aca="false">IF($E711&lt;AC$2,1,0)</f>
        <v>1</v>
      </c>
      <c r="AD711" s="0" t="n">
        <f aca="false">IF($E711&lt;AD$2,1,0)</f>
        <v>1</v>
      </c>
      <c r="AE711" s="0" t="n">
        <f aca="false">IF($E711&lt;AE$2,1,0)</f>
        <v>1</v>
      </c>
      <c r="AF711" s="0" t="n">
        <f aca="false">IF($E711&lt;AF$2,1,0)</f>
        <v>1</v>
      </c>
      <c r="AG711" s="0" t="n">
        <f aca="false">IF($E711&lt;AG$2,1,0)</f>
        <v>1</v>
      </c>
      <c r="AH711" s="0" t="n">
        <f aca="false">IF($E711&lt;AH$2,1,0)</f>
        <v>1</v>
      </c>
    </row>
    <row r="712" customFormat="false" ht="14.65" hidden="false" customHeight="false" outlineLevel="0" collapsed="false">
      <c r="A712" s="24" t="s">
        <v>18</v>
      </c>
      <c r="B712" s="0" t="n">
        <v>682</v>
      </c>
      <c r="C712" s="24"/>
      <c r="D712" s="25" t="n">
        <v>0.65625</v>
      </c>
      <c r="E712" s="0" t="n">
        <v>41</v>
      </c>
      <c r="F712" s="25" t="n">
        <v>0.684722222222222</v>
      </c>
      <c r="G712" s="25" t="n">
        <v>0.0284722222222222</v>
      </c>
      <c r="I712" s="0" t="n">
        <f aca="false">IF($E712&lt;I$2,1,0)</f>
        <v>0</v>
      </c>
      <c r="J712" s="0" t="n">
        <f aca="false">IF($E712&lt;J$2,1,0)</f>
        <v>0</v>
      </c>
      <c r="K712" s="0" t="n">
        <f aca="false">IF($E712&lt;K$2,1,0)</f>
        <v>1</v>
      </c>
      <c r="L712" s="0" t="n">
        <f aca="false">IF($E712&lt;L$2,1,0)</f>
        <v>1</v>
      </c>
      <c r="M712" s="0" t="n">
        <f aca="false">IF($E712&lt;M$2,1,0)</f>
        <v>1</v>
      </c>
      <c r="N712" s="0" t="n">
        <f aca="false">IF($E712&lt;N$2,1,0)</f>
        <v>1</v>
      </c>
      <c r="O712" s="0" t="n">
        <f aca="false">IF($E712&lt;O$2,1,0)</f>
        <v>1</v>
      </c>
      <c r="P712" s="0" t="n">
        <f aca="false">IF($E712&lt;P$2,1,0)</f>
        <v>1</v>
      </c>
      <c r="Q712" s="0" t="n">
        <f aca="false">IF($E712&lt;Q$2,1,0)</f>
        <v>1</v>
      </c>
      <c r="R712" s="0" t="n">
        <f aca="false">IF($E712&lt;R$2,1,0)</f>
        <v>1</v>
      </c>
      <c r="S712" s="0" t="n">
        <f aca="false">IF($E712&lt;S$2,1,0)</f>
        <v>1</v>
      </c>
      <c r="T712" s="0" t="n">
        <f aca="false">IF($E712&lt;T$2,1,0)</f>
        <v>1</v>
      </c>
      <c r="U712" s="0" t="n">
        <f aca="false">IF($E712&lt;U$2,1,0)</f>
        <v>1</v>
      </c>
      <c r="V712" s="0" t="n">
        <f aca="false">IF($E712&lt;V$2,1,0)</f>
        <v>1</v>
      </c>
      <c r="W712" s="0" t="n">
        <f aca="false">IF($E712&lt;W$2,1,0)</f>
        <v>1</v>
      </c>
      <c r="X712" s="0" t="n">
        <f aca="false">IF($E712&lt;X$2,1,0)</f>
        <v>1</v>
      </c>
      <c r="Y712" s="0" t="n">
        <f aca="false">IF($E712&lt;Y$2,1,0)</f>
        <v>1</v>
      </c>
      <c r="Z712" s="0" t="n">
        <f aca="false">IF($E712&lt;Z$2,1,0)</f>
        <v>1</v>
      </c>
      <c r="AA712" s="0" t="n">
        <f aca="false">IF($E712&lt;AA$2,1,0)</f>
        <v>1</v>
      </c>
      <c r="AB712" s="0" t="n">
        <f aca="false">IF($E712&lt;AB$2,1,0)</f>
        <v>1</v>
      </c>
      <c r="AC712" s="0" t="n">
        <f aca="false">IF($E712&lt;AC$2,1,0)</f>
        <v>1</v>
      </c>
      <c r="AD712" s="0" t="n">
        <f aca="false">IF($E712&lt;AD$2,1,0)</f>
        <v>1</v>
      </c>
      <c r="AE712" s="0" t="n">
        <f aca="false">IF($E712&lt;AE$2,1,0)</f>
        <v>1</v>
      </c>
      <c r="AF712" s="0" t="n">
        <f aca="false">IF($E712&lt;AF$2,1,0)</f>
        <v>1</v>
      </c>
      <c r="AG712" s="0" t="n">
        <f aca="false">IF($E712&lt;AG$2,1,0)</f>
        <v>1</v>
      </c>
      <c r="AH712" s="0" t="n">
        <f aca="false">IF($E712&lt;AH$2,1,0)</f>
        <v>1</v>
      </c>
    </row>
    <row r="713" customFormat="false" ht="14.65" hidden="false" customHeight="false" outlineLevel="0" collapsed="false">
      <c r="A713" s="24" t="s">
        <v>18</v>
      </c>
      <c r="B713" s="0" t="n">
        <v>683</v>
      </c>
      <c r="C713" s="24"/>
      <c r="D713" s="25" t="n">
        <v>0.65625</v>
      </c>
      <c r="E713" s="0" t="n">
        <v>49</v>
      </c>
      <c r="F713" s="25" t="n">
        <v>0.690277777777778</v>
      </c>
      <c r="G713" s="25" t="n">
        <v>0.0340277777777778</v>
      </c>
      <c r="I713" s="0" t="n">
        <f aca="false">IF($E713&lt;I$2,1,0)</f>
        <v>0</v>
      </c>
      <c r="J713" s="0" t="n">
        <f aca="false">IF($E713&lt;J$2,1,0)</f>
        <v>0</v>
      </c>
      <c r="K713" s="0" t="n">
        <f aca="false">IF($E713&lt;K$2,1,0)</f>
        <v>0</v>
      </c>
      <c r="L713" s="0" t="n">
        <f aca="false">IF($E713&lt;L$2,1,0)</f>
        <v>1</v>
      </c>
      <c r="M713" s="0" t="n">
        <f aca="false">IF($E713&lt;M$2,1,0)</f>
        <v>1</v>
      </c>
      <c r="N713" s="0" t="n">
        <f aca="false">IF($E713&lt;N$2,1,0)</f>
        <v>1</v>
      </c>
      <c r="O713" s="0" t="n">
        <f aca="false">IF($E713&lt;O$2,1,0)</f>
        <v>1</v>
      </c>
      <c r="P713" s="0" t="n">
        <f aca="false">IF($E713&lt;P$2,1,0)</f>
        <v>1</v>
      </c>
      <c r="Q713" s="0" t="n">
        <f aca="false">IF($E713&lt;Q$2,1,0)</f>
        <v>1</v>
      </c>
      <c r="R713" s="0" t="n">
        <f aca="false">IF($E713&lt;R$2,1,0)</f>
        <v>1</v>
      </c>
      <c r="S713" s="0" t="n">
        <f aca="false">IF($E713&lt;S$2,1,0)</f>
        <v>1</v>
      </c>
      <c r="T713" s="0" t="n">
        <f aca="false">IF($E713&lt;T$2,1,0)</f>
        <v>1</v>
      </c>
      <c r="U713" s="0" t="n">
        <f aca="false">IF($E713&lt;U$2,1,0)</f>
        <v>1</v>
      </c>
      <c r="V713" s="0" t="n">
        <f aca="false">IF($E713&lt;V$2,1,0)</f>
        <v>1</v>
      </c>
      <c r="W713" s="0" t="n">
        <f aca="false">IF($E713&lt;W$2,1,0)</f>
        <v>1</v>
      </c>
      <c r="X713" s="0" t="n">
        <f aca="false">IF($E713&lt;X$2,1,0)</f>
        <v>1</v>
      </c>
      <c r="Y713" s="0" t="n">
        <f aca="false">IF($E713&lt;Y$2,1,0)</f>
        <v>1</v>
      </c>
      <c r="Z713" s="0" t="n">
        <f aca="false">IF($E713&lt;Z$2,1,0)</f>
        <v>1</v>
      </c>
      <c r="AA713" s="0" t="n">
        <f aca="false">IF($E713&lt;AA$2,1,0)</f>
        <v>1</v>
      </c>
      <c r="AB713" s="0" t="n">
        <f aca="false">IF($E713&lt;AB$2,1,0)</f>
        <v>1</v>
      </c>
      <c r="AC713" s="0" t="n">
        <f aca="false">IF($E713&lt;AC$2,1,0)</f>
        <v>1</v>
      </c>
      <c r="AD713" s="0" t="n">
        <f aca="false">IF($E713&lt;AD$2,1,0)</f>
        <v>1</v>
      </c>
      <c r="AE713" s="0" t="n">
        <f aca="false">IF($E713&lt;AE$2,1,0)</f>
        <v>1</v>
      </c>
      <c r="AF713" s="0" t="n">
        <f aca="false">IF($E713&lt;AF$2,1,0)</f>
        <v>1</v>
      </c>
      <c r="AG713" s="0" t="n">
        <f aca="false">IF($E713&lt;AG$2,1,0)</f>
        <v>1</v>
      </c>
      <c r="AH713" s="0" t="n">
        <f aca="false">IF($E713&lt;AH$2,1,0)</f>
        <v>1</v>
      </c>
    </row>
    <row r="714" customFormat="false" ht="14.65" hidden="false" customHeight="false" outlineLevel="0" collapsed="false">
      <c r="A714" s="24" t="s">
        <v>18</v>
      </c>
      <c r="B714" s="0" t="n">
        <v>684</v>
      </c>
      <c r="C714" s="24"/>
      <c r="D714" s="25" t="n">
        <v>0.657638888888889</v>
      </c>
      <c r="E714" s="0" t="n">
        <v>54</v>
      </c>
      <c r="F714" s="25" t="n">
        <v>0.695138888888889</v>
      </c>
      <c r="G714" s="25" t="n">
        <v>0.0375</v>
      </c>
      <c r="I714" s="0" t="n">
        <f aca="false">IF($E714&lt;I$2,1,0)</f>
        <v>0</v>
      </c>
      <c r="J714" s="0" t="n">
        <f aca="false">IF($E714&lt;J$2,1,0)</f>
        <v>0</v>
      </c>
      <c r="K714" s="0" t="n">
        <f aca="false">IF($E714&lt;K$2,1,0)</f>
        <v>0</v>
      </c>
      <c r="L714" s="0" t="n">
        <f aca="false">IF($E714&lt;L$2,1,0)</f>
        <v>1</v>
      </c>
      <c r="M714" s="0" t="n">
        <f aca="false">IF($E714&lt;M$2,1,0)</f>
        <v>1</v>
      </c>
      <c r="N714" s="0" t="n">
        <f aca="false">IF($E714&lt;N$2,1,0)</f>
        <v>1</v>
      </c>
      <c r="O714" s="0" t="n">
        <f aca="false">IF($E714&lt;O$2,1,0)</f>
        <v>1</v>
      </c>
      <c r="P714" s="0" t="n">
        <f aca="false">IF($E714&lt;P$2,1,0)</f>
        <v>1</v>
      </c>
      <c r="Q714" s="0" t="n">
        <f aca="false">IF($E714&lt;Q$2,1,0)</f>
        <v>1</v>
      </c>
      <c r="R714" s="0" t="n">
        <f aca="false">IF($E714&lt;R$2,1,0)</f>
        <v>1</v>
      </c>
      <c r="S714" s="0" t="n">
        <f aca="false">IF($E714&lt;S$2,1,0)</f>
        <v>1</v>
      </c>
      <c r="T714" s="0" t="n">
        <f aca="false">IF($E714&lt;T$2,1,0)</f>
        <v>1</v>
      </c>
      <c r="U714" s="0" t="n">
        <f aca="false">IF($E714&lt;U$2,1,0)</f>
        <v>1</v>
      </c>
      <c r="V714" s="0" t="n">
        <f aca="false">IF($E714&lt;V$2,1,0)</f>
        <v>1</v>
      </c>
      <c r="W714" s="0" t="n">
        <f aca="false">IF($E714&lt;W$2,1,0)</f>
        <v>1</v>
      </c>
      <c r="X714" s="0" t="n">
        <f aca="false">IF($E714&lt;X$2,1,0)</f>
        <v>1</v>
      </c>
      <c r="Y714" s="0" t="n">
        <f aca="false">IF($E714&lt;Y$2,1,0)</f>
        <v>1</v>
      </c>
      <c r="Z714" s="0" t="n">
        <f aca="false">IF($E714&lt;Z$2,1,0)</f>
        <v>1</v>
      </c>
      <c r="AA714" s="0" t="n">
        <f aca="false">IF($E714&lt;AA$2,1,0)</f>
        <v>1</v>
      </c>
      <c r="AB714" s="0" t="n">
        <f aca="false">IF($E714&lt;AB$2,1,0)</f>
        <v>1</v>
      </c>
      <c r="AC714" s="0" t="n">
        <f aca="false">IF($E714&lt;AC$2,1,0)</f>
        <v>1</v>
      </c>
      <c r="AD714" s="0" t="n">
        <f aca="false">IF($E714&lt;AD$2,1,0)</f>
        <v>1</v>
      </c>
      <c r="AE714" s="0" t="n">
        <f aca="false">IF($E714&lt;AE$2,1,0)</f>
        <v>1</v>
      </c>
      <c r="AF714" s="0" t="n">
        <f aca="false">IF($E714&lt;AF$2,1,0)</f>
        <v>1</v>
      </c>
      <c r="AG714" s="0" t="n">
        <f aca="false">IF($E714&lt;AG$2,1,0)</f>
        <v>1</v>
      </c>
      <c r="AH714" s="0" t="n">
        <f aca="false">IF($E714&lt;AH$2,1,0)</f>
        <v>1</v>
      </c>
    </row>
    <row r="715" customFormat="false" ht="14.65" hidden="false" customHeight="false" outlineLevel="0" collapsed="false">
      <c r="A715" s="24" t="s">
        <v>18</v>
      </c>
      <c r="B715" s="0" t="n">
        <v>685</v>
      </c>
      <c r="C715" s="24"/>
      <c r="D715" s="25" t="n">
        <v>0.658333333333333</v>
      </c>
      <c r="E715" s="0" t="n">
        <v>51</v>
      </c>
      <c r="F715" s="25" t="n">
        <v>0.69375</v>
      </c>
      <c r="G715" s="25" t="n">
        <v>0.0354166666666667</v>
      </c>
      <c r="I715" s="0" t="n">
        <f aca="false">IF($E715&lt;I$2,1,0)</f>
        <v>0</v>
      </c>
      <c r="J715" s="0" t="n">
        <f aca="false">IF($E715&lt;J$2,1,0)</f>
        <v>0</v>
      </c>
      <c r="K715" s="0" t="n">
        <f aca="false">IF($E715&lt;K$2,1,0)</f>
        <v>0</v>
      </c>
      <c r="L715" s="0" t="n">
        <f aca="false">IF($E715&lt;L$2,1,0)</f>
        <v>1</v>
      </c>
      <c r="M715" s="0" t="n">
        <f aca="false">IF($E715&lt;M$2,1,0)</f>
        <v>1</v>
      </c>
      <c r="N715" s="0" t="n">
        <f aca="false">IF($E715&lt;N$2,1,0)</f>
        <v>1</v>
      </c>
      <c r="O715" s="0" t="n">
        <f aca="false">IF($E715&lt;O$2,1,0)</f>
        <v>1</v>
      </c>
      <c r="P715" s="0" t="n">
        <f aca="false">IF($E715&lt;P$2,1,0)</f>
        <v>1</v>
      </c>
      <c r="Q715" s="0" t="n">
        <f aca="false">IF($E715&lt;Q$2,1,0)</f>
        <v>1</v>
      </c>
      <c r="R715" s="0" t="n">
        <f aca="false">IF($E715&lt;R$2,1,0)</f>
        <v>1</v>
      </c>
      <c r="S715" s="0" t="n">
        <f aca="false">IF($E715&lt;S$2,1,0)</f>
        <v>1</v>
      </c>
      <c r="T715" s="0" t="n">
        <f aca="false">IF($E715&lt;T$2,1,0)</f>
        <v>1</v>
      </c>
      <c r="U715" s="0" t="n">
        <f aca="false">IF($E715&lt;U$2,1,0)</f>
        <v>1</v>
      </c>
      <c r="V715" s="0" t="n">
        <f aca="false">IF($E715&lt;V$2,1,0)</f>
        <v>1</v>
      </c>
      <c r="W715" s="0" t="n">
        <f aca="false">IF($E715&lt;W$2,1,0)</f>
        <v>1</v>
      </c>
      <c r="X715" s="0" t="n">
        <f aca="false">IF($E715&lt;X$2,1,0)</f>
        <v>1</v>
      </c>
      <c r="Y715" s="0" t="n">
        <f aca="false">IF($E715&lt;Y$2,1,0)</f>
        <v>1</v>
      </c>
      <c r="Z715" s="0" t="n">
        <f aca="false">IF($E715&lt;Z$2,1,0)</f>
        <v>1</v>
      </c>
      <c r="AA715" s="0" t="n">
        <f aca="false">IF($E715&lt;AA$2,1,0)</f>
        <v>1</v>
      </c>
      <c r="AB715" s="0" t="n">
        <f aca="false">IF($E715&lt;AB$2,1,0)</f>
        <v>1</v>
      </c>
      <c r="AC715" s="0" t="n">
        <f aca="false">IF($E715&lt;AC$2,1,0)</f>
        <v>1</v>
      </c>
      <c r="AD715" s="0" t="n">
        <f aca="false">IF($E715&lt;AD$2,1,0)</f>
        <v>1</v>
      </c>
      <c r="AE715" s="0" t="n">
        <f aca="false">IF($E715&lt;AE$2,1,0)</f>
        <v>1</v>
      </c>
      <c r="AF715" s="0" t="n">
        <f aca="false">IF($E715&lt;AF$2,1,0)</f>
        <v>1</v>
      </c>
      <c r="AG715" s="0" t="n">
        <f aca="false">IF($E715&lt;AG$2,1,0)</f>
        <v>1</v>
      </c>
      <c r="AH715" s="0" t="n">
        <f aca="false">IF($E715&lt;AH$2,1,0)</f>
        <v>1</v>
      </c>
    </row>
    <row r="716" customFormat="false" ht="14.65" hidden="false" customHeight="false" outlineLevel="0" collapsed="false">
      <c r="A716" s="24" t="s">
        <v>18</v>
      </c>
      <c r="B716" s="0" t="n">
        <v>687</v>
      </c>
      <c r="C716" s="24"/>
      <c r="D716" s="25" t="n">
        <v>0.659722222222222</v>
      </c>
      <c r="E716" s="0" t="n">
        <v>47</v>
      </c>
      <c r="F716" s="25" t="n">
        <v>0.692361111111111</v>
      </c>
      <c r="G716" s="25" t="n">
        <v>0.0326388888888889</v>
      </c>
      <c r="I716" s="0" t="n">
        <f aca="false">IF($E716&lt;I$2,1,0)</f>
        <v>0</v>
      </c>
      <c r="J716" s="0" t="n">
        <f aca="false">IF($E716&lt;J$2,1,0)</f>
        <v>0</v>
      </c>
      <c r="K716" s="0" t="n">
        <f aca="false">IF($E716&lt;K$2,1,0)</f>
        <v>0</v>
      </c>
      <c r="L716" s="0" t="n">
        <f aca="false">IF($E716&lt;L$2,1,0)</f>
        <v>1</v>
      </c>
      <c r="M716" s="0" t="n">
        <f aca="false">IF($E716&lt;M$2,1,0)</f>
        <v>1</v>
      </c>
      <c r="N716" s="0" t="n">
        <f aca="false">IF($E716&lt;N$2,1,0)</f>
        <v>1</v>
      </c>
      <c r="O716" s="0" t="n">
        <f aca="false">IF($E716&lt;O$2,1,0)</f>
        <v>1</v>
      </c>
      <c r="P716" s="0" t="n">
        <f aca="false">IF($E716&lt;P$2,1,0)</f>
        <v>1</v>
      </c>
      <c r="Q716" s="0" t="n">
        <f aca="false">IF($E716&lt;Q$2,1,0)</f>
        <v>1</v>
      </c>
      <c r="R716" s="0" t="n">
        <f aca="false">IF($E716&lt;R$2,1,0)</f>
        <v>1</v>
      </c>
      <c r="S716" s="0" t="n">
        <f aca="false">IF($E716&lt;S$2,1,0)</f>
        <v>1</v>
      </c>
      <c r="T716" s="0" t="n">
        <f aca="false">IF($E716&lt;T$2,1,0)</f>
        <v>1</v>
      </c>
      <c r="U716" s="0" t="n">
        <f aca="false">IF($E716&lt;U$2,1,0)</f>
        <v>1</v>
      </c>
      <c r="V716" s="0" t="n">
        <f aca="false">IF($E716&lt;V$2,1,0)</f>
        <v>1</v>
      </c>
      <c r="W716" s="0" t="n">
        <f aca="false">IF($E716&lt;W$2,1,0)</f>
        <v>1</v>
      </c>
      <c r="X716" s="0" t="n">
        <f aca="false">IF($E716&lt;X$2,1,0)</f>
        <v>1</v>
      </c>
      <c r="Y716" s="0" t="n">
        <f aca="false">IF($E716&lt;Y$2,1,0)</f>
        <v>1</v>
      </c>
      <c r="Z716" s="0" t="n">
        <f aca="false">IF($E716&lt;Z$2,1,0)</f>
        <v>1</v>
      </c>
      <c r="AA716" s="0" t="n">
        <f aca="false">IF($E716&lt;AA$2,1,0)</f>
        <v>1</v>
      </c>
      <c r="AB716" s="0" t="n">
        <f aca="false">IF($E716&lt;AB$2,1,0)</f>
        <v>1</v>
      </c>
      <c r="AC716" s="0" t="n">
        <f aca="false">IF($E716&lt;AC$2,1,0)</f>
        <v>1</v>
      </c>
      <c r="AD716" s="0" t="n">
        <f aca="false">IF($E716&lt;AD$2,1,0)</f>
        <v>1</v>
      </c>
      <c r="AE716" s="0" t="n">
        <f aca="false">IF($E716&lt;AE$2,1,0)</f>
        <v>1</v>
      </c>
      <c r="AF716" s="0" t="n">
        <f aca="false">IF($E716&lt;AF$2,1,0)</f>
        <v>1</v>
      </c>
      <c r="AG716" s="0" t="n">
        <f aca="false">IF($E716&lt;AG$2,1,0)</f>
        <v>1</v>
      </c>
      <c r="AH716" s="0" t="n">
        <f aca="false">IF($E716&lt;AH$2,1,0)</f>
        <v>1</v>
      </c>
    </row>
    <row r="717" customFormat="false" ht="14.65" hidden="false" customHeight="false" outlineLevel="0" collapsed="false">
      <c r="A717" s="24" t="s">
        <v>18</v>
      </c>
      <c r="B717" s="0" t="n">
        <v>688</v>
      </c>
      <c r="C717" s="24"/>
      <c r="D717" s="25" t="n">
        <v>0.659722222222222</v>
      </c>
      <c r="E717" s="0" t="n">
        <v>86</v>
      </c>
      <c r="F717" s="25" t="n">
        <v>0.719444444444444</v>
      </c>
      <c r="G717" s="25" t="n">
        <v>0.0597222222222222</v>
      </c>
      <c r="I717" s="0" t="n">
        <f aca="false">IF($E717&lt;I$2,1,0)</f>
        <v>0</v>
      </c>
      <c r="J717" s="0" t="n">
        <f aca="false">IF($E717&lt;J$2,1,0)</f>
        <v>0</v>
      </c>
      <c r="K717" s="0" t="n">
        <f aca="false">IF($E717&lt;K$2,1,0)</f>
        <v>0</v>
      </c>
      <c r="L717" s="0" t="n">
        <f aca="false">IF($E717&lt;L$2,1,0)</f>
        <v>0</v>
      </c>
      <c r="M717" s="0" t="n">
        <f aca="false">IF($E717&lt;M$2,1,0)</f>
        <v>0</v>
      </c>
      <c r="N717" s="0" t="n">
        <f aca="false">IF($E717&lt;N$2,1,0)</f>
        <v>1</v>
      </c>
      <c r="O717" s="0" t="n">
        <f aca="false">IF($E717&lt;O$2,1,0)</f>
        <v>1</v>
      </c>
      <c r="P717" s="0" t="n">
        <f aca="false">IF($E717&lt;P$2,1,0)</f>
        <v>1</v>
      </c>
      <c r="Q717" s="0" t="n">
        <f aca="false">IF($E717&lt;Q$2,1,0)</f>
        <v>1</v>
      </c>
      <c r="R717" s="0" t="n">
        <f aca="false">IF($E717&lt;R$2,1,0)</f>
        <v>1</v>
      </c>
      <c r="S717" s="0" t="n">
        <f aca="false">IF($E717&lt;S$2,1,0)</f>
        <v>1</v>
      </c>
      <c r="T717" s="0" t="n">
        <f aca="false">IF($E717&lt;T$2,1,0)</f>
        <v>1</v>
      </c>
      <c r="U717" s="0" t="n">
        <f aca="false">IF($E717&lt;U$2,1,0)</f>
        <v>1</v>
      </c>
      <c r="V717" s="0" t="n">
        <f aca="false">IF($E717&lt;V$2,1,0)</f>
        <v>1</v>
      </c>
      <c r="W717" s="0" t="n">
        <f aca="false">IF($E717&lt;W$2,1,0)</f>
        <v>1</v>
      </c>
      <c r="X717" s="0" t="n">
        <f aca="false">IF($E717&lt;X$2,1,0)</f>
        <v>1</v>
      </c>
      <c r="Y717" s="0" t="n">
        <f aca="false">IF($E717&lt;Y$2,1,0)</f>
        <v>1</v>
      </c>
      <c r="Z717" s="0" t="n">
        <f aca="false">IF($E717&lt;Z$2,1,0)</f>
        <v>1</v>
      </c>
      <c r="AA717" s="0" t="n">
        <f aca="false">IF($E717&lt;AA$2,1,0)</f>
        <v>1</v>
      </c>
      <c r="AB717" s="0" t="n">
        <f aca="false">IF($E717&lt;AB$2,1,0)</f>
        <v>1</v>
      </c>
      <c r="AC717" s="0" t="n">
        <f aca="false">IF($E717&lt;AC$2,1,0)</f>
        <v>1</v>
      </c>
      <c r="AD717" s="0" t="n">
        <f aca="false">IF($E717&lt;AD$2,1,0)</f>
        <v>1</v>
      </c>
      <c r="AE717" s="0" t="n">
        <f aca="false">IF($E717&lt;AE$2,1,0)</f>
        <v>1</v>
      </c>
      <c r="AF717" s="0" t="n">
        <f aca="false">IF($E717&lt;AF$2,1,0)</f>
        <v>1</v>
      </c>
      <c r="AG717" s="0" t="n">
        <f aca="false">IF($E717&lt;AG$2,1,0)</f>
        <v>1</v>
      </c>
      <c r="AH717" s="0" t="n">
        <f aca="false">IF($E717&lt;AH$2,1,0)</f>
        <v>1</v>
      </c>
    </row>
    <row r="718" customFormat="false" ht="14.65" hidden="false" customHeight="false" outlineLevel="0" collapsed="false">
      <c r="A718" s="24" t="s">
        <v>18</v>
      </c>
      <c r="B718" s="0" t="n">
        <v>689</v>
      </c>
      <c r="C718" s="24"/>
      <c r="D718" s="25" t="n">
        <v>0.660416666666667</v>
      </c>
      <c r="E718" s="0" t="n">
        <v>61</v>
      </c>
      <c r="F718" s="25" t="n">
        <v>0.702777777777778</v>
      </c>
      <c r="G718" s="25" t="n">
        <v>0.0423611111111112</v>
      </c>
      <c r="I718" s="0" t="n">
        <f aca="false">IF($E718&lt;I$2,1,0)</f>
        <v>0</v>
      </c>
      <c r="J718" s="0" t="n">
        <f aca="false">IF($E718&lt;J$2,1,0)</f>
        <v>0</v>
      </c>
      <c r="K718" s="0" t="n">
        <f aca="false">IF($E718&lt;K$2,1,0)</f>
        <v>0</v>
      </c>
      <c r="L718" s="0" t="n">
        <f aca="false">IF($E718&lt;L$2,1,0)</f>
        <v>0</v>
      </c>
      <c r="M718" s="0" t="n">
        <f aca="false">IF($E718&lt;M$2,1,0)</f>
        <v>1</v>
      </c>
      <c r="N718" s="0" t="n">
        <f aca="false">IF($E718&lt;N$2,1,0)</f>
        <v>1</v>
      </c>
      <c r="O718" s="0" t="n">
        <f aca="false">IF($E718&lt;O$2,1,0)</f>
        <v>1</v>
      </c>
      <c r="P718" s="0" t="n">
        <f aca="false">IF($E718&lt;P$2,1,0)</f>
        <v>1</v>
      </c>
      <c r="Q718" s="0" t="n">
        <f aca="false">IF($E718&lt;Q$2,1,0)</f>
        <v>1</v>
      </c>
      <c r="R718" s="0" t="n">
        <f aca="false">IF($E718&lt;R$2,1,0)</f>
        <v>1</v>
      </c>
      <c r="S718" s="0" t="n">
        <f aca="false">IF($E718&lt;S$2,1,0)</f>
        <v>1</v>
      </c>
      <c r="T718" s="0" t="n">
        <f aca="false">IF($E718&lt;T$2,1,0)</f>
        <v>1</v>
      </c>
      <c r="U718" s="0" t="n">
        <f aca="false">IF($E718&lt;U$2,1,0)</f>
        <v>1</v>
      </c>
      <c r="V718" s="0" t="n">
        <f aca="false">IF($E718&lt;V$2,1,0)</f>
        <v>1</v>
      </c>
      <c r="W718" s="0" t="n">
        <f aca="false">IF($E718&lt;W$2,1,0)</f>
        <v>1</v>
      </c>
      <c r="X718" s="0" t="n">
        <f aca="false">IF($E718&lt;X$2,1,0)</f>
        <v>1</v>
      </c>
      <c r="Y718" s="0" t="n">
        <f aca="false">IF($E718&lt;Y$2,1,0)</f>
        <v>1</v>
      </c>
      <c r="Z718" s="0" t="n">
        <f aca="false">IF($E718&lt;Z$2,1,0)</f>
        <v>1</v>
      </c>
      <c r="AA718" s="0" t="n">
        <f aca="false">IF($E718&lt;AA$2,1,0)</f>
        <v>1</v>
      </c>
      <c r="AB718" s="0" t="n">
        <f aca="false">IF($E718&lt;AB$2,1,0)</f>
        <v>1</v>
      </c>
      <c r="AC718" s="0" t="n">
        <f aca="false">IF($E718&lt;AC$2,1,0)</f>
        <v>1</v>
      </c>
      <c r="AD718" s="0" t="n">
        <f aca="false">IF($E718&lt;AD$2,1,0)</f>
        <v>1</v>
      </c>
      <c r="AE718" s="0" t="n">
        <f aca="false">IF($E718&lt;AE$2,1,0)</f>
        <v>1</v>
      </c>
      <c r="AF718" s="0" t="n">
        <f aca="false">IF($E718&lt;AF$2,1,0)</f>
        <v>1</v>
      </c>
      <c r="AG718" s="0" t="n">
        <f aca="false">IF($E718&lt;AG$2,1,0)</f>
        <v>1</v>
      </c>
      <c r="AH718" s="0" t="n">
        <f aca="false">IF($E718&lt;AH$2,1,0)</f>
        <v>1</v>
      </c>
    </row>
    <row r="719" customFormat="false" ht="14.65" hidden="false" customHeight="false" outlineLevel="0" collapsed="false">
      <c r="A719" s="24" t="s">
        <v>18</v>
      </c>
      <c r="B719" s="0" t="n">
        <v>690</v>
      </c>
      <c r="C719" s="24"/>
      <c r="D719" s="25" t="n">
        <v>0.660416666666667</v>
      </c>
      <c r="E719" s="0" t="n">
        <v>65</v>
      </c>
      <c r="F719" s="25" t="n">
        <v>0.705555555555556</v>
      </c>
      <c r="G719" s="25" t="n">
        <v>0.045138888888889</v>
      </c>
      <c r="I719" s="0" t="n">
        <f aca="false">IF($E719&lt;I$2,1,0)</f>
        <v>0</v>
      </c>
      <c r="J719" s="0" t="n">
        <f aca="false">IF($E719&lt;J$2,1,0)</f>
        <v>0</v>
      </c>
      <c r="K719" s="0" t="n">
        <f aca="false">IF($E719&lt;K$2,1,0)</f>
        <v>0</v>
      </c>
      <c r="L719" s="0" t="n">
        <f aca="false">IF($E719&lt;L$2,1,0)</f>
        <v>0</v>
      </c>
      <c r="M719" s="0" t="n">
        <f aca="false">IF($E719&lt;M$2,1,0)</f>
        <v>1</v>
      </c>
      <c r="N719" s="0" t="n">
        <f aca="false">IF($E719&lt;N$2,1,0)</f>
        <v>1</v>
      </c>
      <c r="O719" s="0" t="n">
        <f aca="false">IF($E719&lt;O$2,1,0)</f>
        <v>1</v>
      </c>
      <c r="P719" s="0" t="n">
        <f aca="false">IF($E719&lt;P$2,1,0)</f>
        <v>1</v>
      </c>
      <c r="Q719" s="0" t="n">
        <f aca="false">IF($E719&lt;Q$2,1,0)</f>
        <v>1</v>
      </c>
      <c r="R719" s="0" t="n">
        <f aca="false">IF($E719&lt;R$2,1,0)</f>
        <v>1</v>
      </c>
      <c r="S719" s="0" t="n">
        <f aca="false">IF($E719&lt;S$2,1,0)</f>
        <v>1</v>
      </c>
      <c r="T719" s="0" t="n">
        <f aca="false">IF($E719&lt;T$2,1,0)</f>
        <v>1</v>
      </c>
      <c r="U719" s="0" t="n">
        <f aca="false">IF($E719&lt;U$2,1,0)</f>
        <v>1</v>
      </c>
      <c r="V719" s="0" t="n">
        <f aca="false">IF($E719&lt;V$2,1,0)</f>
        <v>1</v>
      </c>
      <c r="W719" s="0" t="n">
        <f aca="false">IF($E719&lt;W$2,1,0)</f>
        <v>1</v>
      </c>
      <c r="X719" s="0" t="n">
        <f aca="false">IF($E719&lt;X$2,1,0)</f>
        <v>1</v>
      </c>
      <c r="Y719" s="0" t="n">
        <f aca="false">IF($E719&lt;Y$2,1,0)</f>
        <v>1</v>
      </c>
      <c r="Z719" s="0" t="n">
        <f aca="false">IF($E719&lt;Z$2,1,0)</f>
        <v>1</v>
      </c>
      <c r="AA719" s="0" t="n">
        <f aca="false">IF($E719&lt;AA$2,1,0)</f>
        <v>1</v>
      </c>
      <c r="AB719" s="0" t="n">
        <f aca="false">IF($E719&lt;AB$2,1,0)</f>
        <v>1</v>
      </c>
      <c r="AC719" s="0" t="n">
        <f aca="false">IF($E719&lt;AC$2,1,0)</f>
        <v>1</v>
      </c>
      <c r="AD719" s="0" t="n">
        <f aca="false">IF($E719&lt;AD$2,1,0)</f>
        <v>1</v>
      </c>
      <c r="AE719" s="0" t="n">
        <f aca="false">IF($E719&lt;AE$2,1,0)</f>
        <v>1</v>
      </c>
      <c r="AF719" s="0" t="n">
        <f aca="false">IF($E719&lt;AF$2,1,0)</f>
        <v>1</v>
      </c>
      <c r="AG719" s="0" t="n">
        <f aca="false">IF($E719&lt;AG$2,1,0)</f>
        <v>1</v>
      </c>
      <c r="AH719" s="0" t="n">
        <f aca="false">IF($E719&lt;AH$2,1,0)</f>
        <v>1</v>
      </c>
    </row>
    <row r="720" customFormat="false" ht="14.65" hidden="false" customHeight="false" outlineLevel="0" collapsed="false">
      <c r="A720" s="24" t="s">
        <v>18</v>
      </c>
      <c r="B720" s="0" t="n">
        <v>693</v>
      </c>
      <c r="C720" s="24"/>
      <c r="D720" s="25" t="n">
        <v>0.661111111111111</v>
      </c>
      <c r="E720" s="0" t="n">
        <v>64</v>
      </c>
      <c r="F720" s="25" t="n">
        <v>0.705555555555556</v>
      </c>
      <c r="G720" s="25" t="n">
        <v>0.0444444444444445</v>
      </c>
      <c r="I720" s="0" t="n">
        <f aca="false">IF($E720&lt;I$2,1,0)</f>
        <v>0</v>
      </c>
      <c r="J720" s="0" t="n">
        <f aca="false">IF($E720&lt;J$2,1,0)</f>
        <v>0</v>
      </c>
      <c r="K720" s="0" t="n">
        <f aca="false">IF($E720&lt;K$2,1,0)</f>
        <v>0</v>
      </c>
      <c r="L720" s="0" t="n">
        <f aca="false">IF($E720&lt;L$2,1,0)</f>
        <v>0</v>
      </c>
      <c r="M720" s="0" t="n">
        <f aca="false">IF($E720&lt;M$2,1,0)</f>
        <v>1</v>
      </c>
      <c r="N720" s="0" t="n">
        <f aca="false">IF($E720&lt;N$2,1,0)</f>
        <v>1</v>
      </c>
      <c r="O720" s="0" t="n">
        <f aca="false">IF($E720&lt;O$2,1,0)</f>
        <v>1</v>
      </c>
      <c r="P720" s="0" t="n">
        <f aca="false">IF($E720&lt;P$2,1,0)</f>
        <v>1</v>
      </c>
      <c r="Q720" s="0" t="n">
        <f aca="false">IF($E720&lt;Q$2,1,0)</f>
        <v>1</v>
      </c>
      <c r="R720" s="0" t="n">
        <f aca="false">IF($E720&lt;R$2,1,0)</f>
        <v>1</v>
      </c>
      <c r="S720" s="0" t="n">
        <f aca="false">IF($E720&lt;S$2,1,0)</f>
        <v>1</v>
      </c>
      <c r="T720" s="0" t="n">
        <f aca="false">IF($E720&lt;T$2,1,0)</f>
        <v>1</v>
      </c>
      <c r="U720" s="0" t="n">
        <f aca="false">IF($E720&lt;U$2,1,0)</f>
        <v>1</v>
      </c>
      <c r="V720" s="0" t="n">
        <f aca="false">IF($E720&lt;V$2,1,0)</f>
        <v>1</v>
      </c>
      <c r="W720" s="0" t="n">
        <f aca="false">IF($E720&lt;W$2,1,0)</f>
        <v>1</v>
      </c>
      <c r="X720" s="0" t="n">
        <f aca="false">IF($E720&lt;X$2,1,0)</f>
        <v>1</v>
      </c>
      <c r="Y720" s="0" t="n">
        <f aca="false">IF($E720&lt;Y$2,1,0)</f>
        <v>1</v>
      </c>
      <c r="Z720" s="0" t="n">
        <f aca="false">IF($E720&lt;Z$2,1,0)</f>
        <v>1</v>
      </c>
      <c r="AA720" s="0" t="n">
        <f aca="false">IF($E720&lt;AA$2,1,0)</f>
        <v>1</v>
      </c>
      <c r="AB720" s="0" t="n">
        <f aca="false">IF($E720&lt;AB$2,1,0)</f>
        <v>1</v>
      </c>
      <c r="AC720" s="0" t="n">
        <f aca="false">IF($E720&lt;AC$2,1,0)</f>
        <v>1</v>
      </c>
      <c r="AD720" s="0" t="n">
        <f aca="false">IF($E720&lt;AD$2,1,0)</f>
        <v>1</v>
      </c>
      <c r="AE720" s="0" t="n">
        <f aca="false">IF($E720&lt;AE$2,1,0)</f>
        <v>1</v>
      </c>
      <c r="AF720" s="0" t="n">
        <f aca="false">IF($E720&lt;AF$2,1,0)</f>
        <v>1</v>
      </c>
      <c r="AG720" s="0" t="n">
        <f aca="false">IF($E720&lt;AG$2,1,0)</f>
        <v>1</v>
      </c>
      <c r="AH720" s="0" t="n">
        <f aca="false">IF($E720&lt;AH$2,1,0)</f>
        <v>1</v>
      </c>
    </row>
    <row r="721" customFormat="false" ht="14.65" hidden="false" customHeight="false" outlineLevel="0" collapsed="false">
      <c r="A721" s="24" t="s">
        <v>18</v>
      </c>
      <c r="B721" s="0" t="n">
        <v>692</v>
      </c>
      <c r="C721" s="24"/>
      <c r="D721" s="25" t="n">
        <v>0.661111111111111</v>
      </c>
      <c r="E721" s="0" t="n">
        <v>66</v>
      </c>
      <c r="F721" s="25" t="n">
        <v>0.706944444444444</v>
      </c>
      <c r="G721" s="25" t="n">
        <v>0.0458333333333333</v>
      </c>
      <c r="I721" s="0" t="n">
        <f aca="false">IF($E721&lt;I$2,1,0)</f>
        <v>0</v>
      </c>
      <c r="J721" s="0" t="n">
        <f aca="false">IF($E721&lt;J$2,1,0)</f>
        <v>0</v>
      </c>
      <c r="K721" s="0" t="n">
        <f aca="false">IF($E721&lt;K$2,1,0)</f>
        <v>0</v>
      </c>
      <c r="L721" s="0" t="n">
        <f aca="false">IF($E721&lt;L$2,1,0)</f>
        <v>0</v>
      </c>
      <c r="M721" s="0" t="n">
        <f aca="false">IF($E721&lt;M$2,1,0)</f>
        <v>1</v>
      </c>
      <c r="N721" s="0" t="n">
        <f aca="false">IF($E721&lt;N$2,1,0)</f>
        <v>1</v>
      </c>
      <c r="O721" s="0" t="n">
        <f aca="false">IF($E721&lt;O$2,1,0)</f>
        <v>1</v>
      </c>
      <c r="P721" s="0" t="n">
        <f aca="false">IF($E721&lt;P$2,1,0)</f>
        <v>1</v>
      </c>
      <c r="Q721" s="0" t="n">
        <f aca="false">IF($E721&lt;Q$2,1,0)</f>
        <v>1</v>
      </c>
      <c r="R721" s="0" t="n">
        <f aca="false">IF($E721&lt;R$2,1,0)</f>
        <v>1</v>
      </c>
      <c r="S721" s="0" t="n">
        <f aca="false">IF($E721&lt;S$2,1,0)</f>
        <v>1</v>
      </c>
      <c r="T721" s="0" t="n">
        <f aca="false">IF($E721&lt;T$2,1,0)</f>
        <v>1</v>
      </c>
      <c r="U721" s="0" t="n">
        <f aca="false">IF($E721&lt;U$2,1,0)</f>
        <v>1</v>
      </c>
      <c r="V721" s="0" t="n">
        <f aca="false">IF($E721&lt;V$2,1,0)</f>
        <v>1</v>
      </c>
      <c r="W721" s="0" t="n">
        <f aca="false">IF($E721&lt;W$2,1,0)</f>
        <v>1</v>
      </c>
      <c r="X721" s="0" t="n">
        <f aca="false">IF($E721&lt;X$2,1,0)</f>
        <v>1</v>
      </c>
      <c r="Y721" s="0" t="n">
        <f aca="false">IF($E721&lt;Y$2,1,0)</f>
        <v>1</v>
      </c>
      <c r="Z721" s="0" t="n">
        <f aca="false">IF($E721&lt;Z$2,1,0)</f>
        <v>1</v>
      </c>
      <c r="AA721" s="0" t="n">
        <f aca="false">IF($E721&lt;AA$2,1,0)</f>
        <v>1</v>
      </c>
      <c r="AB721" s="0" t="n">
        <f aca="false">IF($E721&lt;AB$2,1,0)</f>
        <v>1</v>
      </c>
      <c r="AC721" s="0" t="n">
        <f aca="false">IF($E721&lt;AC$2,1,0)</f>
        <v>1</v>
      </c>
      <c r="AD721" s="0" t="n">
        <f aca="false">IF($E721&lt;AD$2,1,0)</f>
        <v>1</v>
      </c>
      <c r="AE721" s="0" t="n">
        <f aca="false">IF($E721&lt;AE$2,1,0)</f>
        <v>1</v>
      </c>
      <c r="AF721" s="0" t="n">
        <f aca="false">IF($E721&lt;AF$2,1,0)</f>
        <v>1</v>
      </c>
      <c r="AG721" s="0" t="n">
        <f aca="false">IF($E721&lt;AG$2,1,0)</f>
        <v>1</v>
      </c>
      <c r="AH721" s="0" t="n">
        <f aca="false">IF($E721&lt;AH$2,1,0)</f>
        <v>1</v>
      </c>
    </row>
    <row r="722" customFormat="false" ht="14.65" hidden="false" customHeight="false" outlineLevel="0" collapsed="false">
      <c r="A722" s="24" t="s">
        <v>18</v>
      </c>
      <c r="B722" s="0" t="n">
        <v>691</v>
      </c>
      <c r="C722" s="24"/>
      <c r="D722" s="25" t="n">
        <v>0.661111111111111</v>
      </c>
      <c r="E722" s="0" t="n">
        <v>70</v>
      </c>
      <c r="F722" s="25" t="n">
        <v>0.709722222222222</v>
      </c>
      <c r="G722" s="25" t="n">
        <v>0.0486111111111112</v>
      </c>
      <c r="I722" s="0" t="n">
        <f aca="false">IF($E722&lt;I$2,1,0)</f>
        <v>0</v>
      </c>
      <c r="J722" s="0" t="n">
        <f aca="false">IF($E722&lt;J$2,1,0)</f>
        <v>0</v>
      </c>
      <c r="K722" s="0" t="n">
        <f aca="false">IF($E722&lt;K$2,1,0)</f>
        <v>0</v>
      </c>
      <c r="L722" s="0" t="n">
        <f aca="false">IF($E722&lt;L$2,1,0)</f>
        <v>0</v>
      </c>
      <c r="M722" s="0" t="n">
        <f aca="false">IF($E722&lt;M$2,1,0)</f>
        <v>1</v>
      </c>
      <c r="N722" s="0" t="n">
        <f aca="false">IF($E722&lt;N$2,1,0)</f>
        <v>1</v>
      </c>
      <c r="O722" s="0" t="n">
        <f aca="false">IF($E722&lt;O$2,1,0)</f>
        <v>1</v>
      </c>
      <c r="P722" s="0" t="n">
        <f aca="false">IF($E722&lt;P$2,1,0)</f>
        <v>1</v>
      </c>
      <c r="Q722" s="0" t="n">
        <f aca="false">IF($E722&lt;Q$2,1,0)</f>
        <v>1</v>
      </c>
      <c r="R722" s="0" t="n">
        <f aca="false">IF($E722&lt;R$2,1,0)</f>
        <v>1</v>
      </c>
      <c r="S722" s="0" t="n">
        <f aca="false">IF($E722&lt;S$2,1,0)</f>
        <v>1</v>
      </c>
      <c r="T722" s="0" t="n">
        <f aca="false">IF($E722&lt;T$2,1,0)</f>
        <v>1</v>
      </c>
      <c r="U722" s="0" t="n">
        <f aca="false">IF($E722&lt;U$2,1,0)</f>
        <v>1</v>
      </c>
      <c r="V722" s="0" t="n">
        <f aca="false">IF($E722&lt;V$2,1,0)</f>
        <v>1</v>
      </c>
      <c r="W722" s="0" t="n">
        <f aca="false">IF($E722&lt;W$2,1,0)</f>
        <v>1</v>
      </c>
      <c r="X722" s="0" t="n">
        <f aca="false">IF($E722&lt;X$2,1,0)</f>
        <v>1</v>
      </c>
      <c r="Y722" s="0" t="n">
        <f aca="false">IF($E722&lt;Y$2,1,0)</f>
        <v>1</v>
      </c>
      <c r="Z722" s="0" t="n">
        <f aca="false">IF($E722&lt;Z$2,1,0)</f>
        <v>1</v>
      </c>
      <c r="AA722" s="0" t="n">
        <f aca="false">IF($E722&lt;AA$2,1,0)</f>
        <v>1</v>
      </c>
      <c r="AB722" s="0" t="n">
        <f aca="false">IF($E722&lt;AB$2,1,0)</f>
        <v>1</v>
      </c>
      <c r="AC722" s="0" t="n">
        <f aca="false">IF($E722&lt;AC$2,1,0)</f>
        <v>1</v>
      </c>
      <c r="AD722" s="0" t="n">
        <f aca="false">IF($E722&lt;AD$2,1,0)</f>
        <v>1</v>
      </c>
      <c r="AE722" s="0" t="n">
        <f aca="false">IF($E722&lt;AE$2,1,0)</f>
        <v>1</v>
      </c>
      <c r="AF722" s="0" t="n">
        <f aca="false">IF($E722&lt;AF$2,1,0)</f>
        <v>1</v>
      </c>
      <c r="AG722" s="0" t="n">
        <f aca="false">IF($E722&lt;AG$2,1,0)</f>
        <v>1</v>
      </c>
      <c r="AH722" s="0" t="n">
        <f aca="false">IF($E722&lt;AH$2,1,0)</f>
        <v>1</v>
      </c>
    </row>
    <row r="723" customFormat="false" ht="14.65" hidden="false" customHeight="false" outlineLevel="0" collapsed="false">
      <c r="A723" s="24" t="s">
        <v>18</v>
      </c>
      <c r="B723" s="0" t="n">
        <v>694</v>
      </c>
      <c r="C723" s="24"/>
      <c r="D723" s="25" t="n">
        <v>0.661805555555556</v>
      </c>
      <c r="E723" s="0" t="n">
        <v>39</v>
      </c>
      <c r="F723" s="25" t="n">
        <v>0.688888888888889</v>
      </c>
      <c r="G723" s="25" t="n">
        <v>0.0270833333333335</v>
      </c>
      <c r="I723" s="0" t="n">
        <f aca="false">IF($E723&lt;I$2,1,0)</f>
        <v>0</v>
      </c>
      <c r="J723" s="0" t="n">
        <f aca="false">IF($E723&lt;J$2,1,0)</f>
        <v>0</v>
      </c>
      <c r="K723" s="0" t="n">
        <f aca="false">IF($E723&lt;K$2,1,0)</f>
        <v>1</v>
      </c>
      <c r="L723" s="0" t="n">
        <f aca="false">IF($E723&lt;L$2,1,0)</f>
        <v>1</v>
      </c>
      <c r="M723" s="0" t="n">
        <f aca="false">IF($E723&lt;M$2,1,0)</f>
        <v>1</v>
      </c>
      <c r="N723" s="0" t="n">
        <f aca="false">IF($E723&lt;N$2,1,0)</f>
        <v>1</v>
      </c>
      <c r="O723" s="0" t="n">
        <f aca="false">IF($E723&lt;O$2,1,0)</f>
        <v>1</v>
      </c>
      <c r="P723" s="0" t="n">
        <f aca="false">IF($E723&lt;P$2,1,0)</f>
        <v>1</v>
      </c>
      <c r="Q723" s="0" t="n">
        <f aca="false">IF($E723&lt;Q$2,1,0)</f>
        <v>1</v>
      </c>
      <c r="R723" s="0" t="n">
        <f aca="false">IF($E723&lt;R$2,1,0)</f>
        <v>1</v>
      </c>
      <c r="S723" s="0" t="n">
        <f aca="false">IF($E723&lt;S$2,1,0)</f>
        <v>1</v>
      </c>
      <c r="T723" s="0" t="n">
        <f aca="false">IF($E723&lt;T$2,1,0)</f>
        <v>1</v>
      </c>
      <c r="U723" s="0" t="n">
        <f aca="false">IF($E723&lt;U$2,1,0)</f>
        <v>1</v>
      </c>
      <c r="V723" s="0" t="n">
        <f aca="false">IF($E723&lt;V$2,1,0)</f>
        <v>1</v>
      </c>
      <c r="W723" s="0" t="n">
        <f aca="false">IF($E723&lt;W$2,1,0)</f>
        <v>1</v>
      </c>
      <c r="X723" s="0" t="n">
        <f aca="false">IF($E723&lt;X$2,1,0)</f>
        <v>1</v>
      </c>
      <c r="Y723" s="0" t="n">
        <f aca="false">IF($E723&lt;Y$2,1,0)</f>
        <v>1</v>
      </c>
      <c r="Z723" s="0" t="n">
        <f aca="false">IF($E723&lt;Z$2,1,0)</f>
        <v>1</v>
      </c>
      <c r="AA723" s="0" t="n">
        <f aca="false">IF($E723&lt;AA$2,1,0)</f>
        <v>1</v>
      </c>
      <c r="AB723" s="0" t="n">
        <f aca="false">IF($E723&lt;AB$2,1,0)</f>
        <v>1</v>
      </c>
      <c r="AC723" s="0" t="n">
        <f aca="false">IF($E723&lt;AC$2,1,0)</f>
        <v>1</v>
      </c>
      <c r="AD723" s="0" t="n">
        <f aca="false">IF($E723&lt;AD$2,1,0)</f>
        <v>1</v>
      </c>
      <c r="AE723" s="0" t="n">
        <f aca="false">IF($E723&lt;AE$2,1,0)</f>
        <v>1</v>
      </c>
      <c r="AF723" s="0" t="n">
        <f aca="false">IF($E723&lt;AF$2,1,0)</f>
        <v>1</v>
      </c>
      <c r="AG723" s="0" t="n">
        <f aca="false">IF($E723&lt;AG$2,1,0)</f>
        <v>1</v>
      </c>
      <c r="AH723" s="0" t="n">
        <f aca="false">IF($E723&lt;AH$2,1,0)</f>
        <v>1</v>
      </c>
    </row>
    <row r="724" customFormat="false" ht="14.65" hidden="false" customHeight="false" outlineLevel="0" collapsed="false">
      <c r="A724" s="24" t="s">
        <v>18</v>
      </c>
      <c r="B724" s="0" t="n">
        <v>695</v>
      </c>
      <c r="C724" s="24"/>
      <c r="D724" s="25" t="n">
        <v>0.661805555555556</v>
      </c>
      <c r="E724" s="0" t="n">
        <v>42</v>
      </c>
      <c r="F724" s="25" t="n">
        <v>0.690972222222222</v>
      </c>
      <c r="G724" s="25" t="n">
        <v>0.0291666666666667</v>
      </c>
      <c r="I724" s="0" t="n">
        <f aca="false">IF($E724&lt;I$2,1,0)</f>
        <v>0</v>
      </c>
      <c r="J724" s="0" t="n">
        <f aca="false">IF($E724&lt;J$2,1,0)</f>
        <v>0</v>
      </c>
      <c r="K724" s="0" t="n">
        <f aca="false">IF($E724&lt;K$2,1,0)</f>
        <v>1</v>
      </c>
      <c r="L724" s="0" t="n">
        <f aca="false">IF($E724&lt;L$2,1,0)</f>
        <v>1</v>
      </c>
      <c r="M724" s="0" t="n">
        <f aca="false">IF($E724&lt;M$2,1,0)</f>
        <v>1</v>
      </c>
      <c r="N724" s="0" t="n">
        <f aca="false">IF($E724&lt;N$2,1,0)</f>
        <v>1</v>
      </c>
      <c r="O724" s="0" t="n">
        <f aca="false">IF($E724&lt;O$2,1,0)</f>
        <v>1</v>
      </c>
      <c r="P724" s="0" t="n">
        <f aca="false">IF($E724&lt;P$2,1,0)</f>
        <v>1</v>
      </c>
      <c r="Q724" s="0" t="n">
        <f aca="false">IF($E724&lt;Q$2,1,0)</f>
        <v>1</v>
      </c>
      <c r="R724" s="0" t="n">
        <f aca="false">IF($E724&lt;R$2,1,0)</f>
        <v>1</v>
      </c>
      <c r="S724" s="0" t="n">
        <f aca="false">IF($E724&lt;S$2,1,0)</f>
        <v>1</v>
      </c>
      <c r="T724" s="0" t="n">
        <f aca="false">IF($E724&lt;T$2,1,0)</f>
        <v>1</v>
      </c>
      <c r="U724" s="0" t="n">
        <f aca="false">IF($E724&lt;U$2,1,0)</f>
        <v>1</v>
      </c>
      <c r="V724" s="0" t="n">
        <f aca="false">IF($E724&lt;V$2,1,0)</f>
        <v>1</v>
      </c>
      <c r="W724" s="0" t="n">
        <f aca="false">IF($E724&lt;W$2,1,0)</f>
        <v>1</v>
      </c>
      <c r="X724" s="0" t="n">
        <f aca="false">IF($E724&lt;X$2,1,0)</f>
        <v>1</v>
      </c>
      <c r="Y724" s="0" t="n">
        <f aca="false">IF($E724&lt;Y$2,1,0)</f>
        <v>1</v>
      </c>
      <c r="Z724" s="0" t="n">
        <f aca="false">IF($E724&lt;Z$2,1,0)</f>
        <v>1</v>
      </c>
      <c r="AA724" s="0" t="n">
        <f aca="false">IF($E724&lt;AA$2,1,0)</f>
        <v>1</v>
      </c>
      <c r="AB724" s="0" t="n">
        <f aca="false">IF($E724&lt;AB$2,1,0)</f>
        <v>1</v>
      </c>
      <c r="AC724" s="0" t="n">
        <f aca="false">IF($E724&lt;AC$2,1,0)</f>
        <v>1</v>
      </c>
      <c r="AD724" s="0" t="n">
        <f aca="false">IF($E724&lt;AD$2,1,0)</f>
        <v>1</v>
      </c>
      <c r="AE724" s="0" t="n">
        <f aca="false">IF($E724&lt;AE$2,1,0)</f>
        <v>1</v>
      </c>
      <c r="AF724" s="0" t="n">
        <f aca="false">IF($E724&lt;AF$2,1,0)</f>
        <v>1</v>
      </c>
      <c r="AG724" s="0" t="n">
        <f aca="false">IF($E724&lt;AG$2,1,0)</f>
        <v>1</v>
      </c>
      <c r="AH724" s="0" t="n">
        <f aca="false">IF($E724&lt;AH$2,1,0)</f>
        <v>1</v>
      </c>
    </row>
    <row r="725" customFormat="false" ht="14.65" hidden="false" customHeight="false" outlineLevel="0" collapsed="false">
      <c r="A725" s="24" t="s">
        <v>18</v>
      </c>
      <c r="B725" s="0" t="n">
        <v>696</v>
      </c>
      <c r="C725" s="24"/>
      <c r="D725" s="25" t="n">
        <v>0.661805555555556</v>
      </c>
      <c r="E725" s="0" t="n">
        <v>53</v>
      </c>
      <c r="F725" s="25" t="n">
        <v>0.698611111111111</v>
      </c>
      <c r="G725" s="25" t="n">
        <v>0.0368055555555555</v>
      </c>
      <c r="I725" s="0" t="n">
        <f aca="false">IF($E725&lt;I$2,1,0)</f>
        <v>0</v>
      </c>
      <c r="J725" s="0" t="n">
        <f aca="false">IF($E725&lt;J$2,1,0)</f>
        <v>0</v>
      </c>
      <c r="K725" s="0" t="n">
        <f aca="false">IF($E725&lt;K$2,1,0)</f>
        <v>0</v>
      </c>
      <c r="L725" s="0" t="n">
        <f aca="false">IF($E725&lt;L$2,1,0)</f>
        <v>1</v>
      </c>
      <c r="M725" s="0" t="n">
        <f aca="false">IF($E725&lt;M$2,1,0)</f>
        <v>1</v>
      </c>
      <c r="N725" s="0" t="n">
        <f aca="false">IF($E725&lt;N$2,1,0)</f>
        <v>1</v>
      </c>
      <c r="O725" s="0" t="n">
        <f aca="false">IF($E725&lt;O$2,1,0)</f>
        <v>1</v>
      </c>
      <c r="P725" s="0" t="n">
        <f aca="false">IF($E725&lt;P$2,1,0)</f>
        <v>1</v>
      </c>
      <c r="Q725" s="0" t="n">
        <f aca="false">IF($E725&lt;Q$2,1,0)</f>
        <v>1</v>
      </c>
      <c r="R725" s="0" t="n">
        <f aca="false">IF($E725&lt;R$2,1,0)</f>
        <v>1</v>
      </c>
      <c r="S725" s="0" t="n">
        <f aca="false">IF($E725&lt;S$2,1,0)</f>
        <v>1</v>
      </c>
      <c r="T725" s="0" t="n">
        <f aca="false">IF($E725&lt;T$2,1,0)</f>
        <v>1</v>
      </c>
      <c r="U725" s="0" t="n">
        <f aca="false">IF($E725&lt;U$2,1,0)</f>
        <v>1</v>
      </c>
      <c r="V725" s="0" t="n">
        <f aca="false">IF($E725&lt;V$2,1,0)</f>
        <v>1</v>
      </c>
      <c r="W725" s="0" t="n">
        <f aca="false">IF($E725&lt;W$2,1,0)</f>
        <v>1</v>
      </c>
      <c r="X725" s="0" t="n">
        <f aca="false">IF($E725&lt;X$2,1,0)</f>
        <v>1</v>
      </c>
      <c r="Y725" s="0" t="n">
        <f aca="false">IF($E725&lt;Y$2,1,0)</f>
        <v>1</v>
      </c>
      <c r="Z725" s="0" t="n">
        <f aca="false">IF($E725&lt;Z$2,1,0)</f>
        <v>1</v>
      </c>
      <c r="AA725" s="0" t="n">
        <f aca="false">IF($E725&lt;AA$2,1,0)</f>
        <v>1</v>
      </c>
      <c r="AB725" s="0" t="n">
        <f aca="false">IF($E725&lt;AB$2,1,0)</f>
        <v>1</v>
      </c>
      <c r="AC725" s="0" t="n">
        <f aca="false">IF($E725&lt;AC$2,1,0)</f>
        <v>1</v>
      </c>
      <c r="AD725" s="0" t="n">
        <f aca="false">IF($E725&lt;AD$2,1,0)</f>
        <v>1</v>
      </c>
      <c r="AE725" s="0" t="n">
        <f aca="false">IF($E725&lt;AE$2,1,0)</f>
        <v>1</v>
      </c>
      <c r="AF725" s="0" t="n">
        <f aca="false">IF($E725&lt;AF$2,1,0)</f>
        <v>1</v>
      </c>
      <c r="AG725" s="0" t="n">
        <f aca="false">IF($E725&lt;AG$2,1,0)</f>
        <v>1</v>
      </c>
      <c r="AH725" s="0" t="n">
        <f aca="false">IF($E725&lt;AH$2,1,0)</f>
        <v>1</v>
      </c>
    </row>
    <row r="726" customFormat="false" ht="14.65" hidden="false" customHeight="false" outlineLevel="0" collapsed="false">
      <c r="A726" s="24" t="s">
        <v>18</v>
      </c>
      <c r="B726" s="0" t="n">
        <v>697</v>
      </c>
      <c r="C726" s="24"/>
      <c r="D726" s="25" t="n">
        <v>0.661805555555556</v>
      </c>
      <c r="E726" s="0" t="n">
        <v>70</v>
      </c>
      <c r="F726" s="25" t="n">
        <v>0.710416666666667</v>
      </c>
      <c r="G726" s="25" t="n">
        <v>0.0486111111111112</v>
      </c>
      <c r="I726" s="0" t="n">
        <f aca="false">IF($E726&lt;I$2,1,0)</f>
        <v>0</v>
      </c>
      <c r="J726" s="0" t="n">
        <f aca="false">IF($E726&lt;J$2,1,0)</f>
        <v>0</v>
      </c>
      <c r="K726" s="0" t="n">
        <f aca="false">IF($E726&lt;K$2,1,0)</f>
        <v>0</v>
      </c>
      <c r="L726" s="0" t="n">
        <f aca="false">IF($E726&lt;L$2,1,0)</f>
        <v>0</v>
      </c>
      <c r="M726" s="0" t="n">
        <f aca="false">IF($E726&lt;M$2,1,0)</f>
        <v>1</v>
      </c>
      <c r="N726" s="0" t="n">
        <f aca="false">IF($E726&lt;N$2,1,0)</f>
        <v>1</v>
      </c>
      <c r="O726" s="0" t="n">
        <f aca="false">IF($E726&lt;O$2,1,0)</f>
        <v>1</v>
      </c>
      <c r="P726" s="0" t="n">
        <f aca="false">IF($E726&lt;P$2,1,0)</f>
        <v>1</v>
      </c>
      <c r="Q726" s="0" t="n">
        <f aca="false">IF($E726&lt;Q$2,1,0)</f>
        <v>1</v>
      </c>
      <c r="R726" s="0" t="n">
        <f aca="false">IF($E726&lt;R$2,1,0)</f>
        <v>1</v>
      </c>
      <c r="S726" s="0" t="n">
        <f aca="false">IF($E726&lt;S$2,1,0)</f>
        <v>1</v>
      </c>
      <c r="T726" s="0" t="n">
        <f aca="false">IF($E726&lt;T$2,1,0)</f>
        <v>1</v>
      </c>
      <c r="U726" s="0" t="n">
        <f aca="false">IF($E726&lt;U$2,1,0)</f>
        <v>1</v>
      </c>
      <c r="V726" s="0" t="n">
        <f aca="false">IF($E726&lt;V$2,1,0)</f>
        <v>1</v>
      </c>
      <c r="W726" s="0" t="n">
        <f aca="false">IF($E726&lt;W$2,1,0)</f>
        <v>1</v>
      </c>
      <c r="X726" s="0" t="n">
        <f aca="false">IF($E726&lt;X$2,1,0)</f>
        <v>1</v>
      </c>
      <c r="Y726" s="0" t="n">
        <f aca="false">IF($E726&lt;Y$2,1,0)</f>
        <v>1</v>
      </c>
      <c r="Z726" s="0" t="n">
        <f aca="false">IF($E726&lt;Z$2,1,0)</f>
        <v>1</v>
      </c>
      <c r="AA726" s="0" t="n">
        <f aca="false">IF($E726&lt;AA$2,1,0)</f>
        <v>1</v>
      </c>
      <c r="AB726" s="0" t="n">
        <f aca="false">IF($E726&lt;AB$2,1,0)</f>
        <v>1</v>
      </c>
      <c r="AC726" s="0" t="n">
        <f aca="false">IF($E726&lt;AC$2,1,0)</f>
        <v>1</v>
      </c>
      <c r="AD726" s="0" t="n">
        <f aca="false">IF($E726&lt;AD$2,1,0)</f>
        <v>1</v>
      </c>
      <c r="AE726" s="0" t="n">
        <f aca="false">IF($E726&lt;AE$2,1,0)</f>
        <v>1</v>
      </c>
      <c r="AF726" s="0" t="n">
        <f aca="false">IF($E726&lt;AF$2,1,0)</f>
        <v>1</v>
      </c>
      <c r="AG726" s="0" t="n">
        <f aca="false">IF($E726&lt;AG$2,1,0)</f>
        <v>1</v>
      </c>
      <c r="AH726" s="0" t="n">
        <f aca="false">IF($E726&lt;AH$2,1,0)</f>
        <v>1</v>
      </c>
    </row>
    <row r="727" customFormat="false" ht="14.65" hidden="false" customHeight="false" outlineLevel="0" collapsed="false">
      <c r="A727" s="24" t="s">
        <v>18</v>
      </c>
      <c r="B727" s="0" t="n">
        <v>698</v>
      </c>
      <c r="C727" s="24"/>
      <c r="D727" s="25" t="n">
        <v>0.6625</v>
      </c>
      <c r="E727" s="0" t="n">
        <v>41</v>
      </c>
      <c r="F727" s="25" t="n">
        <v>0.690972222222222</v>
      </c>
      <c r="G727" s="25" t="n">
        <v>0.0284722222222222</v>
      </c>
      <c r="I727" s="0" t="n">
        <f aca="false">IF($E727&lt;I$2,1,0)</f>
        <v>0</v>
      </c>
      <c r="J727" s="0" t="n">
        <f aca="false">IF($E727&lt;J$2,1,0)</f>
        <v>0</v>
      </c>
      <c r="K727" s="0" t="n">
        <f aca="false">IF($E727&lt;K$2,1,0)</f>
        <v>1</v>
      </c>
      <c r="L727" s="0" t="n">
        <f aca="false">IF($E727&lt;L$2,1,0)</f>
        <v>1</v>
      </c>
      <c r="M727" s="0" t="n">
        <f aca="false">IF($E727&lt;M$2,1,0)</f>
        <v>1</v>
      </c>
      <c r="N727" s="0" t="n">
        <f aca="false">IF($E727&lt;N$2,1,0)</f>
        <v>1</v>
      </c>
      <c r="O727" s="0" t="n">
        <f aca="false">IF($E727&lt;O$2,1,0)</f>
        <v>1</v>
      </c>
      <c r="P727" s="0" t="n">
        <f aca="false">IF($E727&lt;P$2,1,0)</f>
        <v>1</v>
      </c>
      <c r="Q727" s="0" t="n">
        <f aca="false">IF($E727&lt;Q$2,1,0)</f>
        <v>1</v>
      </c>
      <c r="R727" s="0" t="n">
        <f aca="false">IF($E727&lt;R$2,1,0)</f>
        <v>1</v>
      </c>
      <c r="S727" s="0" t="n">
        <f aca="false">IF($E727&lt;S$2,1,0)</f>
        <v>1</v>
      </c>
      <c r="T727" s="0" t="n">
        <f aca="false">IF($E727&lt;T$2,1,0)</f>
        <v>1</v>
      </c>
      <c r="U727" s="0" t="n">
        <f aca="false">IF($E727&lt;U$2,1,0)</f>
        <v>1</v>
      </c>
      <c r="V727" s="0" t="n">
        <f aca="false">IF($E727&lt;V$2,1,0)</f>
        <v>1</v>
      </c>
      <c r="W727" s="0" t="n">
        <f aca="false">IF($E727&lt;W$2,1,0)</f>
        <v>1</v>
      </c>
      <c r="X727" s="0" t="n">
        <f aca="false">IF($E727&lt;X$2,1,0)</f>
        <v>1</v>
      </c>
      <c r="Y727" s="0" t="n">
        <f aca="false">IF($E727&lt;Y$2,1,0)</f>
        <v>1</v>
      </c>
      <c r="Z727" s="0" t="n">
        <f aca="false">IF($E727&lt;Z$2,1,0)</f>
        <v>1</v>
      </c>
      <c r="AA727" s="0" t="n">
        <f aca="false">IF($E727&lt;AA$2,1,0)</f>
        <v>1</v>
      </c>
      <c r="AB727" s="0" t="n">
        <f aca="false">IF($E727&lt;AB$2,1,0)</f>
        <v>1</v>
      </c>
      <c r="AC727" s="0" t="n">
        <f aca="false">IF($E727&lt;AC$2,1,0)</f>
        <v>1</v>
      </c>
      <c r="AD727" s="0" t="n">
        <f aca="false">IF($E727&lt;AD$2,1,0)</f>
        <v>1</v>
      </c>
      <c r="AE727" s="0" t="n">
        <f aca="false">IF($E727&lt;AE$2,1,0)</f>
        <v>1</v>
      </c>
      <c r="AF727" s="0" t="n">
        <f aca="false">IF($E727&lt;AF$2,1,0)</f>
        <v>1</v>
      </c>
      <c r="AG727" s="0" t="n">
        <f aca="false">IF($E727&lt;AG$2,1,0)</f>
        <v>1</v>
      </c>
      <c r="AH727" s="0" t="n">
        <f aca="false">IF($E727&lt;AH$2,1,0)</f>
        <v>1</v>
      </c>
    </row>
    <row r="728" customFormat="false" ht="14.65" hidden="false" customHeight="false" outlineLevel="0" collapsed="false">
      <c r="A728" s="24" t="s">
        <v>18</v>
      </c>
      <c r="B728" s="0" t="n">
        <v>699</v>
      </c>
      <c r="C728" s="24"/>
      <c r="D728" s="25" t="n">
        <v>0.6625</v>
      </c>
      <c r="E728" s="0" t="n">
        <v>52</v>
      </c>
      <c r="F728" s="25" t="n">
        <v>0.698611111111111</v>
      </c>
      <c r="G728" s="25" t="n">
        <v>0.0361111111111111</v>
      </c>
      <c r="I728" s="0" t="n">
        <f aca="false">IF($E728&lt;I$2,1,0)</f>
        <v>0</v>
      </c>
      <c r="J728" s="0" t="n">
        <f aca="false">IF($E728&lt;J$2,1,0)</f>
        <v>0</v>
      </c>
      <c r="K728" s="0" t="n">
        <f aca="false">IF($E728&lt;K$2,1,0)</f>
        <v>0</v>
      </c>
      <c r="L728" s="0" t="n">
        <f aca="false">IF($E728&lt;L$2,1,0)</f>
        <v>1</v>
      </c>
      <c r="M728" s="0" t="n">
        <f aca="false">IF($E728&lt;M$2,1,0)</f>
        <v>1</v>
      </c>
      <c r="N728" s="0" t="n">
        <f aca="false">IF($E728&lt;N$2,1,0)</f>
        <v>1</v>
      </c>
      <c r="O728" s="0" t="n">
        <f aca="false">IF($E728&lt;O$2,1,0)</f>
        <v>1</v>
      </c>
      <c r="P728" s="0" t="n">
        <f aca="false">IF($E728&lt;P$2,1,0)</f>
        <v>1</v>
      </c>
      <c r="Q728" s="0" t="n">
        <f aca="false">IF($E728&lt;Q$2,1,0)</f>
        <v>1</v>
      </c>
      <c r="R728" s="0" t="n">
        <f aca="false">IF($E728&lt;R$2,1,0)</f>
        <v>1</v>
      </c>
      <c r="S728" s="0" t="n">
        <f aca="false">IF($E728&lt;S$2,1,0)</f>
        <v>1</v>
      </c>
      <c r="T728" s="0" t="n">
        <f aca="false">IF($E728&lt;T$2,1,0)</f>
        <v>1</v>
      </c>
      <c r="U728" s="0" t="n">
        <f aca="false">IF($E728&lt;U$2,1,0)</f>
        <v>1</v>
      </c>
      <c r="V728" s="0" t="n">
        <f aca="false">IF($E728&lt;V$2,1,0)</f>
        <v>1</v>
      </c>
      <c r="W728" s="0" t="n">
        <f aca="false">IF($E728&lt;W$2,1,0)</f>
        <v>1</v>
      </c>
      <c r="X728" s="0" t="n">
        <f aca="false">IF($E728&lt;X$2,1,0)</f>
        <v>1</v>
      </c>
      <c r="Y728" s="0" t="n">
        <f aca="false">IF($E728&lt;Y$2,1,0)</f>
        <v>1</v>
      </c>
      <c r="Z728" s="0" t="n">
        <f aca="false">IF($E728&lt;Z$2,1,0)</f>
        <v>1</v>
      </c>
      <c r="AA728" s="0" t="n">
        <f aca="false">IF($E728&lt;AA$2,1,0)</f>
        <v>1</v>
      </c>
      <c r="AB728" s="0" t="n">
        <f aca="false">IF($E728&lt;AB$2,1,0)</f>
        <v>1</v>
      </c>
      <c r="AC728" s="0" t="n">
        <f aca="false">IF($E728&lt;AC$2,1,0)</f>
        <v>1</v>
      </c>
      <c r="AD728" s="0" t="n">
        <f aca="false">IF($E728&lt;AD$2,1,0)</f>
        <v>1</v>
      </c>
      <c r="AE728" s="0" t="n">
        <f aca="false">IF($E728&lt;AE$2,1,0)</f>
        <v>1</v>
      </c>
      <c r="AF728" s="0" t="n">
        <f aca="false">IF($E728&lt;AF$2,1,0)</f>
        <v>1</v>
      </c>
      <c r="AG728" s="0" t="n">
        <f aca="false">IF($E728&lt;AG$2,1,0)</f>
        <v>1</v>
      </c>
      <c r="AH728" s="0" t="n">
        <f aca="false">IF($E728&lt;AH$2,1,0)</f>
        <v>1</v>
      </c>
    </row>
    <row r="729" customFormat="false" ht="14.65" hidden="false" customHeight="false" outlineLevel="0" collapsed="false">
      <c r="A729" s="24" t="s">
        <v>18</v>
      </c>
      <c r="B729" s="0" t="n">
        <v>700</v>
      </c>
      <c r="C729" s="24"/>
      <c r="D729" s="25" t="n">
        <v>0.663888888888889</v>
      </c>
      <c r="E729" s="0" t="n">
        <v>75</v>
      </c>
      <c r="F729" s="25" t="n">
        <v>0.715972222222222</v>
      </c>
      <c r="G729" s="25" t="n">
        <v>0.0520833333333334</v>
      </c>
      <c r="I729" s="0" t="n">
        <f aca="false">IF($E729&lt;I$2,1,0)</f>
        <v>0</v>
      </c>
      <c r="J729" s="0" t="n">
        <f aca="false">IF($E729&lt;J$2,1,0)</f>
        <v>0</v>
      </c>
      <c r="K729" s="0" t="n">
        <f aca="false">IF($E729&lt;K$2,1,0)</f>
        <v>0</v>
      </c>
      <c r="L729" s="0" t="n">
        <f aca="false">IF($E729&lt;L$2,1,0)</f>
        <v>0</v>
      </c>
      <c r="M729" s="0" t="n">
        <f aca="false">IF($E729&lt;M$2,1,0)</f>
        <v>0</v>
      </c>
      <c r="N729" s="0" t="n">
        <f aca="false">IF($E729&lt;N$2,1,0)</f>
        <v>1</v>
      </c>
      <c r="O729" s="0" t="n">
        <f aca="false">IF($E729&lt;O$2,1,0)</f>
        <v>1</v>
      </c>
      <c r="P729" s="0" t="n">
        <f aca="false">IF($E729&lt;P$2,1,0)</f>
        <v>1</v>
      </c>
      <c r="Q729" s="0" t="n">
        <f aca="false">IF($E729&lt;Q$2,1,0)</f>
        <v>1</v>
      </c>
      <c r="R729" s="0" t="n">
        <f aca="false">IF($E729&lt;R$2,1,0)</f>
        <v>1</v>
      </c>
      <c r="S729" s="0" t="n">
        <f aca="false">IF($E729&lt;S$2,1,0)</f>
        <v>1</v>
      </c>
      <c r="T729" s="0" t="n">
        <f aca="false">IF($E729&lt;T$2,1,0)</f>
        <v>1</v>
      </c>
      <c r="U729" s="0" t="n">
        <f aca="false">IF($E729&lt;U$2,1,0)</f>
        <v>1</v>
      </c>
      <c r="V729" s="0" t="n">
        <f aca="false">IF($E729&lt;V$2,1,0)</f>
        <v>1</v>
      </c>
      <c r="W729" s="0" t="n">
        <f aca="false">IF($E729&lt;W$2,1,0)</f>
        <v>1</v>
      </c>
      <c r="X729" s="0" t="n">
        <f aca="false">IF($E729&lt;X$2,1,0)</f>
        <v>1</v>
      </c>
      <c r="Y729" s="0" t="n">
        <f aca="false">IF($E729&lt;Y$2,1,0)</f>
        <v>1</v>
      </c>
      <c r="Z729" s="0" t="n">
        <f aca="false">IF($E729&lt;Z$2,1,0)</f>
        <v>1</v>
      </c>
      <c r="AA729" s="0" t="n">
        <f aca="false">IF($E729&lt;AA$2,1,0)</f>
        <v>1</v>
      </c>
      <c r="AB729" s="0" t="n">
        <f aca="false">IF($E729&lt;AB$2,1,0)</f>
        <v>1</v>
      </c>
      <c r="AC729" s="0" t="n">
        <f aca="false">IF($E729&lt;AC$2,1,0)</f>
        <v>1</v>
      </c>
      <c r="AD729" s="0" t="n">
        <f aca="false">IF($E729&lt;AD$2,1,0)</f>
        <v>1</v>
      </c>
      <c r="AE729" s="0" t="n">
        <f aca="false">IF($E729&lt;AE$2,1,0)</f>
        <v>1</v>
      </c>
      <c r="AF729" s="0" t="n">
        <f aca="false">IF($E729&lt;AF$2,1,0)</f>
        <v>1</v>
      </c>
      <c r="AG729" s="0" t="n">
        <f aca="false">IF($E729&lt;AG$2,1,0)</f>
        <v>1</v>
      </c>
      <c r="AH729" s="0" t="n">
        <f aca="false">IF($E729&lt;AH$2,1,0)</f>
        <v>1</v>
      </c>
    </row>
    <row r="730" customFormat="false" ht="14.65" hidden="false" customHeight="false" outlineLevel="0" collapsed="false">
      <c r="A730" s="24" t="s">
        <v>18</v>
      </c>
      <c r="B730" s="0" t="n">
        <v>701</v>
      </c>
      <c r="C730" s="24"/>
      <c r="D730" s="25" t="n">
        <v>0.664583333333333</v>
      </c>
      <c r="E730" s="0" t="n">
        <v>39</v>
      </c>
      <c r="F730" s="25" t="n">
        <v>0.691666666666667</v>
      </c>
      <c r="G730" s="25" t="n">
        <v>0.0270833333333335</v>
      </c>
      <c r="I730" s="0" t="n">
        <f aca="false">IF($E730&lt;I$2,1,0)</f>
        <v>0</v>
      </c>
      <c r="J730" s="0" t="n">
        <f aca="false">IF($E730&lt;J$2,1,0)</f>
        <v>0</v>
      </c>
      <c r="K730" s="0" t="n">
        <f aca="false">IF($E730&lt;K$2,1,0)</f>
        <v>1</v>
      </c>
      <c r="L730" s="0" t="n">
        <f aca="false">IF($E730&lt;L$2,1,0)</f>
        <v>1</v>
      </c>
      <c r="M730" s="0" t="n">
        <f aca="false">IF($E730&lt;M$2,1,0)</f>
        <v>1</v>
      </c>
      <c r="N730" s="0" t="n">
        <f aca="false">IF($E730&lt;N$2,1,0)</f>
        <v>1</v>
      </c>
      <c r="O730" s="0" t="n">
        <f aca="false">IF($E730&lt;O$2,1,0)</f>
        <v>1</v>
      </c>
      <c r="P730" s="0" t="n">
        <f aca="false">IF($E730&lt;P$2,1,0)</f>
        <v>1</v>
      </c>
      <c r="Q730" s="0" t="n">
        <f aca="false">IF($E730&lt;Q$2,1,0)</f>
        <v>1</v>
      </c>
      <c r="R730" s="0" t="n">
        <f aca="false">IF($E730&lt;R$2,1,0)</f>
        <v>1</v>
      </c>
      <c r="S730" s="0" t="n">
        <f aca="false">IF($E730&lt;S$2,1,0)</f>
        <v>1</v>
      </c>
      <c r="T730" s="0" t="n">
        <f aca="false">IF($E730&lt;T$2,1,0)</f>
        <v>1</v>
      </c>
      <c r="U730" s="0" t="n">
        <f aca="false">IF($E730&lt;U$2,1,0)</f>
        <v>1</v>
      </c>
      <c r="V730" s="0" t="n">
        <f aca="false">IF($E730&lt;V$2,1,0)</f>
        <v>1</v>
      </c>
      <c r="W730" s="0" t="n">
        <f aca="false">IF($E730&lt;W$2,1,0)</f>
        <v>1</v>
      </c>
      <c r="X730" s="0" t="n">
        <f aca="false">IF($E730&lt;X$2,1,0)</f>
        <v>1</v>
      </c>
      <c r="Y730" s="0" t="n">
        <f aca="false">IF($E730&lt;Y$2,1,0)</f>
        <v>1</v>
      </c>
      <c r="Z730" s="0" t="n">
        <f aca="false">IF($E730&lt;Z$2,1,0)</f>
        <v>1</v>
      </c>
      <c r="AA730" s="0" t="n">
        <f aca="false">IF($E730&lt;AA$2,1,0)</f>
        <v>1</v>
      </c>
      <c r="AB730" s="0" t="n">
        <f aca="false">IF($E730&lt;AB$2,1,0)</f>
        <v>1</v>
      </c>
      <c r="AC730" s="0" t="n">
        <f aca="false">IF($E730&lt;AC$2,1,0)</f>
        <v>1</v>
      </c>
      <c r="AD730" s="0" t="n">
        <f aca="false">IF($E730&lt;AD$2,1,0)</f>
        <v>1</v>
      </c>
      <c r="AE730" s="0" t="n">
        <f aca="false">IF($E730&lt;AE$2,1,0)</f>
        <v>1</v>
      </c>
      <c r="AF730" s="0" t="n">
        <f aca="false">IF($E730&lt;AF$2,1,0)</f>
        <v>1</v>
      </c>
      <c r="AG730" s="0" t="n">
        <f aca="false">IF($E730&lt;AG$2,1,0)</f>
        <v>1</v>
      </c>
      <c r="AH730" s="0" t="n">
        <f aca="false">IF($E730&lt;AH$2,1,0)</f>
        <v>1</v>
      </c>
    </row>
    <row r="731" customFormat="false" ht="14.65" hidden="false" customHeight="false" outlineLevel="0" collapsed="false">
      <c r="A731" s="24" t="s">
        <v>18</v>
      </c>
      <c r="B731" s="0" t="n">
        <v>702</v>
      </c>
      <c r="C731" s="24"/>
      <c r="D731" s="25" t="n">
        <v>0.665277777777778</v>
      </c>
      <c r="E731" s="0" t="n">
        <v>39</v>
      </c>
      <c r="F731" s="25" t="n">
        <v>0.692361111111111</v>
      </c>
      <c r="G731" s="25" t="n">
        <v>0.0270833333333333</v>
      </c>
      <c r="I731" s="0" t="n">
        <f aca="false">IF($E731&lt;I$2,1,0)</f>
        <v>0</v>
      </c>
      <c r="J731" s="0" t="n">
        <f aca="false">IF($E731&lt;J$2,1,0)</f>
        <v>0</v>
      </c>
      <c r="K731" s="0" t="n">
        <f aca="false">IF($E731&lt;K$2,1,0)</f>
        <v>1</v>
      </c>
      <c r="L731" s="0" t="n">
        <f aca="false">IF($E731&lt;L$2,1,0)</f>
        <v>1</v>
      </c>
      <c r="M731" s="0" t="n">
        <f aca="false">IF($E731&lt;M$2,1,0)</f>
        <v>1</v>
      </c>
      <c r="N731" s="0" t="n">
        <f aca="false">IF($E731&lt;N$2,1,0)</f>
        <v>1</v>
      </c>
      <c r="O731" s="0" t="n">
        <f aca="false">IF($E731&lt;O$2,1,0)</f>
        <v>1</v>
      </c>
      <c r="P731" s="0" t="n">
        <f aca="false">IF($E731&lt;P$2,1,0)</f>
        <v>1</v>
      </c>
      <c r="Q731" s="0" t="n">
        <f aca="false">IF($E731&lt;Q$2,1,0)</f>
        <v>1</v>
      </c>
      <c r="R731" s="0" t="n">
        <f aca="false">IF($E731&lt;R$2,1,0)</f>
        <v>1</v>
      </c>
      <c r="S731" s="0" t="n">
        <f aca="false">IF($E731&lt;S$2,1,0)</f>
        <v>1</v>
      </c>
      <c r="T731" s="0" t="n">
        <f aca="false">IF($E731&lt;T$2,1,0)</f>
        <v>1</v>
      </c>
      <c r="U731" s="0" t="n">
        <f aca="false">IF($E731&lt;U$2,1,0)</f>
        <v>1</v>
      </c>
      <c r="V731" s="0" t="n">
        <f aca="false">IF($E731&lt;V$2,1,0)</f>
        <v>1</v>
      </c>
      <c r="W731" s="0" t="n">
        <f aca="false">IF($E731&lt;W$2,1,0)</f>
        <v>1</v>
      </c>
      <c r="X731" s="0" t="n">
        <f aca="false">IF($E731&lt;X$2,1,0)</f>
        <v>1</v>
      </c>
      <c r="Y731" s="0" t="n">
        <f aca="false">IF($E731&lt;Y$2,1,0)</f>
        <v>1</v>
      </c>
      <c r="Z731" s="0" t="n">
        <f aca="false">IF($E731&lt;Z$2,1,0)</f>
        <v>1</v>
      </c>
      <c r="AA731" s="0" t="n">
        <f aca="false">IF($E731&lt;AA$2,1,0)</f>
        <v>1</v>
      </c>
      <c r="AB731" s="0" t="n">
        <f aca="false">IF($E731&lt;AB$2,1,0)</f>
        <v>1</v>
      </c>
      <c r="AC731" s="0" t="n">
        <f aca="false">IF($E731&lt;AC$2,1,0)</f>
        <v>1</v>
      </c>
      <c r="AD731" s="0" t="n">
        <f aca="false">IF($E731&lt;AD$2,1,0)</f>
        <v>1</v>
      </c>
      <c r="AE731" s="0" t="n">
        <f aca="false">IF($E731&lt;AE$2,1,0)</f>
        <v>1</v>
      </c>
      <c r="AF731" s="0" t="n">
        <f aca="false">IF($E731&lt;AF$2,1,0)</f>
        <v>1</v>
      </c>
      <c r="AG731" s="0" t="n">
        <f aca="false">IF($E731&lt;AG$2,1,0)</f>
        <v>1</v>
      </c>
      <c r="AH731" s="0" t="n">
        <f aca="false">IF($E731&lt;AH$2,1,0)</f>
        <v>1</v>
      </c>
    </row>
    <row r="732" customFormat="false" ht="14.65" hidden="false" customHeight="false" outlineLevel="0" collapsed="false">
      <c r="A732" s="24" t="s">
        <v>18</v>
      </c>
      <c r="B732" s="0" t="n">
        <v>703</v>
      </c>
      <c r="C732" s="24"/>
      <c r="D732" s="25" t="n">
        <v>0.665972222222222</v>
      </c>
      <c r="E732" s="0" t="n">
        <v>41</v>
      </c>
      <c r="F732" s="25" t="n">
        <v>0.694444444444445</v>
      </c>
      <c r="G732" s="25" t="n">
        <v>0.0284722222222223</v>
      </c>
      <c r="I732" s="0" t="n">
        <f aca="false">IF($E732&lt;I$2,1,0)</f>
        <v>0</v>
      </c>
      <c r="J732" s="0" t="n">
        <f aca="false">IF($E732&lt;J$2,1,0)</f>
        <v>0</v>
      </c>
      <c r="K732" s="0" t="n">
        <f aca="false">IF($E732&lt;K$2,1,0)</f>
        <v>1</v>
      </c>
      <c r="L732" s="0" t="n">
        <f aca="false">IF($E732&lt;L$2,1,0)</f>
        <v>1</v>
      </c>
      <c r="M732" s="0" t="n">
        <f aca="false">IF($E732&lt;M$2,1,0)</f>
        <v>1</v>
      </c>
      <c r="N732" s="0" t="n">
        <f aca="false">IF($E732&lt;N$2,1,0)</f>
        <v>1</v>
      </c>
      <c r="O732" s="0" t="n">
        <f aca="false">IF($E732&lt;O$2,1,0)</f>
        <v>1</v>
      </c>
      <c r="P732" s="0" t="n">
        <f aca="false">IF($E732&lt;P$2,1,0)</f>
        <v>1</v>
      </c>
      <c r="Q732" s="0" t="n">
        <f aca="false">IF($E732&lt;Q$2,1,0)</f>
        <v>1</v>
      </c>
      <c r="R732" s="0" t="n">
        <f aca="false">IF($E732&lt;R$2,1,0)</f>
        <v>1</v>
      </c>
      <c r="S732" s="0" t="n">
        <f aca="false">IF($E732&lt;S$2,1,0)</f>
        <v>1</v>
      </c>
      <c r="T732" s="0" t="n">
        <f aca="false">IF($E732&lt;T$2,1,0)</f>
        <v>1</v>
      </c>
      <c r="U732" s="0" t="n">
        <f aca="false">IF($E732&lt;U$2,1,0)</f>
        <v>1</v>
      </c>
      <c r="V732" s="0" t="n">
        <f aca="false">IF($E732&lt;V$2,1,0)</f>
        <v>1</v>
      </c>
      <c r="W732" s="0" t="n">
        <f aca="false">IF($E732&lt;W$2,1,0)</f>
        <v>1</v>
      </c>
      <c r="X732" s="0" t="n">
        <f aca="false">IF($E732&lt;X$2,1,0)</f>
        <v>1</v>
      </c>
      <c r="Y732" s="0" t="n">
        <f aca="false">IF($E732&lt;Y$2,1,0)</f>
        <v>1</v>
      </c>
      <c r="Z732" s="0" t="n">
        <f aca="false">IF($E732&lt;Z$2,1,0)</f>
        <v>1</v>
      </c>
      <c r="AA732" s="0" t="n">
        <f aca="false">IF($E732&lt;AA$2,1,0)</f>
        <v>1</v>
      </c>
      <c r="AB732" s="0" t="n">
        <f aca="false">IF($E732&lt;AB$2,1,0)</f>
        <v>1</v>
      </c>
      <c r="AC732" s="0" t="n">
        <f aca="false">IF($E732&lt;AC$2,1,0)</f>
        <v>1</v>
      </c>
      <c r="AD732" s="0" t="n">
        <f aca="false">IF($E732&lt;AD$2,1,0)</f>
        <v>1</v>
      </c>
      <c r="AE732" s="0" t="n">
        <f aca="false">IF($E732&lt;AE$2,1,0)</f>
        <v>1</v>
      </c>
      <c r="AF732" s="0" t="n">
        <f aca="false">IF($E732&lt;AF$2,1,0)</f>
        <v>1</v>
      </c>
      <c r="AG732" s="0" t="n">
        <f aca="false">IF($E732&lt;AG$2,1,0)</f>
        <v>1</v>
      </c>
      <c r="AH732" s="0" t="n">
        <f aca="false">IF($E732&lt;AH$2,1,0)</f>
        <v>1</v>
      </c>
    </row>
    <row r="733" customFormat="false" ht="14.65" hidden="false" customHeight="false" outlineLevel="0" collapsed="false">
      <c r="A733" s="24" t="s">
        <v>18</v>
      </c>
      <c r="B733" s="0" t="n">
        <v>705</v>
      </c>
      <c r="C733" s="24"/>
      <c r="D733" s="25" t="n">
        <v>0.668055555555556</v>
      </c>
      <c r="E733" s="0" t="n">
        <v>34</v>
      </c>
      <c r="F733" s="25" t="n">
        <v>0.691666666666667</v>
      </c>
      <c r="G733" s="25" t="n">
        <v>0.0236111111111111</v>
      </c>
      <c r="I733" s="0" t="n">
        <f aca="false">IF($E733&lt;I$2,1,0)</f>
        <v>0</v>
      </c>
      <c r="J733" s="0" t="n">
        <f aca="false">IF($E733&lt;J$2,1,0)</f>
        <v>0</v>
      </c>
      <c r="K733" s="0" t="n">
        <f aca="false">IF($E733&lt;K$2,1,0)</f>
        <v>1</v>
      </c>
      <c r="L733" s="0" t="n">
        <f aca="false">IF($E733&lt;L$2,1,0)</f>
        <v>1</v>
      </c>
      <c r="M733" s="0" t="n">
        <f aca="false">IF($E733&lt;M$2,1,0)</f>
        <v>1</v>
      </c>
      <c r="N733" s="0" t="n">
        <f aca="false">IF($E733&lt;N$2,1,0)</f>
        <v>1</v>
      </c>
      <c r="O733" s="0" t="n">
        <f aca="false">IF($E733&lt;O$2,1,0)</f>
        <v>1</v>
      </c>
      <c r="P733" s="0" t="n">
        <f aca="false">IF($E733&lt;P$2,1,0)</f>
        <v>1</v>
      </c>
      <c r="Q733" s="0" t="n">
        <f aca="false">IF($E733&lt;Q$2,1,0)</f>
        <v>1</v>
      </c>
      <c r="R733" s="0" t="n">
        <f aca="false">IF($E733&lt;R$2,1,0)</f>
        <v>1</v>
      </c>
      <c r="S733" s="0" t="n">
        <f aca="false">IF($E733&lt;S$2,1,0)</f>
        <v>1</v>
      </c>
      <c r="T733" s="0" t="n">
        <f aca="false">IF($E733&lt;T$2,1,0)</f>
        <v>1</v>
      </c>
      <c r="U733" s="0" t="n">
        <f aca="false">IF($E733&lt;U$2,1,0)</f>
        <v>1</v>
      </c>
      <c r="V733" s="0" t="n">
        <f aca="false">IF($E733&lt;V$2,1,0)</f>
        <v>1</v>
      </c>
      <c r="W733" s="0" t="n">
        <f aca="false">IF($E733&lt;W$2,1,0)</f>
        <v>1</v>
      </c>
      <c r="X733" s="0" t="n">
        <f aca="false">IF($E733&lt;X$2,1,0)</f>
        <v>1</v>
      </c>
      <c r="Y733" s="0" t="n">
        <f aca="false">IF($E733&lt;Y$2,1,0)</f>
        <v>1</v>
      </c>
      <c r="Z733" s="0" t="n">
        <f aca="false">IF($E733&lt;Z$2,1,0)</f>
        <v>1</v>
      </c>
      <c r="AA733" s="0" t="n">
        <f aca="false">IF($E733&lt;AA$2,1,0)</f>
        <v>1</v>
      </c>
      <c r="AB733" s="0" t="n">
        <f aca="false">IF($E733&lt;AB$2,1,0)</f>
        <v>1</v>
      </c>
      <c r="AC733" s="0" t="n">
        <f aca="false">IF($E733&lt;AC$2,1,0)</f>
        <v>1</v>
      </c>
      <c r="AD733" s="0" t="n">
        <f aca="false">IF($E733&lt;AD$2,1,0)</f>
        <v>1</v>
      </c>
      <c r="AE733" s="0" t="n">
        <f aca="false">IF($E733&lt;AE$2,1,0)</f>
        <v>1</v>
      </c>
      <c r="AF733" s="0" t="n">
        <f aca="false">IF($E733&lt;AF$2,1,0)</f>
        <v>1</v>
      </c>
      <c r="AG733" s="0" t="n">
        <f aca="false">IF($E733&lt;AG$2,1,0)</f>
        <v>1</v>
      </c>
      <c r="AH733" s="0" t="n">
        <f aca="false">IF($E733&lt;AH$2,1,0)</f>
        <v>1</v>
      </c>
    </row>
    <row r="734" customFormat="false" ht="14.65" hidden="false" customHeight="false" outlineLevel="0" collapsed="false">
      <c r="A734" s="24" t="s">
        <v>18</v>
      </c>
      <c r="B734" s="0" t="n">
        <v>704</v>
      </c>
      <c r="C734" s="24"/>
      <c r="D734" s="25" t="n">
        <v>0.668055555555556</v>
      </c>
      <c r="E734" s="0" t="n">
        <v>59</v>
      </c>
      <c r="F734" s="25" t="n">
        <v>0.709027777777778</v>
      </c>
      <c r="G734" s="25" t="n">
        <v>0.0409722222222221</v>
      </c>
      <c r="I734" s="0" t="n">
        <f aca="false">IF($E734&lt;I$2,1,0)</f>
        <v>0</v>
      </c>
      <c r="J734" s="0" t="n">
        <f aca="false">IF($E734&lt;J$2,1,0)</f>
        <v>0</v>
      </c>
      <c r="K734" s="0" t="n">
        <f aca="false">IF($E734&lt;K$2,1,0)</f>
        <v>0</v>
      </c>
      <c r="L734" s="0" t="n">
        <f aca="false">IF($E734&lt;L$2,1,0)</f>
        <v>1</v>
      </c>
      <c r="M734" s="0" t="n">
        <f aca="false">IF($E734&lt;M$2,1,0)</f>
        <v>1</v>
      </c>
      <c r="N734" s="0" t="n">
        <f aca="false">IF($E734&lt;N$2,1,0)</f>
        <v>1</v>
      </c>
      <c r="O734" s="0" t="n">
        <f aca="false">IF($E734&lt;O$2,1,0)</f>
        <v>1</v>
      </c>
      <c r="P734" s="0" t="n">
        <f aca="false">IF($E734&lt;P$2,1,0)</f>
        <v>1</v>
      </c>
      <c r="Q734" s="0" t="n">
        <f aca="false">IF($E734&lt;Q$2,1,0)</f>
        <v>1</v>
      </c>
      <c r="R734" s="0" t="n">
        <f aca="false">IF($E734&lt;R$2,1,0)</f>
        <v>1</v>
      </c>
      <c r="S734" s="0" t="n">
        <f aca="false">IF($E734&lt;S$2,1,0)</f>
        <v>1</v>
      </c>
      <c r="T734" s="0" t="n">
        <f aca="false">IF($E734&lt;T$2,1,0)</f>
        <v>1</v>
      </c>
      <c r="U734" s="0" t="n">
        <f aca="false">IF($E734&lt;U$2,1,0)</f>
        <v>1</v>
      </c>
      <c r="V734" s="0" t="n">
        <f aca="false">IF($E734&lt;V$2,1,0)</f>
        <v>1</v>
      </c>
      <c r="W734" s="0" t="n">
        <f aca="false">IF($E734&lt;W$2,1,0)</f>
        <v>1</v>
      </c>
      <c r="X734" s="0" t="n">
        <f aca="false">IF($E734&lt;X$2,1,0)</f>
        <v>1</v>
      </c>
      <c r="Y734" s="0" t="n">
        <f aca="false">IF($E734&lt;Y$2,1,0)</f>
        <v>1</v>
      </c>
      <c r="Z734" s="0" t="n">
        <f aca="false">IF($E734&lt;Z$2,1,0)</f>
        <v>1</v>
      </c>
      <c r="AA734" s="0" t="n">
        <f aca="false">IF($E734&lt;AA$2,1,0)</f>
        <v>1</v>
      </c>
      <c r="AB734" s="0" t="n">
        <f aca="false">IF($E734&lt;AB$2,1,0)</f>
        <v>1</v>
      </c>
      <c r="AC734" s="0" t="n">
        <f aca="false">IF($E734&lt;AC$2,1,0)</f>
        <v>1</v>
      </c>
      <c r="AD734" s="0" t="n">
        <f aca="false">IF($E734&lt;AD$2,1,0)</f>
        <v>1</v>
      </c>
      <c r="AE734" s="0" t="n">
        <f aca="false">IF($E734&lt;AE$2,1,0)</f>
        <v>1</v>
      </c>
      <c r="AF734" s="0" t="n">
        <f aca="false">IF($E734&lt;AF$2,1,0)</f>
        <v>1</v>
      </c>
      <c r="AG734" s="0" t="n">
        <f aca="false">IF($E734&lt;AG$2,1,0)</f>
        <v>1</v>
      </c>
      <c r="AH734" s="0" t="n">
        <f aca="false">IF($E734&lt;AH$2,1,0)</f>
        <v>1</v>
      </c>
    </row>
    <row r="735" customFormat="false" ht="14.65" hidden="false" customHeight="false" outlineLevel="0" collapsed="false">
      <c r="A735" s="24" t="s">
        <v>18</v>
      </c>
      <c r="B735" s="0" t="n">
        <v>706</v>
      </c>
      <c r="C735" s="24"/>
      <c r="D735" s="25" t="n">
        <v>0.66875</v>
      </c>
      <c r="E735" s="0" t="n">
        <v>42</v>
      </c>
      <c r="F735" s="25" t="n">
        <v>0.697916666666667</v>
      </c>
      <c r="G735" s="25" t="n">
        <v>0.0291666666666666</v>
      </c>
      <c r="I735" s="0" t="n">
        <f aca="false">IF($E735&lt;I$2,1,0)</f>
        <v>0</v>
      </c>
      <c r="J735" s="0" t="n">
        <f aca="false">IF($E735&lt;J$2,1,0)</f>
        <v>0</v>
      </c>
      <c r="K735" s="0" t="n">
        <f aca="false">IF($E735&lt;K$2,1,0)</f>
        <v>1</v>
      </c>
      <c r="L735" s="0" t="n">
        <f aca="false">IF($E735&lt;L$2,1,0)</f>
        <v>1</v>
      </c>
      <c r="M735" s="0" t="n">
        <f aca="false">IF($E735&lt;M$2,1,0)</f>
        <v>1</v>
      </c>
      <c r="N735" s="0" t="n">
        <f aca="false">IF($E735&lt;N$2,1,0)</f>
        <v>1</v>
      </c>
      <c r="O735" s="0" t="n">
        <f aca="false">IF($E735&lt;O$2,1,0)</f>
        <v>1</v>
      </c>
      <c r="P735" s="0" t="n">
        <f aca="false">IF($E735&lt;P$2,1,0)</f>
        <v>1</v>
      </c>
      <c r="Q735" s="0" t="n">
        <f aca="false">IF($E735&lt;Q$2,1,0)</f>
        <v>1</v>
      </c>
      <c r="R735" s="0" t="n">
        <f aca="false">IF($E735&lt;R$2,1,0)</f>
        <v>1</v>
      </c>
      <c r="S735" s="0" t="n">
        <f aca="false">IF($E735&lt;S$2,1,0)</f>
        <v>1</v>
      </c>
      <c r="T735" s="0" t="n">
        <f aca="false">IF($E735&lt;T$2,1,0)</f>
        <v>1</v>
      </c>
      <c r="U735" s="0" t="n">
        <f aca="false">IF($E735&lt;U$2,1,0)</f>
        <v>1</v>
      </c>
      <c r="V735" s="0" t="n">
        <f aca="false">IF($E735&lt;V$2,1,0)</f>
        <v>1</v>
      </c>
      <c r="W735" s="0" t="n">
        <f aca="false">IF($E735&lt;W$2,1,0)</f>
        <v>1</v>
      </c>
      <c r="X735" s="0" t="n">
        <f aca="false">IF($E735&lt;X$2,1,0)</f>
        <v>1</v>
      </c>
      <c r="Y735" s="0" t="n">
        <f aca="false">IF($E735&lt;Y$2,1,0)</f>
        <v>1</v>
      </c>
      <c r="Z735" s="0" t="n">
        <f aca="false">IF($E735&lt;Z$2,1,0)</f>
        <v>1</v>
      </c>
      <c r="AA735" s="0" t="n">
        <f aca="false">IF($E735&lt;AA$2,1,0)</f>
        <v>1</v>
      </c>
      <c r="AB735" s="0" t="n">
        <f aca="false">IF($E735&lt;AB$2,1,0)</f>
        <v>1</v>
      </c>
      <c r="AC735" s="0" t="n">
        <f aca="false">IF($E735&lt;AC$2,1,0)</f>
        <v>1</v>
      </c>
      <c r="AD735" s="0" t="n">
        <f aca="false">IF($E735&lt;AD$2,1,0)</f>
        <v>1</v>
      </c>
      <c r="AE735" s="0" t="n">
        <f aca="false">IF($E735&lt;AE$2,1,0)</f>
        <v>1</v>
      </c>
      <c r="AF735" s="0" t="n">
        <f aca="false">IF($E735&lt;AF$2,1,0)</f>
        <v>1</v>
      </c>
      <c r="AG735" s="0" t="n">
        <f aca="false">IF($E735&lt;AG$2,1,0)</f>
        <v>1</v>
      </c>
      <c r="AH735" s="0" t="n">
        <f aca="false">IF($E735&lt;AH$2,1,0)</f>
        <v>1</v>
      </c>
    </row>
    <row r="736" customFormat="false" ht="14.65" hidden="false" customHeight="false" outlineLevel="0" collapsed="false">
      <c r="A736" s="24" t="s">
        <v>18</v>
      </c>
      <c r="B736" s="0" t="n">
        <v>708</v>
      </c>
      <c r="C736" s="24"/>
      <c r="D736" s="25" t="n">
        <v>0.669444444444444</v>
      </c>
      <c r="E736" s="0" t="n">
        <v>13</v>
      </c>
      <c r="F736" s="25" t="n">
        <v>0.678472222222222</v>
      </c>
      <c r="G736" s="25" t="n">
        <v>0.00902777777777786</v>
      </c>
      <c r="I736" s="0" t="n">
        <f aca="false">IF($E736&lt;I$2,1,0)</f>
        <v>1</v>
      </c>
      <c r="J736" s="0" t="n">
        <f aca="false">IF($E736&lt;J$2,1,0)</f>
        <v>1</v>
      </c>
      <c r="K736" s="0" t="n">
        <f aca="false">IF($E736&lt;K$2,1,0)</f>
        <v>1</v>
      </c>
      <c r="L736" s="0" t="n">
        <f aca="false">IF($E736&lt;L$2,1,0)</f>
        <v>1</v>
      </c>
      <c r="M736" s="0" t="n">
        <f aca="false">IF($E736&lt;M$2,1,0)</f>
        <v>1</v>
      </c>
      <c r="N736" s="0" t="n">
        <f aca="false">IF($E736&lt;N$2,1,0)</f>
        <v>1</v>
      </c>
      <c r="O736" s="0" t="n">
        <f aca="false">IF($E736&lt;O$2,1,0)</f>
        <v>1</v>
      </c>
      <c r="P736" s="0" t="n">
        <f aca="false">IF($E736&lt;P$2,1,0)</f>
        <v>1</v>
      </c>
      <c r="Q736" s="0" t="n">
        <f aca="false">IF($E736&lt;Q$2,1,0)</f>
        <v>1</v>
      </c>
      <c r="R736" s="0" t="n">
        <f aca="false">IF($E736&lt;R$2,1,0)</f>
        <v>1</v>
      </c>
      <c r="S736" s="0" t="n">
        <f aca="false">IF($E736&lt;S$2,1,0)</f>
        <v>1</v>
      </c>
      <c r="T736" s="0" t="n">
        <f aca="false">IF($E736&lt;T$2,1,0)</f>
        <v>1</v>
      </c>
      <c r="U736" s="0" t="n">
        <f aca="false">IF($E736&lt;U$2,1,0)</f>
        <v>1</v>
      </c>
      <c r="V736" s="0" t="n">
        <f aca="false">IF($E736&lt;V$2,1,0)</f>
        <v>1</v>
      </c>
      <c r="W736" s="0" t="n">
        <f aca="false">IF($E736&lt;W$2,1,0)</f>
        <v>1</v>
      </c>
      <c r="X736" s="0" t="n">
        <f aca="false">IF($E736&lt;X$2,1,0)</f>
        <v>1</v>
      </c>
      <c r="Y736" s="0" t="n">
        <f aca="false">IF($E736&lt;Y$2,1,0)</f>
        <v>1</v>
      </c>
      <c r="Z736" s="0" t="n">
        <f aca="false">IF($E736&lt;Z$2,1,0)</f>
        <v>1</v>
      </c>
      <c r="AA736" s="0" t="n">
        <f aca="false">IF($E736&lt;AA$2,1,0)</f>
        <v>1</v>
      </c>
      <c r="AB736" s="0" t="n">
        <f aca="false">IF($E736&lt;AB$2,1,0)</f>
        <v>1</v>
      </c>
      <c r="AC736" s="0" t="n">
        <f aca="false">IF($E736&lt;AC$2,1,0)</f>
        <v>1</v>
      </c>
      <c r="AD736" s="0" t="n">
        <f aca="false">IF($E736&lt;AD$2,1,0)</f>
        <v>1</v>
      </c>
      <c r="AE736" s="0" t="n">
        <f aca="false">IF($E736&lt;AE$2,1,0)</f>
        <v>1</v>
      </c>
      <c r="AF736" s="0" t="n">
        <f aca="false">IF($E736&lt;AF$2,1,0)</f>
        <v>1</v>
      </c>
      <c r="AG736" s="0" t="n">
        <f aca="false">IF($E736&lt;AG$2,1,0)</f>
        <v>1</v>
      </c>
      <c r="AH736" s="0" t="n">
        <f aca="false">IF($E736&lt;AH$2,1,0)</f>
        <v>1</v>
      </c>
    </row>
    <row r="737" customFormat="false" ht="14.65" hidden="false" customHeight="false" outlineLevel="0" collapsed="false">
      <c r="A737" s="24" t="s">
        <v>18</v>
      </c>
      <c r="B737" s="0" t="n">
        <v>711</v>
      </c>
      <c r="C737" s="24"/>
      <c r="D737" s="25" t="n">
        <v>0.670138888888889</v>
      </c>
      <c r="E737" s="0" t="n">
        <v>37</v>
      </c>
      <c r="F737" s="25" t="n">
        <v>0.695833333333333</v>
      </c>
      <c r="G737" s="25" t="n">
        <v>0.0256944444444445</v>
      </c>
      <c r="I737" s="0" t="n">
        <f aca="false">IF($E737&lt;I$2,1,0)</f>
        <v>0</v>
      </c>
      <c r="J737" s="0" t="n">
        <f aca="false">IF($E737&lt;J$2,1,0)</f>
        <v>0</v>
      </c>
      <c r="K737" s="0" t="n">
        <f aca="false">IF($E737&lt;K$2,1,0)</f>
        <v>1</v>
      </c>
      <c r="L737" s="0" t="n">
        <f aca="false">IF($E737&lt;L$2,1,0)</f>
        <v>1</v>
      </c>
      <c r="M737" s="0" t="n">
        <f aca="false">IF($E737&lt;M$2,1,0)</f>
        <v>1</v>
      </c>
      <c r="N737" s="0" t="n">
        <f aca="false">IF($E737&lt;N$2,1,0)</f>
        <v>1</v>
      </c>
      <c r="O737" s="0" t="n">
        <f aca="false">IF($E737&lt;O$2,1,0)</f>
        <v>1</v>
      </c>
      <c r="P737" s="0" t="n">
        <f aca="false">IF($E737&lt;P$2,1,0)</f>
        <v>1</v>
      </c>
      <c r="Q737" s="0" t="n">
        <f aca="false">IF($E737&lt;Q$2,1,0)</f>
        <v>1</v>
      </c>
      <c r="R737" s="0" t="n">
        <f aca="false">IF($E737&lt;R$2,1,0)</f>
        <v>1</v>
      </c>
      <c r="S737" s="0" t="n">
        <f aca="false">IF($E737&lt;S$2,1,0)</f>
        <v>1</v>
      </c>
      <c r="T737" s="0" t="n">
        <f aca="false">IF($E737&lt;T$2,1,0)</f>
        <v>1</v>
      </c>
      <c r="U737" s="0" t="n">
        <f aca="false">IF($E737&lt;U$2,1,0)</f>
        <v>1</v>
      </c>
      <c r="V737" s="0" t="n">
        <f aca="false">IF($E737&lt;V$2,1,0)</f>
        <v>1</v>
      </c>
      <c r="W737" s="0" t="n">
        <f aca="false">IF($E737&lt;W$2,1,0)</f>
        <v>1</v>
      </c>
      <c r="X737" s="0" t="n">
        <f aca="false">IF($E737&lt;X$2,1,0)</f>
        <v>1</v>
      </c>
      <c r="Y737" s="0" t="n">
        <f aca="false">IF($E737&lt;Y$2,1,0)</f>
        <v>1</v>
      </c>
      <c r="Z737" s="0" t="n">
        <f aca="false">IF($E737&lt;Z$2,1,0)</f>
        <v>1</v>
      </c>
      <c r="AA737" s="0" t="n">
        <f aca="false">IF($E737&lt;AA$2,1,0)</f>
        <v>1</v>
      </c>
      <c r="AB737" s="0" t="n">
        <f aca="false">IF($E737&lt;AB$2,1,0)</f>
        <v>1</v>
      </c>
      <c r="AC737" s="0" t="n">
        <f aca="false">IF($E737&lt;AC$2,1,0)</f>
        <v>1</v>
      </c>
      <c r="AD737" s="0" t="n">
        <f aca="false">IF($E737&lt;AD$2,1,0)</f>
        <v>1</v>
      </c>
      <c r="AE737" s="0" t="n">
        <f aca="false">IF($E737&lt;AE$2,1,0)</f>
        <v>1</v>
      </c>
      <c r="AF737" s="0" t="n">
        <f aca="false">IF($E737&lt;AF$2,1,0)</f>
        <v>1</v>
      </c>
      <c r="AG737" s="0" t="n">
        <f aca="false">IF($E737&lt;AG$2,1,0)</f>
        <v>1</v>
      </c>
      <c r="AH737" s="0" t="n">
        <f aca="false">IF($E737&lt;AH$2,1,0)</f>
        <v>1</v>
      </c>
    </row>
    <row r="738" customFormat="false" ht="14.65" hidden="false" customHeight="false" outlineLevel="0" collapsed="false">
      <c r="A738" s="24" t="s">
        <v>18</v>
      </c>
      <c r="B738" s="0" t="n">
        <v>710</v>
      </c>
      <c r="C738" s="24"/>
      <c r="D738" s="25" t="n">
        <v>0.670138888888889</v>
      </c>
      <c r="E738" s="0" t="n">
        <v>45</v>
      </c>
      <c r="F738" s="25" t="n">
        <v>0.701388888888889</v>
      </c>
      <c r="G738" s="25" t="n">
        <v>0.03125</v>
      </c>
      <c r="I738" s="0" t="n">
        <f aca="false">IF($E738&lt;I$2,1,0)</f>
        <v>0</v>
      </c>
      <c r="J738" s="0" t="n">
        <f aca="false">IF($E738&lt;J$2,1,0)</f>
        <v>0</v>
      </c>
      <c r="K738" s="0" t="n">
        <f aca="false">IF($E738&lt;K$2,1,0)</f>
        <v>0</v>
      </c>
      <c r="L738" s="0" t="n">
        <f aca="false">IF($E738&lt;L$2,1,0)</f>
        <v>1</v>
      </c>
      <c r="M738" s="0" t="n">
        <f aca="false">IF($E738&lt;M$2,1,0)</f>
        <v>1</v>
      </c>
      <c r="N738" s="0" t="n">
        <f aca="false">IF($E738&lt;N$2,1,0)</f>
        <v>1</v>
      </c>
      <c r="O738" s="0" t="n">
        <f aca="false">IF($E738&lt;O$2,1,0)</f>
        <v>1</v>
      </c>
      <c r="P738" s="0" t="n">
        <f aca="false">IF($E738&lt;P$2,1,0)</f>
        <v>1</v>
      </c>
      <c r="Q738" s="0" t="n">
        <f aca="false">IF($E738&lt;Q$2,1,0)</f>
        <v>1</v>
      </c>
      <c r="R738" s="0" t="n">
        <f aca="false">IF($E738&lt;R$2,1,0)</f>
        <v>1</v>
      </c>
      <c r="S738" s="0" t="n">
        <f aca="false">IF($E738&lt;S$2,1,0)</f>
        <v>1</v>
      </c>
      <c r="T738" s="0" t="n">
        <f aca="false">IF($E738&lt;T$2,1,0)</f>
        <v>1</v>
      </c>
      <c r="U738" s="0" t="n">
        <f aca="false">IF($E738&lt;U$2,1,0)</f>
        <v>1</v>
      </c>
      <c r="V738" s="0" t="n">
        <f aca="false">IF($E738&lt;V$2,1,0)</f>
        <v>1</v>
      </c>
      <c r="W738" s="0" t="n">
        <f aca="false">IF($E738&lt;W$2,1,0)</f>
        <v>1</v>
      </c>
      <c r="X738" s="0" t="n">
        <f aca="false">IF($E738&lt;X$2,1,0)</f>
        <v>1</v>
      </c>
      <c r="Y738" s="0" t="n">
        <f aca="false">IF($E738&lt;Y$2,1,0)</f>
        <v>1</v>
      </c>
      <c r="Z738" s="0" t="n">
        <f aca="false">IF($E738&lt;Z$2,1,0)</f>
        <v>1</v>
      </c>
      <c r="AA738" s="0" t="n">
        <f aca="false">IF($E738&lt;AA$2,1,0)</f>
        <v>1</v>
      </c>
      <c r="AB738" s="0" t="n">
        <f aca="false">IF($E738&lt;AB$2,1,0)</f>
        <v>1</v>
      </c>
      <c r="AC738" s="0" t="n">
        <f aca="false">IF($E738&lt;AC$2,1,0)</f>
        <v>1</v>
      </c>
      <c r="AD738" s="0" t="n">
        <f aca="false">IF($E738&lt;AD$2,1,0)</f>
        <v>1</v>
      </c>
      <c r="AE738" s="0" t="n">
        <f aca="false">IF($E738&lt;AE$2,1,0)</f>
        <v>1</v>
      </c>
      <c r="AF738" s="0" t="n">
        <f aca="false">IF($E738&lt;AF$2,1,0)</f>
        <v>1</v>
      </c>
      <c r="AG738" s="0" t="n">
        <f aca="false">IF($E738&lt;AG$2,1,0)</f>
        <v>1</v>
      </c>
      <c r="AH738" s="0" t="n">
        <f aca="false">IF($E738&lt;AH$2,1,0)</f>
        <v>1</v>
      </c>
    </row>
    <row r="739" customFormat="false" ht="14.65" hidden="false" customHeight="false" outlineLevel="0" collapsed="false">
      <c r="A739" s="24" t="s">
        <v>18</v>
      </c>
      <c r="B739" s="0" t="n">
        <v>709</v>
      </c>
      <c r="C739" s="24"/>
      <c r="D739" s="25" t="n">
        <v>0.670138888888889</v>
      </c>
      <c r="E739" s="0" t="n">
        <v>46</v>
      </c>
      <c r="F739" s="25" t="n">
        <v>0.702083333333333</v>
      </c>
      <c r="G739" s="25" t="n">
        <v>0.0319444444444446</v>
      </c>
      <c r="I739" s="0" t="n">
        <f aca="false">IF($E739&lt;I$2,1,0)</f>
        <v>0</v>
      </c>
      <c r="J739" s="0" t="n">
        <f aca="false">IF($E739&lt;J$2,1,0)</f>
        <v>0</v>
      </c>
      <c r="K739" s="0" t="n">
        <f aca="false">IF($E739&lt;K$2,1,0)</f>
        <v>0</v>
      </c>
      <c r="L739" s="0" t="n">
        <f aca="false">IF($E739&lt;L$2,1,0)</f>
        <v>1</v>
      </c>
      <c r="M739" s="0" t="n">
        <f aca="false">IF($E739&lt;M$2,1,0)</f>
        <v>1</v>
      </c>
      <c r="N739" s="0" t="n">
        <f aca="false">IF($E739&lt;N$2,1,0)</f>
        <v>1</v>
      </c>
      <c r="O739" s="0" t="n">
        <f aca="false">IF($E739&lt;O$2,1,0)</f>
        <v>1</v>
      </c>
      <c r="P739" s="0" t="n">
        <f aca="false">IF($E739&lt;P$2,1,0)</f>
        <v>1</v>
      </c>
      <c r="Q739" s="0" t="n">
        <f aca="false">IF($E739&lt;Q$2,1,0)</f>
        <v>1</v>
      </c>
      <c r="R739" s="0" t="n">
        <f aca="false">IF($E739&lt;R$2,1,0)</f>
        <v>1</v>
      </c>
      <c r="S739" s="0" t="n">
        <f aca="false">IF($E739&lt;S$2,1,0)</f>
        <v>1</v>
      </c>
      <c r="T739" s="0" t="n">
        <f aca="false">IF($E739&lt;T$2,1,0)</f>
        <v>1</v>
      </c>
      <c r="U739" s="0" t="n">
        <f aca="false">IF($E739&lt;U$2,1,0)</f>
        <v>1</v>
      </c>
      <c r="V739" s="0" t="n">
        <f aca="false">IF($E739&lt;V$2,1,0)</f>
        <v>1</v>
      </c>
      <c r="W739" s="0" t="n">
        <f aca="false">IF($E739&lt;W$2,1,0)</f>
        <v>1</v>
      </c>
      <c r="X739" s="0" t="n">
        <f aca="false">IF($E739&lt;X$2,1,0)</f>
        <v>1</v>
      </c>
      <c r="Y739" s="0" t="n">
        <f aca="false">IF($E739&lt;Y$2,1,0)</f>
        <v>1</v>
      </c>
      <c r="Z739" s="0" t="n">
        <f aca="false">IF($E739&lt;Z$2,1,0)</f>
        <v>1</v>
      </c>
      <c r="AA739" s="0" t="n">
        <f aca="false">IF($E739&lt;AA$2,1,0)</f>
        <v>1</v>
      </c>
      <c r="AB739" s="0" t="n">
        <f aca="false">IF($E739&lt;AB$2,1,0)</f>
        <v>1</v>
      </c>
      <c r="AC739" s="0" t="n">
        <f aca="false">IF($E739&lt;AC$2,1,0)</f>
        <v>1</v>
      </c>
      <c r="AD739" s="0" t="n">
        <f aca="false">IF($E739&lt;AD$2,1,0)</f>
        <v>1</v>
      </c>
      <c r="AE739" s="0" t="n">
        <f aca="false">IF($E739&lt;AE$2,1,0)</f>
        <v>1</v>
      </c>
      <c r="AF739" s="0" t="n">
        <f aca="false">IF($E739&lt;AF$2,1,0)</f>
        <v>1</v>
      </c>
      <c r="AG739" s="0" t="n">
        <f aca="false">IF($E739&lt;AG$2,1,0)</f>
        <v>1</v>
      </c>
      <c r="AH739" s="0" t="n">
        <f aca="false">IF($E739&lt;AH$2,1,0)</f>
        <v>1</v>
      </c>
    </row>
    <row r="740" customFormat="false" ht="14.65" hidden="false" customHeight="false" outlineLevel="0" collapsed="false">
      <c r="A740" s="24" t="s">
        <v>18</v>
      </c>
      <c r="B740" s="0" t="n">
        <v>713</v>
      </c>
      <c r="C740" s="24"/>
      <c r="D740" s="25" t="n">
        <v>0.670833333333333</v>
      </c>
      <c r="E740" s="0" t="n">
        <v>39</v>
      </c>
      <c r="F740" s="25" t="n">
        <v>0.697916666666667</v>
      </c>
      <c r="G740" s="25" t="n">
        <v>0.0270833333333332</v>
      </c>
      <c r="I740" s="0" t="n">
        <f aca="false">IF($E740&lt;I$2,1,0)</f>
        <v>0</v>
      </c>
      <c r="J740" s="0" t="n">
        <f aca="false">IF($E740&lt;J$2,1,0)</f>
        <v>0</v>
      </c>
      <c r="K740" s="0" t="n">
        <f aca="false">IF($E740&lt;K$2,1,0)</f>
        <v>1</v>
      </c>
      <c r="L740" s="0" t="n">
        <f aca="false">IF($E740&lt;L$2,1,0)</f>
        <v>1</v>
      </c>
      <c r="M740" s="0" t="n">
        <f aca="false">IF($E740&lt;M$2,1,0)</f>
        <v>1</v>
      </c>
      <c r="N740" s="0" t="n">
        <f aca="false">IF($E740&lt;N$2,1,0)</f>
        <v>1</v>
      </c>
      <c r="O740" s="0" t="n">
        <f aca="false">IF($E740&lt;O$2,1,0)</f>
        <v>1</v>
      </c>
      <c r="P740" s="0" t="n">
        <f aca="false">IF($E740&lt;P$2,1,0)</f>
        <v>1</v>
      </c>
      <c r="Q740" s="0" t="n">
        <f aca="false">IF($E740&lt;Q$2,1,0)</f>
        <v>1</v>
      </c>
      <c r="R740" s="0" t="n">
        <f aca="false">IF($E740&lt;R$2,1,0)</f>
        <v>1</v>
      </c>
      <c r="S740" s="0" t="n">
        <f aca="false">IF($E740&lt;S$2,1,0)</f>
        <v>1</v>
      </c>
      <c r="T740" s="0" t="n">
        <f aca="false">IF($E740&lt;T$2,1,0)</f>
        <v>1</v>
      </c>
      <c r="U740" s="0" t="n">
        <f aca="false">IF($E740&lt;U$2,1,0)</f>
        <v>1</v>
      </c>
      <c r="V740" s="0" t="n">
        <f aca="false">IF($E740&lt;V$2,1,0)</f>
        <v>1</v>
      </c>
      <c r="W740" s="0" t="n">
        <f aca="false">IF($E740&lt;W$2,1,0)</f>
        <v>1</v>
      </c>
      <c r="X740" s="0" t="n">
        <f aca="false">IF($E740&lt;X$2,1,0)</f>
        <v>1</v>
      </c>
      <c r="Y740" s="0" t="n">
        <f aca="false">IF($E740&lt;Y$2,1,0)</f>
        <v>1</v>
      </c>
      <c r="Z740" s="0" t="n">
        <f aca="false">IF($E740&lt;Z$2,1,0)</f>
        <v>1</v>
      </c>
      <c r="AA740" s="0" t="n">
        <f aca="false">IF($E740&lt;AA$2,1,0)</f>
        <v>1</v>
      </c>
      <c r="AB740" s="0" t="n">
        <f aca="false">IF($E740&lt;AB$2,1,0)</f>
        <v>1</v>
      </c>
      <c r="AC740" s="0" t="n">
        <f aca="false">IF($E740&lt;AC$2,1,0)</f>
        <v>1</v>
      </c>
      <c r="AD740" s="0" t="n">
        <f aca="false">IF($E740&lt;AD$2,1,0)</f>
        <v>1</v>
      </c>
      <c r="AE740" s="0" t="n">
        <f aca="false">IF($E740&lt;AE$2,1,0)</f>
        <v>1</v>
      </c>
      <c r="AF740" s="0" t="n">
        <f aca="false">IF($E740&lt;AF$2,1,0)</f>
        <v>1</v>
      </c>
      <c r="AG740" s="0" t="n">
        <f aca="false">IF($E740&lt;AG$2,1,0)</f>
        <v>1</v>
      </c>
      <c r="AH740" s="0" t="n">
        <f aca="false">IF($E740&lt;AH$2,1,0)</f>
        <v>1</v>
      </c>
    </row>
    <row r="741" customFormat="false" ht="14.65" hidden="false" customHeight="false" outlineLevel="0" collapsed="false">
      <c r="A741" s="24" t="s">
        <v>18</v>
      </c>
      <c r="B741" s="0" t="n">
        <v>715</v>
      </c>
      <c r="C741" s="24"/>
      <c r="D741" s="25" t="n">
        <v>0.671527777777778</v>
      </c>
      <c r="E741" s="0" t="n">
        <v>32</v>
      </c>
      <c r="F741" s="25" t="n">
        <v>0.69375</v>
      </c>
      <c r="G741" s="25" t="n">
        <v>0.0222222222222221</v>
      </c>
      <c r="I741" s="0" t="n">
        <f aca="false">IF($E741&lt;I$2,1,0)</f>
        <v>0</v>
      </c>
      <c r="J741" s="0" t="n">
        <f aca="false">IF($E741&lt;J$2,1,0)</f>
        <v>0</v>
      </c>
      <c r="K741" s="0" t="n">
        <f aca="false">IF($E741&lt;K$2,1,0)</f>
        <v>1</v>
      </c>
      <c r="L741" s="0" t="n">
        <f aca="false">IF($E741&lt;L$2,1,0)</f>
        <v>1</v>
      </c>
      <c r="M741" s="0" t="n">
        <f aca="false">IF($E741&lt;M$2,1,0)</f>
        <v>1</v>
      </c>
      <c r="N741" s="0" t="n">
        <f aca="false">IF($E741&lt;N$2,1,0)</f>
        <v>1</v>
      </c>
      <c r="O741" s="0" t="n">
        <f aca="false">IF($E741&lt;O$2,1,0)</f>
        <v>1</v>
      </c>
      <c r="P741" s="0" t="n">
        <f aca="false">IF($E741&lt;P$2,1,0)</f>
        <v>1</v>
      </c>
      <c r="Q741" s="0" t="n">
        <f aca="false">IF($E741&lt;Q$2,1,0)</f>
        <v>1</v>
      </c>
      <c r="R741" s="0" t="n">
        <f aca="false">IF($E741&lt;R$2,1,0)</f>
        <v>1</v>
      </c>
      <c r="S741" s="0" t="n">
        <f aca="false">IF($E741&lt;S$2,1,0)</f>
        <v>1</v>
      </c>
      <c r="T741" s="0" t="n">
        <f aca="false">IF($E741&lt;T$2,1,0)</f>
        <v>1</v>
      </c>
      <c r="U741" s="0" t="n">
        <f aca="false">IF($E741&lt;U$2,1,0)</f>
        <v>1</v>
      </c>
      <c r="V741" s="0" t="n">
        <f aca="false">IF($E741&lt;V$2,1,0)</f>
        <v>1</v>
      </c>
      <c r="W741" s="0" t="n">
        <f aca="false">IF($E741&lt;W$2,1,0)</f>
        <v>1</v>
      </c>
      <c r="X741" s="0" t="n">
        <f aca="false">IF($E741&lt;X$2,1,0)</f>
        <v>1</v>
      </c>
      <c r="Y741" s="0" t="n">
        <f aca="false">IF($E741&lt;Y$2,1,0)</f>
        <v>1</v>
      </c>
      <c r="Z741" s="0" t="n">
        <f aca="false">IF($E741&lt;Z$2,1,0)</f>
        <v>1</v>
      </c>
      <c r="AA741" s="0" t="n">
        <f aca="false">IF($E741&lt;AA$2,1,0)</f>
        <v>1</v>
      </c>
      <c r="AB741" s="0" t="n">
        <f aca="false">IF($E741&lt;AB$2,1,0)</f>
        <v>1</v>
      </c>
      <c r="AC741" s="0" t="n">
        <f aca="false">IF($E741&lt;AC$2,1,0)</f>
        <v>1</v>
      </c>
      <c r="AD741" s="0" t="n">
        <f aca="false">IF($E741&lt;AD$2,1,0)</f>
        <v>1</v>
      </c>
      <c r="AE741" s="0" t="n">
        <f aca="false">IF($E741&lt;AE$2,1,0)</f>
        <v>1</v>
      </c>
      <c r="AF741" s="0" t="n">
        <f aca="false">IF($E741&lt;AF$2,1,0)</f>
        <v>1</v>
      </c>
      <c r="AG741" s="0" t="n">
        <f aca="false">IF($E741&lt;AG$2,1,0)</f>
        <v>1</v>
      </c>
      <c r="AH741" s="0" t="n">
        <f aca="false">IF($E741&lt;AH$2,1,0)</f>
        <v>1</v>
      </c>
    </row>
    <row r="742" customFormat="false" ht="14.65" hidden="false" customHeight="false" outlineLevel="0" collapsed="false">
      <c r="A742" s="24" t="s">
        <v>18</v>
      </c>
      <c r="B742" s="0" t="n">
        <v>714</v>
      </c>
      <c r="C742" s="24"/>
      <c r="D742" s="25" t="n">
        <v>0.671527777777778</v>
      </c>
      <c r="E742" s="0" t="n">
        <v>42</v>
      </c>
      <c r="F742" s="25" t="n">
        <v>0.700694444444444</v>
      </c>
      <c r="G742" s="25" t="n">
        <v>0.0291666666666666</v>
      </c>
      <c r="I742" s="0" t="n">
        <f aca="false">IF($E742&lt;I$2,1,0)</f>
        <v>0</v>
      </c>
      <c r="J742" s="0" t="n">
        <f aca="false">IF($E742&lt;J$2,1,0)</f>
        <v>0</v>
      </c>
      <c r="K742" s="0" t="n">
        <f aca="false">IF($E742&lt;K$2,1,0)</f>
        <v>1</v>
      </c>
      <c r="L742" s="0" t="n">
        <f aca="false">IF($E742&lt;L$2,1,0)</f>
        <v>1</v>
      </c>
      <c r="M742" s="0" t="n">
        <f aca="false">IF($E742&lt;M$2,1,0)</f>
        <v>1</v>
      </c>
      <c r="N742" s="0" t="n">
        <f aca="false">IF($E742&lt;N$2,1,0)</f>
        <v>1</v>
      </c>
      <c r="O742" s="0" t="n">
        <f aca="false">IF($E742&lt;O$2,1,0)</f>
        <v>1</v>
      </c>
      <c r="P742" s="0" t="n">
        <f aca="false">IF($E742&lt;P$2,1,0)</f>
        <v>1</v>
      </c>
      <c r="Q742" s="0" t="n">
        <f aca="false">IF($E742&lt;Q$2,1,0)</f>
        <v>1</v>
      </c>
      <c r="R742" s="0" t="n">
        <f aca="false">IF($E742&lt;R$2,1,0)</f>
        <v>1</v>
      </c>
      <c r="S742" s="0" t="n">
        <f aca="false">IF($E742&lt;S$2,1,0)</f>
        <v>1</v>
      </c>
      <c r="T742" s="0" t="n">
        <f aca="false">IF($E742&lt;T$2,1,0)</f>
        <v>1</v>
      </c>
      <c r="U742" s="0" t="n">
        <f aca="false">IF($E742&lt;U$2,1,0)</f>
        <v>1</v>
      </c>
      <c r="V742" s="0" t="n">
        <f aca="false">IF($E742&lt;V$2,1,0)</f>
        <v>1</v>
      </c>
      <c r="W742" s="0" t="n">
        <f aca="false">IF($E742&lt;W$2,1,0)</f>
        <v>1</v>
      </c>
      <c r="X742" s="0" t="n">
        <f aca="false">IF($E742&lt;X$2,1,0)</f>
        <v>1</v>
      </c>
      <c r="Y742" s="0" t="n">
        <f aca="false">IF($E742&lt;Y$2,1,0)</f>
        <v>1</v>
      </c>
      <c r="Z742" s="0" t="n">
        <f aca="false">IF($E742&lt;Z$2,1,0)</f>
        <v>1</v>
      </c>
      <c r="AA742" s="0" t="n">
        <f aca="false">IF($E742&lt;AA$2,1,0)</f>
        <v>1</v>
      </c>
      <c r="AB742" s="0" t="n">
        <f aca="false">IF($E742&lt;AB$2,1,0)</f>
        <v>1</v>
      </c>
      <c r="AC742" s="0" t="n">
        <f aca="false">IF($E742&lt;AC$2,1,0)</f>
        <v>1</v>
      </c>
      <c r="AD742" s="0" t="n">
        <f aca="false">IF($E742&lt;AD$2,1,0)</f>
        <v>1</v>
      </c>
      <c r="AE742" s="0" t="n">
        <f aca="false">IF($E742&lt;AE$2,1,0)</f>
        <v>1</v>
      </c>
      <c r="AF742" s="0" t="n">
        <f aca="false">IF($E742&lt;AF$2,1,0)</f>
        <v>1</v>
      </c>
      <c r="AG742" s="0" t="n">
        <f aca="false">IF($E742&lt;AG$2,1,0)</f>
        <v>1</v>
      </c>
      <c r="AH742" s="0" t="n">
        <f aca="false">IF($E742&lt;AH$2,1,0)</f>
        <v>1</v>
      </c>
    </row>
    <row r="743" customFormat="false" ht="14.65" hidden="false" customHeight="false" outlineLevel="0" collapsed="false">
      <c r="A743" s="24" t="s">
        <v>18</v>
      </c>
      <c r="B743" s="0" t="n">
        <v>716</v>
      </c>
      <c r="C743" s="24"/>
      <c r="D743" s="25" t="n">
        <v>0.672222222222222</v>
      </c>
      <c r="E743" s="0" t="n">
        <v>52</v>
      </c>
      <c r="F743" s="25" t="n">
        <v>0.708333333333333</v>
      </c>
      <c r="G743" s="25" t="n">
        <v>0.0361111111111112</v>
      </c>
      <c r="I743" s="0" t="n">
        <f aca="false">IF($E743&lt;I$2,1,0)</f>
        <v>0</v>
      </c>
      <c r="J743" s="0" t="n">
        <f aca="false">IF($E743&lt;J$2,1,0)</f>
        <v>0</v>
      </c>
      <c r="K743" s="0" t="n">
        <f aca="false">IF($E743&lt;K$2,1,0)</f>
        <v>0</v>
      </c>
      <c r="L743" s="0" t="n">
        <f aca="false">IF($E743&lt;L$2,1,0)</f>
        <v>1</v>
      </c>
      <c r="M743" s="0" t="n">
        <f aca="false">IF($E743&lt;M$2,1,0)</f>
        <v>1</v>
      </c>
      <c r="N743" s="0" t="n">
        <f aca="false">IF($E743&lt;N$2,1,0)</f>
        <v>1</v>
      </c>
      <c r="O743" s="0" t="n">
        <f aca="false">IF($E743&lt;O$2,1,0)</f>
        <v>1</v>
      </c>
      <c r="P743" s="0" t="n">
        <f aca="false">IF($E743&lt;P$2,1,0)</f>
        <v>1</v>
      </c>
      <c r="Q743" s="0" t="n">
        <f aca="false">IF($E743&lt;Q$2,1,0)</f>
        <v>1</v>
      </c>
      <c r="R743" s="0" t="n">
        <f aca="false">IF($E743&lt;R$2,1,0)</f>
        <v>1</v>
      </c>
      <c r="S743" s="0" t="n">
        <f aca="false">IF($E743&lt;S$2,1,0)</f>
        <v>1</v>
      </c>
      <c r="T743" s="0" t="n">
        <f aca="false">IF($E743&lt;T$2,1,0)</f>
        <v>1</v>
      </c>
      <c r="U743" s="0" t="n">
        <f aca="false">IF($E743&lt;U$2,1,0)</f>
        <v>1</v>
      </c>
      <c r="V743" s="0" t="n">
        <f aca="false">IF($E743&lt;V$2,1,0)</f>
        <v>1</v>
      </c>
      <c r="W743" s="0" t="n">
        <f aca="false">IF($E743&lt;W$2,1,0)</f>
        <v>1</v>
      </c>
      <c r="X743" s="0" t="n">
        <f aca="false">IF($E743&lt;X$2,1,0)</f>
        <v>1</v>
      </c>
      <c r="Y743" s="0" t="n">
        <f aca="false">IF($E743&lt;Y$2,1,0)</f>
        <v>1</v>
      </c>
      <c r="Z743" s="0" t="n">
        <f aca="false">IF($E743&lt;Z$2,1,0)</f>
        <v>1</v>
      </c>
      <c r="AA743" s="0" t="n">
        <f aca="false">IF($E743&lt;AA$2,1,0)</f>
        <v>1</v>
      </c>
      <c r="AB743" s="0" t="n">
        <f aca="false">IF($E743&lt;AB$2,1,0)</f>
        <v>1</v>
      </c>
      <c r="AC743" s="0" t="n">
        <f aca="false">IF($E743&lt;AC$2,1,0)</f>
        <v>1</v>
      </c>
      <c r="AD743" s="0" t="n">
        <f aca="false">IF($E743&lt;AD$2,1,0)</f>
        <v>1</v>
      </c>
      <c r="AE743" s="0" t="n">
        <f aca="false">IF($E743&lt;AE$2,1,0)</f>
        <v>1</v>
      </c>
      <c r="AF743" s="0" t="n">
        <f aca="false">IF($E743&lt;AF$2,1,0)</f>
        <v>1</v>
      </c>
      <c r="AG743" s="0" t="n">
        <f aca="false">IF($E743&lt;AG$2,1,0)</f>
        <v>1</v>
      </c>
      <c r="AH743" s="0" t="n">
        <f aca="false">IF($E743&lt;AH$2,1,0)</f>
        <v>1</v>
      </c>
    </row>
    <row r="744" customFormat="false" ht="14.65" hidden="false" customHeight="false" outlineLevel="0" collapsed="false">
      <c r="A744" s="24" t="s">
        <v>18</v>
      </c>
      <c r="B744" s="0" t="n">
        <v>719</v>
      </c>
      <c r="C744" s="24"/>
      <c r="D744" s="25" t="n">
        <v>0.672916666666667</v>
      </c>
      <c r="E744" s="0" t="n">
        <v>48</v>
      </c>
      <c r="F744" s="25" t="n">
        <v>0.70625</v>
      </c>
      <c r="G744" s="25" t="n">
        <v>0.0333333333333333</v>
      </c>
      <c r="I744" s="0" t="n">
        <f aca="false">IF($E744&lt;I$2,1,0)</f>
        <v>0</v>
      </c>
      <c r="J744" s="0" t="n">
        <f aca="false">IF($E744&lt;J$2,1,0)</f>
        <v>0</v>
      </c>
      <c r="K744" s="0" t="n">
        <f aca="false">IF($E744&lt;K$2,1,0)</f>
        <v>0</v>
      </c>
      <c r="L744" s="0" t="n">
        <f aca="false">IF($E744&lt;L$2,1,0)</f>
        <v>1</v>
      </c>
      <c r="M744" s="0" t="n">
        <f aca="false">IF($E744&lt;M$2,1,0)</f>
        <v>1</v>
      </c>
      <c r="N744" s="0" t="n">
        <f aca="false">IF($E744&lt;N$2,1,0)</f>
        <v>1</v>
      </c>
      <c r="O744" s="0" t="n">
        <f aca="false">IF($E744&lt;O$2,1,0)</f>
        <v>1</v>
      </c>
      <c r="P744" s="0" t="n">
        <f aca="false">IF($E744&lt;P$2,1,0)</f>
        <v>1</v>
      </c>
      <c r="Q744" s="0" t="n">
        <f aca="false">IF($E744&lt;Q$2,1,0)</f>
        <v>1</v>
      </c>
      <c r="R744" s="0" t="n">
        <f aca="false">IF($E744&lt;R$2,1,0)</f>
        <v>1</v>
      </c>
      <c r="S744" s="0" t="n">
        <f aca="false">IF($E744&lt;S$2,1,0)</f>
        <v>1</v>
      </c>
      <c r="T744" s="0" t="n">
        <f aca="false">IF($E744&lt;T$2,1,0)</f>
        <v>1</v>
      </c>
      <c r="U744" s="0" t="n">
        <f aca="false">IF($E744&lt;U$2,1,0)</f>
        <v>1</v>
      </c>
      <c r="V744" s="0" t="n">
        <f aca="false">IF($E744&lt;V$2,1,0)</f>
        <v>1</v>
      </c>
      <c r="W744" s="0" t="n">
        <f aca="false">IF($E744&lt;W$2,1,0)</f>
        <v>1</v>
      </c>
      <c r="X744" s="0" t="n">
        <f aca="false">IF($E744&lt;X$2,1,0)</f>
        <v>1</v>
      </c>
      <c r="Y744" s="0" t="n">
        <f aca="false">IF($E744&lt;Y$2,1,0)</f>
        <v>1</v>
      </c>
      <c r="Z744" s="0" t="n">
        <f aca="false">IF($E744&lt;Z$2,1,0)</f>
        <v>1</v>
      </c>
      <c r="AA744" s="0" t="n">
        <f aca="false">IF($E744&lt;AA$2,1,0)</f>
        <v>1</v>
      </c>
      <c r="AB744" s="0" t="n">
        <f aca="false">IF($E744&lt;AB$2,1,0)</f>
        <v>1</v>
      </c>
      <c r="AC744" s="0" t="n">
        <f aca="false">IF($E744&lt;AC$2,1,0)</f>
        <v>1</v>
      </c>
      <c r="AD744" s="0" t="n">
        <f aca="false">IF($E744&lt;AD$2,1,0)</f>
        <v>1</v>
      </c>
      <c r="AE744" s="0" t="n">
        <f aca="false">IF($E744&lt;AE$2,1,0)</f>
        <v>1</v>
      </c>
      <c r="AF744" s="0" t="n">
        <f aca="false">IF($E744&lt;AF$2,1,0)</f>
        <v>1</v>
      </c>
      <c r="AG744" s="0" t="n">
        <f aca="false">IF($E744&lt;AG$2,1,0)</f>
        <v>1</v>
      </c>
      <c r="AH744" s="0" t="n">
        <f aca="false">IF($E744&lt;AH$2,1,0)</f>
        <v>1</v>
      </c>
    </row>
    <row r="745" customFormat="false" ht="14.65" hidden="false" customHeight="false" outlineLevel="0" collapsed="false">
      <c r="A745" s="24" t="s">
        <v>18</v>
      </c>
      <c r="B745" s="0" t="n">
        <v>718</v>
      </c>
      <c r="C745" s="24"/>
      <c r="D745" s="25" t="n">
        <v>0.672916666666667</v>
      </c>
      <c r="E745" s="0" t="n">
        <v>49</v>
      </c>
      <c r="F745" s="25" t="n">
        <v>0.706944444444444</v>
      </c>
      <c r="G745" s="25" t="n">
        <v>0.0340277777777778</v>
      </c>
      <c r="I745" s="0" t="n">
        <f aca="false">IF($E745&lt;I$2,1,0)</f>
        <v>0</v>
      </c>
      <c r="J745" s="0" t="n">
        <f aca="false">IF($E745&lt;J$2,1,0)</f>
        <v>0</v>
      </c>
      <c r="K745" s="0" t="n">
        <f aca="false">IF($E745&lt;K$2,1,0)</f>
        <v>0</v>
      </c>
      <c r="L745" s="0" t="n">
        <f aca="false">IF($E745&lt;L$2,1,0)</f>
        <v>1</v>
      </c>
      <c r="M745" s="0" t="n">
        <f aca="false">IF($E745&lt;M$2,1,0)</f>
        <v>1</v>
      </c>
      <c r="N745" s="0" t="n">
        <f aca="false">IF($E745&lt;N$2,1,0)</f>
        <v>1</v>
      </c>
      <c r="O745" s="0" t="n">
        <f aca="false">IF($E745&lt;O$2,1,0)</f>
        <v>1</v>
      </c>
      <c r="P745" s="0" t="n">
        <f aca="false">IF($E745&lt;P$2,1,0)</f>
        <v>1</v>
      </c>
      <c r="Q745" s="0" t="n">
        <f aca="false">IF($E745&lt;Q$2,1,0)</f>
        <v>1</v>
      </c>
      <c r="R745" s="0" t="n">
        <f aca="false">IF($E745&lt;R$2,1,0)</f>
        <v>1</v>
      </c>
      <c r="S745" s="0" t="n">
        <f aca="false">IF($E745&lt;S$2,1,0)</f>
        <v>1</v>
      </c>
      <c r="T745" s="0" t="n">
        <f aca="false">IF($E745&lt;T$2,1,0)</f>
        <v>1</v>
      </c>
      <c r="U745" s="0" t="n">
        <f aca="false">IF($E745&lt;U$2,1,0)</f>
        <v>1</v>
      </c>
      <c r="V745" s="0" t="n">
        <f aca="false">IF($E745&lt;V$2,1,0)</f>
        <v>1</v>
      </c>
      <c r="W745" s="0" t="n">
        <f aca="false">IF($E745&lt;W$2,1,0)</f>
        <v>1</v>
      </c>
      <c r="X745" s="0" t="n">
        <f aca="false">IF($E745&lt;X$2,1,0)</f>
        <v>1</v>
      </c>
      <c r="Y745" s="0" t="n">
        <f aca="false">IF($E745&lt;Y$2,1,0)</f>
        <v>1</v>
      </c>
      <c r="Z745" s="0" t="n">
        <f aca="false">IF($E745&lt;Z$2,1,0)</f>
        <v>1</v>
      </c>
      <c r="AA745" s="0" t="n">
        <f aca="false">IF($E745&lt;AA$2,1,0)</f>
        <v>1</v>
      </c>
      <c r="AB745" s="0" t="n">
        <f aca="false">IF($E745&lt;AB$2,1,0)</f>
        <v>1</v>
      </c>
      <c r="AC745" s="0" t="n">
        <f aca="false">IF($E745&lt;AC$2,1,0)</f>
        <v>1</v>
      </c>
      <c r="AD745" s="0" t="n">
        <f aca="false">IF($E745&lt;AD$2,1,0)</f>
        <v>1</v>
      </c>
      <c r="AE745" s="0" t="n">
        <f aca="false">IF($E745&lt;AE$2,1,0)</f>
        <v>1</v>
      </c>
      <c r="AF745" s="0" t="n">
        <f aca="false">IF($E745&lt;AF$2,1,0)</f>
        <v>1</v>
      </c>
      <c r="AG745" s="0" t="n">
        <f aca="false">IF($E745&lt;AG$2,1,0)</f>
        <v>1</v>
      </c>
      <c r="AH745" s="0" t="n">
        <f aca="false">IF($E745&lt;AH$2,1,0)</f>
        <v>1</v>
      </c>
    </row>
    <row r="746" customFormat="false" ht="14.65" hidden="false" customHeight="false" outlineLevel="0" collapsed="false">
      <c r="A746" s="24" t="s">
        <v>18</v>
      </c>
      <c r="B746" s="0" t="n">
        <v>717</v>
      </c>
      <c r="C746" s="24"/>
      <c r="D746" s="25" t="n">
        <v>0.672916666666667</v>
      </c>
      <c r="E746" s="0" t="n">
        <v>50</v>
      </c>
      <c r="F746" s="25" t="n">
        <v>0.707638888888889</v>
      </c>
      <c r="G746" s="25" t="n">
        <v>0.0347222222222223</v>
      </c>
      <c r="I746" s="0" t="n">
        <f aca="false">IF($E746&lt;I$2,1,0)</f>
        <v>0</v>
      </c>
      <c r="J746" s="0" t="n">
        <f aca="false">IF($E746&lt;J$2,1,0)</f>
        <v>0</v>
      </c>
      <c r="K746" s="0" t="n">
        <f aca="false">IF($E746&lt;K$2,1,0)</f>
        <v>0</v>
      </c>
      <c r="L746" s="0" t="n">
        <f aca="false">IF($E746&lt;L$2,1,0)</f>
        <v>1</v>
      </c>
      <c r="M746" s="0" t="n">
        <f aca="false">IF($E746&lt;M$2,1,0)</f>
        <v>1</v>
      </c>
      <c r="N746" s="0" t="n">
        <f aca="false">IF($E746&lt;N$2,1,0)</f>
        <v>1</v>
      </c>
      <c r="O746" s="0" t="n">
        <f aca="false">IF($E746&lt;O$2,1,0)</f>
        <v>1</v>
      </c>
      <c r="P746" s="0" t="n">
        <f aca="false">IF($E746&lt;P$2,1,0)</f>
        <v>1</v>
      </c>
      <c r="Q746" s="0" t="n">
        <f aca="false">IF($E746&lt;Q$2,1,0)</f>
        <v>1</v>
      </c>
      <c r="R746" s="0" t="n">
        <f aca="false">IF($E746&lt;R$2,1,0)</f>
        <v>1</v>
      </c>
      <c r="S746" s="0" t="n">
        <f aca="false">IF($E746&lt;S$2,1,0)</f>
        <v>1</v>
      </c>
      <c r="T746" s="0" t="n">
        <f aca="false">IF($E746&lt;T$2,1,0)</f>
        <v>1</v>
      </c>
      <c r="U746" s="0" t="n">
        <f aca="false">IF($E746&lt;U$2,1,0)</f>
        <v>1</v>
      </c>
      <c r="V746" s="0" t="n">
        <f aca="false">IF($E746&lt;V$2,1,0)</f>
        <v>1</v>
      </c>
      <c r="W746" s="0" t="n">
        <f aca="false">IF($E746&lt;W$2,1,0)</f>
        <v>1</v>
      </c>
      <c r="X746" s="0" t="n">
        <f aca="false">IF($E746&lt;X$2,1,0)</f>
        <v>1</v>
      </c>
      <c r="Y746" s="0" t="n">
        <f aca="false">IF($E746&lt;Y$2,1,0)</f>
        <v>1</v>
      </c>
      <c r="Z746" s="0" t="n">
        <f aca="false">IF($E746&lt;Z$2,1,0)</f>
        <v>1</v>
      </c>
      <c r="AA746" s="0" t="n">
        <f aca="false">IF($E746&lt;AA$2,1,0)</f>
        <v>1</v>
      </c>
      <c r="AB746" s="0" t="n">
        <f aca="false">IF($E746&lt;AB$2,1,0)</f>
        <v>1</v>
      </c>
      <c r="AC746" s="0" t="n">
        <f aca="false">IF($E746&lt;AC$2,1,0)</f>
        <v>1</v>
      </c>
      <c r="AD746" s="0" t="n">
        <f aca="false">IF($E746&lt;AD$2,1,0)</f>
        <v>1</v>
      </c>
      <c r="AE746" s="0" t="n">
        <f aca="false">IF($E746&lt;AE$2,1,0)</f>
        <v>1</v>
      </c>
      <c r="AF746" s="0" t="n">
        <f aca="false">IF($E746&lt;AF$2,1,0)</f>
        <v>1</v>
      </c>
      <c r="AG746" s="0" t="n">
        <f aca="false">IF($E746&lt;AG$2,1,0)</f>
        <v>1</v>
      </c>
      <c r="AH746" s="0" t="n">
        <f aca="false">IF($E746&lt;AH$2,1,0)</f>
        <v>1</v>
      </c>
    </row>
    <row r="747" customFormat="false" ht="14.65" hidden="false" customHeight="false" outlineLevel="0" collapsed="false">
      <c r="A747" s="24" t="s">
        <v>18</v>
      </c>
      <c r="B747" s="0" t="n">
        <v>720</v>
      </c>
      <c r="C747" s="24"/>
      <c r="D747" s="25" t="n">
        <v>0.673611111111111</v>
      </c>
      <c r="E747" s="0" t="n">
        <v>17</v>
      </c>
      <c r="F747" s="25" t="n">
        <v>0.685416666666667</v>
      </c>
      <c r="G747" s="25" t="n">
        <v>0.0118055555555555</v>
      </c>
      <c r="I747" s="0" t="n">
        <f aca="false">IF($E747&lt;I$2,1,0)</f>
        <v>0</v>
      </c>
      <c r="J747" s="0" t="n">
        <f aca="false">IF($E747&lt;J$2,1,0)</f>
        <v>1</v>
      </c>
      <c r="K747" s="0" t="n">
        <f aca="false">IF($E747&lt;K$2,1,0)</f>
        <v>1</v>
      </c>
      <c r="L747" s="0" t="n">
        <f aca="false">IF($E747&lt;L$2,1,0)</f>
        <v>1</v>
      </c>
      <c r="M747" s="0" t="n">
        <f aca="false">IF($E747&lt;M$2,1,0)</f>
        <v>1</v>
      </c>
      <c r="N747" s="0" t="n">
        <f aca="false">IF($E747&lt;N$2,1,0)</f>
        <v>1</v>
      </c>
      <c r="O747" s="0" t="n">
        <f aca="false">IF($E747&lt;O$2,1,0)</f>
        <v>1</v>
      </c>
      <c r="P747" s="0" t="n">
        <f aca="false">IF($E747&lt;P$2,1,0)</f>
        <v>1</v>
      </c>
      <c r="Q747" s="0" t="n">
        <f aca="false">IF($E747&lt;Q$2,1,0)</f>
        <v>1</v>
      </c>
      <c r="R747" s="0" t="n">
        <f aca="false">IF($E747&lt;R$2,1,0)</f>
        <v>1</v>
      </c>
      <c r="S747" s="0" t="n">
        <f aca="false">IF($E747&lt;S$2,1,0)</f>
        <v>1</v>
      </c>
      <c r="T747" s="0" t="n">
        <f aca="false">IF($E747&lt;T$2,1,0)</f>
        <v>1</v>
      </c>
      <c r="U747" s="0" t="n">
        <f aca="false">IF($E747&lt;U$2,1,0)</f>
        <v>1</v>
      </c>
      <c r="V747" s="0" t="n">
        <f aca="false">IF($E747&lt;V$2,1,0)</f>
        <v>1</v>
      </c>
      <c r="W747" s="0" t="n">
        <f aca="false">IF($E747&lt;W$2,1,0)</f>
        <v>1</v>
      </c>
      <c r="X747" s="0" t="n">
        <f aca="false">IF($E747&lt;X$2,1,0)</f>
        <v>1</v>
      </c>
      <c r="Y747" s="0" t="n">
        <f aca="false">IF($E747&lt;Y$2,1,0)</f>
        <v>1</v>
      </c>
      <c r="Z747" s="0" t="n">
        <f aca="false">IF($E747&lt;Z$2,1,0)</f>
        <v>1</v>
      </c>
      <c r="AA747" s="0" t="n">
        <f aca="false">IF($E747&lt;AA$2,1,0)</f>
        <v>1</v>
      </c>
      <c r="AB747" s="0" t="n">
        <f aca="false">IF($E747&lt;AB$2,1,0)</f>
        <v>1</v>
      </c>
      <c r="AC747" s="0" t="n">
        <f aca="false">IF($E747&lt;AC$2,1,0)</f>
        <v>1</v>
      </c>
      <c r="AD747" s="0" t="n">
        <f aca="false">IF($E747&lt;AD$2,1,0)</f>
        <v>1</v>
      </c>
      <c r="AE747" s="0" t="n">
        <f aca="false">IF($E747&lt;AE$2,1,0)</f>
        <v>1</v>
      </c>
      <c r="AF747" s="0" t="n">
        <f aca="false">IF($E747&lt;AF$2,1,0)</f>
        <v>1</v>
      </c>
      <c r="AG747" s="0" t="n">
        <f aca="false">IF($E747&lt;AG$2,1,0)</f>
        <v>1</v>
      </c>
      <c r="AH747" s="0" t="n">
        <f aca="false">IF($E747&lt;AH$2,1,0)</f>
        <v>1</v>
      </c>
    </row>
    <row r="748" customFormat="false" ht="14.65" hidden="false" customHeight="false" outlineLevel="0" collapsed="false">
      <c r="A748" s="24" t="s">
        <v>18</v>
      </c>
      <c r="B748" s="0" t="n">
        <v>721</v>
      </c>
      <c r="C748" s="24"/>
      <c r="D748" s="25" t="n">
        <v>0.673611111111111</v>
      </c>
      <c r="E748" s="0" t="n">
        <v>88</v>
      </c>
      <c r="F748" s="25" t="n">
        <v>0.734722222222222</v>
      </c>
      <c r="G748" s="25" t="n">
        <v>0.061111111111111</v>
      </c>
      <c r="I748" s="0" t="n">
        <f aca="false">IF($E748&lt;I$2,1,0)</f>
        <v>0</v>
      </c>
      <c r="J748" s="0" t="n">
        <f aca="false">IF($E748&lt;J$2,1,0)</f>
        <v>0</v>
      </c>
      <c r="K748" s="0" t="n">
        <f aca="false">IF($E748&lt;K$2,1,0)</f>
        <v>0</v>
      </c>
      <c r="L748" s="0" t="n">
        <f aca="false">IF($E748&lt;L$2,1,0)</f>
        <v>0</v>
      </c>
      <c r="M748" s="0" t="n">
        <f aca="false">IF($E748&lt;M$2,1,0)</f>
        <v>0</v>
      </c>
      <c r="N748" s="0" t="n">
        <f aca="false">IF($E748&lt;N$2,1,0)</f>
        <v>1</v>
      </c>
      <c r="O748" s="0" t="n">
        <f aca="false">IF($E748&lt;O$2,1,0)</f>
        <v>1</v>
      </c>
      <c r="P748" s="0" t="n">
        <f aca="false">IF($E748&lt;P$2,1,0)</f>
        <v>1</v>
      </c>
      <c r="Q748" s="0" t="n">
        <f aca="false">IF($E748&lt;Q$2,1,0)</f>
        <v>1</v>
      </c>
      <c r="R748" s="0" t="n">
        <f aca="false">IF($E748&lt;R$2,1,0)</f>
        <v>1</v>
      </c>
      <c r="S748" s="0" t="n">
        <f aca="false">IF($E748&lt;S$2,1,0)</f>
        <v>1</v>
      </c>
      <c r="T748" s="0" t="n">
        <f aca="false">IF($E748&lt;T$2,1,0)</f>
        <v>1</v>
      </c>
      <c r="U748" s="0" t="n">
        <f aca="false">IF($E748&lt;U$2,1,0)</f>
        <v>1</v>
      </c>
      <c r="V748" s="0" t="n">
        <f aca="false">IF($E748&lt;V$2,1,0)</f>
        <v>1</v>
      </c>
      <c r="W748" s="0" t="n">
        <f aca="false">IF($E748&lt;W$2,1,0)</f>
        <v>1</v>
      </c>
      <c r="X748" s="0" t="n">
        <f aca="false">IF($E748&lt;X$2,1,0)</f>
        <v>1</v>
      </c>
      <c r="Y748" s="0" t="n">
        <f aca="false">IF($E748&lt;Y$2,1,0)</f>
        <v>1</v>
      </c>
      <c r="Z748" s="0" t="n">
        <f aca="false">IF($E748&lt;Z$2,1,0)</f>
        <v>1</v>
      </c>
      <c r="AA748" s="0" t="n">
        <f aca="false">IF($E748&lt;AA$2,1,0)</f>
        <v>1</v>
      </c>
      <c r="AB748" s="0" t="n">
        <f aca="false">IF($E748&lt;AB$2,1,0)</f>
        <v>1</v>
      </c>
      <c r="AC748" s="0" t="n">
        <f aca="false">IF($E748&lt;AC$2,1,0)</f>
        <v>1</v>
      </c>
      <c r="AD748" s="0" t="n">
        <f aca="false">IF($E748&lt;AD$2,1,0)</f>
        <v>1</v>
      </c>
      <c r="AE748" s="0" t="n">
        <f aca="false">IF($E748&lt;AE$2,1,0)</f>
        <v>1</v>
      </c>
      <c r="AF748" s="0" t="n">
        <f aca="false">IF($E748&lt;AF$2,1,0)</f>
        <v>1</v>
      </c>
      <c r="AG748" s="0" t="n">
        <f aca="false">IF($E748&lt;AG$2,1,0)</f>
        <v>1</v>
      </c>
      <c r="AH748" s="0" t="n">
        <f aca="false">IF($E748&lt;AH$2,1,0)</f>
        <v>1</v>
      </c>
    </row>
    <row r="749" customFormat="false" ht="14.65" hidden="false" customHeight="false" outlineLevel="0" collapsed="false">
      <c r="A749" s="24" t="s">
        <v>18</v>
      </c>
      <c r="B749" s="0" t="n">
        <v>723</v>
      </c>
      <c r="C749" s="24"/>
      <c r="D749" s="25" t="n">
        <v>0.674305555555556</v>
      </c>
      <c r="E749" s="0" t="n">
        <v>59</v>
      </c>
      <c r="F749" s="25" t="n">
        <v>0.715277777777778</v>
      </c>
      <c r="G749" s="25" t="n">
        <v>0.0409722222222222</v>
      </c>
      <c r="I749" s="0" t="n">
        <f aca="false">IF($E749&lt;I$2,1,0)</f>
        <v>0</v>
      </c>
      <c r="J749" s="0" t="n">
        <f aca="false">IF($E749&lt;J$2,1,0)</f>
        <v>0</v>
      </c>
      <c r="K749" s="0" t="n">
        <f aca="false">IF($E749&lt;K$2,1,0)</f>
        <v>0</v>
      </c>
      <c r="L749" s="0" t="n">
        <f aca="false">IF($E749&lt;L$2,1,0)</f>
        <v>1</v>
      </c>
      <c r="M749" s="0" t="n">
        <f aca="false">IF($E749&lt;M$2,1,0)</f>
        <v>1</v>
      </c>
      <c r="N749" s="0" t="n">
        <f aca="false">IF($E749&lt;N$2,1,0)</f>
        <v>1</v>
      </c>
      <c r="O749" s="0" t="n">
        <f aca="false">IF($E749&lt;O$2,1,0)</f>
        <v>1</v>
      </c>
      <c r="P749" s="0" t="n">
        <f aca="false">IF($E749&lt;P$2,1,0)</f>
        <v>1</v>
      </c>
      <c r="Q749" s="0" t="n">
        <f aca="false">IF($E749&lt;Q$2,1,0)</f>
        <v>1</v>
      </c>
      <c r="R749" s="0" t="n">
        <f aca="false">IF($E749&lt;R$2,1,0)</f>
        <v>1</v>
      </c>
      <c r="S749" s="0" t="n">
        <f aca="false">IF($E749&lt;S$2,1,0)</f>
        <v>1</v>
      </c>
      <c r="T749" s="0" t="n">
        <f aca="false">IF($E749&lt;T$2,1,0)</f>
        <v>1</v>
      </c>
      <c r="U749" s="0" t="n">
        <f aca="false">IF($E749&lt;U$2,1,0)</f>
        <v>1</v>
      </c>
      <c r="V749" s="0" t="n">
        <f aca="false">IF($E749&lt;V$2,1,0)</f>
        <v>1</v>
      </c>
      <c r="W749" s="0" t="n">
        <f aca="false">IF($E749&lt;W$2,1,0)</f>
        <v>1</v>
      </c>
      <c r="X749" s="0" t="n">
        <f aca="false">IF($E749&lt;X$2,1,0)</f>
        <v>1</v>
      </c>
      <c r="Y749" s="0" t="n">
        <f aca="false">IF($E749&lt;Y$2,1,0)</f>
        <v>1</v>
      </c>
      <c r="Z749" s="0" t="n">
        <f aca="false">IF($E749&lt;Z$2,1,0)</f>
        <v>1</v>
      </c>
      <c r="AA749" s="0" t="n">
        <f aca="false">IF($E749&lt;AA$2,1,0)</f>
        <v>1</v>
      </c>
      <c r="AB749" s="0" t="n">
        <f aca="false">IF($E749&lt;AB$2,1,0)</f>
        <v>1</v>
      </c>
      <c r="AC749" s="0" t="n">
        <f aca="false">IF($E749&lt;AC$2,1,0)</f>
        <v>1</v>
      </c>
      <c r="AD749" s="0" t="n">
        <f aca="false">IF($E749&lt;AD$2,1,0)</f>
        <v>1</v>
      </c>
      <c r="AE749" s="0" t="n">
        <f aca="false">IF($E749&lt;AE$2,1,0)</f>
        <v>1</v>
      </c>
      <c r="AF749" s="0" t="n">
        <f aca="false">IF($E749&lt;AF$2,1,0)</f>
        <v>1</v>
      </c>
      <c r="AG749" s="0" t="n">
        <f aca="false">IF($E749&lt;AG$2,1,0)</f>
        <v>1</v>
      </c>
      <c r="AH749" s="0" t="n">
        <f aca="false">IF($E749&lt;AH$2,1,0)</f>
        <v>1</v>
      </c>
    </row>
    <row r="750" customFormat="false" ht="14.65" hidden="false" customHeight="false" outlineLevel="0" collapsed="false">
      <c r="A750" s="24" t="s">
        <v>18</v>
      </c>
      <c r="B750" s="0" t="n">
        <v>724</v>
      </c>
      <c r="C750" s="24"/>
      <c r="D750" s="25" t="n">
        <v>0.675694444444444</v>
      </c>
      <c r="E750" s="0" t="n">
        <v>39</v>
      </c>
      <c r="F750" s="25" t="n">
        <v>0.702777777777778</v>
      </c>
      <c r="G750" s="25" t="n">
        <v>0.0270833333333335</v>
      </c>
      <c r="I750" s="0" t="n">
        <f aca="false">IF($E750&lt;I$2,1,0)</f>
        <v>0</v>
      </c>
      <c r="J750" s="0" t="n">
        <f aca="false">IF($E750&lt;J$2,1,0)</f>
        <v>0</v>
      </c>
      <c r="K750" s="0" t="n">
        <f aca="false">IF($E750&lt;K$2,1,0)</f>
        <v>1</v>
      </c>
      <c r="L750" s="0" t="n">
        <f aca="false">IF($E750&lt;L$2,1,0)</f>
        <v>1</v>
      </c>
      <c r="M750" s="0" t="n">
        <f aca="false">IF($E750&lt;M$2,1,0)</f>
        <v>1</v>
      </c>
      <c r="N750" s="0" t="n">
        <f aca="false">IF($E750&lt;N$2,1,0)</f>
        <v>1</v>
      </c>
      <c r="O750" s="0" t="n">
        <f aca="false">IF($E750&lt;O$2,1,0)</f>
        <v>1</v>
      </c>
      <c r="P750" s="0" t="n">
        <f aca="false">IF($E750&lt;P$2,1,0)</f>
        <v>1</v>
      </c>
      <c r="Q750" s="0" t="n">
        <f aca="false">IF($E750&lt;Q$2,1,0)</f>
        <v>1</v>
      </c>
      <c r="R750" s="0" t="n">
        <f aca="false">IF($E750&lt;R$2,1,0)</f>
        <v>1</v>
      </c>
      <c r="S750" s="0" t="n">
        <f aca="false">IF($E750&lt;S$2,1,0)</f>
        <v>1</v>
      </c>
      <c r="T750" s="0" t="n">
        <f aca="false">IF($E750&lt;T$2,1,0)</f>
        <v>1</v>
      </c>
      <c r="U750" s="0" t="n">
        <f aca="false">IF($E750&lt;U$2,1,0)</f>
        <v>1</v>
      </c>
      <c r="V750" s="0" t="n">
        <f aca="false">IF($E750&lt;V$2,1,0)</f>
        <v>1</v>
      </c>
      <c r="W750" s="0" t="n">
        <f aca="false">IF($E750&lt;W$2,1,0)</f>
        <v>1</v>
      </c>
      <c r="X750" s="0" t="n">
        <f aca="false">IF($E750&lt;X$2,1,0)</f>
        <v>1</v>
      </c>
      <c r="Y750" s="0" t="n">
        <f aca="false">IF($E750&lt;Y$2,1,0)</f>
        <v>1</v>
      </c>
      <c r="Z750" s="0" t="n">
        <f aca="false">IF($E750&lt;Z$2,1,0)</f>
        <v>1</v>
      </c>
      <c r="AA750" s="0" t="n">
        <f aca="false">IF($E750&lt;AA$2,1,0)</f>
        <v>1</v>
      </c>
      <c r="AB750" s="0" t="n">
        <f aca="false">IF($E750&lt;AB$2,1,0)</f>
        <v>1</v>
      </c>
      <c r="AC750" s="0" t="n">
        <f aca="false">IF($E750&lt;AC$2,1,0)</f>
        <v>1</v>
      </c>
      <c r="AD750" s="0" t="n">
        <f aca="false">IF($E750&lt;AD$2,1,0)</f>
        <v>1</v>
      </c>
      <c r="AE750" s="0" t="n">
        <f aca="false">IF($E750&lt;AE$2,1,0)</f>
        <v>1</v>
      </c>
      <c r="AF750" s="0" t="n">
        <f aca="false">IF($E750&lt;AF$2,1,0)</f>
        <v>1</v>
      </c>
      <c r="AG750" s="0" t="n">
        <f aca="false">IF($E750&lt;AG$2,1,0)</f>
        <v>1</v>
      </c>
      <c r="AH750" s="0" t="n">
        <f aca="false">IF($E750&lt;AH$2,1,0)</f>
        <v>1</v>
      </c>
    </row>
    <row r="751" customFormat="false" ht="14.65" hidden="false" customHeight="false" outlineLevel="0" collapsed="false">
      <c r="A751" s="24" t="s">
        <v>18</v>
      </c>
      <c r="B751" s="0" t="n">
        <v>725</v>
      </c>
      <c r="C751" s="24"/>
      <c r="D751" s="25" t="n">
        <v>0.675694444444444</v>
      </c>
      <c r="E751" s="0" t="n">
        <v>148</v>
      </c>
      <c r="F751" s="25" t="n">
        <v>0.778472222222222</v>
      </c>
      <c r="G751" s="25" t="n">
        <v>0.102777777777778</v>
      </c>
      <c r="I751" s="0" t="n">
        <f aca="false">IF($E751&lt;I$2,1,0)</f>
        <v>0</v>
      </c>
      <c r="J751" s="0" t="n">
        <f aca="false">IF($E751&lt;J$2,1,0)</f>
        <v>0</v>
      </c>
      <c r="K751" s="0" t="n">
        <f aca="false">IF($E751&lt;K$2,1,0)</f>
        <v>0</v>
      </c>
      <c r="L751" s="0" t="n">
        <f aca="false">IF($E751&lt;L$2,1,0)</f>
        <v>0</v>
      </c>
      <c r="M751" s="0" t="n">
        <f aca="false">IF($E751&lt;M$2,1,0)</f>
        <v>0</v>
      </c>
      <c r="N751" s="0" t="n">
        <f aca="false">IF($E751&lt;N$2,1,0)</f>
        <v>0</v>
      </c>
      <c r="O751" s="0" t="n">
        <f aca="false">IF($E751&lt;O$2,1,0)</f>
        <v>0</v>
      </c>
      <c r="P751" s="0" t="n">
        <f aca="false">IF($E751&lt;P$2,1,0)</f>
        <v>0</v>
      </c>
      <c r="Q751" s="0" t="n">
        <f aca="false">IF($E751&lt;Q$2,1,0)</f>
        <v>0</v>
      </c>
      <c r="R751" s="0" t="n">
        <f aca="false">IF($E751&lt;R$2,1,0)</f>
        <v>1</v>
      </c>
      <c r="S751" s="0" t="n">
        <f aca="false">IF($E751&lt;S$2,1,0)</f>
        <v>1</v>
      </c>
      <c r="T751" s="0" t="n">
        <f aca="false">IF($E751&lt;T$2,1,0)</f>
        <v>1</v>
      </c>
      <c r="U751" s="0" t="n">
        <f aca="false">IF($E751&lt;U$2,1,0)</f>
        <v>1</v>
      </c>
      <c r="V751" s="0" t="n">
        <f aca="false">IF($E751&lt;V$2,1,0)</f>
        <v>1</v>
      </c>
      <c r="W751" s="0" t="n">
        <f aca="false">IF($E751&lt;W$2,1,0)</f>
        <v>1</v>
      </c>
      <c r="X751" s="0" t="n">
        <f aca="false">IF($E751&lt;X$2,1,0)</f>
        <v>1</v>
      </c>
      <c r="Y751" s="0" t="n">
        <f aca="false">IF($E751&lt;Y$2,1,0)</f>
        <v>1</v>
      </c>
      <c r="Z751" s="0" t="n">
        <f aca="false">IF($E751&lt;Z$2,1,0)</f>
        <v>1</v>
      </c>
      <c r="AA751" s="0" t="n">
        <f aca="false">IF($E751&lt;AA$2,1,0)</f>
        <v>1</v>
      </c>
      <c r="AB751" s="0" t="n">
        <f aca="false">IF($E751&lt;AB$2,1,0)</f>
        <v>1</v>
      </c>
      <c r="AC751" s="0" t="n">
        <f aca="false">IF($E751&lt;AC$2,1,0)</f>
        <v>1</v>
      </c>
      <c r="AD751" s="0" t="n">
        <f aca="false">IF($E751&lt;AD$2,1,0)</f>
        <v>1</v>
      </c>
      <c r="AE751" s="0" t="n">
        <f aca="false">IF($E751&lt;AE$2,1,0)</f>
        <v>1</v>
      </c>
      <c r="AF751" s="0" t="n">
        <f aca="false">IF($E751&lt;AF$2,1,0)</f>
        <v>1</v>
      </c>
      <c r="AG751" s="0" t="n">
        <f aca="false">IF($E751&lt;AG$2,1,0)</f>
        <v>1</v>
      </c>
      <c r="AH751" s="0" t="n">
        <f aca="false">IF($E751&lt;AH$2,1,0)</f>
        <v>1</v>
      </c>
    </row>
    <row r="752" customFormat="false" ht="14.65" hidden="false" customHeight="false" outlineLevel="0" collapsed="false">
      <c r="A752" s="24" t="s">
        <v>18</v>
      </c>
      <c r="B752" s="0" t="n">
        <v>727</v>
      </c>
      <c r="C752" s="24"/>
      <c r="D752" s="25" t="n">
        <v>0.676388888888889</v>
      </c>
      <c r="E752" s="0" t="n">
        <v>37</v>
      </c>
      <c r="F752" s="25" t="n">
        <v>0.702083333333333</v>
      </c>
      <c r="G752" s="25" t="n">
        <v>0.0256944444444445</v>
      </c>
      <c r="I752" s="0" t="n">
        <f aca="false">IF($E752&lt;I$2,1,0)</f>
        <v>0</v>
      </c>
      <c r="J752" s="0" t="n">
        <f aca="false">IF($E752&lt;J$2,1,0)</f>
        <v>0</v>
      </c>
      <c r="K752" s="0" t="n">
        <f aca="false">IF($E752&lt;K$2,1,0)</f>
        <v>1</v>
      </c>
      <c r="L752" s="0" t="n">
        <f aca="false">IF($E752&lt;L$2,1,0)</f>
        <v>1</v>
      </c>
      <c r="M752" s="0" t="n">
        <f aca="false">IF($E752&lt;M$2,1,0)</f>
        <v>1</v>
      </c>
      <c r="N752" s="0" t="n">
        <f aca="false">IF($E752&lt;N$2,1,0)</f>
        <v>1</v>
      </c>
      <c r="O752" s="0" t="n">
        <f aca="false">IF($E752&lt;O$2,1,0)</f>
        <v>1</v>
      </c>
      <c r="P752" s="0" t="n">
        <f aca="false">IF($E752&lt;P$2,1,0)</f>
        <v>1</v>
      </c>
      <c r="Q752" s="0" t="n">
        <f aca="false">IF($E752&lt;Q$2,1,0)</f>
        <v>1</v>
      </c>
      <c r="R752" s="0" t="n">
        <f aca="false">IF($E752&lt;R$2,1,0)</f>
        <v>1</v>
      </c>
      <c r="S752" s="0" t="n">
        <f aca="false">IF($E752&lt;S$2,1,0)</f>
        <v>1</v>
      </c>
      <c r="T752" s="0" t="n">
        <f aca="false">IF($E752&lt;T$2,1,0)</f>
        <v>1</v>
      </c>
      <c r="U752" s="0" t="n">
        <f aca="false">IF($E752&lt;U$2,1,0)</f>
        <v>1</v>
      </c>
      <c r="V752" s="0" t="n">
        <f aca="false">IF($E752&lt;V$2,1,0)</f>
        <v>1</v>
      </c>
      <c r="W752" s="0" t="n">
        <f aca="false">IF($E752&lt;W$2,1,0)</f>
        <v>1</v>
      </c>
      <c r="X752" s="0" t="n">
        <f aca="false">IF($E752&lt;X$2,1,0)</f>
        <v>1</v>
      </c>
      <c r="Y752" s="0" t="n">
        <f aca="false">IF($E752&lt;Y$2,1,0)</f>
        <v>1</v>
      </c>
      <c r="Z752" s="0" t="n">
        <f aca="false">IF($E752&lt;Z$2,1,0)</f>
        <v>1</v>
      </c>
      <c r="AA752" s="0" t="n">
        <f aca="false">IF($E752&lt;AA$2,1,0)</f>
        <v>1</v>
      </c>
      <c r="AB752" s="0" t="n">
        <f aca="false">IF($E752&lt;AB$2,1,0)</f>
        <v>1</v>
      </c>
      <c r="AC752" s="0" t="n">
        <f aca="false">IF($E752&lt;AC$2,1,0)</f>
        <v>1</v>
      </c>
      <c r="AD752" s="0" t="n">
        <f aca="false">IF($E752&lt;AD$2,1,0)</f>
        <v>1</v>
      </c>
      <c r="AE752" s="0" t="n">
        <f aca="false">IF($E752&lt;AE$2,1,0)</f>
        <v>1</v>
      </c>
      <c r="AF752" s="0" t="n">
        <f aca="false">IF($E752&lt;AF$2,1,0)</f>
        <v>1</v>
      </c>
      <c r="AG752" s="0" t="n">
        <f aca="false">IF($E752&lt;AG$2,1,0)</f>
        <v>1</v>
      </c>
      <c r="AH752" s="0" t="n">
        <f aca="false">IF($E752&lt;AH$2,1,0)</f>
        <v>1</v>
      </c>
    </row>
    <row r="753" customFormat="false" ht="14.65" hidden="false" customHeight="false" outlineLevel="0" collapsed="false">
      <c r="A753" s="24" t="s">
        <v>18</v>
      </c>
      <c r="B753" s="0" t="n">
        <v>726</v>
      </c>
      <c r="C753" s="24"/>
      <c r="D753" s="25" t="n">
        <v>0.676388888888889</v>
      </c>
      <c r="E753" s="0" t="n">
        <v>40</v>
      </c>
      <c r="F753" s="25" t="n">
        <v>0.704166666666667</v>
      </c>
      <c r="G753" s="25" t="n">
        <v>0.0277777777777777</v>
      </c>
      <c r="I753" s="0" t="n">
        <f aca="false">IF($E753&lt;I$2,1,0)</f>
        <v>0</v>
      </c>
      <c r="J753" s="0" t="n">
        <f aca="false">IF($E753&lt;J$2,1,0)</f>
        <v>0</v>
      </c>
      <c r="K753" s="0" t="n">
        <f aca="false">IF($E753&lt;K$2,1,0)</f>
        <v>1</v>
      </c>
      <c r="L753" s="0" t="n">
        <f aca="false">IF($E753&lt;L$2,1,0)</f>
        <v>1</v>
      </c>
      <c r="M753" s="0" t="n">
        <f aca="false">IF($E753&lt;M$2,1,0)</f>
        <v>1</v>
      </c>
      <c r="N753" s="0" t="n">
        <f aca="false">IF($E753&lt;N$2,1,0)</f>
        <v>1</v>
      </c>
      <c r="O753" s="0" t="n">
        <f aca="false">IF($E753&lt;O$2,1,0)</f>
        <v>1</v>
      </c>
      <c r="P753" s="0" t="n">
        <f aca="false">IF($E753&lt;P$2,1,0)</f>
        <v>1</v>
      </c>
      <c r="Q753" s="0" t="n">
        <f aca="false">IF($E753&lt;Q$2,1,0)</f>
        <v>1</v>
      </c>
      <c r="R753" s="0" t="n">
        <f aca="false">IF($E753&lt;R$2,1,0)</f>
        <v>1</v>
      </c>
      <c r="S753" s="0" t="n">
        <f aca="false">IF($E753&lt;S$2,1,0)</f>
        <v>1</v>
      </c>
      <c r="T753" s="0" t="n">
        <f aca="false">IF($E753&lt;T$2,1,0)</f>
        <v>1</v>
      </c>
      <c r="U753" s="0" t="n">
        <f aca="false">IF($E753&lt;U$2,1,0)</f>
        <v>1</v>
      </c>
      <c r="V753" s="0" t="n">
        <f aca="false">IF($E753&lt;V$2,1,0)</f>
        <v>1</v>
      </c>
      <c r="W753" s="0" t="n">
        <f aca="false">IF($E753&lt;W$2,1,0)</f>
        <v>1</v>
      </c>
      <c r="X753" s="0" t="n">
        <f aca="false">IF($E753&lt;X$2,1,0)</f>
        <v>1</v>
      </c>
      <c r="Y753" s="0" t="n">
        <f aca="false">IF($E753&lt;Y$2,1,0)</f>
        <v>1</v>
      </c>
      <c r="Z753" s="0" t="n">
        <f aca="false">IF($E753&lt;Z$2,1,0)</f>
        <v>1</v>
      </c>
      <c r="AA753" s="0" t="n">
        <f aca="false">IF($E753&lt;AA$2,1,0)</f>
        <v>1</v>
      </c>
      <c r="AB753" s="0" t="n">
        <f aca="false">IF($E753&lt;AB$2,1,0)</f>
        <v>1</v>
      </c>
      <c r="AC753" s="0" t="n">
        <f aca="false">IF($E753&lt;AC$2,1,0)</f>
        <v>1</v>
      </c>
      <c r="AD753" s="0" t="n">
        <f aca="false">IF($E753&lt;AD$2,1,0)</f>
        <v>1</v>
      </c>
      <c r="AE753" s="0" t="n">
        <f aca="false">IF($E753&lt;AE$2,1,0)</f>
        <v>1</v>
      </c>
      <c r="AF753" s="0" t="n">
        <f aca="false">IF($E753&lt;AF$2,1,0)</f>
        <v>1</v>
      </c>
      <c r="AG753" s="0" t="n">
        <f aca="false">IF($E753&lt;AG$2,1,0)</f>
        <v>1</v>
      </c>
      <c r="AH753" s="0" t="n">
        <f aca="false">IF($E753&lt;AH$2,1,0)</f>
        <v>1</v>
      </c>
    </row>
    <row r="754" customFormat="false" ht="14.65" hidden="false" customHeight="false" outlineLevel="0" collapsed="false">
      <c r="A754" s="24" t="s">
        <v>18</v>
      </c>
      <c r="B754" s="0" t="n">
        <v>731</v>
      </c>
      <c r="C754" s="24"/>
      <c r="D754" s="25" t="n">
        <v>0.677083333333333</v>
      </c>
      <c r="E754" s="0" t="n">
        <v>41</v>
      </c>
      <c r="F754" s="25" t="n">
        <v>0.705555555555556</v>
      </c>
      <c r="G754" s="25" t="n">
        <v>0.0284722222222222</v>
      </c>
      <c r="I754" s="0" t="n">
        <f aca="false">IF($E754&lt;I$2,1,0)</f>
        <v>0</v>
      </c>
      <c r="J754" s="0" t="n">
        <f aca="false">IF($E754&lt;J$2,1,0)</f>
        <v>0</v>
      </c>
      <c r="K754" s="0" t="n">
        <f aca="false">IF($E754&lt;K$2,1,0)</f>
        <v>1</v>
      </c>
      <c r="L754" s="0" t="n">
        <f aca="false">IF($E754&lt;L$2,1,0)</f>
        <v>1</v>
      </c>
      <c r="M754" s="0" t="n">
        <f aca="false">IF($E754&lt;M$2,1,0)</f>
        <v>1</v>
      </c>
      <c r="N754" s="0" t="n">
        <f aca="false">IF($E754&lt;N$2,1,0)</f>
        <v>1</v>
      </c>
      <c r="O754" s="0" t="n">
        <f aca="false">IF($E754&lt;O$2,1,0)</f>
        <v>1</v>
      </c>
      <c r="P754" s="0" t="n">
        <f aca="false">IF($E754&lt;P$2,1,0)</f>
        <v>1</v>
      </c>
      <c r="Q754" s="0" t="n">
        <f aca="false">IF($E754&lt;Q$2,1,0)</f>
        <v>1</v>
      </c>
      <c r="R754" s="0" t="n">
        <f aca="false">IF($E754&lt;R$2,1,0)</f>
        <v>1</v>
      </c>
      <c r="S754" s="0" t="n">
        <f aca="false">IF($E754&lt;S$2,1,0)</f>
        <v>1</v>
      </c>
      <c r="T754" s="0" t="n">
        <f aca="false">IF($E754&lt;T$2,1,0)</f>
        <v>1</v>
      </c>
      <c r="U754" s="0" t="n">
        <f aca="false">IF($E754&lt;U$2,1,0)</f>
        <v>1</v>
      </c>
      <c r="V754" s="0" t="n">
        <f aca="false">IF($E754&lt;V$2,1,0)</f>
        <v>1</v>
      </c>
      <c r="W754" s="0" t="n">
        <f aca="false">IF($E754&lt;W$2,1,0)</f>
        <v>1</v>
      </c>
      <c r="X754" s="0" t="n">
        <f aca="false">IF($E754&lt;X$2,1,0)</f>
        <v>1</v>
      </c>
      <c r="Y754" s="0" t="n">
        <f aca="false">IF($E754&lt;Y$2,1,0)</f>
        <v>1</v>
      </c>
      <c r="Z754" s="0" t="n">
        <f aca="false">IF($E754&lt;Z$2,1,0)</f>
        <v>1</v>
      </c>
      <c r="AA754" s="0" t="n">
        <f aca="false">IF($E754&lt;AA$2,1,0)</f>
        <v>1</v>
      </c>
      <c r="AB754" s="0" t="n">
        <f aca="false">IF($E754&lt;AB$2,1,0)</f>
        <v>1</v>
      </c>
      <c r="AC754" s="0" t="n">
        <f aca="false">IF($E754&lt;AC$2,1,0)</f>
        <v>1</v>
      </c>
      <c r="AD754" s="0" t="n">
        <f aca="false">IF($E754&lt;AD$2,1,0)</f>
        <v>1</v>
      </c>
      <c r="AE754" s="0" t="n">
        <f aca="false">IF($E754&lt;AE$2,1,0)</f>
        <v>1</v>
      </c>
      <c r="AF754" s="0" t="n">
        <f aca="false">IF($E754&lt;AF$2,1,0)</f>
        <v>1</v>
      </c>
      <c r="AG754" s="0" t="n">
        <f aca="false">IF($E754&lt;AG$2,1,0)</f>
        <v>1</v>
      </c>
      <c r="AH754" s="0" t="n">
        <f aca="false">IF($E754&lt;AH$2,1,0)</f>
        <v>1</v>
      </c>
    </row>
    <row r="755" customFormat="false" ht="14.65" hidden="false" customHeight="false" outlineLevel="0" collapsed="false">
      <c r="A755" s="24" t="s">
        <v>18</v>
      </c>
      <c r="B755" s="0" t="n">
        <v>729</v>
      </c>
      <c r="C755" s="24"/>
      <c r="D755" s="25" t="n">
        <v>0.677083333333333</v>
      </c>
      <c r="E755" s="0" t="n">
        <v>43</v>
      </c>
      <c r="F755" s="25" t="n">
        <v>0.706944444444444</v>
      </c>
      <c r="G755" s="25" t="n">
        <v>0.029861111111111</v>
      </c>
      <c r="I755" s="0" t="n">
        <f aca="false">IF($E755&lt;I$2,1,0)</f>
        <v>0</v>
      </c>
      <c r="J755" s="0" t="n">
        <f aca="false">IF($E755&lt;J$2,1,0)</f>
        <v>0</v>
      </c>
      <c r="K755" s="0" t="n">
        <f aca="false">IF($E755&lt;K$2,1,0)</f>
        <v>1</v>
      </c>
      <c r="L755" s="0" t="n">
        <f aca="false">IF($E755&lt;L$2,1,0)</f>
        <v>1</v>
      </c>
      <c r="M755" s="0" t="n">
        <f aca="false">IF($E755&lt;M$2,1,0)</f>
        <v>1</v>
      </c>
      <c r="N755" s="0" t="n">
        <f aca="false">IF($E755&lt;N$2,1,0)</f>
        <v>1</v>
      </c>
      <c r="O755" s="0" t="n">
        <f aca="false">IF($E755&lt;O$2,1,0)</f>
        <v>1</v>
      </c>
      <c r="P755" s="0" t="n">
        <f aca="false">IF($E755&lt;P$2,1,0)</f>
        <v>1</v>
      </c>
      <c r="Q755" s="0" t="n">
        <f aca="false">IF($E755&lt;Q$2,1,0)</f>
        <v>1</v>
      </c>
      <c r="R755" s="0" t="n">
        <f aca="false">IF($E755&lt;R$2,1,0)</f>
        <v>1</v>
      </c>
      <c r="S755" s="0" t="n">
        <f aca="false">IF($E755&lt;S$2,1,0)</f>
        <v>1</v>
      </c>
      <c r="T755" s="0" t="n">
        <f aca="false">IF($E755&lt;T$2,1,0)</f>
        <v>1</v>
      </c>
      <c r="U755" s="0" t="n">
        <f aca="false">IF($E755&lt;U$2,1,0)</f>
        <v>1</v>
      </c>
      <c r="V755" s="0" t="n">
        <f aca="false">IF($E755&lt;V$2,1,0)</f>
        <v>1</v>
      </c>
      <c r="W755" s="0" t="n">
        <f aca="false">IF($E755&lt;W$2,1,0)</f>
        <v>1</v>
      </c>
      <c r="X755" s="0" t="n">
        <f aca="false">IF($E755&lt;X$2,1,0)</f>
        <v>1</v>
      </c>
      <c r="Y755" s="0" t="n">
        <f aca="false">IF($E755&lt;Y$2,1,0)</f>
        <v>1</v>
      </c>
      <c r="Z755" s="0" t="n">
        <f aca="false">IF($E755&lt;Z$2,1,0)</f>
        <v>1</v>
      </c>
      <c r="AA755" s="0" t="n">
        <f aca="false">IF($E755&lt;AA$2,1,0)</f>
        <v>1</v>
      </c>
      <c r="AB755" s="0" t="n">
        <f aca="false">IF($E755&lt;AB$2,1,0)</f>
        <v>1</v>
      </c>
      <c r="AC755" s="0" t="n">
        <f aca="false">IF($E755&lt;AC$2,1,0)</f>
        <v>1</v>
      </c>
      <c r="AD755" s="0" t="n">
        <f aca="false">IF($E755&lt;AD$2,1,0)</f>
        <v>1</v>
      </c>
      <c r="AE755" s="0" t="n">
        <f aca="false">IF($E755&lt;AE$2,1,0)</f>
        <v>1</v>
      </c>
      <c r="AF755" s="0" t="n">
        <f aca="false">IF($E755&lt;AF$2,1,0)</f>
        <v>1</v>
      </c>
      <c r="AG755" s="0" t="n">
        <f aca="false">IF($E755&lt;AG$2,1,0)</f>
        <v>1</v>
      </c>
      <c r="AH755" s="0" t="n">
        <f aca="false">IF($E755&lt;AH$2,1,0)</f>
        <v>1</v>
      </c>
    </row>
    <row r="756" customFormat="false" ht="14.65" hidden="false" customHeight="false" outlineLevel="0" collapsed="false">
      <c r="A756" s="24" t="s">
        <v>18</v>
      </c>
      <c r="B756" s="0" t="n">
        <v>732</v>
      </c>
      <c r="C756" s="24"/>
      <c r="D756" s="25" t="n">
        <v>0.677083333333333</v>
      </c>
      <c r="E756" s="0" t="n">
        <v>56</v>
      </c>
      <c r="F756" s="25" t="n">
        <v>0.715972222222222</v>
      </c>
      <c r="G756" s="25" t="n">
        <v>0.0388888888888889</v>
      </c>
      <c r="I756" s="0" t="n">
        <f aca="false">IF($E756&lt;I$2,1,0)</f>
        <v>0</v>
      </c>
      <c r="J756" s="0" t="n">
        <f aca="false">IF($E756&lt;J$2,1,0)</f>
        <v>0</v>
      </c>
      <c r="K756" s="0" t="n">
        <f aca="false">IF($E756&lt;K$2,1,0)</f>
        <v>0</v>
      </c>
      <c r="L756" s="0" t="n">
        <f aca="false">IF($E756&lt;L$2,1,0)</f>
        <v>1</v>
      </c>
      <c r="M756" s="0" t="n">
        <f aca="false">IF($E756&lt;M$2,1,0)</f>
        <v>1</v>
      </c>
      <c r="N756" s="0" t="n">
        <f aca="false">IF($E756&lt;N$2,1,0)</f>
        <v>1</v>
      </c>
      <c r="O756" s="0" t="n">
        <f aca="false">IF($E756&lt;O$2,1,0)</f>
        <v>1</v>
      </c>
      <c r="P756" s="0" t="n">
        <f aca="false">IF($E756&lt;P$2,1,0)</f>
        <v>1</v>
      </c>
      <c r="Q756" s="0" t="n">
        <f aca="false">IF($E756&lt;Q$2,1,0)</f>
        <v>1</v>
      </c>
      <c r="R756" s="0" t="n">
        <f aca="false">IF($E756&lt;R$2,1,0)</f>
        <v>1</v>
      </c>
      <c r="S756" s="0" t="n">
        <f aca="false">IF($E756&lt;S$2,1,0)</f>
        <v>1</v>
      </c>
      <c r="T756" s="0" t="n">
        <f aca="false">IF($E756&lt;T$2,1,0)</f>
        <v>1</v>
      </c>
      <c r="U756" s="0" t="n">
        <f aca="false">IF($E756&lt;U$2,1,0)</f>
        <v>1</v>
      </c>
      <c r="V756" s="0" t="n">
        <f aca="false">IF($E756&lt;V$2,1,0)</f>
        <v>1</v>
      </c>
      <c r="W756" s="0" t="n">
        <f aca="false">IF($E756&lt;W$2,1,0)</f>
        <v>1</v>
      </c>
      <c r="X756" s="0" t="n">
        <f aca="false">IF($E756&lt;X$2,1,0)</f>
        <v>1</v>
      </c>
      <c r="Y756" s="0" t="n">
        <f aca="false">IF($E756&lt;Y$2,1,0)</f>
        <v>1</v>
      </c>
      <c r="Z756" s="0" t="n">
        <f aca="false">IF($E756&lt;Z$2,1,0)</f>
        <v>1</v>
      </c>
      <c r="AA756" s="0" t="n">
        <f aca="false">IF($E756&lt;AA$2,1,0)</f>
        <v>1</v>
      </c>
      <c r="AB756" s="0" t="n">
        <f aca="false">IF($E756&lt;AB$2,1,0)</f>
        <v>1</v>
      </c>
      <c r="AC756" s="0" t="n">
        <f aca="false">IF($E756&lt;AC$2,1,0)</f>
        <v>1</v>
      </c>
      <c r="AD756" s="0" t="n">
        <f aca="false">IF($E756&lt;AD$2,1,0)</f>
        <v>1</v>
      </c>
      <c r="AE756" s="0" t="n">
        <f aca="false">IF($E756&lt;AE$2,1,0)</f>
        <v>1</v>
      </c>
      <c r="AF756" s="0" t="n">
        <f aca="false">IF($E756&lt;AF$2,1,0)</f>
        <v>1</v>
      </c>
      <c r="AG756" s="0" t="n">
        <f aca="false">IF($E756&lt;AG$2,1,0)</f>
        <v>1</v>
      </c>
      <c r="AH756" s="0" t="n">
        <f aca="false">IF($E756&lt;AH$2,1,0)</f>
        <v>1</v>
      </c>
    </row>
    <row r="757" customFormat="false" ht="14.65" hidden="false" customHeight="false" outlineLevel="0" collapsed="false">
      <c r="A757" s="24" t="s">
        <v>18</v>
      </c>
      <c r="B757" s="0" t="n">
        <v>733</v>
      </c>
      <c r="C757" s="24"/>
      <c r="D757" s="25" t="n">
        <v>0.677777777777778</v>
      </c>
      <c r="E757" s="0" t="n">
        <v>44</v>
      </c>
      <c r="F757" s="25" t="n">
        <v>0.708333333333333</v>
      </c>
      <c r="G757" s="25" t="n">
        <v>0.0305555555555557</v>
      </c>
      <c r="I757" s="0" t="n">
        <f aca="false">IF($E757&lt;I$2,1,0)</f>
        <v>0</v>
      </c>
      <c r="J757" s="0" t="n">
        <f aca="false">IF($E757&lt;J$2,1,0)</f>
        <v>0</v>
      </c>
      <c r="K757" s="0" t="n">
        <f aca="false">IF($E757&lt;K$2,1,0)</f>
        <v>1</v>
      </c>
      <c r="L757" s="0" t="n">
        <f aca="false">IF($E757&lt;L$2,1,0)</f>
        <v>1</v>
      </c>
      <c r="M757" s="0" t="n">
        <f aca="false">IF($E757&lt;M$2,1,0)</f>
        <v>1</v>
      </c>
      <c r="N757" s="0" t="n">
        <f aca="false">IF($E757&lt;N$2,1,0)</f>
        <v>1</v>
      </c>
      <c r="O757" s="0" t="n">
        <f aca="false">IF($E757&lt;O$2,1,0)</f>
        <v>1</v>
      </c>
      <c r="P757" s="0" t="n">
        <f aca="false">IF($E757&lt;P$2,1,0)</f>
        <v>1</v>
      </c>
      <c r="Q757" s="0" t="n">
        <f aca="false">IF($E757&lt;Q$2,1,0)</f>
        <v>1</v>
      </c>
      <c r="R757" s="0" t="n">
        <f aca="false">IF($E757&lt;R$2,1,0)</f>
        <v>1</v>
      </c>
      <c r="S757" s="0" t="n">
        <f aca="false">IF($E757&lt;S$2,1,0)</f>
        <v>1</v>
      </c>
      <c r="T757" s="0" t="n">
        <f aca="false">IF($E757&lt;T$2,1,0)</f>
        <v>1</v>
      </c>
      <c r="U757" s="0" t="n">
        <f aca="false">IF($E757&lt;U$2,1,0)</f>
        <v>1</v>
      </c>
      <c r="V757" s="0" t="n">
        <f aca="false">IF($E757&lt;V$2,1,0)</f>
        <v>1</v>
      </c>
      <c r="W757" s="0" t="n">
        <f aca="false">IF($E757&lt;W$2,1,0)</f>
        <v>1</v>
      </c>
      <c r="X757" s="0" t="n">
        <f aca="false">IF($E757&lt;X$2,1,0)</f>
        <v>1</v>
      </c>
      <c r="Y757" s="0" t="n">
        <f aca="false">IF($E757&lt;Y$2,1,0)</f>
        <v>1</v>
      </c>
      <c r="Z757" s="0" t="n">
        <f aca="false">IF($E757&lt;Z$2,1,0)</f>
        <v>1</v>
      </c>
      <c r="AA757" s="0" t="n">
        <f aca="false">IF($E757&lt;AA$2,1,0)</f>
        <v>1</v>
      </c>
      <c r="AB757" s="0" t="n">
        <f aca="false">IF($E757&lt;AB$2,1,0)</f>
        <v>1</v>
      </c>
      <c r="AC757" s="0" t="n">
        <f aca="false">IF($E757&lt;AC$2,1,0)</f>
        <v>1</v>
      </c>
      <c r="AD757" s="0" t="n">
        <f aca="false">IF($E757&lt;AD$2,1,0)</f>
        <v>1</v>
      </c>
      <c r="AE757" s="0" t="n">
        <f aca="false">IF($E757&lt;AE$2,1,0)</f>
        <v>1</v>
      </c>
      <c r="AF757" s="0" t="n">
        <f aca="false">IF($E757&lt;AF$2,1,0)</f>
        <v>1</v>
      </c>
      <c r="AG757" s="0" t="n">
        <f aca="false">IF($E757&lt;AG$2,1,0)</f>
        <v>1</v>
      </c>
      <c r="AH757" s="0" t="n">
        <f aca="false">IF($E757&lt;AH$2,1,0)</f>
        <v>1</v>
      </c>
    </row>
    <row r="758" customFormat="false" ht="14.65" hidden="false" customHeight="false" outlineLevel="0" collapsed="false">
      <c r="A758" s="24" t="s">
        <v>18</v>
      </c>
      <c r="B758" s="0" t="n">
        <v>734</v>
      </c>
      <c r="C758" s="24"/>
      <c r="D758" s="25" t="n">
        <v>0.677777777777778</v>
      </c>
      <c r="E758" s="0" t="n">
        <v>50</v>
      </c>
      <c r="F758" s="25" t="n">
        <v>0.7125</v>
      </c>
      <c r="G758" s="25" t="n">
        <v>0.0347222222222223</v>
      </c>
      <c r="I758" s="0" t="n">
        <f aca="false">IF($E758&lt;I$2,1,0)</f>
        <v>0</v>
      </c>
      <c r="J758" s="0" t="n">
        <f aca="false">IF($E758&lt;J$2,1,0)</f>
        <v>0</v>
      </c>
      <c r="K758" s="0" t="n">
        <f aca="false">IF($E758&lt;K$2,1,0)</f>
        <v>0</v>
      </c>
      <c r="L758" s="0" t="n">
        <f aca="false">IF($E758&lt;L$2,1,0)</f>
        <v>1</v>
      </c>
      <c r="M758" s="0" t="n">
        <f aca="false">IF($E758&lt;M$2,1,0)</f>
        <v>1</v>
      </c>
      <c r="N758" s="0" t="n">
        <f aca="false">IF($E758&lt;N$2,1,0)</f>
        <v>1</v>
      </c>
      <c r="O758" s="0" t="n">
        <f aca="false">IF($E758&lt;O$2,1,0)</f>
        <v>1</v>
      </c>
      <c r="P758" s="0" t="n">
        <f aca="false">IF($E758&lt;P$2,1,0)</f>
        <v>1</v>
      </c>
      <c r="Q758" s="0" t="n">
        <f aca="false">IF($E758&lt;Q$2,1,0)</f>
        <v>1</v>
      </c>
      <c r="R758" s="0" t="n">
        <f aca="false">IF($E758&lt;R$2,1,0)</f>
        <v>1</v>
      </c>
      <c r="S758" s="0" t="n">
        <f aca="false">IF($E758&lt;S$2,1,0)</f>
        <v>1</v>
      </c>
      <c r="T758" s="0" t="n">
        <f aca="false">IF($E758&lt;T$2,1,0)</f>
        <v>1</v>
      </c>
      <c r="U758" s="0" t="n">
        <f aca="false">IF($E758&lt;U$2,1,0)</f>
        <v>1</v>
      </c>
      <c r="V758" s="0" t="n">
        <f aca="false">IF($E758&lt;V$2,1,0)</f>
        <v>1</v>
      </c>
      <c r="W758" s="0" t="n">
        <f aca="false">IF($E758&lt;W$2,1,0)</f>
        <v>1</v>
      </c>
      <c r="X758" s="0" t="n">
        <f aca="false">IF($E758&lt;X$2,1,0)</f>
        <v>1</v>
      </c>
      <c r="Y758" s="0" t="n">
        <f aca="false">IF($E758&lt;Y$2,1,0)</f>
        <v>1</v>
      </c>
      <c r="Z758" s="0" t="n">
        <f aca="false">IF($E758&lt;Z$2,1,0)</f>
        <v>1</v>
      </c>
      <c r="AA758" s="0" t="n">
        <f aca="false">IF($E758&lt;AA$2,1,0)</f>
        <v>1</v>
      </c>
      <c r="AB758" s="0" t="n">
        <f aca="false">IF($E758&lt;AB$2,1,0)</f>
        <v>1</v>
      </c>
      <c r="AC758" s="0" t="n">
        <f aca="false">IF($E758&lt;AC$2,1,0)</f>
        <v>1</v>
      </c>
      <c r="AD758" s="0" t="n">
        <f aca="false">IF($E758&lt;AD$2,1,0)</f>
        <v>1</v>
      </c>
      <c r="AE758" s="0" t="n">
        <f aca="false">IF($E758&lt;AE$2,1,0)</f>
        <v>1</v>
      </c>
      <c r="AF758" s="0" t="n">
        <f aca="false">IF($E758&lt;AF$2,1,0)</f>
        <v>1</v>
      </c>
      <c r="AG758" s="0" t="n">
        <f aca="false">IF($E758&lt;AG$2,1,0)</f>
        <v>1</v>
      </c>
      <c r="AH758" s="0" t="n">
        <f aca="false">IF($E758&lt;AH$2,1,0)</f>
        <v>1</v>
      </c>
    </row>
    <row r="759" customFormat="false" ht="14.65" hidden="false" customHeight="false" outlineLevel="0" collapsed="false">
      <c r="A759" s="24" t="s">
        <v>18</v>
      </c>
      <c r="B759" s="0" t="n">
        <v>735</v>
      </c>
      <c r="C759" s="24"/>
      <c r="D759" s="25" t="n">
        <v>0.678472222222222</v>
      </c>
      <c r="E759" s="0" t="n">
        <v>37</v>
      </c>
      <c r="F759" s="25" t="n">
        <v>0.704166666666667</v>
      </c>
      <c r="G759" s="25" t="n">
        <v>0.0256944444444444</v>
      </c>
      <c r="I759" s="0" t="n">
        <f aca="false">IF($E759&lt;I$2,1,0)</f>
        <v>0</v>
      </c>
      <c r="J759" s="0" t="n">
        <f aca="false">IF($E759&lt;J$2,1,0)</f>
        <v>0</v>
      </c>
      <c r="K759" s="0" t="n">
        <f aca="false">IF($E759&lt;K$2,1,0)</f>
        <v>1</v>
      </c>
      <c r="L759" s="0" t="n">
        <f aca="false">IF($E759&lt;L$2,1,0)</f>
        <v>1</v>
      </c>
      <c r="M759" s="0" t="n">
        <f aca="false">IF($E759&lt;M$2,1,0)</f>
        <v>1</v>
      </c>
      <c r="N759" s="0" t="n">
        <f aca="false">IF($E759&lt;N$2,1,0)</f>
        <v>1</v>
      </c>
      <c r="O759" s="0" t="n">
        <f aca="false">IF($E759&lt;O$2,1,0)</f>
        <v>1</v>
      </c>
      <c r="P759" s="0" t="n">
        <f aca="false">IF($E759&lt;P$2,1,0)</f>
        <v>1</v>
      </c>
      <c r="Q759" s="0" t="n">
        <f aca="false">IF($E759&lt;Q$2,1,0)</f>
        <v>1</v>
      </c>
      <c r="R759" s="0" t="n">
        <f aca="false">IF($E759&lt;R$2,1,0)</f>
        <v>1</v>
      </c>
      <c r="S759" s="0" t="n">
        <f aca="false">IF($E759&lt;S$2,1,0)</f>
        <v>1</v>
      </c>
      <c r="T759" s="0" t="n">
        <f aca="false">IF($E759&lt;T$2,1,0)</f>
        <v>1</v>
      </c>
      <c r="U759" s="0" t="n">
        <f aca="false">IF($E759&lt;U$2,1,0)</f>
        <v>1</v>
      </c>
      <c r="V759" s="0" t="n">
        <f aca="false">IF($E759&lt;V$2,1,0)</f>
        <v>1</v>
      </c>
      <c r="W759" s="0" t="n">
        <f aca="false">IF($E759&lt;W$2,1,0)</f>
        <v>1</v>
      </c>
      <c r="X759" s="0" t="n">
        <f aca="false">IF($E759&lt;X$2,1,0)</f>
        <v>1</v>
      </c>
      <c r="Y759" s="0" t="n">
        <f aca="false">IF($E759&lt;Y$2,1,0)</f>
        <v>1</v>
      </c>
      <c r="Z759" s="0" t="n">
        <f aca="false">IF($E759&lt;Z$2,1,0)</f>
        <v>1</v>
      </c>
      <c r="AA759" s="0" t="n">
        <f aca="false">IF($E759&lt;AA$2,1,0)</f>
        <v>1</v>
      </c>
      <c r="AB759" s="0" t="n">
        <f aca="false">IF($E759&lt;AB$2,1,0)</f>
        <v>1</v>
      </c>
      <c r="AC759" s="0" t="n">
        <f aca="false">IF($E759&lt;AC$2,1,0)</f>
        <v>1</v>
      </c>
      <c r="AD759" s="0" t="n">
        <f aca="false">IF($E759&lt;AD$2,1,0)</f>
        <v>1</v>
      </c>
      <c r="AE759" s="0" t="n">
        <f aca="false">IF($E759&lt;AE$2,1,0)</f>
        <v>1</v>
      </c>
      <c r="AF759" s="0" t="n">
        <f aca="false">IF($E759&lt;AF$2,1,0)</f>
        <v>1</v>
      </c>
      <c r="AG759" s="0" t="n">
        <f aca="false">IF($E759&lt;AG$2,1,0)</f>
        <v>1</v>
      </c>
      <c r="AH759" s="0" t="n">
        <f aca="false">IF($E759&lt;AH$2,1,0)</f>
        <v>1</v>
      </c>
    </row>
    <row r="760" customFormat="false" ht="14.65" hidden="false" customHeight="false" outlineLevel="0" collapsed="false">
      <c r="A760" s="24" t="s">
        <v>18</v>
      </c>
      <c r="B760" s="0" t="n">
        <v>736</v>
      </c>
      <c r="C760" s="24"/>
      <c r="D760" s="25" t="n">
        <v>0.679861111111111</v>
      </c>
      <c r="E760" s="0" t="n">
        <v>30</v>
      </c>
      <c r="F760" s="25" t="n">
        <v>0.700694444444444</v>
      </c>
      <c r="G760" s="25" t="n">
        <v>0.0208333333333333</v>
      </c>
      <c r="I760" s="0" t="n">
        <f aca="false">IF($E760&lt;I$2,1,0)</f>
        <v>0</v>
      </c>
      <c r="J760" s="0" t="n">
        <f aca="false">IF($E760&lt;J$2,1,0)</f>
        <v>0</v>
      </c>
      <c r="K760" s="0" t="n">
        <f aca="false">IF($E760&lt;K$2,1,0)</f>
        <v>1</v>
      </c>
      <c r="L760" s="0" t="n">
        <f aca="false">IF($E760&lt;L$2,1,0)</f>
        <v>1</v>
      </c>
      <c r="M760" s="0" t="n">
        <f aca="false">IF($E760&lt;M$2,1,0)</f>
        <v>1</v>
      </c>
      <c r="N760" s="0" t="n">
        <f aca="false">IF($E760&lt;N$2,1,0)</f>
        <v>1</v>
      </c>
      <c r="O760" s="0" t="n">
        <f aca="false">IF($E760&lt;O$2,1,0)</f>
        <v>1</v>
      </c>
      <c r="P760" s="0" t="n">
        <f aca="false">IF($E760&lt;P$2,1,0)</f>
        <v>1</v>
      </c>
      <c r="Q760" s="0" t="n">
        <f aca="false">IF($E760&lt;Q$2,1,0)</f>
        <v>1</v>
      </c>
      <c r="R760" s="0" t="n">
        <f aca="false">IF($E760&lt;R$2,1,0)</f>
        <v>1</v>
      </c>
      <c r="S760" s="0" t="n">
        <f aca="false">IF($E760&lt;S$2,1,0)</f>
        <v>1</v>
      </c>
      <c r="T760" s="0" t="n">
        <f aca="false">IF($E760&lt;T$2,1,0)</f>
        <v>1</v>
      </c>
      <c r="U760" s="0" t="n">
        <f aca="false">IF($E760&lt;U$2,1,0)</f>
        <v>1</v>
      </c>
      <c r="V760" s="0" t="n">
        <f aca="false">IF($E760&lt;V$2,1,0)</f>
        <v>1</v>
      </c>
      <c r="W760" s="0" t="n">
        <f aca="false">IF($E760&lt;W$2,1,0)</f>
        <v>1</v>
      </c>
      <c r="X760" s="0" t="n">
        <f aca="false">IF($E760&lt;X$2,1,0)</f>
        <v>1</v>
      </c>
      <c r="Y760" s="0" t="n">
        <f aca="false">IF($E760&lt;Y$2,1,0)</f>
        <v>1</v>
      </c>
      <c r="Z760" s="0" t="n">
        <f aca="false">IF($E760&lt;Z$2,1,0)</f>
        <v>1</v>
      </c>
      <c r="AA760" s="0" t="n">
        <f aca="false">IF($E760&lt;AA$2,1,0)</f>
        <v>1</v>
      </c>
      <c r="AB760" s="0" t="n">
        <f aca="false">IF($E760&lt;AB$2,1,0)</f>
        <v>1</v>
      </c>
      <c r="AC760" s="0" t="n">
        <f aca="false">IF($E760&lt;AC$2,1,0)</f>
        <v>1</v>
      </c>
      <c r="AD760" s="0" t="n">
        <f aca="false">IF($E760&lt;AD$2,1,0)</f>
        <v>1</v>
      </c>
      <c r="AE760" s="0" t="n">
        <f aca="false">IF($E760&lt;AE$2,1,0)</f>
        <v>1</v>
      </c>
      <c r="AF760" s="0" t="n">
        <f aca="false">IF($E760&lt;AF$2,1,0)</f>
        <v>1</v>
      </c>
      <c r="AG760" s="0" t="n">
        <f aca="false">IF($E760&lt;AG$2,1,0)</f>
        <v>1</v>
      </c>
      <c r="AH760" s="0" t="n">
        <f aca="false">IF($E760&lt;AH$2,1,0)</f>
        <v>1</v>
      </c>
    </row>
    <row r="761" customFormat="false" ht="14.65" hidden="false" customHeight="false" outlineLevel="0" collapsed="false">
      <c r="A761" s="24" t="s">
        <v>18</v>
      </c>
      <c r="B761" s="0" t="n">
        <v>737</v>
      </c>
      <c r="C761" s="24"/>
      <c r="D761" s="25" t="n">
        <v>0.680555555555556</v>
      </c>
      <c r="E761" s="0" t="n">
        <v>46</v>
      </c>
      <c r="F761" s="25" t="n">
        <v>0.7125</v>
      </c>
      <c r="G761" s="25" t="n">
        <v>0.0319444444444446</v>
      </c>
      <c r="I761" s="0" t="n">
        <f aca="false">IF($E761&lt;I$2,1,0)</f>
        <v>0</v>
      </c>
      <c r="J761" s="0" t="n">
        <f aca="false">IF($E761&lt;J$2,1,0)</f>
        <v>0</v>
      </c>
      <c r="K761" s="0" t="n">
        <f aca="false">IF($E761&lt;K$2,1,0)</f>
        <v>0</v>
      </c>
      <c r="L761" s="0" t="n">
        <f aca="false">IF($E761&lt;L$2,1,0)</f>
        <v>1</v>
      </c>
      <c r="M761" s="0" t="n">
        <f aca="false">IF($E761&lt;M$2,1,0)</f>
        <v>1</v>
      </c>
      <c r="N761" s="0" t="n">
        <f aca="false">IF($E761&lt;N$2,1,0)</f>
        <v>1</v>
      </c>
      <c r="O761" s="0" t="n">
        <f aca="false">IF($E761&lt;O$2,1,0)</f>
        <v>1</v>
      </c>
      <c r="P761" s="0" t="n">
        <f aca="false">IF($E761&lt;P$2,1,0)</f>
        <v>1</v>
      </c>
      <c r="Q761" s="0" t="n">
        <f aca="false">IF($E761&lt;Q$2,1,0)</f>
        <v>1</v>
      </c>
      <c r="R761" s="0" t="n">
        <f aca="false">IF($E761&lt;R$2,1,0)</f>
        <v>1</v>
      </c>
      <c r="S761" s="0" t="n">
        <f aca="false">IF($E761&lt;S$2,1,0)</f>
        <v>1</v>
      </c>
      <c r="T761" s="0" t="n">
        <f aca="false">IF($E761&lt;T$2,1,0)</f>
        <v>1</v>
      </c>
      <c r="U761" s="0" t="n">
        <f aca="false">IF($E761&lt;U$2,1,0)</f>
        <v>1</v>
      </c>
      <c r="V761" s="0" t="n">
        <f aca="false">IF($E761&lt;V$2,1,0)</f>
        <v>1</v>
      </c>
      <c r="W761" s="0" t="n">
        <f aca="false">IF($E761&lt;W$2,1,0)</f>
        <v>1</v>
      </c>
      <c r="X761" s="0" t="n">
        <f aca="false">IF($E761&lt;X$2,1,0)</f>
        <v>1</v>
      </c>
      <c r="Y761" s="0" t="n">
        <f aca="false">IF($E761&lt;Y$2,1,0)</f>
        <v>1</v>
      </c>
      <c r="Z761" s="0" t="n">
        <f aca="false">IF($E761&lt;Z$2,1,0)</f>
        <v>1</v>
      </c>
      <c r="AA761" s="0" t="n">
        <f aca="false">IF($E761&lt;AA$2,1,0)</f>
        <v>1</v>
      </c>
      <c r="AB761" s="0" t="n">
        <f aca="false">IF($E761&lt;AB$2,1,0)</f>
        <v>1</v>
      </c>
      <c r="AC761" s="0" t="n">
        <f aca="false">IF($E761&lt;AC$2,1,0)</f>
        <v>1</v>
      </c>
      <c r="AD761" s="0" t="n">
        <f aca="false">IF($E761&lt;AD$2,1,0)</f>
        <v>1</v>
      </c>
      <c r="AE761" s="0" t="n">
        <f aca="false">IF($E761&lt;AE$2,1,0)</f>
        <v>1</v>
      </c>
      <c r="AF761" s="0" t="n">
        <f aca="false">IF($E761&lt;AF$2,1,0)</f>
        <v>1</v>
      </c>
      <c r="AG761" s="0" t="n">
        <f aca="false">IF($E761&lt;AG$2,1,0)</f>
        <v>1</v>
      </c>
      <c r="AH761" s="0" t="n">
        <f aca="false">IF($E761&lt;AH$2,1,0)</f>
        <v>1</v>
      </c>
    </row>
    <row r="762" customFormat="false" ht="14.65" hidden="false" customHeight="false" outlineLevel="0" collapsed="false">
      <c r="A762" s="24" t="s">
        <v>18</v>
      </c>
      <c r="B762" s="0" t="n">
        <v>743</v>
      </c>
      <c r="C762" s="24"/>
      <c r="D762" s="25" t="n">
        <v>0.68125</v>
      </c>
      <c r="E762" s="0" t="n">
        <v>41</v>
      </c>
      <c r="F762" s="25" t="n">
        <v>0.709722222222222</v>
      </c>
      <c r="G762" s="25" t="n">
        <v>0.0284722222222222</v>
      </c>
      <c r="I762" s="0" t="n">
        <f aca="false">IF($E762&lt;I$2,1,0)</f>
        <v>0</v>
      </c>
      <c r="J762" s="0" t="n">
        <f aca="false">IF($E762&lt;J$2,1,0)</f>
        <v>0</v>
      </c>
      <c r="K762" s="0" t="n">
        <f aca="false">IF($E762&lt;K$2,1,0)</f>
        <v>1</v>
      </c>
      <c r="L762" s="0" t="n">
        <f aca="false">IF($E762&lt;L$2,1,0)</f>
        <v>1</v>
      </c>
      <c r="M762" s="0" t="n">
        <f aca="false">IF($E762&lt;M$2,1,0)</f>
        <v>1</v>
      </c>
      <c r="N762" s="0" t="n">
        <f aca="false">IF($E762&lt;N$2,1,0)</f>
        <v>1</v>
      </c>
      <c r="O762" s="0" t="n">
        <f aca="false">IF($E762&lt;O$2,1,0)</f>
        <v>1</v>
      </c>
      <c r="P762" s="0" t="n">
        <f aca="false">IF($E762&lt;P$2,1,0)</f>
        <v>1</v>
      </c>
      <c r="Q762" s="0" t="n">
        <f aca="false">IF($E762&lt;Q$2,1,0)</f>
        <v>1</v>
      </c>
      <c r="R762" s="0" t="n">
        <f aca="false">IF($E762&lt;R$2,1,0)</f>
        <v>1</v>
      </c>
      <c r="S762" s="0" t="n">
        <f aca="false">IF($E762&lt;S$2,1,0)</f>
        <v>1</v>
      </c>
      <c r="T762" s="0" t="n">
        <f aca="false">IF($E762&lt;T$2,1,0)</f>
        <v>1</v>
      </c>
      <c r="U762" s="0" t="n">
        <f aca="false">IF($E762&lt;U$2,1,0)</f>
        <v>1</v>
      </c>
      <c r="V762" s="0" t="n">
        <f aca="false">IF($E762&lt;V$2,1,0)</f>
        <v>1</v>
      </c>
      <c r="W762" s="0" t="n">
        <f aca="false">IF($E762&lt;W$2,1,0)</f>
        <v>1</v>
      </c>
      <c r="X762" s="0" t="n">
        <f aca="false">IF($E762&lt;X$2,1,0)</f>
        <v>1</v>
      </c>
      <c r="Y762" s="0" t="n">
        <f aca="false">IF($E762&lt;Y$2,1,0)</f>
        <v>1</v>
      </c>
      <c r="Z762" s="0" t="n">
        <f aca="false">IF($E762&lt;Z$2,1,0)</f>
        <v>1</v>
      </c>
      <c r="AA762" s="0" t="n">
        <f aca="false">IF($E762&lt;AA$2,1,0)</f>
        <v>1</v>
      </c>
      <c r="AB762" s="0" t="n">
        <f aca="false">IF($E762&lt;AB$2,1,0)</f>
        <v>1</v>
      </c>
      <c r="AC762" s="0" t="n">
        <f aca="false">IF($E762&lt;AC$2,1,0)</f>
        <v>1</v>
      </c>
      <c r="AD762" s="0" t="n">
        <f aca="false">IF($E762&lt;AD$2,1,0)</f>
        <v>1</v>
      </c>
      <c r="AE762" s="0" t="n">
        <f aca="false">IF($E762&lt;AE$2,1,0)</f>
        <v>1</v>
      </c>
      <c r="AF762" s="0" t="n">
        <f aca="false">IF($E762&lt;AF$2,1,0)</f>
        <v>1</v>
      </c>
      <c r="AG762" s="0" t="n">
        <f aca="false">IF($E762&lt;AG$2,1,0)</f>
        <v>1</v>
      </c>
      <c r="AH762" s="0" t="n">
        <f aca="false">IF($E762&lt;AH$2,1,0)</f>
        <v>1</v>
      </c>
    </row>
    <row r="763" customFormat="false" ht="14.65" hidden="false" customHeight="false" outlineLevel="0" collapsed="false">
      <c r="A763" s="24" t="s">
        <v>18</v>
      </c>
      <c r="B763" s="0" t="n">
        <v>742</v>
      </c>
      <c r="C763" s="24"/>
      <c r="D763" s="25" t="n">
        <v>0.68125</v>
      </c>
      <c r="E763" s="0" t="n">
        <v>44</v>
      </c>
      <c r="F763" s="25" t="n">
        <v>0.711805555555556</v>
      </c>
      <c r="G763" s="25" t="n">
        <v>0.0305555555555554</v>
      </c>
      <c r="I763" s="0" t="n">
        <f aca="false">IF($E763&lt;I$2,1,0)</f>
        <v>0</v>
      </c>
      <c r="J763" s="0" t="n">
        <f aca="false">IF($E763&lt;J$2,1,0)</f>
        <v>0</v>
      </c>
      <c r="K763" s="0" t="n">
        <f aca="false">IF($E763&lt;K$2,1,0)</f>
        <v>1</v>
      </c>
      <c r="L763" s="0" t="n">
        <f aca="false">IF($E763&lt;L$2,1,0)</f>
        <v>1</v>
      </c>
      <c r="M763" s="0" t="n">
        <f aca="false">IF($E763&lt;M$2,1,0)</f>
        <v>1</v>
      </c>
      <c r="N763" s="0" t="n">
        <f aca="false">IF($E763&lt;N$2,1,0)</f>
        <v>1</v>
      </c>
      <c r="O763" s="0" t="n">
        <f aca="false">IF($E763&lt;O$2,1,0)</f>
        <v>1</v>
      </c>
      <c r="P763" s="0" t="n">
        <f aca="false">IF($E763&lt;P$2,1,0)</f>
        <v>1</v>
      </c>
      <c r="Q763" s="0" t="n">
        <f aca="false">IF($E763&lt;Q$2,1,0)</f>
        <v>1</v>
      </c>
      <c r="R763" s="0" t="n">
        <f aca="false">IF($E763&lt;R$2,1,0)</f>
        <v>1</v>
      </c>
      <c r="S763" s="0" t="n">
        <f aca="false">IF($E763&lt;S$2,1,0)</f>
        <v>1</v>
      </c>
      <c r="T763" s="0" t="n">
        <f aca="false">IF($E763&lt;T$2,1,0)</f>
        <v>1</v>
      </c>
      <c r="U763" s="0" t="n">
        <f aca="false">IF($E763&lt;U$2,1,0)</f>
        <v>1</v>
      </c>
      <c r="V763" s="0" t="n">
        <f aca="false">IF($E763&lt;V$2,1,0)</f>
        <v>1</v>
      </c>
      <c r="W763" s="0" t="n">
        <f aca="false">IF($E763&lt;W$2,1,0)</f>
        <v>1</v>
      </c>
      <c r="X763" s="0" t="n">
        <f aca="false">IF($E763&lt;X$2,1,0)</f>
        <v>1</v>
      </c>
      <c r="Y763" s="0" t="n">
        <f aca="false">IF($E763&lt;Y$2,1,0)</f>
        <v>1</v>
      </c>
      <c r="Z763" s="0" t="n">
        <f aca="false">IF($E763&lt;Z$2,1,0)</f>
        <v>1</v>
      </c>
      <c r="AA763" s="0" t="n">
        <f aca="false">IF($E763&lt;AA$2,1,0)</f>
        <v>1</v>
      </c>
      <c r="AB763" s="0" t="n">
        <f aca="false">IF($E763&lt;AB$2,1,0)</f>
        <v>1</v>
      </c>
      <c r="AC763" s="0" t="n">
        <f aca="false">IF($E763&lt;AC$2,1,0)</f>
        <v>1</v>
      </c>
      <c r="AD763" s="0" t="n">
        <f aca="false">IF($E763&lt;AD$2,1,0)</f>
        <v>1</v>
      </c>
      <c r="AE763" s="0" t="n">
        <f aca="false">IF($E763&lt;AE$2,1,0)</f>
        <v>1</v>
      </c>
      <c r="AF763" s="0" t="n">
        <f aca="false">IF($E763&lt;AF$2,1,0)</f>
        <v>1</v>
      </c>
      <c r="AG763" s="0" t="n">
        <f aca="false">IF($E763&lt;AG$2,1,0)</f>
        <v>1</v>
      </c>
      <c r="AH763" s="0" t="n">
        <f aca="false">IF($E763&lt;AH$2,1,0)</f>
        <v>1</v>
      </c>
    </row>
    <row r="764" customFormat="false" ht="14.65" hidden="false" customHeight="false" outlineLevel="0" collapsed="false">
      <c r="A764" s="24" t="s">
        <v>18</v>
      </c>
      <c r="B764" s="0" t="n">
        <v>741</v>
      </c>
      <c r="C764" s="24"/>
      <c r="D764" s="25" t="n">
        <v>0.68125</v>
      </c>
      <c r="E764" s="0" t="n">
        <v>46</v>
      </c>
      <c r="F764" s="25" t="n">
        <v>0.713194444444445</v>
      </c>
      <c r="G764" s="25" t="n">
        <v>0.0319444444444444</v>
      </c>
      <c r="I764" s="0" t="n">
        <f aca="false">IF($E764&lt;I$2,1,0)</f>
        <v>0</v>
      </c>
      <c r="J764" s="0" t="n">
        <f aca="false">IF($E764&lt;J$2,1,0)</f>
        <v>0</v>
      </c>
      <c r="K764" s="0" t="n">
        <f aca="false">IF($E764&lt;K$2,1,0)</f>
        <v>0</v>
      </c>
      <c r="L764" s="0" t="n">
        <f aca="false">IF($E764&lt;L$2,1,0)</f>
        <v>1</v>
      </c>
      <c r="M764" s="0" t="n">
        <f aca="false">IF($E764&lt;M$2,1,0)</f>
        <v>1</v>
      </c>
      <c r="N764" s="0" t="n">
        <f aca="false">IF($E764&lt;N$2,1,0)</f>
        <v>1</v>
      </c>
      <c r="O764" s="0" t="n">
        <f aca="false">IF($E764&lt;O$2,1,0)</f>
        <v>1</v>
      </c>
      <c r="P764" s="0" t="n">
        <f aca="false">IF($E764&lt;P$2,1,0)</f>
        <v>1</v>
      </c>
      <c r="Q764" s="0" t="n">
        <f aca="false">IF($E764&lt;Q$2,1,0)</f>
        <v>1</v>
      </c>
      <c r="R764" s="0" t="n">
        <f aca="false">IF($E764&lt;R$2,1,0)</f>
        <v>1</v>
      </c>
      <c r="S764" s="0" t="n">
        <f aca="false">IF($E764&lt;S$2,1,0)</f>
        <v>1</v>
      </c>
      <c r="T764" s="0" t="n">
        <f aca="false">IF($E764&lt;T$2,1,0)</f>
        <v>1</v>
      </c>
      <c r="U764" s="0" t="n">
        <f aca="false">IF($E764&lt;U$2,1,0)</f>
        <v>1</v>
      </c>
      <c r="V764" s="0" t="n">
        <f aca="false">IF($E764&lt;V$2,1,0)</f>
        <v>1</v>
      </c>
      <c r="W764" s="0" t="n">
        <f aca="false">IF($E764&lt;W$2,1,0)</f>
        <v>1</v>
      </c>
      <c r="X764" s="0" t="n">
        <f aca="false">IF($E764&lt;X$2,1,0)</f>
        <v>1</v>
      </c>
      <c r="Y764" s="0" t="n">
        <f aca="false">IF($E764&lt;Y$2,1,0)</f>
        <v>1</v>
      </c>
      <c r="Z764" s="0" t="n">
        <f aca="false">IF($E764&lt;Z$2,1,0)</f>
        <v>1</v>
      </c>
      <c r="AA764" s="0" t="n">
        <f aca="false">IF($E764&lt;AA$2,1,0)</f>
        <v>1</v>
      </c>
      <c r="AB764" s="0" t="n">
        <f aca="false">IF($E764&lt;AB$2,1,0)</f>
        <v>1</v>
      </c>
      <c r="AC764" s="0" t="n">
        <f aca="false">IF($E764&lt;AC$2,1,0)</f>
        <v>1</v>
      </c>
      <c r="AD764" s="0" t="n">
        <f aca="false">IF($E764&lt;AD$2,1,0)</f>
        <v>1</v>
      </c>
      <c r="AE764" s="0" t="n">
        <f aca="false">IF($E764&lt;AE$2,1,0)</f>
        <v>1</v>
      </c>
      <c r="AF764" s="0" t="n">
        <f aca="false">IF($E764&lt;AF$2,1,0)</f>
        <v>1</v>
      </c>
      <c r="AG764" s="0" t="n">
        <f aca="false">IF($E764&lt;AG$2,1,0)</f>
        <v>1</v>
      </c>
      <c r="AH764" s="0" t="n">
        <f aca="false">IF($E764&lt;AH$2,1,0)</f>
        <v>1</v>
      </c>
    </row>
    <row r="765" customFormat="false" ht="14.65" hidden="false" customHeight="false" outlineLevel="0" collapsed="false">
      <c r="A765" s="24" t="s">
        <v>18</v>
      </c>
      <c r="B765" s="0" t="n">
        <v>745</v>
      </c>
      <c r="C765" s="24"/>
      <c r="D765" s="25" t="n">
        <v>0.681944444444445</v>
      </c>
      <c r="E765" s="0" t="n">
        <v>31</v>
      </c>
      <c r="F765" s="25" t="n">
        <v>0.703472222222222</v>
      </c>
      <c r="G765" s="25" t="n">
        <v>0.0215277777777777</v>
      </c>
      <c r="I765" s="0" t="n">
        <f aca="false">IF($E765&lt;I$2,1,0)</f>
        <v>0</v>
      </c>
      <c r="J765" s="0" t="n">
        <f aca="false">IF($E765&lt;J$2,1,0)</f>
        <v>0</v>
      </c>
      <c r="K765" s="0" t="n">
        <f aca="false">IF($E765&lt;K$2,1,0)</f>
        <v>1</v>
      </c>
      <c r="L765" s="0" t="n">
        <f aca="false">IF($E765&lt;L$2,1,0)</f>
        <v>1</v>
      </c>
      <c r="M765" s="0" t="n">
        <f aca="false">IF($E765&lt;M$2,1,0)</f>
        <v>1</v>
      </c>
      <c r="N765" s="0" t="n">
        <f aca="false">IF($E765&lt;N$2,1,0)</f>
        <v>1</v>
      </c>
      <c r="O765" s="0" t="n">
        <f aca="false">IF($E765&lt;O$2,1,0)</f>
        <v>1</v>
      </c>
      <c r="P765" s="0" t="n">
        <f aca="false">IF($E765&lt;P$2,1,0)</f>
        <v>1</v>
      </c>
      <c r="Q765" s="0" t="n">
        <f aca="false">IF($E765&lt;Q$2,1,0)</f>
        <v>1</v>
      </c>
      <c r="R765" s="0" t="n">
        <f aca="false">IF($E765&lt;R$2,1,0)</f>
        <v>1</v>
      </c>
      <c r="S765" s="0" t="n">
        <f aca="false">IF($E765&lt;S$2,1,0)</f>
        <v>1</v>
      </c>
      <c r="T765" s="0" t="n">
        <f aca="false">IF($E765&lt;T$2,1,0)</f>
        <v>1</v>
      </c>
      <c r="U765" s="0" t="n">
        <f aca="false">IF($E765&lt;U$2,1,0)</f>
        <v>1</v>
      </c>
      <c r="V765" s="0" t="n">
        <f aca="false">IF($E765&lt;V$2,1,0)</f>
        <v>1</v>
      </c>
      <c r="W765" s="0" t="n">
        <f aca="false">IF($E765&lt;W$2,1,0)</f>
        <v>1</v>
      </c>
      <c r="X765" s="0" t="n">
        <f aca="false">IF($E765&lt;X$2,1,0)</f>
        <v>1</v>
      </c>
      <c r="Y765" s="0" t="n">
        <f aca="false">IF($E765&lt;Y$2,1,0)</f>
        <v>1</v>
      </c>
      <c r="Z765" s="0" t="n">
        <f aca="false">IF($E765&lt;Z$2,1,0)</f>
        <v>1</v>
      </c>
      <c r="AA765" s="0" t="n">
        <f aca="false">IF($E765&lt;AA$2,1,0)</f>
        <v>1</v>
      </c>
      <c r="AB765" s="0" t="n">
        <f aca="false">IF($E765&lt;AB$2,1,0)</f>
        <v>1</v>
      </c>
      <c r="AC765" s="0" t="n">
        <f aca="false">IF($E765&lt;AC$2,1,0)</f>
        <v>1</v>
      </c>
      <c r="AD765" s="0" t="n">
        <f aca="false">IF($E765&lt;AD$2,1,0)</f>
        <v>1</v>
      </c>
      <c r="AE765" s="0" t="n">
        <f aca="false">IF($E765&lt;AE$2,1,0)</f>
        <v>1</v>
      </c>
      <c r="AF765" s="0" t="n">
        <f aca="false">IF($E765&lt;AF$2,1,0)</f>
        <v>1</v>
      </c>
      <c r="AG765" s="0" t="n">
        <f aca="false">IF($E765&lt;AG$2,1,0)</f>
        <v>1</v>
      </c>
      <c r="AH765" s="0" t="n">
        <f aca="false">IF($E765&lt;AH$2,1,0)</f>
        <v>1</v>
      </c>
    </row>
    <row r="766" customFormat="false" ht="14.65" hidden="false" customHeight="false" outlineLevel="0" collapsed="false">
      <c r="A766" s="24" t="s">
        <v>18</v>
      </c>
      <c r="B766" s="0" t="n">
        <v>744</v>
      </c>
      <c r="C766" s="24"/>
      <c r="D766" s="25" t="n">
        <v>0.681944444444445</v>
      </c>
      <c r="E766" s="0" t="n">
        <v>57</v>
      </c>
      <c r="F766" s="25" t="n">
        <v>0.721527777777778</v>
      </c>
      <c r="G766" s="25" t="n">
        <v>0.0395833333333333</v>
      </c>
      <c r="I766" s="0" t="n">
        <f aca="false">IF($E766&lt;I$2,1,0)</f>
        <v>0</v>
      </c>
      <c r="J766" s="0" t="n">
        <f aca="false">IF($E766&lt;J$2,1,0)</f>
        <v>0</v>
      </c>
      <c r="K766" s="0" t="n">
        <f aca="false">IF($E766&lt;K$2,1,0)</f>
        <v>0</v>
      </c>
      <c r="L766" s="0" t="n">
        <f aca="false">IF($E766&lt;L$2,1,0)</f>
        <v>1</v>
      </c>
      <c r="M766" s="0" t="n">
        <f aca="false">IF($E766&lt;M$2,1,0)</f>
        <v>1</v>
      </c>
      <c r="N766" s="0" t="n">
        <f aca="false">IF($E766&lt;N$2,1,0)</f>
        <v>1</v>
      </c>
      <c r="O766" s="0" t="n">
        <f aca="false">IF($E766&lt;O$2,1,0)</f>
        <v>1</v>
      </c>
      <c r="P766" s="0" t="n">
        <f aca="false">IF($E766&lt;P$2,1,0)</f>
        <v>1</v>
      </c>
      <c r="Q766" s="0" t="n">
        <f aca="false">IF($E766&lt;Q$2,1,0)</f>
        <v>1</v>
      </c>
      <c r="R766" s="0" t="n">
        <f aca="false">IF($E766&lt;R$2,1,0)</f>
        <v>1</v>
      </c>
      <c r="S766" s="0" t="n">
        <f aca="false">IF($E766&lt;S$2,1,0)</f>
        <v>1</v>
      </c>
      <c r="T766" s="0" t="n">
        <f aca="false">IF($E766&lt;T$2,1,0)</f>
        <v>1</v>
      </c>
      <c r="U766" s="0" t="n">
        <f aca="false">IF($E766&lt;U$2,1,0)</f>
        <v>1</v>
      </c>
      <c r="V766" s="0" t="n">
        <f aca="false">IF($E766&lt;V$2,1,0)</f>
        <v>1</v>
      </c>
      <c r="W766" s="0" t="n">
        <f aca="false">IF($E766&lt;W$2,1,0)</f>
        <v>1</v>
      </c>
      <c r="X766" s="0" t="n">
        <f aca="false">IF($E766&lt;X$2,1,0)</f>
        <v>1</v>
      </c>
      <c r="Y766" s="0" t="n">
        <f aca="false">IF($E766&lt;Y$2,1,0)</f>
        <v>1</v>
      </c>
      <c r="Z766" s="0" t="n">
        <f aca="false">IF($E766&lt;Z$2,1,0)</f>
        <v>1</v>
      </c>
      <c r="AA766" s="0" t="n">
        <f aca="false">IF($E766&lt;AA$2,1,0)</f>
        <v>1</v>
      </c>
      <c r="AB766" s="0" t="n">
        <f aca="false">IF($E766&lt;AB$2,1,0)</f>
        <v>1</v>
      </c>
      <c r="AC766" s="0" t="n">
        <f aca="false">IF($E766&lt;AC$2,1,0)</f>
        <v>1</v>
      </c>
      <c r="AD766" s="0" t="n">
        <f aca="false">IF($E766&lt;AD$2,1,0)</f>
        <v>1</v>
      </c>
      <c r="AE766" s="0" t="n">
        <f aca="false">IF($E766&lt;AE$2,1,0)</f>
        <v>1</v>
      </c>
      <c r="AF766" s="0" t="n">
        <f aca="false">IF($E766&lt;AF$2,1,0)</f>
        <v>1</v>
      </c>
      <c r="AG766" s="0" t="n">
        <f aca="false">IF($E766&lt;AG$2,1,0)</f>
        <v>1</v>
      </c>
      <c r="AH766" s="0" t="n">
        <f aca="false">IF($E766&lt;AH$2,1,0)</f>
        <v>1</v>
      </c>
    </row>
    <row r="767" customFormat="false" ht="14.65" hidden="false" customHeight="false" outlineLevel="0" collapsed="false">
      <c r="A767" s="24" t="s">
        <v>18</v>
      </c>
      <c r="B767" s="0" t="n">
        <v>746</v>
      </c>
      <c r="C767" s="24"/>
      <c r="D767" s="25" t="n">
        <v>0.681944444444445</v>
      </c>
      <c r="E767" s="0" t="n">
        <v>67</v>
      </c>
      <c r="F767" s="25" t="n">
        <v>0.728472222222222</v>
      </c>
      <c r="G767" s="25" t="n">
        <v>0.0465277777777778</v>
      </c>
      <c r="I767" s="0" t="n">
        <f aca="false">IF($E767&lt;I$2,1,0)</f>
        <v>0</v>
      </c>
      <c r="J767" s="0" t="n">
        <f aca="false">IF($E767&lt;J$2,1,0)</f>
        <v>0</v>
      </c>
      <c r="K767" s="0" t="n">
        <f aca="false">IF($E767&lt;K$2,1,0)</f>
        <v>0</v>
      </c>
      <c r="L767" s="0" t="n">
        <f aca="false">IF($E767&lt;L$2,1,0)</f>
        <v>0</v>
      </c>
      <c r="M767" s="0" t="n">
        <f aca="false">IF($E767&lt;M$2,1,0)</f>
        <v>1</v>
      </c>
      <c r="N767" s="0" t="n">
        <f aca="false">IF($E767&lt;N$2,1,0)</f>
        <v>1</v>
      </c>
      <c r="O767" s="0" t="n">
        <f aca="false">IF($E767&lt;O$2,1,0)</f>
        <v>1</v>
      </c>
      <c r="P767" s="0" t="n">
        <f aca="false">IF($E767&lt;P$2,1,0)</f>
        <v>1</v>
      </c>
      <c r="Q767" s="0" t="n">
        <f aca="false">IF($E767&lt;Q$2,1,0)</f>
        <v>1</v>
      </c>
      <c r="R767" s="0" t="n">
        <f aca="false">IF($E767&lt;R$2,1,0)</f>
        <v>1</v>
      </c>
      <c r="S767" s="0" t="n">
        <f aca="false">IF($E767&lt;S$2,1,0)</f>
        <v>1</v>
      </c>
      <c r="T767" s="0" t="n">
        <f aca="false">IF($E767&lt;T$2,1,0)</f>
        <v>1</v>
      </c>
      <c r="U767" s="0" t="n">
        <f aca="false">IF($E767&lt;U$2,1,0)</f>
        <v>1</v>
      </c>
      <c r="V767" s="0" t="n">
        <f aca="false">IF($E767&lt;V$2,1,0)</f>
        <v>1</v>
      </c>
      <c r="W767" s="0" t="n">
        <f aca="false">IF($E767&lt;W$2,1,0)</f>
        <v>1</v>
      </c>
      <c r="X767" s="0" t="n">
        <f aca="false">IF($E767&lt;X$2,1,0)</f>
        <v>1</v>
      </c>
      <c r="Y767" s="0" t="n">
        <f aca="false">IF($E767&lt;Y$2,1,0)</f>
        <v>1</v>
      </c>
      <c r="Z767" s="0" t="n">
        <f aca="false">IF($E767&lt;Z$2,1,0)</f>
        <v>1</v>
      </c>
      <c r="AA767" s="0" t="n">
        <f aca="false">IF($E767&lt;AA$2,1,0)</f>
        <v>1</v>
      </c>
      <c r="AB767" s="0" t="n">
        <f aca="false">IF($E767&lt;AB$2,1,0)</f>
        <v>1</v>
      </c>
      <c r="AC767" s="0" t="n">
        <f aca="false">IF($E767&lt;AC$2,1,0)</f>
        <v>1</v>
      </c>
      <c r="AD767" s="0" t="n">
        <f aca="false">IF($E767&lt;AD$2,1,0)</f>
        <v>1</v>
      </c>
      <c r="AE767" s="0" t="n">
        <f aca="false">IF($E767&lt;AE$2,1,0)</f>
        <v>1</v>
      </c>
      <c r="AF767" s="0" t="n">
        <f aca="false">IF($E767&lt;AF$2,1,0)</f>
        <v>1</v>
      </c>
      <c r="AG767" s="0" t="n">
        <f aca="false">IF($E767&lt;AG$2,1,0)</f>
        <v>1</v>
      </c>
      <c r="AH767" s="0" t="n">
        <f aca="false">IF($E767&lt;AH$2,1,0)</f>
        <v>1</v>
      </c>
    </row>
    <row r="768" customFormat="false" ht="14.65" hidden="false" customHeight="false" outlineLevel="0" collapsed="false">
      <c r="A768" s="24" t="s">
        <v>18</v>
      </c>
      <c r="B768" s="0" t="n">
        <v>739</v>
      </c>
      <c r="C768" s="24"/>
      <c r="D768" s="25" t="n">
        <v>0.682638888888889</v>
      </c>
      <c r="E768" s="0" t="n">
        <v>42</v>
      </c>
      <c r="F768" s="25" t="n">
        <v>0.711805555555556</v>
      </c>
      <c r="G768" s="25" t="n">
        <v>0.0291666666666666</v>
      </c>
      <c r="I768" s="0" t="n">
        <f aca="false">IF($E768&lt;I$2,1,0)</f>
        <v>0</v>
      </c>
      <c r="J768" s="0" t="n">
        <f aca="false">IF($E768&lt;J$2,1,0)</f>
        <v>0</v>
      </c>
      <c r="K768" s="0" t="n">
        <f aca="false">IF($E768&lt;K$2,1,0)</f>
        <v>1</v>
      </c>
      <c r="L768" s="0" t="n">
        <f aca="false">IF($E768&lt;L$2,1,0)</f>
        <v>1</v>
      </c>
      <c r="M768" s="0" t="n">
        <f aca="false">IF($E768&lt;M$2,1,0)</f>
        <v>1</v>
      </c>
      <c r="N768" s="0" t="n">
        <f aca="false">IF($E768&lt;N$2,1,0)</f>
        <v>1</v>
      </c>
      <c r="O768" s="0" t="n">
        <f aca="false">IF($E768&lt;O$2,1,0)</f>
        <v>1</v>
      </c>
      <c r="P768" s="0" t="n">
        <f aca="false">IF($E768&lt;P$2,1,0)</f>
        <v>1</v>
      </c>
      <c r="Q768" s="0" t="n">
        <f aca="false">IF($E768&lt;Q$2,1,0)</f>
        <v>1</v>
      </c>
      <c r="R768" s="0" t="n">
        <f aca="false">IF($E768&lt;R$2,1,0)</f>
        <v>1</v>
      </c>
      <c r="S768" s="0" t="n">
        <f aca="false">IF($E768&lt;S$2,1,0)</f>
        <v>1</v>
      </c>
      <c r="T768" s="0" t="n">
        <f aca="false">IF($E768&lt;T$2,1,0)</f>
        <v>1</v>
      </c>
      <c r="U768" s="0" t="n">
        <f aca="false">IF($E768&lt;U$2,1,0)</f>
        <v>1</v>
      </c>
      <c r="V768" s="0" t="n">
        <f aca="false">IF($E768&lt;V$2,1,0)</f>
        <v>1</v>
      </c>
      <c r="W768" s="0" t="n">
        <f aca="false">IF($E768&lt;W$2,1,0)</f>
        <v>1</v>
      </c>
      <c r="X768" s="0" t="n">
        <f aca="false">IF($E768&lt;X$2,1,0)</f>
        <v>1</v>
      </c>
      <c r="Y768" s="0" t="n">
        <f aca="false">IF($E768&lt;Y$2,1,0)</f>
        <v>1</v>
      </c>
      <c r="Z768" s="0" t="n">
        <f aca="false">IF($E768&lt;Z$2,1,0)</f>
        <v>1</v>
      </c>
      <c r="AA768" s="0" t="n">
        <f aca="false">IF($E768&lt;AA$2,1,0)</f>
        <v>1</v>
      </c>
      <c r="AB768" s="0" t="n">
        <f aca="false">IF($E768&lt;AB$2,1,0)</f>
        <v>1</v>
      </c>
      <c r="AC768" s="0" t="n">
        <f aca="false">IF($E768&lt;AC$2,1,0)</f>
        <v>1</v>
      </c>
      <c r="AD768" s="0" t="n">
        <f aca="false">IF($E768&lt;AD$2,1,0)</f>
        <v>1</v>
      </c>
      <c r="AE768" s="0" t="n">
        <f aca="false">IF($E768&lt;AE$2,1,0)</f>
        <v>1</v>
      </c>
      <c r="AF768" s="0" t="n">
        <f aca="false">IF($E768&lt;AF$2,1,0)</f>
        <v>1</v>
      </c>
      <c r="AG768" s="0" t="n">
        <f aca="false">IF($E768&lt;AG$2,1,0)</f>
        <v>1</v>
      </c>
      <c r="AH768" s="0" t="n">
        <f aca="false">IF($E768&lt;AH$2,1,0)</f>
        <v>1</v>
      </c>
    </row>
    <row r="769" customFormat="false" ht="14.65" hidden="false" customHeight="false" outlineLevel="0" collapsed="false">
      <c r="A769" s="24" t="s">
        <v>18</v>
      </c>
      <c r="B769" s="0" t="n">
        <v>748</v>
      </c>
      <c r="C769" s="24"/>
      <c r="D769" s="25" t="n">
        <v>0.682638888888889</v>
      </c>
      <c r="E769" s="0" t="n">
        <v>53</v>
      </c>
      <c r="F769" s="25" t="n">
        <v>0.719444444444444</v>
      </c>
      <c r="G769" s="25" t="n">
        <v>0.0368055555555555</v>
      </c>
      <c r="I769" s="0" t="n">
        <f aca="false">IF($E769&lt;I$2,1,0)</f>
        <v>0</v>
      </c>
      <c r="J769" s="0" t="n">
        <f aca="false">IF($E769&lt;J$2,1,0)</f>
        <v>0</v>
      </c>
      <c r="K769" s="0" t="n">
        <f aca="false">IF($E769&lt;K$2,1,0)</f>
        <v>0</v>
      </c>
      <c r="L769" s="0" t="n">
        <f aca="false">IF($E769&lt;L$2,1,0)</f>
        <v>1</v>
      </c>
      <c r="M769" s="0" t="n">
        <f aca="false">IF($E769&lt;M$2,1,0)</f>
        <v>1</v>
      </c>
      <c r="N769" s="0" t="n">
        <f aca="false">IF($E769&lt;N$2,1,0)</f>
        <v>1</v>
      </c>
      <c r="O769" s="0" t="n">
        <f aca="false">IF($E769&lt;O$2,1,0)</f>
        <v>1</v>
      </c>
      <c r="P769" s="0" t="n">
        <f aca="false">IF($E769&lt;P$2,1,0)</f>
        <v>1</v>
      </c>
      <c r="Q769" s="0" t="n">
        <f aca="false">IF($E769&lt;Q$2,1,0)</f>
        <v>1</v>
      </c>
      <c r="R769" s="0" t="n">
        <f aca="false">IF($E769&lt;R$2,1,0)</f>
        <v>1</v>
      </c>
      <c r="S769" s="0" t="n">
        <f aca="false">IF($E769&lt;S$2,1,0)</f>
        <v>1</v>
      </c>
      <c r="T769" s="0" t="n">
        <f aca="false">IF($E769&lt;T$2,1,0)</f>
        <v>1</v>
      </c>
      <c r="U769" s="0" t="n">
        <f aca="false">IF($E769&lt;U$2,1,0)</f>
        <v>1</v>
      </c>
      <c r="V769" s="0" t="n">
        <f aca="false">IF($E769&lt;V$2,1,0)</f>
        <v>1</v>
      </c>
      <c r="W769" s="0" t="n">
        <f aca="false">IF($E769&lt;W$2,1,0)</f>
        <v>1</v>
      </c>
      <c r="X769" s="0" t="n">
        <f aca="false">IF($E769&lt;X$2,1,0)</f>
        <v>1</v>
      </c>
      <c r="Y769" s="0" t="n">
        <f aca="false">IF($E769&lt;Y$2,1,0)</f>
        <v>1</v>
      </c>
      <c r="Z769" s="0" t="n">
        <f aca="false">IF($E769&lt;Z$2,1,0)</f>
        <v>1</v>
      </c>
      <c r="AA769" s="0" t="n">
        <f aca="false">IF($E769&lt;AA$2,1,0)</f>
        <v>1</v>
      </c>
      <c r="AB769" s="0" t="n">
        <f aca="false">IF($E769&lt;AB$2,1,0)</f>
        <v>1</v>
      </c>
      <c r="AC769" s="0" t="n">
        <f aca="false">IF($E769&lt;AC$2,1,0)</f>
        <v>1</v>
      </c>
      <c r="AD769" s="0" t="n">
        <f aca="false">IF($E769&lt;AD$2,1,0)</f>
        <v>1</v>
      </c>
      <c r="AE769" s="0" t="n">
        <f aca="false">IF($E769&lt;AE$2,1,0)</f>
        <v>1</v>
      </c>
      <c r="AF769" s="0" t="n">
        <f aca="false">IF($E769&lt;AF$2,1,0)</f>
        <v>1</v>
      </c>
      <c r="AG769" s="0" t="n">
        <f aca="false">IF($E769&lt;AG$2,1,0)</f>
        <v>1</v>
      </c>
      <c r="AH769" s="0" t="n">
        <f aca="false">IF($E769&lt;AH$2,1,0)</f>
        <v>1</v>
      </c>
    </row>
    <row r="770" customFormat="false" ht="14.65" hidden="false" customHeight="false" outlineLevel="0" collapsed="false">
      <c r="A770" s="24" t="s">
        <v>18</v>
      </c>
      <c r="B770" s="0" t="n">
        <v>750</v>
      </c>
      <c r="C770" s="24"/>
      <c r="D770" s="25" t="n">
        <v>0.683333333333333</v>
      </c>
      <c r="E770" s="0" t="n">
        <v>43</v>
      </c>
      <c r="F770" s="25" t="n">
        <v>0.713194444444445</v>
      </c>
      <c r="G770" s="25" t="n">
        <v>0.0298611111111112</v>
      </c>
      <c r="I770" s="0" t="n">
        <f aca="false">IF($E770&lt;I$2,1,0)</f>
        <v>0</v>
      </c>
      <c r="J770" s="0" t="n">
        <f aca="false">IF($E770&lt;J$2,1,0)</f>
        <v>0</v>
      </c>
      <c r="K770" s="0" t="n">
        <f aca="false">IF($E770&lt;K$2,1,0)</f>
        <v>1</v>
      </c>
      <c r="L770" s="0" t="n">
        <f aca="false">IF($E770&lt;L$2,1,0)</f>
        <v>1</v>
      </c>
      <c r="M770" s="0" t="n">
        <f aca="false">IF($E770&lt;M$2,1,0)</f>
        <v>1</v>
      </c>
      <c r="N770" s="0" t="n">
        <f aca="false">IF($E770&lt;N$2,1,0)</f>
        <v>1</v>
      </c>
      <c r="O770" s="0" t="n">
        <f aca="false">IF($E770&lt;O$2,1,0)</f>
        <v>1</v>
      </c>
      <c r="P770" s="0" t="n">
        <f aca="false">IF($E770&lt;P$2,1,0)</f>
        <v>1</v>
      </c>
      <c r="Q770" s="0" t="n">
        <f aca="false">IF($E770&lt;Q$2,1,0)</f>
        <v>1</v>
      </c>
      <c r="R770" s="0" t="n">
        <f aca="false">IF($E770&lt;R$2,1,0)</f>
        <v>1</v>
      </c>
      <c r="S770" s="0" t="n">
        <f aca="false">IF($E770&lt;S$2,1,0)</f>
        <v>1</v>
      </c>
      <c r="T770" s="0" t="n">
        <f aca="false">IF($E770&lt;T$2,1,0)</f>
        <v>1</v>
      </c>
      <c r="U770" s="0" t="n">
        <f aca="false">IF($E770&lt;U$2,1,0)</f>
        <v>1</v>
      </c>
      <c r="V770" s="0" t="n">
        <f aca="false">IF($E770&lt;V$2,1,0)</f>
        <v>1</v>
      </c>
      <c r="W770" s="0" t="n">
        <f aca="false">IF($E770&lt;W$2,1,0)</f>
        <v>1</v>
      </c>
      <c r="X770" s="0" t="n">
        <f aca="false">IF($E770&lt;X$2,1,0)</f>
        <v>1</v>
      </c>
      <c r="Y770" s="0" t="n">
        <f aca="false">IF($E770&lt;Y$2,1,0)</f>
        <v>1</v>
      </c>
      <c r="Z770" s="0" t="n">
        <f aca="false">IF($E770&lt;Z$2,1,0)</f>
        <v>1</v>
      </c>
      <c r="AA770" s="0" t="n">
        <f aca="false">IF($E770&lt;AA$2,1,0)</f>
        <v>1</v>
      </c>
      <c r="AB770" s="0" t="n">
        <f aca="false">IF($E770&lt;AB$2,1,0)</f>
        <v>1</v>
      </c>
      <c r="AC770" s="0" t="n">
        <f aca="false">IF($E770&lt;AC$2,1,0)</f>
        <v>1</v>
      </c>
      <c r="AD770" s="0" t="n">
        <f aca="false">IF($E770&lt;AD$2,1,0)</f>
        <v>1</v>
      </c>
      <c r="AE770" s="0" t="n">
        <f aca="false">IF($E770&lt;AE$2,1,0)</f>
        <v>1</v>
      </c>
      <c r="AF770" s="0" t="n">
        <f aca="false">IF($E770&lt;AF$2,1,0)</f>
        <v>1</v>
      </c>
      <c r="AG770" s="0" t="n">
        <f aca="false">IF($E770&lt;AG$2,1,0)</f>
        <v>1</v>
      </c>
      <c r="AH770" s="0" t="n">
        <f aca="false">IF($E770&lt;AH$2,1,0)</f>
        <v>1</v>
      </c>
    </row>
    <row r="771" customFormat="false" ht="14.65" hidden="false" customHeight="false" outlineLevel="0" collapsed="false">
      <c r="A771" s="24" t="s">
        <v>18</v>
      </c>
      <c r="B771" s="0" t="n">
        <v>740</v>
      </c>
      <c r="C771" s="24"/>
      <c r="D771" s="25" t="n">
        <v>0.683333333333333</v>
      </c>
      <c r="E771" s="0" t="n">
        <v>67</v>
      </c>
      <c r="F771" s="25" t="n">
        <v>0.729861111111111</v>
      </c>
      <c r="G771" s="25" t="n">
        <v>0.0465277777777778</v>
      </c>
      <c r="I771" s="0" t="n">
        <f aca="false">IF($E771&lt;I$2,1,0)</f>
        <v>0</v>
      </c>
      <c r="J771" s="0" t="n">
        <f aca="false">IF($E771&lt;J$2,1,0)</f>
        <v>0</v>
      </c>
      <c r="K771" s="0" t="n">
        <f aca="false">IF($E771&lt;K$2,1,0)</f>
        <v>0</v>
      </c>
      <c r="L771" s="0" t="n">
        <f aca="false">IF($E771&lt;L$2,1,0)</f>
        <v>0</v>
      </c>
      <c r="M771" s="0" t="n">
        <f aca="false">IF($E771&lt;M$2,1,0)</f>
        <v>1</v>
      </c>
      <c r="N771" s="0" t="n">
        <f aca="false">IF($E771&lt;N$2,1,0)</f>
        <v>1</v>
      </c>
      <c r="O771" s="0" t="n">
        <f aca="false">IF($E771&lt;O$2,1,0)</f>
        <v>1</v>
      </c>
      <c r="P771" s="0" t="n">
        <f aca="false">IF($E771&lt;P$2,1,0)</f>
        <v>1</v>
      </c>
      <c r="Q771" s="0" t="n">
        <f aca="false">IF($E771&lt;Q$2,1,0)</f>
        <v>1</v>
      </c>
      <c r="R771" s="0" t="n">
        <f aca="false">IF($E771&lt;R$2,1,0)</f>
        <v>1</v>
      </c>
      <c r="S771" s="0" t="n">
        <f aca="false">IF($E771&lt;S$2,1,0)</f>
        <v>1</v>
      </c>
      <c r="T771" s="0" t="n">
        <f aca="false">IF($E771&lt;T$2,1,0)</f>
        <v>1</v>
      </c>
      <c r="U771" s="0" t="n">
        <f aca="false">IF($E771&lt;U$2,1,0)</f>
        <v>1</v>
      </c>
      <c r="V771" s="0" t="n">
        <f aca="false">IF($E771&lt;V$2,1,0)</f>
        <v>1</v>
      </c>
      <c r="W771" s="0" t="n">
        <f aca="false">IF($E771&lt;W$2,1,0)</f>
        <v>1</v>
      </c>
      <c r="X771" s="0" t="n">
        <f aca="false">IF($E771&lt;X$2,1,0)</f>
        <v>1</v>
      </c>
      <c r="Y771" s="0" t="n">
        <f aca="false">IF($E771&lt;Y$2,1,0)</f>
        <v>1</v>
      </c>
      <c r="Z771" s="0" t="n">
        <f aca="false">IF($E771&lt;Z$2,1,0)</f>
        <v>1</v>
      </c>
      <c r="AA771" s="0" t="n">
        <f aca="false">IF($E771&lt;AA$2,1,0)</f>
        <v>1</v>
      </c>
      <c r="AB771" s="0" t="n">
        <f aca="false">IF($E771&lt;AB$2,1,0)</f>
        <v>1</v>
      </c>
      <c r="AC771" s="0" t="n">
        <f aca="false">IF($E771&lt;AC$2,1,0)</f>
        <v>1</v>
      </c>
      <c r="AD771" s="0" t="n">
        <f aca="false">IF($E771&lt;AD$2,1,0)</f>
        <v>1</v>
      </c>
      <c r="AE771" s="0" t="n">
        <f aca="false">IF($E771&lt;AE$2,1,0)</f>
        <v>1</v>
      </c>
      <c r="AF771" s="0" t="n">
        <f aca="false">IF($E771&lt;AF$2,1,0)</f>
        <v>1</v>
      </c>
      <c r="AG771" s="0" t="n">
        <f aca="false">IF($E771&lt;AG$2,1,0)</f>
        <v>1</v>
      </c>
      <c r="AH771" s="0" t="n">
        <f aca="false">IF($E771&lt;AH$2,1,0)</f>
        <v>1</v>
      </c>
    </row>
    <row r="772" customFormat="false" ht="14.65" hidden="false" customHeight="false" outlineLevel="0" collapsed="false">
      <c r="A772" s="24" t="s">
        <v>18</v>
      </c>
      <c r="B772" s="0" t="n">
        <v>751</v>
      </c>
      <c r="C772" s="24"/>
      <c r="D772" s="25" t="n">
        <v>0.683333333333333</v>
      </c>
      <c r="E772" s="0" t="n">
        <v>76</v>
      </c>
      <c r="F772" s="25" t="n">
        <v>0.736111111111111</v>
      </c>
      <c r="G772" s="25" t="n">
        <v>0.0527777777777779</v>
      </c>
      <c r="I772" s="0" t="n">
        <f aca="false">IF($E772&lt;I$2,1,0)</f>
        <v>0</v>
      </c>
      <c r="J772" s="0" t="n">
        <f aca="false">IF($E772&lt;J$2,1,0)</f>
        <v>0</v>
      </c>
      <c r="K772" s="0" t="n">
        <f aca="false">IF($E772&lt;K$2,1,0)</f>
        <v>0</v>
      </c>
      <c r="L772" s="0" t="n">
        <f aca="false">IF($E772&lt;L$2,1,0)</f>
        <v>0</v>
      </c>
      <c r="M772" s="0" t="n">
        <f aca="false">IF($E772&lt;M$2,1,0)</f>
        <v>0</v>
      </c>
      <c r="N772" s="0" t="n">
        <f aca="false">IF($E772&lt;N$2,1,0)</f>
        <v>1</v>
      </c>
      <c r="O772" s="0" t="n">
        <f aca="false">IF($E772&lt;O$2,1,0)</f>
        <v>1</v>
      </c>
      <c r="P772" s="0" t="n">
        <f aca="false">IF($E772&lt;P$2,1,0)</f>
        <v>1</v>
      </c>
      <c r="Q772" s="0" t="n">
        <f aca="false">IF($E772&lt;Q$2,1,0)</f>
        <v>1</v>
      </c>
      <c r="R772" s="0" t="n">
        <f aca="false">IF($E772&lt;R$2,1,0)</f>
        <v>1</v>
      </c>
      <c r="S772" s="0" t="n">
        <f aca="false">IF($E772&lt;S$2,1,0)</f>
        <v>1</v>
      </c>
      <c r="T772" s="0" t="n">
        <f aca="false">IF($E772&lt;T$2,1,0)</f>
        <v>1</v>
      </c>
      <c r="U772" s="0" t="n">
        <f aca="false">IF($E772&lt;U$2,1,0)</f>
        <v>1</v>
      </c>
      <c r="V772" s="0" t="n">
        <f aca="false">IF($E772&lt;V$2,1,0)</f>
        <v>1</v>
      </c>
      <c r="W772" s="0" t="n">
        <f aca="false">IF($E772&lt;W$2,1,0)</f>
        <v>1</v>
      </c>
      <c r="X772" s="0" t="n">
        <f aca="false">IF($E772&lt;X$2,1,0)</f>
        <v>1</v>
      </c>
      <c r="Y772" s="0" t="n">
        <f aca="false">IF($E772&lt;Y$2,1,0)</f>
        <v>1</v>
      </c>
      <c r="Z772" s="0" t="n">
        <f aca="false">IF($E772&lt;Z$2,1,0)</f>
        <v>1</v>
      </c>
      <c r="AA772" s="0" t="n">
        <f aca="false">IF($E772&lt;AA$2,1,0)</f>
        <v>1</v>
      </c>
      <c r="AB772" s="0" t="n">
        <f aca="false">IF($E772&lt;AB$2,1,0)</f>
        <v>1</v>
      </c>
      <c r="AC772" s="0" t="n">
        <f aca="false">IF($E772&lt;AC$2,1,0)</f>
        <v>1</v>
      </c>
      <c r="AD772" s="0" t="n">
        <f aca="false">IF($E772&lt;AD$2,1,0)</f>
        <v>1</v>
      </c>
      <c r="AE772" s="0" t="n">
        <f aca="false">IF($E772&lt;AE$2,1,0)</f>
        <v>1</v>
      </c>
      <c r="AF772" s="0" t="n">
        <f aca="false">IF($E772&lt;AF$2,1,0)</f>
        <v>1</v>
      </c>
      <c r="AG772" s="0" t="n">
        <f aca="false">IF($E772&lt;AG$2,1,0)</f>
        <v>1</v>
      </c>
      <c r="AH772" s="0" t="n">
        <f aca="false">IF($E772&lt;AH$2,1,0)</f>
        <v>1</v>
      </c>
    </row>
    <row r="773" customFormat="false" ht="14.65" hidden="false" customHeight="false" outlineLevel="0" collapsed="false">
      <c r="A773" s="24" t="s">
        <v>18</v>
      </c>
      <c r="B773" s="0" t="n">
        <v>749</v>
      </c>
      <c r="C773" s="24"/>
      <c r="D773" s="25" t="n">
        <v>0.683333333333333</v>
      </c>
      <c r="E773" s="0" t="n">
        <v>155</v>
      </c>
      <c r="F773" s="25" t="n">
        <v>0.790972222222222</v>
      </c>
      <c r="G773" s="25" t="n">
        <v>0.107638888888889</v>
      </c>
      <c r="I773" s="0" t="n">
        <f aca="false">IF($E773&lt;I$2,1,0)</f>
        <v>0</v>
      </c>
      <c r="J773" s="0" t="n">
        <f aca="false">IF($E773&lt;J$2,1,0)</f>
        <v>0</v>
      </c>
      <c r="K773" s="0" t="n">
        <f aca="false">IF($E773&lt;K$2,1,0)</f>
        <v>0</v>
      </c>
      <c r="L773" s="0" t="n">
        <f aca="false">IF($E773&lt;L$2,1,0)</f>
        <v>0</v>
      </c>
      <c r="M773" s="0" t="n">
        <f aca="false">IF($E773&lt;M$2,1,0)</f>
        <v>0</v>
      </c>
      <c r="N773" s="0" t="n">
        <f aca="false">IF($E773&lt;N$2,1,0)</f>
        <v>0</v>
      </c>
      <c r="O773" s="0" t="n">
        <f aca="false">IF($E773&lt;O$2,1,0)</f>
        <v>0</v>
      </c>
      <c r="P773" s="0" t="n">
        <f aca="false">IF($E773&lt;P$2,1,0)</f>
        <v>0</v>
      </c>
      <c r="Q773" s="0" t="n">
        <f aca="false">IF($E773&lt;Q$2,1,0)</f>
        <v>0</v>
      </c>
      <c r="R773" s="0" t="n">
        <f aca="false">IF($E773&lt;R$2,1,0)</f>
        <v>0</v>
      </c>
      <c r="S773" s="0" t="n">
        <f aca="false">IF($E773&lt;S$2,1,0)</f>
        <v>1</v>
      </c>
      <c r="T773" s="0" t="n">
        <f aca="false">IF($E773&lt;T$2,1,0)</f>
        <v>1</v>
      </c>
      <c r="U773" s="0" t="n">
        <f aca="false">IF($E773&lt;U$2,1,0)</f>
        <v>1</v>
      </c>
      <c r="V773" s="0" t="n">
        <f aca="false">IF($E773&lt;V$2,1,0)</f>
        <v>1</v>
      </c>
      <c r="W773" s="0" t="n">
        <f aca="false">IF($E773&lt;W$2,1,0)</f>
        <v>1</v>
      </c>
      <c r="X773" s="0" t="n">
        <f aca="false">IF($E773&lt;X$2,1,0)</f>
        <v>1</v>
      </c>
      <c r="Y773" s="0" t="n">
        <f aca="false">IF($E773&lt;Y$2,1,0)</f>
        <v>1</v>
      </c>
      <c r="Z773" s="0" t="n">
        <f aca="false">IF($E773&lt;Z$2,1,0)</f>
        <v>1</v>
      </c>
      <c r="AA773" s="0" t="n">
        <f aca="false">IF($E773&lt;AA$2,1,0)</f>
        <v>1</v>
      </c>
      <c r="AB773" s="0" t="n">
        <f aca="false">IF($E773&lt;AB$2,1,0)</f>
        <v>1</v>
      </c>
      <c r="AC773" s="0" t="n">
        <f aca="false">IF($E773&lt;AC$2,1,0)</f>
        <v>1</v>
      </c>
      <c r="AD773" s="0" t="n">
        <f aca="false">IF($E773&lt;AD$2,1,0)</f>
        <v>1</v>
      </c>
      <c r="AE773" s="0" t="n">
        <f aca="false">IF($E773&lt;AE$2,1,0)</f>
        <v>1</v>
      </c>
      <c r="AF773" s="0" t="n">
        <f aca="false">IF($E773&lt;AF$2,1,0)</f>
        <v>1</v>
      </c>
      <c r="AG773" s="0" t="n">
        <f aca="false">IF($E773&lt;AG$2,1,0)</f>
        <v>1</v>
      </c>
      <c r="AH773" s="0" t="n">
        <f aca="false">IF($E773&lt;AH$2,1,0)</f>
        <v>1</v>
      </c>
    </row>
    <row r="774" customFormat="false" ht="14.65" hidden="false" customHeight="false" outlineLevel="0" collapsed="false">
      <c r="A774" s="24" t="s">
        <v>18</v>
      </c>
      <c r="B774" s="0" t="n">
        <v>752</v>
      </c>
      <c r="C774" s="24"/>
      <c r="D774" s="25" t="n">
        <v>0.684027777777778</v>
      </c>
      <c r="E774" s="0" t="n">
        <v>38</v>
      </c>
      <c r="F774" s="25" t="n">
        <v>0.710416666666667</v>
      </c>
      <c r="G774" s="25" t="n">
        <v>0.0263888888888889</v>
      </c>
      <c r="I774" s="0" t="n">
        <f aca="false">IF($E774&lt;I$2,1,0)</f>
        <v>0</v>
      </c>
      <c r="J774" s="0" t="n">
        <f aca="false">IF($E774&lt;J$2,1,0)</f>
        <v>0</v>
      </c>
      <c r="K774" s="0" t="n">
        <f aca="false">IF($E774&lt;K$2,1,0)</f>
        <v>1</v>
      </c>
      <c r="L774" s="0" t="n">
        <f aca="false">IF($E774&lt;L$2,1,0)</f>
        <v>1</v>
      </c>
      <c r="M774" s="0" t="n">
        <f aca="false">IF($E774&lt;M$2,1,0)</f>
        <v>1</v>
      </c>
      <c r="N774" s="0" t="n">
        <f aca="false">IF($E774&lt;N$2,1,0)</f>
        <v>1</v>
      </c>
      <c r="O774" s="0" t="n">
        <f aca="false">IF($E774&lt;O$2,1,0)</f>
        <v>1</v>
      </c>
      <c r="P774" s="0" t="n">
        <f aca="false">IF($E774&lt;P$2,1,0)</f>
        <v>1</v>
      </c>
      <c r="Q774" s="0" t="n">
        <f aca="false">IF($E774&lt;Q$2,1,0)</f>
        <v>1</v>
      </c>
      <c r="R774" s="0" t="n">
        <f aca="false">IF($E774&lt;R$2,1,0)</f>
        <v>1</v>
      </c>
      <c r="S774" s="0" t="n">
        <f aca="false">IF($E774&lt;S$2,1,0)</f>
        <v>1</v>
      </c>
      <c r="T774" s="0" t="n">
        <f aca="false">IF($E774&lt;T$2,1,0)</f>
        <v>1</v>
      </c>
      <c r="U774" s="0" t="n">
        <f aca="false">IF($E774&lt;U$2,1,0)</f>
        <v>1</v>
      </c>
      <c r="V774" s="0" t="n">
        <f aca="false">IF($E774&lt;V$2,1,0)</f>
        <v>1</v>
      </c>
      <c r="W774" s="0" t="n">
        <f aca="false">IF($E774&lt;W$2,1,0)</f>
        <v>1</v>
      </c>
      <c r="X774" s="0" t="n">
        <f aca="false">IF($E774&lt;X$2,1,0)</f>
        <v>1</v>
      </c>
      <c r="Y774" s="0" t="n">
        <f aca="false">IF($E774&lt;Y$2,1,0)</f>
        <v>1</v>
      </c>
      <c r="Z774" s="0" t="n">
        <f aca="false">IF($E774&lt;Z$2,1,0)</f>
        <v>1</v>
      </c>
      <c r="AA774" s="0" t="n">
        <f aca="false">IF($E774&lt;AA$2,1,0)</f>
        <v>1</v>
      </c>
      <c r="AB774" s="0" t="n">
        <f aca="false">IF($E774&lt;AB$2,1,0)</f>
        <v>1</v>
      </c>
      <c r="AC774" s="0" t="n">
        <f aca="false">IF($E774&lt;AC$2,1,0)</f>
        <v>1</v>
      </c>
      <c r="AD774" s="0" t="n">
        <f aca="false">IF($E774&lt;AD$2,1,0)</f>
        <v>1</v>
      </c>
      <c r="AE774" s="0" t="n">
        <f aca="false">IF($E774&lt;AE$2,1,0)</f>
        <v>1</v>
      </c>
      <c r="AF774" s="0" t="n">
        <f aca="false">IF($E774&lt;AF$2,1,0)</f>
        <v>1</v>
      </c>
      <c r="AG774" s="0" t="n">
        <f aca="false">IF($E774&lt;AG$2,1,0)</f>
        <v>1</v>
      </c>
      <c r="AH774" s="0" t="n">
        <f aca="false">IF($E774&lt;AH$2,1,0)</f>
        <v>1</v>
      </c>
    </row>
    <row r="775" customFormat="false" ht="14.65" hidden="false" customHeight="false" outlineLevel="0" collapsed="false">
      <c r="A775" s="24" t="s">
        <v>18</v>
      </c>
      <c r="B775" s="0" t="n">
        <v>754</v>
      </c>
      <c r="C775" s="24"/>
      <c r="D775" s="25" t="n">
        <v>0.684027777777778</v>
      </c>
      <c r="E775" s="0" t="n">
        <v>43</v>
      </c>
      <c r="F775" s="25" t="n">
        <v>0.713888888888889</v>
      </c>
      <c r="G775" s="25" t="n">
        <v>0.0298611111111111</v>
      </c>
      <c r="I775" s="0" t="n">
        <f aca="false">IF($E775&lt;I$2,1,0)</f>
        <v>0</v>
      </c>
      <c r="J775" s="0" t="n">
        <f aca="false">IF($E775&lt;J$2,1,0)</f>
        <v>0</v>
      </c>
      <c r="K775" s="0" t="n">
        <f aca="false">IF($E775&lt;K$2,1,0)</f>
        <v>1</v>
      </c>
      <c r="L775" s="0" t="n">
        <f aca="false">IF($E775&lt;L$2,1,0)</f>
        <v>1</v>
      </c>
      <c r="M775" s="0" t="n">
        <f aca="false">IF($E775&lt;M$2,1,0)</f>
        <v>1</v>
      </c>
      <c r="N775" s="0" t="n">
        <f aca="false">IF($E775&lt;N$2,1,0)</f>
        <v>1</v>
      </c>
      <c r="O775" s="0" t="n">
        <f aca="false">IF($E775&lt;O$2,1,0)</f>
        <v>1</v>
      </c>
      <c r="P775" s="0" t="n">
        <f aca="false">IF($E775&lt;P$2,1,0)</f>
        <v>1</v>
      </c>
      <c r="Q775" s="0" t="n">
        <f aca="false">IF($E775&lt;Q$2,1,0)</f>
        <v>1</v>
      </c>
      <c r="R775" s="0" t="n">
        <f aca="false">IF($E775&lt;R$2,1,0)</f>
        <v>1</v>
      </c>
      <c r="S775" s="0" t="n">
        <f aca="false">IF($E775&lt;S$2,1,0)</f>
        <v>1</v>
      </c>
      <c r="T775" s="0" t="n">
        <f aca="false">IF($E775&lt;T$2,1,0)</f>
        <v>1</v>
      </c>
      <c r="U775" s="0" t="n">
        <f aca="false">IF($E775&lt;U$2,1,0)</f>
        <v>1</v>
      </c>
      <c r="V775" s="0" t="n">
        <f aca="false">IF($E775&lt;V$2,1,0)</f>
        <v>1</v>
      </c>
      <c r="W775" s="0" t="n">
        <f aca="false">IF($E775&lt;W$2,1,0)</f>
        <v>1</v>
      </c>
      <c r="X775" s="0" t="n">
        <f aca="false">IF($E775&lt;X$2,1,0)</f>
        <v>1</v>
      </c>
      <c r="Y775" s="0" t="n">
        <f aca="false">IF($E775&lt;Y$2,1,0)</f>
        <v>1</v>
      </c>
      <c r="Z775" s="0" t="n">
        <f aca="false">IF($E775&lt;Z$2,1,0)</f>
        <v>1</v>
      </c>
      <c r="AA775" s="0" t="n">
        <f aca="false">IF($E775&lt;AA$2,1,0)</f>
        <v>1</v>
      </c>
      <c r="AB775" s="0" t="n">
        <f aca="false">IF($E775&lt;AB$2,1,0)</f>
        <v>1</v>
      </c>
      <c r="AC775" s="0" t="n">
        <f aca="false">IF($E775&lt;AC$2,1,0)</f>
        <v>1</v>
      </c>
      <c r="AD775" s="0" t="n">
        <f aca="false">IF($E775&lt;AD$2,1,0)</f>
        <v>1</v>
      </c>
      <c r="AE775" s="0" t="n">
        <f aca="false">IF($E775&lt;AE$2,1,0)</f>
        <v>1</v>
      </c>
      <c r="AF775" s="0" t="n">
        <f aca="false">IF($E775&lt;AF$2,1,0)</f>
        <v>1</v>
      </c>
      <c r="AG775" s="0" t="n">
        <f aca="false">IF($E775&lt;AG$2,1,0)</f>
        <v>1</v>
      </c>
      <c r="AH775" s="0" t="n">
        <f aca="false">IF($E775&lt;AH$2,1,0)</f>
        <v>1</v>
      </c>
    </row>
    <row r="776" customFormat="false" ht="14.65" hidden="false" customHeight="false" outlineLevel="0" collapsed="false">
      <c r="A776" s="24" t="s">
        <v>18</v>
      </c>
      <c r="B776" s="0" t="n">
        <v>753</v>
      </c>
      <c r="C776" s="24"/>
      <c r="D776" s="25" t="n">
        <v>0.684027777777778</v>
      </c>
      <c r="E776" s="0" t="n">
        <v>49</v>
      </c>
      <c r="F776" s="25" t="n">
        <v>0.718055555555556</v>
      </c>
      <c r="G776" s="25" t="n">
        <v>0.0340277777777778</v>
      </c>
      <c r="I776" s="0" t="n">
        <f aca="false">IF($E776&lt;I$2,1,0)</f>
        <v>0</v>
      </c>
      <c r="J776" s="0" t="n">
        <f aca="false">IF($E776&lt;J$2,1,0)</f>
        <v>0</v>
      </c>
      <c r="K776" s="0" t="n">
        <f aca="false">IF($E776&lt;K$2,1,0)</f>
        <v>0</v>
      </c>
      <c r="L776" s="0" t="n">
        <f aca="false">IF($E776&lt;L$2,1,0)</f>
        <v>1</v>
      </c>
      <c r="M776" s="0" t="n">
        <f aca="false">IF($E776&lt;M$2,1,0)</f>
        <v>1</v>
      </c>
      <c r="N776" s="0" t="n">
        <f aca="false">IF($E776&lt;N$2,1,0)</f>
        <v>1</v>
      </c>
      <c r="O776" s="0" t="n">
        <f aca="false">IF($E776&lt;O$2,1,0)</f>
        <v>1</v>
      </c>
      <c r="P776" s="0" t="n">
        <f aca="false">IF($E776&lt;P$2,1,0)</f>
        <v>1</v>
      </c>
      <c r="Q776" s="0" t="n">
        <f aca="false">IF($E776&lt;Q$2,1,0)</f>
        <v>1</v>
      </c>
      <c r="R776" s="0" t="n">
        <f aca="false">IF($E776&lt;R$2,1,0)</f>
        <v>1</v>
      </c>
      <c r="S776" s="0" t="n">
        <f aca="false">IF($E776&lt;S$2,1,0)</f>
        <v>1</v>
      </c>
      <c r="T776" s="0" t="n">
        <f aca="false">IF($E776&lt;T$2,1,0)</f>
        <v>1</v>
      </c>
      <c r="U776" s="0" t="n">
        <f aca="false">IF($E776&lt;U$2,1,0)</f>
        <v>1</v>
      </c>
      <c r="V776" s="0" t="n">
        <f aca="false">IF($E776&lt;V$2,1,0)</f>
        <v>1</v>
      </c>
      <c r="W776" s="0" t="n">
        <f aca="false">IF($E776&lt;W$2,1,0)</f>
        <v>1</v>
      </c>
      <c r="X776" s="0" t="n">
        <f aca="false">IF($E776&lt;X$2,1,0)</f>
        <v>1</v>
      </c>
      <c r="Y776" s="0" t="n">
        <f aca="false">IF($E776&lt;Y$2,1,0)</f>
        <v>1</v>
      </c>
      <c r="Z776" s="0" t="n">
        <f aca="false">IF($E776&lt;Z$2,1,0)</f>
        <v>1</v>
      </c>
      <c r="AA776" s="0" t="n">
        <f aca="false">IF($E776&lt;AA$2,1,0)</f>
        <v>1</v>
      </c>
      <c r="AB776" s="0" t="n">
        <f aca="false">IF($E776&lt;AB$2,1,0)</f>
        <v>1</v>
      </c>
      <c r="AC776" s="0" t="n">
        <f aca="false">IF($E776&lt;AC$2,1,0)</f>
        <v>1</v>
      </c>
      <c r="AD776" s="0" t="n">
        <f aca="false">IF($E776&lt;AD$2,1,0)</f>
        <v>1</v>
      </c>
      <c r="AE776" s="0" t="n">
        <f aca="false">IF($E776&lt;AE$2,1,0)</f>
        <v>1</v>
      </c>
      <c r="AF776" s="0" t="n">
        <f aca="false">IF($E776&lt;AF$2,1,0)</f>
        <v>1</v>
      </c>
      <c r="AG776" s="0" t="n">
        <f aca="false">IF($E776&lt;AG$2,1,0)</f>
        <v>1</v>
      </c>
      <c r="AH776" s="0" t="n">
        <f aca="false">IF($E776&lt;AH$2,1,0)</f>
        <v>1</v>
      </c>
    </row>
    <row r="777" customFormat="false" ht="14.65" hidden="false" customHeight="false" outlineLevel="0" collapsed="false">
      <c r="A777" s="24" t="s">
        <v>18</v>
      </c>
      <c r="B777" s="0" t="n">
        <v>755</v>
      </c>
      <c r="C777" s="24"/>
      <c r="D777" s="25" t="n">
        <v>0.684722222222222</v>
      </c>
      <c r="E777" s="0" t="n">
        <v>58</v>
      </c>
      <c r="F777" s="25" t="n">
        <v>0.725</v>
      </c>
      <c r="G777" s="25" t="n">
        <v>0.0402777777777777</v>
      </c>
      <c r="I777" s="0" t="n">
        <f aca="false">IF($E777&lt;I$2,1,0)</f>
        <v>0</v>
      </c>
      <c r="J777" s="0" t="n">
        <f aca="false">IF($E777&lt;J$2,1,0)</f>
        <v>0</v>
      </c>
      <c r="K777" s="0" t="n">
        <f aca="false">IF($E777&lt;K$2,1,0)</f>
        <v>0</v>
      </c>
      <c r="L777" s="0" t="n">
        <f aca="false">IF($E777&lt;L$2,1,0)</f>
        <v>1</v>
      </c>
      <c r="M777" s="0" t="n">
        <f aca="false">IF($E777&lt;M$2,1,0)</f>
        <v>1</v>
      </c>
      <c r="N777" s="0" t="n">
        <f aca="false">IF($E777&lt;N$2,1,0)</f>
        <v>1</v>
      </c>
      <c r="O777" s="0" t="n">
        <f aca="false">IF($E777&lt;O$2,1,0)</f>
        <v>1</v>
      </c>
      <c r="P777" s="0" t="n">
        <f aca="false">IF($E777&lt;P$2,1,0)</f>
        <v>1</v>
      </c>
      <c r="Q777" s="0" t="n">
        <f aca="false">IF($E777&lt;Q$2,1,0)</f>
        <v>1</v>
      </c>
      <c r="R777" s="0" t="n">
        <f aca="false">IF($E777&lt;R$2,1,0)</f>
        <v>1</v>
      </c>
      <c r="S777" s="0" t="n">
        <f aca="false">IF($E777&lt;S$2,1,0)</f>
        <v>1</v>
      </c>
      <c r="T777" s="0" t="n">
        <f aca="false">IF($E777&lt;T$2,1,0)</f>
        <v>1</v>
      </c>
      <c r="U777" s="0" t="n">
        <f aca="false">IF($E777&lt;U$2,1,0)</f>
        <v>1</v>
      </c>
      <c r="V777" s="0" t="n">
        <f aca="false">IF($E777&lt;V$2,1,0)</f>
        <v>1</v>
      </c>
      <c r="W777" s="0" t="n">
        <f aca="false">IF($E777&lt;W$2,1,0)</f>
        <v>1</v>
      </c>
      <c r="X777" s="0" t="n">
        <f aca="false">IF($E777&lt;X$2,1,0)</f>
        <v>1</v>
      </c>
      <c r="Y777" s="0" t="n">
        <f aca="false">IF($E777&lt;Y$2,1,0)</f>
        <v>1</v>
      </c>
      <c r="Z777" s="0" t="n">
        <f aca="false">IF($E777&lt;Z$2,1,0)</f>
        <v>1</v>
      </c>
      <c r="AA777" s="0" t="n">
        <f aca="false">IF($E777&lt;AA$2,1,0)</f>
        <v>1</v>
      </c>
      <c r="AB777" s="0" t="n">
        <f aca="false">IF($E777&lt;AB$2,1,0)</f>
        <v>1</v>
      </c>
      <c r="AC777" s="0" t="n">
        <f aca="false">IF($E777&lt;AC$2,1,0)</f>
        <v>1</v>
      </c>
      <c r="AD777" s="0" t="n">
        <f aca="false">IF($E777&lt;AD$2,1,0)</f>
        <v>1</v>
      </c>
      <c r="AE777" s="0" t="n">
        <f aca="false">IF($E777&lt;AE$2,1,0)</f>
        <v>1</v>
      </c>
      <c r="AF777" s="0" t="n">
        <f aca="false">IF($E777&lt;AF$2,1,0)</f>
        <v>1</v>
      </c>
      <c r="AG777" s="0" t="n">
        <f aca="false">IF($E777&lt;AG$2,1,0)</f>
        <v>1</v>
      </c>
      <c r="AH777" s="0" t="n">
        <f aca="false">IF($E777&lt;AH$2,1,0)</f>
        <v>1</v>
      </c>
    </row>
    <row r="778" customFormat="false" ht="14.65" hidden="false" customHeight="false" outlineLevel="0" collapsed="false">
      <c r="A778" s="24" t="s">
        <v>18</v>
      </c>
      <c r="B778" s="0" t="n">
        <v>761</v>
      </c>
      <c r="C778" s="24"/>
      <c r="D778" s="25" t="n">
        <v>0.685416666666667</v>
      </c>
      <c r="E778" s="0" t="n">
        <v>59</v>
      </c>
      <c r="F778" s="25" t="n">
        <v>0.726388888888889</v>
      </c>
      <c r="G778" s="25" t="n">
        <v>0.0409722222222222</v>
      </c>
      <c r="I778" s="0" t="n">
        <f aca="false">IF($E778&lt;I$2,1,0)</f>
        <v>0</v>
      </c>
      <c r="J778" s="0" t="n">
        <f aca="false">IF($E778&lt;J$2,1,0)</f>
        <v>0</v>
      </c>
      <c r="K778" s="0" t="n">
        <f aca="false">IF($E778&lt;K$2,1,0)</f>
        <v>0</v>
      </c>
      <c r="L778" s="0" t="n">
        <f aca="false">IF($E778&lt;L$2,1,0)</f>
        <v>1</v>
      </c>
      <c r="M778" s="0" t="n">
        <f aca="false">IF($E778&lt;M$2,1,0)</f>
        <v>1</v>
      </c>
      <c r="N778" s="0" t="n">
        <f aca="false">IF($E778&lt;N$2,1,0)</f>
        <v>1</v>
      </c>
      <c r="O778" s="0" t="n">
        <f aca="false">IF($E778&lt;O$2,1,0)</f>
        <v>1</v>
      </c>
      <c r="P778" s="0" t="n">
        <f aca="false">IF($E778&lt;P$2,1,0)</f>
        <v>1</v>
      </c>
      <c r="Q778" s="0" t="n">
        <f aca="false">IF($E778&lt;Q$2,1,0)</f>
        <v>1</v>
      </c>
      <c r="R778" s="0" t="n">
        <f aca="false">IF($E778&lt;R$2,1,0)</f>
        <v>1</v>
      </c>
      <c r="S778" s="0" t="n">
        <f aca="false">IF($E778&lt;S$2,1,0)</f>
        <v>1</v>
      </c>
      <c r="T778" s="0" t="n">
        <f aca="false">IF($E778&lt;T$2,1,0)</f>
        <v>1</v>
      </c>
      <c r="U778" s="0" t="n">
        <f aca="false">IF($E778&lt;U$2,1,0)</f>
        <v>1</v>
      </c>
      <c r="V778" s="0" t="n">
        <f aca="false">IF($E778&lt;V$2,1,0)</f>
        <v>1</v>
      </c>
      <c r="W778" s="0" t="n">
        <f aca="false">IF($E778&lt;W$2,1,0)</f>
        <v>1</v>
      </c>
      <c r="X778" s="0" t="n">
        <f aca="false">IF($E778&lt;X$2,1,0)</f>
        <v>1</v>
      </c>
      <c r="Y778" s="0" t="n">
        <f aca="false">IF($E778&lt;Y$2,1,0)</f>
        <v>1</v>
      </c>
      <c r="Z778" s="0" t="n">
        <f aca="false">IF($E778&lt;Z$2,1,0)</f>
        <v>1</v>
      </c>
      <c r="AA778" s="0" t="n">
        <f aca="false">IF($E778&lt;AA$2,1,0)</f>
        <v>1</v>
      </c>
      <c r="AB778" s="0" t="n">
        <f aca="false">IF($E778&lt;AB$2,1,0)</f>
        <v>1</v>
      </c>
      <c r="AC778" s="0" t="n">
        <f aca="false">IF($E778&lt;AC$2,1,0)</f>
        <v>1</v>
      </c>
      <c r="AD778" s="0" t="n">
        <f aca="false">IF($E778&lt;AD$2,1,0)</f>
        <v>1</v>
      </c>
      <c r="AE778" s="0" t="n">
        <f aca="false">IF($E778&lt;AE$2,1,0)</f>
        <v>1</v>
      </c>
      <c r="AF778" s="0" t="n">
        <f aca="false">IF($E778&lt;AF$2,1,0)</f>
        <v>1</v>
      </c>
      <c r="AG778" s="0" t="n">
        <f aca="false">IF($E778&lt;AG$2,1,0)</f>
        <v>1</v>
      </c>
      <c r="AH778" s="0" t="n">
        <f aca="false">IF($E778&lt;AH$2,1,0)</f>
        <v>1</v>
      </c>
    </row>
    <row r="779" customFormat="false" ht="14.65" hidden="false" customHeight="false" outlineLevel="0" collapsed="false">
      <c r="A779" s="24" t="s">
        <v>18</v>
      </c>
      <c r="B779" s="0" t="n">
        <v>756</v>
      </c>
      <c r="C779" s="24"/>
      <c r="D779" s="25" t="n">
        <v>0.685416666666667</v>
      </c>
      <c r="E779" s="0" t="n">
        <v>68</v>
      </c>
      <c r="F779" s="25" t="n">
        <v>0.732638888888889</v>
      </c>
      <c r="G779" s="25" t="n">
        <v>0.0472222222222222</v>
      </c>
      <c r="I779" s="0" t="n">
        <f aca="false">IF($E779&lt;I$2,1,0)</f>
        <v>0</v>
      </c>
      <c r="J779" s="0" t="n">
        <f aca="false">IF($E779&lt;J$2,1,0)</f>
        <v>0</v>
      </c>
      <c r="K779" s="0" t="n">
        <f aca="false">IF($E779&lt;K$2,1,0)</f>
        <v>0</v>
      </c>
      <c r="L779" s="0" t="n">
        <f aca="false">IF($E779&lt;L$2,1,0)</f>
        <v>0</v>
      </c>
      <c r="M779" s="0" t="n">
        <f aca="false">IF($E779&lt;M$2,1,0)</f>
        <v>1</v>
      </c>
      <c r="N779" s="0" t="n">
        <f aca="false">IF($E779&lt;N$2,1,0)</f>
        <v>1</v>
      </c>
      <c r="O779" s="0" t="n">
        <f aca="false">IF($E779&lt;O$2,1,0)</f>
        <v>1</v>
      </c>
      <c r="P779" s="0" t="n">
        <f aca="false">IF($E779&lt;P$2,1,0)</f>
        <v>1</v>
      </c>
      <c r="Q779" s="0" t="n">
        <f aca="false">IF($E779&lt;Q$2,1,0)</f>
        <v>1</v>
      </c>
      <c r="R779" s="0" t="n">
        <f aca="false">IF($E779&lt;R$2,1,0)</f>
        <v>1</v>
      </c>
      <c r="S779" s="0" t="n">
        <f aca="false">IF($E779&lt;S$2,1,0)</f>
        <v>1</v>
      </c>
      <c r="T779" s="0" t="n">
        <f aca="false">IF($E779&lt;T$2,1,0)</f>
        <v>1</v>
      </c>
      <c r="U779" s="0" t="n">
        <f aca="false">IF($E779&lt;U$2,1,0)</f>
        <v>1</v>
      </c>
      <c r="V779" s="0" t="n">
        <f aca="false">IF($E779&lt;V$2,1,0)</f>
        <v>1</v>
      </c>
      <c r="W779" s="0" t="n">
        <f aca="false">IF($E779&lt;W$2,1,0)</f>
        <v>1</v>
      </c>
      <c r="X779" s="0" t="n">
        <f aca="false">IF($E779&lt;X$2,1,0)</f>
        <v>1</v>
      </c>
      <c r="Y779" s="0" t="n">
        <f aca="false">IF($E779&lt;Y$2,1,0)</f>
        <v>1</v>
      </c>
      <c r="Z779" s="0" t="n">
        <f aca="false">IF($E779&lt;Z$2,1,0)</f>
        <v>1</v>
      </c>
      <c r="AA779" s="0" t="n">
        <f aca="false">IF($E779&lt;AA$2,1,0)</f>
        <v>1</v>
      </c>
      <c r="AB779" s="0" t="n">
        <f aca="false">IF($E779&lt;AB$2,1,0)</f>
        <v>1</v>
      </c>
      <c r="AC779" s="0" t="n">
        <f aca="false">IF($E779&lt;AC$2,1,0)</f>
        <v>1</v>
      </c>
      <c r="AD779" s="0" t="n">
        <f aca="false">IF($E779&lt;AD$2,1,0)</f>
        <v>1</v>
      </c>
      <c r="AE779" s="0" t="n">
        <f aca="false">IF($E779&lt;AE$2,1,0)</f>
        <v>1</v>
      </c>
      <c r="AF779" s="0" t="n">
        <f aca="false">IF($E779&lt;AF$2,1,0)</f>
        <v>1</v>
      </c>
      <c r="AG779" s="0" t="n">
        <f aca="false">IF($E779&lt;AG$2,1,0)</f>
        <v>1</v>
      </c>
      <c r="AH779" s="0" t="n">
        <f aca="false">IF($E779&lt;AH$2,1,0)</f>
        <v>1</v>
      </c>
    </row>
    <row r="780" customFormat="false" ht="14.65" hidden="false" customHeight="false" outlineLevel="0" collapsed="false">
      <c r="A780" s="24" t="s">
        <v>18</v>
      </c>
      <c r="B780" s="0" t="n">
        <v>758</v>
      </c>
      <c r="C780" s="24"/>
      <c r="D780" s="25" t="n">
        <v>0.686111111111111</v>
      </c>
      <c r="E780" s="0" t="n">
        <v>41</v>
      </c>
      <c r="F780" s="25" t="n">
        <v>0.714583333333333</v>
      </c>
      <c r="G780" s="25" t="n">
        <v>0.0284722222222222</v>
      </c>
      <c r="I780" s="0" t="n">
        <f aca="false">IF($E780&lt;I$2,1,0)</f>
        <v>0</v>
      </c>
      <c r="J780" s="0" t="n">
        <f aca="false">IF($E780&lt;J$2,1,0)</f>
        <v>0</v>
      </c>
      <c r="K780" s="0" t="n">
        <f aca="false">IF($E780&lt;K$2,1,0)</f>
        <v>1</v>
      </c>
      <c r="L780" s="0" t="n">
        <f aca="false">IF($E780&lt;L$2,1,0)</f>
        <v>1</v>
      </c>
      <c r="M780" s="0" t="n">
        <f aca="false">IF($E780&lt;M$2,1,0)</f>
        <v>1</v>
      </c>
      <c r="N780" s="0" t="n">
        <f aca="false">IF($E780&lt;N$2,1,0)</f>
        <v>1</v>
      </c>
      <c r="O780" s="0" t="n">
        <f aca="false">IF($E780&lt;O$2,1,0)</f>
        <v>1</v>
      </c>
      <c r="P780" s="0" t="n">
        <f aca="false">IF($E780&lt;P$2,1,0)</f>
        <v>1</v>
      </c>
      <c r="Q780" s="0" t="n">
        <f aca="false">IF($E780&lt;Q$2,1,0)</f>
        <v>1</v>
      </c>
      <c r="R780" s="0" t="n">
        <f aca="false">IF($E780&lt;R$2,1,0)</f>
        <v>1</v>
      </c>
      <c r="S780" s="0" t="n">
        <f aca="false">IF($E780&lt;S$2,1,0)</f>
        <v>1</v>
      </c>
      <c r="T780" s="0" t="n">
        <f aca="false">IF($E780&lt;T$2,1,0)</f>
        <v>1</v>
      </c>
      <c r="U780" s="0" t="n">
        <f aca="false">IF($E780&lt;U$2,1,0)</f>
        <v>1</v>
      </c>
      <c r="V780" s="0" t="n">
        <f aca="false">IF($E780&lt;V$2,1,0)</f>
        <v>1</v>
      </c>
      <c r="W780" s="0" t="n">
        <f aca="false">IF($E780&lt;W$2,1,0)</f>
        <v>1</v>
      </c>
      <c r="X780" s="0" t="n">
        <f aca="false">IF($E780&lt;X$2,1,0)</f>
        <v>1</v>
      </c>
      <c r="Y780" s="0" t="n">
        <f aca="false">IF($E780&lt;Y$2,1,0)</f>
        <v>1</v>
      </c>
      <c r="Z780" s="0" t="n">
        <f aca="false">IF($E780&lt;Z$2,1,0)</f>
        <v>1</v>
      </c>
      <c r="AA780" s="0" t="n">
        <f aca="false">IF($E780&lt;AA$2,1,0)</f>
        <v>1</v>
      </c>
      <c r="AB780" s="0" t="n">
        <f aca="false">IF($E780&lt;AB$2,1,0)</f>
        <v>1</v>
      </c>
      <c r="AC780" s="0" t="n">
        <f aca="false">IF($E780&lt;AC$2,1,0)</f>
        <v>1</v>
      </c>
      <c r="AD780" s="0" t="n">
        <f aca="false">IF($E780&lt;AD$2,1,0)</f>
        <v>1</v>
      </c>
      <c r="AE780" s="0" t="n">
        <f aca="false">IF($E780&lt;AE$2,1,0)</f>
        <v>1</v>
      </c>
      <c r="AF780" s="0" t="n">
        <f aca="false">IF($E780&lt;AF$2,1,0)</f>
        <v>1</v>
      </c>
      <c r="AG780" s="0" t="n">
        <f aca="false">IF($E780&lt;AG$2,1,0)</f>
        <v>1</v>
      </c>
      <c r="AH780" s="0" t="n">
        <f aca="false">IF($E780&lt;AH$2,1,0)</f>
        <v>1</v>
      </c>
    </row>
    <row r="781" customFormat="false" ht="14.65" hidden="false" customHeight="false" outlineLevel="0" collapsed="false">
      <c r="A781" s="24" t="s">
        <v>18</v>
      </c>
      <c r="B781" s="0" t="n">
        <v>757</v>
      </c>
      <c r="C781" s="24"/>
      <c r="D781" s="25" t="n">
        <v>0.686111111111111</v>
      </c>
      <c r="E781" s="0" t="n">
        <v>58</v>
      </c>
      <c r="F781" s="25" t="n">
        <v>0.726388888888889</v>
      </c>
      <c r="G781" s="25" t="n">
        <v>0.0402777777777779</v>
      </c>
      <c r="I781" s="0" t="n">
        <f aca="false">IF($E781&lt;I$2,1,0)</f>
        <v>0</v>
      </c>
      <c r="J781" s="0" t="n">
        <f aca="false">IF($E781&lt;J$2,1,0)</f>
        <v>0</v>
      </c>
      <c r="K781" s="0" t="n">
        <f aca="false">IF($E781&lt;K$2,1,0)</f>
        <v>0</v>
      </c>
      <c r="L781" s="0" t="n">
        <f aca="false">IF($E781&lt;L$2,1,0)</f>
        <v>1</v>
      </c>
      <c r="M781" s="0" t="n">
        <f aca="false">IF($E781&lt;M$2,1,0)</f>
        <v>1</v>
      </c>
      <c r="N781" s="0" t="n">
        <f aca="false">IF($E781&lt;N$2,1,0)</f>
        <v>1</v>
      </c>
      <c r="O781" s="0" t="n">
        <f aca="false">IF($E781&lt;O$2,1,0)</f>
        <v>1</v>
      </c>
      <c r="P781" s="0" t="n">
        <f aca="false">IF($E781&lt;P$2,1,0)</f>
        <v>1</v>
      </c>
      <c r="Q781" s="0" t="n">
        <f aca="false">IF($E781&lt;Q$2,1,0)</f>
        <v>1</v>
      </c>
      <c r="R781" s="0" t="n">
        <f aca="false">IF($E781&lt;R$2,1,0)</f>
        <v>1</v>
      </c>
      <c r="S781" s="0" t="n">
        <f aca="false">IF($E781&lt;S$2,1,0)</f>
        <v>1</v>
      </c>
      <c r="T781" s="0" t="n">
        <f aca="false">IF($E781&lt;T$2,1,0)</f>
        <v>1</v>
      </c>
      <c r="U781" s="0" t="n">
        <f aca="false">IF($E781&lt;U$2,1,0)</f>
        <v>1</v>
      </c>
      <c r="V781" s="0" t="n">
        <f aca="false">IF($E781&lt;V$2,1,0)</f>
        <v>1</v>
      </c>
      <c r="W781" s="0" t="n">
        <f aca="false">IF($E781&lt;W$2,1,0)</f>
        <v>1</v>
      </c>
      <c r="X781" s="0" t="n">
        <f aca="false">IF($E781&lt;X$2,1,0)</f>
        <v>1</v>
      </c>
      <c r="Y781" s="0" t="n">
        <f aca="false">IF($E781&lt;Y$2,1,0)</f>
        <v>1</v>
      </c>
      <c r="Z781" s="0" t="n">
        <f aca="false">IF($E781&lt;Z$2,1,0)</f>
        <v>1</v>
      </c>
      <c r="AA781" s="0" t="n">
        <f aca="false">IF($E781&lt;AA$2,1,0)</f>
        <v>1</v>
      </c>
      <c r="AB781" s="0" t="n">
        <f aca="false">IF($E781&lt;AB$2,1,0)</f>
        <v>1</v>
      </c>
      <c r="AC781" s="0" t="n">
        <f aca="false">IF($E781&lt;AC$2,1,0)</f>
        <v>1</v>
      </c>
      <c r="AD781" s="0" t="n">
        <f aca="false">IF($E781&lt;AD$2,1,0)</f>
        <v>1</v>
      </c>
      <c r="AE781" s="0" t="n">
        <f aca="false">IF($E781&lt;AE$2,1,0)</f>
        <v>1</v>
      </c>
      <c r="AF781" s="0" t="n">
        <f aca="false">IF($E781&lt;AF$2,1,0)</f>
        <v>1</v>
      </c>
      <c r="AG781" s="0" t="n">
        <f aca="false">IF($E781&lt;AG$2,1,0)</f>
        <v>1</v>
      </c>
      <c r="AH781" s="0" t="n">
        <f aca="false">IF($E781&lt;AH$2,1,0)</f>
        <v>1</v>
      </c>
    </row>
    <row r="782" customFormat="false" ht="14.65" hidden="false" customHeight="false" outlineLevel="0" collapsed="false">
      <c r="A782" s="24" t="s">
        <v>18</v>
      </c>
      <c r="B782" s="0" t="n">
        <v>759</v>
      </c>
      <c r="C782" s="24"/>
      <c r="D782" s="25" t="n">
        <v>0.686805555555556</v>
      </c>
      <c r="E782" s="0" t="n">
        <v>53</v>
      </c>
      <c r="F782" s="25" t="n">
        <v>0.723611111111111</v>
      </c>
      <c r="G782" s="25" t="n">
        <v>0.0368055555555555</v>
      </c>
      <c r="I782" s="0" t="n">
        <f aca="false">IF($E782&lt;I$2,1,0)</f>
        <v>0</v>
      </c>
      <c r="J782" s="0" t="n">
        <f aca="false">IF($E782&lt;J$2,1,0)</f>
        <v>0</v>
      </c>
      <c r="K782" s="0" t="n">
        <f aca="false">IF($E782&lt;K$2,1,0)</f>
        <v>0</v>
      </c>
      <c r="L782" s="0" t="n">
        <f aca="false">IF($E782&lt;L$2,1,0)</f>
        <v>1</v>
      </c>
      <c r="M782" s="0" t="n">
        <f aca="false">IF($E782&lt;M$2,1,0)</f>
        <v>1</v>
      </c>
      <c r="N782" s="0" t="n">
        <f aca="false">IF($E782&lt;N$2,1,0)</f>
        <v>1</v>
      </c>
      <c r="O782" s="0" t="n">
        <f aca="false">IF($E782&lt;O$2,1,0)</f>
        <v>1</v>
      </c>
      <c r="P782" s="0" t="n">
        <f aca="false">IF($E782&lt;P$2,1,0)</f>
        <v>1</v>
      </c>
      <c r="Q782" s="0" t="n">
        <f aca="false">IF($E782&lt;Q$2,1,0)</f>
        <v>1</v>
      </c>
      <c r="R782" s="0" t="n">
        <f aca="false">IF($E782&lt;R$2,1,0)</f>
        <v>1</v>
      </c>
      <c r="S782" s="0" t="n">
        <f aca="false">IF($E782&lt;S$2,1,0)</f>
        <v>1</v>
      </c>
      <c r="T782" s="0" t="n">
        <f aca="false">IF($E782&lt;T$2,1,0)</f>
        <v>1</v>
      </c>
      <c r="U782" s="0" t="n">
        <f aca="false">IF($E782&lt;U$2,1,0)</f>
        <v>1</v>
      </c>
      <c r="V782" s="0" t="n">
        <f aca="false">IF($E782&lt;V$2,1,0)</f>
        <v>1</v>
      </c>
      <c r="W782" s="0" t="n">
        <f aca="false">IF($E782&lt;W$2,1,0)</f>
        <v>1</v>
      </c>
      <c r="X782" s="0" t="n">
        <f aca="false">IF($E782&lt;X$2,1,0)</f>
        <v>1</v>
      </c>
      <c r="Y782" s="0" t="n">
        <f aca="false">IF($E782&lt;Y$2,1,0)</f>
        <v>1</v>
      </c>
      <c r="Z782" s="0" t="n">
        <f aca="false">IF($E782&lt;Z$2,1,0)</f>
        <v>1</v>
      </c>
      <c r="AA782" s="0" t="n">
        <f aca="false">IF($E782&lt;AA$2,1,0)</f>
        <v>1</v>
      </c>
      <c r="AB782" s="0" t="n">
        <f aca="false">IF($E782&lt;AB$2,1,0)</f>
        <v>1</v>
      </c>
      <c r="AC782" s="0" t="n">
        <f aca="false">IF($E782&lt;AC$2,1,0)</f>
        <v>1</v>
      </c>
      <c r="AD782" s="0" t="n">
        <f aca="false">IF($E782&lt;AD$2,1,0)</f>
        <v>1</v>
      </c>
      <c r="AE782" s="0" t="n">
        <f aca="false">IF($E782&lt;AE$2,1,0)</f>
        <v>1</v>
      </c>
      <c r="AF782" s="0" t="n">
        <f aca="false">IF($E782&lt;AF$2,1,0)</f>
        <v>1</v>
      </c>
      <c r="AG782" s="0" t="n">
        <f aca="false">IF($E782&lt;AG$2,1,0)</f>
        <v>1</v>
      </c>
      <c r="AH782" s="0" t="n">
        <f aca="false">IF($E782&lt;AH$2,1,0)</f>
        <v>1</v>
      </c>
    </row>
    <row r="783" customFormat="false" ht="14.65" hidden="false" customHeight="false" outlineLevel="0" collapsed="false">
      <c r="A783" s="24" t="s">
        <v>18</v>
      </c>
      <c r="B783" s="0" t="n">
        <v>763</v>
      </c>
      <c r="C783" s="24"/>
      <c r="D783" s="25" t="n">
        <v>0.686805555555556</v>
      </c>
      <c r="E783" s="0" t="n">
        <v>66</v>
      </c>
      <c r="F783" s="25" t="n">
        <v>0.732638888888889</v>
      </c>
      <c r="G783" s="25" t="n">
        <v>0.0458333333333333</v>
      </c>
      <c r="I783" s="0" t="n">
        <f aca="false">IF($E783&lt;I$2,1,0)</f>
        <v>0</v>
      </c>
      <c r="J783" s="0" t="n">
        <f aca="false">IF($E783&lt;J$2,1,0)</f>
        <v>0</v>
      </c>
      <c r="K783" s="0" t="n">
        <f aca="false">IF($E783&lt;K$2,1,0)</f>
        <v>0</v>
      </c>
      <c r="L783" s="0" t="n">
        <f aca="false">IF($E783&lt;L$2,1,0)</f>
        <v>0</v>
      </c>
      <c r="M783" s="0" t="n">
        <f aca="false">IF($E783&lt;M$2,1,0)</f>
        <v>1</v>
      </c>
      <c r="N783" s="0" t="n">
        <f aca="false">IF($E783&lt;N$2,1,0)</f>
        <v>1</v>
      </c>
      <c r="O783" s="0" t="n">
        <f aca="false">IF($E783&lt;O$2,1,0)</f>
        <v>1</v>
      </c>
      <c r="P783" s="0" t="n">
        <f aca="false">IF($E783&lt;P$2,1,0)</f>
        <v>1</v>
      </c>
      <c r="Q783" s="0" t="n">
        <f aca="false">IF($E783&lt;Q$2,1,0)</f>
        <v>1</v>
      </c>
      <c r="R783" s="0" t="n">
        <f aca="false">IF($E783&lt;R$2,1,0)</f>
        <v>1</v>
      </c>
      <c r="S783" s="0" t="n">
        <f aca="false">IF($E783&lt;S$2,1,0)</f>
        <v>1</v>
      </c>
      <c r="T783" s="0" t="n">
        <f aca="false">IF($E783&lt;T$2,1,0)</f>
        <v>1</v>
      </c>
      <c r="U783" s="0" t="n">
        <f aca="false">IF($E783&lt;U$2,1,0)</f>
        <v>1</v>
      </c>
      <c r="V783" s="0" t="n">
        <f aca="false">IF($E783&lt;V$2,1,0)</f>
        <v>1</v>
      </c>
      <c r="W783" s="0" t="n">
        <f aca="false">IF($E783&lt;W$2,1,0)</f>
        <v>1</v>
      </c>
      <c r="X783" s="0" t="n">
        <f aca="false">IF($E783&lt;X$2,1,0)</f>
        <v>1</v>
      </c>
      <c r="Y783" s="0" t="n">
        <f aca="false">IF($E783&lt;Y$2,1,0)</f>
        <v>1</v>
      </c>
      <c r="Z783" s="0" t="n">
        <f aca="false">IF($E783&lt;Z$2,1,0)</f>
        <v>1</v>
      </c>
      <c r="AA783" s="0" t="n">
        <f aca="false">IF($E783&lt;AA$2,1,0)</f>
        <v>1</v>
      </c>
      <c r="AB783" s="0" t="n">
        <f aca="false">IF($E783&lt;AB$2,1,0)</f>
        <v>1</v>
      </c>
      <c r="AC783" s="0" t="n">
        <f aca="false">IF($E783&lt;AC$2,1,0)</f>
        <v>1</v>
      </c>
      <c r="AD783" s="0" t="n">
        <f aca="false">IF($E783&lt;AD$2,1,0)</f>
        <v>1</v>
      </c>
      <c r="AE783" s="0" t="n">
        <f aca="false">IF($E783&lt;AE$2,1,0)</f>
        <v>1</v>
      </c>
      <c r="AF783" s="0" t="n">
        <f aca="false">IF($E783&lt;AF$2,1,0)</f>
        <v>1</v>
      </c>
      <c r="AG783" s="0" t="n">
        <f aca="false">IF($E783&lt;AG$2,1,0)</f>
        <v>1</v>
      </c>
      <c r="AH783" s="0" t="n">
        <f aca="false">IF($E783&lt;AH$2,1,0)</f>
        <v>1</v>
      </c>
    </row>
    <row r="784" customFormat="false" ht="14.65" hidden="false" customHeight="false" outlineLevel="0" collapsed="false">
      <c r="A784" s="24" t="s">
        <v>18</v>
      </c>
      <c r="B784" s="0" t="n">
        <v>765</v>
      </c>
      <c r="C784" s="24"/>
      <c r="D784" s="25" t="n">
        <v>0.688194444444444</v>
      </c>
      <c r="E784" s="0" t="n">
        <v>44</v>
      </c>
      <c r="F784" s="25" t="n">
        <v>0.71875</v>
      </c>
      <c r="G784" s="25" t="n">
        <v>0.0305555555555556</v>
      </c>
      <c r="I784" s="0" t="n">
        <f aca="false">IF($E784&lt;I$2,1,0)</f>
        <v>0</v>
      </c>
      <c r="J784" s="0" t="n">
        <f aca="false">IF($E784&lt;J$2,1,0)</f>
        <v>0</v>
      </c>
      <c r="K784" s="0" t="n">
        <f aca="false">IF($E784&lt;K$2,1,0)</f>
        <v>1</v>
      </c>
      <c r="L784" s="0" t="n">
        <f aca="false">IF($E784&lt;L$2,1,0)</f>
        <v>1</v>
      </c>
      <c r="M784" s="0" t="n">
        <f aca="false">IF($E784&lt;M$2,1,0)</f>
        <v>1</v>
      </c>
      <c r="N784" s="0" t="n">
        <f aca="false">IF($E784&lt;N$2,1,0)</f>
        <v>1</v>
      </c>
      <c r="O784" s="0" t="n">
        <f aca="false">IF($E784&lt;O$2,1,0)</f>
        <v>1</v>
      </c>
      <c r="P784" s="0" t="n">
        <f aca="false">IF($E784&lt;P$2,1,0)</f>
        <v>1</v>
      </c>
      <c r="Q784" s="0" t="n">
        <f aca="false">IF($E784&lt;Q$2,1,0)</f>
        <v>1</v>
      </c>
      <c r="R784" s="0" t="n">
        <f aca="false">IF($E784&lt;R$2,1,0)</f>
        <v>1</v>
      </c>
      <c r="S784" s="0" t="n">
        <f aca="false">IF($E784&lt;S$2,1,0)</f>
        <v>1</v>
      </c>
      <c r="T784" s="0" t="n">
        <f aca="false">IF($E784&lt;T$2,1,0)</f>
        <v>1</v>
      </c>
      <c r="U784" s="0" t="n">
        <f aca="false">IF($E784&lt;U$2,1,0)</f>
        <v>1</v>
      </c>
      <c r="V784" s="0" t="n">
        <f aca="false">IF($E784&lt;V$2,1,0)</f>
        <v>1</v>
      </c>
      <c r="W784" s="0" t="n">
        <f aca="false">IF($E784&lt;W$2,1,0)</f>
        <v>1</v>
      </c>
      <c r="X784" s="0" t="n">
        <f aca="false">IF($E784&lt;X$2,1,0)</f>
        <v>1</v>
      </c>
      <c r="Y784" s="0" t="n">
        <f aca="false">IF($E784&lt;Y$2,1,0)</f>
        <v>1</v>
      </c>
      <c r="Z784" s="0" t="n">
        <f aca="false">IF($E784&lt;Z$2,1,0)</f>
        <v>1</v>
      </c>
      <c r="AA784" s="0" t="n">
        <f aca="false">IF($E784&lt;AA$2,1,0)</f>
        <v>1</v>
      </c>
      <c r="AB784" s="0" t="n">
        <f aca="false">IF($E784&lt;AB$2,1,0)</f>
        <v>1</v>
      </c>
      <c r="AC784" s="0" t="n">
        <f aca="false">IF($E784&lt;AC$2,1,0)</f>
        <v>1</v>
      </c>
      <c r="AD784" s="0" t="n">
        <f aca="false">IF($E784&lt;AD$2,1,0)</f>
        <v>1</v>
      </c>
      <c r="AE784" s="0" t="n">
        <f aca="false">IF($E784&lt;AE$2,1,0)</f>
        <v>1</v>
      </c>
      <c r="AF784" s="0" t="n">
        <f aca="false">IF($E784&lt;AF$2,1,0)</f>
        <v>1</v>
      </c>
      <c r="AG784" s="0" t="n">
        <f aca="false">IF($E784&lt;AG$2,1,0)</f>
        <v>1</v>
      </c>
      <c r="AH784" s="0" t="n">
        <f aca="false">IF($E784&lt;AH$2,1,0)</f>
        <v>1</v>
      </c>
    </row>
    <row r="785" customFormat="false" ht="14.65" hidden="false" customHeight="false" outlineLevel="0" collapsed="false">
      <c r="A785" s="24" t="s">
        <v>18</v>
      </c>
      <c r="B785" s="0" t="n">
        <v>764</v>
      </c>
      <c r="C785" s="24"/>
      <c r="D785" s="25" t="n">
        <v>0.688194444444444</v>
      </c>
      <c r="E785" s="0" t="n">
        <v>77</v>
      </c>
      <c r="F785" s="25" t="n">
        <v>0.741666666666667</v>
      </c>
      <c r="G785" s="25" t="n">
        <v>0.0534722222222223</v>
      </c>
      <c r="I785" s="0" t="n">
        <f aca="false">IF($E785&lt;I$2,1,0)</f>
        <v>0</v>
      </c>
      <c r="J785" s="0" t="n">
        <f aca="false">IF($E785&lt;J$2,1,0)</f>
        <v>0</v>
      </c>
      <c r="K785" s="0" t="n">
        <f aca="false">IF($E785&lt;K$2,1,0)</f>
        <v>0</v>
      </c>
      <c r="L785" s="0" t="n">
        <f aca="false">IF($E785&lt;L$2,1,0)</f>
        <v>0</v>
      </c>
      <c r="M785" s="0" t="n">
        <f aca="false">IF($E785&lt;M$2,1,0)</f>
        <v>0</v>
      </c>
      <c r="N785" s="0" t="n">
        <f aca="false">IF($E785&lt;N$2,1,0)</f>
        <v>1</v>
      </c>
      <c r="O785" s="0" t="n">
        <f aca="false">IF($E785&lt;O$2,1,0)</f>
        <v>1</v>
      </c>
      <c r="P785" s="0" t="n">
        <f aca="false">IF($E785&lt;P$2,1,0)</f>
        <v>1</v>
      </c>
      <c r="Q785" s="0" t="n">
        <f aca="false">IF($E785&lt;Q$2,1,0)</f>
        <v>1</v>
      </c>
      <c r="R785" s="0" t="n">
        <f aca="false">IF($E785&lt;R$2,1,0)</f>
        <v>1</v>
      </c>
      <c r="S785" s="0" t="n">
        <f aca="false">IF($E785&lt;S$2,1,0)</f>
        <v>1</v>
      </c>
      <c r="T785" s="0" t="n">
        <f aca="false">IF($E785&lt;T$2,1,0)</f>
        <v>1</v>
      </c>
      <c r="U785" s="0" t="n">
        <f aca="false">IF($E785&lt;U$2,1,0)</f>
        <v>1</v>
      </c>
      <c r="V785" s="0" t="n">
        <f aca="false">IF($E785&lt;V$2,1,0)</f>
        <v>1</v>
      </c>
      <c r="W785" s="0" t="n">
        <f aca="false">IF($E785&lt;W$2,1,0)</f>
        <v>1</v>
      </c>
      <c r="X785" s="0" t="n">
        <f aca="false">IF($E785&lt;X$2,1,0)</f>
        <v>1</v>
      </c>
      <c r="Y785" s="0" t="n">
        <f aca="false">IF($E785&lt;Y$2,1,0)</f>
        <v>1</v>
      </c>
      <c r="Z785" s="0" t="n">
        <f aca="false">IF($E785&lt;Z$2,1,0)</f>
        <v>1</v>
      </c>
      <c r="AA785" s="0" t="n">
        <f aca="false">IF($E785&lt;AA$2,1,0)</f>
        <v>1</v>
      </c>
      <c r="AB785" s="0" t="n">
        <f aca="false">IF($E785&lt;AB$2,1,0)</f>
        <v>1</v>
      </c>
      <c r="AC785" s="0" t="n">
        <f aca="false">IF($E785&lt;AC$2,1,0)</f>
        <v>1</v>
      </c>
      <c r="AD785" s="0" t="n">
        <f aca="false">IF($E785&lt;AD$2,1,0)</f>
        <v>1</v>
      </c>
      <c r="AE785" s="0" t="n">
        <f aca="false">IF($E785&lt;AE$2,1,0)</f>
        <v>1</v>
      </c>
      <c r="AF785" s="0" t="n">
        <f aca="false">IF($E785&lt;AF$2,1,0)</f>
        <v>1</v>
      </c>
      <c r="AG785" s="0" t="n">
        <f aca="false">IF($E785&lt;AG$2,1,0)</f>
        <v>1</v>
      </c>
      <c r="AH785" s="0" t="n">
        <f aca="false">IF($E785&lt;AH$2,1,0)</f>
        <v>1</v>
      </c>
    </row>
    <row r="786" customFormat="false" ht="14.65" hidden="false" customHeight="false" outlineLevel="0" collapsed="false">
      <c r="A786" s="24" t="s">
        <v>18</v>
      </c>
      <c r="B786" s="0" t="n">
        <v>760</v>
      </c>
      <c r="C786" s="24"/>
      <c r="D786" s="25" t="n">
        <v>0.688194444444444</v>
      </c>
      <c r="E786" s="0" t="n">
        <v>122</v>
      </c>
      <c r="F786" s="25" t="n">
        <v>0.772916666666667</v>
      </c>
      <c r="G786" s="25" t="n">
        <v>0.0847222222222223</v>
      </c>
      <c r="I786" s="0" t="n">
        <f aca="false">IF($E786&lt;I$2,1,0)</f>
        <v>0</v>
      </c>
      <c r="J786" s="0" t="n">
        <f aca="false">IF($E786&lt;J$2,1,0)</f>
        <v>0</v>
      </c>
      <c r="K786" s="0" t="n">
        <f aca="false">IF($E786&lt;K$2,1,0)</f>
        <v>0</v>
      </c>
      <c r="L786" s="0" t="n">
        <f aca="false">IF($E786&lt;L$2,1,0)</f>
        <v>0</v>
      </c>
      <c r="M786" s="0" t="n">
        <f aca="false">IF($E786&lt;M$2,1,0)</f>
        <v>0</v>
      </c>
      <c r="N786" s="0" t="n">
        <f aca="false">IF($E786&lt;N$2,1,0)</f>
        <v>0</v>
      </c>
      <c r="O786" s="0" t="n">
        <f aca="false">IF($E786&lt;O$2,1,0)</f>
        <v>0</v>
      </c>
      <c r="P786" s="0" t="n">
        <f aca="false">IF($E786&lt;P$2,1,0)</f>
        <v>0</v>
      </c>
      <c r="Q786" s="0" t="n">
        <f aca="false">IF($E786&lt;Q$2,1,0)</f>
        <v>1</v>
      </c>
      <c r="R786" s="0" t="n">
        <f aca="false">IF($E786&lt;R$2,1,0)</f>
        <v>1</v>
      </c>
      <c r="S786" s="0" t="n">
        <f aca="false">IF($E786&lt;S$2,1,0)</f>
        <v>1</v>
      </c>
      <c r="T786" s="0" t="n">
        <f aca="false">IF($E786&lt;T$2,1,0)</f>
        <v>1</v>
      </c>
      <c r="U786" s="0" t="n">
        <f aca="false">IF($E786&lt;U$2,1,0)</f>
        <v>1</v>
      </c>
      <c r="V786" s="0" t="n">
        <f aca="false">IF($E786&lt;V$2,1,0)</f>
        <v>1</v>
      </c>
      <c r="W786" s="0" t="n">
        <f aca="false">IF($E786&lt;W$2,1,0)</f>
        <v>1</v>
      </c>
      <c r="X786" s="0" t="n">
        <f aca="false">IF($E786&lt;X$2,1,0)</f>
        <v>1</v>
      </c>
      <c r="Y786" s="0" t="n">
        <f aca="false">IF($E786&lt;Y$2,1,0)</f>
        <v>1</v>
      </c>
      <c r="Z786" s="0" t="n">
        <f aca="false">IF($E786&lt;Z$2,1,0)</f>
        <v>1</v>
      </c>
      <c r="AA786" s="0" t="n">
        <f aca="false">IF($E786&lt;AA$2,1,0)</f>
        <v>1</v>
      </c>
      <c r="AB786" s="0" t="n">
        <f aca="false">IF($E786&lt;AB$2,1,0)</f>
        <v>1</v>
      </c>
      <c r="AC786" s="0" t="n">
        <f aca="false">IF($E786&lt;AC$2,1,0)</f>
        <v>1</v>
      </c>
      <c r="AD786" s="0" t="n">
        <f aca="false">IF($E786&lt;AD$2,1,0)</f>
        <v>1</v>
      </c>
      <c r="AE786" s="0" t="n">
        <f aca="false">IF($E786&lt;AE$2,1,0)</f>
        <v>1</v>
      </c>
      <c r="AF786" s="0" t="n">
        <f aca="false">IF($E786&lt;AF$2,1,0)</f>
        <v>1</v>
      </c>
      <c r="AG786" s="0" t="n">
        <f aca="false">IF($E786&lt;AG$2,1,0)</f>
        <v>1</v>
      </c>
      <c r="AH786" s="0" t="n">
        <f aca="false">IF($E786&lt;AH$2,1,0)</f>
        <v>1</v>
      </c>
    </row>
    <row r="787" customFormat="false" ht="14.65" hidden="false" customHeight="false" outlineLevel="0" collapsed="false">
      <c r="A787" s="24" t="s">
        <v>18</v>
      </c>
      <c r="B787" s="0" t="n">
        <v>771</v>
      </c>
      <c r="C787" s="24"/>
      <c r="D787" s="25" t="n">
        <v>0.688888888888889</v>
      </c>
      <c r="E787" s="0" t="n">
        <v>58</v>
      </c>
      <c r="F787" s="25" t="n">
        <v>0.729166666666667</v>
      </c>
      <c r="G787" s="25" t="n">
        <v>0.0402777777777776</v>
      </c>
      <c r="I787" s="0" t="n">
        <f aca="false">IF($E787&lt;I$2,1,0)</f>
        <v>0</v>
      </c>
      <c r="J787" s="0" t="n">
        <f aca="false">IF($E787&lt;J$2,1,0)</f>
        <v>0</v>
      </c>
      <c r="K787" s="0" t="n">
        <f aca="false">IF($E787&lt;K$2,1,0)</f>
        <v>0</v>
      </c>
      <c r="L787" s="0" t="n">
        <f aca="false">IF($E787&lt;L$2,1,0)</f>
        <v>1</v>
      </c>
      <c r="M787" s="0" t="n">
        <f aca="false">IF($E787&lt;M$2,1,0)</f>
        <v>1</v>
      </c>
      <c r="N787" s="0" t="n">
        <f aca="false">IF($E787&lt;N$2,1,0)</f>
        <v>1</v>
      </c>
      <c r="O787" s="0" t="n">
        <f aca="false">IF($E787&lt;O$2,1,0)</f>
        <v>1</v>
      </c>
      <c r="P787" s="0" t="n">
        <f aca="false">IF($E787&lt;P$2,1,0)</f>
        <v>1</v>
      </c>
      <c r="Q787" s="0" t="n">
        <f aca="false">IF($E787&lt;Q$2,1,0)</f>
        <v>1</v>
      </c>
      <c r="R787" s="0" t="n">
        <f aca="false">IF($E787&lt;R$2,1,0)</f>
        <v>1</v>
      </c>
      <c r="S787" s="0" t="n">
        <f aca="false">IF($E787&lt;S$2,1,0)</f>
        <v>1</v>
      </c>
      <c r="T787" s="0" t="n">
        <f aca="false">IF($E787&lt;T$2,1,0)</f>
        <v>1</v>
      </c>
      <c r="U787" s="0" t="n">
        <f aca="false">IF($E787&lt;U$2,1,0)</f>
        <v>1</v>
      </c>
      <c r="V787" s="0" t="n">
        <f aca="false">IF($E787&lt;V$2,1,0)</f>
        <v>1</v>
      </c>
      <c r="W787" s="0" t="n">
        <f aca="false">IF($E787&lt;W$2,1,0)</f>
        <v>1</v>
      </c>
      <c r="X787" s="0" t="n">
        <f aca="false">IF($E787&lt;X$2,1,0)</f>
        <v>1</v>
      </c>
      <c r="Y787" s="0" t="n">
        <f aca="false">IF($E787&lt;Y$2,1,0)</f>
        <v>1</v>
      </c>
      <c r="Z787" s="0" t="n">
        <f aca="false">IF($E787&lt;Z$2,1,0)</f>
        <v>1</v>
      </c>
      <c r="AA787" s="0" t="n">
        <f aca="false">IF($E787&lt;AA$2,1,0)</f>
        <v>1</v>
      </c>
      <c r="AB787" s="0" t="n">
        <f aca="false">IF($E787&lt;AB$2,1,0)</f>
        <v>1</v>
      </c>
      <c r="AC787" s="0" t="n">
        <f aca="false">IF($E787&lt;AC$2,1,0)</f>
        <v>1</v>
      </c>
      <c r="AD787" s="0" t="n">
        <f aca="false">IF($E787&lt;AD$2,1,0)</f>
        <v>1</v>
      </c>
      <c r="AE787" s="0" t="n">
        <f aca="false">IF($E787&lt;AE$2,1,0)</f>
        <v>1</v>
      </c>
      <c r="AF787" s="0" t="n">
        <f aca="false">IF($E787&lt;AF$2,1,0)</f>
        <v>1</v>
      </c>
      <c r="AG787" s="0" t="n">
        <f aca="false">IF($E787&lt;AG$2,1,0)</f>
        <v>1</v>
      </c>
      <c r="AH787" s="0" t="n">
        <f aca="false">IF($E787&lt;AH$2,1,0)</f>
        <v>1</v>
      </c>
    </row>
    <row r="788" customFormat="false" ht="14.65" hidden="false" customHeight="false" outlineLevel="0" collapsed="false">
      <c r="A788" s="24" t="s">
        <v>18</v>
      </c>
      <c r="B788" s="0" t="n">
        <v>766</v>
      </c>
      <c r="C788" s="24"/>
      <c r="D788" s="25" t="n">
        <v>0.688888888888889</v>
      </c>
      <c r="E788" s="0" t="n">
        <v>64</v>
      </c>
      <c r="F788" s="25" t="n">
        <v>0.733333333333333</v>
      </c>
      <c r="G788" s="25" t="n">
        <v>0.0444444444444444</v>
      </c>
      <c r="I788" s="0" t="n">
        <f aca="false">IF($E788&lt;I$2,1,0)</f>
        <v>0</v>
      </c>
      <c r="J788" s="0" t="n">
        <f aca="false">IF($E788&lt;J$2,1,0)</f>
        <v>0</v>
      </c>
      <c r="K788" s="0" t="n">
        <f aca="false">IF($E788&lt;K$2,1,0)</f>
        <v>0</v>
      </c>
      <c r="L788" s="0" t="n">
        <f aca="false">IF($E788&lt;L$2,1,0)</f>
        <v>0</v>
      </c>
      <c r="M788" s="0" t="n">
        <f aca="false">IF($E788&lt;M$2,1,0)</f>
        <v>1</v>
      </c>
      <c r="N788" s="0" t="n">
        <f aca="false">IF($E788&lt;N$2,1,0)</f>
        <v>1</v>
      </c>
      <c r="O788" s="0" t="n">
        <f aca="false">IF($E788&lt;O$2,1,0)</f>
        <v>1</v>
      </c>
      <c r="P788" s="0" t="n">
        <f aca="false">IF($E788&lt;P$2,1,0)</f>
        <v>1</v>
      </c>
      <c r="Q788" s="0" t="n">
        <f aca="false">IF($E788&lt;Q$2,1,0)</f>
        <v>1</v>
      </c>
      <c r="R788" s="0" t="n">
        <f aca="false">IF($E788&lt;R$2,1,0)</f>
        <v>1</v>
      </c>
      <c r="S788" s="0" t="n">
        <f aca="false">IF($E788&lt;S$2,1,0)</f>
        <v>1</v>
      </c>
      <c r="T788" s="0" t="n">
        <f aca="false">IF($E788&lt;T$2,1,0)</f>
        <v>1</v>
      </c>
      <c r="U788" s="0" t="n">
        <f aca="false">IF($E788&lt;U$2,1,0)</f>
        <v>1</v>
      </c>
      <c r="V788" s="0" t="n">
        <f aca="false">IF($E788&lt;V$2,1,0)</f>
        <v>1</v>
      </c>
      <c r="W788" s="0" t="n">
        <f aca="false">IF($E788&lt;W$2,1,0)</f>
        <v>1</v>
      </c>
      <c r="X788" s="0" t="n">
        <f aca="false">IF($E788&lt;X$2,1,0)</f>
        <v>1</v>
      </c>
      <c r="Y788" s="0" t="n">
        <f aca="false">IF($E788&lt;Y$2,1,0)</f>
        <v>1</v>
      </c>
      <c r="Z788" s="0" t="n">
        <f aca="false">IF($E788&lt;Z$2,1,0)</f>
        <v>1</v>
      </c>
      <c r="AA788" s="0" t="n">
        <f aca="false">IF($E788&lt;AA$2,1,0)</f>
        <v>1</v>
      </c>
      <c r="AB788" s="0" t="n">
        <f aca="false">IF($E788&lt;AB$2,1,0)</f>
        <v>1</v>
      </c>
      <c r="AC788" s="0" t="n">
        <f aca="false">IF($E788&lt;AC$2,1,0)</f>
        <v>1</v>
      </c>
      <c r="AD788" s="0" t="n">
        <f aca="false">IF($E788&lt;AD$2,1,0)</f>
        <v>1</v>
      </c>
      <c r="AE788" s="0" t="n">
        <f aca="false">IF($E788&lt;AE$2,1,0)</f>
        <v>1</v>
      </c>
      <c r="AF788" s="0" t="n">
        <f aca="false">IF($E788&lt;AF$2,1,0)</f>
        <v>1</v>
      </c>
      <c r="AG788" s="0" t="n">
        <f aca="false">IF($E788&lt;AG$2,1,0)</f>
        <v>1</v>
      </c>
      <c r="AH788" s="0" t="n">
        <f aca="false">IF($E788&lt;AH$2,1,0)</f>
        <v>1</v>
      </c>
    </row>
    <row r="789" customFormat="false" ht="14.65" hidden="false" customHeight="false" outlineLevel="0" collapsed="false">
      <c r="A789" s="24" t="s">
        <v>18</v>
      </c>
      <c r="B789" s="0" t="n">
        <v>772</v>
      </c>
      <c r="C789" s="24"/>
      <c r="D789" s="25" t="n">
        <v>0.689583333333333</v>
      </c>
      <c r="E789" s="0" t="n">
        <v>47</v>
      </c>
      <c r="F789" s="25" t="n">
        <v>0.722222222222222</v>
      </c>
      <c r="G789" s="25" t="n">
        <v>0.0326388888888889</v>
      </c>
      <c r="I789" s="0" t="n">
        <f aca="false">IF($E789&lt;I$2,1,0)</f>
        <v>0</v>
      </c>
      <c r="J789" s="0" t="n">
        <f aca="false">IF($E789&lt;J$2,1,0)</f>
        <v>0</v>
      </c>
      <c r="K789" s="0" t="n">
        <f aca="false">IF($E789&lt;K$2,1,0)</f>
        <v>0</v>
      </c>
      <c r="L789" s="0" t="n">
        <f aca="false">IF($E789&lt;L$2,1,0)</f>
        <v>1</v>
      </c>
      <c r="M789" s="0" t="n">
        <f aca="false">IF($E789&lt;M$2,1,0)</f>
        <v>1</v>
      </c>
      <c r="N789" s="0" t="n">
        <f aca="false">IF($E789&lt;N$2,1,0)</f>
        <v>1</v>
      </c>
      <c r="O789" s="0" t="n">
        <f aca="false">IF($E789&lt;O$2,1,0)</f>
        <v>1</v>
      </c>
      <c r="P789" s="0" t="n">
        <f aca="false">IF($E789&lt;P$2,1,0)</f>
        <v>1</v>
      </c>
      <c r="Q789" s="0" t="n">
        <f aca="false">IF($E789&lt;Q$2,1,0)</f>
        <v>1</v>
      </c>
      <c r="R789" s="0" t="n">
        <f aca="false">IF($E789&lt;R$2,1,0)</f>
        <v>1</v>
      </c>
      <c r="S789" s="0" t="n">
        <f aca="false">IF($E789&lt;S$2,1,0)</f>
        <v>1</v>
      </c>
      <c r="T789" s="0" t="n">
        <f aca="false">IF($E789&lt;T$2,1,0)</f>
        <v>1</v>
      </c>
      <c r="U789" s="0" t="n">
        <f aca="false">IF($E789&lt;U$2,1,0)</f>
        <v>1</v>
      </c>
      <c r="V789" s="0" t="n">
        <f aca="false">IF($E789&lt;V$2,1,0)</f>
        <v>1</v>
      </c>
      <c r="W789" s="0" t="n">
        <f aca="false">IF($E789&lt;W$2,1,0)</f>
        <v>1</v>
      </c>
      <c r="X789" s="0" t="n">
        <f aca="false">IF($E789&lt;X$2,1,0)</f>
        <v>1</v>
      </c>
      <c r="Y789" s="0" t="n">
        <f aca="false">IF($E789&lt;Y$2,1,0)</f>
        <v>1</v>
      </c>
      <c r="Z789" s="0" t="n">
        <f aca="false">IF($E789&lt;Z$2,1,0)</f>
        <v>1</v>
      </c>
      <c r="AA789" s="0" t="n">
        <f aca="false">IF($E789&lt;AA$2,1,0)</f>
        <v>1</v>
      </c>
      <c r="AB789" s="0" t="n">
        <f aca="false">IF($E789&lt;AB$2,1,0)</f>
        <v>1</v>
      </c>
      <c r="AC789" s="0" t="n">
        <f aca="false">IF($E789&lt;AC$2,1,0)</f>
        <v>1</v>
      </c>
      <c r="AD789" s="0" t="n">
        <f aca="false">IF($E789&lt;AD$2,1,0)</f>
        <v>1</v>
      </c>
      <c r="AE789" s="0" t="n">
        <f aca="false">IF($E789&lt;AE$2,1,0)</f>
        <v>1</v>
      </c>
      <c r="AF789" s="0" t="n">
        <f aca="false">IF($E789&lt;AF$2,1,0)</f>
        <v>1</v>
      </c>
      <c r="AG789" s="0" t="n">
        <f aca="false">IF($E789&lt;AG$2,1,0)</f>
        <v>1</v>
      </c>
      <c r="AH789" s="0" t="n">
        <f aca="false">IF($E789&lt;AH$2,1,0)</f>
        <v>1</v>
      </c>
    </row>
    <row r="790" customFormat="false" ht="14.65" hidden="false" customHeight="false" outlineLevel="0" collapsed="false">
      <c r="A790" s="24" t="s">
        <v>18</v>
      </c>
      <c r="B790" s="0" t="n">
        <v>773</v>
      </c>
      <c r="C790" s="24"/>
      <c r="D790" s="25" t="n">
        <v>0.690972222222222</v>
      </c>
      <c r="E790" s="0" t="n">
        <v>51</v>
      </c>
      <c r="F790" s="25" t="n">
        <v>0.726388888888889</v>
      </c>
      <c r="G790" s="25" t="n">
        <v>0.0354166666666667</v>
      </c>
      <c r="I790" s="0" t="n">
        <f aca="false">IF($E790&lt;I$2,1,0)</f>
        <v>0</v>
      </c>
      <c r="J790" s="0" t="n">
        <f aca="false">IF($E790&lt;J$2,1,0)</f>
        <v>0</v>
      </c>
      <c r="K790" s="0" t="n">
        <f aca="false">IF($E790&lt;K$2,1,0)</f>
        <v>0</v>
      </c>
      <c r="L790" s="0" t="n">
        <f aca="false">IF($E790&lt;L$2,1,0)</f>
        <v>1</v>
      </c>
      <c r="M790" s="0" t="n">
        <f aca="false">IF($E790&lt;M$2,1,0)</f>
        <v>1</v>
      </c>
      <c r="N790" s="0" t="n">
        <f aca="false">IF($E790&lt;N$2,1,0)</f>
        <v>1</v>
      </c>
      <c r="O790" s="0" t="n">
        <f aca="false">IF($E790&lt;O$2,1,0)</f>
        <v>1</v>
      </c>
      <c r="P790" s="0" t="n">
        <f aca="false">IF($E790&lt;P$2,1,0)</f>
        <v>1</v>
      </c>
      <c r="Q790" s="0" t="n">
        <f aca="false">IF($E790&lt;Q$2,1,0)</f>
        <v>1</v>
      </c>
      <c r="R790" s="0" t="n">
        <f aca="false">IF($E790&lt;R$2,1,0)</f>
        <v>1</v>
      </c>
      <c r="S790" s="0" t="n">
        <f aca="false">IF($E790&lt;S$2,1,0)</f>
        <v>1</v>
      </c>
      <c r="T790" s="0" t="n">
        <f aca="false">IF($E790&lt;T$2,1,0)</f>
        <v>1</v>
      </c>
      <c r="U790" s="0" t="n">
        <f aca="false">IF($E790&lt;U$2,1,0)</f>
        <v>1</v>
      </c>
      <c r="V790" s="0" t="n">
        <f aca="false">IF($E790&lt;V$2,1,0)</f>
        <v>1</v>
      </c>
      <c r="W790" s="0" t="n">
        <f aca="false">IF($E790&lt;W$2,1,0)</f>
        <v>1</v>
      </c>
      <c r="X790" s="0" t="n">
        <f aca="false">IF($E790&lt;X$2,1,0)</f>
        <v>1</v>
      </c>
      <c r="Y790" s="0" t="n">
        <f aca="false">IF($E790&lt;Y$2,1,0)</f>
        <v>1</v>
      </c>
      <c r="Z790" s="0" t="n">
        <f aca="false">IF($E790&lt;Z$2,1,0)</f>
        <v>1</v>
      </c>
      <c r="AA790" s="0" t="n">
        <f aca="false">IF($E790&lt;AA$2,1,0)</f>
        <v>1</v>
      </c>
      <c r="AB790" s="0" t="n">
        <f aca="false">IF($E790&lt;AB$2,1,0)</f>
        <v>1</v>
      </c>
      <c r="AC790" s="0" t="n">
        <f aca="false">IF($E790&lt;AC$2,1,0)</f>
        <v>1</v>
      </c>
      <c r="AD790" s="0" t="n">
        <f aca="false">IF($E790&lt;AD$2,1,0)</f>
        <v>1</v>
      </c>
      <c r="AE790" s="0" t="n">
        <f aca="false">IF($E790&lt;AE$2,1,0)</f>
        <v>1</v>
      </c>
      <c r="AF790" s="0" t="n">
        <f aca="false">IF($E790&lt;AF$2,1,0)</f>
        <v>1</v>
      </c>
      <c r="AG790" s="0" t="n">
        <f aca="false">IF($E790&lt;AG$2,1,0)</f>
        <v>1</v>
      </c>
      <c r="AH790" s="0" t="n">
        <f aca="false">IF($E790&lt;AH$2,1,0)</f>
        <v>1</v>
      </c>
    </row>
    <row r="791" customFormat="false" ht="14.65" hidden="false" customHeight="false" outlineLevel="0" collapsed="false">
      <c r="A791" s="24" t="s">
        <v>18</v>
      </c>
      <c r="B791" s="0" t="n">
        <v>774</v>
      </c>
      <c r="C791" s="24"/>
      <c r="D791" s="25" t="n">
        <v>0.691666666666667</v>
      </c>
      <c r="E791" s="0" t="n">
        <v>79</v>
      </c>
      <c r="F791" s="25" t="n">
        <v>0.746527777777778</v>
      </c>
      <c r="G791" s="25" t="n">
        <v>0.054861111111111</v>
      </c>
      <c r="I791" s="0" t="n">
        <f aca="false">IF($E791&lt;I$2,1,0)</f>
        <v>0</v>
      </c>
      <c r="J791" s="0" t="n">
        <f aca="false">IF($E791&lt;J$2,1,0)</f>
        <v>0</v>
      </c>
      <c r="K791" s="0" t="n">
        <f aca="false">IF($E791&lt;K$2,1,0)</f>
        <v>0</v>
      </c>
      <c r="L791" s="0" t="n">
        <f aca="false">IF($E791&lt;L$2,1,0)</f>
        <v>0</v>
      </c>
      <c r="M791" s="0" t="n">
        <f aca="false">IF($E791&lt;M$2,1,0)</f>
        <v>0</v>
      </c>
      <c r="N791" s="0" t="n">
        <f aca="false">IF($E791&lt;N$2,1,0)</f>
        <v>1</v>
      </c>
      <c r="O791" s="0" t="n">
        <f aca="false">IF($E791&lt;O$2,1,0)</f>
        <v>1</v>
      </c>
      <c r="P791" s="0" t="n">
        <f aca="false">IF($E791&lt;P$2,1,0)</f>
        <v>1</v>
      </c>
      <c r="Q791" s="0" t="n">
        <f aca="false">IF($E791&lt;Q$2,1,0)</f>
        <v>1</v>
      </c>
      <c r="R791" s="0" t="n">
        <f aca="false">IF($E791&lt;R$2,1,0)</f>
        <v>1</v>
      </c>
      <c r="S791" s="0" t="n">
        <f aca="false">IF($E791&lt;S$2,1,0)</f>
        <v>1</v>
      </c>
      <c r="T791" s="0" t="n">
        <f aca="false">IF($E791&lt;T$2,1,0)</f>
        <v>1</v>
      </c>
      <c r="U791" s="0" t="n">
        <f aca="false">IF($E791&lt;U$2,1,0)</f>
        <v>1</v>
      </c>
      <c r="V791" s="0" t="n">
        <f aca="false">IF($E791&lt;V$2,1,0)</f>
        <v>1</v>
      </c>
      <c r="W791" s="0" t="n">
        <f aca="false">IF($E791&lt;W$2,1,0)</f>
        <v>1</v>
      </c>
      <c r="X791" s="0" t="n">
        <f aca="false">IF($E791&lt;X$2,1,0)</f>
        <v>1</v>
      </c>
      <c r="Y791" s="0" t="n">
        <f aca="false">IF($E791&lt;Y$2,1,0)</f>
        <v>1</v>
      </c>
      <c r="Z791" s="0" t="n">
        <f aca="false">IF($E791&lt;Z$2,1,0)</f>
        <v>1</v>
      </c>
      <c r="AA791" s="0" t="n">
        <f aca="false">IF($E791&lt;AA$2,1,0)</f>
        <v>1</v>
      </c>
      <c r="AB791" s="0" t="n">
        <f aca="false">IF($E791&lt;AB$2,1,0)</f>
        <v>1</v>
      </c>
      <c r="AC791" s="0" t="n">
        <f aca="false">IF($E791&lt;AC$2,1,0)</f>
        <v>1</v>
      </c>
      <c r="AD791" s="0" t="n">
        <f aca="false">IF($E791&lt;AD$2,1,0)</f>
        <v>1</v>
      </c>
      <c r="AE791" s="0" t="n">
        <f aca="false">IF($E791&lt;AE$2,1,0)</f>
        <v>1</v>
      </c>
      <c r="AF791" s="0" t="n">
        <f aca="false">IF($E791&lt;AF$2,1,0)</f>
        <v>1</v>
      </c>
      <c r="AG791" s="0" t="n">
        <f aca="false">IF($E791&lt;AG$2,1,0)</f>
        <v>1</v>
      </c>
      <c r="AH791" s="0" t="n">
        <f aca="false">IF($E791&lt;AH$2,1,0)</f>
        <v>1</v>
      </c>
    </row>
    <row r="792" customFormat="false" ht="14.65" hidden="false" customHeight="false" outlineLevel="0" collapsed="false">
      <c r="A792" s="24" t="s">
        <v>18</v>
      </c>
      <c r="B792" s="0" t="n">
        <v>775</v>
      </c>
      <c r="C792" s="24"/>
      <c r="D792" s="25" t="n">
        <v>0.692361111111111</v>
      </c>
      <c r="E792" s="0" t="n">
        <v>68</v>
      </c>
      <c r="F792" s="25" t="n">
        <v>0.739583333333333</v>
      </c>
      <c r="G792" s="25" t="n">
        <v>0.0472222222222223</v>
      </c>
      <c r="I792" s="0" t="n">
        <f aca="false">IF($E792&lt;I$2,1,0)</f>
        <v>0</v>
      </c>
      <c r="J792" s="0" t="n">
        <f aca="false">IF($E792&lt;J$2,1,0)</f>
        <v>0</v>
      </c>
      <c r="K792" s="0" t="n">
        <f aca="false">IF($E792&lt;K$2,1,0)</f>
        <v>0</v>
      </c>
      <c r="L792" s="0" t="n">
        <f aca="false">IF($E792&lt;L$2,1,0)</f>
        <v>0</v>
      </c>
      <c r="M792" s="0" t="n">
        <f aca="false">IF($E792&lt;M$2,1,0)</f>
        <v>1</v>
      </c>
      <c r="N792" s="0" t="n">
        <f aca="false">IF($E792&lt;N$2,1,0)</f>
        <v>1</v>
      </c>
      <c r="O792" s="0" t="n">
        <f aca="false">IF($E792&lt;O$2,1,0)</f>
        <v>1</v>
      </c>
      <c r="P792" s="0" t="n">
        <f aca="false">IF($E792&lt;P$2,1,0)</f>
        <v>1</v>
      </c>
      <c r="Q792" s="0" t="n">
        <f aca="false">IF($E792&lt;Q$2,1,0)</f>
        <v>1</v>
      </c>
      <c r="R792" s="0" t="n">
        <f aca="false">IF($E792&lt;R$2,1,0)</f>
        <v>1</v>
      </c>
      <c r="S792" s="0" t="n">
        <f aca="false">IF($E792&lt;S$2,1,0)</f>
        <v>1</v>
      </c>
      <c r="T792" s="0" t="n">
        <f aca="false">IF($E792&lt;T$2,1,0)</f>
        <v>1</v>
      </c>
      <c r="U792" s="0" t="n">
        <f aca="false">IF($E792&lt;U$2,1,0)</f>
        <v>1</v>
      </c>
      <c r="V792" s="0" t="n">
        <f aca="false">IF($E792&lt;V$2,1,0)</f>
        <v>1</v>
      </c>
      <c r="W792" s="0" t="n">
        <f aca="false">IF($E792&lt;W$2,1,0)</f>
        <v>1</v>
      </c>
      <c r="X792" s="0" t="n">
        <f aca="false">IF($E792&lt;X$2,1,0)</f>
        <v>1</v>
      </c>
      <c r="Y792" s="0" t="n">
        <f aca="false">IF($E792&lt;Y$2,1,0)</f>
        <v>1</v>
      </c>
      <c r="Z792" s="0" t="n">
        <f aca="false">IF($E792&lt;Z$2,1,0)</f>
        <v>1</v>
      </c>
      <c r="AA792" s="0" t="n">
        <f aca="false">IF($E792&lt;AA$2,1,0)</f>
        <v>1</v>
      </c>
      <c r="AB792" s="0" t="n">
        <f aca="false">IF($E792&lt;AB$2,1,0)</f>
        <v>1</v>
      </c>
      <c r="AC792" s="0" t="n">
        <f aca="false">IF($E792&lt;AC$2,1,0)</f>
        <v>1</v>
      </c>
      <c r="AD792" s="0" t="n">
        <f aca="false">IF($E792&lt;AD$2,1,0)</f>
        <v>1</v>
      </c>
      <c r="AE792" s="0" t="n">
        <f aca="false">IF($E792&lt;AE$2,1,0)</f>
        <v>1</v>
      </c>
      <c r="AF792" s="0" t="n">
        <f aca="false">IF($E792&lt;AF$2,1,0)</f>
        <v>1</v>
      </c>
      <c r="AG792" s="0" t="n">
        <f aca="false">IF($E792&lt;AG$2,1,0)</f>
        <v>1</v>
      </c>
      <c r="AH792" s="0" t="n">
        <f aca="false">IF($E792&lt;AH$2,1,0)</f>
        <v>1</v>
      </c>
    </row>
    <row r="793" customFormat="false" ht="14.65" hidden="false" customHeight="false" outlineLevel="0" collapsed="false">
      <c r="A793" s="24" t="s">
        <v>18</v>
      </c>
      <c r="B793" s="0" t="n">
        <v>776</v>
      </c>
      <c r="C793" s="24"/>
      <c r="D793" s="25" t="n">
        <v>0.694444444444445</v>
      </c>
      <c r="E793" s="0" t="n">
        <v>38</v>
      </c>
      <c r="F793" s="25" t="n">
        <v>0.720833333333333</v>
      </c>
      <c r="G793" s="25" t="n">
        <v>0.0263888888888888</v>
      </c>
      <c r="I793" s="0" t="n">
        <f aca="false">IF($E793&lt;I$2,1,0)</f>
        <v>0</v>
      </c>
      <c r="J793" s="0" t="n">
        <f aca="false">IF($E793&lt;J$2,1,0)</f>
        <v>0</v>
      </c>
      <c r="K793" s="0" t="n">
        <f aca="false">IF($E793&lt;K$2,1,0)</f>
        <v>1</v>
      </c>
      <c r="L793" s="0" t="n">
        <f aca="false">IF($E793&lt;L$2,1,0)</f>
        <v>1</v>
      </c>
      <c r="M793" s="0" t="n">
        <f aca="false">IF($E793&lt;M$2,1,0)</f>
        <v>1</v>
      </c>
      <c r="N793" s="0" t="n">
        <f aca="false">IF($E793&lt;N$2,1,0)</f>
        <v>1</v>
      </c>
      <c r="O793" s="0" t="n">
        <f aca="false">IF($E793&lt;O$2,1,0)</f>
        <v>1</v>
      </c>
      <c r="P793" s="0" t="n">
        <f aca="false">IF($E793&lt;P$2,1,0)</f>
        <v>1</v>
      </c>
      <c r="Q793" s="0" t="n">
        <f aca="false">IF($E793&lt;Q$2,1,0)</f>
        <v>1</v>
      </c>
      <c r="R793" s="0" t="n">
        <f aca="false">IF($E793&lt;R$2,1,0)</f>
        <v>1</v>
      </c>
      <c r="S793" s="0" t="n">
        <f aca="false">IF($E793&lt;S$2,1,0)</f>
        <v>1</v>
      </c>
      <c r="T793" s="0" t="n">
        <f aca="false">IF($E793&lt;T$2,1,0)</f>
        <v>1</v>
      </c>
      <c r="U793" s="0" t="n">
        <f aca="false">IF($E793&lt;U$2,1,0)</f>
        <v>1</v>
      </c>
      <c r="V793" s="0" t="n">
        <f aca="false">IF($E793&lt;V$2,1,0)</f>
        <v>1</v>
      </c>
      <c r="W793" s="0" t="n">
        <f aca="false">IF($E793&lt;W$2,1,0)</f>
        <v>1</v>
      </c>
      <c r="X793" s="0" t="n">
        <f aca="false">IF($E793&lt;X$2,1,0)</f>
        <v>1</v>
      </c>
      <c r="Y793" s="0" t="n">
        <f aca="false">IF($E793&lt;Y$2,1,0)</f>
        <v>1</v>
      </c>
      <c r="Z793" s="0" t="n">
        <f aca="false">IF($E793&lt;Z$2,1,0)</f>
        <v>1</v>
      </c>
      <c r="AA793" s="0" t="n">
        <f aca="false">IF($E793&lt;AA$2,1,0)</f>
        <v>1</v>
      </c>
      <c r="AB793" s="0" t="n">
        <f aca="false">IF($E793&lt;AB$2,1,0)</f>
        <v>1</v>
      </c>
      <c r="AC793" s="0" t="n">
        <f aca="false">IF($E793&lt;AC$2,1,0)</f>
        <v>1</v>
      </c>
      <c r="AD793" s="0" t="n">
        <f aca="false">IF($E793&lt;AD$2,1,0)</f>
        <v>1</v>
      </c>
      <c r="AE793" s="0" t="n">
        <f aca="false">IF($E793&lt;AE$2,1,0)</f>
        <v>1</v>
      </c>
      <c r="AF793" s="0" t="n">
        <f aca="false">IF($E793&lt;AF$2,1,0)</f>
        <v>1</v>
      </c>
      <c r="AG793" s="0" t="n">
        <f aca="false">IF($E793&lt;AG$2,1,0)</f>
        <v>1</v>
      </c>
      <c r="AH793" s="0" t="n">
        <f aca="false">IF($E793&lt;AH$2,1,0)</f>
        <v>1</v>
      </c>
    </row>
    <row r="794" customFormat="false" ht="14.65" hidden="false" customHeight="false" outlineLevel="0" collapsed="false">
      <c r="A794" s="24" t="s">
        <v>18</v>
      </c>
      <c r="B794" s="0" t="n">
        <v>777</v>
      </c>
      <c r="C794" s="24"/>
      <c r="D794" s="25" t="n">
        <v>0.694444444444445</v>
      </c>
      <c r="E794" s="0" t="n">
        <v>82</v>
      </c>
      <c r="F794" s="25" t="n">
        <v>0.751388888888889</v>
      </c>
      <c r="G794" s="25" t="n">
        <v>0.0569444444444445</v>
      </c>
      <c r="I794" s="0" t="n">
        <f aca="false">IF($E794&lt;I$2,1,0)</f>
        <v>0</v>
      </c>
      <c r="J794" s="0" t="n">
        <f aca="false">IF($E794&lt;J$2,1,0)</f>
        <v>0</v>
      </c>
      <c r="K794" s="0" t="n">
        <f aca="false">IF($E794&lt;K$2,1,0)</f>
        <v>0</v>
      </c>
      <c r="L794" s="0" t="n">
        <f aca="false">IF($E794&lt;L$2,1,0)</f>
        <v>0</v>
      </c>
      <c r="M794" s="0" t="n">
        <f aca="false">IF($E794&lt;M$2,1,0)</f>
        <v>0</v>
      </c>
      <c r="N794" s="0" t="n">
        <f aca="false">IF($E794&lt;N$2,1,0)</f>
        <v>1</v>
      </c>
      <c r="O794" s="0" t="n">
        <f aca="false">IF($E794&lt;O$2,1,0)</f>
        <v>1</v>
      </c>
      <c r="P794" s="0" t="n">
        <f aca="false">IF($E794&lt;P$2,1,0)</f>
        <v>1</v>
      </c>
      <c r="Q794" s="0" t="n">
        <f aca="false">IF($E794&lt;Q$2,1,0)</f>
        <v>1</v>
      </c>
      <c r="R794" s="0" t="n">
        <f aca="false">IF($E794&lt;R$2,1,0)</f>
        <v>1</v>
      </c>
      <c r="S794" s="0" t="n">
        <f aca="false">IF($E794&lt;S$2,1,0)</f>
        <v>1</v>
      </c>
      <c r="T794" s="0" t="n">
        <f aca="false">IF($E794&lt;T$2,1,0)</f>
        <v>1</v>
      </c>
      <c r="U794" s="0" t="n">
        <f aca="false">IF($E794&lt;U$2,1,0)</f>
        <v>1</v>
      </c>
      <c r="V794" s="0" t="n">
        <f aca="false">IF($E794&lt;V$2,1,0)</f>
        <v>1</v>
      </c>
      <c r="W794" s="0" t="n">
        <f aca="false">IF($E794&lt;W$2,1,0)</f>
        <v>1</v>
      </c>
      <c r="X794" s="0" t="n">
        <f aca="false">IF($E794&lt;X$2,1,0)</f>
        <v>1</v>
      </c>
      <c r="Y794" s="0" t="n">
        <f aca="false">IF($E794&lt;Y$2,1,0)</f>
        <v>1</v>
      </c>
      <c r="Z794" s="0" t="n">
        <f aca="false">IF($E794&lt;Z$2,1,0)</f>
        <v>1</v>
      </c>
      <c r="AA794" s="0" t="n">
        <f aca="false">IF($E794&lt;AA$2,1,0)</f>
        <v>1</v>
      </c>
      <c r="AB794" s="0" t="n">
        <f aca="false">IF($E794&lt;AB$2,1,0)</f>
        <v>1</v>
      </c>
      <c r="AC794" s="0" t="n">
        <f aca="false">IF($E794&lt;AC$2,1,0)</f>
        <v>1</v>
      </c>
      <c r="AD794" s="0" t="n">
        <f aca="false">IF($E794&lt;AD$2,1,0)</f>
        <v>1</v>
      </c>
      <c r="AE794" s="0" t="n">
        <f aca="false">IF($E794&lt;AE$2,1,0)</f>
        <v>1</v>
      </c>
      <c r="AF794" s="0" t="n">
        <f aca="false">IF($E794&lt;AF$2,1,0)</f>
        <v>1</v>
      </c>
      <c r="AG794" s="0" t="n">
        <f aca="false">IF($E794&lt;AG$2,1,0)</f>
        <v>1</v>
      </c>
      <c r="AH794" s="0" t="n">
        <f aca="false">IF($E794&lt;AH$2,1,0)</f>
        <v>1</v>
      </c>
    </row>
    <row r="795" customFormat="false" ht="14.65" hidden="false" customHeight="false" outlineLevel="0" collapsed="false">
      <c r="A795" s="24" t="s">
        <v>18</v>
      </c>
      <c r="B795" s="0" t="n">
        <v>778</v>
      </c>
      <c r="C795" s="24"/>
      <c r="D795" s="25" t="n">
        <v>0.696527777777778</v>
      </c>
      <c r="E795" s="0" t="n">
        <v>45</v>
      </c>
      <c r="F795" s="25" t="n">
        <v>0.727777777777778</v>
      </c>
      <c r="G795" s="25" t="n">
        <v>0.03125</v>
      </c>
      <c r="I795" s="0" t="n">
        <f aca="false">IF($E795&lt;I$2,1,0)</f>
        <v>0</v>
      </c>
      <c r="J795" s="0" t="n">
        <f aca="false">IF($E795&lt;J$2,1,0)</f>
        <v>0</v>
      </c>
      <c r="K795" s="0" t="n">
        <f aca="false">IF($E795&lt;K$2,1,0)</f>
        <v>0</v>
      </c>
      <c r="L795" s="0" t="n">
        <f aca="false">IF($E795&lt;L$2,1,0)</f>
        <v>1</v>
      </c>
      <c r="M795" s="0" t="n">
        <f aca="false">IF($E795&lt;M$2,1,0)</f>
        <v>1</v>
      </c>
      <c r="N795" s="0" t="n">
        <f aca="false">IF($E795&lt;N$2,1,0)</f>
        <v>1</v>
      </c>
      <c r="O795" s="0" t="n">
        <f aca="false">IF($E795&lt;O$2,1,0)</f>
        <v>1</v>
      </c>
      <c r="P795" s="0" t="n">
        <f aca="false">IF($E795&lt;P$2,1,0)</f>
        <v>1</v>
      </c>
      <c r="Q795" s="0" t="n">
        <f aca="false">IF($E795&lt;Q$2,1,0)</f>
        <v>1</v>
      </c>
      <c r="R795" s="0" t="n">
        <f aca="false">IF($E795&lt;R$2,1,0)</f>
        <v>1</v>
      </c>
      <c r="S795" s="0" t="n">
        <f aca="false">IF($E795&lt;S$2,1,0)</f>
        <v>1</v>
      </c>
      <c r="T795" s="0" t="n">
        <f aca="false">IF($E795&lt;T$2,1,0)</f>
        <v>1</v>
      </c>
      <c r="U795" s="0" t="n">
        <f aca="false">IF($E795&lt;U$2,1,0)</f>
        <v>1</v>
      </c>
      <c r="V795" s="0" t="n">
        <f aca="false">IF($E795&lt;V$2,1,0)</f>
        <v>1</v>
      </c>
      <c r="W795" s="0" t="n">
        <f aca="false">IF($E795&lt;W$2,1,0)</f>
        <v>1</v>
      </c>
      <c r="X795" s="0" t="n">
        <f aca="false">IF($E795&lt;X$2,1,0)</f>
        <v>1</v>
      </c>
      <c r="Y795" s="0" t="n">
        <f aca="false">IF($E795&lt;Y$2,1,0)</f>
        <v>1</v>
      </c>
      <c r="Z795" s="0" t="n">
        <f aca="false">IF($E795&lt;Z$2,1,0)</f>
        <v>1</v>
      </c>
      <c r="AA795" s="0" t="n">
        <f aca="false">IF($E795&lt;AA$2,1,0)</f>
        <v>1</v>
      </c>
      <c r="AB795" s="0" t="n">
        <f aca="false">IF($E795&lt;AB$2,1,0)</f>
        <v>1</v>
      </c>
      <c r="AC795" s="0" t="n">
        <f aca="false">IF($E795&lt;AC$2,1,0)</f>
        <v>1</v>
      </c>
      <c r="AD795" s="0" t="n">
        <f aca="false">IF($E795&lt;AD$2,1,0)</f>
        <v>1</v>
      </c>
      <c r="AE795" s="0" t="n">
        <f aca="false">IF($E795&lt;AE$2,1,0)</f>
        <v>1</v>
      </c>
      <c r="AF795" s="0" t="n">
        <f aca="false">IF($E795&lt;AF$2,1,0)</f>
        <v>1</v>
      </c>
      <c r="AG795" s="0" t="n">
        <f aca="false">IF($E795&lt;AG$2,1,0)</f>
        <v>1</v>
      </c>
      <c r="AH795" s="0" t="n">
        <f aca="false">IF($E795&lt;AH$2,1,0)</f>
        <v>1</v>
      </c>
    </row>
    <row r="796" customFormat="false" ht="14.65" hidden="false" customHeight="false" outlineLevel="0" collapsed="false">
      <c r="A796" s="24" t="s">
        <v>18</v>
      </c>
      <c r="B796" s="0" t="n">
        <v>779</v>
      </c>
      <c r="C796" s="24"/>
      <c r="D796" s="25" t="n">
        <v>0.696527777777778</v>
      </c>
      <c r="E796" s="0" t="n">
        <v>55</v>
      </c>
      <c r="F796" s="25" t="n">
        <v>0.734722222222222</v>
      </c>
      <c r="G796" s="25" t="n">
        <v>0.0381944444444444</v>
      </c>
      <c r="I796" s="0" t="n">
        <f aca="false">IF($E796&lt;I$2,1,0)</f>
        <v>0</v>
      </c>
      <c r="J796" s="0" t="n">
        <f aca="false">IF($E796&lt;J$2,1,0)</f>
        <v>0</v>
      </c>
      <c r="K796" s="0" t="n">
        <f aca="false">IF($E796&lt;K$2,1,0)</f>
        <v>0</v>
      </c>
      <c r="L796" s="0" t="n">
        <f aca="false">IF($E796&lt;L$2,1,0)</f>
        <v>1</v>
      </c>
      <c r="M796" s="0" t="n">
        <f aca="false">IF($E796&lt;M$2,1,0)</f>
        <v>1</v>
      </c>
      <c r="N796" s="0" t="n">
        <f aca="false">IF($E796&lt;N$2,1,0)</f>
        <v>1</v>
      </c>
      <c r="O796" s="0" t="n">
        <f aca="false">IF($E796&lt;O$2,1,0)</f>
        <v>1</v>
      </c>
      <c r="P796" s="0" t="n">
        <f aca="false">IF($E796&lt;P$2,1,0)</f>
        <v>1</v>
      </c>
      <c r="Q796" s="0" t="n">
        <f aca="false">IF($E796&lt;Q$2,1,0)</f>
        <v>1</v>
      </c>
      <c r="R796" s="0" t="n">
        <f aca="false">IF($E796&lt;R$2,1,0)</f>
        <v>1</v>
      </c>
      <c r="S796" s="0" t="n">
        <f aca="false">IF($E796&lt;S$2,1,0)</f>
        <v>1</v>
      </c>
      <c r="T796" s="0" t="n">
        <f aca="false">IF($E796&lt;T$2,1,0)</f>
        <v>1</v>
      </c>
      <c r="U796" s="0" t="n">
        <f aca="false">IF($E796&lt;U$2,1,0)</f>
        <v>1</v>
      </c>
      <c r="V796" s="0" t="n">
        <f aca="false">IF($E796&lt;V$2,1,0)</f>
        <v>1</v>
      </c>
      <c r="W796" s="0" t="n">
        <f aca="false">IF($E796&lt;W$2,1,0)</f>
        <v>1</v>
      </c>
      <c r="X796" s="0" t="n">
        <f aca="false">IF($E796&lt;X$2,1,0)</f>
        <v>1</v>
      </c>
      <c r="Y796" s="0" t="n">
        <f aca="false">IF($E796&lt;Y$2,1,0)</f>
        <v>1</v>
      </c>
      <c r="Z796" s="0" t="n">
        <f aca="false">IF($E796&lt;Z$2,1,0)</f>
        <v>1</v>
      </c>
      <c r="AA796" s="0" t="n">
        <f aca="false">IF($E796&lt;AA$2,1,0)</f>
        <v>1</v>
      </c>
      <c r="AB796" s="0" t="n">
        <f aca="false">IF($E796&lt;AB$2,1,0)</f>
        <v>1</v>
      </c>
      <c r="AC796" s="0" t="n">
        <f aca="false">IF($E796&lt;AC$2,1,0)</f>
        <v>1</v>
      </c>
      <c r="AD796" s="0" t="n">
        <f aca="false">IF($E796&lt;AD$2,1,0)</f>
        <v>1</v>
      </c>
      <c r="AE796" s="0" t="n">
        <f aca="false">IF($E796&lt;AE$2,1,0)</f>
        <v>1</v>
      </c>
      <c r="AF796" s="0" t="n">
        <f aca="false">IF($E796&lt;AF$2,1,0)</f>
        <v>1</v>
      </c>
      <c r="AG796" s="0" t="n">
        <f aca="false">IF($E796&lt;AG$2,1,0)</f>
        <v>1</v>
      </c>
      <c r="AH796" s="0" t="n">
        <f aca="false">IF($E796&lt;AH$2,1,0)</f>
        <v>1</v>
      </c>
    </row>
    <row r="797" customFormat="false" ht="14.65" hidden="false" customHeight="false" outlineLevel="0" collapsed="false">
      <c r="A797" s="24" t="s">
        <v>18</v>
      </c>
      <c r="B797" s="0" t="n">
        <v>769</v>
      </c>
      <c r="C797" s="24"/>
      <c r="D797" s="25" t="n">
        <v>0.696527777777778</v>
      </c>
      <c r="E797" s="0" t="n">
        <v>80</v>
      </c>
      <c r="F797" s="25" t="n">
        <v>0.752083333333333</v>
      </c>
      <c r="G797" s="25" t="n">
        <v>0.0555555555555556</v>
      </c>
      <c r="I797" s="0" t="n">
        <f aca="false">IF($E797&lt;I$2,1,0)</f>
        <v>0</v>
      </c>
      <c r="J797" s="0" t="n">
        <f aca="false">IF($E797&lt;J$2,1,0)</f>
        <v>0</v>
      </c>
      <c r="K797" s="0" t="n">
        <f aca="false">IF($E797&lt;K$2,1,0)</f>
        <v>0</v>
      </c>
      <c r="L797" s="0" t="n">
        <f aca="false">IF($E797&lt;L$2,1,0)</f>
        <v>0</v>
      </c>
      <c r="M797" s="0" t="n">
        <f aca="false">IF($E797&lt;M$2,1,0)</f>
        <v>0</v>
      </c>
      <c r="N797" s="0" t="n">
        <f aca="false">IF($E797&lt;N$2,1,0)</f>
        <v>1</v>
      </c>
      <c r="O797" s="0" t="n">
        <f aca="false">IF($E797&lt;O$2,1,0)</f>
        <v>1</v>
      </c>
      <c r="P797" s="0" t="n">
        <f aca="false">IF($E797&lt;P$2,1,0)</f>
        <v>1</v>
      </c>
      <c r="Q797" s="0" t="n">
        <f aca="false">IF($E797&lt;Q$2,1,0)</f>
        <v>1</v>
      </c>
      <c r="R797" s="0" t="n">
        <f aca="false">IF($E797&lt;R$2,1,0)</f>
        <v>1</v>
      </c>
      <c r="S797" s="0" t="n">
        <f aca="false">IF($E797&lt;S$2,1,0)</f>
        <v>1</v>
      </c>
      <c r="T797" s="0" t="n">
        <f aca="false">IF($E797&lt;T$2,1,0)</f>
        <v>1</v>
      </c>
      <c r="U797" s="0" t="n">
        <f aca="false">IF($E797&lt;U$2,1,0)</f>
        <v>1</v>
      </c>
      <c r="V797" s="0" t="n">
        <f aca="false">IF($E797&lt;V$2,1,0)</f>
        <v>1</v>
      </c>
      <c r="W797" s="0" t="n">
        <f aca="false">IF($E797&lt;W$2,1,0)</f>
        <v>1</v>
      </c>
      <c r="X797" s="0" t="n">
        <f aca="false">IF($E797&lt;X$2,1,0)</f>
        <v>1</v>
      </c>
      <c r="Y797" s="0" t="n">
        <f aca="false">IF($E797&lt;Y$2,1,0)</f>
        <v>1</v>
      </c>
      <c r="Z797" s="0" t="n">
        <f aca="false">IF($E797&lt;Z$2,1,0)</f>
        <v>1</v>
      </c>
      <c r="AA797" s="0" t="n">
        <f aca="false">IF($E797&lt;AA$2,1,0)</f>
        <v>1</v>
      </c>
      <c r="AB797" s="0" t="n">
        <f aca="false">IF($E797&lt;AB$2,1,0)</f>
        <v>1</v>
      </c>
      <c r="AC797" s="0" t="n">
        <f aca="false">IF($E797&lt;AC$2,1,0)</f>
        <v>1</v>
      </c>
      <c r="AD797" s="0" t="n">
        <f aca="false">IF($E797&lt;AD$2,1,0)</f>
        <v>1</v>
      </c>
      <c r="AE797" s="0" t="n">
        <f aca="false">IF($E797&lt;AE$2,1,0)</f>
        <v>1</v>
      </c>
      <c r="AF797" s="0" t="n">
        <f aca="false">IF($E797&lt;AF$2,1,0)</f>
        <v>1</v>
      </c>
      <c r="AG797" s="0" t="n">
        <f aca="false">IF($E797&lt;AG$2,1,0)</f>
        <v>1</v>
      </c>
      <c r="AH797" s="0" t="n">
        <f aca="false">IF($E797&lt;AH$2,1,0)</f>
        <v>1</v>
      </c>
    </row>
    <row r="798" customFormat="false" ht="14.65" hidden="false" customHeight="false" outlineLevel="0" collapsed="false">
      <c r="A798" s="24" t="s">
        <v>18</v>
      </c>
      <c r="B798" s="0" t="n">
        <v>781</v>
      </c>
      <c r="C798" s="24"/>
      <c r="D798" s="25" t="n">
        <v>0.696527777777778</v>
      </c>
      <c r="E798" s="0" t="n">
        <v>116</v>
      </c>
      <c r="F798" s="25" t="n">
        <v>0.777083333333333</v>
      </c>
      <c r="G798" s="25" t="n">
        <v>0.0805555555555555</v>
      </c>
      <c r="I798" s="0" t="n">
        <f aca="false">IF($E798&lt;I$2,1,0)</f>
        <v>0</v>
      </c>
      <c r="J798" s="0" t="n">
        <f aca="false">IF($E798&lt;J$2,1,0)</f>
        <v>0</v>
      </c>
      <c r="K798" s="0" t="n">
        <f aca="false">IF($E798&lt;K$2,1,0)</f>
        <v>0</v>
      </c>
      <c r="L798" s="0" t="n">
        <f aca="false">IF($E798&lt;L$2,1,0)</f>
        <v>0</v>
      </c>
      <c r="M798" s="0" t="n">
        <f aca="false">IF($E798&lt;M$2,1,0)</f>
        <v>0</v>
      </c>
      <c r="N798" s="0" t="n">
        <f aca="false">IF($E798&lt;N$2,1,0)</f>
        <v>0</v>
      </c>
      <c r="O798" s="0" t="n">
        <f aca="false">IF($E798&lt;O$2,1,0)</f>
        <v>0</v>
      </c>
      <c r="P798" s="0" t="n">
        <f aca="false">IF($E798&lt;P$2,1,0)</f>
        <v>1</v>
      </c>
      <c r="Q798" s="0" t="n">
        <f aca="false">IF($E798&lt;Q$2,1,0)</f>
        <v>1</v>
      </c>
      <c r="R798" s="0" t="n">
        <f aca="false">IF($E798&lt;R$2,1,0)</f>
        <v>1</v>
      </c>
      <c r="S798" s="0" t="n">
        <f aca="false">IF($E798&lt;S$2,1,0)</f>
        <v>1</v>
      </c>
      <c r="T798" s="0" t="n">
        <f aca="false">IF($E798&lt;T$2,1,0)</f>
        <v>1</v>
      </c>
      <c r="U798" s="0" t="n">
        <f aca="false">IF($E798&lt;U$2,1,0)</f>
        <v>1</v>
      </c>
      <c r="V798" s="0" t="n">
        <f aca="false">IF($E798&lt;V$2,1,0)</f>
        <v>1</v>
      </c>
      <c r="W798" s="0" t="n">
        <f aca="false">IF($E798&lt;W$2,1,0)</f>
        <v>1</v>
      </c>
      <c r="X798" s="0" t="n">
        <f aca="false">IF($E798&lt;X$2,1,0)</f>
        <v>1</v>
      </c>
      <c r="Y798" s="0" t="n">
        <f aca="false">IF($E798&lt;Y$2,1,0)</f>
        <v>1</v>
      </c>
      <c r="Z798" s="0" t="n">
        <f aca="false">IF($E798&lt;Z$2,1,0)</f>
        <v>1</v>
      </c>
      <c r="AA798" s="0" t="n">
        <f aca="false">IF($E798&lt;AA$2,1,0)</f>
        <v>1</v>
      </c>
      <c r="AB798" s="0" t="n">
        <f aca="false">IF($E798&lt;AB$2,1,0)</f>
        <v>1</v>
      </c>
      <c r="AC798" s="0" t="n">
        <f aca="false">IF($E798&lt;AC$2,1,0)</f>
        <v>1</v>
      </c>
      <c r="AD798" s="0" t="n">
        <f aca="false">IF($E798&lt;AD$2,1,0)</f>
        <v>1</v>
      </c>
      <c r="AE798" s="0" t="n">
        <f aca="false">IF($E798&lt;AE$2,1,0)</f>
        <v>1</v>
      </c>
      <c r="AF798" s="0" t="n">
        <f aca="false">IF($E798&lt;AF$2,1,0)</f>
        <v>1</v>
      </c>
      <c r="AG798" s="0" t="n">
        <f aca="false">IF($E798&lt;AG$2,1,0)</f>
        <v>1</v>
      </c>
      <c r="AH798" s="0" t="n">
        <f aca="false">IF($E798&lt;AH$2,1,0)</f>
        <v>1</v>
      </c>
    </row>
    <row r="799" customFormat="false" ht="14.65" hidden="false" customHeight="false" outlineLevel="0" collapsed="false">
      <c r="A799" s="24" t="s">
        <v>18</v>
      </c>
      <c r="B799" s="0" t="n">
        <v>768</v>
      </c>
      <c r="C799" s="24"/>
      <c r="D799" s="25" t="n">
        <v>0.696527777777778</v>
      </c>
      <c r="E799" s="0" t="n">
        <v>163</v>
      </c>
      <c r="F799" s="25" t="n">
        <v>0.809722222222222</v>
      </c>
      <c r="G799" s="25" t="n">
        <v>0.113194444444444</v>
      </c>
      <c r="I799" s="0" t="n">
        <f aca="false">IF($E799&lt;I$2,1,0)</f>
        <v>0</v>
      </c>
      <c r="J799" s="0" t="n">
        <f aca="false">IF($E799&lt;J$2,1,0)</f>
        <v>0</v>
      </c>
      <c r="K799" s="0" t="n">
        <f aca="false">IF($E799&lt;K$2,1,0)</f>
        <v>0</v>
      </c>
      <c r="L799" s="0" t="n">
        <f aca="false">IF($E799&lt;L$2,1,0)</f>
        <v>0</v>
      </c>
      <c r="M799" s="0" t="n">
        <f aca="false">IF($E799&lt;M$2,1,0)</f>
        <v>0</v>
      </c>
      <c r="N799" s="0" t="n">
        <f aca="false">IF($E799&lt;N$2,1,0)</f>
        <v>0</v>
      </c>
      <c r="O799" s="0" t="n">
        <f aca="false">IF($E799&lt;O$2,1,0)</f>
        <v>0</v>
      </c>
      <c r="P799" s="0" t="n">
        <f aca="false">IF($E799&lt;P$2,1,0)</f>
        <v>0</v>
      </c>
      <c r="Q799" s="0" t="n">
        <f aca="false">IF($E799&lt;Q$2,1,0)</f>
        <v>0</v>
      </c>
      <c r="R799" s="0" t="n">
        <f aca="false">IF($E799&lt;R$2,1,0)</f>
        <v>0</v>
      </c>
      <c r="S799" s="0" t="n">
        <f aca="false">IF($E799&lt;S$2,1,0)</f>
        <v>1</v>
      </c>
      <c r="T799" s="0" t="n">
        <f aca="false">IF($E799&lt;T$2,1,0)</f>
        <v>1</v>
      </c>
      <c r="U799" s="0" t="n">
        <f aca="false">IF($E799&lt;U$2,1,0)</f>
        <v>1</v>
      </c>
      <c r="V799" s="0" t="n">
        <f aca="false">IF($E799&lt;V$2,1,0)</f>
        <v>1</v>
      </c>
      <c r="W799" s="0" t="n">
        <f aca="false">IF($E799&lt;W$2,1,0)</f>
        <v>1</v>
      </c>
      <c r="X799" s="0" t="n">
        <f aca="false">IF($E799&lt;X$2,1,0)</f>
        <v>1</v>
      </c>
      <c r="Y799" s="0" t="n">
        <f aca="false">IF($E799&lt;Y$2,1,0)</f>
        <v>1</v>
      </c>
      <c r="Z799" s="0" t="n">
        <f aca="false">IF($E799&lt;Z$2,1,0)</f>
        <v>1</v>
      </c>
      <c r="AA799" s="0" t="n">
        <f aca="false">IF($E799&lt;AA$2,1,0)</f>
        <v>1</v>
      </c>
      <c r="AB799" s="0" t="n">
        <f aca="false">IF($E799&lt;AB$2,1,0)</f>
        <v>1</v>
      </c>
      <c r="AC799" s="0" t="n">
        <f aca="false">IF($E799&lt;AC$2,1,0)</f>
        <v>1</v>
      </c>
      <c r="AD799" s="0" t="n">
        <f aca="false">IF($E799&lt;AD$2,1,0)</f>
        <v>1</v>
      </c>
      <c r="AE799" s="0" t="n">
        <f aca="false">IF($E799&lt;AE$2,1,0)</f>
        <v>1</v>
      </c>
      <c r="AF799" s="0" t="n">
        <f aca="false">IF($E799&lt;AF$2,1,0)</f>
        <v>1</v>
      </c>
      <c r="AG799" s="0" t="n">
        <f aca="false">IF($E799&lt;AG$2,1,0)</f>
        <v>1</v>
      </c>
      <c r="AH799" s="0" t="n">
        <f aca="false">IF($E799&lt;AH$2,1,0)</f>
        <v>1</v>
      </c>
    </row>
    <row r="800" customFormat="false" ht="14.65" hidden="false" customHeight="false" outlineLevel="0" collapsed="false">
      <c r="A800" s="24" t="s">
        <v>18</v>
      </c>
      <c r="B800" s="0" t="n">
        <v>782</v>
      </c>
      <c r="C800" s="24"/>
      <c r="D800" s="25" t="n">
        <v>0.697222222222222</v>
      </c>
      <c r="E800" s="0" t="n">
        <v>55</v>
      </c>
      <c r="F800" s="25" t="n">
        <v>0.735416666666667</v>
      </c>
      <c r="G800" s="25" t="n">
        <v>0.0381944444444443</v>
      </c>
      <c r="I800" s="0" t="n">
        <f aca="false">IF($E800&lt;I$2,1,0)</f>
        <v>0</v>
      </c>
      <c r="J800" s="0" t="n">
        <f aca="false">IF($E800&lt;J$2,1,0)</f>
        <v>0</v>
      </c>
      <c r="K800" s="0" t="n">
        <f aca="false">IF($E800&lt;K$2,1,0)</f>
        <v>0</v>
      </c>
      <c r="L800" s="0" t="n">
        <f aca="false">IF($E800&lt;L$2,1,0)</f>
        <v>1</v>
      </c>
      <c r="M800" s="0" t="n">
        <f aca="false">IF($E800&lt;M$2,1,0)</f>
        <v>1</v>
      </c>
      <c r="N800" s="0" t="n">
        <f aca="false">IF($E800&lt;N$2,1,0)</f>
        <v>1</v>
      </c>
      <c r="O800" s="0" t="n">
        <f aca="false">IF($E800&lt;O$2,1,0)</f>
        <v>1</v>
      </c>
      <c r="P800" s="0" t="n">
        <f aca="false">IF($E800&lt;P$2,1,0)</f>
        <v>1</v>
      </c>
      <c r="Q800" s="0" t="n">
        <f aca="false">IF($E800&lt;Q$2,1,0)</f>
        <v>1</v>
      </c>
      <c r="R800" s="0" t="n">
        <f aca="false">IF($E800&lt;R$2,1,0)</f>
        <v>1</v>
      </c>
      <c r="S800" s="0" t="n">
        <f aca="false">IF($E800&lt;S$2,1,0)</f>
        <v>1</v>
      </c>
      <c r="T800" s="0" t="n">
        <f aca="false">IF($E800&lt;T$2,1,0)</f>
        <v>1</v>
      </c>
      <c r="U800" s="0" t="n">
        <f aca="false">IF($E800&lt;U$2,1,0)</f>
        <v>1</v>
      </c>
      <c r="V800" s="0" t="n">
        <f aca="false">IF($E800&lt;V$2,1,0)</f>
        <v>1</v>
      </c>
      <c r="W800" s="0" t="n">
        <f aca="false">IF($E800&lt;W$2,1,0)</f>
        <v>1</v>
      </c>
      <c r="X800" s="0" t="n">
        <f aca="false">IF($E800&lt;X$2,1,0)</f>
        <v>1</v>
      </c>
      <c r="Y800" s="0" t="n">
        <f aca="false">IF($E800&lt;Y$2,1,0)</f>
        <v>1</v>
      </c>
      <c r="Z800" s="0" t="n">
        <f aca="false">IF($E800&lt;Z$2,1,0)</f>
        <v>1</v>
      </c>
      <c r="AA800" s="0" t="n">
        <f aca="false">IF($E800&lt;AA$2,1,0)</f>
        <v>1</v>
      </c>
      <c r="AB800" s="0" t="n">
        <f aca="false">IF($E800&lt;AB$2,1,0)</f>
        <v>1</v>
      </c>
      <c r="AC800" s="0" t="n">
        <f aca="false">IF($E800&lt;AC$2,1,0)</f>
        <v>1</v>
      </c>
      <c r="AD800" s="0" t="n">
        <f aca="false">IF($E800&lt;AD$2,1,0)</f>
        <v>1</v>
      </c>
      <c r="AE800" s="0" t="n">
        <f aca="false">IF($E800&lt;AE$2,1,0)</f>
        <v>1</v>
      </c>
      <c r="AF800" s="0" t="n">
        <f aca="false">IF($E800&lt;AF$2,1,0)</f>
        <v>1</v>
      </c>
      <c r="AG800" s="0" t="n">
        <f aca="false">IF($E800&lt;AG$2,1,0)</f>
        <v>1</v>
      </c>
      <c r="AH800" s="0" t="n">
        <f aca="false">IF($E800&lt;AH$2,1,0)</f>
        <v>1</v>
      </c>
    </row>
    <row r="801" customFormat="false" ht="14.65" hidden="false" customHeight="false" outlineLevel="0" collapsed="false">
      <c r="A801" s="24" t="s">
        <v>18</v>
      </c>
      <c r="B801" s="0" t="n">
        <v>783</v>
      </c>
      <c r="C801" s="24"/>
      <c r="D801" s="25" t="n">
        <v>0.697916666666667</v>
      </c>
      <c r="E801" s="0" t="n">
        <v>139</v>
      </c>
      <c r="F801" s="25" t="n">
        <v>0.794444444444444</v>
      </c>
      <c r="G801" s="25" t="n">
        <v>0.0965277777777778</v>
      </c>
      <c r="I801" s="0" t="n">
        <f aca="false">IF($E801&lt;I$2,1,0)</f>
        <v>0</v>
      </c>
      <c r="J801" s="0" t="n">
        <f aca="false">IF($E801&lt;J$2,1,0)</f>
        <v>0</v>
      </c>
      <c r="K801" s="0" t="n">
        <f aca="false">IF($E801&lt;K$2,1,0)</f>
        <v>0</v>
      </c>
      <c r="L801" s="0" t="n">
        <f aca="false">IF($E801&lt;L$2,1,0)</f>
        <v>0</v>
      </c>
      <c r="M801" s="0" t="n">
        <f aca="false">IF($E801&lt;M$2,1,0)</f>
        <v>0</v>
      </c>
      <c r="N801" s="0" t="n">
        <f aca="false">IF($E801&lt;N$2,1,0)</f>
        <v>0</v>
      </c>
      <c r="O801" s="0" t="n">
        <f aca="false">IF($E801&lt;O$2,1,0)</f>
        <v>0</v>
      </c>
      <c r="P801" s="0" t="n">
        <f aca="false">IF($E801&lt;P$2,1,0)</f>
        <v>0</v>
      </c>
      <c r="Q801" s="0" t="n">
        <f aca="false">IF($E801&lt;Q$2,1,0)</f>
        <v>0</v>
      </c>
      <c r="R801" s="0" t="n">
        <f aca="false">IF($E801&lt;R$2,1,0)</f>
        <v>1</v>
      </c>
      <c r="S801" s="0" t="n">
        <f aca="false">IF($E801&lt;S$2,1,0)</f>
        <v>1</v>
      </c>
      <c r="T801" s="0" t="n">
        <f aca="false">IF($E801&lt;T$2,1,0)</f>
        <v>1</v>
      </c>
      <c r="U801" s="0" t="n">
        <f aca="false">IF($E801&lt;U$2,1,0)</f>
        <v>1</v>
      </c>
      <c r="V801" s="0" t="n">
        <f aca="false">IF($E801&lt;V$2,1,0)</f>
        <v>1</v>
      </c>
      <c r="W801" s="0" t="n">
        <f aca="false">IF($E801&lt;W$2,1,0)</f>
        <v>1</v>
      </c>
      <c r="X801" s="0" t="n">
        <f aca="false">IF($E801&lt;X$2,1,0)</f>
        <v>1</v>
      </c>
      <c r="Y801" s="0" t="n">
        <f aca="false">IF($E801&lt;Y$2,1,0)</f>
        <v>1</v>
      </c>
      <c r="Z801" s="0" t="n">
        <f aca="false">IF($E801&lt;Z$2,1,0)</f>
        <v>1</v>
      </c>
      <c r="AA801" s="0" t="n">
        <f aca="false">IF($E801&lt;AA$2,1,0)</f>
        <v>1</v>
      </c>
      <c r="AB801" s="0" t="n">
        <f aca="false">IF($E801&lt;AB$2,1,0)</f>
        <v>1</v>
      </c>
      <c r="AC801" s="0" t="n">
        <f aca="false">IF($E801&lt;AC$2,1,0)</f>
        <v>1</v>
      </c>
      <c r="AD801" s="0" t="n">
        <f aca="false">IF($E801&lt;AD$2,1,0)</f>
        <v>1</v>
      </c>
      <c r="AE801" s="0" t="n">
        <f aca="false">IF($E801&lt;AE$2,1,0)</f>
        <v>1</v>
      </c>
      <c r="AF801" s="0" t="n">
        <f aca="false">IF($E801&lt;AF$2,1,0)</f>
        <v>1</v>
      </c>
      <c r="AG801" s="0" t="n">
        <f aca="false">IF($E801&lt;AG$2,1,0)</f>
        <v>1</v>
      </c>
      <c r="AH801" s="0" t="n">
        <f aca="false">IF($E801&lt;AH$2,1,0)</f>
        <v>1</v>
      </c>
    </row>
    <row r="802" customFormat="false" ht="14.65" hidden="false" customHeight="false" outlineLevel="0" collapsed="false">
      <c r="A802" s="24" t="s">
        <v>18</v>
      </c>
      <c r="B802" s="0" t="n">
        <v>784</v>
      </c>
      <c r="C802" s="24"/>
      <c r="D802" s="25" t="n">
        <v>0.7</v>
      </c>
      <c r="E802" s="0" t="n">
        <v>56</v>
      </c>
      <c r="F802" s="25" t="n">
        <v>0.738888888888889</v>
      </c>
      <c r="G802" s="25" t="n">
        <v>0.0388888888888889</v>
      </c>
      <c r="I802" s="0" t="n">
        <f aca="false">IF($E802&lt;I$2,1,0)</f>
        <v>0</v>
      </c>
      <c r="J802" s="0" t="n">
        <f aca="false">IF($E802&lt;J$2,1,0)</f>
        <v>0</v>
      </c>
      <c r="K802" s="0" t="n">
        <f aca="false">IF($E802&lt;K$2,1,0)</f>
        <v>0</v>
      </c>
      <c r="L802" s="0" t="n">
        <f aca="false">IF($E802&lt;L$2,1,0)</f>
        <v>1</v>
      </c>
      <c r="M802" s="0" t="n">
        <f aca="false">IF($E802&lt;M$2,1,0)</f>
        <v>1</v>
      </c>
      <c r="N802" s="0" t="n">
        <f aca="false">IF($E802&lt;N$2,1,0)</f>
        <v>1</v>
      </c>
      <c r="O802" s="0" t="n">
        <f aca="false">IF($E802&lt;O$2,1,0)</f>
        <v>1</v>
      </c>
      <c r="P802" s="0" t="n">
        <f aca="false">IF($E802&lt;P$2,1,0)</f>
        <v>1</v>
      </c>
      <c r="Q802" s="0" t="n">
        <f aca="false">IF($E802&lt;Q$2,1,0)</f>
        <v>1</v>
      </c>
      <c r="R802" s="0" t="n">
        <f aca="false">IF($E802&lt;R$2,1,0)</f>
        <v>1</v>
      </c>
      <c r="S802" s="0" t="n">
        <f aca="false">IF($E802&lt;S$2,1,0)</f>
        <v>1</v>
      </c>
      <c r="T802" s="0" t="n">
        <f aca="false">IF($E802&lt;T$2,1,0)</f>
        <v>1</v>
      </c>
      <c r="U802" s="0" t="n">
        <f aca="false">IF($E802&lt;U$2,1,0)</f>
        <v>1</v>
      </c>
      <c r="V802" s="0" t="n">
        <f aca="false">IF($E802&lt;V$2,1,0)</f>
        <v>1</v>
      </c>
      <c r="W802" s="0" t="n">
        <f aca="false">IF($E802&lt;W$2,1,0)</f>
        <v>1</v>
      </c>
      <c r="X802" s="0" t="n">
        <f aca="false">IF($E802&lt;X$2,1,0)</f>
        <v>1</v>
      </c>
      <c r="Y802" s="0" t="n">
        <f aca="false">IF($E802&lt;Y$2,1,0)</f>
        <v>1</v>
      </c>
      <c r="Z802" s="0" t="n">
        <f aca="false">IF($E802&lt;Z$2,1,0)</f>
        <v>1</v>
      </c>
      <c r="AA802" s="0" t="n">
        <f aca="false">IF($E802&lt;AA$2,1,0)</f>
        <v>1</v>
      </c>
      <c r="AB802" s="0" t="n">
        <f aca="false">IF($E802&lt;AB$2,1,0)</f>
        <v>1</v>
      </c>
      <c r="AC802" s="0" t="n">
        <f aca="false">IF($E802&lt;AC$2,1,0)</f>
        <v>1</v>
      </c>
      <c r="AD802" s="0" t="n">
        <f aca="false">IF($E802&lt;AD$2,1,0)</f>
        <v>1</v>
      </c>
      <c r="AE802" s="0" t="n">
        <f aca="false">IF($E802&lt;AE$2,1,0)</f>
        <v>1</v>
      </c>
      <c r="AF802" s="0" t="n">
        <f aca="false">IF($E802&lt;AF$2,1,0)</f>
        <v>1</v>
      </c>
      <c r="AG802" s="0" t="n">
        <f aca="false">IF($E802&lt;AG$2,1,0)</f>
        <v>1</v>
      </c>
      <c r="AH802" s="0" t="n">
        <f aca="false">IF($E802&lt;AH$2,1,0)</f>
        <v>1</v>
      </c>
    </row>
    <row r="803" customFormat="false" ht="14.65" hidden="false" customHeight="false" outlineLevel="0" collapsed="false">
      <c r="A803" s="24" t="s">
        <v>18</v>
      </c>
      <c r="B803" s="0" t="n">
        <v>770</v>
      </c>
      <c r="C803" s="24"/>
      <c r="D803" s="25" t="n">
        <v>0.7</v>
      </c>
      <c r="E803" s="0" t="n">
        <v>59</v>
      </c>
      <c r="F803" s="25" t="n">
        <v>0.740972222222222</v>
      </c>
      <c r="G803" s="25" t="n">
        <v>0.0409722222222222</v>
      </c>
      <c r="I803" s="0" t="n">
        <f aca="false">IF($E803&lt;I$2,1,0)</f>
        <v>0</v>
      </c>
      <c r="J803" s="0" t="n">
        <f aca="false">IF($E803&lt;J$2,1,0)</f>
        <v>0</v>
      </c>
      <c r="K803" s="0" t="n">
        <f aca="false">IF($E803&lt;K$2,1,0)</f>
        <v>0</v>
      </c>
      <c r="L803" s="0" t="n">
        <f aca="false">IF($E803&lt;L$2,1,0)</f>
        <v>1</v>
      </c>
      <c r="M803" s="0" t="n">
        <f aca="false">IF($E803&lt;M$2,1,0)</f>
        <v>1</v>
      </c>
      <c r="N803" s="0" t="n">
        <f aca="false">IF($E803&lt;N$2,1,0)</f>
        <v>1</v>
      </c>
      <c r="O803" s="0" t="n">
        <f aca="false">IF($E803&lt;O$2,1,0)</f>
        <v>1</v>
      </c>
      <c r="P803" s="0" t="n">
        <f aca="false">IF($E803&lt;P$2,1,0)</f>
        <v>1</v>
      </c>
      <c r="Q803" s="0" t="n">
        <f aca="false">IF($E803&lt;Q$2,1,0)</f>
        <v>1</v>
      </c>
      <c r="R803" s="0" t="n">
        <f aca="false">IF($E803&lt;R$2,1,0)</f>
        <v>1</v>
      </c>
      <c r="S803" s="0" t="n">
        <f aca="false">IF($E803&lt;S$2,1,0)</f>
        <v>1</v>
      </c>
      <c r="T803" s="0" t="n">
        <f aca="false">IF($E803&lt;T$2,1,0)</f>
        <v>1</v>
      </c>
      <c r="U803" s="0" t="n">
        <f aca="false">IF($E803&lt;U$2,1,0)</f>
        <v>1</v>
      </c>
      <c r="V803" s="0" t="n">
        <f aca="false">IF($E803&lt;V$2,1,0)</f>
        <v>1</v>
      </c>
      <c r="W803" s="0" t="n">
        <f aca="false">IF($E803&lt;W$2,1,0)</f>
        <v>1</v>
      </c>
      <c r="X803" s="0" t="n">
        <f aca="false">IF($E803&lt;X$2,1,0)</f>
        <v>1</v>
      </c>
      <c r="Y803" s="0" t="n">
        <f aca="false">IF($E803&lt;Y$2,1,0)</f>
        <v>1</v>
      </c>
      <c r="Z803" s="0" t="n">
        <f aca="false">IF($E803&lt;Z$2,1,0)</f>
        <v>1</v>
      </c>
      <c r="AA803" s="0" t="n">
        <f aca="false">IF($E803&lt;AA$2,1,0)</f>
        <v>1</v>
      </c>
      <c r="AB803" s="0" t="n">
        <f aca="false">IF($E803&lt;AB$2,1,0)</f>
        <v>1</v>
      </c>
      <c r="AC803" s="0" t="n">
        <f aca="false">IF($E803&lt;AC$2,1,0)</f>
        <v>1</v>
      </c>
      <c r="AD803" s="0" t="n">
        <f aca="false">IF($E803&lt;AD$2,1,0)</f>
        <v>1</v>
      </c>
      <c r="AE803" s="0" t="n">
        <f aca="false">IF($E803&lt;AE$2,1,0)</f>
        <v>1</v>
      </c>
      <c r="AF803" s="0" t="n">
        <f aca="false">IF($E803&lt;AF$2,1,0)</f>
        <v>1</v>
      </c>
      <c r="AG803" s="0" t="n">
        <f aca="false">IF($E803&lt;AG$2,1,0)</f>
        <v>1</v>
      </c>
      <c r="AH803" s="0" t="n">
        <f aca="false">IF($E803&lt;AH$2,1,0)</f>
        <v>1</v>
      </c>
    </row>
    <row r="804" customFormat="false" ht="14.65" hidden="false" customHeight="false" outlineLevel="0" collapsed="false">
      <c r="A804" s="24" t="s">
        <v>18</v>
      </c>
      <c r="B804" s="0" t="n">
        <v>789</v>
      </c>
      <c r="C804" s="24"/>
      <c r="D804" s="25" t="n">
        <v>0.702083333333333</v>
      </c>
      <c r="E804" s="0" t="n">
        <v>30</v>
      </c>
      <c r="F804" s="25" t="n">
        <v>0.722916666666667</v>
      </c>
      <c r="G804" s="25" t="n">
        <v>0.0208333333333334</v>
      </c>
      <c r="I804" s="0" t="n">
        <f aca="false">IF($E804&lt;I$2,1,0)</f>
        <v>0</v>
      </c>
      <c r="J804" s="0" t="n">
        <f aca="false">IF($E804&lt;J$2,1,0)</f>
        <v>0</v>
      </c>
      <c r="K804" s="0" t="n">
        <f aca="false">IF($E804&lt;K$2,1,0)</f>
        <v>1</v>
      </c>
      <c r="L804" s="0" t="n">
        <f aca="false">IF($E804&lt;L$2,1,0)</f>
        <v>1</v>
      </c>
      <c r="M804" s="0" t="n">
        <f aca="false">IF($E804&lt;M$2,1,0)</f>
        <v>1</v>
      </c>
      <c r="N804" s="0" t="n">
        <f aca="false">IF($E804&lt;N$2,1,0)</f>
        <v>1</v>
      </c>
      <c r="O804" s="0" t="n">
        <f aca="false">IF($E804&lt;O$2,1,0)</f>
        <v>1</v>
      </c>
      <c r="P804" s="0" t="n">
        <f aca="false">IF($E804&lt;P$2,1,0)</f>
        <v>1</v>
      </c>
      <c r="Q804" s="0" t="n">
        <f aca="false">IF($E804&lt;Q$2,1,0)</f>
        <v>1</v>
      </c>
      <c r="R804" s="0" t="n">
        <f aca="false">IF($E804&lt;R$2,1,0)</f>
        <v>1</v>
      </c>
      <c r="S804" s="0" t="n">
        <f aca="false">IF($E804&lt;S$2,1,0)</f>
        <v>1</v>
      </c>
      <c r="T804" s="0" t="n">
        <f aca="false">IF($E804&lt;T$2,1,0)</f>
        <v>1</v>
      </c>
      <c r="U804" s="0" t="n">
        <f aca="false">IF($E804&lt;U$2,1,0)</f>
        <v>1</v>
      </c>
      <c r="V804" s="0" t="n">
        <f aca="false">IF($E804&lt;V$2,1,0)</f>
        <v>1</v>
      </c>
      <c r="W804" s="0" t="n">
        <f aca="false">IF($E804&lt;W$2,1,0)</f>
        <v>1</v>
      </c>
      <c r="X804" s="0" t="n">
        <f aca="false">IF($E804&lt;X$2,1,0)</f>
        <v>1</v>
      </c>
      <c r="Y804" s="0" t="n">
        <f aca="false">IF($E804&lt;Y$2,1,0)</f>
        <v>1</v>
      </c>
      <c r="Z804" s="0" t="n">
        <f aca="false">IF($E804&lt;Z$2,1,0)</f>
        <v>1</v>
      </c>
      <c r="AA804" s="0" t="n">
        <f aca="false">IF($E804&lt;AA$2,1,0)</f>
        <v>1</v>
      </c>
      <c r="AB804" s="0" t="n">
        <f aca="false">IF($E804&lt;AB$2,1,0)</f>
        <v>1</v>
      </c>
      <c r="AC804" s="0" t="n">
        <f aca="false">IF($E804&lt;AC$2,1,0)</f>
        <v>1</v>
      </c>
      <c r="AD804" s="0" t="n">
        <f aca="false">IF($E804&lt;AD$2,1,0)</f>
        <v>1</v>
      </c>
      <c r="AE804" s="0" t="n">
        <f aca="false">IF($E804&lt;AE$2,1,0)</f>
        <v>1</v>
      </c>
      <c r="AF804" s="0" t="n">
        <f aca="false">IF($E804&lt;AF$2,1,0)</f>
        <v>1</v>
      </c>
      <c r="AG804" s="0" t="n">
        <f aca="false">IF($E804&lt;AG$2,1,0)</f>
        <v>1</v>
      </c>
      <c r="AH804" s="0" t="n">
        <f aca="false">IF($E804&lt;AH$2,1,0)</f>
        <v>1</v>
      </c>
    </row>
    <row r="805" customFormat="false" ht="14.65" hidden="false" customHeight="false" outlineLevel="0" collapsed="false">
      <c r="A805" s="24" t="s">
        <v>18</v>
      </c>
      <c r="B805" s="0" t="n">
        <v>790</v>
      </c>
      <c r="C805" s="24"/>
      <c r="D805" s="25" t="n">
        <v>0.702083333333333</v>
      </c>
      <c r="E805" s="0" t="n">
        <v>39</v>
      </c>
      <c r="F805" s="25" t="n">
        <v>0.729166666666667</v>
      </c>
      <c r="G805" s="25" t="n">
        <v>0.0270833333333332</v>
      </c>
      <c r="I805" s="0" t="n">
        <f aca="false">IF($E805&lt;I$2,1,0)</f>
        <v>0</v>
      </c>
      <c r="J805" s="0" t="n">
        <f aca="false">IF($E805&lt;J$2,1,0)</f>
        <v>0</v>
      </c>
      <c r="K805" s="0" t="n">
        <f aca="false">IF($E805&lt;K$2,1,0)</f>
        <v>1</v>
      </c>
      <c r="L805" s="0" t="n">
        <f aca="false">IF($E805&lt;L$2,1,0)</f>
        <v>1</v>
      </c>
      <c r="M805" s="0" t="n">
        <f aca="false">IF($E805&lt;M$2,1,0)</f>
        <v>1</v>
      </c>
      <c r="N805" s="0" t="n">
        <f aca="false">IF($E805&lt;N$2,1,0)</f>
        <v>1</v>
      </c>
      <c r="O805" s="0" t="n">
        <f aca="false">IF($E805&lt;O$2,1,0)</f>
        <v>1</v>
      </c>
      <c r="P805" s="0" t="n">
        <f aca="false">IF($E805&lt;P$2,1,0)</f>
        <v>1</v>
      </c>
      <c r="Q805" s="0" t="n">
        <f aca="false">IF($E805&lt;Q$2,1,0)</f>
        <v>1</v>
      </c>
      <c r="R805" s="0" t="n">
        <f aca="false">IF($E805&lt;R$2,1,0)</f>
        <v>1</v>
      </c>
      <c r="S805" s="0" t="n">
        <f aca="false">IF($E805&lt;S$2,1,0)</f>
        <v>1</v>
      </c>
      <c r="T805" s="0" t="n">
        <f aca="false">IF($E805&lt;T$2,1,0)</f>
        <v>1</v>
      </c>
      <c r="U805" s="0" t="n">
        <f aca="false">IF($E805&lt;U$2,1,0)</f>
        <v>1</v>
      </c>
      <c r="V805" s="0" t="n">
        <f aca="false">IF($E805&lt;V$2,1,0)</f>
        <v>1</v>
      </c>
      <c r="W805" s="0" t="n">
        <f aca="false">IF($E805&lt;W$2,1,0)</f>
        <v>1</v>
      </c>
      <c r="X805" s="0" t="n">
        <f aca="false">IF($E805&lt;X$2,1,0)</f>
        <v>1</v>
      </c>
      <c r="Y805" s="0" t="n">
        <f aca="false">IF($E805&lt;Y$2,1,0)</f>
        <v>1</v>
      </c>
      <c r="Z805" s="0" t="n">
        <f aca="false">IF($E805&lt;Z$2,1,0)</f>
        <v>1</v>
      </c>
      <c r="AA805" s="0" t="n">
        <f aca="false">IF($E805&lt;AA$2,1,0)</f>
        <v>1</v>
      </c>
      <c r="AB805" s="0" t="n">
        <f aca="false">IF($E805&lt;AB$2,1,0)</f>
        <v>1</v>
      </c>
      <c r="AC805" s="0" t="n">
        <f aca="false">IF($E805&lt;AC$2,1,0)</f>
        <v>1</v>
      </c>
      <c r="AD805" s="0" t="n">
        <f aca="false">IF($E805&lt;AD$2,1,0)</f>
        <v>1</v>
      </c>
      <c r="AE805" s="0" t="n">
        <f aca="false">IF($E805&lt;AE$2,1,0)</f>
        <v>1</v>
      </c>
      <c r="AF805" s="0" t="n">
        <f aca="false">IF($E805&lt;AF$2,1,0)</f>
        <v>1</v>
      </c>
      <c r="AG805" s="0" t="n">
        <f aca="false">IF($E805&lt;AG$2,1,0)</f>
        <v>1</v>
      </c>
      <c r="AH805" s="0" t="n">
        <f aca="false">IF($E805&lt;AH$2,1,0)</f>
        <v>1</v>
      </c>
    </row>
    <row r="806" customFormat="false" ht="14.65" hidden="false" customHeight="false" outlineLevel="0" collapsed="false">
      <c r="A806" s="24" t="s">
        <v>18</v>
      </c>
      <c r="B806" s="0" t="n">
        <v>801</v>
      </c>
      <c r="C806" s="24"/>
      <c r="D806" s="25" t="n">
        <v>0.702777777777778</v>
      </c>
      <c r="E806" s="0" t="n">
        <v>35</v>
      </c>
      <c r="F806" s="25" t="n">
        <v>0.727083333333333</v>
      </c>
      <c r="G806" s="25" t="n">
        <v>0.0243055555555555</v>
      </c>
      <c r="I806" s="0" t="n">
        <f aca="false">IF($E806&lt;I$2,1,0)</f>
        <v>0</v>
      </c>
      <c r="J806" s="0" t="n">
        <f aca="false">IF($E806&lt;J$2,1,0)</f>
        <v>0</v>
      </c>
      <c r="K806" s="0" t="n">
        <f aca="false">IF($E806&lt;K$2,1,0)</f>
        <v>1</v>
      </c>
      <c r="L806" s="0" t="n">
        <f aca="false">IF($E806&lt;L$2,1,0)</f>
        <v>1</v>
      </c>
      <c r="M806" s="0" t="n">
        <f aca="false">IF($E806&lt;M$2,1,0)</f>
        <v>1</v>
      </c>
      <c r="N806" s="0" t="n">
        <f aca="false">IF($E806&lt;N$2,1,0)</f>
        <v>1</v>
      </c>
      <c r="O806" s="0" t="n">
        <f aca="false">IF($E806&lt;O$2,1,0)</f>
        <v>1</v>
      </c>
      <c r="P806" s="0" t="n">
        <f aca="false">IF($E806&lt;P$2,1,0)</f>
        <v>1</v>
      </c>
      <c r="Q806" s="0" t="n">
        <f aca="false">IF($E806&lt;Q$2,1,0)</f>
        <v>1</v>
      </c>
      <c r="R806" s="0" t="n">
        <f aca="false">IF($E806&lt;R$2,1,0)</f>
        <v>1</v>
      </c>
      <c r="S806" s="0" t="n">
        <f aca="false">IF($E806&lt;S$2,1,0)</f>
        <v>1</v>
      </c>
      <c r="T806" s="0" t="n">
        <f aca="false">IF($E806&lt;T$2,1,0)</f>
        <v>1</v>
      </c>
      <c r="U806" s="0" t="n">
        <f aca="false">IF($E806&lt;U$2,1,0)</f>
        <v>1</v>
      </c>
      <c r="V806" s="0" t="n">
        <f aca="false">IF($E806&lt;V$2,1,0)</f>
        <v>1</v>
      </c>
      <c r="W806" s="0" t="n">
        <f aca="false">IF($E806&lt;W$2,1,0)</f>
        <v>1</v>
      </c>
      <c r="X806" s="0" t="n">
        <f aca="false">IF($E806&lt;X$2,1,0)</f>
        <v>1</v>
      </c>
      <c r="Y806" s="0" t="n">
        <f aca="false">IF($E806&lt;Y$2,1,0)</f>
        <v>1</v>
      </c>
      <c r="Z806" s="0" t="n">
        <f aca="false">IF($E806&lt;Z$2,1,0)</f>
        <v>1</v>
      </c>
      <c r="AA806" s="0" t="n">
        <f aca="false">IF($E806&lt;AA$2,1,0)</f>
        <v>1</v>
      </c>
      <c r="AB806" s="0" t="n">
        <f aca="false">IF($E806&lt;AB$2,1,0)</f>
        <v>1</v>
      </c>
      <c r="AC806" s="0" t="n">
        <f aca="false">IF($E806&lt;AC$2,1,0)</f>
        <v>1</v>
      </c>
      <c r="AD806" s="0" t="n">
        <f aca="false">IF($E806&lt;AD$2,1,0)</f>
        <v>1</v>
      </c>
      <c r="AE806" s="0" t="n">
        <f aca="false">IF($E806&lt;AE$2,1,0)</f>
        <v>1</v>
      </c>
      <c r="AF806" s="0" t="n">
        <f aca="false">IF($E806&lt;AF$2,1,0)</f>
        <v>1</v>
      </c>
      <c r="AG806" s="0" t="n">
        <f aca="false">IF($E806&lt;AG$2,1,0)</f>
        <v>1</v>
      </c>
      <c r="AH806" s="0" t="n">
        <f aca="false">IF($E806&lt;AH$2,1,0)</f>
        <v>1</v>
      </c>
    </row>
    <row r="807" customFormat="false" ht="14.65" hidden="false" customHeight="false" outlineLevel="0" collapsed="false">
      <c r="A807" s="24" t="s">
        <v>18</v>
      </c>
      <c r="B807" s="0" t="n">
        <v>792</v>
      </c>
      <c r="C807" s="24"/>
      <c r="D807" s="25" t="n">
        <v>0.705555555555556</v>
      </c>
      <c r="E807" s="0" t="n">
        <v>34</v>
      </c>
      <c r="F807" s="25" t="n">
        <v>0.729166666666667</v>
      </c>
      <c r="G807" s="25" t="n">
        <v>0.023611111111111</v>
      </c>
      <c r="I807" s="0" t="n">
        <f aca="false">IF($E807&lt;I$2,1,0)</f>
        <v>0</v>
      </c>
      <c r="J807" s="0" t="n">
        <f aca="false">IF($E807&lt;J$2,1,0)</f>
        <v>0</v>
      </c>
      <c r="K807" s="0" t="n">
        <f aca="false">IF($E807&lt;K$2,1,0)</f>
        <v>1</v>
      </c>
      <c r="L807" s="0" t="n">
        <f aca="false">IF($E807&lt;L$2,1,0)</f>
        <v>1</v>
      </c>
      <c r="M807" s="0" t="n">
        <f aca="false">IF($E807&lt;M$2,1,0)</f>
        <v>1</v>
      </c>
      <c r="N807" s="0" t="n">
        <f aca="false">IF($E807&lt;N$2,1,0)</f>
        <v>1</v>
      </c>
      <c r="O807" s="0" t="n">
        <f aca="false">IF($E807&lt;O$2,1,0)</f>
        <v>1</v>
      </c>
      <c r="P807" s="0" t="n">
        <f aca="false">IF($E807&lt;P$2,1,0)</f>
        <v>1</v>
      </c>
      <c r="Q807" s="0" t="n">
        <f aca="false">IF($E807&lt;Q$2,1,0)</f>
        <v>1</v>
      </c>
      <c r="R807" s="0" t="n">
        <f aca="false">IF($E807&lt;R$2,1,0)</f>
        <v>1</v>
      </c>
      <c r="S807" s="0" t="n">
        <f aca="false">IF($E807&lt;S$2,1,0)</f>
        <v>1</v>
      </c>
      <c r="T807" s="0" t="n">
        <f aca="false">IF($E807&lt;T$2,1,0)</f>
        <v>1</v>
      </c>
      <c r="U807" s="0" t="n">
        <f aca="false">IF($E807&lt;U$2,1,0)</f>
        <v>1</v>
      </c>
      <c r="V807" s="0" t="n">
        <f aca="false">IF($E807&lt;V$2,1,0)</f>
        <v>1</v>
      </c>
      <c r="W807" s="0" t="n">
        <f aca="false">IF($E807&lt;W$2,1,0)</f>
        <v>1</v>
      </c>
      <c r="X807" s="0" t="n">
        <f aca="false">IF($E807&lt;X$2,1,0)</f>
        <v>1</v>
      </c>
      <c r="Y807" s="0" t="n">
        <f aca="false">IF($E807&lt;Y$2,1,0)</f>
        <v>1</v>
      </c>
      <c r="Z807" s="0" t="n">
        <f aca="false">IF($E807&lt;Z$2,1,0)</f>
        <v>1</v>
      </c>
      <c r="AA807" s="0" t="n">
        <f aca="false">IF($E807&lt;AA$2,1,0)</f>
        <v>1</v>
      </c>
      <c r="AB807" s="0" t="n">
        <f aca="false">IF($E807&lt;AB$2,1,0)</f>
        <v>1</v>
      </c>
      <c r="AC807" s="0" t="n">
        <f aca="false">IF($E807&lt;AC$2,1,0)</f>
        <v>1</v>
      </c>
      <c r="AD807" s="0" t="n">
        <f aca="false">IF($E807&lt;AD$2,1,0)</f>
        <v>1</v>
      </c>
      <c r="AE807" s="0" t="n">
        <f aca="false">IF($E807&lt;AE$2,1,0)</f>
        <v>1</v>
      </c>
      <c r="AF807" s="0" t="n">
        <f aca="false">IF($E807&lt;AF$2,1,0)</f>
        <v>1</v>
      </c>
      <c r="AG807" s="0" t="n">
        <f aca="false">IF($E807&lt;AG$2,1,0)</f>
        <v>1</v>
      </c>
      <c r="AH807" s="0" t="n">
        <f aca="false">IF($E807&lt;AH$2,1,0)</f>
        <v>1</v>
      </c>
    </row>
    <row r="808" customFormat="false" ht="14.65" hidden="false" customHeight="false" outlineLevel="0" collapsed="false">
      <c r="A808" s="24" t="s">
        <v>18</v>
      </c>
      <c r="B808" s="0" t="n">
        <v>791</v>
      </c>
      <c r="C808" s="24"/>
      <c r="D808" s="25" t="n">
        <v>0.705555555555556</v>
      </c>
      <c r="E808" s="0" t="n">
        <v>38</v>
      </c>
      <c r="F808" s="25" t="n">
        <v>0.731944444444444</v>
      </c>
      <c r="G808" s="25" t="n">
        <v>0.0263888888888888</v>
      </c>
      <c r="I808" s="0" t="n">
        <f aca="false">IF($E808&lt;I$2,1,0)</f>
        <v>0</v>
      </c>
      <c r="J808" s="0" t="n">
        <f aca="false">IF($E808&lt;J$2,1,0)</f>
        <v>0</v>
      </c>
      <c r="K808" s="0" t="n">
        <f aca="false">IF($E808&lt;K$2,1,0)</f>
        <v>1</v>
      </c>
      <c r="L808" s="0" t="n">
        <f aca="false">IF($E808&lt;L$2,1,0)</f>
        <v>1</v>
      </c>
      <c r="M808" s="0" t="n">
        <f aca="false">IF($E808&lt;M$2,1,0)</f>
        <v>1</v>
      </c>
      <c r="N808" s="0" t="n">
        <f aca="false">IF($E808&lt;N$2,1,0)</f>
        <v>1</v>
      </c>
      <c r="O808" s="0" t="n">
        <f aca="false">IF($E808&lt;O$2,1,0)</f>
        <v>1</v>
      </c>
      <c r="P808" s="0" t="n">
        <f aca="false">IF($E808&lt;P$2,1,0)</f>
        <v>1</v>
      </c>
      <c r="Q808" s="0" t="n">
        <f aca="false">IF($E808&lt;Q$2,1,0)</f>
        <v>1</v>
      </c>
      <c r="R808" s="0" t="n">
        <f aca="false">IF($E808&lt;R$2,1,0)</f>
        <v>1</v>
      </c>
      <c r="S808" s="0" t="n">
        <f aca="false">IF($E808&lt;S$2,1,0)</f>
        <v>1</v>
      </c>
      <c r="T808" s="0" t="n">
        <f aca="false">IF($E808&lt;T$2,1,0)</f>
        <v>1</v>
      </c>
      <c r="U808" s="0" t="n">
        <f aca="false">IF($E808&lt;U$2,1,0)</f>
        <v>1</v>
      </c>
      <c r="V808" s="0" t="n">
        <f aca="false">IF($E808&lt;V$2,1,0)</f>
        <v>1</v>
      </c>
      <c r="W808" s="0" t="n">
        <f aca="false">IF($E808&lt;W$2,1,0)</f>
        <v>1</v>
      </c>
      <c r="X808" s="0" t="n">
        <f aca="false">IF($E808&lt;X$2,1,0)</f>
        <v>1</v>
      </c>
      <c r="Y808" s="0" t="n">
        <f aca="false">IF($E808&lt;Y$2,1,0)</f>
        <v>1</v>
      </c>
      <c r="Z808" s="0" t="n">
        <f aca="false">IF($E808&lt;Z$2,1,0)</f>
        <v>1</v>
      </c>
      <c r="AA808" s="0" t="n">
        <f aca="false">IF($E808&lt;AA$2,1,0)</f>
        <v>1</v>
      </c>
      <c r="AB808" s="0" t="n">
        <f aca="false">IF($E808&lt;AB$2,1,0)</f>
        <v>1</v>
      </c>
      <c r="AC808" s="0" t="n">
        <f aca="false">IF($E808&lt;AC$2,1,0)</f>
        <v>1</v>
      </c>
      <c r="AD808" s="0" t="n">
        <f aca="false">IF($E808&lt;AD$2,1,0)</f>
        <v>1</v>
      </c>
      <c r="AE808" s="0" t="n">
        <f aca="false">IF($E808&lt;AE$2,1,0)</f>
        <v>1</v>
      </c>
      <c r="AF808" s="0" t="n">
        <f aca="false">IF($E808&lt;AF$2,1,0)</f>
        <v>1</v>
      </c>
      <c r="AG808" s="0" t="n">
        <f aca="false">IF($E808&lt;AG$2,1,0)</f>
        <v>1</v>
      </c>
      <c r="AH808" s="0" t="n">
        <f aca="false">IF($E808&lt;AH$2,1,0)</f>
        <v>1</v>
      </c>
    </row>
    <row r="809" customFormat="false" ht="14.65" hidden="false" customHeight="false" outlineLevel="0" collapsed="false">
      <c r="A809" s="24" t="s">
        <v>18</v>
      </c>
      <c r="B809" s="0" t="n">
        <v>793</v>
      </c>
      <c r="C809" s="24"/>
      <c r="D809" s="25" t="n">
        <v>0.705555555555556</v>
      </c>
      <c r="E809" s="0" t="n">
        <v>46</v>
      </c>
      <c r="F809" s="25" t="n">
        <v>0.7375</v>
      </c>
      <c r="G809" s="25" t="n">
        <v>0.0319444444444443</v>
      </c>
      <c r="I809" s="0" t="n">
        <f aca="false">IF($E809&lt;I$2,1,0)</f>
        <v>0</v>
      </c>
      <c r="J809" s="0" t="n">
        <f aca="false">IF($E809&lt;J$2,1,0)</f>
        <v>0</v>
      </c>
      <c r="K809" s="0" t="n">
        <f aca="false">IF($E809&lt;K$2,1,0)</f>
        <v>0</v>
      </c>
      <c r="L809" s="0" t="n">
        <f aca="false">IF($E809&lt;L$2,1,0)</f>
        <v>1</v>
      </c>
      <c r="M809" s="0" t="n">
        <f aca="false">IF($E809&lt;M$2,1,0)</f>
        <v>1</v>
      </c>
      <c r="N809" s="0" t="n">
        <f aca="false">IF($E809&lt;N$2,1,0)</f>
        <v>1</v>
      </c>
      <c r="O809" s="0" t="n">
        <f aca="false">IF($E809&lt;O$2,1,0)</f>
        <v>1</v>
      </c>
      <c r="P809" s="0" t="n">
        <f aca="false">IF($E809&lt;P$2,1,0)</f>
        <v>1</v>
      </c>
      <c r="Q809" s="0" t="n">
        <f aca="false">IF($E809&lt;Q$2,1,0)</f>
        <v>1</v>
      </c>
      <c r="R809" s="0" t="n">
        <f aca="false">IF($E809&lt;R$2,1,0)</f>
        <v>1</v>
      </c>
      <c r="S809" s="0" t="n">
        <f aca="false">IF($E809&lt;S$2,1,0)</f>
        <v>1</v>
      </c>
      <c r="T809" s="0" t="n">
        <f aca="false">IF($E809&lt;T$2,1,0)</f>
        <v>1</v>
      </c>
      <c r="U809" s="0" t="n">
        <f aca="false">IF($E809&lt;U$2,1,0)</f>
        <v>1</v>
      </c>
      <c r="V809" s="0" t="n">
        <f aca="false">IF($E809&lt;V$2,1,0)</f>
        <v>1</v>
      </c>
      <c r="W809" s="0" t="n">
        <f aca="false">IF($E809&lt;W$2,1,0)</f>
        <v>1</v>
      </c>
      <c r="X809" s="0" t="n">
        <f aca="false">IF($E809&lt;X$2,1,0)</f>
        <v>1</v>
      </c>
      <c r="Y809" s="0" t="n">
        <f aca="false">IF($E809&lt;Y$2,1,0)</f>
        <v>1</v>
      </c>
      <c r="Z809" s="0" t="n">
        <f aca="false">IF($E809&lt;Z$2,1,0)</f>
        <v>1</v>
      </c>
      <c r="AA809" s="0" t="n">
        <f aca="false">IF($E809&lt;AA$2,1,0)</f>
        <v>1</v>
      </c>
      <c r="AB809" s="0" t="n">
        <f aca="false">IF($E809&lt;AB$2,1,0)</f>
        <v>1</v>
      </c>
      <c r="AC809" s="0" t="n">
        <f aca="false">IF($E809&lt;AC$2,1,0)</f>
        <v>1</v>
      </c>
      <c r="AD809" s="0" t="n">
        <f aca="false">IF($E809&lt;AD$2,1,0)</f>
        <v>1</v>
      </c>
      <c r="AE809" s="0" t="n">
        <f aca="false">IF($E809&lt;AE$2,1,0)</f>
        <v>1</v>
      </c>
      <c r="AF809" s="0" t="n">
        <f aca="false">IF($E809&lt;AF$2,1,0)</f>
        <v>1</v>
      </c>
      <c r="AG809" s="0" t="n">
        <f aca="false">IF($E809&lt;AG$2,1,0)</f>
        <v>1</v>
      </c>
      <c r="AH809" s="0" t="n">
        <f aca="false">IF($E809&lt;AH$2,1,0)</f>
        <v>1</v>
      </c>
    </row>
    <row r="810" customFormat="false" ht="14.65" hidden="false" customHeight="false" outlineLevel="0" collapsed="false">
      <c r="A810" s="24" t="s">
        <v>18</v>
      </c>
      <c r="B810" s="0" t="n">
        <v>794</v>
      </c>
      <c r="C810" s="24"/>
      <c r="D810" s="25" t="n">
        <v>0.705555555555556</v>
      </c>
      <c r="E810" s="0" t="n">
        <v>52</v>
      </c>
      <c r="F810" s="25" t="n">
        <v>0.741666666666667</v>
      </c>
      <c r="G810" s="25" t="n">
        <v>0.0361111111111111</v>
      </c>
      <c r="I810" s="0" t="n">
        <f aca="false">IF($E810&lt;I$2,1,0)</f>
        <v>0</v>
      </c>
      <c r="J810" s="0" t="n">
        <f aca="false">IF($E810&lt;J$2,1,0)</f>
        <v>0</v>
      </c>
      <c r="K810" s="0" t="n">
        <f aca="false">IF($E810&lt;K$2,1,0)</f>
        <v>0</v>
      </c>
      <c r="L810" s="0" t="n">
        <f aca="false">IF($E810&lt;L$2,1,0)</f>
        <v>1</v>
      </c>
      <c r="M810" s="0" t="n">
        <f aca="false">IF($E810&lt;M$2,1,0)</f>
        <v>1</v>
      </c>
      <c r="N810" s="0" t="n">
        <f aca="false">IF($E810&lt;N$2,1,0)</f>
        <v>1</v>
      </c>
      <c r="O810" s="0" t="n">
        <f aca="false">IF($E810&lt;O$2,1,0)</f>
        <v>1</v>
      </c>
      <c r="P810" s="0" t="n">
        <f aca="false">IF($E810&lt;P$2,1,0)</f>
        <v>1</v>
      </c>
      <c r="Q810" s="0" t="n">
        <f aca="false">IF($E810&lt;Q$2,1,0)</f>
        <v>1</v>
      </c>
      <c r="R810" s="0" t="n">
        <f aca="false">IF($E810&lt;R$2,1,0)</f>
        <v>1</v>
      </c>
      <c r="S810" s="0" t="n">
        <f aca="false">IF($E810&lt;S$2,1,0)</f>
        <v>1</v>
      </c>
      <c r="T810" s="0" t="n">
        <f aca="false">IF($E810&lt;T$2,1,0)</f>
        <v>1</v>
      </c>
      <c r="U810" s="0" t="n">
        <f aca="false">IF($E810&lt;U$2,1,0)</f>
        <v>1</v>
      </c>
      <c r="V810" s="0" t="n">
        <f aca="false">IF($E810&lt;V$2,1,0)</f>
        <v>1</v>
      </c>
      <c r="W810" s="0" t="n">
        <f aca="false">IF($E810&lt;W$2,1,0)</f>
        <v>1</v>
      </c>
      <c r="X810" s="0" t="n">
        <f aca="false">IF($E810&lt;X$2,1,0)</f>
        <v>1</v>
      </c>
      <c r="Y810" s="0" t="n">
        <f aca="false">IF($E810&lt;Y$2,1,0)</f>
        <v>1</v>
      </c>
      <c r="Z810" s="0" t="n">
        <f aca="false">IF($E810&lt;Z$2,1,0)</f>
        <v>1</v>
      </c>
      <c r="AA810" s="0" t="n">
        <f aca="false">IF($E810&lt;AA$2,1,0)</f>
        <v>1</v>
      </c>
      <c r="AB810" s="0" t="n">
        <f aca="false">IF($E810&lt;AB$2,1,0)</f>
        <v>1</v>
      </c>
      <c r="AC810" s="0" t="n">
        <f aca="false">IF($E810&lt;AC$2,1,0)</f>
        <v>1</v>
      </c>
      <c r="AD810" s="0" t="n">
        <f aca="false">IF($E810&lt;AD$2,1,0)</f>
        <v>1</v>
      </c>
      <c r="AE810" s="0" t="n">
        <f aca="false">IF($E810&lt;AE$2,1,0)</f>
        <v>1</v>
      </c>
      <c r="AF810" s="0" t="n">
        <f aca="false">IF($E810&lt;AF$2,1,0)</f>
        <v>1</v>
      </c>
      <c r="AG810" s="0" t="n">
        <f aca="false">IF($E810&lt;AG$2,1,0)</f>
        <v>1</v>
      </c>
      <c r="AH810" s="0" t="n">
        <f aca="false">IF($E810&lt;AH$2,1,0)</f>
        <v>1</v>
      </c>
    </row>
    <row r="811" customFormat="false" ht="14.65" hidden="false" customHeight="false" outlineLevel="0" collapsed="false">
      <c r="A811" s="24" t="s">
        <v>18</v>
      </c>
      <c r="B811" s="0" t="n">
        <v>795</v>
      </c>
      <c r="C811" s="24"/>
      <c r="D811" s="25" t="n">
        <v>0.70625</v>
      </c>
      <c r="E811" s="0" t="n">
        <v>52</v>
      </c>
      <c r="F811" s="25" t="n">
        <v>0.742361111111111</v>
      </c>
      <c r="G811" s="25" t="n">
        <v>0.0361111111111112</v>
      </c>
      <c r="I811" s="0" t="n">
        <f aca="false">IF($E811&lt;I$2,1,0)</f>
        <v>0</v>
      </c>
      <c r="J811" s="0" t="n">
        <f aca="false">IF($E811&lt;J$2,1,0)</f>
        <v>0</v>
      </c>
      <c r="K811" s="0" t="n">
        <f aca="false">IF($E811&lt;K$2,1,0)</f>
        <v>0</v>
      </c>
      <c r="L811" s="0" t="n">
        <f aca="false">IF($E811&lt;L$2,1,0)</f>
        <v>1</v>
      </c>
      <c r="M811" s="0" t="n">
        <f aca="false">IF($E811&lt;M$2,1,0)</f>
        <v>1</v>
      </c>
      <c r="N811" s="0" t="n">
        <f aca="false">IF($E811&lt;N$2,1,0)</f>
        <v>1</v>
      </c>
      <c r="O811" s="0" t="n">
        <f aca="false">IF($E811&lt;O$2,1,0)</f>
        <v>1</v>
      </c>
      <c r="P811" s="0" t="n">
        <f aca="false">IF($E811&lt;P$2,1,0)</f>
        <v>1</v>
      </c>
      <c r="Q811" s="0" t="n">
        <f aca="false">IF($E811&lt;Q$2,1,0)</f>
        <v>1</v>
      </c>
      <c r="R811" s="0" t="n">
        <f aca="false">IF($E811&lt;R$2,1,0)</f>
        <v>1</v>
      </c>
      <c r="S811" s="0" t="n">
        <f aca="false">IF($E811&lt;S$2,1,0)</f>
        <v>1</v>
      </c>
      <c r="T811" s="0" t="n">
        <f aca="false">IF($E811&lt;T$2,1,0)</f>
        <v>1</v>
      </c>
      <c r="U811" s="0" t="n">
        <f aca="false">IF($E811&lt;U$2,1,0)</f>
        <v>1</v>
      </c>
      <c r="V811" s="0" t="n">
        <f aca="false">IF($E811&lt;V$2,1,0)</f>
        <v>1</v>
      </c>
      <c r="W811" s="0" t="n">
        <f aca="false">IF($E811&lt;W$2,1,0)</f>
        <v>1</v>
      </c>
      <c r="X811" s="0" t="n">
        <f aca="false">IF($E811&lt;X$2,1,0)</f>
        <v>1</v>
      </c>
      <c r="Y811" s="0" t="n">
        <f aca="false">IF($E811&lt;Y$2,1,0)</f>
        <v>1</v>
      </c>
      <c r="Z811" s="0" t="n">
        <f aca="false">IF($E811&lt;Z$2,1,0)</f>
        <v>1</v>
      </c>
      <c r="AA811" s="0" t="n">
        <f aca="false">IF($E811&lt;AA$2,1,0)</f>
        <v>1</v>
      </c>
      <c r="AB811" s="0" t="n">
        <f aca="false">IF($E811&lt;AB$2,1,0)</f>
        <v>1</v>
      </c>
      <c r="AC811" s="0" t="n">
        <f aca="false">IF($E811&lt;AC$2,1,0)</f>
        <v>1</v>
      </c>
      <c r="AD811" s="0" t="n">
        <f aca="false">IF($E811&lt;AD$2,1,0)</f>
        <v>1</v>
      </c>
      <c r="AE811" s="0" t="n">
        <f aca="false">IF($E811&lt;AE$2,1,0)</f>
        <v>1</v>
      </c>
      <c r="AF811" s="0" t="n">
        <f aca="false">IF($E811&lt;AF$2,1,0)</f>
        <v>1</v>
      </c>
      <c r="AG811" s="0" t="n">
        <f aca="false">IF($E811&lt;AG$2,1,0)</f>
        <v>1</v>
      </c>
      <c r="AH811" s="0" t="n">
        <f aca="false">IF($E811&lt;AH$2,1,0)</f>
        <v>1</v>
      </c>
    </row>
    <row r="812" customFormat="false" ht="14.65" hidden="false" customHeight="false" outlineLevel="0" collapsed="false">
      <c r="A812" s="24" t="s">
        <v>18</v>
      </c>
      <c r="B812" s="0" t="n">
        <v>796</v>
      </c>
      <c r="C812" s="24"/>
      <c r="D812" s="25" t="n">
        <v>0.706944444444444</v>
      </c>
      <c r="E812" s="0" t="n">
        <v>43</v>
      </c>
      <c r="F812" s="25" t="n">
        <v>0.736805555555556</v>
      </c>
      <c r="G812" s="25" t="n">
        <v>0.0298611111111112</v>
      </c>
      <c r="I812" s="0" t="n">
        <f aca="false">IF($E812&lt;I$2,1,0)</f>
        <v>0</v>
      </c>
      <c r="J812" s="0" t="n">
        <f aca="false">IF($E812&lt;J$2,1,0)</f>
        <v>0</v>
      </c>
      <c r="K812" s="0" t="n">
        <f aca="false">IF($E812&lt;K$2,1,0)</f>
        <v>1</v>
      </c>
      <c r="L812" s="0" t="n">
        <f aca="false">IF($E812&lt;L$2,1,0)</f>
        <v>1</v>
      </c>
      <c r="M812" s="0" t="n">
        <f aca="false">IF($E812&lt;M$2,1,0)</f>
        <v>1</v>
      </c>
      <c r="N812" s="0" t="n">
        <f aca="false">IF($E812&lt;N$2,1,0)</f>
        <v>1</v>
      </c>
      <c r="O812" s="0" t="n">
        <f aca="false">IF($E812&lt;O$2,1,0)</f>
        <v>1</v>
      </c>
      <c r="P812" s="0" t="n">
        <f aca="false">IF($E812&lt;P$2,1,0)</f>
        <v>1</v>
      </c>
      <c r="Q812" s="0" t="n">
        <f aca="false">IF($E812&lt;Q$2,1,0)</f>
        <v>1</v>
      </c>
      <c r="R812" s="0" t="n">
        <f aca="false">IF($E812&lt;R$2,1,0)</f>
        <v>1</v>
      </c>
      <c r="S812" s="0" t="n">
        <f aca="false">IF($E812&lt;S$2,1,0)</f>
        <v>1</v>
      </c>
      <c r="T812" s="0" t="n">
        <f aca="false">IF($E812&lt;T$2,1,0)</f>
        <v>1</v>
      </c>
      <c r="U812" s="0" t="n">
        <f aca="false">IF($E812&lt;U$2,1,0)</f>
        <v>1</v>
      </c>
      <c r="V812" s="0" t="n">
        <f aca="false">IF($E812&lt;V$2,1,0)</f>
        <v>1</v>
      </c>
      <c r="W812" s="0" t="n">
        <f aca="false">IF($E812&lt;W$2,1,0)</f>
        <v>1</v>
      </c>
      <c r="X812" s="0" t="n">
        <f aca="false">IF($E812&lt;X$2,1,0)</f>
        <v>1</v>
      </c>
      <c r="Y812" s="0" t="n">
        <f aca="false">IF($E812&lt;Y$2,1,0)</f>
        <v>1</v>
      </c>
      <c r="Z812" s="0" t="n">
        <f aca="false">IF($E812&lt;Z$2,1,0)</f>
        <v>1</v>
      </c>
      <c r="AA812" s="0" t="n">
        <f aca="false">IF($E812&lt;AA$2,1,0)</f>
        <v>1</v>
      </c>
      <c r="AB812" s="0" t="n">
        <f aca="false">IF($E812&lt;AB$2,1,0)</f>
        <v>1</v>
      </c>
      <c r="AC812" s="0" t="n">
        <f aca="false">IF($E812&lt;AC$2,1,0)</f>
        <v>1</v>
      </c>
      <c r="AD812" s="0" t="n">
        <f aca="false">IF($E812&lt;AD$2,1,0)</f>
        <v>1</v>
      </c>
      <c r="AE812" s="0" t="n">
        <f aca="false">IF($E812&lt;AE$2,1,0)</f>
        <v>1</v>
      </c>
      <c r="AF812" s="0" t="n">
        <f aca="false">IF($E812&lt;AF$2,1,0)</f>
        <v>1</v>
      </c>
      <c r="AG812" s="0" t="n">
        <f aca="false">IF($E812&lt;AG$2,1,0)</f>
        <v>1</v>
      </c>
      <c r="AH812" s="0" t="n">
        <f aca="false">IF($E812&lt;AH$2,1,0)</f>
        <v>1</v>
      </c>
    </row>
    <row r="813" customFormat="false" ht="14.65" hidden="false" customHeight="false" outlineLevel="0" collapsed="false">
      <c r="A813" s="24" t="s">
        <v>18</v>
      </c>
      <c r="B813" s="0" t="n">
        <v>806</v>
      </c>
      <c r="C813" s="24"/>
      <c r="D813" s="25" t="n">
        <v>0.708333333333333</v>
      </c>
      <c r="E813" s="0" t="n">
        <v>63</v>
      </c>
      <c r="F813" s="25" t="n">
        <v>0.752083333333333</v>
      </c>
      <c r="G813" s="25" t="n">
        <v>0.04375</v>
      </c>
      <c r="I813" s="0" t="n">
        <f aca="false">IF($E813&lt;I$2,1,0)</f>
        <v>0</v>
      </c>
      <c r="J813" s="0" t="n">
        <f aca="false">IF($E813&lt;J$2,1,0)</f>
        <v>0</v>
      </c>
      <c r="K813" s="0" t="n">
        <f aca="false">IF($E813&lt;K$2,1,0)</f>
        <v>0</v>
      </c>
      <c r="L813" s="0" t="n">
        <f aca="false">IF($E813&lt;L$2,1,0)</f>
        <v>0</v>
      </c>
      <c r="M813" s="0" t="n">
        <f aca="false">IF($E813&lt;M$2,1,0)</f>
        <v>1</v>
      </c>
      <c r="N813" s="0" t="n">
        <f aca="false">IF($E813&lt;N$2,1,0)</f>
        <v>1</v>
      </c>
      <c r="O813" s="0" t="n">
        <f aca="false">IF($E813&lt;O$2,1,0)</f>
        <v>1</v>
      </c>
      <c r="P813" s="0" t="n">
        <f aca="false">IF($E813&lt;P$2,1,0)</f>
        <v>1</v>
      </c>
      <c r="Q813" s="0" t="n">
        <f aca="false">IF($E813&lt;Q$2,1,0)</f>
        <v>1</v>
      </c>
      <c r="R813" s="0" t="n">
        <f aca="false">IF($E813&lt;R$2,1,0)</f>
        <v>1</v>
      </c>
      <c r="S813" s="0" t="n">
        <f aca="false">IF($E813&lt;S$2,1,0)</f>
        <v>1</v>
      </c>
      <c r="T813" s="0" t="n">
        <f aca="false">IF($E813&lt;T$2,1,0)</f>
        <v>1</v>
      </c>
      <c r="U813" s="0" t="n">
        <f aca="false">IF($E813&lt;U$2,1,0)</f>
        <v>1</v>
      </c>
      <c r="V813" s="0" t="n">
        <f aca="false">IF($E813&lt;V$2,1,0)</f>
        <v>1</v>
      </c>
      <c r="W813" s="0" t="n">
        <f aca="false">IF($E813&lt;W$2,1,0)</f>
        <v>1</v>
      </c>
      <c r="X813" s="0" t="n">
        <f aca="false">IF($E813&lt;X$2,1,0)</f>
        <v>1</v>
      </c>
      <c r="Y813" s="0" t="n">
        <f aca="false">IF($E813&lt;Y$2,1,0)</f>
        <v>1</v>
      </c>
      <c r="Z813" s="0" t="n">
        <f aca="false">IF($E813&lt;Z$2,1,0)</f>
        <v>1</v>
      </c>
      <c r="AA813" s="0" t="n">
        <f aca="false">IF($E813&lt;AA$2,1,0)</f>
        <v>1</v>
      </c>
      <c r="AB813" s="0" t="n">
        <f aca="false">IF($E813&lt;AB$2,1,0)</f>
        <v>1</v>
      </c>
      <c r="AC813" s="0" t="n">
        <f aca="false">IF($E813&lt;AC$2,1,0)</f>
        <v>1</v>
      </c>
      <c r="AD813" s="0" t="n">
        <f aca="false">IF($E813&lt;AD$2,1,0)</f>
        <v>1</v>
      </c>
      <c r="AE813" s="0" t="n">
        <f aca="false">IF($E813&lt;AE$2,1,0)</f>
        <v>1</v>
      </c>
      <c r="AF813" s="0" t="n">
        <f aca="false">IF($E813&lt;AF$2,1,0)</f>
        <v>1</v>
      </c>
      <c r="AG813" s="0" t="n">
        <f aca="false">IF($E813&lt;AG$2,1,0)</f>
        <v>1</v>
      </c>
      <c r="AH813" s="0" t="n">
        <f aca="false">IF($E813&lt;AH$2,1,0)</f>
        <v>1</v>
      </c>
    </row>
    <row r="814" customFormat="false" ht="14.65" hidden="false" customHeight="false" outlineLevel="0" collapsed="false">
      <c r="A814" s="24" t="s">
        <v>18</v>
      </c>
      <c r="B814" s="0" t="n">
        <v>807</v>
      </c>
      <c r="C814" s="24"/>
      <c r="D814" s="25" t="n">
        <v>0.709027777777778</v>
      </c>
      <c r="E814" s="0" t="n">
        <v>48</v>
      </c>
      <c r="F814" s="25" t="n">
        <v>0.742361111111111</v>
      </c>
      <c r="G814" s="25" t="n">
        <v>0.0333333333333334</v>
      </c>
      <c r="I814" s="0" t="n">
        <f aca="false">IF($E814&lt;I$2,1,0)</f>
        <v>0</v>
      </c>
      <c r="J814" s="0" t="n">
        <f aca="false">IF($E814&lt;J$2,1,0)</f>
        <v>0</v>
      </c>
      <c r="K814" s="0" t="n">
        <f aca="false">IF($E814&lt;K$2,1,0)</f>
        <v>0</v>
      </c>
      <c r="L814" s="0" t="n">
        <f aca="false">IF($E814&lt;L$2,1,0)</f>
        <v>1</v>
      </c>
      <c r="M814" s="0" t="n">
        <f aca="false">IF($E814&lt;M$2,1,0)</f>
        <v>1</v>
      </c>
      <c r="N814" s="0" t="n">
        <f aca="false">IF($E814&lt;N$2,1,0)</f>
        <v>1</v>
      </c>
      <c r="O814" s="0" t="n">
        <f aca="false">IF($E814&lt;O$2,1,0)</f>
        <v>1</v>
      </c>
      <c r="P814" s="0" t="n">
        <f aca="false">IF($E814&lt;P$2,1,0)</f>
        <v>1</v>
      </c>
      <c r="Q814" s="0" t="n">
        <f aca="false">IF($E814&lt;Q$2,1,0)</f>
        <v>1</v>
      </c>
      <c r="R814" s="0" t="n">
        <f aca="false">IF($E814&lt;R$2,1,0)</f>
        <v>1</v>
      </c>
      <c r="S814" s="0" t="n">
        <f aca="false">IF($E814&lt;S$2,1,0)</f>
        <v>1</v>
      </c>
      <c r="T814" s="0" t="n">
        <f aca="false">IF($E814&lt;T$2,1,0)</f>
        <v>1</v>
      </c>
      <c r="U814" s="0" t="n">
        <f aca="false">IF($E814&lt;U$2,1,0)</f>
        <v>1</v>
      </c>
      <c r="V814" s="0" t="n">
        <f aca="false">IF($E814&lt;V$2,1,0)</f>
        <v>1</v>
      </c>
      <c r="W814" s="0" t="n">
        <f aca="false">IF($E814&lt;W$2,1,0)</f>
        <v>1</v>
      </c>
      <c r="X814" s="0" t="n">
        <f aca="false">IF($E814&lt;X$2,1,0)</f>
        <v>1</v>
      </c>
      <c r="Y814" s="0" t="n">
        <f aca="false">IF($E814&lt;Y$2,1,0)</f>
        <v>1</v>
      </c>
      <c r="Z814" s="0" t="n">
        <f aca="false">IF($E814&lt;Z$2,1,0)</f>
        <v>1</v>
      </c>
      <c r="AA814" s="0" t="n">
        <f aca="false">IF($E814&lt;AA$2,1,0)</f>
        <v>1</v>
      </c>
      <c r="AB814" s="0" t="n">
        <f aca="false">IF($E814&lt;AB$2,1,0)</f>
        <v>1</v>
      </c>
      <c r="AC814" s="0" t="n">
        <f aca="false">IF($E814&lt;AC$2,1,0)</f>
        <v>1</v>
      </c>
      <c r="AD814" s="0" t="n">
        <f aca="false">IF($E814&lt;AD$2,1,0)</f>
        <v>1</v>
      </c>
      <c r="AE814" s="0" t="n">
        <f aca="false">IF($E814&lt;AE$2,1,0)</f>
        <v>1</v>
      </c>
      <c r="AF814" s="0" t="n">
        <f aca="false">IF($E814&lt;AF$2,1,0)</f>
        <v>1</v>
      </c>
      <c r="AG814" s="0" t="n">
        <f aca="false">IF($E814&lt;AG$2,1,0)</f>
        <v>1</v>
      </c>
      <c r="AH814" s="0" t="n">
        <f aca="false">IF($E814&lt;AH$2,1,0)</f>
        <v>1</v>
      </c>
    </row>
    <row r="815" customFormat="false" ht="14.65" hidden="false" customHeight="false" outlineLevel="0" collapsed="false">
      <c r="A815" s="24" t="s">
        <v>18</v>
      </c>
      <c r="B815" s="0" t="n">
        <v>808</v>
      </c>
      <c r="C815" s="24"/>
      <c r="D815" s="25" t="n">
        <v>0.709722222222222</v>
      </c>
      <c r="E815" s="0" t="n">
        <v>55</v>
      </c>
      <c r="F815" s="25" t="n">
        <v>0.747916666666667</v>
      </c>
      <c r="G815" s="25" t="n">
        <v>0.0381944444444444</v>
      </c>
      <c r="I815" s="0" t="n">
        <f aca="false">IF($E815&lt;I$2,1,0)</f>
        <v>0</v>
      </c>
      <c r="J815" s="0" t="n">
        <f aca="false">IF($E815&lt;J$2,1,0)</f>
        <v>0</v>
      </c>
      <c r="K815" s="0" t="n">
        <f aca="false">IF($E815&lt;K$2,1,0)</f>
        <v>0</v>
      </c>
      <c r="L815" s="0" t="n">
        <f aca="false">IF($E815&lt;L$2,1,0)</f>
        <v>1</v>
      </c>
      <c r="M815" s="0" t="n">
        <f aca="false">IF($E815&lt;M$2,1,0)</f>
        <v>1</v>
      </c>
      <c r="N815" s="0" t="n">
        <f aca="false">IF($E815&lt;N$2,1,0)</f>
        <v>1</v>
      </c>
      <c r="O815" s="0" t="n">
        <f aca="false">IF($E815&lt;O$2,1,0)</f>
        <v>1</v>
      </c>
      <c r="P815" s="0" t="n">
        <f aca="false">IF($E815&lt;P$2,1,0)</f>
        <v>1</v>
      </c>
      <c r="Q815" s="0" t="n">
        <f aca="false">IF($E815&lt;Q$2,1,0)</f>
        <v>1</v>
      </c>
      <c r="R815" s="0" t="n">
        <f aca="false">IF($E815&lt;R$2,1,0)</f>
        <v>1</v>
      </c>
      <c r="S815" s="0" t="n">
        <f aca="false">IF($E815&lt;S$2,1,0)</f>
        <v>1</v>
      </c>
      <c r="T815" s="0" t="n">
        <f aca="false">IF($E815&lt;T$2,1,0)</f>
        <v>1</v>
      </c>
      <c r="U815" s="0" t="n">
        <f aca="false">IF($E815&lt;U$2,1,0)</f>
        <v>1</v>
      </c>
      <c r="V815" s="0" t="n">
        <f aca="false">IF($E815&lt;V$2,1,0)</f>
        <v>1</v>
      </c>
      <c r="W815" s="0" t="n">
        <f aca="false">IF($E815&lt;W$2,1,0)</f>
        <v>1</v>
      </c>
      <c r="X815" s="0" t="n">
        <f aca="false">IF($E815&lt;X$2,1,0)</f>
        <v>1</v>
      </c>
      <c r="Y815" s="0" t="n">
        <f aca="false">IF($E815&lt;Y$2,1,0)</f>
        <v>1</v>
      </c>
      <c r="Z815" s="0" t="n">
        <f aca="false">IF($E815&lt;Z$2,1,0)</f>
        <v>1</v>
      </c>
      <c r="AA815" s="0" t="n">
        <f aca="false">IF($E815&lt;AA$2,1,0)</f>
        <v>1</v>
      </c>
      <c r="AB815" s="0" t="n">
        <f aca="false">IF($E815&lt;AB$2,1,0)</f>
        <v>1</v>
      </c>
      <c r="AC815" s="0" t="n">
        <f aca="false">IF($E815&lt;AC$2,1,0)</f>
        <v>1</v>
      </c>
      <c r="AD815" s="0" t="n">
        <f aca="false">IF($E815&lt;AD$2,1,0)</f>
        <v>1</v>
      </c>
      <c r="AE815" s="0" t="n">
        <f aca="false">IF($E815&lt;AE$2,1,0)</f>
        <v>1</v>
      </c>
      <c r="AF815" s="0" t="n">
        <f aca="false">IF($E815&lt;AF$2,1,0)</f>
        <v>1</v>
      </c>
      <c r="AG815" s="0" t="n">
        <f aca="false">IF($E815&lt;AG$2,1,0)</f>
        <v>1</v>
      </c>
      <c r="AH815" s="0" t="n">
        <f aca="false">IF($E815&lt;AH$2,1,0)</f>
        <v>1</v>
      </c>
    </row>
    <row r="816" customFormat="false" ht="14.65" hidden="false" customHeight="false" outlineLevel="0" collapsed="false">
      <c r="A816" s="24" t="s">
        <v>18</v>
      </c>
      <c r="B816" s="0" t="n">
        <v>810</v>
      </c>
      <c r="C816" s="24"/>
      <c r="D816" s="25" t="n">
        <v>0.711805555555556</v>
      </c>
      <c r="E816" s="0" t="n">
        <v>40</v>
      </c>
      <c r="F816" s="25" t="n">
        <v>0.739583333333333</v>
      </c>
      <c r="G816" s="25" t="n">
        <v>0.0277777777777779</v>
      </c>
      <c r="I816" s="0" t="n">
        <f aca="false">IF($E816&lt;I$2,1,0)</f>
        <v>0</v>
      </c>
      <c r="J816" s="0" t="n">
        <f aca="false">IF($E816&lt;J$2,1,0)</f>
        <v>0</v>
      </c>
      <c r="K816" s="0" t="n">
        <f aca="false">IF($E816&lt;K$2,1,0)</f>
        <v>1</v>
      </c>
      <c r="L816" s="0" t="n">
        <f aca="false">IF($E816&lt;L$2,1,0)</f>
        <v>1</v>
      </c>
      <c r="M816" s="0" t="n">
        <f aca="false">IF($E816&lt;M$2,1,0)</f>
        <v>1</v>
      </c>
      <c r="N816" s="0" t="n">
        <f aca="false">IF($E816&lt;N$2,1,0)</f>
        <v>1</v>
      </c>
      <c r="O816" s="0" t="n">
        <f aca="false">IF($E816&lt;O$2,1,0)</f>
        <v>1</v>
      </c>
      <c r="P816" s="0" t="n">
        <f aca="false">IF($E816&lt;P$2,1,0)</f>
        <v>1</v>
      </c>
      <c r="Q816" s="0" t="n">
        <f aca="false">IF($E816&lt;Q$2,1,0)</f>
        <v>1</v>
      </c>
      <c r="R816" s="0" t="n">
        <f aca="false">IF($E816&lt;R$2,1,0)</f>
        <v>1</v>
      </c>
      <c r="S816" s="0" t="n">
        <f aca="false">IF($E816&lt;S$2,1,0)</f>
        <v>1</v>
      </c>
      <c r="T816" s="0" t="n">
        <f aca="false">IF($E816&lt;T$2,1,0)</f>
        <v>1</v>
      </c>
      <c r="U816" s="0" t="n">
        <f aca="false">IF($E816&lt;U$2,1,0)</f>
        <v>1</v>
      </c>
      <c r="V816" s="0" t="n">
        <f aca="false">IF($E816&lt;V$2,1,0)</f>
        <v>1</v>
      </c>
      <c r="W816" s="0" t="n">
        <f aca="false">IF($E816&lt;W$2,1,0)</f>
        <v>1</v>
      </c>
      <c r="X816" s="0" t="n">
        <f aca="false">IF($E816&lt;X$2,1,0)</f>
        <v>1</v>
      </c>
      <c r="Y816" s="0" t="n">
        <f aca="false">IF($E816&lt;Y$2,1,0)</f>
        <v>1</v>
      </c>
      <c r="Z816" s="0" t="n">
        <f aca="false">IF($E816&lt;Z$2,1,0)</f>
        <v>1</v>
      </c>
      <c r="AA816" s="0" t="n">
        <f aca="false">IF($E816&lt;AA$2,1,0)</f>
        <v>1</v>
      </c>
      <c r="AB816" s="0" t="n">
        <f aca="false">IF($E816&lt;AB$2,1,0)</f>
        <v>1</v>
      </c>
      <c r="AC816" s="0" t="n">
        <f aca="false">IF($E816&lt;AC$2,1,0)</f>
        <v>1</v>
      </c>
      <c r="AD816" s="0" t="n">
        <f aca="false">IF($E816&lt;AD$2,1,0)</f>
        <v>1</v>
      </c>
      <c r="AE816" s="0" t="n">
        <f aca="false">IF($E816&lt;AE$2,1,0)</f>
        <v>1</v>
      </c>
      <c r="AF816" s="0" t="n">
        <f aca="false">IF($E816&lt;AF$2,1,0)</f>
        <v>1</v>
      </c>
      <c r="AG816" s="0" t="n">
        <f aca="false">IF($E816&lt;AG$2,1,0)</f>
        <v>1</v>
      </c>
      <c r="AH816" s="0" t="n">
        <f aca="false">IF($E816&lt;AH$2,1,0)</f>
        <v>1</v>
      </c>
    </row>
    <row r="817" customFormat="false" ht="14.65" hidden="false" customHeight="false" outlineLevel="0" collapsed="false">
      <c r="A817" s="24" t="s">
        <v>18</v>
      </c>
      <c r="B817" s="0" t="n">
        <v>811</v>
      </c>
      <c r="C817" s="24"/>
      <c r="D817" s="25" t="n">
        <v>0.711805555555556</v>
      </c>
      <c r="E817" s="0" t="n">
        <v>41</v>
      </c>
      <c r="F817" s="25" t="n">
        <v>0.740277777777778</v>
      </c>
      <c r="G817" s="25" t="n">
        <v>0.0284722222222222</v>
      </c>
      <c r="I817" s="0" t="n">
        <f aca="false">IF($E817&lt;I$2,1,0)</f>
        <v>0</v>
      </c>
      <c r="J817" s="0" t="n">
        <f aca="false">IF($E817&lt;J$2,1,0)</f>
        <v>0</v>
      </c>
      <c r="K817" s="0" t="n">
        <f aca="false">IF($E817&lt;K$2,1,0)</f>
        <v>1</v>
      </c>
      <c r="L817" s="0" t="n">
        <f aca="false">IF($E817&lt;L$2,1,0)</f>
        <v>1</v>
      </c>
      <c r="M817" s="0" t="n">
        <f aca="false">IF($E817&lt;M$2,1,0)</f>
        <v>1</v>
      </c>
      <c r="N817" s="0" t="n">
        <f aca="false">IF($E817&lt;N$2,1,0)</f>
        <v>1</v>
      </c>
      <c r="O817" s="0" t="n">
        <f aca="false">IF($E817&lt;O$2,1,0)</f>
        <v>1</v>
      </c>
      <c r="P817" s="0" t="n">
        <f aca="false">IF($E817&lt;P$2,1,0)</f>
        <v>1</v>
      </c>
      <c r="Q817" s="0" t="n">
        <f aca="false">IF($E817&lt;Q$2,1,0)</f>
        <v>1</v>
      </c>
      <c r="R817" s="0" t="n">
        <f aca="false">IF($E817&lt;R$2,1,0)</f>
        <v>1</v>
      </c>
      <c r="S817" s="0" t="n">
        <f aca="false">IF($E817&lt;S$2,1,0)</f>
        <v>1</v>
      </c>
      <c r="T817" s="0" t="n">
        <f aca="false">IF($E817&lt;T$2,1,0)</f>
        <v>1</v>
      </c>
      <c r="U817" s="0" t="n">
        <f aca="false">IF($E817&lt;U$2,1,0)</f>
        <v>1</v>
      </c>
      <c r="V817" s="0" t="n">
        <f aca="false">IF($E817&lt;V$2,1,0)</f>
        <v>1</v>
      </c>
      <c r="W817" s="0" t="n">
        <f aca="false">IF($E817&lt;W$2,1,0)</f>
        <v>1</v>
      </c>
      <c r="X817" s="0" t="n">
        <f aca="false">IF($E817&lt;X$2,1,0)</f>
        <v>1</v>
      </c>
      <c r="Y817" s="0" t="n">
        <f aca="false">IF($E817&lt;Y$2,1,0)</f>
        <v>1</v>
      </c>
      <c r="Z817" s="0" t="n">
        <f aca="false">IF($E817&lt;Z$2,1,0)</f>
        <v>1</v>
      </c>
      <c r="AA817" s="0" t="n">
        <f aca="false">IF($E817&lt;AA$2,1,0)</f>
        <v>1</v>
      </c>
      <c r="AB817" s="0" t="n">
        <f aca="false">IF($E817&lt;AB$2,1,0)</f>
        <v>1</v>
      </c>
      <c r="AC817" s="0" t="n">
        <f aca="false">IF($E817&lt;AC$2,1,0)</f>
        <v>1</v>
      </c>
      <c r="AD817" s="0" t="n">
        <f aca="false">IF($E817&lt;AD$2,1,0)</f>
        <v>1</v>
      </c>
      <c r="AE817" s="0" t="n">
        <f aca="false">IF($E817&lt;AE$2,1,0)</f>
        <v>1</v>
      </c>
      <c r="AF817" s="0" t="n">
        <f aca="false">IF($E817&lt;AF$2,1,0)</f>
        <v>1</v>
      </c>
      <c r="AG817" s="0" t="n">
        <f aca="false">IF($E817&lt;AG$2,1,0)</f>
        <v>1</v>
      </c>
      <c r="AH817" s="0" t="n">
        <f aca="false">IF($E817&lt;AH$2,1,0)</f>
        <v>1</v>
      </c>
    </row>
    <row r="818" customFormat="false" ht="14.65" hidden="false" customHeight="false" outlineLevel="0" collapsed="false">
      <c r="A818" s="24" t="s">
        <v>18</v>
      </c>
      <c r="B818" s="0" t="n">
        <v>812</v>
      </c>
      <c r="C818" s="24"/>
      <c r="D818" s="25" t="n">
        <v>0.7125</v>
      </c>
      <c r="E818" s="0" t="n">
        <v>38</v>
      </c>
      <c r="F818" s="25" t="n">
        <v>0.738888888888889</v>
      </c>
      <c r="G818" s="25" t="n">
        <v>0.0263888888888889</v>
      </c>
      <c r="I818" s="0" t="n">
        <f aca="false">IF($E818&lt;I$2,1,0)</f>
        <v>0</v>
      </c>
      <c r="J818" s="0" t="n">
        <f aca="false">IF($E818&lt;J$2,1,0)</f>
        <v>0</v>
      </c>
      <c r="K818" s="0" t="n">
        <f aca="false">IF($E818&lt;K$2,1,0)</f>
        <v>1</v>
      </c>
      <c r="L818" s="0" t="n">
        <f aca="false">IF($E818&lt;L$2,1,0)</f>
        <v>1</v>
      </c>
      <c r="M818" s="0" t="n">
        <f aca="false">IF($E818&lt;M$2,1,0)</f>
        <v>1</v>
      </c>
      <c r="N818" s="0" t="n">
        <f aca="false">IF($E818&lt;N$2,1,0)</f>
        <v>1</v>
      </c>
      <c r="O818" s="0" t="n">
        <f aca="false">IF($E818&lt;O$2,1,0)</f>
        <v>1</v>
      </c>
      <c r="P818" s="0" t="n">
        <f aca="false">IF($E818&lt;P$2,1,0)</f>
        <v>1</v>
      </c>
      <c r="Q818" s="0" t="n">
        <f aca="false">IF($E818&lt;Q$2,1,0)</f>
        <v>1</v>
      </c>
      <c r="R818" s="0" t="n">
        <f aca="false">IF($E818&lt;R$2,1,0)</f>
        <v>1</v>
      </c>
      <c r="S818" s="0" t="n">
        <f aca="false">IF($E818&lt;S$2,1,0)</f>
        <v>1</v>
      </c>
      <c r="T818" s="0" t="n">
        <f aca="false">IF($E818&lt;T$2,1,0)</f>
        <v>1</v>
      </c>
      <c r="U818" s="0" t="n">
        <f aca="false">IF($E818&lt;U$2,1,0)</f>
        <v>1</v>
      </c>
      <c r="V818" s="0" t="n">
        <f aca="false">IF($E818&lt;V$2,1,0)</f>
        <v>1</v>
      </c>
      <c r="W818" s="0" t="n">
        <f aca="false">IF($E818&lt;W$2,1,0)</f>
        <v>1</v>
      </c>
      <c r="X818" s="0" t="n">
        <f aca="false">IF($E818&lt;X$2,1,0)</f>
        <v>1</v>
      </c>
      <c r="Y818" s="0" t="n">
        <f aca="false">IF($E818&lt;Y$2,1,0)</f>
        <v>1</v>
      </c>
      <c r="Z818" s="0" t="n">
        <f aca="false">IF($E818&lt;Z$2,1,0)</f>
        <v>1</v>
      </c>
      <c r="AA818" s="0" t="n">
        <f aca="false">IF($E818&lt;AA$2,1,0)</f>
        <v>1</v>
      </c>
      <c r="AB818" s="0" t="n">
        <f aca="false">IF($E818&lt;AB$2,1,0)</f>
        <v>1</v>
      </c>
      <c r="AC818" s="0" t="n">
        <f aca="false">IF($E818&lt;AC$2,1,0)</f>
        <v>1</v>
      </c>
      <c r="AD818" s="0" t="n">
        <f aca="false">IF($E818&lt;AD$2,1,0)</f>
        <v>1</v>
      </c>
      <c r="AE818" s="0" t="n">
        <f aca="false">IF($E818&lt;AE$2,1,0)</f>
        <v>1</v>
      </c>
      <c r="AF818" s="0" t="n">
        <f aca="false">IF($E818&lt;AF$2,1,0)</f>
        <v>1</v>
      </c>
      <c r="AG818" s="0" t="n">
        <f aca="false">IF($E818&lt;AG$2,1,0)</f>
        <v>1</v>
      </c>
      <c r="AH818" s="0" t="n">
        <f aca="false">IF($E818&lt;AH$2,1,0)</f>
        <v>1</v>
      </c>
    </row>
    <row r="819" customFormat="false" ht="14.65" hidden="false" customHeight="false" outlineLevel="0" collapsed="false">
      <c r="A819" s="24" t="s">
        <v>18</v>
      </c>
      <c r="B819" s="0" t="n">
        <v>813</v>
      </c>
      <c r="C819" s="24"/>
      <c r="D819" s="25" t="n">
        <v>0.713888888888889</v>
      </c>
      <c r="E819" s="0" t="n">
        <v>46</v>
      </c>
      <c r="F819" s="25" t="n">
        <v>0.745833333333333</v>
      </c>
      <c r="G819" s="25" t="n">
        <v>0.0319444444444443</v>
      </c>
      <c r="I819" s="0" t="n">
        <f aca="false">IF($E819&lt;I$2,1,0)</f>
        <v>0</v>
      </c>
      <c r="J819" s="0" t="n">
        <f aca="false">IF($E819&lt;J$2,1,0)</f>
        <v>0</v>
      </c>
      <c r="K819" s="0" t="n">
        <f aca="false">IF($E819&lt;K$2,1,0)</f>
        <v>0</v>
      </c>
      <c r="L819" s="0" t="n">
        <f aca="false">IF($E819&lt;L$2,1,0)</f>
        <v>1</v>
      </c>
      <c r="M819" s="0" t="n">
        <f aca="false">IF($E819&lt;M$2,1,0)</f>
        <v>1</v>
      </c>
      <c r="N819" s="0" t="n">
        <f aca="false">IF($E819&lt;N$2,1,0)</f>
        <v>1</v>
      </c>
      <c r="O819" s="0" t="n">
        <f aca="false">IF($E819&lt;O$2,1,0)</f>
        <v>1</v>
      </c>
      <c r="P819" s="0" t="n">
        <f aca="false">IF($E819&lt;P$2,1,0)</f>
        <v>1</v>
      </c>
      <c r="Q819" s="0" t="n">
        <f aca="false">IF($E819&lt;Q$2,1,0)</f>
        <v>1</v>
      </c>
      <c r="R819" s="0" t="n">
        <f aca="false">IF($E819&lt;R$2,1,0)</f>
        <v>1</v>
      </c>
      <c r="S819" s="0" t="n">
        <f aca="false">IF($E819&lt;S$2,1,0)</f>
        <v>1</v>
      </c>
      <c r="T819" s="0" t="n">
        <f aca="false">IF($E819&lt;T$2,1,0)</f>
        <v>1</v>
      </c>
      <c r="U819" s="0" t="n">
        <f aca="false">IF($E819&lt;U$2,1,0)</f>
        <v>1</v>
      </c>
      <c r="V819" s="0" t="n">
        <f aca="false">IF($E819&lt;V$2,1,0)</f>
        <v>1</v>
      </c>
      <c r="W819" s="0" t="n">
        <f aca="false">IF($E819&lt;W$2,1,0)</f>
        <v>1</v>
      </c>
      <c r="X819" s="0" t="n">
        <f aca="false">IF($E819&lt;X$2,1,0)</f>
        <v>1</v>
      </c>
      <c r="Y819" s="0" t="n">
        <f aca="false">IF($E819&lt;Y$2,1,0)</f>
        <v>1</v>
      </c>
      <c r="Z819" s="0" t="n">
        <f aca="false">IF($E819&lt;Z$2,1,0)</f>
        <v>1</v>
      </c>
      <c r="AA819" s="0" t="n">
        <f aca="false">IF($E819&lt;AA$2,1,0)</f>
        <v>1</v>
      </c>
      <c r="AB819" s="0" t="n">
        <f aca="false">IF($E819&lt;AB$2,1,0)</f>
        <v>1</v>
      </c>
      <c r="AC819" s="0" t="n">
        <f aca="false">IF($E819&lt;AC$2,1,0)</f>
        <v>1</v>
      </c>
      <c r="AD819" s="0" t="n">
        <f aca="false">IF($E819&lt;AD$2,1,0)</f>
        <v>1</v>
      </c>
      <c r="AE819" s="0" t="n">
        <f aca="false">IF($E819&lt;AE$2,1,0)</f>
        <v>1</v>
      </c>
      <c r="AF819" s="0" t="n">
        <f aca="false">IF($E819&lt;AF$2,1,0)</f>
        <v>1</v>
      </c>
      <c r="AG819" s="0" t="n">
        <f aca="false">IF($E819&lt;AG$2,1,0)</f>
        <v>1</v>
      </c>
      <c r="AH819" s="0" t="n">
        <f aca="false">IF($E819&lt;AH$2,1,0)</f>
        <v>1</v>
      </c>
    </row>
    <row r="820" customFormat="false" ht="14.65" hidden="false" customHeight="false" outlineLevel="0" collapsed="false">
      <c r="A820" s="24" t="s">
        <v>18</v>
      </c>
      <c r="B820" s="0" t="n">
        <v>814</v>
      </c>
      <c r="C820" s="24"/>
      <c r="D820" s="25" t="n">
        <v>0.714583333333333</v>
      </c>
      <c r="E820" s="0" t="n">
        <v>33</v>
      </c>
      <c r="F820" s="25" t="n">
        <v>0.7375</v>
      </c>
      <c r="G820" s="25" t="n">
        <v>0.0229166666666667</v>
      </c>
      <c r="I820" s="0" t="n">
        <f aca="false">IF($E820&lt;I$2,1,0)</f>
        <v>0</v>
      </c>
      <c r="J820" s="0" t="n">
        <f aca="false">IF($E820&lt;J$2,1,0)</f>
        <v>0</v>
      </c>
      <c r="K820" s="0" t="n">
        <f aca="false">IF($E820&lt;K$2,1,0)</f>
        <v>1</v>
      </c>
      <c r="L820" s="0" t="n">
        <f aca="false">IF($E820&lt;L$2,1,0)</f>
        <v>1</v>
      </c>
      <c r="M820" s="0" t="n">
        <f aca="false">IF($E820&lt;M$2,1,0)</f>
        <v>1</v>
      </c>
      <c r="N820" s="0" t="n">
        <f aca="false">IF($E820&lt;N$2,1,0)</f>
        <v>1</v>
      </c>
      <c r="O820" s="0" t="n">
        <f aca="false">IF($E820&lt;O$2,1,0)</f>
        <v>1</v>
      </c>
      <c r="P820" s="0" t="n">
        <f aca="false">IF($E820&lt;P$2,1,0)</f>
        <v>1</v>
      </c>
      <c r="Q820" s="0" t="n">
        <f aca="false">IF($E820&lt;Q$2,1,0)</f>
        <v>1</v>
      </c>
      <c r="R820" s="0" t="n">
        <f aca="false">IF($E820&lt;R$2,1,0)</f>
        <v>1</v>
      </c>
      <c r="S820" s="0" t="n">
        <f aca="false">IF($E820&lt;S$2,1,0)</f>
        <v>1</v>
      </c>
      <c r="T820" s="0" t="n">
        <f aca="false">IF($E820&lt;T$2,1,0)</f>
        <v>1</v>
      </c>
      <c r="U820" s="0" t="n">
        <f aca="false">IF($E820&lt;U$2,1,0)</f>
        <v>1</v>
      </c>
      <c r="V820" s="0" t="n">
        <f aca="false">IF($E820&lt;V$2,1,0)</f>
        <v>1</v>
      </c>
      <c r="W820" s="0" t="n">
        <f aca="false">IF($E820&lt;W$2,1,0)</f>
        <v>1</v>
      </c>
      <c r="X820" s="0" t="n">
        <f aca="false">IF($E820&lt;X$2,1,0)</f>
        <v>1</v>
      </c>
      <c r="Y820" s="0" t="n">
        <f aca="false">IF($E820&lt;Y$2,1,0)</f>
        <v>1</v>
      </c>
      <c r="Z820" s="0" t="n">
        <f aca="false">IF($E820&lt;Z$2,1,0)</f>
        <v>1</v>
      </c>
      <c r="AA820" s="0" t="n">
        <f aca="false">IF($E820&lt;AA$2,1,0)</f>
        <v>1</v>
      </c>
      <c r="AB820" s="0" t="n">
        <f aca="false">IF($E820&lt;AB$2,1,0)</f>
        <v>1</v>
      </c>
      <c r="AC820" s="0" t="n">
        <f aca="false">IF($E820&lt;AC$2,1,0)</f>
        <v>1</v>
      </c>
      <c r="AD820" s="0" t="n">
        <f aca="false">IF($E820&lt;AD$2,1,0)</f>
        <v>1</v>
      </c>
      <c r="AE820" s="0" t="n">
        <f aca="false">IF($E820&lt;AE$2,1,0)</f>
        <v>1</v>
      </c>
      <c r="AF820" s="0" t="n">
        <f aca="false">IF($E820&lt;AF$2,1,0)</f>
        <v>1</v>
      </c>
      <c r="AG820" s="0" t="n">
        <f aca="false">IF($E820&lt;AG$2,1,0)</f>
        <v>1</v>
      </c>
      <c r="AH820" s="0" t="n">
        <f aca="false">IF($E820&lt;AH$2,1,0)</f>
        <v>1</v>
      </c>
    </row>
    <row r="821" customFormat="false" ht="14.65" hidden="false" customHeight="false" outlineLevel="0" collapsed="false">
      <c r="A821" s="24" t="s">
        <v>18</v>
      </c>
      <c r="B821" s="0" t="n">
        <v>817</v>
      </c>
      <c r="C821" s="24"/>
      <c r="D821" s="25" t="n">
        <v>0.715277777777778</v>
      </c>
      <c r="E821" s="0" t="n">
        <v>34</v>
      </c>
      <c r="F821" s="25" t="n">
        <v>0.738888888888889</v>
      </c>
      <c r="G821" s="25" t="n">
        <v>0.0236111111111111</v>
      </c>
      <c r="I821" s="0" t="n">
        <f aca="false">IF($E821&lt;I$2,1,0)</f>
        <v>0</v>
      </c>
      <c r="J821" s="0" t="n">
        <f aca="false">IF($E821&lt;J$2,1,0)</f>
        <v>0</v>
      </c>
      <c r="K821" s="0" t="n">
        <f aca="false">IF($E821&lt;K$2,1,0)</f>
        <v>1</v>
      </c>
      <c r="L821" s="0" t="n">
        <f aca="false">IF($E821&lt;L$2,1,0)</f>
        <v>1</v>
      </c>
      <c r="M821" s="0" t="n">
        <f aca="false">IF($E821&lt;M$2,1,0)</f>
        <v>1</v>
      </c>
      <c r="N821" s="0" t="n">
        <f aca="false">IF($E821&lt;N$2,1,0)</f>
        <v>1</v>
      </c>
      <c r="O821" s="0" t="n">
        <f aca="false">IF($E821&lt;O$2,1,0)</f>
        <v>1</v>
      </c>
      <c r="P821" s="0" t="n">
        <f aca="false">IF($E821&lt;P$2,1,0)</f>
        <v>1</v>
      </c>
      <c r="Q821" s="0" t="n">
        <f aca="false">IF($E821&lt;Q$2,1,0)</f>
        <v>1</v>
      </c>
      <c r="R821" s="0" t="n">
        <f aca="false">IF($E821&lt;R$2,1,0)</f>
        <v>1</v>
      </c>
      <c r="S821" s="0" t="n">
        <f aca="false">IF($E821&lt;S$2,1,0)</f>
        <v>1</v>
      </c>
      <c r="T821" s="0" t="n">
        <f aca="false">IF($E821&lt;T$2,1,0)</f>
        <v>1</v>
      </c>
      <c r="U821" s="0" t="n">
        <f aca="false">IF($E821&lt;U$2,1,0)</f>
        <v>1</v>
      </c>
      <c r="V821" s="0" t="n">
        <f aca="false">IF($E821&lt;V$2,1,0)</f>
        <v>1</v>
      </c>
      <c r="W821" s="0" t="n">
        <f aca="false">IF($E821&lt;W$2,1,0)</f>
        <v>1</v>
      </c>
      <c r="X821" s="0" t="n">
        <f aca="false">IF($E821&lt;X$2,1,0)</f>
        <v>1</v>
      </c>
      <c r="Y821" s="0" t="n">
        <f aca="false">IF($E821&lt;Y$2,1,0)</f>
        <v>1</v>
      </c>
      <c r="Z821" s="0" t="n">
        <f aca="false">IF($E821&lt;Z$2,1,0)</f>
        <v>1</v>
      </c>
      <c r="AA821" s="0" t="n">
        <f aca="false">IF($E821&lt;AA$2,1,0)</f>
        <v>1</v>
      </c>
      <c r="AB821" s="0" t="n">
        <f aca="false">IF($E821&lt;AB$2,1,0)</f>
        <v>1</v>
      </c>
      <c r="AC821" s="0" t="n">
        <f aca="false">IF($E821&lt;AC$2,1,0)</f>
        <v>1</v>
      </c>
      <c r="AD821" s="0" t="n">
        <f aca="false">IF($E821&lt;AD$2,1,0)</f>
        <v>1</v>
      </c>
      <c r="AE821" s="0" t="n">
        <f aca="false">IF($E821&lt;AE$2,1,0)</f>
        <v>1</v>
      </c>
      <c r="AF821" s="0" t="n">
        <f aca="false">IF($E821&lt;AF$2,1,0)</f>
        <v>1</v>
      </c>
      <c r="AG821" s="0" t="n">
        <f aca="false">IF($E821&lt;AG$2,1,0)</f>
        <v>1</v>
      </c>
      <c r="AH821" s="0" t="n">
        <f aca="false">IF($E821&lt;AH$2,1,0)</f>
        <v>1</v>
      </c>
    </row>
    <row r="822" customFormat="false" ht="14.65" hidden="false" customHeight="false" outlineLevel="0" collapsed="false">
      <c r="A822" s="24" t="s">
        <v>18</v>
      </c>
      <c r="B822" s="0" t="n">
        <v>816</v>
      </c>
      <c r="C822" s="24"/>
      <c r="D822" s="25" t="n">
        <v>0.715277777777778</v>
      </c>
      <c r="E822" s="0" t="n">
        <v>44</v>
      </c>
      <c r="F822" s="25" t="n">
        <v>0.745833333333333</v>
      </c>
      <c r="G822" s="25" t="n">
        <v>0.0305555555555554</v>
      </c>
      <c r="I822" s="0" t="n">
        <f aca="false">IF($E822&lt;I$2,1,0)</f>
        <v>0</v>
      </c>
      <c r="J822" s="0" t="n">
        <f aca="false">IF($E822&lt;J$2,1,0)</f>
        <v>0</v>
      </c>
      <c r="K822" s="0" t="n">
        <f aca="false">IF($E822&lt;K$2,1,0)</f>
        <v>1</v>
      </c>
      <c r="L822" s="0" t="n">
        <f aca="false">IF($E822&lt;L$2,1,0)</f>
        <v>1</v>
      </c>
      <c r="M822" s="0" t="n">
        <f aca="false">IF($E822&lt;M$2,1,0)</f>
        <v>1</v>
      </c>
      <c r="N822" s="0" t="n">
        <f aca="false">IF($E822&lt;N$2,1,0)</f>
        <v>1</v>
      </c>
      <c r="O822" s="0" t="n">
        <f aca="false">IF($E822&lt;O$2,1,0)</f>
        <v>1</v>
      </c>
      <c r="P822" s="0" t="n">
        <f aca="false">IF($E822&lt;P$2,1,0)</f>
        <v>1</v>
      </c>
      <c r="Q822" s="0" t="n">
        <f aca="false">IF($E822&lt;Q$2,1,0)</f>
        <v>1</v>
      </c>
      <c r="R822" s="0" t="n">
        <f aca="false">IF($E822&lt;R$2,1,0)</f>
        <v>1</v>
      </c>
      <c r="S822" s="0" t="n">
        <f aca="false">IF($E822&lt;S$2,1,0)</f>
        <v>1</v>
      </c>
      <c r="T822" s="0" t="n">
        <f aca="false">IF($E822&lt;T$2,1,0)</f>
        <v>1</v>
      </c>
      <c r="U822" s="0" t="n">
        <f aca="false">IF($E822&lt;U$2,1,0)</f>
        <v>1</v>
      </c>
      <c r="V822" s="0" t="n">
        <f aca="false">IF($E822&lt;V$2,1,0)</f>
        <v>1</v>
      </c>
      <c r="W822" s="0" t="n">
        <f aca="false">IF($E822&lt;W$2,1,0)</f>
        <v>1</v>
      </c>
      <c r="X822" s="0" t="n">
        <f aca="false">IF($E822&lt;X$2,1,0)</f>
        <v>1</v>
      </c>
      <c r="Y822" s="0" t="n">
        <f aca="false">IF($E822&lt;Y$2,1,0)</f>
        <v>1</v>
      </c>
      <c r="Z822" s="0" t="n">
        <f aca="false">IF($E822&lt;Z$2,1,0)</f>
        <v>1</v>
      </c>
      <c r="AA822" s="0" t="n">
        <f aca="false">IF($E822&lt;AA$2,1,0)</f>
        <v>1</v>
      </c>
      <c r="AB822" s="0" t="n">
        <f aca="false">IF($E822&lt;AB$2,1,0)</f>
        <v>1</v>
      </c>
      <c r="AC822" s="0" t="n">
        <f aca="false">IF($E822&lt;AC$2,1,0)</f>
        <v>1</v>
      </c>
      <c r="AD822" s="0" t="n">
        <f aca="false">IF($E822&lt;AD$2,1,0)</f>
        <v>1</v>
      </c>
      <c r="AE822" s="0" t="n">
        <f aca="false">IF($E822&lt;AE$2,1,0)</f>
        <v>1</v>
      </c>
      <c r="AF822" s="0" t="n">
        <f aca="false">IF($E822&lt;AF$2,1,0)</f>
        <v>1</v>
      </c>
      <c r="AG822" s="0" t="n">
        <f aca="false">IF($E822&lt;AG$2,1,0)</f>
        <v>1</v>
      </c>
      <c r="AH822" s="0" t="n">
        <f aca="false">IF($E822&lt;AH$2,1,0)</f>
        <v>1</v>
      </c>
    </row>
    <row r="823" customFormat="false" ht="14.65" hidden="false" customHeight="false" outlineLevel="0" collapsed="false">
      <c r="A823" s="24" t="s">
        <v>18</v>
      </c>
      <c r="B823" s="0" t="n">
        <v>818</v>
      </c>
      <c r="C823" s="24"/>
      <c r="D823" s="25" t="n">
        <v>0.715972222222222</v>
      </c>
      <c r="E823" s="0" t="n">
        <v>55</v>
      </c>
      <c r="F823" s="25" t="n">
        <v>0.754166666666667</v>
      </c>
      <c r="G823" s="25" t="n">
        <v>0.0381944444444445</v>
      </c>
      <c r="I823" s="0" t="n">
        <f aca="false">IF($E823&lt;I$2,1,0)</f>
        <v>0</v>
      </c>
      <c r="J823" s="0" t="n">
        <f aca="false">IF($E823&lt;J$2,1,0)</f>
        <v>0</v>
      </c>
      <c r="K823" s="0" t="n">
        <f aca="false">IF($E823&lt;K$2,1,0)</f>
        <v>0</v>
      </c>
      <c r="L823" s="0" t="n">
        <f aca="false">IF($E823&lt;L$2,1,0)</f>
        <v>1</v>
      </c>
      <c r="M823" s="0" t="n">
        <f aca="false">IF($E823&lt;M$2,1,0)</f>
        <v>1</v>
      </c>
      <c r="N823" s="0" t="n">
        <f aca="false">IF($E823&lt;N$2,1,0)</f>
        <v>1</v>
      </c>
      <c r="O823" s="0" t="n">
        <f aca="false">IF($E823&lt;O$2,1,0)</f>
        <v>1</v>
      </c>
      <c r="P823" s="0" t="n">
        <f aca="false">IF($E823&lt;P$2,1,0)</f>
        <v>1</v>
      </c>
      <c r="Q823" s="0" t="n">
        <f aca="false">IF($E823&lt;Q$2,1,0)</f>
        <v>1</v>
      </c>
      <c r="R823" s="0" t="n">
        <f aca="false">IF($E823&lt;R$2,1,0)</f>
        <v>1</v>
      </c>
      <c r="S823" s="0" t="n">
        <f aca="false">IF($E823&lt;S$2,1,0)</f>
        <v>1</v>
      </c>
      <c r="T823" s="0" t="n">
        <f aca="false">IF($E823&lt;T$2,1,0)</f>
        <v>1</v>
      </c>
      <c r="U823" s="0" t="n">
        <f aca="false">IF($E823&lt;U$2,1,0)</f>
        <v>1</v>
      </c>
      <c r="V823" s="0" t="n">
        <f aca="false">IF($E823&lt;V$2,1,0)</f>
        <v>1</v>
      </c>
      <c r="W823" s="0" t="n">
        <f aca="false">IF($E823&lt;W$2,1,0)</f>
        <v>1</v>
      </c>
      <c r="X823" s="0" t="n">
        <f aca="false">IF($E823&lt;X$2,1,0)</f>
        <v>1</v>
      </c>
      <c r="Y823" s="0" t="n">
        <f aca="false">IF($E823&lt;Y$2,1,0)</f>
        <v>1</v>
      </c>
      <c r="Z823" s="0" t="n">
        <f aca="false">IF($E823&lt;Z$2,1,0)</f>
        <v>1</v>
      </c>
      <c r="AA823" s="0" t="n">
        <f aca="false">IF($E823&lt;AA$2,1,0)</f>
        <v>1</v>
      </c>
      <c r="AB823" s="0" t="n">
        <f aca="false">IF($E823&lt;AB$2,1,0)</f>
        <v>1</v>
      </c>
      <c r="AC823" s="0" t="n">
        <f aca="false">IF($E823&lt;AC$2,1,0)</f>
        <v>1</v>
      </c>
      <c r="AD823" s="0" t="n">
        <f aca="false">IF($E823&lt;AD$2,1,0)</f>
        <v>1</v>
      </c>
      <c r="AE823" s="0" t="n">
        <f aca="false">IF($E823&lt;AE$2,1,0)</f>
        <v>1</v>
      </c>
      <c r="AF823" s="0" t="n">
        <f aca="false">IF($E823&lt;AF$2,1,0)</f>
        <v>1</v>
      </c>
      <c r="AG823" s="0" t="n">
        <f aca="false">IF($E823&lt;AG$2,1,0)</f>
        <v>1</v>
      </c>
      <c r="AH823" s="0" t="n">
        <f aca="false">IF($E823&lt;AH$2,1,0)</f>
        <v>1</v>
      </c>
    </row>
    <row r="824" customFormat="false" ht="14.65" hidden="false" customHeight="false" outlineLevel="0" collapsed="false">
      <c r="A824" s="24" t="s">
        <v>18</v>
      </c>
      <c r="B824" s="0" t="n">
        <v>819</v>
      </c>
      <c r="C824" s="24"/>
      <c r="D824" s="25" t="n">
        <v>0.716666666666667</v>
      </c>
      <c r="E824" s="0" t="n">
        <v>29</v>
      </c>
      <c r="F824" s="25" t="n">
        <v>0.736805555555556</v>
      </c>
      <c r="G824" s="25" t="n">
        <v>0.0201388888888889</v>
      </c>
      <c r="I824" s="0" t="n">
        <f aca="false">IF($E824&lt;I$2,1,0)</f>
        <v>0</v>
      </c>
      <c r="J824" s="0" t="n">
        <f aca="false">IF($E824&lt;J$2,1,0)</f>
        <v>1</v>
      </c>
      <c r="K824" s="0" t="n">
        <f aca="false">IF($E824&lt;K$2,1,0)</f>
        <v>1</v>
      </c>
      <c r="L824" s="0" t="n">
        <f aca="false">IF($E824&lt;L$2,1,0)</f>
        <v>1</v>
      </c>
      <c r="M824" s="0" t="n">
        <f aca="false">IF($E824&lt;M$2,1,0)</f>
        <v>1</v>
      </c>
      <c r="N824" s="0" t="n">
        <f aca="false">IF($E824&lt;N$2,1,0)</f>
        <v>1</v>
      </c>
      <c r="O824" s="0" t="n">
        <f aca="false">IF($E824&lt;O$2,1,0)</f>
        <v>1</v>
      </c>
      <c r="P824" s="0" t="n">
        <f aca="false">IF($E824&lt;P$2,1,0)</f>
        <v>1</v>
      </c>
      <c r="Q824" s="0" t="n">
        <f aca="false">IF($E824&lt;Q$2,1,0)</f>
        <v>1</v>
      </c>
      <c r="R824" s="0" t="n">
        <f aca="false">IF($E824&lt;R$2,1,0)</f>
        <v>1</v>
      </c>
      <c r="S824" s="0" t="n">
        <f aca="false">IF($E824&lt;S$2,1,0)</f>
        <v>1</v>
      </c>
      <c r="T824" s="0" t="n">
        <f aca="false">IF($E824&lt;T$2,1,0)</f>
        <v>1</v>
      </c>
      <c r="U824" s="0" t="n">
        <f aca="false">IF($E824&lt;U$2,1,0)</f>
        <v>1</v>
      </c>
      <c r="V824" s="0" t="n">
        <f aca="false">IF($E824&lt;V$2,1,0)</f>
        <v>1</v>
      </c>
      <c r="W824" s="0" t="n">
        <f aca="false">IF($E824&lt;W$2,1,0)</f>
        <v>1</v>
      </c>
      <c r="X824" s="0" t="n">
        <f aca="false">IF($E824&lt;X$2,1,0)</f>
        <v>1</v>
      </c>
      <c r="Y824" s="0" t="n">
        <f aca="false">IF($E824&lt;Y$2,1,0)</f>
        <v>1</v>
      </c>
      <c r="Z824" s="0" t="n">
        <f aca="false">IF($E824&lt;Z$2,1,0)</f>
        <v>1</v>
      </c>
      <c r="AA824" s="0" t="n">
        <f aca="false">IF($E824&lt;AA$2,1,0)</f>
        <v>1</v>
      </c>
      <c r="AB824" s="0" t="n">
        <f aca="false">IF($E824&lt;AB$2,1,0)</f>
        <v>1</v>
      </c>
      <c r="AC824" s="0" t="n">
        <f aca="false">IF($E824&lt;AC$2,1,0)</f>
        <v>1</v>
      </c>
      <c r="AD824" s="0" t="n">
        <f aca="false">IF($E824&lt;AD$2,1,0)</f>
        <v>1</v>
      </c>
      <c r="AE824" s="0" t="n">
        <f aca="false">IF($E824&lt;AE$2,1,0)</f>
        <v>1</v>
      </c>
      <c r="AF824" s="0" t="n">
        <f aca="false">IF($E824&lt;AF$2,1,0)</f>
        <v>1</v>
      </c>
      <c r="AG824" s="0" t="n">
        <f aca="false">IF($E824&lt;AG$2,1,0)</f>
        <v>1</v>
      </c>
      <c r="AH824" s="0" t="n">
        <f aca="false">IF($E824&lt;AH$2,1,0)</f>
        <v>1</v>
      </c>
    </row>
    <row r="825" customFormat="false" ht="14.65" hidden="false" customHeight="false" outlineLevel="0" collapsed="false">
      <c r="A825" s="24" t="s">
        <v>18</v>
      </c>
      <c r="B825" s="0" t="n">
        <v>820</v>
      </c>
      <c r="C825" s="24"/>
      <c r="D825" s="25" t="n">
        <v>0.717361111111111</v>
      </c>
      <c r="E825" s="0" t="n">
        <v>40</v>
      </c>
      <c r="F825" s="25" t="n">
        <v>0.745138888888889</v>
      </c>
      <c r="G825" s="25" t="n">
        <v>0.0277777777777779</v>
      </c>
      <c r="I825" s="0" t="n">
        <f aca="false">IF($E825&lt;I$2,1,0)</f>
        <v>0</v>
      </c>
      <c r="J825" s="0" t="n">
        <f aca="false">IF($E825&lt;J$2,1,0)</f>
        <v>0</v>
      </c>
      <c r="K825" s="0" t="n">
        <f aca="false">IF($E825&lt;K$2,1,0)</f>
        <v>1</v>
      </c>
      <c r="L825" s="0" t="n">
        <f aca="false">IF($E825&lt;L$2,1,0)</f>
        <v>1</v>
      </c>
      <c r="M825" s="0" t="n">
        <f aca="false">IF($E825&lt;M$2,1,0)</f>
        <v>1</v>
      </c>
      <c r="N825" s="0" t="n">
        <f aca="false">IF($E825&lt;N$2,1,0)</f>
        <v>1</v>
      </c>
      <c r="O825" s="0" t="n">
        <f aca="false">IF($E825&lt;O$2,1,0)</f>
        <v>1</v>
      </c>
      <c r="P825" s="0" t="n">
        <f aca="false">IF($E825&lt;P$2,1,0)</f>
        <v>1</v>
      </c>
      <c r="Q825" s="0" t="n">
        <f aca="false">IF($E825&lt;Q$2,1,0)</f>
        <v>1</v>
      </c>
      <c r="R825" s="0" t="n">
        <f aca="false">IF($E825&lt;R$2,1,0)</f>
        <v>1</v>
      </c>
      <c r="S825" s="0" t="n">
        <f aca="false">IF($E825&lt;S$2,1,0)</f>
        <v>1</v>
      </c>
      <c r="T825" s="0" t="n">
        <f aca="false">IF($E825&lt;T$2,1,0)</f>
        <v>1</v>
      </c>
      <c r="U825" s="0" t="n">
        <f aca="false">IF($E825&lt;U$2,1,0)</f>
        <v>1</v>
      </c>
      <c r="V825" s="0" t="n">
        <f aca="false">IF($E825&lt;V$2,1,0)</f>
        <v>1</v>
      </c>
      <c r="W825" s="0" t="n">
        <f aca="false">IF($E825&lt;W$2,1,0)</f>
        <v>1</v>
      </c>
      <c r="X825" s="0" t="n">
        <f aca="false">IF($E825&lt;X$2,1,0)</f>
        <v>1</v>
      </c>
      <c r="Y825" s="0" t="n">
        <f aca="false">IF($E825&lt;Y$2,1,0)</f>
        <v>1</v>
      </c>
      <c r="Z825" s="0" t="n">
        <f aca="false">IF($E825&lt;Z$2,1,0)</f>
        <v>1</v>
      </c>
      <c r="AA825" s="0" t="n">
        <f aca="false">IF($E825&lt;AA$2,1,0)</f>
        <v>1</v>
      </c>
      <c r="AB825" s="0" t="n">
        <f aca="false">IF($E825&lt;AB$2,1,0)</f>
        <v>1</v>
      </c>
      <c r="AC825" s="0" t="n">
        <f aca="false">IF($E825&lt;AC$2,1,0)</f>
        <v>1</v>
      </c>
      <c r="AD825" s="0" t="n">
        <f aca="false">IF($E825&lt;AD$2,1,0)</f>
        <v>1</v>
      </c>
      <c r="AE825" s="0" t="n">
        <f aca="false">IF($E825&lt;AE$2,1,0)</f>
        <v>1</v>
      </c>
      <c r="AF825" s="0" t="n">
        <f aca="false">IF($E825&lt;AF$2,1,0)</f>
        <v>1</v>
      </c>
      <c r="AG825" s="0" t="n">
        <f aca="false">IF($E825&lt;AG$2,1,0)</f>
        <v>1</v>
      </c>
      <c r="AH825" s="0" t="n">
        <f aca="false">IF($E825&lt;AH$2,1,0)</f>
        <v>1</v>
      </c>
    </row>
    <row r="826" customFormat="false" ht="14.65" hidden="false" customHeight="false" outlineLevel="0" collapsed="false">
      <c r="A826" s="24" t="s">
        <v>18</v>
      </c>
      <c r="B826" s="0" t="n">
        <v>822</v>
      </c>
      <c r="C826" s="24"/>
      <c r="D826" s="25" t="n">
        <v>0.71875</v>
      </c>
      <c r="E826" s="0" t="n">
        <v>24</v>
      </c>
      <c r="F826" s="25" t="n">
        <v>0.735416666666667</v>
      </c>
      <c r="G826" s="25" t="n">
        <v>0.0166666666666666</v>
      </c>
      <c r="I826" s="0" t="n">
        <f aca="false">IF($E826&lt;I$2,1,0)</f>
        <v>0</v>
      </c>
      <c r="J826" s="0" t="n">
        <f aca="false">IF($E826&lt;J$2,1,0)</f>
        <v>1</v>
      </c>
      <c r="K826" s="0" t="n">
        <f aca="false">IF($E826&lt;K$2,1,0)</f>
        <v>1</v>
      </c>
      <c r="L826" s="0" t="n">
        <f aca="false">IF($E826&lt;L$2,1,0)</f>
        <v>1</v>
      </c>
      <c r="M826" s="0" t="n">
        <f aca="false">IF($E826&lt;M$2,1,0)</f>
        <v>1</v>
      </c>
      <c r="N826" s="0" t="n">
        <f aca="false">IF($E826&lt;N$2,1,0)</f>
        <v>1</v>
      </c>
      <c r="O826" s="0" t="n">
        <f aca="false">IF($E826&lt;O$2,1,0)</f>
        <v>1</v>
      </c>
      <c r="P826" s="0" t="n">
        <f aca="false">IF($E826&lt;P$2,1,0)</f>
        <v>1</v>
      </c>
      <c r="Q826" s="0" t="n">
        <f aca="false">IF($E826&lt;Q$2,1,0)</f>
        <v>1</v>
      </c>
      <c r="R826" s="0" t="n">
        <f aca="false">IF($E826&lt;R$2,1,0)</f>
        <v>1</v>
      </c>
      <c r="S826" s="0" t="n">
        <f aca="false">IF($E826&lt;S$2,1,0)</f>
        <v>1</v>
      </c>
      <c r="T826" s="0" t="n">
        <f aca="false">IF($E826&lt;T$2,1,0)</f>
        <v>1</v>
      </c>
      <c r="U826" s="0" t="n">
        <f aca="false">IF($E826&lt;U$2,1,0)</f>
        <v>1</v>
      </c>
      <c r="V826" s="0" t="n">
        <f aca="false">IF($E826&lt;V$2,1,0)</f>
        <v>1</v>
      </c>
      <c r="W826" s="0" t="n">
        <f aca="false">IF($E826&lt;W$2,1,0)</f>
        <v>1</v>
      </c>
      <c r="X826" s="0" t="n">
        <f aca="false">IF($E826&lt;X$2,1,0)</f>
        <v>1</v>
      </c>
      <c r="Y826" s="0" t="n">
        <f aca="false">IF($E826&lt;Y$2,1,0)</f>
        <v>1</v>
      </c>
      <c r="Z826" s="0" t="n">
        <f aca="false">IF($E826&lt;Z$2,1,0)</f>
        <v>1</v>
      </c>
      <c r="AA826" s="0" t="n">
        <f aca="false">IF($E826&lt;AA$2,1,0)</f>
        <v>1</v>
      </c>
      <c r="AB826" s="0" t="n">
        <f aca="false">IF($E826&lt;AB$2,1,0)</f>
        <v>1</v>
      </c>
      <c r="AC826" s="0" t="n">
        <f aca="false">IF($E826&lt;AC$2,1,0)</f>
        <v>1</v>
      </c>
      <c r="AD826" s="0" t="n">
        <f aca="false">IF($E826&lt;AD$2,1,0)</f>
        <v>1</v>
      </c>
      <c r="AE826" s="0" t="n">
        <f aca="false">IF($E826&lt;AE$2,1,0)</f>
        <v>1</v>
      </c>
      <c r="AF826" s="0" t="n">
        <f aca="false">IF($E826&lt;AF$2,1,0)</f>
        <v>1</v>
      </c>
      <c r="AG826" s="0" t="n">
        <f aca="false">IF($E826&lt;AG$2,1,0)</f>
        <v>1</v>
      </c>
      <c r="AH826" s="0" t="n">
        <f aca="false">IF($E826&lt;AH$2,1,0)</f>
        <v>1</v>
      </c>
    </row>
    <row r="827" customFormat="false" ht="14.65" hidden="false" customHeight="false" outlineLevel="0" collapsed="false">
      <c r="A827" s="24" t="s">
        <v>18</v>
      </c>
      <c r="B827" s="0" t="n">
        <v>821</v>
      </c>
      <c r="C827" s="24"/>
      <c r="D827" s="25" t="n">
        <v>0.71875</v>
      </c>
      <c r="E827" s="0" t="n">
        <v>85</v>
      </c>
      <c r="F827" s="25" t="n">
        <v>0.777777777777778</v>
      </c>
      <c r="G827" s="25" t="n">
        <v>0.0590277777777778</v>
      </c>
      <c r="I827" s="0" t="n">
        <f aca="false">IF($E827&lt;I$2,1,0)</f>
        <v>0</v>
      </c>
      <c r="J827" s="0" t="n">
        <f aca="false">IF($E827&lt;J$2,1,0)</f>
        <v>0</v>
      </c>
      <c r="K827" s="0" t="n">
        <f aca="false">IF($E827&lt;K$2,1,0)</f>
        <v>0</v>
      </c>
      <c r="L827" s="0" t="n">
        <f aca="false">IF($E827&lt;L$2,1,0)</f>
        <v>0</v>
      </c>
      <c r="M827" s="0" t="n">
        <f aca="false">IF($E827&lt;M$2,1,0)</f>
        <v>0</v>
      </c>
      <c r="N827" s="0" t="n">
        <f aca="false">IF($E827&lt;N$2,1,0)</f>
        <v>1</v>
      </c>
      <c r="O827" s="0" t="n">
        <f aca="false">IF($E827&lt;O$2,1,0)</f>
        <v>1</v>
      </c>
      <c r="P827" s="0" t="n">
        <f aca="false">IF($E827&lt;P$2,1,0)</f>
        <v>1</v>
      </c>
      <c r="Q827" s="0" t="n">
        <f aca="false">IF($E827&lt;Q$2,1,0)</f>
        <v>1</v>
      </c>
      <c r="R827" s="0" t="n">
        <f aca="false">IF($E827&lt;R$2,1,0)</f>
        <v>1</v>
      </c>
      <c r="S827" s="0" t="n">
        <f aca="false">IF($E827&lt;S$2,1,0)</f>
        <v>1</v>
      </c>
      <c r="T827" s="0" t="n">
        <f aca="false">IF($E827&lt;T$2,1,0)</f>
        <v>1</v>
      </c>
      <c r="U827" s="0" t="n">
        <f aca="false">IF($E827&lt;U$2,1,0)</f>
        <v>1</v>
      </c>
      <c r="V827" s="0" t="n">
        <f aca="false">IF($E827&lt;V$2,1,0)</f>
        <v>1</v>
      </c>
      <c r="W827" s="0" t="n">
        <f aca="false">IF($E827&lt;W$2,1,0)</f>
        <v>1</v>
      </c>
      <c r="X827" s="0" t="n">
        <f aca="false">IF($E827&lt;X$2,1,0)</f>
        <v>1</v>
      </c>
      <c r="Y827" s="0" t="n">
        <f aca="false">IF($E827&lt;Y$2,1,0)</f>
        <v>1</v>
      </c>
      <c r="Z827" s="0" t="n">
        <f aca="false">IF($E827&lt;Z$2,1,0)</f>
        <v>1</v>
      </c>
      <c r="AA827" s="0" t="n">
        <f aca="false">IF($E827&lt;AA$2,1,0)</f>
        <v>1</v>
      </c>
      <c r="AB827" s="0" t="n">
        <f aca="false">IF($E827&lt;AB$2,1,0)</f>
        <v>1</v>
      </c>
      <c r="AC827" s="0" t="n">
        <f aca="false">IF($E827&lt;AC$2,1,0)</f>
        <v>1</v>
      </c>
      <c r="AD827" s="0" t="n">
        <f aca="false">IF($E827&lt;AD$2,1,0)</f>
        <v>1</v>
      </c>
      <c r="AE827" s="0" t="n">
        <f aca="false">IF($E827&lt;AE$2,1,0)</f>
        <v>1</v>
      </c>
      <c r="AF827" s="0" t="n">
        <f aca="false">IF($E827&lt;AF$2,1,0)</f>
        <v>1</v>
      </c>
      <c r="AG827" s="0" t="n">
        <f aca="false">IF($E827&lt;AG$2,1,0)</f>
        <v>1</v>
      </c>
      <c r="AH827" s="0" t="n">
        <f aca="false">IF($E827&lt;AH$2,1,0)</f>
        <v>1</v>
      </c>
    </row>
    <row r="828" customFormat="false" ht="14.65" hidden="false" customHeight="false" outlineLevel="0" collapsed="false">
      <c r="A828" s="24" t="s">
        <v>18</v>
      </c>
      <c r="B828" s="0" t="n">
        <v>824</v>
      </c>
      <c r="C828" s="24"/>
      <c r="D828" s="25" t="n">
        <v>0.719444444444444</v>
      </c>
      <c r="E828" s="0" t="n">
        <v>37</v>
      </c>
      <c r="F828" s="25" t="n">
        <v>0.745138888888889</v>
      </c>
      <c r="G828" s="25" t="n">
        <v>0.0256944444444445</v>
      </c>
      <c r="I828" s="0" t="n">
        <f aca="false">IF($E828&lt;I$2,1,0)</f>
        <v>0</v>
      </c>
      <c r="J828" s="0" t="n">
        <f aca="false">IF($E828&lt;J$2,1,0)</f>
        <v>0</v>
      </c>
      <c r="K828" s="0" t="n">
        <f aca="false">IF($E828&lt;K$2,1,0)</f>
        <v>1</v>
      </c>
      <c r="L828" s="0" t="n">
        <f aca="false">IF($E828&lt;L$2,1,0)</f>
        <v>1</v>
      </c>
      <c r="M828" s="0" t="n">
        <f aca="false">IF($E828&lt;M$2,1,0)</f>
        <v>1</v>
      </c>
      <c r="N828" s="0" t="n">
        <f aca="false">IF($E828&lt;N$2,1,0)</f>
        <v>1</v>
      </c>
      <c r="O828" s="0" t="n">
        <f aca="false">IF($E828&lt;O$2,1,0)</f>
        <v>1</v>
      </c>
      <c r="P828" s="0" t="n">
        <f aca="false">IF($E828&lt;P$2,1,0)</f>
        <v>1</v>
      </c>
      <c r="Q828" s="0" t="n">
        <f aca="false">IF($E828&lt;Q$2,1,0)</f>
        <v>1</v>
      </c>
      <c r="R828" s="0" t="n">
        <f aca="false">IF($E828&lt;R$2,1,0)</f>
        <v>1</v>
      </c>
      <c r="S828" s="0" t="n">
        <f aca="false">IF($E828&lt;S$2,1,0)</f>
        <v>1</v>
      </c>
      <c r="T828" s="0" t="n">
        <f aca="false">IF($E828&lt;T$2,1,0)</f>
        <v>1</v>
      </c>
      <c r="U828" s="0" t="n">
        <f aca="false">IF($E828&lt;U$2,1,0)</f>
        <v>1</v>
      </c>
      <c r="V828" s="0" t="n">
        <f aca="false">IF($E828&lt;V$2,1,0)</f>
        <v>1</v>
      </c>
      <c r="W828" s="0" t="n">
        <f aca="false">IF($E828&lt;W$2,1,0)</f>
        <v>1</v>
      </c>
      <c r="X828" s="0" t="n">
        <f aca="false">IF($E828&lt;X$2,1,0)</f>
        <v>1</v>
      </c>
      <c r="Y828" s="0" t="n">
        <f aca="false">IF($E828&lt;Y$2,1,0)</f>
        <v>1</v>
      </c>
      <c r="Z828" s="0" t="n">
        <f aca="false">IF($E828&lt;Z$2,1,0)</f>
        <v>1</v>
      </c>
      <c r="AA828" s="0" t="n">
        <f aca="false">IF($E828&lt;AA$2,1,0)</f>
        <v>1</v>
      </c>
      <c r="AB828" s="0" t="n">
        <f aca="false">IF($E828&lt;AB$2,1,0)</f>
        <v>1</v>
      </c>
      <c r="AC828" s="0" t="n">
        <f aca="false">IF($E828&lt;AC$2,1,0)</f>
        <v>1</v>
      </c>
      <c r="AD828" s="0" t="n">
        <f aca="false">IF($E828&lt;AD$2,1,0)</f>
        <v>1</v>
      </c>
      <c r="AE828" s="0" t="n">
        <f aca="false">IF($E828&lt;AE$2,1,0)</f>
        <v>1</v>
      </c>
      <c r="AF828" s="0" t="n">
        <f aca="false">IF($E828&lt;AF$2,1,0)</f>
        <v>1</v>
      </c>
      <c r="AG828" s="0" t="n">
        <f aca="false">IF($E828&lt;AG$2,1,0)</f>
        <v>1</v>
      </c>
      <c r="AH828" s="0" t="n">
        <f aca="false">IF($E828&lt;AH$2,1,0)</f>
        <v>1</v>
      </c>
    </row>
    <row r="829" customFormat="false" ht="14.65" hidden="false" customHeight="false" outlineLevel="0" collapsed="false">
      <c r="A829" s="24" t="s">
        <v>18</v>
      </c>
      <c r="B829" s="0" t="n">
        <v>823</v>
      </c>
      <c r="C829" s="24"/>
      <c r="D829" s="25" t="n">
        <v>0.719444444444444</v>
      </c>
      <c r="E829" s="0" t="n">
        <v>48</v>
      </c>
      <c r="F829" s="25" t="n">
        <v>0.752777777777778</v>
      </c>
      <c r="G829" s="25" t="n">
        <v>0.0333333333333333</v>
      </c>
      <c r="I829" s="0" t="n">
        <f aca="false">IF($E829&lt;I$2,1,0)</f>
        <v>0</v>
      </c>
      <c r="J829" s="0" t="n">
        <f aca="false">IF($E829&lt;J$2,1,0)</f>
        <v>0</v>
      </c>
      <c r="K829" s="0" t="n">
        <f aca="false">IF($E829&lt;K$2,1,0)</f>
        <v>0</v>
      </c>
      <c r="L829" s="0" t="n">
        <f aca="false">IF($E829&lt;L$2,1,0)</f>
        <v>1</v>
      </c>
      <c r="M829" s="0" t="n">
        <f aca="false">IF($E829&lt;M$2,1,0)</f>
        <v>1</v>
      </c>
      <c r="N829" s="0" t="n">
        <f aca="false">IF($E829&lt;N$2,1,0)</f>
        <v>1</v>
      </c>
      <c r="O829" s="0" t="n">
        <f aca="false">IF($E829&lt;O$2,1,0)</f>
        <v>1</v>
      </c>
      <c r="P829" s="0" t="n">
        <f aca="false">IF($E829&lt;P$2,1,0)</f>
        <v>1</v>
      </c>
      <c r="Q829" s="0" t="n">
        <f aca="false">IF($E829&lt;Q$2,1,0)</f>
        <v>1</v>
      </c>
      <c r="R829" s="0" t="n">
        <f aca="false">IF($E829&lt;R$2,1,0)</f>
        <v>1</v>
      </c>
      <c r="S829" s="0" t="n">
        <f aca="false">IF($E829&lt;S$2,1,0)</f>
        <v>1</v>
      </c>
      <c r="T829" s="0" t="n">
        <f aca="false">IF($E829&lt;T$2,1,0)</f>
        <v>1</v>
      </c>
      <c r="U829" s="0" t="n">
        <f aca="false">IF($E829&lt;U$2,1,0)</f>
        <v>1</v>
      </c>
      <c r="V829" s="0" t="n">
        <f aca="false">IF($E829&lt;V$2,1,0)</f>
        <v>1</v>
      </c>
      <c r="W829" s="0" t="n">
        <f aca="false">IF($E829&lt;W$2,1,0)</f>
        <v>1</v>
      </c>
      <c r="X829" s="0" t="n">
        <f aca="false">IF($E829&lt;X$2,1,0)</f>
        <v>1</v>
      </c>
      <c r="Y829" s="0" t="n">
        <f aca="false">IF($E829&lt;Y$2,1,0)</f>
        <v>1</v>
      </c>
      <c r="Z829" s="0" t="n">
        <f aca="false">IF($E829&lt;Z$2,1,0)</f>
        <v>1</v>
      </c>
      <c r="AA829" s="0" t="n">
        <f aca="false">IF($E829&lt;AA$2,1,0)</f>
        <v>1</v>
      </c>
      <c r="AB829" s="0" t="n">
        <f aca="false">IF($E829&lt;AB$2,1,0)</f>
        <v>1</v>
      </c>
      <c r="AC829" s="0" t="n">
        <f aca="false">IF($E829&lt;AC$2,1,0)</f>
        <v>1</v>
      </c>
      <c r="AD829" s="0" t="n">
        <f aca="false">IF($E829&lt;AD$2,1,0)</f>
        <v>1</v>
      </c>
      <c r="AE829" s="0" t="n">
        <f aca="false">IF($E829&lt;AE$2,1,0)</f>
        <v>1</v>
      </c>
      <c r="AF829" s="0" t="n">
        <f aca="false">IF($E829&lt;AF$2,1,0)</f>
        <v>1</v>
      </c>
      <c r="AG829" s="0" t="n">
        <f aca="false">IF($E829&lt;AG$2,1,0)</f>
        <v>1</v>
      </c>
      <c r="AH829" s="0" t="n">
        <f aca="false">IF($E829&lt;AH$2,1,0)</f>
        <v>1</v>
      </c>
    </row>
    <row r="830" customFormat="false" ht="14.65" hidden="false" customHeight="false" outlineLevel="0" collapsed="false">
      <c r="A830" s="24" t="s">
        <v>18</v>
      </c>
      <c r="B830" s="0" t="n">
        <v>825</v>
      </c>
      <c r="C830" s="24"/>
      <c r="D830" s="25" t="n">
        <v>0.720138888888889</v>
      </c>
      <c r="E830" s="0" t="n">
        <v>14</v>
      </c>
      <c r="F830" s="25" t="n">
        <v>0.729861111111111</v>
      </c>
      <c r="G830" s="25" t="n">
        <v>0.00972222222222208</v>
      </c>
      <c r="I830" s="0" t="n">
        <f aca="false">IF($E830&lt;I$2,1,0)</f>
        <v>1</v>
      </c>
      <c r="J830" s="0" t="n">
        <f aca="false">IF($E830&lt;J$2,1,0)</f>
        <v>1</v>
      </c>
      <c r="K830" s="0" t="n">
        <f aca="false">IF($E830&lt;K$2,1,0)</f>
        <v>1</v>
      </c>
      <c r="L830" s="0" t="n">
        <f aca="false">IF($E830&lt;L$2,1,0)</f>
        <v>1</v>
      </c>
      <c r="M830" s="0" t="n">
        <f aca="false">IF($E830&lt;M$2,1,0)</f>
        <v>1</v>
      </c>
      <c r="N830" s="0" t="n">
        <f aca="false">IF($E830&lt;N$2,1,0)</f>
        <v>1</v>
      </c>
      <c r="O830" s="0" t="n">
        <f aca="false">IF($E830&lt;O$2,1,0)</f>
        <v>1</v>
      </c>
      <c r="P830" s="0" t="n">
        <f aca="false">IF($E830&lt;P$2,1,0)</f>
        <v>1</v>
      </c>
      <c r="Q830" s="0" t="n">
        <f aca="false">IF($E830&lt;Q$2,1,0)</f>
        <v>1</v>
      </c>
      <c r="R830" s="0" t="n">
        <f aca="false">IF($E830&lt;R$2,1,0)</f>
        <v>1</v>
      </c>
      <c r="S830" s="0" t="n">
        <f aca="false">IF($E830&lt;S$2,1,0)</f>
        <v>1</v>
      </c>
      <c r="T830" s="0" t="n">
        <f aca="false">IF($E830&lt;T$2,1,0)</f>
        <v>1</v>
      </c>
      <c r="U830" s="0" t="n">
        <f aca="false">IF($E830&lt;U$2,1,0)</f>
        <v>1</v>
      </c>
      <c r="V830" s="0" t="n">
        <f aca="false">IF($E830&lt;V$2,1,0)</f>
        <v>1</v>
      </c>
      <c r="W830" s="0" t="n">
        <f aca="false">IF($E830&lt;W$2,1,0)</f>
        <v>1</v>
      </c>
      <c r="X830" s="0" t="n">
        <f aca="false">IF($E830&lt;X$2,1,0)</f>
        <v>1</v>
      </c>
      <c r="Y830" s="0" t="n">
        <f aca="false">IF($E830&lt;Y$2,1,0)</f>
        <v>1</v>
      </c>
      <c r="Z830" s="0" t="n">
        <f aca="false">IF($E830&lt;Z$2,1,0)</f>
        <v>1</v>
      </c>
      <c r="AA830" s="0" t="n">
        <f aca="false">IF($E830&lt;AA$2,1,0)</f>
        <v>1</v>
      </c>
      <c r="AB830" s="0" t="n">
        <f aca="false">IF($E830&lt;AB$2,1,0)</f>
        <v>1</v>
      </c>
      <c r="AC830" s="0" t="n">
        <f aca="false">IF($E830&lt;AC$2,1,0)</f>
        <v>1</v>
      </c>
      <c r="AD830" s="0" t="n">
        <f aca="false">IF($E830&lt;AD$2,1,0)</f>
        <v>1</v>
      </c>
      <c r="AE830" s="0" t="n">
        <f aca="false">IF($E830&lt;AE$2,1,0)</f>
        <v>1</v>
      </c>
      <c r="AF830" s="0" t="n">
        <f aca="false">IF($E830&lt;AF$2,1,0)</f>
        <v>1</v>
      </c>
      <c r="AG830" s="0" t="n">
        <f aca="false">IF($E830&lt;AG$2,1,0)</f>
        <v>1</v>
      </c>
      <c r="AH830" s="0" t="n">
        <f aca="false">IF($E830&lt;AH$2,1,0)</f>
        <v>1</v>
      </c>
    </row>
    <row r="831" customFormat="false" ht="14.65" hidden="false" customHeight="false" outlineLevel="0" collapsed="false">
      <c r="A831" s="24" t="s">
        <v>18</v>
      </c>
      <c r="B831" s="0" t="n">
        <v>826</v>
      </c>
      <c r="C831" s="24"/>
      <c r="D831" s="25" t="n">
        <v>0.720833333333333</v>
      </c>
      <c r="E831" s="0" t="n">
        <v>52</v>
      </c>
      <c r="F831" s="25" t="n">
        <v>0.756944444444445</v>
      </c>
      <c r="G831" s="25" t="n">
        <v>0.0361111111111112</v>
      </c>
      <c r="I831" s="0" t="n">
        <f aca="false">IF($E831&lt;I$2,1,0)</f>
        <v>0</v>
      </c>
      <c r="J831" s="0" t="n">
        <f aca="false">IF($E831&lt;J$2,1,0)</f>
        <v>0</v>
      </c>
      <c r="K831" s="0" t="n">
        <f aca="false">IF($E831&lt;K$2,1,0)</f>
        <v>0</v>
      </c>
      <c r="L831" s="0" t="n">
        <f aca="false">IF($E831&lt;L$2,1,0)</f>
        <v>1</v>
      </c>
      <c r="M831" s="0" t="n">
        <f aca="false">IF($E831&lt;M$2,1,0)</f>
        <v>1</v>
      </c>
      <c r="N831" s="0" t="n">
        <f aca="false">IF($E831&lt;N$2,1,0)</f>
        <v>1</v>
      </c>
      <c r="O831" s="0" t="n">
        <f aca="false">IF($E831&lt;O$2,1,0)</f>
        <v>1</v>
      </c>
      <c r="P831" s="0" t="n">
        <f aca="false">IF($E831&lt;P$2,1,0)</f>
        <v>1</v>
      </c>
      <c r="Q831" s="0" t="n">
        <f aca="false">IF($E831&lt;Q$2,1,0)</f>
        <v>1</v>
      </c>
      <c r="R831" s="0" t="n">
        <f aca="false">IF($E831&lt;R$2,1,0)</f>
        <v>1</v>
      </c>
      <c r="S831" s="0" t="n">
        <f aca="false">IF($E831&lt;S$2,1,0)</f>
        <v>1</v>
      </c>
      <c r="T831" s="0" t="n">
        <f aca="false">IF($E831&lt;T$2,1,0)</f>
        <v>1</v>
      </c>
      <c r="U831" s="0" t="n">
        <f aca="false">IF($E831&lt;U$2,1,0)</f>
        <v>1</v>
      </c>
      <c r="V831" s="0" t="n">
        <f aca="false">IF($E831&lt;V$2,1,0)</f>
        <v>1</v>
      </c>
      <c r="W831" s="0" t="n">
        <f aca="false">IF($E831&lt;W$2,1,0)</f>
        <v>1</v>
      </c>
      <c r="X831" s="0" t="n">
        <f aca="false">IF($E831&lt;X$2,1,0)</f>
        <v>1</v>
      </c>
      <c r="Y831" s="0" t="n">
        <f aca="false">IF($E831&lt;Y$2,1,0)</f>
        <v>1</v>
      </c>
      <c r="Z831" s="0" t="n">
        <f aca="false">IF($E831&lt;Z$2,1,0)</f>
        <v>1</v>
      </c>
      <c r="AA831" s="0" t="n">
        <f aca="false">IF($E831&lt;AA$2,1,0)</f>
        <v>1</v>
      </c>
      <c r="AB831" s="0" t="n">
        <f aca="false">IF($E831&lt;AB$2,1,0)</f>
        <v>1</v>
      </c>
      <c r="AC831" s="0" t="n">
        <f aca="false">IF($E831&lt;AC$2,1,0)</f>
        <v>1</v>
      </c>
      <c r="AD831" s="0" t="n">
        <f aca="false">IF($E831&lt;AD$2,1,0)</f>
        <v>1</v>
      </c>
      <c r="AE831" s="0" t="n">
        <f aca="false">IF($E831&lt;AE$2,1,0)</f>
        <v>1</v>
      </c>
      <c r="AF831" s="0" t="n">
        <f aca="false">IF($E831&lt;AF$2,1,0)</f>
        <v>1</v>
      </c>
      <c r="AG831" s="0" t="n">
        <f aca="false">IF($E831&lt;AG$2,1,0)</f>
        <v>1</v>
      </c>
      <c r="AH831" s="0" t="n">
        <f aca="false">IF($E831&lt;AH$2,1,0)</f>
        <v>1</v>
      </c>
    </row>
    <row r="832" customFormat="false" ht="14.65" hidden="false" customHeight="false" outlineLevel="0" collapsed="false">
      <c r="A832" s="24" t="s">
        <v>18</v>
      </c>
      <c r="B832" s="0" t="n">
        <v>827</v>
      </c>
      <c r="C832" s="24"/>
      <c r="D832" s="25" t="n">
        <v>0.722222222222222</v>
      </c>
      <c r="E832" s="0" t="n">
        <v>39</v>
      </c>
      <c r="F832" s="25" t="n">
        <v>0.749305555555556</v>
      </c>
      <c r="G832" s="25" t="n">
        <v>0.0270833333333333</v>
      </c>
      <c r="I832" s="0" t="n">
        <f aca="false">IF($E832&lt;I$2,1,0)</f>
        <v>0</v>
      </c>
      <c r="J832" s="0" t="n">
        <f aca="false">IF($E832&lt;J$2,1,0)</f>
        <v>0</v>
      </c>
      <c r="K832" s="0" t="n">
        <f aca="false">IF($E832&lt;K$2,1,0)</f>
        <v>1</v>
      </c>
      <c r="L832" s="0" t="n">
        <f aca="false">IF($E832&lt;L$2,1,0)</f>
        <v>1</v>
      </c>
      <c r="M832" s="0" t="n">
        <f aca="false">IF($E832&lt;M$2,1,0)</f>
        <v>1</v>
      </c>
      <c r="N832" s="0" t="n">
        <f aca="false">IF($E832&lt;N$2,1,0)</f>
        <v>1</v>
      </c>
      <c r="O832" s="0" t="n">
        <f aca="false">IF($E832&lt;O$2,1,0)</f>
        <v>1</v>
      </c>
      <c r="P832" s="0" t="n">
        <f aca="false">IF($E832&lt;P$2,1,0)</f>
        <v>1</v>
      </c>
      <c r="Q832" s="0" t="n">
        <f aca="false">IF($E832&lt;Q$2,1,0)</f>
        <v>1</v>
      </c>
      <c r="R832" s="0" t="n">
        <f aca="false">IF($E832&lt;R$2,1,0)</f>
        <v>1</v>
      </c>
      <c r="S832" s="0" t="n">
        <f aca="false">IF($E832&lt;S$2,1,0)</f>
        <v>1</v>
      </c>
      <c r="T832" s="0" t="n">
        <f aca="false">IF($E832&lt;T$2,1,0)</f>
        <v>1</v>
      </c>
      <c r="U832" s="0" t="n">
        <f aca="false">IF($E832&lt;U$2,1,0)</f>
        <v>1</v>
      </c>
      <c r="V832" s="0" t="n">
        <f aca="false">IF($E832&lt;V$2,1,0)</f>
        <v>1</v>
      </c>
      <c r="W832" s="0" t="n">
        <f aca="false">IF($E832&lt;W$2,1,0)</f>
        <v>1</v>
      </c>
      <c r="X832" s="0" t="n">
        <f aca="false">IF($E832&lt;X$2,1,0)</f>
        <v>1</v>
      </c>
      <c r="Y832" s="0" t="n">
        <f aca="false">IF($E832&lt;Y$2,1,0)</f>
        <v>1</v>
      </c>
      <c r="Z832" s="0" t="n">
        <f aca="false">IF($E832&lt;Z$2,1,0)</f>
        <v>1</v>
      </c>
      <c r="AA832" s="0" t="n">
        <f aca="false">IF($E832&lt;AA$2,1,0)</f>
        <v>1</v>
      </c>
      <c r="AB832" s="0" t="n">
        <f aca="false">IF($E832&lt;AB$2,1,0)</f>
        <v>1</v>
      </c>
      <c r="AC832" s="0" t="n">
        <f aca="false">IF($E832&lt;AC$2,1,0)</f>
        <v>1</v>
      </c>
      <c r="AD832" s="0" t="n">
        <f aca="false">IF($E832&lt;AD$2,1,0)</f>
        <v>1</v>
      </c>
      <c r="AE832" s="0" t="n">
        <f aca="false">IF($E832&lt;AE$2,1,0)</f>
        <v>1</v>
      </c>
      <c r="AF832" s="0" t="n">
        <f aca="false">IF($E832&lt;AF$2,1,0)</f>
        <v>1</v>
      </c>
      <c r="AG832" s="0" t="n">
        <f aca="false">IF($E832&lt;AG$2,1,0)</f>
        <v>1</v>
      </c>
      <c r="AH832" s="0" t="n">
        <f aca="false">IF($E832&lt;AH$2,1,0)</f>
        <v>1</v>
      </c>
    </row>
    <row r="833" customFormat="false" ht="14.65" hidden="false" customHeight="false" outlineLevel="0" collapsed="false">
      <c r="A833" s="24" t="s">
        <v>18</v>
      </c>
      <c r="B833" s="0" t="n">
        <v>828</v>
      </c>
      <c r="C833" s="24"/>
      <c r="D833" s="25" t="n">
        <v>0.723611111111111</v>
      </c>
      <c r="E833" s="0" t="n">
        <v>29</v>
      </c>
      <c r="F833" s="25" t="n">
        <v>0.74375</v>
      </c>
      <c r="G833" s="25" t="n">
        <v>0.0201388888888889</v>
      </c>
      <c r="I833" s="0" t="n">
        <f aca="false">IF($E833&lt;I$2,1,0)</f>
        <v>0</v>
      </c>
      <c r="J833" s="0" t="n">
        <f aca="false">IF($E833&lt;J$2,1,0)</f>
        <v>1</v>
      </c>
      <c r="K833" s="0" t="n">
        <f aca="false">IF($E833&lt;K$2,1,0)</f>
        <v>1</v>
      </c>
      <c r="L833" s="0" t="n">
        <f aca="false">IF($E833&lt;L$2,1,0)</f>
        <v>1</v>
      </c>
      <c r="M833" s="0" t="n">
        <f aca="false">IF($E833&lt;M$2,1,0)</f>
        <v>1</v>
      </c>
      <c r="N833" s="0" t="n">
        <f aca="false">IF($E833&lt;N$2,1,0)</f>
        <v>1</v>
      </c>
      <c r="O833" s="0" t="n">
        <f aca="false">IF($E833&lt;O$2,1,0)</f>
        <v>1</v>
      </c>
      <c r="P833" s="0" t="n">
        <f aca="false">IF($E833&lt;P$2,1,0)</f>
        <v>1</v>
      </c>
      <c r="Q833" s="0" t="n">
        <f aca="false">IF($E833&lt;Q$2,1,0)</f>
        <v>1</v>
      </c>
      <c r="R833" s="0" t="n">
        <f aca="false">IF($E833&lt;R$2,1,0)</f>
        <v>1</v>
      </c>
      <c r="S833" s="0" t="n">
        <f aca="false">IF($E833&lt;S$2,1,0)</f>
        <v>1</v>
      </c>
      <c r="T833" s="0" t="n">
        <f aca="false">IF($E833&lt;T$2,1,0)</f>
        <v>1</v>
      </c>
      <c r="U833" s="0" t="n">
        <f aca="false">IF($E833&lt;U$2,1,0)</f>
        <v>1</v>
      </c>
      <c r="V833" s="0" t="n">
        <f aca="false">IF($E833&lt;V$2,1,0)</f>
        <v>1</v>
      </c>
      <c r="W833" s="0" t="n">
        <f aca="false">IF($E833&lt;W$2,1,0)</f>
        <v>1</v>
      </c>
      <c r="X833" s="0" t="n">
        <f aca="false">IF($E833&lt;X$2,1,0)</f>
        <v>1</v>
      </c>
      <c r="Y833" s="0" t="n">
        <f aca="false">IF($E833&lt;Y$2,1,0)</f>
        <v>1</v>
      </c>
      <c r="Z833" s="0" t="n">
        <f aca="false">IF($E833&lt;Z$2,1,0)</f>
        <v>1</v>
      </c>
      <c r="AA833" s="0" t="n">
        <f aca="false">IF($E833&lt;AA$2,1,0)</f>
        <v>1</v>
      </c>
      <c r="AB833" s="0" t="n">
        <f aca="false">IF($E833&lt;AB$2,1,0)</f>
        <v>1</v>
      </c>
      <c r="AC833" s="0" t="n">
        <f aca="false">IF($E833&lt;AC$2,1,0)</f>
        <v>1</v>
      </c>
      <c r="AD833" s="0" t="n">
        <f aca="false">IF($E833&lt;AD$2,1,0)</f>
        <v>1</v>
      </c>
      <c r="AE833" s="0" t="n">
        <f aca="false">IF($E833&lt;AE$2,1,0)</f>
        <v>1</v>
      </c>
      <c r="AF833" s="0" t="n">
        <f aca="false">IF($E833&lt;AF$2,1,0)</f>
        <v>1</v>
      </c>
      <c r="AG833" s="0" t="n">
        <f aca="false">IF($E833&lt;AG$2,1,0)</f>
        <v>1</v>
      </c>
      <c r="AH833" s="0" t="n">
        <f aca="false">IF($E833&lt;AH$2,1,0)</f>
        <v>1</v>
      </c>
    </row>
    <row r="834" customFormat="false" ht="14.65" hidden="false" customHeight="false" outlineLevel="0" collapsed="false">
      <c r="A834" s="24" t="s">
        <v>18</v>
      </c>
      <c r="B834" s="0" t="n">
        <v>829</v>
      </c>
      <c r="C834" s="24"/>
      <c r="D834" s="25" t="n">
        <v>0.724305555555556</v>
      </c>
      <c r="E834" s="0" t="n">
        <v>57</v>
      </c>
      <c r="F834" s="25" t="n">
        <v>0.763888888888889</v>
      </c>
      <c r="G834" s="25" t="n">
        <v>0.0395833333333333</v>
      </c>
      <c r="I834" s="0" t="n">
        <f aca="false">IF($E834&lt;I$2,1,0)</f>
        <v>0</v>
      </c>
      <c r="J834" s="0" t="n">
        <f aca="false">IF($E834&lt;J$2,1,0)</f>
        <v>0</v>
      </c>
      <c r="K834" s="0" t="n">
        <f aca="false">IF($E834&lt;K$2,1,0)</f>
        <v>0</v>
      </c>
      <c r="L834" s="0" t="n">
        <f aca="false">IF($E834&lt;L$2,1,0)</f>
        <v>1</v>
      </c>
      <c r="M834" s="0" t="n">
        <f aca="false">IF($E834&lt;M$2,1,0)</f>
        <v>1</v>
      </c>
      <c r="N834" s="0" t="n">
        <f aca="false">IF($E834&lt;N$2,1,0)</f>
        <v>1</v>
      </c>
      <c r="O834" s="0" t="n">
        <f aca="false">IF($E834&lt;O$2,1,0)</f>
        <v>1</v>
      </c>
      <c r="P834" s="0" t="n">
        <f aca="false">IF($E834&lt;P$2,1,0)</f>
        <v>1</v>
      </c>
      <c r="Q834" s="0" t="n">
        <f aca="false">IF($E834&lt;Q$2,1,0)</f>
        <v>1</v>
      </c>
      <c r="R834" s="0" t="n">
        <f aca="false">IF($E834&lt;R$2,1,0)</f>
        <v>1</v>
      </c>
      <c r="S834" s="0" t="n">
        <f aca="false">IF($E834&lt;S$2,1,0)</f>
        <v>1</v>
      </c>
      <c r="T834" s="0" t="n">
        <f aca="false">IF($E834&lt;T$2,1,0)</f>
        <v>1</v>
      </c>
      <c r="U834" s="0" t="n">
        <f aca="false">IF($E834&lt;U$2,1,0)</f>
        <v>1</v>
      </c>
      <c r="V834" s="0" t="n">
        <f aca="false">IF($E834&lt;V$2,1,0)</f>
        <v>1</v>
      </c>
      <c r="W834" s="0" t="n">
        <f aca="false">IF($E834&lt;W$2,1,0)</f>
        <v>1</v>
      </c>
      <c r="X834" s="0" t="n">
        <f aca="false">IF($E834&lt;X$2,1,0)</f>
        <v>1</v>
      </c>
      <c r="Y834" s="0" t="n">
        <f aca="false">IF($E834&lt;Y$2,1,0)</f>
        <v>1</v>
      </c>
      <c r="Z834" s="0" t="n">
        <f aca="false">IF($E834&lt;Z$2,1,0)</f>
        <v>1</v>
      </c>
      <c r="AA834" s="0" t="n">
        <f aca="false">IF($E834&lt;AA$2,1,0)</f>
        <v>1</v>
      </c>
      <c r="AB834" s="0" t="n">
        <f aca="false">IF($E834&lt;AB$2,1,0)</f>
        <v>1</v>
      </c>
      <c r="AC834" s="0" t="n">
        <f aca="false">IF($E834&lt;AC$2,1,0)</f>
        <v>1</v>
      </c>
      <c r="AD834" s="0" t="n">
        <f aca="false">IF($E834&lt;AD$2,1,0)</f>
        <v>1</v>
      </c>
      <c r="AE834" s="0" t="n">
        <f aca="false">IF($E834&lt;AE$2,1,0)</f>
        <v>1</v>
      </c>
      <c r="AF834" s="0" t="n">
        <f aca="false">IF($E834&lt;AF$2,1,0)</f>
        <v>1</v>
      </c>
      <c r="AG834" s="0" t="n">
        <f aca="false">IF($E834&lt;AG$2,1,0)</f>
        <v>1</v>
      </c>
      <c r="AH834" s="0" t="n">
        <f aca="false">IF($E834&lt;AH$2,1,0)</f>
        <v>1</v>
      </c>
    </row>
    <row r="835" customFormat="false" ht="14.65" hidden="false" customHeight="false" outlineLevel="0" collapsed="false">
      <c r="A835" s="24" t="s">
        <v>18</v>
      </c>
      <c r="B835" s="0" t="n">
        <v>830</v>
      </c>
      <c r="C835" s="24"/>
      <c r="D835" s="25" t="n">
        <v>0.725</v>
      </c>
      <c r="E835" s="0" t="n">
        <v>39</v>
      </c>
      <c r="F835" s="25" t="n">
        <v>0.752083333333333</v>
      </c>
      <c r="G835" s="25" t="n">
        <v>0.0270833333333333</v>
      </c>
      <c r="I835" s="0" t="n">
        <f aca="false">IF($E835&lt;I$2,1,0)</f>
        <v>0</v>
      </c>
      <c r="J835" s="0" t="n">
        <f aca="false">IF($E835&lt;J$2,1,0)</f>
        <v>0</v>
      </c>
      <c r="K835" s="0" t="n">
        <f aca="false">IF($E835&lt;K$2,1,0)</f>
        <v>1</v>
      </c>
      <c r="L835" s="0" t="n">
        <f aca="false">IF($E835&lt;L$2,1,0)</f>
        <v>1</v>
      </c>
      <c r="M835" s="0" t="n">
        <f aca="false">IF($E835&lt;M$2,1,0)</f>
        <v>1</v>
      </c>
      <c r="N835" s="0" t="n">
        <f aca="false">IF($E835&lt;N$2,1,0)</f>
        <v>1</v>
      </c>
      <c r="O835" s="0" t="n">
        <f aca="false">IF($E835&lt;O$2,1,0)</f>
        <v>1</v>
      </c>
      <c r="P835" s="0" t="n">
        <f aca="false">IF($E835&lt;P$2,1,0)</f>
        <v>1</v>
      </c>
      <c r="Q835" s="0" t="n">
        <f aca="false">IF($E835&lt;Q$2,1,0)</f>
        <v>1</v>
      </c>
      <c r="R835" s="0" t="n">
        <f aca="false">IF($E835&lt;R$2,1,0)</f>
        <v>1</v>
      </c>
      <c r="S835" s="0" t="n">
        <f aca="false">IF($E835&lt;S$2,1,0)</f>
        <v>1</v>
      </c>
      <c r="T835" s="0" t="n">
        <f aca="false">IF($E835&lt;T$2,1,0)</f>
        <v>1</v>
      </c>
      <c r="U835" s="0" t="n">
        <f aca="false">IF($E835&lt;U$2,1,0)</f>
        <v>1</v>
      </c>
      <c r="V835" s="0" t="n">
        <f aca="false">IF($E835&lt;V$2,1,0)</f>
        <v>1</v>
      </c>
      <c r="W835" s="0" t="n">
        <f aca="false">IF($E835&lt;W$2,1,0)</f>
        <v>1</v>
      </c>
      <c r="X835" s="0" t="n">
        <f aca="false">IF($E835&lt;X$2,1,0)</f>
        <v>1</v>
      </c>
      <c r="Y835" s="0" t="n">
        <f aca="false">IF($E835&lt;Y$2,1,0)</f>
        <v>1</v>
      </c>
      <c r="Z835" s="0" t="n">
        <f aca="false">IF($E835&lt;Z$2,1,0)</f>
        <v>1</v>
      </c>
      <c r="AA835" s="0" t="n">
        <f aca="false">IF($E835&lt;AA$2,1,0)</f>
        <v>1</v>
      </c>
      <c r="AB835" s="0" t="n">
        <f aca="false">IF($E835&lt;AB$2,1,0)</f>
        <v>1</v>
      </c>
      <c r="AC835" s="0" t="n">
        <f aca="false">IF($E835&lt;AC$2,1,0)</f>
        <v>1</v>
      </c>
      <c r="AD835" s="0" t="n">
        <f aca="false">IF($E835&lt;AD$2,1,0)</f>
        <v>1</v>
      </c>
      <c r="AE835" s="0" t="n">
        <f aca="false">IF($E835&lt;AE$2,1,0)</f>
        <v>1</v>
      </c>
      <c r="AF835" s="0" t="n">
        <f aca="false">IF($E835&lt;AF$2,1,0)</f>
        <v>1</v>
      </c>
      <c r="AG835" s="0" t="n">
        <f aca="false">IF($E835&lt;AG$2,1,0)</f>
        <v>1</v>
      </c>
      <c r="AH835" s="0" t="n">
        <f aca="false">IF($E835&lt;AH$2,1,0)</f>
        <v>1</v>
      </c>
    </row>
    <row r="836" customFormat="false" ht="14.65" hidden="false" customHeight="false" outlineLevel="0" collapsed="false">
      <c r="A836" s="24" t="s">
        <v>18</v>
      </c>
      <c r="B836" s="0" t="n">
        <v>831</v>
      </c>
      <c r="C836" s="24"/>
      <c r="D836" s="25" t="n">
        <v>0.725694444444445</v>
      </c>
      <c r="E836" s="0" t="n">
        <v>36</v>
      </c>
      <c r="F836" s="25" t="n">
        <v>0.750694444444444</v>
      </c>
      <c r="G836" s="25" t="n">
        <v>0.0249999999999999</v>
      </c>
      <c r="I836" s="0" t="n">
        <f aca="false">IF($E836&lt;I$2,1,0)</f>
        <v>0</v>
      </c>
      <c r="J836" s="0" t="n">
        <f aca="false">IF($E836&lt;J$2,1,0)</f>
        <v>0</v>
      </c>
      <c r="K836" s="0" t="n">
        <f aca="false">IF($E836&lt;K$2,1,0)</f>
        <v>1</v>
      </c>
      <c r="L836" s="0" t="n">
        <f aca="false">IF($E836&lt;L$2,1,0)</f>
        <v>1</v>
      </c>
      <c r="M836" s="0" t="n">
        <f aca="false">IF($E836&lt;M$2,1,0)</f>
        <v>1</v>
      </c>
      <c r="N836" s="0" t="n">
        <f aca="false">IF($E836&lt;N$2,1,0)</f>
        <v>1</v>
      </c>
      <c r="O836" s="0" t="n">
        <f aca="false">IF($E836&lt;O$2,1,0)</f>
        <v>1</v>
      </c>
      <c r="P836" s="0" t="n">
        <f aca="false">IF($E836&lt;P$2,1,0)</f>
        <v>1</v>
      </c>
      <c r="Q836" s="0" t="n">
        <f aca="false">IF($E836&lt;Q$2,1,0)</f>
        <v>1</v>
      </c>
      <c r="R836" s="0" t="n">
        <f aca="false">IF($E836&lt;R$2,1,0)</f>
        <v>1</v>
      </c>
      <c r="S836" s="0" t="n">
        <f aca="false">IF($E836&lt;S$2,1,0)</f>
        <v>1</v>
      </c>
      <c r="T836" s="0" t="n">
        <f aca="false">IF($E836&lt;T$2,1,0)</f>
        <v>1</v>
      </c>
      <c r="U836" s="0" t="n">
        <f aca="false">IF($E836&lt;U$2,1,0)</f>
        <v>1</v>
      </c>
      <c r="V836" s="0" t="n">
        <f aca="false">IF($E836&lt;V$2,1,0)</f>
        <v>1</v>
      </c>
      <c r="W836" s="0" t="n">
        <f aca="false">IF($E836&lt;W$2,1,0)</f>
        <v>1</v>
      </c>
      <c r="X836" s="0" t="n">
        <f aca="false">IF($E836&lt;X$2,1,0)</f>
        <v>1</v>
      </c>
      <c r="Y836" s="0" t="n">
        <f aca="false">IF($E836&lt;Y$2,1,0)</f>
        <v>1</v>
      </c>
      <c r="Z836" s="0" t="n">
        <f aca="false">IF($E836&lt;Z$2,1,0)</f>
        <v>1</v>
      </c>
      <c r="AA836" s="0" t="n">
        <f aca="false">IF($E836&lt;AA$2,1,0)</f>
        <v>1</v>
      </c>
      <c r="AB836" s="0" t="n">
        <f aca="false">IF($E836&lt;AB$2,1,0)</f>
        <v>1</v>
      </c>
      <c r="AC836" s="0" t="n">
        <f aca="false">IF($E836&lt;AC$2,1,0)</f>
        <v>1</v>
      </c>
      <c r="AD836" s="0" t="n">
        <f aca="false">IF($E836&lt;AD$2,1,0)</f>
        <v>1</v>
      </c>
      <c r="AE836" s="0" t="n">
        <f aca="false">IF($E836&lt;AE$2,1,0)</f>
        <v>1</v>
      </c>
      <c r="AF836" s="0" t="n">
        <f aca="false">IF($E836&lt;AF$2,1,0)</f>
        <v>1</v>
      </c>
      <c r="AG836" s="0" t="n">
        <f aca="false">IF($E836&lt;AG$2,1,0)</f>
        <v>1</v>
      </c>
      <c r="AH836" s="0" t="n">
        <f aca="false">IF($E836&lt;AH$2,1,0)</f>
        <v>1</v>
      </c>
    </row>
    <row r="837" customFormat="false" ht="14.65" hidden="false" customHeight="false" outlineLevel="0" collapsed="false">
      <c r="A837" s="24" t="s">
        <v>18</v>
      </c>
      <c r="B837" s="0" t="n">
        <v>832</v>
      </c>
      <c r="C837" s="24"/>
      <c r="D837" s="25" t="n">
        <v>0.726388888888889</v>
      </c>
      <c r="E837" s="0" t="n">
        <v>131</v>
      </c>
      <c r="F837" s="25" t="n">
        <v>0.817361111111111</v>
      </c>
      <c r="G837" s="25" t="n">
        <v>0.0909722222222222</v>
      </c>
      <c r="I837" s="0" t="n">
        <f aca="false">IF($E837&lt;I$2,1,0)</f>
        <v>0</v>
      </c>
      <c r="J837" s="0" t="n">
        <f aca="false">IF($E837&lt;J$2,1,0)</f>
        <v>0</v>
      </c>
      <c r="K837" s="0" t="n">
        <f aca="false">IF($E837&lt;K$2,1,0)</f>
        <v>0</v>
      </c>
      <c r="L837" s="0" t="n">
        <f aca="false">IF($E837&lt;L$2,1,0)</f>
        <v>0</v>
      </c>
      <c r="M837" s="0" t="n">
        <f aca="false">IF($E837&lt;M$2,1,0)</f>
        <v>0</v>
      </c>
      <c r="N837" s="0" t="n">
        <f aca="false">IF($E837&lt;N$2,1,0)</f>
        <v>0</v>
      </c>
      <c r="O837" s="0" t="n">
        <f aca="false">IF($E837&lt;O$2,1,0)</f>
        <v>0</v>
      </c>
      <c r="P837" s="0" t="n">
        <f aca="false">IF($E837&lt;P$2,1,0)</f>
        <v>0</v>
      </c>
      <c r="Q837" s="0" t="n">
        <f aca="false">IF($E837&lt;Q$2,1,0)</f>
        <v>1</v>
      </c>
      <c r="R837" s="0" t="n">
        <f aca="false">IF($E837&lt;R$2,1,0)</f>
        <v>1</v>
      </c>
      <c r="S837" s="0" t="n">
        <f aca="false">IF($E837&lt;S$2,1,0)</f>
        <v>1</v>
      </c>
      <c r="T837" s="0" t="n">
        <f aca="false">IF($E837&lt;T$2,1,0)</f>
        <v>1</v>
      </c>
      <c r="U837" s="0" t="n">
        <f aca="false">IF($E837&lt;U$2,1,0)</f>
        <v>1</v>
      </c>
      <c r="V837" s="0" t="n">
        <f aca="false">IF($E837&lt;V$2,1,0)</f>
        <v>1</v>
      </c>
      <c r="W837" s="0" t="n">
        <f aca="false">IF($E837&lt;W$2,1,0)</f>
        <v>1</v>
      </c>
      <c r="X837" s="0" t="n">
        <f aca="false">IF($E837&lt;X$2,1,0)</f>
        <v>1</v>
      </c>
      <c r="Y837" s="0" t="n">
        <f aca="false">IF($E837&lt;Y$2,1,0)</f>
        <v>1</v>
      </c>
      <c r="Z837" s="0" t="n">
        <f aca="false">IF($E837&lt;Z$2,1,0)</f>
        <v>1</v>
      </c>
      <c r="AA837" s="0" t="n">
        <f aca="false">IF($E837&lt;AA$2,1,0)</f>
        <v>1</v>
      </c>
      <c r="AB837" s="0" t="n">
        <f aca="false">IF($E837&lt;AB$2,1,0)</f>
        <v>1</v>
      </c>
      <c r="AC837" s="0" t="n">
        <f aca="false">IF($E837&lt;AC$2,1,0)</f>
        <v>1</v>
      </c>
      <c r="AD837" s="0" t="n">
        <f aca="false">IF($E837&lt;AD$2,1,0)</f>
        <v>1</v>
      </c>
      <c r="AE837" s="0" t="n">
        <f aca="false">IF($E837&lt;AE$2,1,0)</f>
        <v>1</v>
      </c>
      <c r="AF837" s="0" t="n">
        <f aca="false">IF($E837&lt;AF$2,1,0)</f>
        <v>1</v>
      </c>
      <c r="AG837" s="0" t="n">
        <f aca="false">IF($E837&lt;AG$2,1,0)</f>
        <v>1</v>
      </c>
      <c r="AH837" s="0" t="n">
        <f aca="false">IF($E837&lt;AH$2,1,0)</f>
        <v>1</v>
      </c>
    </row>
    <row r="838" customFormat="false" ht="14.65" hidden="false" customHeight="false" outlineLevel="0" collapsed="false">
      <c r="A838" s="24" t="s">
        <v>18</v>
      </c>
      <c r="B838" s="0" t="n">
        <v>833</v>
      </c>
      <c r="C838" s="24"/>
      <c r="D838" s="25" t="n">
        <v>0.727083333333333</v>
      </c>
      <c r="E838" s="0" t="n">
        <v>41</v>
      </c>
      <c r="F838" s="25" t="n">
        <v>0.755555555555556</v>
      </c>
      <c r="G838" s="25" t="n">
        <v>0.0284722222222222</v>
      </c>
      <c r="I838" s="0" t="n">
        <f aca="false">IF($E838&lt;I$2,1,0)</f>
        <v>0</v>
      </c>
      <c r="J838" s="0" t="n">
        <f aca="false">IF($E838&lt;J$2,1,0)</f>
        <v>0</v>
      </c>
      <c r="K838" s="0" t="n">
        <f aca="false">IF($E838&lt;K$2,1,0)</f>
        <v>1</v>
      </c>
      <c r="L838" s="0" t="n">
        <f aca="false">IF($E838&lt;L$2,1,0)</f>
        <v>1</v>
      </c>
      <c r="M838" s="0" t="n">
        <f aca="false">IF($E838&lt;M$2,1,0)</f>
        <v>1</v>
      </c>
      <c r="N838" s="0" t="n">
        <f aca="false">IF($E838&lt;N$2,1,0)</f>
        <v>1</v>
      </c>
      <c r="O838" s="0" t="n">
        <f aca="false">IF($E838&lt;O$2,1,0)</f>
        <v>1</v>
      </c>
      <c r="P838" s="0" t="n">
        <f aca="false">IF($E838&lt;P$2,1,0)</f>
        <v>1</v>
      </c>
      <c r="Q838" s="0" t="n">
        <f aca="false">IF($E838&lt;Q$2,1,0)</f>
        <v>1</v>
      </c>
      <c r="R838" s="0" t="n">
        <f aca="false">IF($E838&lt;R$2,1,0)</f>
        <v>1</v>
      </c>
      <c r="S838" s="0" t="n">
        <f aca="false">IF($E838&lt;S$2,1,0)</f>
        <v>1</v>
      </c>
      <c r="T838" s="0" t="n">
        <f aca="false">IF($E838&lt;T$2,1,0)</f>
        <v>1</v>
      </c>
      <c r="U838" s="0" t="n">
        <f aca="false">IF($E838&lt;U$2,1,0)</f>
        <v>1</v>
      </c>
      <c r="V838" s="0" t="n">
        <f aca="false">IF($E838&lt;V$2,1,0)</f>
        <v>1</v>
      </c>
      <c r="W838" s="0" t="n">
        <f aca="false">IF($E838&lt;W$2,1,0)</f>
        <v>1</v>
      </c>
      <c r="X838" s="0" t="n">
        <f aca="false">IF($E838&lt;X$2,1,0)</f>
        <v>1</v>
      </c>
      <c r="Y838" s="0" t="n">
        <f aca="false">IF($E838&lt;Y$2,1,0)</f>
        <v>1</v>
      </c>
      <c r="Z838" s="0" t="n">
        <f aca="false">IF($E838&lt;Z$2,1,0)</f>
        <v>1</v>
      </c>
      <c r="AA838" s="0" t="n">
        <f aca="false">IF($E838&lt;AA$2,1,0)</f>
        <v>1</v>
      </c>
      <c r="AB838" s="0" t="n">
        <f aca="false">IF($E838&lt;AB$2,1,0)</f>
        <v>1</v>
      </c>
      <c r="AC838" s="0" t="n">
        <f aca="false">IF($E838&lt;AC$2,1,0)</f>
        <v>1</v>
      </c>
      <c r="AD838" s="0" t="n">
        <f aca="false">IF($E838&lt;AD$2,1,0)</f>
        <v>1</v>
      </c>
      <c r="AE838" s="0" t="n">
        <f aca="false">IF($E838&lt;AE$2,1,0)</f>
        <v>1</v>
      </c>
      <c r="AF838" s="0" t="n">
        <f aca="false">IF($E838&lt;AF$2,1,0)</f>
        <v>1</v>
      </c>
      <c r="AG838" s="0" t="n">
        <f aca="false">IF($E838&lt;AG$2,1,0)</f>
        <v>1</v>
      </c>
      <c r="AH838" s="0" t="n">
        <f aca="false">IF($E838&lt;AH$2,1,0)</f>
        <v>1</v>
      </c>
    </row>
    <row r="839" customFormat="false" ht="14.65" hidden="false" customHeight="false" outlineLevel="0" collapsed="false">
      <c r="A839" s="24" t="s">
        <v>18</v>
      </c>
      <c r="B839" s="0" t="n">
        <v>835</v>
      </c>
      <c r="C839" s="24"/>
      <c r="D839" s="25" t="n">
        <v>0.727777777777778</v>
      </c>
      <c r="E839" s="0" t="n">
        <v>34</v>
      </c>
      <c r="F839" s="25" t="n">
        <v>0.751388888888889</v>
      </c>
      <c r="G839" s="25" t="n">
        <v>0.0236111111111113</v>
      </c>
      <c r="I839" s="0" t="n">
        <f aca="false">IF($E839&lt;I$2,1,0)</f>
        <v>0</v>
      </c>
      <c r="J839" s="0" t="n">
        <f aca="false">IF($E839&lt;J$2,1,0)</f>
        <v>0</v>
      </c>
      <c r="K839" s="0" t="n">
        <f aca="false">IF($E839&lt;K$2,1,0)</f>
        <v>1</v>
      </c>
      <c r="L839" s="0" t="n">
        <f aca="false">IF($E839&lt;L$2,1,0)</f>
        <v>1</v>
      </c>
      <c r="M839" s="0" t="n">
        <f aca="false">IF($E839&lt;M$2,1,0)</f>
        <v>1</v>
      </c>
      <c r="N839" s="0" t="n">
        <f aca="false">IF($E839&lt;N$2,1,0)</f>
        <v>1</v>
      </c>
      <c r="O839" s="0" t="n">
        <f aca="false">IF($E839&lt;O$2,1,0)</f>
        <v>1</v>
      </c>
      <c r="P839" s="0" t="n">
        <f aca="false">IF($E839&lt;P$2,1,0)</f>
        <v>1</v>
      </c>
      <c r="Q839" s="0" t="n">
        <f aca="false">IF($E839&lt;Q$2,1,0)</f>
        <v>1</v>
      </c>
      <c r="R839" s="0" t="n">
        <f aca="false">IF($E839&lt;R$2,1,0)</f>
        <v>1</v>
      </c>
      <c r="S839" s="0" t="n">
        <f aca="false">IF($E839&lt;S$2,1,0)</f>
        <v>1</v>
      </c>
      <c r="T839" s="0" t="n">
        <f aca="false">IF($E839&lt;T$2,1,0)</f>
        <v>1</v>
      </c>
      <c r="U839" s="0" t="n">
        <f aca="false">IF($E839&lt;U$2,1,0)</f>
        <v>1</v>
      </c>
      <c r="V839" s="0" t="n">
        <f aca="false">IF($E839&lt;V$2,1,0)</f>
        <v>1</v>
      </c>
      <c r="W839" s="0" t="n">
        <f aca="false">IF($E839&lt;W$2,1,0)</f>
        <v>1</v>
      </c>
      <c r="X839" s="0" t="n">
        <f aca="false">IF($E839&lt;X$2,1,0)</f>
        <v>1</v>
      </c>
      <c r="Y839" s="0" t="n">
        <f aca="false">IF($E839&lt;Y$2,1,0)</f>
        <v>1</v>
      </c>
      <c r="Z839" s="0" t="n">
        <f aca="false">IF($E839&lt;Z$2,1,0)</f>
        <v>1</v>
      </c>
      <c r="AA839" s="0" t="n">
        <f aca="false">IF($E839&lt;AA$2,1,0)</f>
        <v>1</v>
      </c>
      <c r="AB839" s="0" t="n">
        <f aca="false">IF($E839&lt;AB$2,1,0)</f>
        <v>1</v>
      </c>
      <c r="AC839" s="0" t="n">
        <f aca="false">IF($E839&lt;AC$2,1,0)</f>
        <v>1</v>
      </c>
      <c r="AD839" s="0" t="n">
        <f aca="false">IF($E839&lt;AD$2,1,0)</f>
        <v>1</v>
      </c>
      <c r="AE839" s="0" t="n">
        <f aca="false">IF($E839&lt;AE$2,1,0)</f>
        <v>1</v>
      </c>
      <c r="AF839" s="0" t="n">
        <f aca="false">IF($E839&lt;AF$2,1,0)</f>
        <v>1</v>
      </c>
      <c r="AG839" s="0" t="n">
        <f aca="false">IF($E839&lt;AG$2,1,0)</f>
        <v>1</v>
      </c>
      <c r="AH839" s="0" t="n">
        <f aca="false">IF($E839&lt;AH$2,1,0)</f>
        <v>1</v>
      </c>
    </row>
    <row r="840" customFormat="false" ht="14.65" hidden="false" customHeight="false" outlineLevel="0" collapsed="false">
      <c r="A840" s="24" t="s">
        <v>18</v>
      </c>
      <c r="B840" s="0" t="n">
        <v>836</v>
      </c>
      <c r="C840" s="24"/>
      <c r="D840" s="25" t="n">
        <v>0.728472222222222</v>
      </c>
      <c r="E840" s="0" t="n">
        <v>31</v>
      </c>
      <c r="F840" s="25" t="n">
        <v>0.75</v>
      </c>
      <c r="G840" s="25" t="n">
        <v>0.0215277777777777</v>
      </c>
      <c r="I840" s="0" t="n">
        <f aca="false">IF($E840&lt;I$2,1,0)</f>
        <v>0</v>
      </c>
      <c r="J840" s="0" t="n">
        <f aca="false">IF($E840&lt;J$2,1,0)</f>
        <v>0</v>
      </c>
      <c r="K840" s="0" t="n">
        <f aca="false">IF($E840&lt;K$2,1,0)</f>
        <v>1</v>
      </c>
      <c r="L840" s="0" t="n">
        <f aca="false">IF($E840&lt;L$2,1,0)</f>
        <v>1</v>
      </c>
      <c r="M840" s="0" t="n">
        <f aca="false">IF($E840&lt;M$2,1,0)</f>
        <v>1</v>
      </c>
      <c r="N840" s="0" t="n">
        <f aca="false">IF($E840&lt;N$2,1,0)</f>
        <v>1</v>
      </c>
      <c r="O840" s="0" t="n">
        <f aca="false">IF($E840&lt;O$2,1,0)</f>
        <v>1</v>
      </c>
      <c r="P840" s="0" t="n">
        <f aca="false">IF($E840&lt;P$2,1,0)</f>
        <v>1</v>
      </c>
      <c r="Q840" s="0" t="n">
        <f aca="false">IF($E840&lt;Q$2,1,0)</f>
        <v>1</v>
      </c>
      <c r="R840" s="0" t="n">
        <f aca="false">IF($E840&lt;R$2,1,0)</f>
        <v>1</v>
      </c>
      <c r="S840" s="0" t="n">
        <f aca="false">IF($E840&lt;S$2,1,0)</f>
        <v>1</v>
      </c>
      <c r="T840" s="0" t="n">
        <f aca="false">IF($E840&lt;T$2,1,0)</f>
        <v>1</v>
      </c>
      <c r="U840" s="0" t="n">
        <f aca="false">IF($E840&lt;U$2,1,0)</f>
        <v>1</v>
      </c>
      <c r="V840" s="0" t="n">
        <f aca="false">IF($E840&lt;V$2,1,0)</f>
        <v>1</v>
      </c>
      <c r="W840" s="0" t="n">
        <f aca="false">IF($E840&lt;W$2,1,0)</f>
        <v>1</v>
      </c>
      <c r="X840" s="0" t="n">
        <f aca="false">IF($E840&lt;X$2,1,0)</f>
        <v>1</v>
      </c>
      <c r="Y840" s="0" t="n">
        <f aca="false">IF($E840&lt;Y$2,1,0)</f>
        <v>1</v>
      </c>
      <c r="Z840" s="0" t="n">
        <f aca="false">IF($E840&lt;Z$2,1,0)</f>
        <v>1</v>
      </c>
      <c r="AA840" s="0" t="n">
        <f aca="false">IF($E840&lt;AA$2,1,0)</f>
        <v>1</v>
      </c>
      <c r="AB840" s="0" t="n">
        <f aca="false">IF($E840&lt;AB$2,1,0)</f>
        <v>1</v>
      </c>
      <c r="AC840" s="0" t="n">
        <f aca="false">IF($E840&lt;AC$2,1,0)</f>
        <v>1</v>
      </c>
      <c r="AD840" s="0" t="n">
        <f aca="false">IF($E840&lt;AD$2,1,0)</f>
        <v>1</v>
      </c>
      <c r="AE840" s="0" t="n">
        <f aca="false">IF($E840&lt;AE$2,1,0)</f>
        <v>1</v>
      </c>
      <c r="AF840" s="0" t="n">
        <f aca="false">IF($E840&lt;AF$2,1,0)</f>
        <v>1</v>
      </c>
      <c r="AG840" s="0" t="n">
        <f aca="false">IF($E840&lt;AG$2,1,0)</f>
        <v>1</v>
      </c>
      <c r="AH840" s="0" t="n">
        <f aca="false">IF($E840&lt;AH$2,1,0)</f>
        <v>1</v>
      </c>
    </row>
    <row r="841" customFormat="false" ht="14.65" hidden="false" customHeight="false" outlineLevel="0" collapsed="false">
      <c r="A841" s="24" t="s">
        <v>18</v>
      </c>
      <c r="B841" s="0" t="n">
        <v>837</v>
      </c>
      <c r="C841" s="24"/>
      <c r="D841" s="25" t="n">
        <v>0.729166666666667</v>
      </c>
      <c r="E841" s="0" t="n">
        <v>31</v>
      </c>
      <c r="F841" s="25" t="n">
        <v>0.750694444444444</v>
      </c>
      <c r="G841" s="25" t="n">
        <v>0.0215277777777778</v>
      </c>
      <c r="I841" s="0" t="n">
        <f aca="false">IF($E841&lt;I$2,1,0)</f>
        <v>0</v>
      </c>
      <c r="J841" s="0" t="n">
        <f aca="false">IF($E841&lt;J$2,1,0)</f>
        <v>0</v>
      </c>
      <c r="K841" s="0" t="n">
        <f aca="false">IF($E841&lt;K$2,1,0)</f>
        <v>1</v>
      </c>
      <c r="L841" s="0" t="n">
        <f aca="false">IF($E841&lt;L$2,1,0)</f>
        <v>1</v>
      </c>
      <c r="M841" s="0" t="n">
        <f aca="false">IF($E841&lt;M$2,1,0)</f>
        <v>1</v>
      </c>
      <c r="N841" s="0" t="n">
        <f aca="false">IF($E841&lt;N$2,1,0)</f>
        <v>1</v>
      </c>
      <c r="O841" s="0" t="n">
        <f aca="false">IF($E841&lt;O$2,1,0)</f>
        <v>1</v>
      </c>
      <c r="P841" s="0" t="n">
        <f aca="false">IF($E841&lt;P$2,1,0)</f>
        <v>1</v>
      </c>
      <c r="Q841" s="0" t="n">
        <f aca="false">IF($E841&lt;Q$2,1,0)</f>
        <v>1</v>
      </c>
      <c r="R841" s="0" t="n">
        <f aca="false">IF($E841&lt;R$2,1,0)</f>
        <v>1</v>
      </c>
      <c r="S841" s="0" t="n">
        <f aca="false">IF($E841&lt;S$2,1,0)</f>
        <v>1</v>
      </c>
      <c r="T841" s="0" t="n">
        <f aca="false">IF($E841&lt;T$2,1,0)</f>
        <v>1</v>
      </c>
      <c r="U841" s="0" t="n">
        <f aca="false">IF($E841&lt;U$2,1,0)</f>
        <v>1</v>
      </c>
      <c r="V841" s="0" t="n">
        <f aca="false">IF($E841&lt;V$2,1,0)</f>
        <v>1</v>
      </c>
      <c r="W841" s="0" t="n">
        <f aca="false">IF($E841&lt;W$2,1,0)</f>
        <v>1</v>
      </c>
      <c r="X841" s="0" t="n">
        <f aca="false">IF($E841&lt;X$2,1,0)</f>
        <v>1</v>
      </c>
      <c r="Y841" s="0" t="n">
        <f aca="false">IF($E841&lt;Y$2,1,0)</f>
        <v>1</v>
      </c>
      <c r="Z841" s="0" t="n">
        <f aca="false">IF($E841&lt;Z$2,1,0)</f>
        <v>1</v>
      </c>
      <c r="AA841" s="0" t="n">
        <f aca="false">IF($E841&lt;AA$2,1,0)</f>
        <v>1</v>
      </c>
      <c r="AB841" s="0" t="n">
        <f aca="false">IF($E841&lt;AB$2,1,0)</f>
        <v>1</v>
      </c>
      <c r="AC841" s="0" t="n">
        <f aca="false">IF($E841&lt;AC$2,1,0)</f>
        <v>1</v>
      </c>
      <c r="AD841" s="0" t="n">
        <f aca="false">IF($E841&lt;AD$2,1,0)</f>
        <v>1</v>
      </c>
      <c r="AE841" s="0" t="n">
        <f aca="false">IF($E841&lt;AE$2,1,0)</f>
        <v>1</v>
      </c>
      <c r="AF841" s="0" t="n">
        <f aca="false">IF($E841&lt;AF$2,1,0)</f>
        <v>1</v>
      </c>
      <c r="AG841" s="0" t="n">
        <f aca="false">IF($E841&lt;AG$2,1,0)</f>
        <v>1</v>
      </c>
      <c r="AH841" s="0" t="n">
        <f aca="false">IF($E841&lt;AH$2,1,0)</f>
        <v>1</v>
      </c>
    </row>
    <row r="842" customFormat="false" ht="14.65" hidden="false" customHeight="false" outlineLevel="0" collapsed="false">
      <c r="A842" s="24" t="s">
        <v>18</v>
      </c>
      <c r="B842" s="0" t="n">
        <v>838</v>
      </c>
      <c r="C842" s="24"/>
      <c r="D842" s="25" t="n">
        <v>0.729861111111111</v>
      </c>
      <c r="E842" s="0" t="n">
        <v>28</v>
      </c>
      <c r="F842" s="25" t="n">
        <v>0.749305555555556</v>
      </c>
      <c r="G842" s="25" t="n">
        <v>0.0194444444444445</v>
      </c>
      <c r="I842" s="0" t="n">
        <f aca="false">IF($E842&lt;I$2,1,0)</f>
        <v>0</v>
      </c>
      <c r="J842" s="0" t="n">
        <f aca="false">IF($E842&lt;J$2,1,0)</f>
        <v>1</v>
      </c>
      <c r="K842" s="0" t="n">
        <f aca="false">IF($E842&lt;K$2,1,0)</f>
        <v>1</v>
      </c>
      <c r="L842" s="0" t="n">
        <f aca="false">IF($E842&lt;L$2,1,0)</f>
        <v>1</v>
      </c>
      <c r="M842" s="0" t="n">
        <f aca="false">IF($E842&lt;M$2,1,0)</f>
        <v>1</v>
      </c>
      <c r="N842" s="0" t="n">
        <f aca="false">IF($E842&lt;N$2,1,0)</f>
        <v>1</v>
      </c>
      <c r="O842" s="0" t="n">
        <f aca="false">IF($E842&lt;O$2,1,0)</f>
        <v>1</v>
      </c>
      <c r="P842" s="0" t="n">
        <f aca="false">IF($E842&lt;P$2,1,0)</f>
        <v>1</v>
      </c>
      <c r="Q842" s="0" t="n">
        <f aca="false">IF($E842&lt;Q$2,1,0)</f>
        <v>1</v>
      </c>
      <c r="R842" s="0" t="n">
        <f aca="false">IF($E842&lt;R$2,1,0)</f>
        <v>1</v>
      </c>
      <c r="S842" s="0" t="n">
        <f aca="false">IF($E842&lt;S$2,1,0)</f>
        <v>1</v>
      </c>
      <c r="T842" s="0" t="n">
        <f aca="false">IF($E842&lt;T$2,1,0)</f>
        <v>1</v>
      </c>
      <c r="U842" s="0" t="n">
        <f aca="false">IF($E842&lt;U$2,1,0)</f>
        <v>1</v>
      </c>
      <c r="V842" s="0" t="n">
        <f aca="false">IF($E842&lt;V$2,1,0)</f>
        <v>1</v>
      </c>
      <c r="W842" s="0" t="n">
        <f aca="false">IF($E842&lt;W$2,1,0)</f>
        <v>1</v>
      </c>
      <c r="X842" s="0" t="n">
        <f aca="false">IF($E842&lt;X$2,1,0)</f>
        <v>1</v>
      </c>
      <c r="Y842" s="0" t="n">
        <f aca="false">IF($E842&lt;Y$2,1,0)</f>
        <v>1</v>
      </c>
      <c r="Z842" s="0" t="n">
        <f aca="false">IF($E842&lt;Z$2,1,0)</f>
        <v>1</v>
      </c>
      <c r="AA842" s="0" t="n">
        <f aca="false">IF($E842&lt;AA$2,1,0)</f>
        <v>1</v>
      </c>
      <c r="AB842" s="0" t="n">
        <f aca="false">IF($E842&lt;AB$2,1,0)</f>
        <v>1</v>
      </c>
      <c r="AC842" s="0" t="n">
        <f aca="false">IF($E842&lt;AC$2,1,0)</f>
        <v>1</v>
      </c>
      <c r="AD842" s="0" t="n">
        <f aca="false">IF($E842&lt;AD$2,1,0)</f>
        <v>1</v>
      </c>
      <c r="AE842" s="0" t="n">
        <f aca="false">IF($E842&lt;AE$2,1,0)</f>
        <v>1</v>
      </c>
      <c r="AF842" s="0" t="n">
        <f aca="false">IF($E842&lt;AF$2,1,0)</f>
        <v>1</v>
      </c>
      <c r="AG842" s="0" t="n">
        <f aca="false">IF($E842&lt;AG$2,1,0)</f>
        <v>1</v>
      </c>
      <c r="AH842" s="0" t="n">
        <f aca="false">IF($E842&lt;AH$2,1,0)</f>
        <v>1</v>
      </c>
    </row>
    <row r="843" customFormat="false" ht="14.65" hidden="false" customHeight="false" outlineLevel="0" collapsed="false">
      <c r="A843" s="24" t="s">
        <v>18</v>
      </c>
      <c r="B843" s="0" t="n">
        <v>839</v>
      </c>
      <c r="C843" s="24"/>
      <c r="D843" s="25" t="n">
        <v>0.729861111111111</v>
      </c>
      <c r="E843" s="0" t="n">
        <v>42</v>
      </c>
      <c r="F843" s="25" t="n">
        <v>0.759027777777778</v>
      </c>
      <c r="G843" s="25" t="n">
        <v>0.0291666666666667</v>
      </c>
      <c r="I843" s="0" t="n">
        <f aca="false">IF($E843&lt;I$2,1,0)</f>
        <v>0</v>
      </c>
      <c r="J843" s="0" t="n">
        <f aca="false">IF($E843&lt;J$2,1,0)</f>
        <v>0</v>
      </c>
      <c r="K843" s="0" t="n">
        <f aca="false">IF($E843&lt;K$2,1,0)</f>
        <v>1</v>
      </c>
      <c r="L843" s="0" t="n">
        <f aca="false">IF($E843&lt;L$2,1,0)</f>
        <v>1</v>
      </c>
      <c r="M843" s="0" t="n">
        <f aca="false">IF($E843&lt;M$2,1,0)</f>
        <v>1</v>
      </c>
      <c r="N843" s="0" t="n">
        <f aca="false">IF($E843&lt;N$2,1,0)</f>
        <v>1</v>
      </c>
      <c r="O843" s="0" t="n">
        <f aca="false">IF($E843&lt;O$2,1,0)</f>
        <v>1</v>
      </c>
      <c r="P843" s="0" t="n">
        <f aca="false">IF($E843&lt;P$2,1,0)</f>
        <v>1</v>
      </c>
      <c r="Q843" s="0" t="n">
        <f aca="false">IF($E843&lt;Q$2,1,0)</f>
        <v>1</v>
      </c>
      <c r="R843" s="0" t="n">
        <f aca="false">IF($E843&lt;R$2,1,0)</f>
        <v>1</v>
      </c>
      <c r="S843" s="0" t="n">
        <f aca="false">IF($E843&lt;S$2,1,0)</f>
        <v>1</v>
      </c>
      <c r="T843" s="0" t="n">
        <f aca="false">IF($E843&lt;T$2,1,0)</f>
        <v>1</v>
      </c>
      <c r="U843" s="0" t="n">
        <f aca="false">IF($E843&lt;U$2,1,0)</f>
        <v>1</v>
      </c>
      <c r="V843" s="0" t="n">
        <f aca="false">IF($E843&lt;V$2,1,0)</f>
        <v>1</v>
      </c>
      <c r="W843" s="0" t="n">
        <f aca="false">IF($E843&lt;W$2,1,0)</f>
        <v>1</v>
      </c>
      <c r="X843" s="0" t="n">
        <f aca="false">IF($E843&lt;X$2,1,0)</f>
        <v>1</v>
      </c>
      <c r="Y843" s="0" t="n">
        <f aca="false">IF($E843&lt;Y$2,1,0)</f>
        <v>1</v>
      </c>
      <c r="Z843" s="0" t="n">
        <f aca="false">IF($E843&lt;Z$2,1,0)</f>
        <v>1</v>
      </c>
      <c r="AA843" s="0" t="n">
        <f aca="false">IF($E843&lt;AA$2,1,0)</f>
        <v>1</v>
      </c>
      <c r="AB843" s="0" t="n">
        <f aca="false">IF($E843&lt;AB$2,1,0)</f>
        <v>1</v>
      </c>
      <c r="AC843" s="0" t="n">
        <f aca="false">IF($E843&lt;AC$2,1,0)</f>
        <v>1</v>
      </c>
      <c r="AD843" s="0" t="n">
        <f aca="false">IF($E843&lt;AD$2,1,0)</f>
        <v>1</v>
      </c>
      <c r="AE843" s="0" t="n">
        <f aca="false">IF($E843&lt;AE$2,1,0)</f>
        <v>1</v>
      </c>
      <c r="AF843" s="0" t="n">
        <f aca="false">IF($E843&lt;AF$2,1,0)</f>
        <v>1</v>
      </c>
      <c r="AG843" s="0" t="n">
        <f aca="false">IF($E843&lt;AG$2,1,0)</f>
        <v>1</v>
      </c>
      <c r="AH843" s="0" t="n">
        <f aca="false">IF($E843&lt;AH$2,1,0)</f>
        <v>1</v>
      </c>
    </row>
    <row r="844" customFormat="false" ht="14.65" hidden="false" customHeight="false" outlineLevel="0" collapsed="false">
      <c r="A844" s="24" t="s">
        <v>18</v>
      </c>
      <c r="B844" s="0" t="n">
        <v>840</v>
      </c>
      <c r="C844" s="24"/>
      <c r="D844" s="25" t="n">
        <v>0.730555555555556</v>
      </c>
      <c r="E844" s="0" t="n">
        <v>18</v>
      </c>
      <c r="F844" s="25" t="n">
        <v>0.743055555555556</v>
      </c>
      <c r="G844" s="25" t="n">
        <v>0.0124999999999998</v>
      </c>
      <c r="I844" s="0" t="n">
        <f aca="false">IF($E844&lt;I$2,1,0)</f>
        <v>0</v>
      </c>
      <c r="J844" s="0" t="n">
        <f aca="false">IF($E844&lt;J$2,1,0)</f>
        <v>1</v>
      </c>
      <c r="K844" s="0" t="n">
        <f aca="false">IF($E844&lt;K$2,1,0)</f>
        <v>1</v>
      </c>
      <c r="L844" s="0" t="n">
        <f aca="false">IF($E844&lt;L$2,1,0)</f>
        <v>1</v>
      </c>
      <c r="M844" s="0" t="n">
        <f aca="false">IF($E844&lt;M$2,1,0)</f>
        <v>1</v>
      </c>
      <c r="N844" s="0" t="n">
        <f aca="false">IF($E844&lt;N$2,1,0)</f>
        <v>1</v>
      </c>
      <c r="O844" s="0" t="n">
        <f aca="false">IF($E844&lt;O$2,1,0)</f>
        <v>1</v>
      </c>
      <c r="P844" s="0" t="n">
        <f aca="false">IF($E844&lt;P$2,1,0)</f>
        <v>1</v>
      </c>
      <c r="Q844" s="0" t="n">
        <f aca="false">IF($E844&lt;Q$2,1,0)</f>
        <v>1</v>
      </c>
      <c r="R844" s="0" t="n">
        <f aca="false">IF($E844&lt;R$2,1,0)</f>
        <v>1</v>
      </c>
      <c r="S844" s="0" t="n">
        <f aca="false">IF($E844&lt;S$2,1,0)</f>
        <v>1</v>
      </c>
      <c r="T844" s="0" t="n">
        <f aca="false">IF($E844&lt;T$2,1,0)</f>
        <v>1</v>
      </c>
      <c r="U844" s="0" t="n">
        <f aca="false">IF($E844&lt;U$2,1,0)</f>
        <v>1</v>
      </c>
      <c r="V844" s="0" t="n">
        <f aca="false">IF($E844&lt;V$2,1,0)</f>
        <v>1</v>
      </c>
      <c r="W844" s="0" t="n">
        <f aca="false">IF($E844&lt;W$2,1,0)</f>
        <v>1</v>
      </c>
      <c r="X844" s="0" t="n">
        <f aca="false">IF($E844&lt;X$2,1,0)</f>
        <v>1</v>
      </c>
      <c r="Y844" s="0" t="n">
        <f aca="false">IF($E844&lt;Y$2,1,0)</f>
        <v>1</v>
      </c>
      <c r="Z844" s="0" t="n">
        <f aca="false">IF($E844&lt;Z$2,1,0)</f>
        <v>1</v>
      </c>
      <c r="AA844" s="0" t="n">
        <f aca="false">IF($E844&lt;AA$2,1,0)</f>
        <v>1</v>
      </c>
      <c r="AB844" s="0" t="n">
        <f aca="false">IF($E844&lt;AB$2,1,0)</f>
        <v>1</v>
      </c>
      <c r="AC844" s="0" t="n">
        <f aca="false">IF($E844&lt;AC$2,1,0)</f>
        <v>1</v>
      </c>
      <c r="AD844" s="0" t="n">
        <f aca="false">IF($E844&lt;AD$2,1,0)</f>
        <v>1</v>
      </c>
      <c r="AE844" s="0" t="n">
        <f aca="false">IF($E844&lt;AE$2,1,0)</f>
        <v>1</v>
      </c>
      <c r="AF844" s="0" t="n">
        <f aca="false">IF($E844&lt;AF$2,1,0)</f>
        <v>1</v>
      </c>
      <c r="AG844" s="0" t="n">
        <f aca="false">IF($E844&lt;AG$2,1,0)</f>
        <v>1</v>
      </c>
      <c r="AH844" s="0" t="n">
        <f aca="false">IF($E844&lt;AH$2,1,0)</f>
        <v>1</v>
      </c>
    </row>
    <row r="845" customFormat="false" ht="14.65" hidden="false" customHeight="false" outlineLevel="0" collapsed="false">
      <c r="A845" s="24" t="s">
        <v>18</v>
      </c>
      <c r="B845" s="0" t="n">
        <v>841</v>
      </c>
      <c r="C845" s="24"/>
      <c r="D845" s="25" t="n">
        <v>0.73125</v>
      </c>
      <c r="E845" s="0" t="n">
        <v>25</v>
      </c>
      <c r="F845" s="25" t="n">
        <v>0.748611111111111</v>
      </c>
      <c r="G845" s="25" t="n">
        <v>0.0173611111111109</v>
      </c>
      <c r="I845" s="0" t="n">
        <f aca="false">IF($E845&lt;I$2,1,0)</f>
        <v>0</v>
      </c>
      <c r="J845" s="0" t="n">
        <f aca="false">IF($E845&lt;J$2,1,0)</f>
        <v>1</v>
      </c>
      <c r="K845" s="0" t="n">
        <f aca="false">IF($E845&lt;K$2,1,0)</f>
        <v>1</v>
      </c>
      <c r="L845" s="0" t="n">
        <f aca="false">IF($E845&lt;L$2,1,0)</f>
        <v>1</v>
      </c>
      <c r="M845" s="0" t="n">
        <f aca="false">IF($E845&lt;M$2,1,0)</f>
        <v>1</v>
      </c>
      <c r="N845" s="0" t="n">
        <f aca="false">IF($E845&lt;N$2,1,0)</f>
        <v>1</v>
      </c>
      <c r="O845" s="0" t="n">
        <f aca="false">IF($E845&lt;O$2,1,0)</f>
        <v>1</v>
      </c>
      <c r="P845" s="0" t="n">
        <f aca="false">IF($E845&lt;P$2,1,0)</f>
        <v>1</v>
      </c>
      <c r="Q845" s="0" t="n">
        <f aca="false">IF($E845&lt;Q$2,1,0)</f>
        <v>1</v>
      </c>
      <c r="R845" s="0" t="n">
        <f aca="false">IF($E845&lt;R$2,1,0)</f>
        <v>1</v>
      </c>
      <c r="S845" s="0" t="n">
        <f aca="false">IF($E845&lt;S$2,1,0)</f>
        <v>1</v>
      </c>
      <c r="T845" s="0" t="n">
        <f aca="false">IF($E845&lt;T$2,1,0)</f>
        <v>1</v>
      </c>
      <c r="U845" s="0" t="n">
        <f aca="false">IF($E845&lt;U$2,1,0)</f>
        <v>1</v>
      </c>
      <c r="V845" s="0" t="n">
        <f aca="false">IF($E845&lt;V$2,1,0)</f>
        <v>1</v>
      </c>
      <c r="W845" s="0" t="n">
        <f aca="false">IF($E845&lt;W$2,1,0)</f>
        <v>1</v>
      </c>
      <c r="X845" s="0" t="n">
        <f aca="false">IF($E845&lt;X$2,1,0)</f>
        <v>1</v>
      </c>
      <c r="Y845" s="0" t="n">
        <f aca="false">IF($E845&lt;Y$2,1,0)</f>
        <v>1</v>
      </c>
      <c r="Z845" s="0" t="n">
        <f aca="false">IF($E845&lt;Z$2,1,0)</f>
        <v>1</v>
      </c>
      <c r="AA845" s="0" t="n">
        <f aca="false">IF($E845&lt;AA$2,1,0)</f>
        <v>1</v>
      </c>
      <c r="AB845" s="0" t="n">
        <f aca="false">IF($E845&lt;AB$2,1,0)</f>
        <v>1</v>
      </c>
      <c r="AC845" s="0" t="n">
        <f aca="false">IF($E845&lt;AC$2,1,0)</f>
        <v>1</v>
      </c>
      <c r="AD845" s="0" t="n">
        <f aca="false">IF($E845&lt;AD$2,1,0)</f>
        <v>1</v>
      </c>
      <c r="AE845" s="0" t="n">
        <f aca="false">IF($E845&lt;AE$2,1,0)</f>
        <v>1</v>
      </c>
      <c r="AF845" s="0" t="n">
        <f aca="false">IF($E845&lt;AF$2,1,0)</f>
        <v>1</v>
      </c>
      <c r="AG845" s="0" t="n">
        <f aca="false">IF($E845&lt;AG$2,1,0)</f>
        <v>1</v>
      </c>
      <c r="AH845" s="0" t="n">
        <f aca="false">IF($E845&lt;AH$2,1,0)</f>
        <v>1</v>
      </c>
    </row>
    <row r="846" customFormat="false" ht="14.65" hidden="false" customHeight="false" outlineLevel="0" collapsed="false">
      <c r="A846" s="24" t="s">
        <v>18</v>
      </c>
      <c r="B846" s="0" t="n">
        <v>842</v>
      </c>
      <c r="C846" s="24"/>
      <c r="D846" s="25" t="n">
        <v>0.73125</v>
      </c>
      <c r="E846" s="0" t="n">
        <v>32</v>
      </c>
      <c r="F846" s="25" t="n">
        <v>0.753472222222222</v>
      </c>
      <c r="G846" s="25" t="n">
        <v>0.0222222222222221</v>
      </c>
      <c r="I846" s="0" t="n">
        <f aca="false">IF($E846&lt;I$2,1,0)</f>
        <v>0</v>
      </c>
      <c r="J846" s="0" t="n">
        <f aca="false">IF($E846&lt;J$2,1,0)</f>
        <v>0</v>
      </c>
      <c r="K846" s="0" t="n">
        <f aca="false">IF($E846&lt;K$2,1,0)</f>
        <v>1</v>
      </c>
      <c r="L846" s="0" t="n">
        <f aca="false">IF($E846&lt;L$2,1,0)</f>
        <v>1</v>
      </c>
      <c r="M846" s="0" t="n">
        <f aca="false">IF($E846&lt;M$2,1,0)</f>
        <v>1</v>
      </c>
      <c r="N846" s="0" t="n">
        <f aca="false">IF($E846&lt;N$2,1,0)</f>
        <v>1</v>
      </c>
      <c r="O846" s="0" t="n">
        <f aca="false">IF($E846&lt;O$2,1,0)</f>
        <v>1</v>
      </c>
      <c r="P846" s="0" t="n">
        <f aca="false">IF($E846&lt;P$2,1,0)</f>
        <v>1</v>
      </c>
      <c r="Q846" s="0" t="n">
        <f aca="false">IF($E846&lt;Q$2,1,0)</f>
        <v>1</v>
      </c>
      <c r="R846" s="0" t="n">
        <f aca="false">IF($E846&lt;R$2,1,0)</f>
        <v>1</v>
      </c>
      <c r="S846" s="0" t="n">
        <f aca="false">IF($E846&lt;S$2,1,0)</f>
        <v>1</v>
      </c>
      <c r="T846" s="0" t="n">
        <f aca="false">IF($E846&lt;T$2,1,0)</f>
        <v>1</v>
      </c>
      <c r="U846" s="0" t="n">
        <f aca="false">IF($E846&lt;U$2,1,0)</f>
        <v>1</v>
      </c>
      <c r="V846" s="0" t="n">
        <f aca="false">IF($E846&lt;V$2,1,0)</f>
        <v>1</v>
      </c>
      <c r="W846" s="0" t="n">
        <f aca="false">IF($E846&lt;W$2,1,0)</f>
        <v>1</v>
      </c>
      <c r="X846" s="0" t="n">
        <f aca="false">IF($E846&lt;X$2,1,0)</f>
        <v>1</v>
      </c>
      <c r="Y846" s="0" t="n">
        <f aca="false">IF($E846&lt;Y$2,1,0)</f>
        <v>1</v>
      </c>
      <c r="Z846" s="0" t="n">
        <f aca="false">IF($E846&lt;Z$2,1,0)</f>
        <v>1</v>
      </c>
      <c r="AA846" s="0" t="n">
        <f aca="false">IF($E846&lt;AA$2,1,0)</f>
        <v>1</v>
      </c>
      <c r="AB846" s="0" t="n">
        <f aca="false">IF($E846&lt;AB$2,1,0)</f>
        <v>1</v>
      </c>
      <c r="AC846" s="0" t="n">
        <f aca="false">IF($E846&lt;AC$2,1,0)</f>
        <v>1</v>
      </c>
      <c r="AD846" s="0" t="n">
        <f aca="false">IF($E846&lt;AD$2,1,0)</f>
        <v>1</v>
      </c>
      <c r="AE846" s="0" t="n">
        <f aca="false">IF($E846&lt;AE$2,1,0)</f>
        <v>1</v>
      </c>
      <c r="AF846" s="0" t="n">
        <f aca="false">IF($E846&lt;AF$2,1,0)</f>
        <v>1</v>
      </c>
      <c r="AG846" s="0" t="n">
        <f aca="false">IF($E846&lt;AG$2,1,0)</f>
        <v>1</v>
      </c>
      <c r="AH846" s="0" t="n">
        <f aca="false">IF($E846&lt;AH$2,1,0)</f>
        <v>1</v>
      </c>
    </row>
    <row r="847" customFormat="false" ht="14.65" hidden="false" customHeight="false" outlineLevel="0" collapsed="false">
      <c r="A847" s="24" t="s">
        <v>18</v>
      </c>
      <c r="B847" s="0" t="n">
        <v>844</v>
      </c>
      <c r="C847" s="24"/>
      <c r="D847" s="25" t="n">
        <v>0.731944444444444</v>
      </c>
      <c r="E847" s="0" t="n">
        <v>22</v>
      </c>
      <c r="F847" s="25" t="n">
        <v>0.747222222222222</v>
      </c>
      <c r="G847" s="25" t="n">
        <v>0.0152777777777778</v>
      </c>
      <c r="I847" s="0" t="n">
        <f aca="false">IF($E847&lt;I$2,1,0)</f>
        <v>0</v>
      </c>
      <c r="J847" s="0" t="n">
        <f aca="false">IF($E847&lt;J$2,1,0)</f>
        <v>1</v>
      </c>
      <c r="K847" s="0" t="n">
        <f aca="false">IF($E847&lt;K$2,1,0)</f>
        <v>1</v>
      </c>
      <c r="L847" s="0" t="n">
        <f aca="false">IF($E847&lt;L$2,1,0)</f>
        <v>1</v>
      </c>
      <c r="M847" s="0" t="n">
        <f aca="false">IF($E847&lt;M$2,1,0)</f>
        <v>1</v>
      </c>
      <c r="N847" s="0" t="n">
        <f aca="false">IF($E847&lt;N$2,1,0)</f>
        <v>1</v>
      </c>
      <c r="O847" s="0" t="n">
        <f aca="false">IF($E847&lt;O$2,1,0)</f>
        <v>1</v>
      </c>
      <c r="P847" s="0" t="n">
        <f aca="false">IF($E847&lt;P$2,1,0)</f>
        <v>1</v>
      </c>
      <c r="Q847" s="0" t="n">
        <f aca="false">IF($E847&lt;Q$2,1,0)</f>
        <v>1</v>
      </c>
      <c r="R847" s="0" t="n">
        <f aca="false">IF($E847&lt;R$2,1,0)</f>
        <v>1</v>
      </c>
      <c r="S847" s="0" t="n">
        <f aca="false">IF($E847&lt;S$2,1,0)</f>
        <v>1</v>
      </c>
      <c r="T847" s="0" t="n">
        <f aca="false">IF($E847&lt;T$2,1,0)</f>
        <v>1</v>
      </c>
      <c r="U847" s="0" t="n">
        <f aca="false">IF($E847&lt;U$2,1,0)</f>
        <v>1</v>
      </c>
      <c r="V847" s="0" t="n">
        <f aca="false">IF($E847&lt;V$2,1,0)</f>
        <v>1</v>
      </c>
      <c r="W847" s="0" t="n">
        <f aca="false">IF($E847&lt;W$2,1,0)</f>
        <v>1</v>
      </c>
      <c r="X847" s="0" t="n">
        <f aca="false">IF($E847&lt;X$2,1,0)</f>
        <v>1</v>
      </c>
      <c r="Y847" s="0" t="n">
        <f aca="false">IF($E847&lt;Y$2,1,0)</f>
        <v>1</v>
      </c>
      <c r="Z847" s="0" t="n">
        <f aca="false">IF($E847&lt;Z$2,1,0)</f>
        <v>1</v>
      </c>
      <c r="AA847" s="0" t="n">
        <f aca="false">IF($E847&lt;AA$2,1,0)</f>
        <v>1</v>
      </c>
      <c r="AB847" s="0" t="n">
        <f aca="false">IF($E847&lt;AB$2,1,0)</f>
        <v>1</v>
      </c>
      <c r="AC847" s="0" t="n">
        <f aca="false">IF($E847&lt;AC$2,1,0)</f>
        <v>1</v>
      </c>
      <c r="AD847" s="0" t="n">
        <f aca="false">IF($E847&lt;AD$2,1,0)</f>
        <v>1</v>
      </c>
      <c r="AE847" s="0" t="n">
        <f aca="false">IF($E847&lt;AE$2,1,0)</f>
        <v>1</v>
      </c>
      <c r="AF847" s="0" t="n">
        <f aca="false">IF($E847&lt;AF$2,1,0)</f>
        <v>1</v>
      </c>
      <c r="AG847" s="0" t="n">
        <f aca="false">IF($E847&lt;AG$2,1,0)</f>
        <v>1</v>
      </c>
      <c r="AH847" s="0" t="n">
        <f aca="false">IF($E847&lt;AH$2,1,0)</f>
        <v>1</v>
      </c>
    </row>
    <row r="848" customFormat="false" ht="14.65" hidden="false" customHeight="false" outlineLevel="0" collapsed="false">
      <c r="A848" s="24" t="s">
        <v>18</v>
      </c>
      <c r="B848" s="0" t="n">
        <v>846</v>
      </c>
      <c r="C848" s="24"/>
      <c r="D848" s="25" t="n">
        <v>0.731944444444444</v>
      </c>
      <c r="E848" s="0" t="n">
        <v>40</v>
      </c>
      <c r="F848" s="25" t="n">
        <v>0.759722222222222</v>
      </c>
      <c r="G848" s="25" t="n">
        <v>0.0277777777777779</v>
      </c>
      <c r="I848" s="0" t="n">
        <f aca="false">IF($E848&lt;I$2,1,0)</f>
        <v>0</v>
      </c>
      <c r="J848" s="0" t="n">
        <f aca="false">IF($E848&lt;J$2,1,0)</f>
        <v>0</v>
      </c>
      <c r="K848" s="0" t="n">
        <f aca="false">IF($E848&lt;K$2,1,0)</f>
        <v>1</v>
      </c>
      <c r="L848" s="0" t="n">
        <f aca="false">IF($E848&lt;L$2,1,0)</f>
        <v>1</v>
      </c>
      <c r="M848" s="0" t="n">
        <f aca="false">IF($E848&lt;M$2,1,0)</f>
        <v>1</v>
      </c>
      <c r="N848" s="0" t="n">
        <f aca="false">IF($E848&lt;N$2,1,0)</f>
        <v>1</v>
      </c>
      <c r="O848" s="0" t="n">
        <f aca="false">IF($E848&lt;O$2,1,0)</f>
        <v>1</v>
      </c>
      <c r="P848" s="0" t="n">
        <f aca="false">IF($E848&lt;P$2,1,0)</f>
        <v>1</v>
      </c>
      <c r="Q848" s="0" t="n">
        <f aca="false">IF($E848&lt;Q$2,1,0)</f>
        <v>1</v>
      </c>
      <c r="R848" s="0" t="n">
        <f aca="false">IF($E848&lt;R$2,1,0)</f>
        <v>1</v>
      </c>
      <c r="S848" s="0" t="n">
        <f aca="false">IF($E848&lt;S$2,1,0)</f>
        <v>1</v>
      </c>
      <c r="T848" s="0" t="n">
        <f aca="false">IF($E848&lt;T$2,1,0)</f>
        <v>1</v>
      </c>
      <c r="U848" s="0" t="n">
        <f aca="false">IF($E848&lt;U$2,1,0)</f>
        <v>1</v>
      </c>
      <c r="V848" s="0" t="n">
        <f aca="false">IF($E848&lt;V$2,1,0)</f>
        <v>1</v>
      </c>
      <c r="W848" s="0" t="n">
        <f aca="false">IF($E848&lt;W$2,1,0)</f>
        <v>1</v>
      </c>
      <c r="X848" s="0" t="n">
        <f aca="false">IF($E848&lt;X$2,1,0)</f>
        <v>1</v>
      </c>
      <c r="Y848" s="0" t="n">
        <f aca="false">IF($E848&lt;Y$2,1,0)</f>
        <v>1</v>
      </c>
      <c r="Z848" s="0" t="n">
        <f aca="false">IF($E848&lt;Z$2,1,0)</f>
        <v>1</v>
      </c>
      <c r="AA848" s="0" t="n">
        <f aca="false">IF($E848&lt;AA$2,1,0)</f>
        <v>1</v>
      </c>
      <c r="AB848" s="0" t="n">
        <f aca="false">IF($E848&lt;AB$2,1,0)</f>
        <v>1</v>
      </c>
      <c r="AC848" s="0" t="n">
        <f aca="false">IF($E848&lt;AC$2,1,0)</f>
        <v>1</v>
      </c>
      <c r="AD848" s="0" t="n">
        <f aca="false">IF($E848&lt;AD$2,1,0)</f>
        <v>1</v>
      </c>
      <c r="AE848" s="0" t="n">
        <f aca="false">IF($E848&lt;AE$2,1,0)</f>
        <v>1</v>
      </c>
      <c r="AF848" s="0" t="n">
        <f aca="false">IF($E848&lt;AF$2,1,0)</f>
        <v>1</v>
      </c>
      <c r="AG848" s="0" t="n">
        <f aca="false">IF($E848&lt;AG$2,1,0)</f>
        <v>1</v>
      </c>
      <c r="AH848" s="0" t="n">
        <f aca="false">IF($E848&lt;AH$2,1,0)</f>
        <v>1</v>
      </c>
    </row>
    <row r="849" customFormat="false" ht="14.65" hidden="false" customHeight="false" outlineLevel="0" collapsed="false">
      <c r="A849" s="24" t="s">
        <v>18</v>
      </c>
      <c r="B849" s="0" t="n">
        <v>845</v>
      </c>
      <c r="C849" s="24"/>
      <c r="D849" s="25" t="n">
        <v>0.731944444444444</v>
      </c>
      <c r="E849" s="0" t="n">
        <v>44</v>
      </c>
      <c r="F849" s="25" t="n">
        <v>0.7625</v>
      </c>
      <c r="G849" s="25" t="n">
        <v>0.0305555555555557</v>
      </c>
      <c r="I849" s="0" t="n">
        <f aca="false">IF($E849&lt;I$2,1,0)</f>
        <v>0</v>
      </c>
      <c r="J849" s="0" t="n">
        <f aca="false">IF($E849&lt;J$2,1,0)</f>
        <v>0</v>
      </c>
      <c r="K849" s="0" t="n">
        <f aca="false">IF($E849&lt;K$2,1,0)</f>
        <v>1</v>
      </c>
      <c r="L849" s="0" t="n">
        <f aca="false">IF($E849&lt;L$2,1,0)</f>
        <v>1</v>
      </c>
      <c r="M849" s="0" t="n">
        <f aca="false">IF($E849&lt;M$2,1,0)</f>
        <v>1</v>
      </c>
      <c r="N849" s="0" t="n">
        <f aca="false">IF($E849&lt;N$2,1,0)</f>
        <v>1</v>
      </c>
      <c r="O849" s="0" t="n">
        <f aca="false">IF($E849&lt;O$2,1,0)</f>
        <v>1</v>
      </c>
      <c r="P849" s="0" t="n">
        <f aca="false">IF($E849&lt;P$2,1,0)</f>
        <v>1</v>
      </c>
      <c r="Q849" s="0" t="n">
        <f aca="false">IF($E849&lt;Q$2,1,0)</f>
        <v>1</v>
      </c>
      <c r="R849" s="0" t="n">
        <f aca="false">IF($E849&lt;R$2,1,0)</f>
        <v>1</v>
      </c>
      <c r="S849" s="0" t="n">
        <f aca="false">IF($E849&lt;S$2,1,0)</f>
        <v>1</v>
      </c>
      <c r="T849" s="0" t="n">
        <f aca="false">IF($E849&lt;T$2,1,0)</f>
        <v>1</v>
      </c>
      <c r="U849" s="0" t="n">
        <f aca="false">IF($E849&lt;U$2,1,0)</f>
        <v>1</v>
      </c>
      <c r="V849" s="0" t="n">
        <f aca="false">IF($E849&lt;V$2,1,0)</f>
        <v>1</v>
      </c>
      <c r="W849" s="0" t="n">
        <f aca="false">IF($E849&lt;W$2,1,0)</f>
        <v>1</v>
      </c>
      <c r="X849" s="0" t="n">
        <f aca="false">IF($E849&lt;X$2,1,0)</f>
        <v>1</v>
      </c>
      <c r="Y849" s="0" t="n">
        <f aca="false">IF($E849&lt;Y$2,1,0)</f>
        <v>1</v>
      </c>
      <c r="Z849" s="0" t="n">
        <f aca="false">IF($E849&lt;Z$2,1,0)</f>
        <v>1</v>
      </c>
      <c r="AA849" s="0" t="n">
        <f aca="false">IF($E849&lt;AA$2,1,0)</f>
        <v>1</v>
      </c>
      <c r="AB849" s="0" t="n">
        <f aca="false">IF($E849&lt;AB$2,1,0)</f>
        <v>1</v>
      </c>
      <c r="AC849" s="0" t="n">
        <f aca="false">IF($E849&lt;AC$2,1,0)</f>
        <v>1</v>
      </c>
      <c r="AD849" s="0" t="n">
        <f aca="false">IF($E849&lt;AD$2,1,0)</f>
        <v>1</v>
      </c>
      <c r="AE849" s="0" t="n">
        <f aca="false">IF($E849&lt;AE$2,1,0)</f>
        <v>1</v>
      </c>
      <c r="AF849" s="0" t="n">
        <f aca="false">IF($E849&lt;AF$2,1,0)</f>
        <v>1</v>
      </c>
      <c r="AG849" s="0" t="n">
        <f aca="false">IF($E849&lt;AG$2,1,0)</f>
        <v>1</v>
      </c>
      <c r="AH849" s="0" t="n">
        <f aca="false">IF($E849&lt;AH$2,1,0)</f>
        <v>1</v>
      </c>
    </row>
    <row r="850" customFormat="false" ht="14.65" hidden="false" customHeight="false" outlineLevel="0" collapsed="false">
      <c r="A850" s="24" t="s">
        <v>18</v>
      </c>
      <c r="B850" s="0" t="n">
        <v>843</v>
      </c>
      <c r="C850" s="24"/>
      <c r="D850" s="25" t="n">
        <v>0.731944444444444</v>
      </c>
      <c r="E850" s="0" t="n">
        <v>45</v>
      </c>
      <c r="F850" s="25" t="n">
        <v>0.763194444444444</v>
      </c>
      <c r="G850" s="25" t="n">
        <v>0.03125</v>
      </c>
      <c r="I850" s="0" t="n">
        <f aca="false">IF($E850&lt;I$2,1,0)</f>
        <v>0</v>
      </c>
      <c r="J850" s="0" t="n">
        <f aca="false">IF($E850&lt;J$2,1,0)</f>
        <v>0</v>
      </c>
      <c r="K850" s="0" t="n">
        <f aca="false">IF($E850&lt;K$2,1,0)</f>
        <v>0</v>
      </c>
      <c r="L850" s="0" t="n">
        <f aca="false">IF($E850&lt;L$2,1,0)</f>
        <v>1</v>
      </c>
      <c r="M850" s="0" t="n">
        <f aca="false">IF($E850&lt;M$2,1,0)</f>
        <v>1</v>
      </c>
      <c r="N850" s="0" t="n">
        <f aca="false">IF($E850&lt;N$2,1,0)</f>
        <v>1</v>
      </c>
      <c r="O850" s="0" t="n">
        <f aca="false">IF($E850&lt;O$2,1,0)</f>
        <v>1</v>
      </c>
      <c r="P850" s="0" t="n">
        <f aca="false">IF($E850&lt;P$2,1,0)</f>
        <v>1</v>
      </c>
      <c r="Q850" s="0" t="n">
        <f aca="false">IF($E850&lt;Q$2,1,0)</f>
        <v>1</v>
      </c>
      <c r="R850" s="0" t="n">
        <f aca="false">IF($E850&lt;R$2,1,0)</f>
        <v>1</v>
      </c>
      <c r="S850" s="0" t="n">
        <f aca="false">IF($E850&lt;S$2,1,0)</f>
        <v>1</v>
      </c>
      <c r="T850" s="0" t="n">
        <f aca="false">IF($E850&lt;T$2,1,0)</f>
        <v>1</v>
      </c>
      <c r="U850" s="0" t="n">
        <f aca="false">IF($E850&lt;U$2,1,0)</f>
        <v>1</v>
      </c>
      <c r="V850" s="0" t="n">
        <f aca="false">IF($E850&lt;V$2,1,0)</f>
        <v>1</v>
      </c>
      <c r="W850" s="0" t="n">
        <f aca="false">IF($E850&lt;W$2,1,0)</f>
        <v>1</v>
      </c>
      <c r="X850" s="0" t="n">
        <f aca="false">IF($E850&lt;X$2,1,0)</f>
        <v>1</v>
      </c>
      <c r="Y850" s="0" t="n">
        <f aca="false">IF($E850&lt;Y$2,1,0)</f>
        <v>1</v>
      </c>
      <c r="Z850" s="0" t="n">
        <f aca="false">IF($E850&lt;Z$2,1,0)</f>
        <v>1</v>
      </c>
      <c r="AA850" s="0" t="n">
        <f aca="false">IF($E850&lt;AA$2,1,0)</f>
        <v>1</v>
      </c>
      <c r="AB850" s="0" t="n">
        <f aca="false">IF($E850&lt;AB$2,1,0)</f>
        <v>1</v>
      </c>
      <c r="AC850" s="0" t="n">
        <f aca="false">IF($E850&lt;AC$2,1,0)</f>
        <v>1</v>
      </c>
      <c r="AD850" s="0" t="n">
        <f aca="false">IF($E850&lt;AD$2,1,0)</f>
        <v>1</v>
      </c>
      <c r="AE850" s="0" t="n">
        <f aca="false">IF($E850&lt;AE$2,1,0)</f>
        <v>1</v>
      </c>
      <c r="AF850" s="0" t="n">
        <f aca="false">IF($E850&lt;AF$2,1,0)</f>
        <v>1</v>
      </c>
      <c r="AG850" s="0" t="n">
        <f aca="false">IF($E850&lt;AG$2,1,0)</f>
        <v>1</v>
      </c>
      <c r="AH850" s="0" t="n">
        <f aca="false">IF($E850&lt;AH$2,1,0)</f>
        <v>1</v>
      </c>
    </row>
    <row r="851" customFormat="false" ht="14.65" hidden="false" customHeight="false" outlineLevel="0" collapsed="false">
      <c r="A851" s="24" t="s">
        <v>18</v>
      </c>
      <c r="B851" s="0" t="n">
        <v>847</v>
      </c>
      <c r="C851" s="24"/>
      <c r="D851" s="25" t="n">
        <v>0.733333333333333</v>
      </c>
      <c r="E851" s="0" t="n">
        <v>33</v>
      </c>
      <c r="F851" s="25" t="n">
        <v>0.75625</v>
      </c>
      <c r="G851" s="25" t="n">
        <v>0.0229166666666666</v>
      </c>
      <c r="I851" s="0" t="n">
        <f aca="false">IF($E851&lt;I$2,1,0)</f>
        <v>0</v>
      </c>
      <c r="J851" s="0" t="n">
        <f aca="false">IF($E851&lt;J$2,1,0)</f>
        <v>0</v>
      </c>
      <c r="K851" s="0" t="n">
        <f aca="false">IF($E851&lt;K$2,1,0)</f>
        <v>1</v>
      </c>
      <c r="L851" s="0" t="n">
        <f aca="false">IF($E851&lt;L$2,1,0)</f>
        <v>1</v>
      </c>
      <c r="M851" s="0" t="n">
        <f aca="false">IF($E851&lt;M$2,1,0)</f>
        <v>1</v>
      </c>
      <c r="N851" s="0" t="n">
        <f aca="false">IF($E851&lt;N$2,1,0)</f>
        <v>1</v>
      </c>
      <c r="O851" s="0" t="n">
        <f aca="false">IF($E851&lt;O$2,1,0)</f>
        <v>1</v>
      </c>
      <c r="P851" s="0" t="n">
        <f aca="false">IF($E851&lt;P$2,1,0)</f>
        <v>1</v>
      </c>
      <c r="Q851" s="0" t="n">
        <f aca="false">IF($E851&lt;Q$2,1,0)</f>
        <v>1</v>
      </c>
      <c r="R851" s="0" t="n">
        <f aca="false">IF($E851&lt;R$2,1,0)</f>
        <v>1</v>
      </c>
      <c r="S851" s="0" t="n">
        <f aca="false">IF($E851&lt;S$2,1,0)</f>
        <v>1</v>
      </c>
      <c r="T851" s="0" t="n">
        <f aca="false">IF($E851&lt;T$2,1,0)</f>
        <v>1</v>
      </c>
      <c r="U851" s="0" t="n">
        <f aca="false">IF($E851&lt;U$2,1,0)</f>
        <v>1</v>
      </c>
      <c r="V851" s="0" t="n">
        <f aca="false">IF($E851&lt;V$2,1,0)</f>
        <v>1</v>
      </c>
      <c r="W851" s="0" t="n">
        <f aca="false">IF($E851&lt;W$2,1,0)</f>
        <v>1</v>
      </c>
      <c r="X851" s="0" t="n">
        <f aca="false">IF($E851&lt;X$2,1,0)</f>
        <v>1</v>
      </c>
      <c r="Y851" s="0" t="n">
        <f aca="false">IF($E851&lt;Y$2,1,0)</f>
        <v>1</v>
      </c>
      <c r="Z851" s="0" t="n">
        <f aca="false">IF($E851&lt;Z$2,1,0)</f>
        <v>1</v>
      </c>
      <c r="AA851" s="0" t="n">
        <f aca="false">IF($E851&lt;AA$2,1,0)</f>
        <v>1</v>
      </c>
      <c r="AB851" s="0" t="n">
        <f aca="false">IF($E851&lt;AB$2,1,0)</f>
        <v>1</v>
      </c>
      <c r="AC851" s="0" t="n">
        <f aca="false">IF($E851&lt;AC$2,1,0)</f>
        <v>1</v>
      </c>
      <c r="AD851" s="0" t="n">
        <f aca="false">IF($E851&lt;AD$2,1,0)</f>
        <v>1</v>
      </c>
      <c r="AE851" s="0" t="n">
        <f aca="false">IF($E851&lt;AE$2,1,0)</f>
        <v>1</v>
      </c>
      <c r="AF851" s="0" t="n">
        <f aca="false">IF($E851&lt;AF$2,1,0)</f>
        <v>1</v>
      </c>
      <c r="AG851" s="0" t="n">
        <f aca="false">IF($E851&lt;AG$2,1,0)</f>
        <v>1</v>
      </c>
      <c r="AH851" s="0" t="n">
        <f aca="false">IF($E851&lt;AH$2,1,0)</f>
        <v>1</v>
      </c>
    </row>
    <row r="852" customFormat="false" ht="14.65" hidden="false" customHeight="false" outlineLevel="0" collapsed="false">
      <c r="A852" s="24" t="s">
        <v>18</v>
      </c>
      <c r="B852" s="0" t="n">
        <v>848</v>
      </c>
      <c r="C852" s="24"/>
      <c r="D852" s="25" t="n">
        <v>0.733333333333333</v>
      </c>
      <c r="E852" s="0" t="n">
        <v>35</v>
      </c>
      <c r="F852" s="25" t="n">
        <v>0.757638888888889</v>
      </c>
      <c r="G852" s="25" t="n">
        <v>0.0243055555555555</v>
      </c>
      <c r="I852" s="0" t="n">
        <f aca="false">IF($E852&lt;I$2,1,0)</f>
        <v>0</v>
      </c>
      <c r="J852" s="0" t="n">
        <f aca="false">IF($E852&lt;J$2,1,0)</f>
        <v>0</v>
      </c>
      <c r="K852" s="0" t="n">
        <f aca="false">IF($E852&lt;K$2,1,0)</f>
        <v>1</v>
      </c>
      <c r="L852" s="0" t="n">
        <f aca="false">IF($E852&lt;L$2,1,0)</f>
        <v>1</v>
      </c>
      <c r="M852" s="0" t="n">
        <f aca="false">IF($E852&lt;M$2,1,0)</f>
        <v>1</v>
      </c>
      <c r="N852" s="0" t="n">
        <f aca="false">IF($E852&lt;N$2,1,0)</f>
        <v>1</v>
      </c>
      <c r="O852" s="0" t="n">
        <f aca="false">IF($E852&lt;O$2,1,0)</f>
        <v>1</v>
      </c>
      <c r="P852" s="0" t="n">
        <f aca="false">IF($E852&lt;P$2,1,0)</f>
        <v>1</v>
      </c>
      <c r="Q852" s="0" t="n">
        <f aca="false">IF($E852&lt;Q$2,1,0)</f>
        <v>1</v>
      </c>
      <c r="R852" s="0" t="n">
        <f aca="false">IF($E852&lt;R$2,1,0)</f>
        <v>1</v>
      </c>
      <c r="S852" s="0" t="n">
        <f aca="false">IF($E852&lt;S$2,1,0)</f>
        <v>1</v>
      </c>
      <c r="T852" s="0" t="n">
        <f aca="false">IF($E852&lt;T$2,1,0)</f>
        <v>1</v>
      </c>
      <c r="U852" s="0" t="n">
        <f aca="false">IF($E852&lt;U$2,1,0)</f>
        <v>1</v>
      </c>
      <c r="V852" s="0" t="n">
        <f aca="false">IF($E852&lt;V$2,1,0)</f>
        <v>1</v>
      </c>
      <c r="W852" s="0" t="n">
        <f aca="false">IF($E852&lt;W$2,1,0)</f>
        <v>1</v>
      </c>
      <c r="X852" s="0" t="n">
        <f aca="false">IF($E852&lt;X$2,1,0)</f>
        <v>1</v>
      </c>
      <c r="Y852" s="0" t="n">
        <f aca="false">IF($E852&lt;Y$2,1,0)</f>
        <v>1</v>
      </c>
      <c r="Z852" s="0" t="n">
        <f aca="false">IF($E852&lt;Z$2,1,0)</f>
        <v>1</v>
      </c>
      <c r="AA852" s="0" t="n">
        <f aca="false">IF($E852&lt;AA$2,1,0)</f>
        <v>1</v>
      </c>
      <c r="AB852" s="0" t="n">
        <f aca="false">IF($E852&lt;AB$2,1,0)</f>
        <v>1</v>
      </c>
      <c r="AC852" s="0" t="n">
        <f aca="false">IF($E852&lt;AC$2,1,0)</f>
        <v>1</v>
      </c>
      <c r="AD852" s="0" t="n">
        <f aca="false">IF($E852&lt;AD$2,1,0)</f>
        <v>1</v>
      </c>
      <c r="AE852" s="0" t="n">
        <f aca="false">IF($E852&lt;AE$2,1,0)</f>
        <v>1</v>
      </c>
      <c r="AF852" s="0" t="n">
        <f aca="false">IF($E852&lt;AF$2,1,0)</f>
        <v>1</v>
      </c>
      <c r="AG852" s="0" t="n">
        <f aca="false">IF($E852&lt;AG$2,1,0)</f>
        <v>1</v>
      </c>
      <c r="AH852" s="0" t="n">
        <f aca="false">IF($E852&lt;AH$2,1,0)</f>
        <v>1</v>
      </c>
    </row>
    <row r="853" customFormat="false" ht="14.65" hidden="false" customHeight="false" outlineLevel="0" collapsed="false">
      <c r="A853" s="24" t="s">
        <v>18</v>
      </c>
      <c r="B853" s="0" t="n">
        <v>849</v>
      </c>
      <c r="C853" s="24"/>
      <c r="D853" s="25" t="n">
        <v>0.733333333333333</v>
      </c>
      <c r="E853" s="0" t="n">
        <v>60</v>
      </c>
      <c r="F853" s="25" t="n">
        <v>0.775</v>
      </c>
      <c r="G853" s="25" t="n">
        <v>0.0416666666666666</v>
      </c>
      <c r="I853" s="0" t="n">
        <f aca="false">IF($E853&lt;I$2,1,0)</f>
        <v>0</v>
      </c>
      <c r="J853" s="0" t="n">
        <f aca="false">IF($E853&lt;J$2,1,0)</f>
        <v>0</v>
      </c>
      <c r="K853" s="0" t="n">
        <f aca="false">IF($E853&lt;K$2,1,0)</f>
        <v>0</v>
      </c>
      <c r="L853" s="0" t="n">
        <f aca="false">IF($E853&lt;L$2,1,0)</f>
        <v>0</v>
      </c>
      <c r="M853" s="0" t="n">
        <f aca="false">IF($E853&lt;M$2,1,0)</f>
        <v>1</v>
      </c>
      <c r="N853" s="0" t="n">
        <f aca="false">IF($E853&lt;N$2,1,0)</f>
        <v>1</v>
      </c>
      <c r="O853" s="0" t="n">
        <f aca="false">IF($E853&lt;O$2,1,0)</f>
        <v>1</v>
      </c>
      <c r="P853" s="0" t="n">
        <f aca="false">IF($E853&lt;P$2,1,0)</f>
        <v>1</v>
      </c>
      <c r="Q853" s="0" t="n">
        <f aca="false">IF($E853&lt;Q$2,1,0)</f>
        <v>1</v>
      </c>
      <c r="R853" s="0" t="n">
        <f aca="false">IF($E853&lt;R$2,1,0)</f>
        <v>1</v>
      </c>
      <c r="S853" s="0" t="n">
        <f aca="false">IF($E853&lt;S$2,1,0)</f>
        <v>1</v>
      </c>
      <c r="T853" s="0" t="n">
        <f aca="false">IF($E853&lt;T$2,1,0)</f>
        <v>1</v>
      </c>
      <c r="U853" s="0" t="n">
        <f aca="false">IF($E853&lt;U$2,1,0)</f>
        <v>1</v>
      </c>
      <c r="V853" s="0" t="n">
        <f aca="false">IF($E853&lt;V$2,1,0)</f>
        <v>1</v>
      </c>
      <c r="W853" s="0" t="n">
        <f aca="false">IF($E853&lt;W$2,1,0)</f>
        <v>1</v>
      </c>
      <c r="X853" s="0" t="n">
        <f aca="false">IF($E853&lt;X$2,1,0)</f>
        <v>1</v>
      </c>
      <c r="Y853" s="0" t="n">
        <f aca="false">IF($E853&lt;Y$2,1,0)</f>
        <v>1</v>
      </c>
      <c r="Z853" s="0" t="n">
        <f aca="false">IF($E853&lt;Z$2,1,0)</f>
        <v>1</v>
      </c>
      <c r="AA853" s="0" t="n">
        <f aca="false">IF($E853&lt;AA$2,1,0)</f>
        <v>1</v>
      </c>
      <c r="AB853" s="0" t="n">
        <f aca="false">IF($E853&lt;AB$2,1,0)</f>
        <v>1</v>
      </c>
      <c r="AC853" s="0" t="n">
        <f aca="false">IF($E853&lt;AC$2,1,0)</f>
        <v>1</v>
      </c>
      <c r="AD853" s="0" t="n">
        <f aca="false">IF($E853&lt;AD$2,1,0)</f>
        <v>1</v>
      </c>
      <c r="AE853" s="0" t="n">
        <f aca="false">IF($E853&lt;AE$2,1,0)</f>
        <v>1</v>
      </c>
      <c r="AF853" s="0" t="n">
        <f aca="false">IF($E853&lt;AF$2,1,0)</f>
        <v>1</v>
      </c>
      <c r="AG853" s="0" t="n">
        <f aca="false">IF($E853&lt;AG$2,1,0)</f>
        <v>1</v>
      </c>
      <c r="AH853" s="0" t="n">
        <f aca="false">IF($E853&lt;AH$2,1,0)</f>
        <v>1</v>
      </c>
    </row>
    <row r="854" customFormat="false" ht="14.65" hidden="false" customHeight="false" outlineLevel="0" collapsed="false">
      <c r="A854" s="24" t="s">
        <v>18</v>
      </c>
      <c r="B854" s="0" t="n">
        <v>851</v>
      </c>
      <c r="C854" s="24"/>
      <c r="D854" s="25" t="n">
        <v>0.735416666666667</v>
      </c>
      <c r="E854" s="0" t="n">
        <v>19</v>
      </c>
      <c r="F854" s="25" t="n">
        <v>0.748611111111111</v>
      </c>
      <c r="G854" s="25" t="n">
        <v>0.0131944444444444</v>
      </c>
      <c r="I854" s="0" t="n">
        <f aca="false">IF($E854&lt;I$2,1,0)</f>
        <v>0</v>
      </c>
      <c r="J854" s="0" t="n">
        <f aca="false">IF($E854&lt;J$2,1,0)</f>
        <v>1</v>
      </c>
      <c r="K854" s="0" t="n">
        <f aca="false">IF($E854&lt;K$2,1,0)</f>
        <v>1</v>
      </c>
      <c r="L854" s="0" t="n">
        <f aca="false">IF($E854&lt;L$2,1,0)</f>
        <v>1</v>
      </c>
      <c r="M854" s="0" t="n">
        <f aca="false">IF($E854&lt;M$2,1,0)</f>
        <v>1</v>
      </c>
      <c r="N854" s="0" t="n">
        <f aca="false">IF($E854&lt;N$2,1,0)</f>
        <v>1</v>
      </c>
      <c r="O854" s="0" t="n">
        <f aca="false">IF($E854&lt;O$2,1,0)</f>
        <v>1</v>
      </c>
      <c r="P854" s="0" t="n">
        <f aca="false">IF($E854&lt;P$2,1,0)</f>
        <v>1</v>
      </c>
      <c r="Q854" s="0" t="n">
        <f aca="false">IF($E854&lt;Q$2,1,0)</f>
        <v>1</v>
      </c>
      <c r="R854" s="0" t="n">
        <f aca="false">IF($E854&lt;R$2,1,0)</f>
        <v>1</v>
      </c>
      <c r="S854" s="0" t="n">
        <f aca="false">IF($E854&lt;S$2,1,0)</f>
        <v>1</v>
      </c>
      <c r="T854" s="0" t="n">
        <f aca="false">IF($E854&lt;T$2,1,0)</f>
        <v>1</v>
      </c>
      <c r="U854" s="0" t="n">
        <f aca="false">IF($E854&lt;U$2,1,0)</f>
        <v>1</v>
      </c>
      <c r="V854" s="0" t="n">
        <f aca="false">IF($E854&lt;V$2,1,0)</f>
        <v>1</v>
      </c>
      <c r="W854" s="0" t="n">
        <f aca="false">IF($E854&lt;W$2,1,0)</f>
        <v>1</v>
      </c>
      <c r="X854" s="0" t="n">
        <f aca="false">IF($E854&lt;X$2,1,0)</f>
        <v>1</v>
      </c>
      <c r="Y854" s="0" t="n">
        <f aca="false">IF($E854&lt;Y$2,1,0)</f>
        <v>1</v>
      </c>
      <c r="Z854" s="0" t="n">
        <f aca="false">IF($E854&lt;Z$2,1,0)</f>
        <v>1</v>
      </c>
      <c r="AA854" s="0" t="n">
        <f aca="false">IF($E854&lt;AA$2,1,0)</f>
        <v>1</v>
      </c>
      <c r="AB854" s="0" t="n">
        <f aca="false">IF($E854&lt;AB$2,1,0)</f>
        <v>1</v>
      </c>
      <c r="AC854" s="0" t="n">
        <f aca="false">IF($E854&lt;AC$2,1,0)</f>
        <v>1</v>
      </c>
      <c r="AD854" s="0" t="n">
        <f aca="false">IF($E854&lt;AD$2,1,0)</f>
        <v>1</v>
      </c>
      <c r="AE854" s="0" t="n">
        <f aca="false">IF($E854&lt;AE$2,1,0)</f>
        <v>1</v>
      </c>
      <c r="AF854" s="0" t="n">
        <f aca="false">IF($E854&lt;AF$2,1,0)</f>
        <v>1</v>
      </c>
      <c r="AG854" s="0" t="n">
        <f aca="false">IF($E854&lt;AG$2,1,0)</f>
        <v>1</v>
      </c>
      <c r="AH854" s="0" t="n">
        <f aca="false">IF($E854&lt;AH$2,1,0)</f>
        <v>1</v>
      </c>
    </row>
    <row r="855" customFormat="false" ht="14.65" hidden="false" customHeight="false" outlineLevel="0" collapsed="false">
      <c r="A855" s="24" t="s">
        <v>18</v>
      </c>
      <c r="B855" s="0" t="n">
        <v>852</v>
      </c>
      <c r="C855" s="24"/>
      <c r="D855" s="25" t="n">
        <v>0.736111111111111</v>
      </c>
      <c r="E855" s="0" t="n">
        <v>77</v>
      </c>
      <c r="F855" s="25" t="n">
        <v>0.789583333333333</v>
      </c>
      <c r="G855" s="25" t="n">
        <v>0.0534722222222221</v>
      </c>
      <c r="I855" s="0" t="n">
        <f aca="false">IF($E855&lt;I$2,1,0)</f>
        <v>0</v>
      </c>
      <c r="J855" s="0" t="n">
        <f aca="false">IF($E855&lt;J$2,1,0)</f>
        <v>0</v>
      </c>
      <c r="K855" s="0" t="n">
        <f aca="false">IF($E855&lt;K$2,1,0)</f>
        <v>0</v>
      </c>
      <c r="L855" s="0" t="n">
        <f aca="false">IF($E855&lt;L$2,1,0)</f>
        <v>0</v>
      </c>
      <c r="M855" s="0" t="n">
        <f aca="false">IF($E855&lt;M$2,1,0)</f>
        <v>0</v>
      </c>
      <c r="N855" s="0" t="n">
        <f aca="false">IF($E855&lt;N$2,1,0)</f>
        <v>1</v>
      </c>
      <c r="O855" s="0" t="n">
        <f aca="false">IF($E855&lt;O$2,1,0)</f>
        <v>1</v>
      </c>
      <c r="P855" s="0" t="n">
        <f aca="false">IF($E855&lt;P$2,1,0)</f>
        <v>1</v>
      </c>
      <c r="Q855" s="0" t="n">
        <f aca="false">IF($E855&lt;Q$2,1,0)</f>
        <v>1</v>
      </c>
      <c r="R855" s="0" t="n">
        <f aca="false">IF($E855&lt;R$2,1,0)</f>
        <v>1</v>
      </c>
      <c r="S855" s="0" t="n">
        <f aca="false">IF($E855&lt;S$2,1,0)</f>
        <v>1</v>
      </c>
      <c r="T855" s="0" t="n">
        <f aca="false">IF($E855&lt;T$2,1,0)</f>
        <v>1</v>
      </c>
      <c r="U855" s="0" t="n">
        <f aca="false">IF($E855&lt;U$2,1,0)</f>
        <v>1</v>
      </c>
      <c r="V855" s="0" t="n">
        <f aca="false">IF($E855&lt;V$2,1,0)</f>
        <v>1</v>
      </c>
      <c r="W855" s="0" t="n">
        <f aca="false">IF($E855&lt;W$2,1,0)</f>
        <v>1</v>
      </c>
      <c r="X855" s="0" t="n">
        <f aca="false">IF($E855&lt;X$2,1,0)</f>
        <v>1</v>
      </c>
      <c r="Y855" s="0" t="n">
        <f aca="false">IF($E855&lt;Y$2,1,0)</f>
        <v>1</v>
      </c>
      <c r="Z855" s="0" t="n">
        <f aca="false">IF($E855&lt;Z$2,1,0)</f>
        <v>1</v>
      </c>
      <c r="AA855" s="0" t="n">
        <f aca="false">IF($E855&lt;AA$2,1,0)</f>
        <v>1</v>
      </c>
      <c r="AB855" s="0" t="n">
        <f aca="false">IF($E855&lt;AB$2,1,0)</f>
        <v>1</v>
      </c>
      <c r="AC855" s="0" t="n">
        <f aca="false">IF($E855&lt;AC$2,1,0)</f>
        <v>1</v>
      </c>
      <c r="AD855" s="0" t="n">
        <f aca="false">IF($E855&lt;AD$2,1,0)</f>
        <v>1</v>
      </c>
      <c r="AE855" s="0" t="n">
        <f aca="false">IF($E855&lt;AE$2,1,0)</f>
        <v>1</v>
      </c>
      <c r="AF855" s="0" t="n">
        <f aca="false">IF($E855&lt;AF$2,1,0)</f>
        <v>1</v>
      </c>
      <c r="AG855" s="0" t="n">
        <f aca="false">IF($E855&lt;AG$2,1,0)</f>
        <v>1</v>
      </c>
      <c r="AH855" s="0" t="n">
        <f aca="false">IF($E855&lt;AH$2,1,0)</f>
        <v>1</v>
      </c>
    </row>
    <row r="856" customFormat="false" ht="14.65" hidden="false" customHeight="false" outlineLevel="0" collapsed="false">
      <c r="A856" s="24" t="s">
        <v>18</v>
      </c>
      <c r="B856" s="0" t="n">
        <v>854</v>
      </c>
      <c r="C856" s="24"/>
      <c r="D856" s="25" t="n">
        <v>0.736805555555556</v>
      </c>
      <c r="E856" s="0" t="n">
        <v>26</v>
      </c>
      <c r="F856" s="25" t="n">
        <v>0.754861111111111</v>
      </c>
      <c r="G856" s="25" t="n">
        <v>0.0180555555555555</v>
      </c>
      <c r="I856" s="0" t="n">
        <f aca="false">IF($E856&lt;I$2,1,0)</f>
        <v>0</v>
      </c>
      <c r="J856" s="0" t="n">
        <f aca="false">IF($E856&lt;J$2,1,0)</f>
        <v>1</v>
      </c>
      <c r="K856" s="0" t="n">
        <f aca="false">IF($E856&lt;K$2,1,0)</f>
        <v>1</v>
      </c>
      <c r="L856" s="0" t="n">
        <f aca="false">IF($E856&lt;L$2,1,0)</f>
        <v>1</v>
      </c>
      <c r="M856" s="0" t="n">
        <f aca="false">IF($E856&lt;M$2,1,0)</f>
        <v>1</v>
      </c>
      <c r="N856" s="0" t="n">
        <f aca="false">IF($E856&lt;N$2,1,0)</f>
        <v>1</v>
      </c>
      <c r="O856" s="0" t="n">
        <f aca="false">IF($E856&lt;O$2,1,0)</f>
        <v>1</v>
      </c>
      <c r="P856" s="0" t="n">
        <f aca="false">IF($E856&lt;P$2,1,0)</f>
        <v>1</v>
      </c>
      <c r="Q856" s="0" t="n">
        <f aca="false">IF($E856&lt;Q$2,1,0)</f>
        <v>1</v>
      </c>
      <c r="R856" s="0" t="n">
        <f aca="false">IF($E856&lt;R$2,1,0)</f>
        <v>1</v>
      </c>
      <c r="S856" s="0" t="n">
        <f aca="false">IF($E856&lt;S$2,1,0)</f>
        <v>1</v>
      </c>
      <c r="T856" s="0" t="n">
        <f aca="false">IF($E856&lt;T$2,1,0)</f>
        <v>1</v>
      </c>
      <c r="U856" s="0" t="n">
        <f aca="false">IF($E856&lt;U$2,1,0)</f>
        <v>1</v>
      </c>
      <c r="V856" s="0" t="n">
        <f aca="false">IF($E856&lt;V$2,1,0)</f>
        <v>1</v>
      </c>
      <c r="W856" s="0" t="n">
        <f aca="false">IF($E856&lt;W$2,1,0)</f>
        <v>1</v>
      </c>
      <c r="X856" s="0" t="n">
        <f aca="false">IF($E856&lt;X$2,1,0)</f>
        <v>1</v>
      </c>
      <c r="Y856" s="0" t="n">
        <f aca="false">IF($E856&lt;Y$2,1,0)</f>
        <v>1</v>
      </c>
      <c r="Z856" s="0" t="n">
        <f aca="false">IF($E856&lt;Z$2,1,0)</f>
        <v>1</v>
      </c>
      <c r="AA856" s="0" t="n">
        <f aca="false">IF($E856&lt;AA$2,1,0)</f>
        <v>1</v>
      </c>
      <c r="AB856" s="0" t="n">
        <f aca="false">IF($E856&lt;AB$2,1,0)</f>
        <v>1</v>
      </c>
      <c r="AC856" s="0" t="n">
        <f aca="false">IF($E856&lt;AC$2,1,0)</f>
        <v>1</v>
      </c>
      <c r="AD856" s="0" t="n">
        <f aca="false">IF($E856&lt;AD$2,1,0)</f>
        <v>1</v>
      </c>
      <c r="AE856" s="0" t="n">
        <f aca="false">IF($E856&lt;AE$2,1,0)</f>
        <v>1</v>
      </c>
      <c r="AF856" s="0" t="n">
        <f aca="false">IF($E856&lt;AF$2,1,0)</f>
        <v>1</v>
      </c>
      <c r="AG856" s="0" t="n">
        <f aca="false">IF($E856&lt;AG$2,1,0)</f>
        <v>1</v>
      </c>
      <c r="AH856" s="0" t="n">
        <f aca="false">IF($E856&lt;AH$2,1,0)</f>
        <v>1</v>
      </c>
    </row>
    <row r="857" customFormat="false" ht="14.65" hidden="false" customHeight="false" outlineLevel="0" collapsed="false">
      <c r="A857" s="24" t="s">
        <v>18</v>
      </c>
      <c r="B857" s="0" t="n">
        <v>853</v>
      </c>
      <c r="C857" s="24"/>
      <c r="D857" s="25" t="n">
        <v>0.736805555555556</v>
      </c>
      <c r="E857" s="0" t="n">
        <v>38</v>
      </c>
      <c r="F857" s="25" t="n">
        <v>0.763194444444444</v>
      </c>
      <c r="G857" s="25" t="n">
        <v>0.0263888888888888</v>
      </c>
      <c r="I857" s="0" t="n">
        <f aca="false">IF($E857&lt;I$2,1,0)</f>
        <v>0</v>
      </c>
      <c r="J857" s="0" t="n">
        <f aca="false">IF($E857&lt;J$2,1,0)</f>
        <v>0</v>
      </c>
      <c r="K857" s="0" t="n">
        <f aca="false">IF($E857&lt;K$2,1,0)</f>
        <v>1</v>
      </c>
      <c r="L857" s="0" t="n">
        <f aca="false">IF($E857&lt;L$2,1,0)</f>
        <v>1</v>
      </c>
      <c r="M857" s="0" t="n">
        <f aca="false">IF($E857&lt;M$2,1,0)</f>
        <v>1</v>
      </c>
      <c r="N857" s="0" t="n">
        <f aca="false">IF($E857&lt;N$2,1,0)</f>
        <v>1</v>
      </c>
      <c r="O857" s="0" t="n">
        <f aca="false">IF($E857&lt;O$2,1,0)</f>
        <v>1</v>
      </c>
      <c r="P857" s="0" t="n">
        <f aca="false">IF($E857&lt;P$2,1,0)</f>
        <v>1</v>
      </c>
      <c r="Q857" s="0" t="n">
        <f aca="false">IF($E857&lt;Q$2,1,0)</f>
        <v>1</v>
      </c>
      <c r="R857" s="0" t="n">
        <f aca="false">IF($E857&lt;R$2,1,0)</f>
        <v>1</v>
      </c>
      <c r="S857" s="0" t="n">
        <f aca="false">IF($E857&lt;S$2,1,0)</f>
        <v>1</v>
      </c>
      <c r="T857" s="0" t="n">
        <f aca="false">IF($E857&lt;T$2,1,0)</f>
        <v>1</v>
      </c>
      <c r="U857" s="0" t="n">
        <f aca="false">IF($E857&lt;U$2,1,0)</f>
        <v>1</v>
      </c>
      <c r="V857" s="0" t="n">
        <f aca="false">IF($E857&lt;V$2,1,0)</f>
        <v>1</v>
      </c>
      <c r="W857" s="0" t="n">
        <f aca="false">IF($E857&lt;W$2,1,0)</f>
        <v>1</v>
      </c>
      <c r="X857" s="0" t="n">
        <f aca="false">IF($E857&lt;X$2,1,0)</f>
        <v>1</v>
      </c>
      <c r="Y857" s="0" t="n">
        <f aca="false">IF($E857&lt;Y$2,1,0)</f>
        <v>1</v>
      </c>
      <c r="Z857" s="0" t="n">
        <f aca="false">IF($E857&lt;Z$2,1,0)</f>
        <v>1</v>
      </c>
      <c r="AA857" s="0" t="n">
        <f aca="false">IF($E857&lt;AA$2,1,0)</f>
        <v>1</v>
      </c>
      <c r="AB857" s="0" t="n">
        <f aca="false">IF($E857&lt;AB$2,1,0)</f>
        <v>1</v>
      </c>
      <c r="AC857" s="0" t="n">
        <f aca="false">IF($E857&lt;AC$2,1,0)</f>
        <v>1</v>
      </c>
      <c r="AD857" s="0" t="n">
        <f aca="false">IF($E857&lt;AD$2,1,0)</f>
        <v>1</v>
      </c>
      <c r="AE857" s="0" t="n">
        <f aca="false">IF($E857&lt;AE$2,1,0)</f>
        <v>1</v>
      </c>
      <c r="AF857" s="0" t="n">
        <f aca="false">IF($E857&lt;AF$2,1,0)</f>
        <v>1</v>
      </c>
      <c r="AG857" s="0" t="n">
        <f aca="false">IF($E857&lt;AG$2,1,0)</f>
        <v>1</v>
      </c>
      <c r="AH857" s="0" t="n">
        <f aca="false">IF($E857&lt;AH$2,1,0)</f>
        <v>1</v>
      </c>
    </row>
    <row r="858" customFormat="false" ht="14.65" hidden="false" customHeight="false" outlineLevel="0" collapsed="false">
      <c r="A858" s="24" t="s">
        <v>18</v>
      </c>
      <c r="B858" s="0" t="n">
        <v>857</v>
      </c>
      <c r="C858" s="24"/>
      <c r="D858" s="25" t="n">
        <v>0.7375</v>
      </c>
      <c r="E858" s="0" t="n">
        <v>19</v>
      </c>
      <c r="F858" s="25" t="n">
        <v>0.750694444444444</v>
      </c>
      <c r="G858" s="25" t="n">
        <v>0.0131944444444445</v>
      </c>
      <c r="I858" s="0" t="n">
        <f aca="false">IF($E858&lt;I$2,1,0)</f>
        <v>0</v>
      </c>
      <c r="J858" s="0" t="n">
        <f aca="false">IF($E858&lt;J$2,1,0)</f>
        <v>1</v>
      </c>
      <c r="K858" s="0" t="n">
        <f aca="false">IF($E858&lt;K$2,1,0)</f>
        <v>1</v>
      </c>
      <c r="L858" s="0" t="n">
        <f aca="false">IF($E858&lt;L$2,1,0)</f>
        <v>1</v>
      </c>
      <c r="M858" s="0" t="n">
        <f aca="false">IF($E858&lt;M$2,1,0)</f>
        <v>1</v>
      </c>
      <c r="N858" s="0" t="n">
        <f aca="false">IF($E858&lt;N$2,1,0)</f>
        <v>1</v>
      </c>
      <c r="O858" s="0" t="n">
        <f aca="false">IF($E858&lt;O$2,1,0)</f>
        <v>1</v>
      </c>
      <c r="P858" s="0" t="n">
        <f aca="false">IF($E858&lt;P$2,1,0)</f>
        <v>1</v>
      </c>
      <c r="Q858" s="0" t="n">
        <f aca="false">IF($E858&lt;Q$2,1,0)</f>
        <v>1</v>
      </c>
      <c r="R858" s="0" t="n">
        <f aca="false">IF($E858&lt;R$2,1,0)</f>
        <v>1</v>
      </c>
      <c r="S858" s="0" t="n">
        <f aca="false">IF($E858&lt;S$2,1,0)</f>
        <v>1</v>
      </c>
      <c r="T858" s="0" t="n">
        <f aca="false">IF($E858&lt;T$2,1,0)</f>
        <v>1</v>
      </c>
      <c r="U858" s="0" t="n">
        <f aca="false">IF($E858&lt;U$2,1,0)</f>
        <v>1</v>
      </c>
      <c r="V858" s="0" t="n">
        <f aca="false">IF($E858&lt;V$2,1,0)</f>
        <v>1</v>
      </c>
      <c r="W858" s="0" t="n">
        <f aca="false">IF($E858&lt;W$2,1,0)</f>
        <v>1</v>
      </c>
      <c r="X858" s="0" t="n">
        <f aca="false">IF($E858&lt;X$2,1,0)</f>
        <v>1</v>
      </c>
      <c r="Y858" s="0" t="n">
        <f aca="false">IF($E858&lt;Y$2,1,0)</f>
        <v>1</v>
      </c>
      <c r="Z858" s="0" t="n">
        <f aca="false">IF($E858&lt;Z$2,1,0)</f>
        <v>1</v>
      </c>
      <c r="AA858" s="0" t="n">
        <f aca="false">IF($E858&lt;AA$2,1,0)</f>
        <v>1</v>
      </c>
      <c r="AB858" s="0" t="n">
        <f aca="false">IF($E858&lt;AB$2,1,0)</f>
        <v>1</v>
      </c>
      <c r="AC858" s="0" t="n">
        <f aca="false">IF($E858&lt;AC$2,1,0)</f>
        <v>1</v>
      </c>
      <c r="AD858" s="0" t="n">
        <f aca="false">IF($E858&lt;AD$2,1,0)</f>
        <v>1</v>
      </c>
      <c r="AE858" s="0" t="n">
        <f aca="false">IF($E858&lt;AE$2,1,0)</f>
        <v>1</v>
      </c>
      <c r="AF858" s="0" t="n">
        <f aca="false">IF($E858&lt;AF$2,1,0)</f>
        <v>1</v>
      </c>
      <c r="AG858" s="0" t="n">
        <f aca="false">IF($E858&lt;AG$2,1,0)</f>
        <v>1</v>
      </c>
      <c r="AH858" s="0" t="n">
        <f aca="false">IF($E858&lt;AH$2,1,0)</f>
        <v>1</v>
      </c>
    </row>
    <row r="859" customFormat="false" ht="14.65" hidden="false" customHeight="false" outlineLevel="0" collapsed="false">
      <c r="A859" s="24" t="s">
        <v>18</v>
      </c>
      <c r="B859" s="0" t="n">
        <v>858</v>
      </c>
      <c r="C859" s="24"/>
      <c r="D859" s="25" t="n">
        <v>0.7375</v>
      </c>
      <c r="E859" s="0" t="n">
        <v>20</v>
      </c>
      <c r="F859" s="25" t="n">
        <v>0.751388888888889</v>
      </c>
      <c r="G859" s="25" t="n">
        <v>0.0138888888888891</v>
      </c>
      <c r="I859" s="0" t="n">
        <f aca="false">IF($E859&lt;I$2,1,0)</f>
        <v>0</v>
      </c>
      <c r="J859" s="0" t="n">
        <f aca="false">IF($E859&lt;J$2,1,0)</f>
        <v>1</v>
      </c>
      <c r="K859" s="0" t="n">
        <f aca="false">IF($E859&lt;K$2,1,0)</f>
        <v>1</v>
      </c>
      <c r="L859" s="0" t="n">
        <f aca="false">IF($E859&lt;L$2,1,0)</f>
        <v>1</v>
      </c>
      <c r="M859" s="0" t="n">
        <f aca="false">IF($E859&lt;M$2,1,0)</f>
        <v>1</v>
      </c>
      <c r="N859" s="0" t="n">
        <f aca="false">IF($E859&lt;N$2,1,0)</f>
        <v>1</v>
      </c>
      <c r="O859" s="0" t="n">
        <f aca="false">IF($E859&lt;O$2,1,0)</f>
        <v>1</v>
      </c>
      <c r="P859" s="0" t="n">
        <f aca="false">IF($E859&lt;P$2,1,0)</f>
        <v>1</v>
      </c>
      <c r="Q859" s="0" t="n">
        <f aca="false">IF($E859&lt;Q$2,1,0)</f>
        <v>1</v>
      </c>
      <c r="R859" s="0" t="n">
        <f aca="false">IF($E859&lt;R$2,1,0)</f>
        <v>1</v>
      </c>
      <c r="S859" s="0" t="n">
        <f aca="false">IF($E859&lt;S$2,1,0)</f>
        <v>1</v>
      </c>
      <c r="T859" s="0" t="n">
        <f aca="false">IF($E859&lt;T$2,1,0)</f>
        <v>1</v>
      </c>
      <c r="U859" s="0" t="n">
        <f aca="false">IF($E859&lt;U$2,1,0)</f>
        <v>1</v>
      </c>
      <c r="V859" s="0" t="n">
        <f aca="false">IF($E859&lt;V$2,1,0)</f>
        <v>1</v>
      </c>
      <c r="W859" s="0" t="n">
        <f aca="false">IF($E859&lt;W$2,1,0)</f>
        <v>1</v>
      </c>
      <c r="X859" s="0" t="n">
        <f aca="false">IF($E859&lt;X$2,1,0)</f>
        <v>1</v>
      </c>
      <c r="Y859" s="0" t="n">
        <f aca="false">IF($E859&lt;Y$2,1,0)</f>
        <v>1</v>
      </c>
      <c r="Z859" s="0" t="n">
        <f aca="false">IF($E859&lt;Z$2,1,0)</f>
        <v>1</v>
      </c>
      <c r="AA859" s="0" t="n">
        <f aca="false">IF($E859&lt;AA$2,1,0)</f>
        <v>1</v>
      </c>
      <c r="AB859" s="0" t="n">
        <f aca="false">IF($E859&lt;AB$2,1,0)</f>
        <v>1</v>
      </c>
      <c r="AC859" s="0" t="n">
        <f aca="false">IF($E859&lt;AC$2,1,0)</f>
        <v>1</v>
      </c>
      <c r="AD859" s="0" t="n">
        <f aca="false">IF($E859&lt;AD$2,1,0)</f>
        <v>1</v>
      </c>
      <c r="AE859" s="0" t="n">
        <f aca="false">IF($E859&lt;AE$2,1,0)</f>
        <v>1</v>
      </c>
      <c r="AF859" s="0" t="n">
        <f aca="false">IF($E859&lt;AF$2,1,0)</f>
        <v>1</v>
      </c>
      <c r="AG859" s="0" t="n">
        <f aca="false">IF($E859&lt;AG$2,1,0)</f>
        <v>1</v>
      </c>
      <c r="AH859" s="0" t="n">
        <f aca="false">IF($E859&lt;AH$2,1,0)</f>
        <v>1</v>
      </c>
    </row>
    <row r="860" customFormat="false" ht="14.65" hidden="false" customHeight="false" outlineLevel="0" collapsed="false">
      <c r="A860" s="24" t="s">
        <v>18</v>
      </c>
      <c r="B860" s="0" t="n">
        <v>855</v>
      </c>
      <c r="C860" s="24"/>
      <c r="D860" s="25" t="n">
        <v>0.7375</v>
      </c>
      <c r="E860" s="0" t="n">
        <v>38</v>
      </c>
      <c r="F860" s="25" t="n">
        <v>0.763888888888889</v>
      </c>
      <c r="G860" s="25" t="n">
        <v>0.0263888888888889</v>
      </c>
      <c r="I860" s="0" t="n">
        <f aca="false">IF($E860&lt;I$2,1,0)</f>
        <v>0</v>
      </c>
      <c r="J860" s="0" t="n">
        <f aca="false">IF($E860&lt;J$2,1,0)</f>
        <v>0</v>
      </c>
      <c r="K860" s="0" t="n">
        <f aca="false">IF($E860&lt;K$2,1,0)</f>
        <v>1</v>
      </c>
      <c r="L860" s="0" t="n">
        <f aca="false">IF($E860&lt;L$2,1,0)</f>
        <v>1</v>
      </c>
      <c r="M860" s="0" t="n">
        <f aca="false">IF($E860&lt;M$2,1,0)</f>
        <v>1</v>
      </c>
      <c r="N860" s="0" t="n">
        <f aca="false">IF($E860&lt;N$2,1,0)</f>
        <v>1</v>
      </c>
      <c r="O860" s="0" t="n">
        <f aca="false">IF($E860&lt;O$2,1,0)</f>
        <v>1</v>
      </c>
      <c r="P860" s="0" t="n">
        <f aca="false">IF($E860&lt;P$2,1,0)</f>
        <v>1</v>
      </c>
      <c r="Q860" s="0" t="n">
        <f aca="false">IF($E860&lt;Q$2,1,0)</f>
        <v>1</v>
      </c>
      <c r="R860" s="0" t="n">
        <f aca="false">IF($E860&lt;R$2,1,0)</f>
        <v>1</v>
      </c>
      <c r="S860" s="0" t="n">
        <f aca="false">IF($E860&lt;S$2,1,0)</f>
        <v>1</v>
      </c>
      <c r="T860" s="0" t="n">
        <f aca="false">IF($E860&lt;T$2,1,0)</f>
        <v>1</v>
      </c>
      <c r="U860" s="0" t="n">
        <f aca="false">IF($E860&lt;U$2,1,0)</f>
        <v>1</v>
      </c>
      <c r="V860" s="0" t="n">
        <f aca="false">IF($E860&lt;V$2,1,0)</f>
        <v>1</v>
      </c>
      <c r="W860" s="0" t="n">
        <f aca="false">IF($E860&lt;W$2,1,0)</f>
        <v>1</v>
      </c>
      <c r="X860" s="0" t="n">
        <f aca="false">IF($E860&lt;X$2,1,0)</f>
        <v>1</v>
      </c>
      <c r="Y860" s="0" t="n">
        <f aca="false">IF($E860&lt;Y$2,1,0)</f>
        <v>1</v>
      </c>
      <c r="Z860" s="0" t="n">
        <f aca="false">IF($E860&lt;Z$2,1,0)</f>
        <v>1</v>
      </c>
      <c r="AA860" s="0" t="n">
        <f aca="false">IF($E860&lt;AA$2,1,0)</f>
        <v>1</v>
      </c>
      <c r="AB860" s="0" t="n">
        <f aca="false">IF($E860&lt;AB$2,1,0)</f>
        <v>1</v>
      </c>
      <c r="AC860" s="0" t="n">
        <f aca="false">IF($E860&lt;AC$2,1,0)</f>
        <v>1</v>
      </c>
      <c r="AD860" s="0" t="n">
        <f aca="false">IF($E860&lt;AD$2,1,0)</f>
        <v>1</v>
      </c>
      <c r="AE860" s="0" t="n">
        <f aca="false">IF($E860&lt;AE$2,1,0)</f>
        <v>1</v>
      </c>
      <c r="AF860" s="0" t="n">
        <f aca="false">IF($E860&lt;AF$2,1,0)</f>
        <v>1</v>
      </c>
      <c r="AG860" s="0" t="n">
        <f aca="false">IF($E860&lt;AG$2,1,0)</f>
        <v>1</v>
      </c>
      <c r="AH860" s="0" t="n">
        <f aca="false">IF($E860&lt;AH$2,1,0)</f>
        <v>1</v>
      </c>
    </row>
    <row r="861" customFormat="false" ht="14.65" hidden="false" customHeight="false" outlineLevel="0" collapsed="false">
      <c r="A861" s="24" t="s">
        <v>18</v>
      </c>
      <c r="B861" s="0" t="n">
        <v>861</v>
      </c>
      <c r="C861" s="24"/>
      <c r="D861" s="25" t="n">
        <v>0.738194444444444</v>
      </c>
      <c r="E861" s="0" t="n">
        <v>33</v>
      </c>
      <c r="F861" s="25" t="n">
        <v>0.761111111111111</v>
      </c>
      <c r="G861" s="25" t="n">
        <v>0.0229166666666667</v>
      </c>
      <c r="I861" s="0" t="n">
        <f aca="false">IF($E861&lt;I$2,1,0)</f>
        <v>0</v>
      </c>
      <c r="J861" s="0" t="n">
        <f aca="false">IF($E861&lt;J$2,1,0)</f>
        <v>0</v>
      </c>
      <c r="K861" s="0" t="n">
        <f aca="false">IF($E861&lt;K$2,1,0)</f>
        <v>1</v>
      </c>
      <c r="L861" s="0" t="n">
        <f aca="false">IF($E861&lt;L$2,1,0)</f>
        <v>1</v>
      </c>
      <c r="M861" s="0" t="n">
        <f aca="false">IF($E861&lt;M$2,1,0)</f>
        <v>1</v>
      </c>
      <c r="N861" s="0" t="n">
        <f aca="false">IF($E861&lt;N$2,1,0)</f>
        <v>1</v>
      </c>
      <c r="O861" s="0" t="n">
        <f aca="false">IF($E861&lt;O$2,1,0)</f>
        <v>1</v>
      </c>
      <c r="P861" s="0" t="n">
        <f aca="false">IF($E861&lt;P$2,1,0)</f>
        <v>1</v>
      </c>
      <c r="Q861" s="0" t="n">
        <f aca="false">IF($E861&lt;Q$2,1,0)</f>
        <v>1</v>
      </c>
      <c r="R861" s="0" t="n">
        <f aca="false">IF($E861&lt;R$2,1,0)</f>
        <v>1</v>
      </c>
      <c r="S861" s="0" t="n">
        <f aca="false">IF($E861&lt;S$2,1,0)</f>
        <v>1</v>
      </c>
      <c r="T861" s="0" t="n">
        <f aca="false">IF($E861&lt;T$2,1,0)</f>
        <v>1</v>
      </c>
      <c r="U861" s="0" t="n">
        <f aca="false">IF($E861&lt;U$2,1,0)</f>
        <v>1</v>
      </c>
      <c r="V861" s="0" t="n">
        <f aca="false">IF($E861&lt;V$2,1,0)</f>
        <v>1</v>
      </c>
      <c r="W861" s="0" t="n">
        <f aca="false">IF($E861&lt;W$2,1,0)</f>
        <v>1</v>
      </c>
      <c r="X861" s="0" t="n">
        <f aca="false">IF($E861&lt;X$2,1,0)</f>
        <v>1</v>
      </c>
      <c r="Y861" s="0" t="n">
        <f aca="false">IF($E861&lt;Y$2,1,0)</f>
        <v>1</v>
      </c>
      <c r="Z861" s="0" t="n">
        <f aca="false">IF($E861&lt;Z$2,1,0)</f>
        <v>1</v>
      </c>
      <c r="AA861" s="0" t="n">
        <f aca="false">IF($E861&lt;AA$2,1,0)</f>
        <v>1</v>
      </c>
      <c r="AB861" s="0" t="n">
        <f aca="false">IF($E861&lt;AB$2,1,0)</f>
        <v>1</v>
      </c>
      <c r="AC861" s="0" t="n">
        <f aca="false">IF($E861&lt;AC$2,1,0)</f>
        <v>1</v>
      </c>
      <c r="AD861" s="0" t="n">
        <f aca="false">IF($E861&lt;AD$2,1,0)</f>
        <v>1</v>
      </c>
      <c r="AE861" s="0" t="n">
        <f aca="false">IF($E861&lt;AE$2,1,0)</f>
        <v>1</v>
      </c>
      <c r="AF861" s="0" t="n">
        <f aca="false">IF($E861&lt;AF$2,1,0)</f>
        <v>1</v>
      </c>
      <c r="AG861" s="0" t="n">
        <f aca="false">IF($E861&lt;AG$2,1,0)</f>
        <v>1</v>
      </c>
      <c r="AH861" s="0" t="n">
        <f aca="false">IF($E861&lt;AH$2,1,0)</f>
        <v>1</v>
      </c>
    </row>
    <row r="862" customFormat="false" ht="14.65" hidden="false" customHeight="false" outlineLevel="0" collapsed="false">
      <c r="A862" s="24" t="s">
        <v>18</v>
      </c>
      <c r="B862" s="0" t="n">
        <v>860</v>
      </c>
      <c r="C862" s="24"/>
      <c r="D862" s="25" t="n">
        <v>0.738194444444444</v>
      </c>
      <c r="E862" s="0" t="n">
        <v>38</v>
      </c>
      <c r="F862" s="25" t="n">
        <v>0.764583333333333</v>
      </c>
      <c r="G862" s="25" t="n">
        <v>0.026388888888889</v>
      </c>
      <c r="I862" s="0" t="n">
        <f aca="false">IF($E862&lt;I$2,1,0)</f>
        <v>0</v>
      </c>
      <c r="J862" s="0" t="n">
        <f aca="false">IF($E862&lt;J$2,1,0)</f>
        <v>0</v>
      </c>
      <c r="K862" s="0" t="n">
        <f aca="false">IF($E862&lt;K$2,1,0)</f>
        <v>1</v>
      </c>
      <c r="L862" s="0" t="n">
        <f aca="false">IF($E862&lt;L$2,1,0)</f>
        <v>1</v>
      </c>
      <c r="M862" s="0" t="n">
        <f aca="false">IF($E862&lt;M$2,1,0)</f>
        <v>1</v>
      </c>
      <c r="N862" s="0" t="n">
        <f aca="false">IF($E862&lt;N$2,1,0)</f>
        <v>1</v>
      </c>
      <c r="O862" s="0" t="n">
        <f aca="false">IF($E862&lt;O$2,1,0)</f>
        <v>1</v>
      </c>
      <c r="P862" s="0" t="n">
        <f aca="false">IF($E862&lt;P$2,1,0)</f>
        <v>1</v>
      </c>
      <c r="Q862" s="0" t="n">
        <f aca="false">IF($E862&lt;Q$2,1,0)</f>
        <v>1</v>
      </c>
      <c r="R862" s="0" t="n">
        <f aca="false">IF($E862&lt;R$2,1,0)</f>
        <v>1</v>
      </c>
      <c r="S862" s="0" t="n">
        <f aca="false">IF($E862&lt;S$2,1,0)</f>
        <v>1</v>
      </c>
      <c r="T862" s="0" t="n">
        <f aca="false">IF($E862&lt;T$2,1,0)</f>
        <v>1</v>
      </c>
      <c r="U862" s="0" t="n">
        <f aca="false">IF($E862&lt;U$2,1,0)</f>
        <v>1</v>
      </c>
      <c r="V862" s="0" t="n">
        <f aca="false">IF($E862&lt;V$2,1,0)</f>
        <v>1</v>
      </c>
      <c r="W862" s="0" t="n">
        <f aca="false">IF($E862&lt;W$2,1,0)</f>
        <v>1</v>
      </c>
      <c r="X862" s="0" t="n">
        <f aca="false">IF($E862&lt;X$2,1,0)</f>
        <v>1</v>
      </c>
      <c r="Y862" s="0" t="n">
        <f aca="false">IF($E862&lt;Y$2,1,0)</f>
        <v>1</v>
      </c>
      <c r="Z862" s="0" t="n">
        <f aca="false">IF($E862&lt;Z$2,1,0)</f>
        <v>1</v>
      </c>
      <c r="AA862" s="0" t="n">
        <f aca="false">IF($E862&lt;AA$2,1,0)</f>
        <v>1</v>
      </c>
      <c r="AB862" s="0" t="n">
        <f aca="false">IF($E862&lt;AB$2,1,0)</f>
        <v>1</v>
      </c>
      <c r="AC862" s="0" t="n">
        <f aca="false">IF($E862&lt;AC$2,1,0)</f>
        <v>1</v>
      </c>
      <c r="AD862" s="0" t="n">
        <f aca="false">IF($E862&lt;AD$2,1,0)</f>
        <v>1</v>
      </c>
      <c r="AE862" s="0" t="n">
        <f aca="false">IF($E862&lt;AE$2,1,0)</f>
        <v>1</v>
      </c>
      <c r="AF862" s="0" t="n">
        <f aca="false">IF($E862&lt;AF$2,1,0)</f>
        <v>1</v>
      </c>
      <c r="AG862" s="0" t="n">
        <f aca="false">IF($E862&lt;AG$2,1,0)</f>
        <v>1</v>
      </c>
      <c r="AH862" s="0" t="n">
        <f aca="false">IF($E862&lt;AH$2,1,0)</f>
        <v>1</v>
      </c>
    </row>
    <row r="863" customFormat="false" ht="14.65" hidden="false" customHeight="false" outlineLevel="0" collapsed="false">
      <c r="A863" s="24" t="s">
        <v>18</v>
      </c>
      <c r="B863" s="0" t="n">
        <v>862</v>
      </c>
      <c r="C863" s="24"/>
      <c r="D863" s="25" t="n">
        <v>0.738888888888889</v>
      </c>
      <c r="E863" s="0" t="n">
        <v>28</v>
      </c>
      <c r="F863" s="25" t="n">
        <v>0.758333333333333</v>
      </c>
      <c r="G863" s="25" t="n">
        <v>0.0194444444444444</v>
      </c>
      <c r="I863" s="0" t="n">
        <f aca="false">IF($E863&lt;I$2,1,0)</f>
        <v>0</v>
      </c>
      <c r="J863" s="0" t="n">
        <f aca="false">IF($E863&lt;J$2,1,0)</f>
        <v>1</v>
      </c>
      <c r="K863" s="0" t="n">
        <f aca="false">IF($E863&lt;K$2,1,0)</f>
        <v>1</v>
      </c>
      <c r="L863" s="0" t="n">
        <f aca="false">IF($E863&lt;L$2,1,0)</f>
        <v>1</v>
      </c>
      <c r="M863" s="0" t="n">
        <f aca="false">IF($E863&lt;M$2,1,0)</f>
        <v>1</v>
      </c>
      <c r="N863" s="0" t="n">
        <f aca="false">IF($E863&lt;N$2,1,0)</f>
        <v>1</v>
      </c>
      <c r="O863" s="0" t="n">
        <f aca="false">IF($E863&lt;O$2,1,0)</f>
        <v>1</v>
      </c>
      <c r="P863" s="0" t="n">
        <f aca="false">IF($E863&lt;P$2,1,0)</f>
        <v>1</v>
      </c>
      <c r="Q863" s="0" t="n">
        <f aca="false">IF($E863&lt;Q$2,1,0)</f>
        <v>1</v>
      </c>
      <c r="R863" s="0" t="n">
        <f aca="false">IF($E863&lt;R$2,1,0)</f>
        <v>1</v>
      </c>
      <c r="S863" s="0" t="n">
        <f aca="false">IF($E863&lt;S$2,1,0)</f>
        <v>1</v>
      </c>
      <c r="T863" s="0" t="n">
        <f aca="false">IF($E863&lt;T$2,1,0)</f>
        <v>1</v>
      </c>
      <c r="U863" s="0" t="n">
        <f aca="false">IF($E863&lt;U$2,1,0)</f>
        <v>1</v>
      </c>
      <c r="V863" s="0" t="n">
        <f aca="false">IF($E863&lt;V$2,1,0)</f>
        <v>1</v>
      </c>
      <c r="W863" s="0" t="n">
        <f aca="false">IF($E863&lt;W$2,1,0)</f>
        <v>1</v>
      </c>
      <c r="X863" s="0" t="n">
        <f aca="false">IF($E863&lt;X$2,1,0)</f>
        <v>1</v>
      </c>
      <c r="Y863" s="0" t="n">
        <f aca="false">IF($E863&lt;Y$2,1,0)</f>
        <v>1</v>
      </c>
      <c r="Z863" s="0" t="n">
        <f aca="false">IF($E863&lt;Z$2,1,0)</f>
        <v>1</v>
      </c>
      <c r="AA863" s="0" t="n">
        <f aca="false">IF($E863&lt;AA$2,1,0)</f>
        <v>1</v>
      </c>
      <c r="AB863" s="0" t="n">
        <f aca="false">IF($E863&lt;AB$2,1,0)</f>
        <v>1</v>
      </c>
      <c r="AC863" s="0" t="n">
        <f aca="false">IF($E863&lt;AC$2,1,0)</f>
        <v>1</v>
      </c>
      <c r="AD863" s="0" t="n">
        <f aca="false">IF($E863&lt;AD$2,1,0)</f>
        <v>1</v>
      </c>
      <c r="AE863" s="0" t="n">
        <f aca="false">IF($E863&lt;AE$2,1,0)</f>
        <v>1</v>
      </c>
      <c r="AF863" s="0" t="n">
        <f aca="false">IF($E863&lt;AF$2,1,0)</f>
        <v>1</v>
      </c>
      <c r="AG863" s="0" t="n">
        <f aca="false">IF($E863&lt;AG$2,1,0)</f>
        <v>1</v>
      </c>
      <c r="AH863" s="0" t="n">
        <f aca="false">IF($E863&lt;AH$2,1,0)</f>
        <v>1</v>
      </c>
    </row>
    <row r="864" customFormat="false" ht="14.65" hidden="false" customHeight="false" outlineLevel="0" collapsed="false">
      <c r="A864" s="24" t="s">
        <v>18</v>
      </c>
      <c r="B864" s="0" t="n">
        <v>863</v>
      </c>
      <c r="C864" s="24"/>
      <c r="D864" s="25" t="n">
        <v>0.739583333333333</v>
      </c>
      <c r="E864" s="0" t="n">
        <v>39</v>
      </c>
      <c r="F864" s="25" t="n">
        <v>0.766666666666667</v>
      </c>
      <c r="G864" s="25" t="n">
        <v>0.0270833333333332</v>
      </c>
      <c r="I864" s="0" t="n">
        <f aca="false">IF($E864&lt;I$2,1,0)</f>
        <v>0</v>
      </c>
      <c r="J864" s="0" t="n">
        <f aca="false">IF($E864&lt;J$2,1,0)</f>
        <v>0</v>
      </c>
      <c r="K864" s="0" t="n">
        <f aca="false">IF($E864&lt;K$2,1,0)</f>
        <v>1</v>
      </c>
      <c r="L864" s="0" t="n">
        <f aca="false">IF($E864&lt;L$2,1,0)</f>
        <v>1</v>
      </c>
      <c r="M864" s="0" t="n">
        <f aca="false">IF($E864&lt;M$2,1,0)</f>
        <v>1</v>
      </c>
      <c r="N864" s="0" t="n">
        <f aca="false">IF($E864&lt;N$2,1,0)</f>
        <v>1</v>
      </c>
      <c r="O864" s="0" t="n">
        <f aca="false">IF($E864&lt;O$2,1,0)</f>
        <v>1</v>
      </c>
      <c r="P864" s="0" t="n">
        <f aca="false">IF($E864&lt;P$2,1,0)</f>
        <v>1</v>
      </c>
      <c r="Q864" s="0" t="n">
        <f aca="false">IF($E864&lt;Q$2,1,0)</f>
        <v>1</v>
      </c>
      <c r="R864" s="0" t="n">
        <f aca="false">IF($E864&lt;R$2,1,0)</f>
        <v>1</v>
      </c>
      <c r="S864" s="0" t="n">
        <f aca="false">IF($E864&lt;S$2,1,0)</f>
        <v>1</v>
      </c>
      <c r="T864" s="0" t="n">
        <f aca="false">IF($E864&lt;T$2,1,0)</f>
        <v>1</v>
      </c>
      <c r="U864" s="0" t="n">
        <f aca="false">IF($E864&lt;U$2,1,0)</f>
        <v>1</v>
      </c>
      <c r="V864" s="0" t="n">
        <f aca="false">IF($E864&lt;V$2,1,0)</f>
        <v>1</v>
      </c>
      <c r="W864" s="0" t="n">
        <f aca="false">IF($E864&lt;W$2,1,0)</f>
        <v>1</v>
      </c>
      <c r="X864" s="0" t="n">
        <f aca="false">IF($E864&lt;X$2,1,0)</f>
        <v>1</v>
      </c>
      <c r="Y864" s="0" t="n">
        <f aca="false">IF($E864&lt;Y$2,1,0)</f>
        <v>1</v>
      </c>
      <c r="Z864" s="0" t="n">
        <f aca="false">IF($E864&lt;Z$2,1,0)</f>
        <v>1</v>
      </c>
      <c r="AA864" s="0" t="n">
        <f aca="false">IF($E864&lt;AA$2,1,0)</f>
        <v>1</v>
      </c>
      <c r="AB864" s="0" t="n">
        <f aca="false">IF($E864&lt;AB$2,1,0)</f>
        <v>1</v>
      </c>
      <c r="AC864" s="0" t="n">
        <f aca="false">IF($E864&lt;AC$2,1,0)</f>
        <v>1</v>
      </c>
      <c r="AD864" s="0" t="n">
        <f aca="false">IF($E864&lt;AD$2,1,0)</f>
        <v>1</v>
      </c>
      <c r="AE864" s="0" t="n">
        <f aca="false">IF($E864&lt;AE$2,1,0)</f>
        <v>1</v>
      </c>
      <c r="AF864" s="0" t="n">
        <f aca="false">IF($E864&lt;AF$2,1,0)</f>
        <v>1</v>
      </c>
      <c r="AG864" s="0" t="n">
        <f aca="false">IF($E864&lt;AG$2,1,0)</f>
        <v>1</v>
      </c>
      <c r="AH864" s="0" t="n">
        <f aca="false">IF($E864&lt;AH$2,1,0)</f>
        <v>1</v>
      </c>
    </row>
    <row r="865" customFormat="false" ht="14.65" hidden="false" customHeight="false" outlineLevel="0" collapsed="false">
      <c r="A865" s="24" t="s">
        <v>18</v>
      </c>
      <c r="B865" s="0" t="n">
        <v>864</v>
      </c>
      <c r="C865" s="24"/>
      <c r="D865" s="25" t="n">
        <v>0.740277777777778</v>
      </c>
      <c r="E865" s="0" t="n">
        <v>55</v>
      </c>
      <c r="F865" s="25" t="n">
        <v>0.778472222222222</v>
      </c>
      <c r="G865" s="25" t="n">
        <v>0.0381944444444445</v>
      </c>
      <c r="I865" s="0" t="n">
        <f aca="false">IF($E865&lt;I$2,1,0)</f>
        <v>0</v>
      </c>
      <c r="J865" s="0" t="n">
        <f aca="false">IF($E865&lt;J$2,1,0)</f>
        <v>0</v>
      </c>
      <c r="K865" s="0" t="n">
        <f aca="false">IF($E865&lt;K$2,1,0)</f>
        <v>0</v>
      </c>
      <c r="L865" s="0" t="n">
        <f aca="false">IF($E865&lt;L$2,1,0)</f>
        <v>1</v>
      </c>
      <c r="M865" s="0" t="n">
        <f aca="false">IF($E865&lt;M$2,1,0)</f>
        <v>1</v>
      </c>
      <c r="N865" s="0" t="n">
        <f aca="false">IF($E865&lt;N$2,1,0)</f>
        <v>1</v>
      </c>
      <c r="O865" s="0" t="n">
        <f aca="false">IF($E865&lt;O$2,1,0)</f>
        <v>1</v>
      </c>
      <c r="P865" s="0" t="n">
        <f aca="false">IF($E865&lt;P$2,1,0)</f>
        <v>1</v>
      </c>
      <c r="Q865" s="0" t="n">
        <f aca="false">IF($E865&lt;Q$2,1,0)</f>
        <v>1</v>
      </c>
      <c r="R865" s="0" t="n">
        <f aca="false">IF($E865&lt;R$2,1,0)</f>
        <v>1</v>
      </c>
      <c r="S865" s="0" t="n">
        <f aca="false">IF($E865&lt;S$2,1,0)</f>
        <v>1</v>
      </c>
      <c r="T865" s="0" t="n">
        <f aca="false">IF($E865&lt;T$2,1,0)</f>
        <v>1</v>
      </c>
      <c r="U865" s="0" t="n">
        <f aca="false">IF($E865&lt;U$2,1,0)</f>
        <v>1</v>
      </c>
      <c r="V865" s="0" t="n">
        <f aca="false">IF($E865&lt;V$2,1,0)</f>
        <v>1</v>
      </c>
      <c r="W865" s="0" t="n">
        <f aca="false">IF($E865&lt;W$2,1,0)</f>
        <v>1</v>
      </c>
      <c r="X865" s="0" t="n">
        <f aca="false">IF($E865&lt;X$2,1,0)</f>
        <v>1</v>
      </c>
      <c r="Y865" s="0" t="n">
        <f aca="false">IF($E865&lt;Y$2,1,0)</f>
        <v>1</v>
      </c>
      <c r="Z865" s="0" t="n">
        <f aca="false">IF($E865&lt;Z$2,1,0)</f>
        <v>1</v>
      </c>
      <c r="AA865" s="0" t="n">
        <f aca="false">IF($E865&lt;AA$2,1,0)</f>
        <v>1</v>
      </c>
      <c r="AB865" s="0" t="n">
        <f aca="false">IF($E865&lt;AB$2,1,0)</f>
        <v>1</v>
      </c>
      <c r="AC865" s="0" t="n">
        <f aca="false">IF($E865&lt;AC$2,1,0)</f>
        <v>1</v>
      </c>
      <c r="AD865" s="0" t="n">
        <f aca="false">IF($E865&lt;AD$2,1,0)</f>
        <v>1</v>
      </c>
      <c r="AE865" s="0" t="n">
        <f aca="false">IF($E865&lt;AE$2,1,0)</f>
        <v>1</v>
      </c>
      <c r="AF865" s="0" t="n">
        <f aca="false">IF($E865&lt;AF$2,1,0)</f>
        <v>1</v>
      </c>
      <c r="AG865" s="0" t="n">
        <f aca="false">IF($E865&lt;AG$2,1,0)</f>
        <v>1</v>
      </c>
      <c r="AH865" s="0" t="n">
        <f aca="false">IF($E865&lt;AH$2,1,0)</f>
        <v>1</v>
      </c>
    </row>
    <row r="866" customFormat="false" ht="14.65" hidden="false" customHeight="false" outlineLevel="0" collapsed="false">
      <c r="A866" s="24" t="s">
        <v>18</v>
      </c>
      <c r="B866" s="0" t="n">
        <v>865</v>
      </c>
      <c r="C866" s="24"/>
      <c r="D866" s="25" t="n">
        <v>0.740972222222222</v>
      </c>
      <c r="E866" s="0" t="n">
        <v>39</v>
      </c>
      <c r="F866" s="25" t="n">
        <v>0.768055555555556</v>
      </c>
      <c r="G866" s="25" t="n">
        <v>0.0270833333333333</v>
      </c>
      <c r="I866" s="0" t="n">
        <f aca="false">IF($E866&lt;I$2,1,0)</f>
        <v>0</v>
      </c>
      <c r="J866" s="0" t="n">
        <f aca="false">IF($E866&lt;J$2,1,0)</f>
        <v>0</v>
      </c>
      <c r="K866" s="0" t="n">
        <f aca="false">IF($E866&lt;K$2,1,0)</f>
        <v>1</v>
      </c>
      <c r="L866" s="0" t="n">
        <f aca="false">IF($E866&lt;L$2,1,0)</f>
        <v>1</v>
      </c>
      <c r="M866" s="0" t="n">
        <f aca="false">IF($E866&lt;M$2,1,0)</f>
        <v>1</v>
      </c>
      <c r="N866" s="0" t="n">
        <f aca="false">IF($E866&lt;N$2,1,0)</f>
        <v>1</v>
      </c>
      <c r="O866" s="0" t="n">
        <f aca="false">IF($E866&lt;O$2,1,0)</f>
        <v>1</v>
      </c>
      <c r="P866" s="0" t="n">
        <f aca="false">IF($E866&lt;P$2,1,0)</f>
        <v>1</v>
      </c>
      <c r="Q866" s="0" t="n">
        <f aca="false">IF($E866&lt;Q$2,1,0)</f>
        <v>1</v>
      </c>
      <c r="R866" s="0" t="n">
        <f aca="false">IF($E866&lt;R$2,1,0)</f>
        <v>1</v>
      </c>
      <c r="S866" s="0" t="n">
        <f aca="false">IF($E866&lt;S$2,1,0)</f>
        <v>1</v>
      </c>
      <c r="T866" s="0" t="n">
        <f aca="false">IF($E866&lt;T$2,1,0)</f>
        <v>1</v>
      </c>
      <c r="U866" s="0" t="n">
        <f aca="false">IF($E866&lt;U$2,1,0)</f>
        <v>1</v>
      </c>
      <c r="V866" s="0" t="n">
        <f aca="false">IF($E866&lt;V$2,1,0)</f>
        <v>1</v>
      </c>
      <c r="W866" s="0" t="n">
        <f aca="false">IF($E866&lt;W$2,1,0)</f>
        <v>1</v>
      </c>
      <c r="X866" s="0" t="n">
        <f aca="false">IF($E866&lt;X$2,1,0)</f>
        <v>1</v>
      </c>
      <c r="Y866" s="0" t="n">
        <f aca="false">IF($E866&lt;Y$2,1,0)</f>
        <v>1</v>
      </c>
      <c r="Z866" s="0" t="n">
        <f aca="false">IF($E866&lt;Z$2,1,0)</f>
        <v>1</v>
      </c>
      <c r="AA866" s="0" t="n">
        <f aca="false">IF($E866&lt;AA$2,1,0)</f>
        <v>1</v>
      </c>
      <c r="AB866" s="0" t="n">
        <f aca="false">IF($E866&lt;AB$2,1,0)</f>
        <v>1</v>
      </c>
      <c r="AC866" s="0" t="n">
        <f aca="false">IF($E866&lt;AC$2,1,0)</f>
        <v>1</v>
      </c>
      <c r="AD866" s="0" t="n">
        <f aca="false">IF($E866&lt;AD$2,1,0)</f>
        <v>1</v>
      </c>
      <c r="AE866" s="0" t="n">
        <f aca="false">IF($E866&lt;AE$2,1,0)</f>
        <v>1</v>
      </c>
      <c r="AF866" s="0" t="n">
        <f aca="false">IF($E866&lt;AF$2,1,0)</f>
        <v>1</v>
      </c>
      <c r="AG866" s="0" t="n">
        <f aca="false">IF($E866&lt;AG$2,1,0)</f>
        <v>1</v>
      </c>
      <c r="AH866" s="0" t="n">
        <f aca="false">IF($E866&lt;AH$2,1,0)</f>
        <v>1</v>
      </c>
    </row>
    <row r="867" customFormat="false" ht="14.65" hidden="false" customHeight="false" outlineLevel="0" collapsed="false">
      <c r="A867" s="24" t="s">
        <v>18</v>
      </c>
      <c r="B867" s="0" t="n">
        <v>866</v>
      </c>
      <c r="C867" s="24"/>
      <c r="D867" s="25" t="n">
        <v>0.741666666666667</v>
      </c>
      <c r="E867" s="0" t="n">
        <v>66</v>
      </c>
      <c r="F867" s="25" t="n">
        <v>0.7875</v>
      </c>
      <c r="G867" s="25" t="n">
        <v>0.0458333333333333</v>
      </c>
      <c r="I867" s="0" t="n">
        <f aca="false">IF($E867&lt;I$2,1,0)</f>
        <v>0</v>
      </c>
      <c r="J867" s="0" t="n">
        <f aca="false">IF($E867&lt;J$2,1,0)</f>
        <v>0</v>
      </c>
      <c r="K867" s="0" t="n">
        <f aca="false">IF($E867&lt;K$2,1,0)</f>
        <v>0</v>
      </c>
      <c r="L867" s="0" t="n">
        <f aca="false">IF($E867&lt;L$2,1,0)</f>
        <v>0</v>
      </c>
      <c r="M867" s="0" t="n">
        <f aca="false">IF($E867&lt;M$2,1,0)</f>
        <v>1</v>
      </c>
      <c r="N867" s="0" t="n">
        <f aca="false">IF($E867&lt;N$2,1,0)</f>
        <v>1</v>
      </c>
      <c r="O867" s="0" t="n">
        <f aca="false">IF($E867&lt;O$2,1,0)</f>
        <v>1</v>
      </c>
      <c r="P867" s="0" t="n">
        <f aca="false">IF($E867&lt;P$2,1,0)</f>
        <v>1</v>
      </c>
      <c r="Q867" s="0" t="n">
        <f aca="false">IF($E867&lt;Q$2,1,0)</f>
        <v>1</v>
      </c>
      <c r="R867" s="0" t="n">
        <f aca="false">IF($E867&lt;R$2,1,0)</f>
        <v>1</v>
      </c>
      <c r="S867" s="0" t="n">
        <f aca="false">IF($E867&lt;S$2,1,0)</f>
        <v>1</v>
      </c>
      <c r="T867" s="0" t="n">
        <f aca="false">IF($E867&lt;T$2,1,0)</f>
        <v>1</v>
      </c>
      <c r="U867" s="0" t="n">
        <f aca="false">IF($E867&lt;U$2,1,0)</f>
        <v>1</v>
      </c>
      <c r="V867" s="0" t="n">
        <f aca="false">IF($E867&lt;V$2,1,0)</f>
        <v>1</v>
      </c>
      <c r="W867" s="0" t="n">
        <f aca="false">IF($E867&lt;W$2,1,0)</f>
        <v>1</v>
      </c>
      <c r="X867" s="0" t="n">
        <f aca="false">IF($E867&lt;X$2,1,0)</f>
        <v>1</v>
      </c>
      <c r="Y867" s="0" t="n">
        <f aca="false">IF($E867&lt;Y$2,1,0)</f>
        <v>1</v>
      </c>
      <c r="Z867" s="0" t="n">
        <f aca="false">IF($E867&lt;Z$2,1,0)</f>
        <v>1</v>
      </c>
      <c r="AA867" s="0" t="n">
        <f aca="false">IF($E867&lt;AA$2,1,0)</f>
        <v>1</v>
      </c>
      <c r="AB867" s="0" t="n">
        <f aca="false">IF($E867&lt;AB$2,1,0)</f>
        <v>1</v>
      </c>
      <c r="AC867" s="0" t="n">
        <f aca="false">IF($E867&lt;AC$2,1,0)</f>
        <v>1</v>
      </c>
      <c r="AD867" s="0" t="n">
        <f aca="false">IF($E867&lt;AD$2,1,0)</f>
        <v>1</v>
      </c>
      <c r="AE867" s="0" t="n">
        <f aca="false">IF($E867&lt;AE$2,1,0)</f>
        <v>1</v>
      </c>
      <c r="AF867" s="0" t="n">
        <f aca="false">IF($E867&lt;AF$2,1,0)</f>
        <v>1</v>
      </c>
      <c r="AG867" s="0" t="n">
        <f aca="false">IF($E867&lt;AG$2,1,0)</f>
        <v>1</v>
      </c>
      <c r="AH867" s="0" t="n">
        <f aca="false">IF($E867&lt;AH$2,1,0)</f>
        <v>1</v>
      </c>
    </row>
    <row r="868" customFormat="false" ht="14.65" hidden="false" customHeight="false" outlineLevel="0" collapsed="false">
      <c r="A868" s="24" t="s">
        <v>18</v>
      </c>
      <c r="B868" s="0" t="n">
        <v>868</v>
      </c>
      <c r="C868" s="24"/>
      <c r="D868" s="25" t="n">
        <v>0.742361111111111</v>
      </c>
      <c r="E868" s="0" t="n">
        <v>24</v>
      </c>
      <c r="F868" s="25" t="n">
        <v>0.759027777777778</v>
      </c>
      <c r="G868" s="25" t="n">
        <v>0.0166666666666666</v>
      </c>
      <c r="I868" s="0" t="n">
        <f aca="false">IF($E868&lt;I$2,1,0)</f>
        <v>0</v>
      </c>
      <c r="J868" s="0" t="n">
        <f aca="false">IF($E868&lt;J$2,1,0)</f>
        <v>1</v>
      </c>
      <c r="K868" s="0" t="n">
        <f aca="false">IF($E868&lt;K$2,1,0)</f>
        <v>1</v>
      </c>
      <c r="L868" s="0" t="n">
        <f aca="false">IF($E868&lt;L$2,1,0)</f>
        <v>1</v>
      </c>
      <c r="M868" s="0" t="n">
        <f aca="false">IF($E868&lt;M$2,1,0)</f>
        <v>1</v>
      </c>
      <c r="N868" s="0" t="n">
        <f aca="false">IF($E868&lt;N$2,1,0)</f>
        <v>1</v>
      </c>
      <c r="O868" s="0" t="n">
        <f aca="false">IF($E868&lt;O$2,1,0)</f>
        <v>1</v>
      </c>
      <c r="P868" s="0" t="n">
        <f aca="false">IF($E868&lt;P$2,1,0)</f>
        <v>1</v>
      </c>
      <c r="Q868" s="0" t="n">
        <f aca="false">IF($E868&lt;Q$2,1,0)</f>
        <v>1</v>
      </c>
      <c r="R868" s="0" t="n">
        <f aca="false">IF($E868&lt;R$2,1,0)</f>
        <v>1</v>
      </c>
      <c r="S868" s="0" t="n">
        <f aca="false">IF($E868&lt;S$2,1,0)</f>
        <v>1</v>
      </c>
      <c r="T868" s="0" t="n">
        <f aca="false">IF($E868&lt;T$2,1,0)</f>
        <v>1</v>
      </c>
      <c r="U868" s="0" t="n">
        <f aca="false">IF($E868&lt;U$2,1,0)</f>
        <v>1</v>
      </c>
      <c r="V868" s="0" t="n">
        <f aca="false">IF($E868&lt;V$2,1,0)</f>
        <v>1</v>
      </c>
      <c r="W868" s="0" t="n">
        <f aca="false">IF($E868&lt;W$2,1,0)</f>
        <v>1</v>
      </c>
      <c r="X868" s="0" t="n">
        <f aca="false">IF($E868&lt;X$2,1,0)</f>
        <v>1</v>
      </c>
      <c r="Y868" s="0" t="n">
        <f aca="false">IF($E868&lt;Y$2,1,0)</f>
        <v>1</v>
      </c>
      <c r="Z868" s="0" t="n">
        <f aca="false">IF($E868&lt;Z$2,1,0)</f>
        <v>1</v>
      </c>
      <c r="AA868" s="0" t="n">
        <f aca="false">IF($E868&lt;AA$2,1,0)</f>
        <v>1</v>
      </c>
      <c r="AB868" s="0" t="n">
        <f aca="false">IF($E868&lt;AB$2,1,0)</f>
        <v>1</v>
      </c>
      <c r="AC868" s="0" t="n">
        <f aca="false">IF($E868&lt;AC$2,1,0)</f>
        <v>1</v>
      </c>
      <c r="AD868" s="0" t="n">
        <f aca="false">IF($E868&lt;AD$2,1,0)</f>
        <v>1</v>
      </c>
      <c r="AE868" s="0" t="n">
        <f aca="false">IF($E868&lt;AE$2,1,0)</f>
        <v>1</v>
      </c>
      <c r="AF868" s="0" t="n">
        <f aca="false">IF($E868&lt;AF$2,1,0)</f>
        <v>1</v>
      </c>
      <c r="AG868" s="0" t="n">
        <f aca="false">IF($E868&lt;AG$2,1,0)</f>
        <v>1</v>
      </c>
      <c r="AH868" s="0" t="n">
        <f aca="false">IF($E868&lt;AH$2,1,0)</f>
        <v>1</v>
      </c>
    </row>
    <row r="869" customFormat="false" ht="14.65" hidden="false" customHeight="false" outlineLevel="0" collapsed="false">
      <c r="A869" s="24" t="s">
        <v>18</v>
      </c>
      <c r="B869" s="0" t="n">
        <v>867</v>
      </c>
      <c r="C869" s="24"/>
      <c r="D869" s="25" t="n">
        <v>0.742361111111111</v>
      </c>
      <c r="E869" s="0" t="n">
        <v>39</v>
      </c>
      <c r="F869" s="25" t="n">
        <v>0.769444444444444</v>
      </c>
      <c r="G869" s="25" t="n">
        <v>0.0270833333333332</v>
      </c>
      <c r="I869" s="0" t="n">
        <f aca="false">IF($E869&lt;I$2,1,0)</f>
        <v>0</v>
      </c>
      <c r="J869" s="0" t="n">
        <f aca="false">IF($E869&lt;J$2,1,0)</f>
        <v>0</v>
      </c>
      <c r="K869" s="0" t="n">
        <f aca="false">IF($E869&lt;K$2,1,0)</f>
        <v>1</v>
      </c>
      <c r="L869" s="0" t="n">
        <f aca="false">IF($E869&lt;L$2,1,0)</f>
        <v>1</v>
      </c>
      <c r="M869" s="0" t="n">
        <f aca="false">IF($E869&lt;M$2,1,0)</f>
        <v>1</v>
      </c>
      <c r="N869" s="0" t="n">
        <f aca="false">IF($E869&lt;N$2,1,0)</f>
        <v>1</v>
      </c>
      <c r="O869" s="0" t="n">
        <f aca="false">IF($E869&lt;O$2,1,0)</f>
        <v>1</v>
      </c>
      <c r="P869" s="0" t="n">
        <f aca="false">IF($E869&lt;P$2,1,0)</f>
        <v>1</v>
      </c>
      <c r="Q869" s="0" t="n">
        <f aca="false">IF($E869&lt;Q$2,1,0)</f>
        <v>1</v>
      </c>
      <c r="R869" s="0" t="n">
        <f aca="false">IF($E869&lt;R$2,1,0)</f>
        <v>1</v>
      </c>
      <c r="S869" s="0" t="n">
        <f aca="false">IF($E869&lt;S$2,1,0)</f>
        <v>1</v>
      </c>
      <c r="T869" s="0" t="n">
        <f aca="false">IF($E869&lt;T$2,1,0)</f>
        <v>1</v>
      </c>
      <c r="U869" s="0" t="n">
        <f aca="false">IF($E869&lt;U$2,1,0)</f>
        <v>1</v>
      </c>
      <c r="V869" s="0" t="n">
        <f aca="false">IF($E869&lt;V$2,1,0)</f>
        <v>1</v>
      </c>
      <c r="W869" s="0" t="n">
        <f aca="false">IF($E869&lt;W$2,1,0)</f>
        <v>1</v>
      </c>
      <c r="X869" s="0" t="n">
        <f aca="false">IF($E869&lt;X$2,1,0)</f>
        <v>1</v>
      </c>
      <c r="Y869" s="0" t="n">
        <f aca="false">IF($E869&lt;Y$2,1,0)</f>
        <v>1</v>
      </c>
      <c r="Z869" s="0" t="n">
        <f aca="false">IF($E869&lt;Z$2,1,0)</f>
        <v>1</v>
      </c>
      <c r="AA869" s="0" t="n">
        <f aca="false">IF($E869&lt;AA$2,1,0)</f>
        <v>1</v>
      </c>
      <c r="AB869" s="0" t="n">
        <f aca="false">IF($E869&lt;AB$2,1,0)</f>
        <v>1</v>
      </c>
      <c r="AC869" s="0" t="n">
        <f aca="false">IF($E869&lt;AC$2,1,0)</f>
        <v>1</v>
      </c>
      <c r="AD869" s="0" t="n">
        <f aca="false">IF($E869&lt;AD$2,1,0)</f>
        <v>1</v>
      </c>
      <c r="AE869" s="0" t="n">
        <f aca="false">IF($E869&lt;AE$2,1,0)</f>
        <v>1</v>
      </c>
      <c r="AF869" s="0" t="n">
        <f aca="false">IF($E869&lt;AF$2,1,0)</f>
        <v>1</v>
      </c>
      <c r="AG869" s="0" t="n">
        <f aca="false">IF($E869&lt;AG$2,1,0)</f>
        <v>1</v>
      </c>
      <c r="AH869" s="0" t="n">
        <f aca="false">IF($E869&lt;AH$2,1,0)</f>
        <v>1</v>
      </c>
    </row>
    <row r="870" customFormat="false" ht="14.65" hidden="false" customHeight="false" outlineLevel="0" collapsed="false">
      <c r="A870" s="24" t="s">
        <v>18</v>
      </c>
      <c r="B870" s="0" t="n">
        <v>871</v>
      </c>
      <c r="C870" s="24"/>
      <c r="D870" s="25" t="n">
        <v>0.743055555555556</v>
      </c>
      <c r="E870" s="0" t="n">
        <v>34</v>
      </c>
      <c r="F870" s="25" t="n">
        <v>0.766666666666667</v>
      </c>
      <c r="G870" s="25" t="n">
        <v>0.0236111111111111</v>
      </c>
      <c r="I870" s="0" t="n">
        <f aca="false">IF($E870&lt;I$2,1,0)</f>
        <v>0</v>
      </c>
      <c r="J870" s="0" t="n">
        <f aca="false">IF($E870&lt;J$2,1,0)</f>
        <v>0</v>
      </c>
      <c r="K870" s="0" t="n">
        <f aca="false">IF($E870&lt;K$2,1,0)</f>
        <v>1</v>
      </c>
      <c r="L870" s="0" t="n">
        <f aca="false">IF($E870&lt;L$2,1,0)</f>
        <v>1</v>
      </c>
      <c r="M870" s="0" t="n">
        <f aca="false">IF($E870&lt;M$2,1,0)</f>
        <v>1</v>
      </c>
      <c r="N870" s="0" t="n">
        <f aca="false">IF($E870&lt;N$2,1,0)</f>
        <v>1</v>
      </c>
      <c r="O870" s="0" t="n">
        <f aca="false">IF($E870&lt;O$2,1,0)</f>
        <v>1</v>
      </c>
      <c r="P870" s="0" t="n">
        <f aca="false">IF($E870&lt;P$2,1,0)</f>
        <v>1</v>
      </c>
      <c r="Q870" s="0" t="n">
        <f aca="false">IF($E870&lt;Q$2,1,0)</f>
        <v>1</v>
      </c>
      <c r="R870" s="0" t="n">
        <f aca="false">IF($E870&lt;R$2,1,0)</f>
        <v>1</v>
      </c>
      <c r="S870" s="0" t="n">
        <f aca="false">IF($E870&lt;S$2,1,0)</f>
        <v>1</v>
      </c>
      <c r="T870" s="0" t="n">
        <f aca="false">IF($E870&lt;T$2,1,0)</f>
        <v>1</v>
      </c>
      <c r="U870" s="0" t="n">
        <f aca="false">IF($E870&lt;U$2,1,0)</f>
        <v>1</v>
      </c>
      <c r="V870" s="0" t="n">
        <f aca="false">IF($E870&lt;V$2,1,0)</f>
        <v>1</v>
      </c>
      <c r="W870" s="0" t="n">
        <f aca="false">IF($E870&lt;W$2,1,0)</f>
        <v>1</v>
      </c>
      <c r="X870" s="0" t="n">
        <f aca="false">IF($E870&lt;X$2,1,0)</f>
        <v>1</v>
      </c>
      <c r="Y870" s="0" t="n">
        <f aca="false">IF($E870&lt;Y$2,1,0)</f>
        <v>1</v>
      </c>
      <c r="Z870" s="0" t="n">
        <f aca="false">IF($E870&lt;Z$2,1,0)</f>
        <v>1</v>
      </c>
      <c r="AA870" s="0" t="n">
        <f aca="false">IF($E870&lt;AA$2,1,0)</f>
        <v>1</v>
      </c>
      <c r="AB870" s="0" t="n">
        <f aca="false">IF($E870&lt;AB$2,1,0)</f>
        <v>1</v>
      </c>
      <c r="AC870" s="0" t="n">
        <f aca="false">IF($E870&lt;AC$2,1,0)</f>
        <v>1</v>
      </c>
      <c r="AD870" s="0" t="n">
        <f aca="false">IF($E870&lt;AD$2,1,0)</f>
        <v>1</v>
      </c>
      <c r="AE870" s="0" t="n">
        <f aca="false">IF($E870&lt;AE$2,1,0)</f>
        <v>1</v>
      </c>
      <c r="AF870" s="0" t="n">
        <f aca="false">IF($E870&lt;AF$2,1,0)</f>
        <v>1</v>
      </c>
      <c r="AG870" s="0" t="n">
        <f aca="false">IF($E870&lt;AG$2,1,0)</f>
        <v>1</v>
      </c>
      <c r="AH870" s="0" t="n">
        <f aca="false">IF($E870&lt;AH$2,1,0)</f>
        <v>1</v>
      </c>
    </row>
    <row r="871" customFormat="false" ht="14.65" hidden="false" customHeight="false" outlineLevel="0" collapsed="false">
      <c r="A871" s="24" t="s">
        <v>18</v>
      </c>
      <c r="B871" s="0" t="n">
        <v>870</v>
      </c>
      <c r="C871" s="24"/>
      <c r="D871" s="25" t="n">
        <v>0.743055555555556</v>
      </c>
      <c r="E871" s="0" t="n">
        <v>35</v>
      </c>
      <c r="F871" s="25" t="n">
        <v>0.767361111111111</v>
      </c>
      <c r="G871" s="25" t="n">
        <v>0.0243055555555557</v>
      </c>
      <c r="I871" s="0" t="n">
        <f aca="false">IF($E871&lt;I$2,1,0)</f>
        <v>0</v>
      </c>
      <c r="J871" s="0" t="n">
        <f aca="false">IF($E871&lt;J$2,1,0)</f>
        <v>0</v>
      </c>
      <c r="K871" s="0" t="n">
        <f aca="false">IF($E871&lt;K$2,1,0)</f>
        <v>1</v>
      </c>
      <c r="L871" s="0" t="n">
        <f aca="false">IF($E871&lt;L$2,1,0)</f>
        <v>1</v>
      </c>
      <c r="M871" s="0" t="n">
        <f aca="false">IF($E871&lt;M$2,1,0)</f>
        <v>1</v>
      </c>
      <c r="N871" s="0" t="n">
        <f aca="false">IF($E871&lt;N$2,1,0)</f>
        <v>1</v>
      </c>
      <c r="O871" s="0" t="n">
        <f aca="false">IF($E871&lt;O$2,1,0)</f>
        <v>1</v>
      </c>
      <c r="P871" s="0" t="n">
        <f aca="false">IF($E871&lt;P$2,1,0)</f>
        <v>1</v>
      </c>
      <c r="Q871" s="0" t="n">
        <f aca="false">IF($E871&lt;Q$2,1,0)</f>
        <v>1</v>
      </c>
      <c r="R871" s="0" t="n">
        <f aca="false">IF($E871&lt;R$2,1,0)</f>
        <v>1</v>
      </c>
      <c r="S871" s="0" t="n">
        <f aca="false">IF($E871&lt;S$2,1,0)</f>
        <v>1</v>
      </c>
      <c r="T871" s="0" t="n">
        <f aca="false">IF($E871&lt;T$2,1,0)</f>
        <v>1</v>
      </c>
      <c r="U871" s="0" t="n">
        <f aca="false">IF($E871&lt;U$2,1,0)</f>
        <v>1</v>
      </c>
      <c r="V871" s="0" t="n">
        <f aca="false">IF($E871&lt;V$2,1,0)</f>
        <v>1</v>
      </c>
      <c r="W871" s="0" t="n">
        <f aca="false">IF($E871&lt;W$2,1,0)</f>
        <v>1</v>
      </c>
      <c r="X871" s="0" t="n">
        <f aca="false">IF($E871&lt;X$2,1,0)</f>
        <v>1</v>
      </c>
      <c r="Y871" s="0" t="n">
        <f aca="false">IF($E871&lt;Y$2,1,0)</f>
        <v>1</v>
      </c>
      <c r="Z871" s="0" t="n">
        <f aca="false">IF($E871&lt;Z$2,1,0)</f>
        <v>1</v>
      </c>
      <c r="AA871" s="0" t="n">
        <f aca="false">IF($E871&lt;AA$2,1,0)</f>
        <v>1</v>
      </c>
      <c r="AB871" s="0" t="n">
        <f aca="false">IF($E871&lt;AB$2,1,0)</f>
        <v>1</v>
      </c>
      <c r="AC871" s="0" t="n">
        <f aca="false">IF($E871&lt;AC$2,1,0)</f>
        <v>1</v>
      </c>
      <c r="AD871" s="0" t="n">
        <f aca="false">IF($E871&lt;AD$2,1,0)</f>
        <v>1</v>
      </c>
      <c r="AE871" s="0" t="n">
        <f aca="false">IF($E871&lt;AE$2,1,0)</f>
        <v>1</v>
      </c>
      <c r="AF871" s="0" t="n">
        <f aca="false">IF($E871&lt;AF$2,1,0)</f>
        <v>1</v>
      </c>
      <c r="AG871" s="0" t="n">
        <f aca="false">IF($E871&lt;AG$2,1,0)</f>
        <v>1</v>
      </c>
      <c r="AH871" s="0" t="n">
        <f aca="false">IF($E871&lt;AH$2,1,0)</f>
        <v>1</v>
      </c>
    </row>
    <row r="872" customFormat="false" ht="14.65" hidden="false" customHeight="false" outlineLevel="0" collapsed="false">
      <c r="A872" s="24" t="s">
        <v>18</v>
      </c>
      <c r="B872" s="0" t="n">
        <v>873</v>
      </c>
      <c r="C872" s="24"/>
      <c r="D872" s="25" t="n">
        <v>0.745138888888889</v>
      </c>
      <c r="E872" s="0" t="n">
        <v>61</v>
      </c>
      <c r="F872" s="25" t="n">
        <v>0.7875</v>
      </c>
      <c r="G872" s="25" t="n">
        <v>0.0423611111111111</v>
      </c>
      <c r="I872" s="0" t="n">
        <f aca="false">IF($E872&lt;I$2,1,0)</f>
        <v>0</v>
      </c>
      <c r="J872" s="0" t="n">
        <f aca="false">IF($E872&lt;J$2,1,0)</f>
        <v>0</v>
      </c>
      <c r="K872" s="0" t="n">
        <f aca="false">IF($E872&lt;K$2,1,0)</f>
        <v>0</v>
      </c>
      <c r="L872" s="0" t="n">
        <f aca="false">IF($E872&lt;L$2,1,0)</f>
        <v>0</v>
      </c>
      <c r="M872" s="0" t="n">
        <f aca="false">IF($E872&lt;M$2,1,0)</f>
        <v>1</v>
      </c>
      <c r="N872" s="0" t="n">
        <f aca="false">IF($E872&lt;N$2,1,0)</f>
        <v>1</v>
      </c>
      <c r="O872" s="0" t="n">
        <f aca="false">IF($E872&lt;O$2,1,0)</f>
        <v>1</v>
      </c>
      <c r="P872" s="0" t="n">
        <f aca="false">IF($E872&lt;P$2,1,0)</f>
        <v>1</v>
      </c>
      <c r="Q872" s="0" t="n">
        <f aca="false">IF($E872&lt;Q$2,1,0)</f>
        <v>1</v>
      </c>
      <c r="R872" s="0" t="n">
        <f aca="false">IF($E872&lt;R$2,1,0)</f>
        <v>1</v>
      </c>
      <c r="S872" s="0" t="n">
        <f aca="false">IF($E872&lt;S$2,1,0)</f>
        <v>1</v>
      </c>
      <c r="T872" s="0" t="n">
        <f aca="false">IF($E872&lt;T$2,1,0)</f>
        <v>1</v>
      </c>
      <c r="U872" s="0" t="n">
        <f aca="false">IF($E872&lt;U$2,1,0)</f>
        <v>1</v>
      </c>
      <c r="V872" s="0" t="n">
        <f aca="false">IF($E872&lt;V$2,1,0)</f>
        <v>1</v>
      </c>
      <c r="W872" s="0" t="n">
        <f aca="false">IF($E872&lt;W$2,1,0)</f>
        <v>1</v>
      </c>
      <c r="X872" s="0" t="n">
        <f aca="false">IF($E872&lt;X$2,1,0)</f>
        <v>1</v>
      </c>
      <c r="Y872" s="0" t="n">
        <f aca="false">IF($E872&lt;Y$2,1,0)</f>
        <v>1</v>
      </c>
      <c r="Z872" s="0" t="n">
        <f aca="false">IF($E872&lt;Z$2,1,0)</f>
        <v>1</v>
      </c>
      <c r="AA872" s="0" t="n">
        <f aca="false">IF($E872&lt;AA$2,1,0)</f>
        <v>1</v>
      </c>
      <c r="AB872" s="0" t="n">
        <f aca="false">IF($E872&lt;AB$2,1,0)</f>
        <v>1</v>
      </c>
      <c r="AC872" s="0" t="n">
        <f aca="false">IF($E872&lt;AC$2,1,0)</f>
        <v>1</v>
      </c>
      <c r="AD872" s="0" t="n">
        <f aca="false">IF($E872&lt;AD$2,1,0)</f>
        <v>1</v>
      </c>
      <c r="AE872" s="0" t="n">
        <f aca="false">IF($E872&lt;AE$2,1,0)</f>
        <v>1</v>
      </c>
      <c r="AF872" s="0" t="n">
        <f aca="false">IF($E872&lt;AF$2,1,0)</f>
        <v>1</v>
      </c>
      <c r="AG872" s="0" t="n">
        <f aca="false">IF($E872&lt;AG$2,1,0)</f>
        <v>1</v>
      </c>
      <c r="AH872" s="0" t="n">
        <f aca="false">IF($E872&lt;AH$2,1,0)</f>
        <v>1</v>
      </c>
    </row>
    <row r="873" customFormat="false" ht="14.65" hidden="false" customHeight="false" outlineLevel="0" collapsed="false">
      <c r="A873" s="24" t="s">
        <v>18</v>
      </c>
      <c r="B873" s="0" t="n">
        <v>875</v>
      </c>
      <c r="C873" s="24"/>
      <c r="D873" s="25" t="n">
        <v>0.747916666666667</v>
      </c>
      <c r="E873" s="0" t="n">
        <v>46</v>
      </c>
      <c r="F873" s="25" t="n">
        <v>0.779861111111111</v>
      </c>
      <c r="G873" s="25" t="n">
        <v>0.0319444444444443</v>
      </c>
      <c r="I873" s="0" t="n">
        <f aca="false">IF($E873&lt;I$2,1,0)</f>
        <v>0</v>
      </c>
      <c r="J873" s="0" t="n">
        <f aca="false">IF($E873&lt;J$2,1,0)</f>
        <v>0</v>
      </c>
      <c r="K873" s="0" t="n">
        <f aca="false">IF($E873&lt;K$2,1,0)</f>
        <v>0</v>
      </c>
      <c r="L873" s="0" t="n">
        <f aca="false">IF($E873&lt;L$2,1,0)</f>
        <v>1</v>
      </c>
      <c r="M873" s="0" t="n">
        <f aca="false">IF($E873&lt;M$2,1,0)</f>
        <v>1</v>
      </c>
      <c r="N873" s="0" t="n">
        <f aca="false">IF($E873&lt;N$2,1,0)</f>
        <v>1</v>
      </c>
      <c r="O873" s="0" t="n">
        <f aca="false">IF($E873&lt;O$2,1,0)</f>
        <v>1</v>
      </c>
      <c r="P873" s="0" t="n">
        <f aca="false">IF($E873&lt;P$2,1,0)</f>
        <v>1</v>
      </c>
      <c r="Q873" s="0" t="n">
        <f aca="false">IF($E873&lt;Q$2,1,0)</f>
        <v>1</v>
      </c>
      <c r="R873" s="0" t="n">
        <f aca="false">IF($E873&lt;R$2,1,0)</f>
        <v>1</v>
      </c>
      <c r="S873" s="0" t="n">
        <f aca="false">IF($E873&lt;S$2,1,0)</f>
        <v>1</v>
      </c>
      <c r="T873" s="0" t="n">
        <f aca="false">IF($E873&lt;T$2,1,0)</f>
        <v>1</v>
      </c>
      <c r="U873" s="0" t="n">
        <f aca="false">IF($E873&lt;U$2,1,0)</f>
        <v>1</v>
      </c>
      <c r="V873" s="0" t="n">
        <f aca="false">IF($E873&lt;V$2,1,0)</f>
        <v>1</v>
      </c>
      <c r="W873" s="0" t="n">
        <f aca="false">IF($E873&lt;W$2,1,0)</f>
        <v>1</v>
      </c>
      <c r="X873" s="0" t="n">
        <f aca="false">IF($E873&lt;X$2,1,0)</f>
        <v>1</v>
      </c>
      <c r="Y873" s="0" t="n">
        <f aca="false">IF($E873&lt;Y$2,1,0)</f>
        <v>1</v>
      </c>
      <c r="Z873" s="0" t="n">
        <f aca="false">IF($E873&lt;Z$2,1,0)</f>
        <v>1</v>
      </c>
      <c r="AA873" s="0" t="n">
        <f aca="false">IF($E873&lt;AA$2,1,0)</f>
        <v>1</v>
      </c>
      <c r="AB873" s="0" t="n">
        <f aca="false">IF($E873&lt;AB$2,1,0)</f>
        <v>1</v>
      </c>
      <c r="AC873" s="0" t="n">
        <f aca="false">IF($E873&lt;AC$2,1,0)</f>
        <v>1</v>
      </c>
      <c r="AD873" s="0" t="n">
        <f aca="false">IF($E873&lt;AD$2,1,0)</f>
        <v>1</v>
      </c>
      <c r="AE873" s="0" t="n">
        <f aca="false">IF($E873&lt;AE$2,1,0)</f>
        <v>1</v>
      </c>
      <c r="AF873" s="0" t="n">
        <f aca="false">IF($E873&lt;AF$2,1,0)</f>
        <v>1</v>
      </c>
      <c r="AG873" s="0" t="n">
        <f aca="false">IF($E873&lt;AG$2,1,0)</f>
        <v>1</v>
      </c>
      <c r="AH873" s="0" t="n">
        <f aca="false">IF($E873&lt;AH$2,1,0)</f>
        <v>1</v>
      </c>
    </row>
    <row r="874" customFormat="false" ht="14.65" hidden="false" customHeight="false" outlineLevel="0" collapsed="false">
      <c r="A874" s="24" t="s">
        <v>18</v>
      </c>
      <c r="B874" s="0" t="n">
        <v>876</v>
      </c>
      <c r="C874" s="24"/>
      <c r="D874" s="25" t="n">
        <v>0.747916666666667</v>
      </c>
      <c r="E874" s="0" t="n">
        <v>47</v>
      </c>
      <c r="F874" s="25" t="n">
        <v>0.780555555555556</v>
      </c>
      <c r="G874" s="25" t="n">
        <v>0.0326388888888889</v>
      </c>
      <c r="I874" s="0" t="n">
        <f aca="false">IF($E874&lt;I$2,1,0)</f>
        <v>0</v>
      </c>
      <c r="J874" s="0" t="n">
        <f aca="false">IF($E874&lt;J$2,1,0)</f>
        <v>0</v>
      </c>
      <c r="K874" s="0" t="n">
        <f aca="false">IF($E874&lt;K$2,1,0)</f>
        <v>0</v>
      </c>
      <c r="L874" s="0" t="n">
        <f aca="false">IF($E874&lt;L$2,1,0)</f>
        <v>1</v>
      </c>
      <c r="M874" s="0" t="n">
        <f aca="false">IF($E874&lt;M$2,1,0)</f>
        <v>1</v>
      </c>
      <c r="N874" s="0" t="n">
        <f aca="false">IF($E874&lt;N$2,1,0)</f>
        <v>1</v>
      </c>
      <c r="O874" s="0" t="n">
        <f aca="false">IF($E874&lt;O$2,1,0)</f>
        <v>1</v>
      </c>
      <c r="P874" s="0" t="n">
        <f aca="false">IF($E874&lt;P$2,1,0)</f>
        <v>1</v>
      </c>
      <c r="Q874" s="0" t="n">
        <f aca="false">IF($E874&lt;Q$2,1,0)</f>
        <v>1</v>
      </c>
      <c r="R874" s="0" t="n">
        <f aca="false">IF($E874&lt;R$2,1,0)</f>
        <v>1</v>
      </c>
      <c r="S874" s="0" t="n">
        <f aca="false">IF($E874&lt;S$2,1,0)</f>
        <v>1</v>
      </c>
      <c r="T874" s="0" t="n">
        <f aca="false">IF($E874&lt;T$2,1,0)</f>
        <v>1</v>
      </c>
      <c r="U874" s="0" t="n">
        <f aca="false">IF($E874&lt;U$2,1,0)</f>
        <v>1</v>
      </c>
      <c r="V874" s="0" t="n">
        <f aca="false">IF($E874&lt;V$2,1,0)</f>
        <v>1</v>
      </c>
      <c r="W874" s="0" t="n">
        <f aca="false">IF($E874&lt;W$2,1,0)</f>
        <v>1</v>
      </c>
      <c r="X874" s="0" t="n">
        <f aca="false">IF($E874&lt;X$2,1,0)</f>
        <v>1</v>
      </c>
      <c r="Y874" s="0" t="n">
        <f aca="false">IF($E874&lt;Y$2,1,0)</f>
        <v>1</v>
      </c>
      <c r="Z874" s="0" t="n">
        <f aca="false">IF($E874&lt;Z$2,1,0)</f>
        <v>1</v>
      </c>
      <c r="AA874" s="0" t="n">
        <f aca="false">IF($E874&lt;AA$2,1,0)</f>
        <v>1</v>
      </c>
      <c r="AB874" s="0" t="n">
        <f aca="false">IF($E874&lt;AB$2,1,0)</f>
        <v>1</v>
      </c>
      <c r="AC874" s="0" t="n">
        <f aca="false">IF($E874&lt;AC$2,1,0)</f>
        <v>1</v>
      </c>
      <c r="AD874" s="0" t="n">
        <f aca="false">IF($E874&lt;AD$2,1,0)</f>
        <v>1</v>
      </c>
      <c r="AE874" s="0" t="n">
        <f aca="false">IF($E874&lt;AE$2,1,0)</f>
        <v>1</v>
      </c>
      <c r="AF874" s="0" t="n">
        <f aca="false">IF($E874&lt;AF$2,1,0)</f>
        <v>1</v>
      </c>
      <c r="AG874" s="0" t="n">
        <f aca="false">IF($E874&lt;AG$2,1,0)</f>
        <v>1</v>
      </c>
      <c r="AH874" s="0" t="n">
        <f aca="false">IF($E874&lt;AH$2,1,0)</f>
        <v>1</v>
      </c>
    </row>
    <row r="875" customFormat="false" ht="14.65" hidden="false" customHeight="false" outlineLevel="0" collapsed="false">
      <c r="A875" s="24" t="s">
        <v>18</v>
      </c>
      <c r="B875" s="0" t="n">
        <v>877</v>
      </c>
      <c r="C875" s="24"/>
      <c r="D875" s="25" t="n">
        <v>0.748611111111111</v>
      </c>
      <c r="E875" s="0" t="n">
        <v>51</v>
      </c>
      <c r="F875" s="25" t="n">
        <v>0.784027777777778</v>
      </c>
      <c r="G875" s="25" t="n">
        <v>0.0354166666666668</v>
      </c>
      <c r="I875" s="0" t="n">
        <f aca="false">IF($E875&lt;I$2,1,0)</f>
        <v>0</v>
      </c>
      <c r="J875" s="0" t="n">
        <f aca="false">IF($E875&lt;J$2,1,0)</f>
        <v>0</v>
      </c>
      <c r="K875" s="0" t="n">
        <f aca="false">IF($E875&lt;K$2,1,0)</f>
        <v>0</v>
      </c>
      <c r="L875" s="0" t="n">
        <f aca="false">IF($E875&lt;L$2,1,0)</f>
        <v>1</v>
      </c>
      <c r="M875" s="0" t="n">
        <f aca="false">IF($E875&lt;M$2,1,0)</f>
        <v>1</v>
      </c>
      <c r="N875" s="0" t="n">
        <f aca="false">IF($E875&lt;N$2,1,0)</f>
        <v>1</v>
      </c>
      <c r="O875" s="0" t="n">
        <f aca="false">IF($E875&lt;O$2,1,0)</f>
        <v>1</v>
      </c>
      <c r="P875" s="0" t="n">
        <f aca="false">IF($E875&lt;P$2,1,0)</f>
        <v>1</v>
      </c>
      <c r="Q875" s="0" t="n">
        <f aca="false">IF($E875&lt;Q$2,1,0)</f>
        <v>1</v>
      </c>
      <c r="R875" s="0" t="n">
        <f aca="false">IF($E875&lt;R$2,1,0)</f>
        <v>1</v>
      </c>
      <c r="S875" s="0" t="n">
        <f aca="false">IF($E875&lt;S$2,1,0)</f>
        <v>1</v>
      </c>
      <c r="T875" s="0" t="n">
        <f aca="false">IF($E875&lt;T$2,1,0)</f>
        <v>1</v>
      </c>
      <c r="U875" s="0" t="n">
        <f aca="false">IF($E875&lt;U$2,1,0)</f>
        <v>1</v>
      </c>
      <c r="V875" s="0" t="n">
        <f aca="false">IF($E875&lt;V$2,1,0)</f>
        <v>1</v>
      </c>
      <c r="W875" s="0" t="n">
        <f aca="false">IF($E875&lt;W$2,1,0)</f>
        <v>1</v>
      </c>
      <c r="X875" s="0" t="n">
        <f aca="false">IF($E875&lt;X$2,1,0)</f>
        <v>1</v>
      </c>
      <c r="Y875" s="0" t="n">
        <f aca="false">IF($E875&lt;Y$2,1,0)</f>
        <v>1</v>
      </c>
      <c r="Z875" s="0" t="n">
        <f aca="false">IF($E875&lt;Z$2,1,0)</f>
        <v>1</v>
      </c>
      <c r="AA875" s="0" t="n">
        <f aca="false">IF($E875&lt;AA$2,1,0)</f>
        <v>1</v>
      </c>
      <c r="AB875" s="0" t="n">
        <f aca="false">IF($E875&lt;AB$2,1,0)</f>
        <v>1</v>
      </c>
      <c r="AC875" s="0" t="n">
        <f aca="false">IF($E875&lt;AC$2,1,0)</f>
        <v>1</v>
      </c>
      <c r="AD875" s="0" t="n">
        <f aca="false">IF($E875&lt;AD$2,1,0)</f>
        <v>1</v>
      </c>
      <c r="AE875" s="0" t="n">
        <f aca="false">IF($E875&lt;AE$2,1,0)</f>
        <v>1</v>
      </c>
      <c r="AF875" s="0" t="n">
        <f aca="false">IF($E875&lt;AF$2,1,0)</f>
        <v>1</v>
      </c>
      <c r="AG875" s="0" t="n">
        <f aca="false">IF($E875&lt;AG$2,1,0)</f>
        <v>1</v>
      </c>
      <c r="AH875" s="0" t="n">
        <f aca="false">IF($E875&lt;AH$2,1,0)</f>
        <v>1</v>
      </c>
    </row>
    <row r="876" customFormat="false" ht="14.65" hidden="false" customHeight="false" outlineLevel="0" collapsed="false">
      <c r="A876" s="24" t="s">
        <v>18</v>
      </c>
      <c r="B876" s="0" t="n">
        <v>878</v>
      </c>
      <c r="C876" s="24"/>
      <c r="D876" s="25" t="n">
        <v>0.749305555555556</v>
      </c>
      <c r="E876" s="0" t="n">
        <v>36</v>
      </c>
      <c r="F876" s="25" t="n">
        <v>0.774305555555556</v>
      </c>
      <c r="G876" s="25" t="n">
        <v>0.0249999999999999</v>
      </c>
      <c r="I876" s="0" t="n">
        <f aca="false">IF($E876&lt;I$2,1,0)</f>
        <v>0</v>
      </c>
      <c r="J876" s="0" t="n">
        <f aca="false">IF($E876&lt;J$2,1,0)</f>
        <v>0</v>
      </c>
      <c r="K876" s="0" t="n">
        <f aca="false">IF($E876&lt;K$2,1,0)</f>
        <v>1</v>
      </c>
      <c r="L876" s="0" t="n">
        <f aca="false">IF($E876&lt;L$2,1,0)</f>
        <v>1</v>
      </c>
      <c r="M876" s="0" t="n">
        <f aca="false">IF($E876&lt;M$2,1,0)</f>
        <v>1</v>
      </c>
      <c r="N876" s="0" t="n">
        <f aca="false">IF($E876&lt;N$2,1,0)</f>
        <v>1</v>
      </c>
      <c r="O876" s="0" t="n">
        <f aca="false">IF($E876&lt;O$2,1,0)</f>
        <v>1</v>
      </c>
      <c r="P876" s="0" t="n">
        <f aca="false">IF($E876&lt;P$2,1,0)</f>
        <v>1</v>
      </c>
      <c r="Q876" s="0" t="n">
        <f aca="false">IF($E876&lt;Q$2,1,0)</f>
        <v>1</v>
      </c>
      <c r="R876" s="0" t="n">
        <f aca="false">IF($E876&lt;R$2,1,0)</f>
        <v>1</v>
      </c>
      <c r="S876" s="0" t="n">
        <f aca="false">IF($E876&lt;S$2,1,0)</f>
        <v>1</v>
      </c>
      <c r="T876" s="0" t="n">
        <f aca="false">IF($E876&lt;T$2,1,0)</f>
        <v>1</v>
      </c>
      <c r="U876" s="0" t="n">
        <f aca="false">IF($E876&lt;U$2,1,0)</f>
        <v>1</v>
      </c>
      <c r="V876" s="0" t="n">
        <f aca="false">IF($E876&lt;V$2,1,0)</f>
        <v>1</v>
      </c>
      <c r="W876" s="0" t="n">
        <f aca="false">IF($E876&lt;W$2,1,0)</f>
        <v>1</v>
      </c>
      <c r="X876" s="0" t="n">
        <f aca="false">IF($E876&lt;X$2,1,0)</f>
        <v>1</v>
      </c>
      <c r="Y876" s="0" t="n">
        <f aca="false">IF($E876&lt;Y$2,1,0)</f>
        <v>1</v>
      </c>
      <c r="Z876" s="0" t="n">
        <f aca="false">IF($E876&lt;Z$2,1,0)</f>
        <v>1</v>
      </c>
      <c r="AA876" s="0" t="n">
        <f aca="false">IF($E876&lt;AA$2,1,0)</f>
        <v>1</v>
      </c>
      <c r="AB876" s="0" t="n">
        <f aca="false">IF($E876&lt;AB$2,1,0)</f>
        <v>1</v>
      </c>
      <c r="AC876" s="0" t="n">
        <f aca="false">IF($E876&lt;AC$2,1,0)</f>
        <v>1</v>
      </c>
      <c r="AD876" s="0" t="n">
        <f aca="false">IF($E876&lt;AD$2,1,0)</f>
        <v>1</v>
      </c>
      <c r="AE876" s="0" t="n">
        <f aca="false">IF($E876&lt;AE$2,1,0)</f>
        <v>1</v>
      </c>
      <c r="AF876" s="0" t="n">
        <f aca="false">IF($E876&lt;AF$2,1,0)</f>
        <v>1</v>
      </c>
      <c r="AG876" s="0" t="n">
        <f aca="false">IF($E876&lt;AG$2,1,0)</f>
        <v>1</v>
      </c>
      <c r="AH876" s="0" t="n">
        <f aca="false">IF($E876&lt;AH$2,1,0)</f>
        <v>1</v>
      </c>
    </row>
    <row r="877" customFormat="false" ht="14.65" hidden="false" customHeight="false" outlineLevel="0" collapsed="false">
      <c r="A877" s="24" t="s">
        <v>18</v>
      </c>
      <c r="B877" s="0" t="n">
        <v>879</v>
      </c>
      <c r="C877" s="24"/>
      <c r="D877" s="25" t="n">
        <v>0.75</v>
      </c>
      <c r="E877" s="0" t="n">
        <v>63</v>
      </c>
      <c r="F877" s="25" t="n">
        <v>0.79375</v>
      </c>
      <c r="G877" s="25" t="n">
        <v>0.0437500000000001</v>
      </c>
      <c r="I877" s="0" t="n">
        <f aca="false">IF($E877&lt;I$2,1,0)</f>
        <v>0</v>
      </c>
      <c r="J877" s="0" t="n">
        <f aca="false">IF($E877&lt;J$2,1,0)</f>
        <v>0</v>
      </c>
      <c r="K877" s="0" t="n">
        <f aca="false">IF($E877&lt;K$2,1,0)</f>
        <v>0</v>
      </c>
      <c r="L877" s="0" t="n">
        <f aca="false">IF($E877&lt;L$2,1,0)</f>
        <v>0</v>
      </c>
      <c r="M877" s="0" t="n">
        <f aca="false">IF($E877&lt;M$2,1,0)</f>
        <v>1</v>
      </c>
      <c r="N877" s="0" t="n">
        <f aca="false">IF($E877&lt;N$2,1,0)</f>
        <v>1</v>
      </c>
      <c r="O877" s="0" t="n">
        <f aca="false">IF($E877&lt;O$2,1,0)</f>
        <v>1</v>
      </c>
      <c r="P877" s="0" t="n">
        <f aca="false">IF($E877&lt;P$2,1,0)</f>
        <v>1</v>
      </c>
      <c r="Q877" s="0" t="n">
        <f aca="false">IF($E877&lt;Q$2,1,0)</f>
        <v>1</v>
      </c>
      <c r="R877" s="0" t="n">
        <f aca="false">IF($E877&lt;R$2,1,0)</f>
        <v>1</v>
      </c>
      <c r="S877" s="0" t="n">
        <f aca="false">IF($E877&lt;S$2,1,0)</f>
        <v>1</v>
      </c>
      <c r="T877" s="0" t="n">
        <f aca="false">IF($E877&lt;T$2,1,0)</f>
        <v>1</v>
      </c>
      <c r="U877" s="0" t="n">
        <f aca="false">IF($E877&lt;U$2,1,0)</f>
        <v>1</v>
      </c>
      <c r="V877" s="0" t="n">
        <f aca="false">IF($E877&lt;V$2,1,0)</f>
        <v>1</v>
      </c>
      <c r="W877" s="0" t="n">
        <f aca="false">IF($E877&lt;W$2,1,0)</f>
        <v>1</v>
      </c>
      <c r="X877" s="0" t="n">
        <f aca="false">IF($E877&lt;X$2,1,0)</f>
        <v>1</v>
      </c>
      <c r="Y877" s="0" t="n">
        <f aca="false">IF($E877&lt;Y$2,1,0)</f>
        <v>1</v>
      </c>
      <c r="Z877" s="0" t="n">
        <f aca="false">IF($E877&lt;Z$2,1,0)</f>
        <v>1</v>
      </c>
      <c r="AA877" s="0" t="n">
        <f aca="false">IF($E877&lt;AA$2,1,0)</f>
        <v>1</v>
      </c>
      <c r="AB877" s="0" t="n">
        <f aca="false">IF($E877&lt;AB$2,1,0)</f>
        <v>1</v>
      </c>
      <c r="AC877" s="0" t="n">
        <f aca="false">IF($E877&lt;AC$2,1,0)</f>
        <v>1</v>
      </c>
      <c r="AD877" s="0" t="n">
        <f aca="false">IF($E877&lt;AD$2,1,0)</f>
        <v>1</v>
      </c>
      <c r="AE877" s="0" t="n">
        <f aca="false">IF($E877&lt;AE$2,1,0)</f>
        <v>1</v>
      </c>
      <c r="AF877" s="0" t="n">
        <f aca="false">IF($E877&lt;AF$2,1,0)</f>
        <v>1</v>
      </c>
      <c r="AG877" s="0" t="n">
        <f aca="false">IF($E877&lt;AG$2,1,0)</f>
        <v>1</v>
      </c>
      <c r="AH877" s="0" t="n">
        <f aca="false">IF($E877&lt;AH$2,1,0)</f>
        <v>1</v>
      </c>
    </row>
    <row r="878" customFormat="false" ht="14.65" hidden="false" customHeight="false" outlineLevel="0" collapsed="false">
      <c r="A878" s="24" t="s">
        <v>18</v>
      </c>
      <c r="B878" s="0" t="n">
        <v>881</v>
      </c>
      <c r="C878" s="24"/>
      <c r="D878" s="25" t="n">
        <v>0.750694444444444</v>
      </c>
      <c r="E878" s="0" t="n">
        <v>49</v>
      </c>
      <c r="F878" s="25" t="n">
        <v>0.784722222222222</v>
      </c>
      <c r="G878" s="25" t="n">
        <v>0.0340277777777778</v>
      </c>
      <c r="I878" s="0" t="n">
        <f aca="false">IF($E878&lt;I$2,1,0)</f>
        <v>0</v>
      </c>
      <c r="J878" s="0" t="n">
        <f aca="false">IF($E878&lt;J$2,1,0)</f>
        <v>0</v>
      </c>
      <c r="K878" s="0" t="n">
        <f aca="false">IF($E878&lt;K$2,1,0)</f>
        <v>0</v>
      </c>
      <c r="L878" s="0" t="n">
        <f aca="false">IF($E878&lt;L$2,1,0)</f>
        <v>1</v>
      </c>
      <c r="M878" s="0" t="n">
        <f aca="false">IF($E878&lt;M$2,1,0)</f>
        <v>1</v>
      </c>
      <c r="N878" s="0" t="n">
        <f aca="false">IF($E878&lt;N$2,1,0)</f>
        <v>1</v>
      </c>
      <c r="O878" s="0" t="n">
        <f aca="false">IF($E878&lt;O$2,1,0)</f>
        <v>1</v>
      </c>
      <c r="P878" s="0" t="n">
        <f aca="false">IF($E878&lt;P$2,1,0)</f>
        <v>1</v>
      </c>
      <c r="Q878" s="0" t="n">
        <f aca="false">IF($E878&lt;Q$2,1,0)</f>
        <v>1</v>
      </c>
      <c r="R878" s="0" t="n">
        <f aca="false">IF($E878&lt;R$2,1,0)</f>
        <v>1</v>
      </c>
      <c r="S878" s="0" t="n">
        <f aca="false">IF($E878&lt;S$2,1,0)</f>
        <v>1</v>
      </c>
      <c r="T878" s="0" t="n">
        <f aca="false">IF($E878&lt;T$2,1,0)</f>
        <v>1</v>
      </c>
      <c r="U878" s="0" t="n">
        <f aca="false">IF($E878&lt;U$2,1,0)</f>
        <v>1</v>
      </c>
      <c r="V878" s="0" t="n">
        <f aca="false">IF($E878&lt;V$2,1,0)</f>
        <v>1</v>
      </c>
      <c r="W878" s="0" t="n">
        <f aca="false">IF($E878&lt;W$2,1,0)</f>
        <v>1</v>
      </c>
      <c r="X878" s="0" t="n">
        <f aca="false">IF($E878&lt;X$2,1,0)</f>
        <v>1</v>
      </c>
      <c r="Y878" s="0" t="n">
        <f aca="false">IF($E878&lt;Y$2,1,0)</f>
        <v>1</v>
      </c>
      <c r="Z878" s="0" t="n">
        <f aca="false">IF($E878&lt;Z$2,1,0)</f>
        <v>1</v>
      </c>
      <c r="AA878" s="0" t="n">
        <f aca="false">IF($E878&lt;AA$2,1,0)</f>
        <v>1</v>
      </c>
      <c r="AB878" s="0" t="n">
        <f aca="false">IF($E878&lt;AB$2,1,0)</f>
        <v>1</v>
      </c>
      <c r="AC878" s="0" t="n">
        <f aca="false">IF($E878&lt;AC$2,1,0)</f>
        <v>1</v>
      </c>
      <c r="AD878" s="0" t="n">
        <f aca="false">IF($E878&lt;AD$2,1,0)</f>
        <v>1</v>
      </c>
      <c r="AE878" s="0" t="n">
        <f aca="false">IF($E878&lt;AE$2,1,0)</f>
        <v>1</v>
      </c>
      <c r="AF878" s="0" t="n">
        <f aca="false">IF($E878&lt;AF$2,1,0)</f>
        <v>1</v>
      </c>
      <c r="AG878" s="0" t="n">
        <f aca="false">IF($E878&lt;AG$2,1,0)</f>
        <v>1</v>
      </c>
      <c r="AH878" s="0" t="n">
        <f aca="false">IF($E878&lt;AH$2,1,0)</f>
        <v>1</v>
      </c>
    </row>
    <row r="879" customFormat="false" ht="14.65" hidden="false" customHeight="false" outlineLevel="0" collapsed="false">
      <c r="A879" s="24" t="s">
        <v>18</v>
      </c>
      <c r="B879" s="0" t="n">
        <v>884</v>
      </c>
      <c r="C879" s="24"/>
      <c r="D879" s="25" t="n">
        <v>0.751388888888889</v>
      </c>
      <c r="E879" s="0" t="n">
        <v>35</v>
      </c>
      <c r="F879" s="25" t="n">
        <v>0.775694444444445</v>
      </c>
      <c r="G879" s="25" t="n">
        <v>0.0243055555555555</v>
      </c>
      <c r="I879" s="0" t="n">
        <f aca="false">IF($E879&lt;I$2,1,0)</f>
        <v>0</v>
      </c>
      <c r="J879" s="0" t="n">
        <f aca="false">IF($E879&lt;J$2,1,0)</f>
        <v>0</v>
      </c>
      <c r="K879" s="0" t="n">
        <f aca="false">IF($E879&lt;K$2,1,0)</f>
        <v>1</v>
      </c>
      <c r="L879" s="0" t="n">
        <f aca="false">IF($E879&lt;L$2,1,0)</f>
        <v>1</v>
      </c>
      <c r="M879" s="0" t="n">
        <f aca="false">IF($E879&lt;M$2,1,0)</f>
        <v>1</v>
      </c>
      <c r="N879" s="0" t="n">
        <f aca="false">IF($E879&lt;N$2,1,0)</f>
        <v>1</v>
      </c>
      <c r="O879" s="0" t="n">
        <f aca="false">IF($E879&lt;O$2,1,0)</f>
        <v>1</v>
      </c>
      <c r="P879" s="0" t="n">
        <f aca="false">IF($E879&lt;P$2,1,0)</f>
        <v>1</v>
      </c>
      <c r="Q879" s="0" t="n">
        <f aca="false">IF($E879&lt;Q$2,1,0)</f>
        <v>1</v>
      </c>
      <c r="R879" s="0" t="n">
        <f aca="false">IF($E879&lt;R$2,1,0)</f>
        <v>1</v>
      </c>
      <c r="S879" s="0" t="n">
        <f aca="false">IF($E879&lt;S$2,1,0)</f>
        <v>1</v>
      </c>
      <c r="T879" s="0" t="n">
        <f aca="false">IF($E879&lt;T$2,1,0)</f>
        <v>1</v>
      </c>
      <c r="U879" s="0" t="n">
        <f aca="false">IF($E879&lt;U$2,1,0)</f>
        <v>1</v>
      </c>
      <c r="V879" s="0" t="n">
        <f aca="false">IF($E879&lt;V$2,1,0)</f>
        <v>1</v>
      </c>
      <c r="W879" s="0" t="n">
        <f aca="false">IF($E879&lt;W$2,1,0)</f>
        <v>1</v>
      </c>
      <c r="X879" s="0" t="n">
        <f aca="false">IF($E879&lt;X$2,1,0)</f>
        <v>1</v>
      </c>
      <c r="Y879" s="0" t="n">
        <f aca="false">IF($E879&lt;Y$2,1,0)</f>
        <v>1</v>
      </c>
      <c r="Z879" s="0" t="n">
        <f aca="false">IF($E879&lt;Z$2,1,0)</f>
        <v>1</v>
      </c>
      <c r="AA879" s="0" t="n">
        <f aca="false">IF($E879&lt;AA$2,1,0)</f>
        <v>1</v>
      </c>
      <c r="AB879" s="0" t="n">
        <f aca="false">IF($E879&lt;AB$2,1,0)</f>
        <v>1</v>
      </c>
      <c r="AC879" s="0" t="n">
        <f aca="false">IF($E879&lt;AC$2,1,0)</f>
        <v>1</v>
      </c>
      <c r="AD879" s="0" t="n">
        <f aca="false">IF($E879&lt;AD$2,1,0)</f>
        <v>1</v>
      </c>
      <c r="AE879" s="0" t="n">
        <f aca="false">IF($E879&lt;AE$2,1,0)</f>
        <v>1</v>
      </c>
      <c r="AF879" s="0" t="n">
        <f aca="false">IF($E879&lt;AF$2,1,0)</f>
        <v>1</v>
      </c>
      <c r="AG879" s="0" t="n">
        <f aca="false">IF($E879&lt;AG$2,1,0)</f>
        <v>1</v>
      </c>
      <c r="AH879" s="0" t="n">
        <f aca="false">IF($E879&lt;AH$2,1,0)</f>
        <v>1</v>
      </c>
    </row>
    <row r="880" customFormat="false" ht="14.65" hidden="false" customHeight="false" outlineLevel="0" collapsed="false">
      <c r="A880" s="24" t="s">
        <v>18</v>
      </c>
      <c r="B880" s="0" t="n">
        <v>885</v>
      </c>
      <c r="C880" s="24"/>
      <c r="D880" s="25" t="n">
        <v>0.751388888888889</v>
      </c>
      <c r="E880" s="0" t="n">
        <v>53</v>
      </c>
      <c r="F880" s="25" t="n">
        <v>0.788194444444445</v>
      </c>
      <c r="G880" s="25" t="n">
        <v>0.0368055555555555</v>
      </c>
      <c r="I880" s="0" t="n">
        <f aca="false">IF($E880&lt;I$2,1,0)</f>
        <v>0</v>
      </c>
      <c r="J880" s="0" t="n">
        <f aca="false">IF($E880&lt;J$2,1,0)</f>
        <v>0</v>
      </c>
      <c r="K880" s="0" t="n">
        <f aca="false">IF($E880&lt;K$2,1,0)</f>
        <v>0</v>
      </c>
      <c r="L880" s="0" t="n">
        <f aca="false">IF($E880&lt;L$2,1,0)</f>
        <v>1</v>
      </c>
      <c r="M880" s="0" t="n">
        <f aca="false">IF($E880&lt;M$2,1,0)</f>
        <v>1</v>
      </c>
      <c r="N880" s="0" t="n">
        <f aca="false">IF($E880&lt;N$2,1,0)</f>
        <v>1</v>
      </c>
      <c r="O880" s="0" t="n">
        <f aca="false">IF($E880&lt;O$2,1,0)</f>
        <v>1</v>
      </c>
      <c r="P880" s="0" t="n">
        <f aca="false">IF($E880&lt;P$2,1,0)</f>
        <v>1</v>
      </c>
      <c r="Q880" s="0" t="n">
        <f aca="false">IF($E880&lt;Q$2,1,0)</f>
        <v>1</v>
      </c>
      <c r="R880" s="0" t="n">
        <f aca="false">IF($E880&lt;R$2,1,0)</f>
        <v>1</v>
      </c>
      <c r="S880" s="0" t="n">
        <f aca="false">IF($E880&lt;S$2,1,0)</f>
        <v>1</v>
      </c>
      <c r="T880" s="0" t="n">
        <f aca="false">IF($E880&lt;T$2,1,0)</f>
        <v>1</v>
      </c>
      <c r="U880" s="0" t="n">
        <f aca="false">IF($E880&lt;U$2,1,0)</f>
        <v>1</v>
      </c>
      <c r="V880" s="0" t="n">
        <f aca="false">IF($E880&lt;V$2,1,0)</f>
        <v>1</v>
      </c>
      <c r="W880" s="0" t="n">
        <f aca="false">IF($E880&lt;W$2,1,0)</f>
        <v>1</v>
      </c>
      <c r="X880" s="0" t="n">
        <f aca="false">IF($E880&lt;X$2,1,0)</f>
        <v>1</v>
      </c>
      <c r="Y880" s="0" t="n">
        <f aca="false">IF($E880&lt;Y$2,1,0)</f>
        <v>1</v>
      </c>
      <c r="Z880" s="0" t="n">
        <f aca="false">IF($E880&lt;Z$2,1,0)</f>
        <v>1</v>
      </c>
      <c r="AA880" s="0" t="n">
        <f aca="false">IF($E880&lt;AA$2,1,0)</f>
        <v>1</v>
      </c>
      <c r="AB880" s="0" t="n">
        <f aca="false">IF($E880&lt;AB$2,1,0)</f>
        <v>1</v>
      </c>
      <c r="AC880" s="0" t="n">
        <f aca="false">IF($E880&lt;AC$2,1,0)</f>
        <v>1</v>
      </c>
      <c r="AD880" s="0" t="n">
        <f aca="false">IF($E880&lt;AD$2,1,0)</f>
        <v>1</v>
      </c>
      <c r="AE880" s="0" t="n">
        <f aca="false">IF($E880&lt;AE$2,1,0)</f>
        <v>1</v>
      </c>
      <c r="AF880" s="0" t="n">
        <f aca="false">IF($E880&lt;AF$2,1,0)</f>
        <v>1</v>
      </c>
      <c r="AG880" s="0" t="n">
        <f aca="false">IF($E880&lt;AG$2,1,0)</f>
        <v>1</v>
      </c>
      <c r="AH880" s="0" t="n">
        <f aca="false">IF($E880&lt;AH$2,1,0)</f>
        <v>1</v>
      </c>
    </row>
    <row r="881" customFormat="false" ht="14.65" hidden="false" customHeight="false" outlineLevel="0" collapsed="false">
      <c r="A881" s="24" t="s">
        <v>18</v>
      </c>
      <c r="B881" s="0" t="n">
        <v>887</v>
      </c>
      <c r="C881" s="24"/>
      <c r="D881" s="25" t="n">
        <v>0.752777777777778</v>
      </c>
      <c r="E881" s="0" t="n">
        <v>44</v>
      </c>
      <c r="F881" s="25" t="n">
        <v>0.783333333333333</v>
      </c>
      <c r="G881" s="25" t="n">
        <v>0.0305555555555556</v>
      </c>
      <c r="I881" s="0" t="n">
        <f aca="false">IF($E881&lt;I$2,1,0)</f>
        <v>0</v>
      </c>
      <c r="J881" s="0" t="n">
        <f aca="false">IF($E881&lt;J$2,1,0)</f>
        <v>0</v>
      </c>
      <c r="K881" s="0" t="n">
        <f aca="false">IF($E881&lt;K$2,1,0)</f>
        <v>1</v>
      </c>
      <c r="L881" s="0" t="n">
        <f aca="false">IF($E881&lt;L$2,1,0)</f>
        <v>1</v>
      </c>
      <c r="M881" s="0" t="n">
        <f aca="false">IF($E881&lt;M$2,1,0)</f>
        <v>1</v>
      </c>
      <c r="N881" s="0" t="n">
        <f aca="false">IF($E881&lt;N$2,1,0)</f>
        <v>1</v>
      </c>
      <c r="O881" s="0" t="n">
        <f aca="false">IF($E881&lt;O$2,1,0)</f>
        <v>1</v>
      </c>
      <c r="P881" s="0" t="n">
        <f aca="false">IF($E881&lt;P$2,1,0)</f>
        <v>1</v>
      </c>
      <c r="Q881" s="0" t="n">
        <f aca="false">IF($E881&lt;Q$2,1,0)</f>
        <v>1</v>
      </c>
      <c r="R881" s="0" t="n">
        <f aca="false">IF($E881&lt;R$2,1,0)</f>
        <v>1</v>
      </c>
      <c r="S881" s="0" t="n">
        <f aca="false">IF($E881&lt;S$2,1,0)</f>
        <v>1</v>
      </c>
      <c r="T881" s="0" t="n">
        <f aca="false">IF($E881&lt;T$2,1,0)</f>
        <v>1</v>
      </c>
      <c r="U881" s="0" t="n">
        <f aca="false">IF($E881&lt;U$2,1,0)</f>
        <v>1</v>
      </c>
      <c r="V881" s="0" t="n">
        <f aca="false">IF($E881&lt;V$2,1,0)</f>
        <v>1</v>
      </c>
      <c r="W881" s="0" t="n">
        <f aca="false">IF($E881&lt;W$2,1,0)</f>
        <v>1</v>
      </c>
      <c r="X881" s="0" t="n">
        <f aca="false">IF($E881&lt;X$2,1,0)</f>
        <v>1</v>
      </c>
      <c r="Y881" s="0" t="n">
        <f aca="false">IF($E881&lt;Y$2,1,0)</f>
        <v>1</v>
      </c>
      <c r="Z881" s="0" t="n">
        <f aca="false">IF($E881&lt;Z$2,1,0)</f>
        <v>1</v>
      </c>
      <c r="AA881" s="0" t="n">
        <f aca="false">IF($E881&lt;AA$2,1,0)</f>
        <v>1</v>
      </c>
      <c r="AB881" s="0" t="n">
        <f aca="false">IF($E881&lt;AB$2,1,0)</f>
        <v>1</v>
      </c>
      <c r="AC881" s="0" t="n">
        <f aca="false">IF($E881&lt;AC$2,1,0)</f>
        <v>1</v>
      </c>
      <c r="AD881" s="0" t="n">
        <f aca="false">IF($E881&lt;AD$2,1,0)</f>
        <v>1</v>
      </c>
      <c r="AE881" s="0" t="n">
        <f aca="false">IF($E881&lt;AE$2,1,0)</f>
        <v>1</v>
      </c>
      <c r="AF881" s="0" t="n">
        <f aca="false">IF($E881&lt;AF$2,1,0)</f>
        <v>1</v>
      </c>
      <c r="AG881" s="0" t="n">
        <f aca="false">IF($E881&lt;AG$2,1,0)</f>
        <v>1</v>
      </c>
      <c r="AH881" s="0" t="n">
        <f aca="false">IF($E881&lt;AH$2,1,0)</f>
        <v>1</v>
      </c>
    </row>
    <row r="882" customFormat="false" ht="14.65" hidden="false" customHeight="false" outlineLevel="0" collapsed="false">
      <c r="A882" s="24" t="s">
        <v>18</v>
      </c>
      <c r="B882" s="0" t="n">
        <v>888</v>
      </c>
      <c r="C882" s="24"/>
      <c r="D882" s="25" t="n">
        <v>0.752777777777778</v>
      </c>
      <c r="E882" s="0" t="n">
        <v>48</v>
      </c>
      <c r="F882" s="25" t="n">
        <v>0.786111111111111</v>
      </c>
      <c r="G882" s="25" t="n">
        <v>0.0333333333333333</v>
      </c>
      <c r="I882" s="0" t="n">
        <f aca="false">IF($E882&lt;I$2,1,0)</f>
        <v>0</v>
      </c>
      <c r="J882" s="0" t="n">
        <f aca="false">IF($E882&lt;J$2,1,0)</f>
        <v>0</v>
      </c>
      <c r="K882" s="0" t="n">
        <f aca="false">IF($E882&lt;K$2,1,0)</f>
        <v>0</v>
      </c>
      <c r="L882" s="0" t="n">
        <f aca="false">IF($E882&lt;L$2,1,0)</f>
        <v>1</v>
      </c>
      <c r="M882" s="0" t="n">
        <f aca="false">IF($E882&lt;M$2,1,0)</f>
        <v>1</v>
      </c>
      <c r="N882" s="0" t="n">
        <f aca="false">IF($E882&lt;N$2,1,0)</f>
        <v>1</v>
      </c>
      <c r="O882" s="0" t="n">
        <f aca="false">IF($E882&lt;O$2,1,0)</f>
        <v>1</v>
      </c>
      <c r="P882" s="0" t="n">
        <f aca="false">IF($E882&lt;P$2,1,0)</f>
        <v>1</v>
      </c>
      <c r="Q882" s="0" t="n">
        <f aca="false">IF($E882&lt;Q$2,1,0)</f>
        <v>1</v>
      </c>
      <c r="R882" s="0" t="n">
        <f aca="false">IF($E882&lt;R$2,1,0)</f>
        <v>1</v>
      </c>
      <c r="S882" s="0" t="n">
        <f aca="false">IF($E882&lt;S$2,1,0)</f>
        <v>1</v>
      </c>
      <c r="T882" s="0" t="n">
        <f aca="false">IF($E882&lt;T$2,1,0)</f>
        <v>1</v>
      </c>
      <c r="U882" s="0" t="n">
        <f aca="false">IF($E882&lt;U$2,1,0)</f>
        <v>1</v>
      </c>
      <c r="V882" s="0" t="n">
        <f aca="false">IF($E882&lt;V$2,1,0)</f>
        <v>1</v>
      </c>
      <c r="W882" s="0" t="n">
        <f aca="false">IF($E882&lt;W$2,1,0)</f>
        <v>1</v>
      </c>
      <c r="X882" s="0" t="n">
        <f aca="false">IF($E882&lt;X$2,1,0)</f>
        <v>1</v>
      </c>
      <c r="Y882" s="0" t="n">
        <f aca="false">IF($E882&lt;Y$2,1,0)</f>
        <v>1</v>
      </c>
      <c r="Z882" s="0" t="n">
        <f aca="false">IF($E882&lt;Z$2,1,0)</f>
        <v>1</v>
      </c>
      <c r="AA882" s="0" t="n">
        <f aca="false">IF($E882&lt;AA$2,1,0)</f>
        <v>1</v>
      </c>
      <c r="AB882" s="0" t="n">
        <f aca="false">IF($E882&lt;AB$2,1,0)</f>
        <v>1</v>
      </c>
      <c r="AC882" s="0" t="n">
        <f aca="false">IF($E882&lt;AC$2,1,0)</f>
        <v>1</v>
      </c>
      <c r="AD882" s="0" t="n">
        <f aca="false">IF($E882&lt;AD$2,1,0)</f>
        <v>1</v>
      </c>
      <c r="AE882" s="0" t="n">
        <f aca="false">IF($E882&lt;AE$2,1,0)</f>
        <v>1</v>
      </c>
      <c r="AF882" s="0" t="n">
        <f aca="false">IF($E882&lt;AF$2,1,0)</f>
        <v>1</v>
      </c>
      <c r="AG882" s="0" t="n">
        <f aca="false">IF($E882&lt;AG$2,1,0)</f>
        <v>1</v>
      </c>
      <c r="AH882" s="0" t="n">
        <f aca="false">IF($E882&lt;AH$2,1,0)</f>
        <v>1</v>
      </c>
    </row>
    <row r="883" customFormat="false" ht="14.65" hidden="false" customHeight="false" outlineLevel="0" collapsed="false">
      <c r="A883" s="24" t="s">
        <v>18</v>
      </c>
      <c r="B883" s="0" t="n">
        <v>891</v>
      </c>
      <c r="C883" s="24"/>
      <c r="D883" s="25" t="n">
        <v>0.754861111111111</v>
      </c>
      <c r="E883" s="0" t="n">
        <v>41</v>
      </c>
      <c r="F883" s="25" t="n">
        <v>0.783333333333333</v>
      </c>
      <c r="G883" s="25" t="n">
        <v>0.0284722222222222</v>
      </c>
      <c r="I883" s="0" t="n">
        <f aca="false">IF($E883&lt;I$2,1,0)</f>
        <v>0</v>
      </c>
      <c r="J883" s="0" t="n">
        <f aca="false">IF($E883&lt;J$2,1,0)</f>
        <v>0</v>
      </c>
      <c r="K883" s="0" t="n">
        <f aca="false">IF($E883&lt;K$2,1,0)</f>
        <v>1</v>
      </c>
      <c r="L883" s="0" t="n">
        <f aca="false">IF($E883&lt;L$2,1,0)</f>
        <v>1</v>
      </c>
      <c r="M883" s="0" t="n">
        <f aca="false">IF($E883&lt;M$2,1,0)</f>
        <v>1</v>
      </c>
      <c r="N883" s="0" t="n">
        <f aca="false">IF($E883&lt;N$2,1,0)</f>
        <v>1</v>
      </c>
      <c r="O883" s="0" t="n">
        <f aca="false">IF($E883&lt;O$2,1,0)</f>
        <v>1</v>
      </c>
      <c r="P883" s="0" t="n">
        <f aca="false">IF($E883&lt;P$2,1,0)</f>
        <v>1</v>
      </c>
      <c r="Q883" s="0" t="n">
        <f aca="false">IF($E883&lt;Q$2,1,0)</f>
        <v>1</v>
      </c>
      <c r="R883" s="0" t="n">
        <f aca="false">IF($E883&lt;R$2,1,0)</f>
        <v>1</v>
      </c>
      <c r="S883" s="0" t="n">
        <f aca="false">IF($E883&lt;S$2,1,0)</f>
        <v>1</v>
      </c>
      <c r="T883" s="0" t="n">
        <f aca="false">IF($E883&lt;T$2,1,0)</f>
        <v>1</v>
      </c>
      <c r="U883" s="0" t="n">
        <f aca="false">IF($E883&lt;U$2,1,0)</f>
        <v>1</v>
      </c>
      <c r="V883" s="0" t="n">
        <f aca="false">IF($E883&lt;V$2,1,0)</f>
        <v>1</v>
      </c>
      <c r="W883" s="0" t="n">
        <f aca="false">IF($E883&lt;W$2,1,0)</f>
        <v>1</v>
      </c>
      <c r="X883" s="0" t="n">
        <f aca="false">IF($E883&lt;X$2,1,0)</f>
        <v>1</v>
      </c>
      <c r="Y883" s="0" t="n">
        <f aca="false">IF($E883&lt;Y$2,1,0)</f>
        <v>1</v>
      </c>
      <c r="Z883" s="0" t="n">
        <f aca="false">IF($E883&lt;Z$2,1,0)</f>
        <v>1</v>
      </c>
      <c r="AA883" s="0" t="n">
        <f aca="false">IF($E883&lt;AA$2,1,0)</f>
        <v>1</v>
      </c>
      <c r="AB883" s="0" t="n">
        <f aca="false">IF($E883&lt;AB$2,1,0)</f>
        <v>1</v>
      </c>
      <c r="AC883" s="0" t="n">
        <f aca="false">IF($E883&lt;AC$2,1,0)</f>
        <v>1</v>
      </c>
      <c r="AD883" s="0" t="n">
        <f aca="false">IF($E883&lt;AD$2,1,0)</f>
        <v>1</v>
      </c>
      <c r="AE883" s="0" t="n">
        <f aca="false">IF($E883&lt;AE$2,1,0)</f>
        <v>1</v>
      </c>
      <c r="AF883" s="0" t="n">
        <f aca="false">IF($E883&lt;AF$2,1,0)</f>
        <v>1</v>
      </c>
      <c r="AG883" s="0" t="n">
        <f aca="false">IF($E883&lt;AG$2,1,0)</f>
        <v>1</v>
      </c>
      <c r="AH883" s="0" t="n">
        <f aca="false">IF($E883&lt;AH$2,1,0)</f>
        <v>1</v>
      </c>
    </row>
    <row r="884" customFormat="false" ht="14.65" hidden="false" customHeight="false" outlineLevel="0" collapsed="false">
      <c r="A884" s="24" t="s">
        <v>18</v>
      </c>
      <c r="B884" s="0" t="n">
        <v>892</v>
      </c>
      <c r="C884" s="24"/>
      <c r="D884" s="25" t="n">
        <v>0.755555555555556</v>
      </c>
      <c r="E884" s="0" t="n">
        <v>64</v>
      </c>
      <c r="F884" s="25" t="n">
        <v>0.8</v>
      </c>
      <c r="G884" s="25" t="n">
        <v>0.0444444444444444</v>
      </c>
      <c r="I884" s="0" t="n">
        <f aca="false">IF($E884&lt;I$2,1,0)</f>
        <v>0</v>
      </c>
      <c r="J884" s="0" t="n">
        <f aca="false">IF($E884&lt;J$2,1,0)</f>
        <v>0</v>
      </c>
      <c r="K884" s="0" t="n">
        <f aca="false">IF($E884&lt;K$2,1,0)</f>
        <v>0</v>
      </c>
      <c r="L884" s="0" t="n">
        <f aca="false">IF($E884&lt;L$2,1,0)</f>
        <v>0</v>
      </c>
      <c r="M884" s="0" t="n">
        <f aca="false">IF($E884&lt;M$2,1,0)</f>
        <v>1</v>
      </c>
      <c r="N884" s="0" t="n">
        <f aca="false">IF($E884&lt;N$2,1,0)</f>
        <v>1</v>
      </c>
      <c r="O884" s="0" t="n">
        <f aca="false">IF($E884&lt;O$2,1,0)</f>
        <v>1</v>
      </c>
      <c r="P884" s="0" t="n">
        <f aca="false">IF($E884&lt;P$2,1,0)</f>
        <v>1</v>
      </c>
      <c r="Q884" s="0" t="n">
        <f aca="false">IF($E884&lt;Q$2,1,0)</f>
        <v>1</v>
      </c>
      <c r="R884" s="0" t="n">
        <f aca="false">IF($E884&lt;R$2,1,0)</f>
        <v>1</v>
      </c>
      <c r="S884" s="0" t="n">
        <f aca="false">IF($E884&lt;S$2,1,0)</f>
        <v>1</v>
      </c>
      <c r="T884" s="0" t="n">
        <f aca="false">IF($E884&lt;T$2,1,0)</f>
        <v>1</v>
      </c>
      <c r="U884" s="0" t="n">
        <f aca="false">IF($E884&lt;U$2,1,0)</f>
        <v>1</v>
      </c>
      <c r="V884" s="0" t="n">
        <f aca="false">IF($E884&lt;V$2,1,0)</f>
        <v>1</v>
      </c>
      <c r="W884" s="0" t="n">
        <f aca="false">IF($E884&lt;W$2,1,0)</f>
        <v>1</v>
      </c>
      <c r="X884" s="0" t="n">
        <f aca="false">IF($E884&lt;X$2,1,0)</f>
        <v>1</v>
      </c>
      <c r="Y884" s="0" t="n">
        <f aca="false">IF($E884&lt;Y$2,1,0)</f>
        <v>1</v>
      </c>
      <c r="Z884" s="0" t="n">
        <f aca="false">IF($E884&lt;Z$2,1,0)</f>
        <v>1</v>
      </c>
      <c r="AA884" s="0" t="n">
        <f aca="false">IF($E884&lt;AA$2,1,0)</f>
        <v>1</v>
      </c>
      <c r="AB884" s="0" t="n">
        <f aca="false">IF($E884&lt;AB$2,1,0)</f>
        <v>1</v>
      </c>
      <c r="AC884" s="0" t="n">
        <f aca="false">IF($E884&lt;AC$2,1,0)</f>
        <v>1</v>
      </c>
      <c r="AD884" s="0" t="n">
        <f aca="false">IF($E884&lt;AD$2,1,0)</f>
        <v>1</v>
      </c>
      <c r="AE884" s="0" t="n">
        <f aca="false">IF($E884&lt;AE$2,1,0)</f>
        <v>1</v>
      </c>
      <c r="AF884" s="0" t="n">
        <f aca="false">IF($E884&lt;AF$2,1,0)</f>
        <v>1</v>
      </c>
      <c r="AG884" s="0" t="n">
        <f aca="false">IF($E884&lt;AG$2,1,0)</f>
        <v>1</v>
      </c>
      <c r="AH884" s="0" t="n">
        <f aca="false">IF($E884&lt;AH$2,1,0)</f>
        <v>1</v>
      </c>
    </row>
    <row r="885" customFormat="false" ht="14.65" hidden="false" customHeight="false" outlineLevel="0" collapsed="false">
      <c r="A885" s="24" t="s">
        <v>18</v>
      </c>
      <c r="B885" s="0" t="n">
        <v>894</v>
      </c>
      <c r="C885" s="24"/>
      <c r="D885" s="25" t="n">
        <v>0.75625</v>
      </c>
      <c r="E885" s="0" t="n">
        <v>31</v>
      </c>
      <c r="F885" s="25" t="n">
        <v>0.777777777777778</v>
      </c>
      <c r="G885" s="25" t="n">
        <v>0.0215277777777778</v>
      </c>
      <c r="I885" s="0" t="n">
        <f aca="false">IF($E885&lt;I$2,1,0)</f>
        <v>0</v>
      </c>
      <c r="J885" s="0" t="n">
        <f aca="false">IF($E885&lt;J$2,1,0)</f>
        <v>0</v>
      </c>
      <c r="K885" s="0" t="n">
        <f aca="false">IF($E885&lt;K$2,1,0)</f>
        <v>1</v>
      </c>
      <c r="L885" s="0" t="n">
        <f aca="false">IF($E885&lt;L$2,1,0)</f>
        <v>1</v>
      </c>
      <c r="M885" s="0" t="n">
        <f aca="false">IF($E885&lt;M$2,1,0)</f>
        <v>1</v>
      </c>
      <c r="N885" s="0" t="n">
        <f aca="false">IF($E885&lt;N$2,1,0)</f>
        <v>1</v>
      </c>
      <c r="O885" s="0" t="n">
        <f aca="false">IF($E885&lt;O$2,1,0)</f>
        <v>1</v>
      </c>
      <c r="P885" s="0" t="n">
        <f aca="false">IF($E885&lt;P$2,1,0)</f>
        <v>1</v>
      </c>
      <c r="Q885" s="0" t="n">
        <f aca="false">IF($E885&lt;Q$2,1,0)</f>
        <v>1</v>
      </c>
      <c r="R885" s="0" t="n">
        <f aca="false">IF($E885&lt;R$2,1,0)</f>
        <v>1</v>
      </c>
      <c r="S885" s="0" t="n">
        <f aca="false">IF($E885&lt;S$2,1,0)</f>
        <v>1</v>
      </c>
      <c r="T885" s="0" t="n">
        <f aca="false">IF($E885&lt;T$2,1,0)</f>
        <v>1</v>
      </c>
      <c r="U885" s="0" t="n">
        <f aca="false">IF($E885&lt;U$2,1,0)</f>
        <v>1</v>
      </c>
      <c r="V885" s="0" t="n">
        <f aca="false">IF($E885&lt;V$2,1,0)</f>
        <v>1</v>
      </c>
      <c r="W885" s="0" t="n">
        <f aca="false">IF($E885&lt;W$2,1,0)</f>
        <v>1</v>
      </c>
      <c r="X885" s="0" t="n">
        <f aca="false">IF($E885&lt;X$2,1,0)</f>
        <v>1</v>
      </c>
      <c r="Y885" s="0" t="n">
        <f aca="false">IF($E885&lt;Y$2,1,0)</f>
        <v>1</v>
      </c>
      <c r="Z885" s="0" t="n">
        <f aca="false">IF($E885&lt;Z$2,1,0)</f>
        <v>1</v>
      </c>
      <c r="AA885" s="0" t="n">
        <f aca="false">IF($E885&lt;AA$2,1,0)</f>
        <v>1</v>
      </c>
      <c r="AB885" s="0" t="n">
        <f aca="false">IF($E885&lt;AB$2,1,0)</f>
        <v>1</v>
      </c>
      <c r="AC885" s="0" t="n">
        <f aca="false">IF($E885&lt;AC$2,1,0)</f>
        <v>1</v>
      </c>
      <c r="AD885" s="0" t="n">
        <f aca="false">IF($E885&lt;AD$2,1,0)</f>
        <v>1</v>
      </c>
      <c r="AE885" s="0" t="n">
        <f aca="false">IF($E885&lt;AE$2,1,0)</f>
        <v>1</v>
      </c>
      <c r="AF885" s="0" t="n">
        <f aca="false">IF($E885&lt;AF$2,1,0)</f>
        <v>1</v>
      </c>
      <c r="AG885" s="0" t="n">
        <f aca="false">IF($E885&lt;AG$2,1,0)</f>
        <v>1</v>
      </c>
      <c r="AH885" s="0" t="n">
        <f aca="false">IF($E885&lt;AH$2,1,0)</f>
        <v>1</v>
      </c>
    </row>
    <row r="886" customFormat="false" ht="14.65" hidden="false" customHeight="false" outlineLevel="0" collapsed="false">
      <c r="A886" s="24" t="s">
        <v>18</v>
      </c>
      <c r="B886" s="0" t="n">
        <v>895</v>
      </c>
      <c r="C886" s="24"/>
      <c r="D886" s="25" t="n">
        <v>0.756944444444445</v>
      </c>
      <c r="E886" s="0" t="n">
        <v>71</v>
      </c>
      <c r="F886" s="25" t="n">
        <v>0.80625</v>
      </c>
      <c r="G886" s="25" t="n">
        <v>0.0493055555555555</v>
      </c>
      <c r="I886" s="0" t="n">
        <f aca="false">IF($E886&lt;I$2,1,0)</f>
        <v>0</v>
      </c>
      <c r="J886" s="0" t="n">
        <f aca="false">IF($E886&lt;J$2,1,0)</f>
        <v>0</v>
      </c>
      <c r="K886" s="0" t="n">
        <f aca="false">IF($E886&lt;K$2,1,0)</f>
        <v>0</v>
      </c>
      <c r="L886" s="0" t="n">
        <f aca="false">IF($E886&lt;L$2,1,0)</f>
        <v>0</v>
      </c>
      <c r="M886" s="0" t="n">
        <f aca="false">IF($E886&lt;M$2,1,0)</f>
        <v>1</v>
      </c>
      <c r="N886" s="0" t="n">
        <f aca="false">IF($E886&lt;N$2,1,0)</f>
        <v>1</v>
      </c>
      <c r="O886" s="0" t="n">
        <f aca="false">IF($E886&lt;O$2,1,0)</f>
        <v>1</v>
      </c>
      <c r="P886" s="0" t="n">
        <f aca="false">IF($E886&lt;P$2,1,0)</f>
        <v>1</v>
      </c>
      <c r="Q886" s="0" t="n">
        <f aca="false">IF($E886&lt;Q$2,1,0)</f>
        <v>1</v>
      </c>
      <c r="R886" s="0" t="n">
        <f aca="false">IF($E886&lt;R$2,1,0)</f>
        <v>1</v>
      </c>
      <c r="S886" s="0" t="n">
        <f aca="false">IF($E886&lt;S$2,1,0)</f>
        <v>1</v>
      </c>
      <c r="T886" s="0" t="n">
        <f aca="false">IF($E886&lt;T$2,1,0)</f>
        <v>1</v>
      </c>
      <c r="U886" s="0" t="n">
        <f aca="false">IF($E886&lt;U$2,1,0)</f>
        <v>1</v>
      </c>
      <c r="V886" s="0" t="n">
        <f aca="false">IF($E886&lt;V$2,1,0)</f>
        <v>1</v>
      </c>
      <c r="W886" s="0" t="n">
        <f aca="false">IF($E886&lt;W$2,1,0)</f>
        <v>1</v>
      </c>
      <c r="X886" s="0" t="n">
        <f aca="false">IF($E886&lt;X$2,1,0)</f>
        <v>1</v>
      </c>
      <c r="Y886" s="0" t="n">
        <f aca="false">IF($E886&lt;Y$2,1,0)</f>
        <v>1</v>
      </c>
      <c r="Z886" s="0" t="n">
        <f aca="false">IF($E886&lt;Z$2,1,0)</f>
        <v>1</v>
      </c>
      <c r="AA886" s="0" t="n">
        <f aca="false">IF($E886&lt;AA$2,1,0)</f>
        <v>1</v>
      </c>
      <c r="AB886" s="0" t="n">
        <f aca="false">IF($E886&lt;AB$2,1,0)</f>
        <v>1</v>
      </c>
      <c r="AC886" s="0" t="n">
        <f aca="false">IF($E886&lt;AC$2,1,0)</f>
        <v>1</v>
      </c>
      <c r="AD886" s="0" t="n">
        <f aca="false">IF($E886&lt;AD$2,1,0)</f>
        <v>1</v>
      </c>
      <c r="AE886" s="0" t="n">
        <f aca="false">IF($E886&lt;AE$2,1,0)</f>
        <v>1</v>
      </c>
      <c r="AF886" s="0" t="n">
        <f aca="false">IF($E886&lt;AF$2,1,0)</f>
        <v>1</v>
      </c>
      <c r="AG886" s="0" t="n">
        <f aca="false">IF($E886&lt;AG$2,1,0)</f>
        <v>1</v>
      </c>
      <c r="AH886" s="0" t="n">
        <f aca="false">IF($E886&lt;AH$2,1,0)</f>
        <v>1</v>
      </c>
    </row>
    <row r="887" customFormat="false" ht="14.65" hidden="false" customHeight="false" outlineLevel="0" collapsed="false">
      <c r="A887" s="24" t="s">
        <v>18</v>
      </c>
      <c r="B887" s="0" t="n">
        <v>896</v>
      </c>
      <c r="C887" s="24"/>
      <c r="D887" s="25" t="n">
        <v>0.757638888888889</v>
      </c>
      <c r="E887" s="0" t="n">
        <v>27</v>
      </c>
      <c r="F887" s="25" t="n">
        <v>0.776388888888889</v>
      </c>
      <c r="G887" s="25" t="n">
        <v>0.01875</v>
      </c>
      <c r="I887" s="0" t="n">
        <f aca="false">IF($E887&lt;I$2,1,0)</f>
        <v>0</v>
      </c>
      <c r="J887" s="0" t="n">
        <f aca="false">IF($E887&lt;J$2,1,0)</f>
        <v>1</v>
      </c>
      <c r="K887" s="0" t="n">
        <f aca="false">IF($E887&lt;K$2,1,0)</f>
        <v>1</v>
      </c>
      <c r="L887" s="0" t="n">
        <f aca="false">IF($E887&lt;L$2,1,0)</f>
        <v>1</v>
      </c>
      <c r="M887" s="0" t="n">
        <f aca="false">IF($E887&lt;M$2,1,0)</f>
        <v>1</v>
      </c>
      <c r="N887" s="0" t="n">
        <f aca="false">IF($E887&lt;N$2,1,0)</f>
        <v>1</v>
      </c>
      <c r="O887" s="0" t="n">
        <f aca="false">IF($E887&lt;O$2,1,0)</f>
        <v>1</v>
      </c>
      <c r="P887" s="0" t="n">
        <f aca="false">IF($E887&lt;P$2,1,0)</f>
        <v>1</v>
      </c>
      <c r="Q887" s="0" t="n">
        <f aca="false">IF($E887&lt;Q$2,1,0)</f>
        <v>1</v>
      </c>
      <c r="R887" s="0" t="n">
        <f aca="false">IF($E887&lt;R$2,1,0)</f>
        <v>1</v>
      </c>
      <c r="S887" s="0" t="n">
        <f aca="false">IF($E887&lt;S$2,1,0)</f>
        <v>1</v>
      </c>
      <c r="T887" s="0" t="n">
        <f aca="false">IF($E887&lt;T$2,1,0)</f>
        <v>1</v>
      </c>
      <c r="U887" s="0" t="n">
        <f aca="false">IF($E887&lt;U$2,1,0)</f>
        <v>1</v>
      </c>
      <c r="V887" s="0" t="n">
        <f aca="false">IF($E887&lt;V$2,1,0)</f>
        <v>1</v>
      </c>
      <c r="W887" s="0" t="n">
        <f aca="false">IF($E887&lt;W$2,1,0)</f>
        <v>1</v>
      </c>
      <c r="X887" s="0" t="n">
        <f aca="false">IF($E887&lt;X$2,1,0)</f>
        <v>1</v>
      </c>
      <c r="Y887" s="0" t="n">
        <f aca="false">IF($E887&lt;Y$2,1,0)</f>
        <v>1</v>
      </c>
      <c r="Z887" s="0" t="n">
        <f aca="false">IF($E887&lt;Z$2,1,0)</f>
        <v>1</v>
      </c>
      <c r="AA887" s="0" t="n">
        <f aca="false">IF($E887&lt;AA$2,1,0)</f>
        <v>1</v>
      </c>
      <c r="AB887" s="0" t="n">
        <f aca="false">IF($E887&lt;AB$2,1,0)</f>
        <v>1</v>
      </c>
      <c r="AC887" s="0" t="n">
        <f aca="false">IF($E887&lt;AC$2,1,0)</f>
        <v>1</v>
      </c>
      <c r="AD887" s="0" t="n">
        <f aca="false">IF($E887&lt;AD$2,1,0)</f>
        <v>1</v>
      </c>
      <c r="AE887" s="0" t="n">
        <f aca="false">IF($E887&lt;AE$2,1,0)</f>
        <v>1</v>
      </c>
      <c r="AF887" s="0" t="n">
        <f aca="false">IF($E887&lt;AF$2,1,0)</f>
        <v>1</v>
      </c>
      <c r="AG887" s="0" t="n">
        <f aca="false">IF($E887&lt;AG$2,1,0)</f>
        <v>1</v>
      </c>
      <c r="AH887" s="0" t="n">
        <f aca="false">IF($E887&lt;AH$2,1,0)</f>
        <v>1</v>
      </c>
    </row>
    <row r="888" customFormat="false" ht="14.65" hidden="false" customHeight="false" outlineLevel="0" collapsed="false">
      <c r="A888" s="24" t="s">
        <v>18</v>
      </c>
      <c r="B888" s="0" t="n">
        <v>898</v>
      </c>
      <c r="C888" s="24"/>
      <c r="D888" s="25" t="n">
        <v>0.758333333333333</v>
      </c>
      <c r="E888" s="0" t="n">
        <v>33</v>
      </c>
      <c r="F888" s="25" t="n">
        <v>0.78125</v>
      </c>
      <c r="G888" s="25" t="n">
        <v>0.0229166666666667</v>
      </c>
      <c r="I888" s="0" t="n">
        <f aca="false">IF($E888&lt;I$2,1,0)</f>
        <v>0</v>
      </c>
      <c r="J888" s="0" t="n">
        <f aca="false">IF($E888&lt;J$2,1,0)</f>
        <v>0</v>
      </c>
      <c r="K888" s="0" t="n">
        <f aca="false">IF($E888&lt;K$2,1,0)</f>
        <v>1</v>
      </c>
      <c r="L888" s="0" t="n">
        <f aca="false">IF($E888&lt;L$2,1,0)</f>
        <v>1</v>
      </c>
      <c r="M888" s="0" t="n">
        <f aca="false">IF($E888&lt;M$2,1,0)</f>
        <v>1</v>
      </c>
      <c r="N888" s="0" t="n">
        <f aca="false">IF($E888&lt;N$2,1,0)</f>
        <v>1</v>
      </c>
      <c r="O888" s="0" t="n">
        <f aca="false">IF($E888&lt;O$2,1,0)</f>
        <v>1</v>
      </c>
      <c r="P888" s="0" t="n">
        <f aca="false">IF($E888&lt;P$2,1,0)</f>
        <v>1</v>
      </c>
      <c r="Q888" s="0" t="n">
        <f aca="false">IF($E888&lt;Q$2,1,0)</f>
        <v>1</v>
      </c>
      <c r="R888" s="0" t="n">
        <f aca="false">IF($E888&lt;R$2,1,0)</f>
        <v>1</v>
      </c>
      <c r="S888" s="0" t="n">
        <f aca="false">IF($E888&lt;S$2,1,0)</f>
        <v>1</v>
      </c>
      <c r="T888" s="0" t="n">
        <f aca="false">IF($E888&lt;T$2,1,0)</f>
        <v>1</v>
      </c>
      <c r="U888" s="0" t="n">
        <f aca="false">IF($E888&lt;U$2,1,0)</f>
        <v>1</v>
      </c>
      <c r="V888" s="0" t="n">
        <f aca="false">IF($E888&lt;V$2,1,0)</f>
        <v>1</v>
      </c>
      <c r="W888" s="0" t="n">
        <f aca="false">IF($E888&lt;W$2,1,0)</f>
        <v>1</v>
      </c>
      <c r="X888" s="0" t="n">
        <f aca="false">IF($E888&lt;X$2,1,0)</f>
        <v>1</v>
      </c>
      <c r="Y888" s="0" t="n">
        <f aca="false">IF($E888&lt;Y$2,1,0)</f>
        <v>1</v>
      </c>
      <c r="Z888" s="0" t="n">
        <f aca="false">IF($E888&lt;Z$2,1,0)</f>
        <v>1</v>
      </c>
      <c r="AA888" s="0" t="n">
        <f aca="false">IF($E888&lt;AA$2,1,0)</f>
        <v>1</v>
      </c>
      <c r="AB888" s="0" t="n">
        <f aca="false">IF($E888&lt;AB$2,1,0)</f>
        <v>1</v>
      </c>
      <c r="AC888" s="0" t="n">
        <f aca="false">IF($E888&lt;AC$2,1,0)</f>
        <v>1</v>
      </c>
      <c r="AD888" s="0" t="n">
        <f aca="false">IF($E888&lt;AD$2,1,0)</f>
        <v>1</v>
      </c>
      <c r="AE888" s="0" t="n">
        <f aca="false">IF($E888&lt;AE$2,1,0)</f>
        <v>1</v>
      </c>
      <c r="AF888" s="0" t="n">
        <f aca="false">IF($E888&lt;AF$2,1,0)</f>
        <v>1</v>
      </c>
      <c r="AG888" s="0" t="n">
        <f aca="false">IF($E888&lt;AG$2,1,0)</f>
        <v>1</v>
      </c>
      <c r="AH888" s="0" t="n">
        <f aca="false">IF($E888&lt;AH$2,1,0)</f>
        <v>1</v>
      </c>
    </row>
    <row r="889" customFormat="false" ht="14.65" hidden="false" customHeight="false" outlineLevel="0" collapsed="false">
      <c r="A889" s="24" t="s">
        <v>18</v>
      </c>
      <c r="B889" s="0" t="n">
        <v>899</v>
      </c>
      <c r="C889" s="24"/>
      <c r="D889" s="25" t="n">
        <v>0.759027777777778</v>
      </c>
      <c r="E889" s="0" t="n">
        <v>32</v>
      </c>
      <c r="F889" s="25" t="n">
        <v>0.78125</v>
      </c>
      <c r="G889" s="25" t="n">
        <v>0.0222222222222223</v>
      </c>
      <c r="I889" s="0" t="n">
        <f aca="false">IF($E889&lt;I$2,1,0)</f>
        <v>0</v>
      </c>
      <c r="J889" s="0" t="n">
        <f aca="false">IF($E889&lt;J$2,1,0)</f>
        <v>0</v>
      </c>
      <c r="K889" s="0" t="n">
        <f aca="false">IF($E889&lt;K$2,1,0)</f>
        <v>1</v>
      </c>
      <c r="L889" s="0" t="n">
        <f aca="false">IF($E889&lt;L$2,1,0)</f>
        <v>1</v>
      </c>
      <c r="M889" s="0" t="n">
        <f aca="false">IF($E889&lt;M$2,1,0)</f>
        <v>1</v>
      </c>
      <c r="N889" s="0" t="n">
        <f aca="false">IF($E889&lt;N$2,1,0)</f>
        <v>1</v>
      </c>
      <c r="O889" s="0" t="n">
        <f aca="false">IF($E889&lt;O$2,1,0)</f>
        <v>1</v>
      </c>
      <c r="P889" s="0" t="n">
        <f aca="false">IF($E889&lt;P$2,1,0)</f>
        <v>1</v>
      </c>
      <c r="Q889" s="0" t="n">
        <f aca="false">IF($E889&lt;Q$2,1,0)</f>
        <v>1</v>
      </c>
      <c r="R889" s="0" t="n">
        <f aca="false">IF($E889&lt;R$2,1,0)</f>
        <v>1</v>
      </c>
      <c r="S889" s="0" t="n">
        <f aca="false">IF($E889&lt;S$2,1,0)</f>
        <v>1</v>
      </c>
      <c r="T889" s="0" t="n">
        <f aca="false">IF($E889&lt;T$2,1,0)</f>
        <v>1</v>
      </c>
      <c r="U889" s="0" t="n">
        <f aca="false">IF($E889&lt;U$2,1,0)</f>
        <v>1</v>
      </c>
      <c r="V889" s="0" t="n">
        <f aca="false">IF($E889&lt;V$2,1,0)</f>
        <v>1</v>
      </c>
      <c r="W889" s="0" t="n">
        <f aca="false">IF($E889&lt;W$2,1,0)</f>
        <v>1</v>
      </c>
      <c r="X889" s="0" t="n">
        <f aca="false">IF($E889&lt;X$2,1,0)</f>
        <v>1</v>
      </c>
      <c r="Y889" s="0" t="n">
        <f aca="false">IF($E889&lt;Y$2,1,0)</f>
        <v>1</v>
      </c>
      <c r="Z889" s="0" t="n">
        <f aca="false">IF($E889&lt;Z$2,1,0)</f>
        <v>1</v>
      </c>
      <c r="AA889" s="0" t="n">
        <f aca="false">IF($E889&lt;AA$2,1,0)</f>
        <v>1</v>
      </c>
      <c r="AB889" s="0" t="n">
        <f aca="false">IF($E889&lt;AB$2,1,0)</f>
        <v>1</v>
      </c>
      <c r="AC889" s="0" t="n">
        <f aca="false">IF($E889&lt;AC$2,1,0)</f>
        <v>1</v>
      </c>
      <c r="AD889" s="0" t="n">
        <f aca="false">IF($E889&lt;AD$2,1,0)</f>
        <v>1</v>
      </c>
      <c r="AE889" s="0" t="n">
        <f aca="false">IF($E889&lt;AE$2,1,0)</f>
        <v>1</v>
      </c>
      <c r="AF889" s="0" t="n">
        <f aca="false">IF($E889&lt;AF$2,1,0)</f>
        <v>1</v>
      </c>
      <c r="AG889" s="0" t="n">
        <f aca="false">IF($E889&lt;AG$2,1,0)</f>
        <v>1</v>
      </c>
      <c r="AH889" s="0" t="n">
        <f aca="false">IF($E889&lt;AH$2,1,0)</f>
        <v>1</v>
      </c>
    </row>
    <row r="890" customFormat="false" ht="14.65" hidden="false" customHeight="false" outlineLevel="0" collapsed="false">
      <c r="A890" s="24" t="s">
        <v>18</v>
      </c>
      <c r="B890" s="0" t="n">
        <v>900</v>
      </c>
      <c r="C890" s="24"/>
      <c r="D890" s="25" t="n">
        <v>0.760416666666667</v>
      </c>
      <c r="E890" s="0" t="n">
        <v>35</v>
      </c>
      <c r="F890" s="25" t="n">
        <v>0.784722222222222</v>
      </c>
      <c r="G890" s="25" t="n">
        <v>0.0243055555555556</v>
      </c>
      <c r="I890" s="0" t="n">
        <f aca="false">IF($E890&lt;I$2,1,0)</f>
        <v>0</v>
      </c>
      <c r="J890" s="0" t="n">
        <f aca="false">IF($E890&lt;J$2,1,0)</f>
        <v>0</v>
      </c>
      <c r="K890" s="0" t="n">
        <f aca="false">IF($E890&lt;K$2,1,0)</f>
        <v>1</v>
      </c>
      <c r="L890" s="0" t="n">
        <f aca="false">IF($E890&lt;L$2,1,0)</f>
        <v>1</v>
      </c>
      <c r="M890" s="0" t="n">
        <f aca="false">IF($E890&lt;M$2,1,0)</f>
        <v>1</v>
      </c>
      <c r="N890" s="0" t="n">
        <f aca="false">IF($E890&lt;N$2,1,0)</f>
        <v>1</v>
      </c>
      <c r="O890" s="0" t="n">
        <f aca="false">IF($E890&lt;O$2,1,0)</f>
        <v>1</v>
      </c>
      <c r="P890" s="0" t="n">
        <f aca="false">IF($E890&lt;P$2,1,0)</f>
        <v>1</v>
      </c>
      <c r="Q890" s="0" t="n">
        <f aca="false">IF($E890&lt;Q$2,1,0)</f>
        <v>1</v>
      </c>
      <c r="R890" s="0" t="n">
        <f aca="false">IF($E890&lt;R$2,1,0)</f>
        <v>1</v>
      </c>
      <c r="S890" s="0" t="n">
        <f aca="false">IF($E890&lt;S$2,1,0)</f>
        <v>1</v>
      </c>
      <c r="T890" s="0" t="n">
        <f aca="false">IF($E890&lt;T$2,1,0)</f>
        <v>1</v>
      </c>
      <c r="U890" s="0" t="n">
        <f aca="false">IF($E890&lt;U$2,1,0)</f>
        <v>1</v>
      </c>
      <c r="V890" s="0" t="n">
        <f aca="false">IF($E890&lt;V$2,1,0)</f>
        <v>1</v>
      </c>
      <c r="W890" s="0" t="n">
        <f aca="false">IF($E890&lt;W$2,1,0)</f>
        <v>1</v>
      </c>
      <c r="X890" s="0" t="n">
        <f aca="false">IF($E890&lt;X$2,1,0)</f>
        <v>1</v>
      </c>
      <c r="Y890" s="0" t="n">
        <f aca="false">IF($E890&lt;Y$2,1,0)</f>
        <v>1</v>
      </c>
      <c r="Z890" s="0" t="n">
        <f aca="false">IF($E890&lt;Z$2,1,0)</f>
        <v>1</v>
      </c>
      <c r="AA890" s="0" t="n">
        <f aca="false">IF($E890&lt;AA$2,1,0)</f>
        <v>1</v>
      </c>
      <c r="AB890" s="0" t="n">
        <f aca="false">IF($E890&lt;AB$2,1,0)</f>
        <v>1</v>
      </c>
      <c r="AC890" s="0" t="n">
        <f aca="false">IF($E890&lt;AC$2,1,0)</f>
        <v>1</v>
      </c>
      <c r="AD890" s="0" t="n">
        <f aca="false">IF($E890&lt;AD$2,1,0)</f>
        <v>1</v>
      </c>
      <c r="AE890" s="0" t="n">
        <f aca="false">IF($E890&lt;AE$2,1,0)</f>
        <v>1</v>
      </c>
      <c r="AF890" s="0" t="n">
        <f aca="false">IF($E890&lt;AF$2,1,0)</f>
        <v>1</v>
      </c>
      <c r="AG890" s="0" t="n">
        <f aca="false">IF($E890&lt;AG$2,1,0)</f>
        <v>1</v>
      </c>
      <c r="AH890" s="0" t="n">
        <f aca="false">IF($E890&lt;AH$2,1,0)</f>
        <v>1</v>
      </c>
    </row>
    <row r="891" customFormat="false" ht="14.65" hidden="false" customHeight="false" outlineLevel="0" collapsed="false">
      <c r="A891" s="24" t="s">
        <v>18</v>
      </c>
      <c r="B891" s="0" t="n">
        <v>902</v>
      </c>
      <c r="C891" s="24"/>
      <c r="D891" s="25" t="n">
        <v>0.7625</v>
      </c>
      <c r="E891" s="0" t="n">
        <v>49</v>
      </c>
      <c r="F891" s="25" t="n">
        <v>0.796527777777778</v>
      </c>
      <c r="G891" s="25" t="n">
        <v>0.0340277777777778</v>
      </c>
      <c r="I891" s="0" t="n">
        <f aca="false">IF($E891&lt;I$2,1,0)</f>
        <v>0</v>
      </c>
      <c r="J891" s="0" t="n">
        <f aca="false">IF($E891&lt;J$2,1,0)</f>
        <v>0</v>
      </c>
      <c r="K891" s="0" t="n">
        <f aca="false">IF($E891&lt;K$2,1,0)</f>
        <v>0</v>
      </c>
      <c r="L891" s="0" t="n">
        <f aca="false">IF($E891&lt;L$2,1,0)</f>
        <v>1</v>
      </c>
      <c r="M891" s="0" t="n">
        <f aca="false">IF($E891&lt;M$2,1,0)</f>
        <v>1</v>
      </c>
      <c r="N891" s="0" t="n">
        <f aca="false">IF($E891&lt;N$2,1,0)</f>
        <v>1</v>
      </c>
      <c r="O891" s="0" t="n">
        <f aca="false">IF($E891&lt;O$2,1,0)</f>
        <v>1</v>
      </c>
      <c r="P891" s="0" t="n">
        <f aca="false">IF($E891&lt;P$2,1,0)</f>
        <v>1</v>
      </c>
      <c r="Q891" s="0" t="n">
        <f aca="false">IF($E891&lt;Q$2,1,0)</f>
        <v>1</v>
      </c>
      <c r="R891" s="0" t="n">
        <f aca="false">IF($E891&lt;R$2,1,0)</f>
        <v>1</v>
      </c>
      <c r="S891" s="0" t="n">
        <f aca="false">IF($E891&lt;S$2,1,0)</f>
        <v>1</v>
      </c>
      <c r="T891" s="0" t="n">
        <f aca="false">IF($E891&lt;T$2,1,0)</f>
        <v>1</v>
      </c>
      <c r="U891" s="0" t="n">
        <f aca="false">IF($E891&lt;U$2,1,0)</f>
        <v>1</v>
      </c>
      <c r="V891" s="0" t="n">
        <f aca="false">IF($E891&lt;V$2,1,0)</f>
        <v>1</v>
      </c>
      <c r="W891" s="0" t="n">
        <f aca="false">IF($E891&lt;W$2,1,0)</f>
        <v>1</v>
      </c>
      <c r="X891" s="0" t="n">
        <f aca="false">IF($E891&lt;X$2,1,0)</f>
        <v>1</v>
      </c>
      <c r="Y891" s="0" t="n">
        <f aca="false">IF($E891&lt;Y$2,1,0)</f>
        <v>1</v>
      </c>
      <c r="Z891" s="0" t="n">
        <f aca="false">IF($E891&lt;Z$2,1,0)</f>
        <v>1</v>
      </c>
      <c r="AA891" s="0" t="n">
        <f aca="false">IF($E891&lt;AA$2,1,0)</f>
        <v>1</v>
      </c>
      <c r="AB891" s="0" t="n">
        <f aca="false">IF($E891&lt;AB$2,1,0)</f>
        <v>1</v>
      </c>
      <c r="AC891" s="0" t="n">
        <f aca="false">IF($E891&lt;AC$2,1,0)</f>
        <v>1</v>
      </c>
      <c r="AD891" s="0" t="n">
        <f aca="false">IF($E891&lt;AD$2,1,0)</f>
        <v>1</v>
      </c>
      <c r="AE891" s="0" t="n">
        <f aca="false">IF($E891&lt;AE$2,1,0)</f>
        <v>1</v>
      </c>
      <c r="AF891" s="0" t="n">
        <f aca="false">IF($E891&lt;AF$2,1,0)</f>
        <v>1</v>
      </c>
      <c r="AG891" s="0" t="n">
        <f aca="false">IF($E891&lt;AG$2,1,0)</f>
        <v>1</v>
      </c>
      <c r="AH891" s="0" t="n">
        <f aca="false">IF($E891&lt;AH$2,1,0)</f>
        <v>1</v>
      </c>
    </row>
    <row r="892" customFormat="false" ht="14.65" hidden="false" customHeight="false" outlineLevel="0" collapsed="false">
      <c r="A892" s="24" t="s">
        <v>18</v>
      </c>
      <c r="B892" s="0" t="n">
        <v>903</v>
      </c>
      <c r="C892" s="24"/>
      <c r="D892" s="25" t="n">
        <v>0.763194444444444</v>
      </c>
      <c r="E892" s="0" t="n">
        <v>49</v>
      </c>
      <c r="F892" s="25" t="n">
        <v>0.797222222222222</v>
      </c>
      <c r="G892" s="25" t="n">
        <v>0.0340277777777778</v>
      </c>
      <c r="I892" s="0" t="n">
        <f aca="false">IF($E892&lt;I$2,1,0)</f>
        <v>0</v>
      </c>
      <c r="J892" s="0" t="n">
        <f aca="false">IF($E892&lt;J$2,1,0)</f>
        <v>0</v>
      </c>
      <c r="K892" s="0" t="n">
        <f aca="false">IF($E892&lt;K$2,1,0)</f>
        <v>0</v>
      </c>
      <c r="L892" s="0" t="n">
        <f aca="false">IF($E892&lt;L$2,1,0)</f>
        <v>1</v>
      </c>
      <c r="M892" s="0" t="n">
        <f aca="false">IF($E892&lt;M$2,1,0)</f>
        <v>1</v>
      </c>
      <c r="N892" s="0" t="n">
        <f aca="false">IF($E892&lt;N$2,1,0)</f>
        <v>1</v>
      </c>
      <c r="O892" s="0" t="n">
        <f aca="false">IF($E892&lt;O$2,1,0)</f>
        <v>1</v>
      </c>
      <c r="P892" s="0" t="n">
        <f aca="false">IF($E892&lt;P$2,1,0)</f>
        <v>1</v>
      </c>
      <c r="Q892" s="0" t="n">
        <f aca="false">IF($E892&lt;Q$2,1,0)</f>
        <v>1</v>
      </c>
      <c r="R892" s="0" t="n">
        <f aca="false">IF($E892&lt;R$2,1,0)</f>
        <v>1</v>
      </c>
      <c r="S892" s="0" t="n">
        <f aca="false">IF($E892&lt;S$2,1,0)</f>
        <v>1</v>
      </c>
      <c r="T892" s="0" t="n">
        <f aca="false">IF($E892&lt;T$2,1,0)</f>
        <v>1</v>
      </c>
      <c r="U892" s="0" t="n">
        <f aca="false">IF($E892&lt;U$2,1,0)</f>
        <v>1</v>
      </c>
      <c r="V892" s="0" t="n">
        <f aca="false">IF($E892&lt;V$2,1,0)</f>
        <v>1</v>
      </c>
      <c r="W892" s="0" t="n">
        <f aca="false">IF($E892&lt;W$2,1,0)</f>
        <v>1</v>
      </c>
      <c r="X892" s="0" t="n">
        <f aca="false">IF($E892&lt;X$2,1,0)</f>
        <v>1</v>
      </c>
      <c r="Y892" s="0" t="n">
        <f aca="false">IF($E892&lt;Y$2,1,0)</f>
        <v>1</v>
      </c>
      <c r="Z892" s="0" t="n">
        <f aca="false">IF($E892&lt;Z$2,1,0)</f>
        <v>1</v>
      </c>
      <c r="AA892" s="0" t="n">
        <f aca="false">IF($E892&lt;AA$2,1,0)</f>
        <v>1</v>
      </c>
      <c r="AB892" s="0" t="n">
        <f aca="false">IF($E892&lt;AB$2,1,0)</f>
        <v>1</v>
      </c>
      <c r="AC892" s="0" t="n">
        <f aca="false">IF($E892&lt;AC$2,1,0)</f>
        <v>1</v>
      </c>
      <c r="AD892" s="0" t="n">
        <f aca="false">IF($E892&lt;AD$2,1,0)</f>
        <v>1</v>
      </c>
      <c r="AE892" s="0" t="n">
        <f aca="false">IF($E892&lt;AE$2,1,0)</f>
        <v>1</v>
      </c>
      <c r="AF892" s="0" t="n">
        <f aca="false">IF($E892&lt;AF$2,1,0)</f>
        <v>1</v>
      </c>
      <c r="AG892" s="0" t="n">
        <f aca="false">IF($E892&lt;AG$2,1,0)</f>
        <v>1</v>
      </c>
      <c r="AH892" s="0" t="n">
        <f aca="false">IF($E892&lt;AH$2,1,0)</f>
        <v>1</v>
      </c>
    </row>
    <row r="893" customFormat="false" ht="14.65" hidden="false" customHeight="false" outlineLevel="0" collapsed="false">
      <c r="A893" s="24" t="s">
        <v>18</v>
      </c>
      <c r="B893" s="0" t="n">
        <v>901</v>
      </c>
      <c r="C893" s="24"/>
      <c r="D893" s="25" t="n">
        <v>0.763194444444444</v>
      </c>
      <c r="E893" s="0" t="n">
        <v>75</v>
      </c>
      <c r="F893" s="25" t="n">
        <v>0.815277777777778</v>
      </c>
      <c r="G893" s="25" t="n">
        <v>0.0520833333333334</v>
      </c>
      <c r="I893" s="0" t="n">
        <f aca="false">IF($E893&lt;I$2,1,0)</f>
        <v>0</v>
      </c>
      <c r="J893" s="0" t="n">
        <f aca="false">IF($E893&lt;J$2,1,0)</f>
        <v>0</v>
      </c>
      <c r="K893" s="0" t="n">
        <f aca="false">IF($E893&lt;K$2,1,0)</f>
        <v>0</v>
      </c>
      <c r="L893" s="0" t="n">
        <f aca="false">IF($E893&lt;L$2,1,0)</f>
        <v>0</v>
      </c>
      <c r="M893" s="0" t="n">
        <f aca="false">IF($E893&lt;M$2,1,0)</f>
        <v>0</v>
      </c>
      <c r="N893" s="0" t="n">
        <f aca="false">IF($E893&lt;N$2,1,0)</f>
        <v>1</v>
      </c>
      <c r="O893" s="0" t="n">
        <f aca="false">IF($E893&lt;O$2,1,0)</f>
        <v>1</v>
      </c>
      <c r="P893" s="0" t="n">
        <f aca="false">IF($E893&lt;P$2,1,0)</f>
        <v>1</v>
      </c>
      <c r="Q893" s="0" t="n">
        <f aca="false">IF($E893&lt;Q$2,1,0)</f>
        <v>1</v>
      </c>
      <c r="R893" s="0" t="n">
        <f aca="false">IF($E893&lt;R$2,1,0)</f>
        <v>1</v>
      </c>
      <c r="S893" s="0" t="n">
        <f aca="false">IF($E893&lt;S$2,1,0)</f>
        <v>1</v>
      </c>
      <c r="T893" s="0" t="n">
        <f aca="false">IF($E893&lt;T$2,1,0)</f>
        <v>1</v>
      </c>
      <c r="U893" s="0" t="n">
        <f aca="false">IF($E893&lt;U$2,1,0)</f>
        <v>1</v>
      </c>
      <c r="V893" s="0" t="n">
        <f aca="false">IF($E893&lt;V$2,1,0)</f>
        <v>1</v>
      </c>
      <c r="W893" s="0" t="n">
        <f aca="false">IF($E893&lt;W$2,1,0)</f>
        <v>1</v>
      </c>
      <c r="X893" s="0" t="n">
        <f aca="false">IF($E893&lt;X$2,1,0)</f>
        <v>1</v>
      </c>
      <c r="Y893" s="0" t="n">
        <f aca="false">IF($E893&lt;Y$2,1,0)</f>
        <v>1</v>
      </c>
      <c r="Z893" s="0" t="n">
        <f aca="false">IF($E893&lt;Z$2,1,0)</f>
        <v>1</v>
      </c>
      <c r="AA893" s="0" t="n">
        <f aca="false">IF($E893&lt;AA$2,1,0)</f>
        <v>1</v>
      </c>
      <c r="AB893" s="0" t="n">
        <f aca="false">IF($E893&lt;AB$2,1,0)</f>
        <v>1</v>
      </c>
      <c r="AC893" s="0" t="n">
        <f aca="false">IF($E893&lt;AC$2,1,0)</f>
        <v>1</v>
      </c>
      <c r="AD893" s="0" t="n">
        <f aca="false">IF($E893&lt;AD$2,1,0)</f>
        <v>1</v>
      </c>
      <c r="AE893" s="0" t="n">
        <f aca="false">IF($E893&lt;AE$2,1,0)</f>
        <v>1</v>
      </c>
      <c r="AF893" s="0" t="n">
        <f aca="false">IF($E893&lt;AF$2,1,0)</f>
        <v>1</v>
      </c>
      <c r="AG893" s="0" t="n">
        <f aca="false">IF($E893&lt;AG$2,1,0)</f>
        <v>1</v>
      </c>
      <c r="AH893" s="0" t="n">
        <f aca="false">IF($E893&lt;AH$2,1,0)</f>
        <v>1</v>
      </c>
    </row>
    <row r="894" customFormat="false" ht="14.65" hidden="false" customHeight="false" outlineLevel="0" collapsed="false">
      <c r="A894" s="24" t="s">
        <v>18</v>
      </c>
      <c r="B894" s="0" t="n">
        <v>904</v>
      </c>
      <c r="C894" s="24"/>
      <c r="D894" s="25" t="n">
        <v>0.765277777777778</v>
      </c>
      <c r="E894" s="0" t="n">
        <v>23</v>
      </c>
      <c r="F894" s="25" t="n">
        <v>0.78125</v>
      </c>
      <c r="G894" s="25" t="n">
        <v>0.0159722222222222</v>
      </c>
      <c r="I894" s="0" t="n">
        <f aca="false">IF($E894&lt;I$2,1,0)</f>
        <v>0</v>
      </c>
      <c r="J894" s="0" t="n">
        <f aca="false">IF($E894&lt;J$2,1,0)</f>
        <v>1</v>
      </c>
      <c r="K894" s="0" t="n">
        <f aca="false">IF($E894&lt;K$2,1,0)</f>
        <v>1</v>
      </c>
      <c r="L894" s="0" t="n">
        <f aca="false">IF($E894&lt;L$2,1,0)</f>
        <v>1</v>
      </c>
      <c r="M894" s="0" t="n">
        <f aca="false">IF($E894&lt;M$2,1,0)</f>
        <v>1</v>
      </c>
      <c r="N894" s="0" t="n">
        <f aca="false">IF($E894&lt;N$2,1,0)</f>
        <v>1</v>
      </c>
      <c r="O894" s="0" t="n">
        <f aca="false">IF($E894&lt;O$2,1,0)</f>
        <v>1</v>
      </c>
      <c r="P894" s="0" t="n">
        <f aca="false">IF($E894&lt;P$2,1,0)</f>
        <v>1</v>
      </c>
      <c r="Q894" s="0" t="n">
        <f aca="false">IF($E894&lt;Q$2,1,0)</f>
        <v>1</v>
      </c>
      <c r="R894" s="0" t="n">
        <f aca="false">IF($E894&lt;R$2,1,0)</f>
        <v>1</v>
      </c>
      <c r="S894" s="0" t="n">
        <f aca="false">IF($E894&lt;S$2,1,0)</f>
        <v>1</v>
      </c>
      <c r="T894" s="0" t="n">
        <f aca="false">IF($E894&lt;T$2,1,0)</f>
        <v>1</v>
      </c>
      <c r="U894" s="0" t="n">
        <f aca="false">IF($E894&lt;U$2,1,0)</f>
        <v>1</v>
      </c>
      <c r="V894" s="0" t="n">
        <f aca="false">IF($E894&lt;V$2,1,0)</f>
        <v>1</v>
      </c>
      <c r="W894" s="0" t="n">
        <f aca="false">IF($E894&lt;W$2,1,0)</f>
        <v>1</v>
      </c>
      <c r="X894" s="0" t="n">
        <f aca="false">IF($E894&lt;X$2,1,0)</f>
        <v>1</v>
      </c>
      <c r="Y894" s="0" t="n">
        <f aca="false">IF($E894&lt;Y$2,1,0)</f>
        <v>1</v>
      </c>
      <c r="Z894" s="0" t="n">
        <f aca="false">IF($E894&lt;Z$2,1,0)</f>
        <v>1</v>
      </c>
      <c r="AA894" s="0" t="n">
        <f aca="false">IF($E894&lt;AA$2,1,0)</f>
        <v>1</v>
      </c>
      <c r="AB894" s="0" t="n">
        <f aca="false">IF($E894&lt;AB$2,1,0)</f>
        <v>1</v>
      </c>
      <c r="AC894" s="0" t="n">
        <f aca="false">IF($E894&lt;AC$2,1,0)</f>
        <v>1</v>
      </c>
      <c r="AD894" s="0" t="n">
        <f aca="false">IF($E894&lt;AD$2,1,0)</f>
        <v>1</v>
      </c>
      <c r="AE894" s="0" t="n">
        <f aca="false">IF($E894&lt;AE$2,1,0)</f>
        <v>1</v>
      </c>
      <c r="AF894" s="0" t="n">
        <f aca="false">IF($E894&lt;AF$2,1,0)</f>
        <v>1</v>
      </c>
      <c r="AG894" s="0" t="n">
        <f aca="false">IF($E894&lt;AG$2,1,0)</f>
        <v>1</v>
      </c>
      <c r="AH894" s="0" t="n">
        <f aca="false">IF($E894&lt;AH$2,1,0)</f>
        <v>1</v>
      </c>
    </row>
    <row r="895" customFormat="false" ht="14.65" hidden="false" customHeight="false" outlineLevel="0" collapsed="false">
      <c r="A895" s="24" t="s">
        <v>18</v>
      </c>
      <c r="B895" s="0" t="n">
        <v>906</v>
      </c>
      <c r="C895" s="24"/>
      <c r="D895" s="25" t="n">
        <v>0.765972222222222</v>
      </c>
      <c r="E895" s="0" t="n">
        <v>35</v>
      </c>
      <c r="F895" s="25" t="n">
        <v>0.790277777777778</v>
      </c>
      <c r="G895" s="25" t="n">
        <v>0.0243055555555556</v>
      </c>
      <c r="I895" s="0" t="n">
        <f aca="false">IF($E895&lt;I$2,1,0)</f>
        <v>0</v>
      </c>
      <c r="J895" s="0" t="n">
        <f aca="false">IF($E895&lt;J$2,1,0)</f>
        <v>0</v>
      </c>
      <c r="K895" s="0" t="n">
        <f aca="false">IF($E895&lt;K$2,1,0)</f>
        <v>1</v>
      </c>
      <c r="L895" s="0" t="n">
        <f aca="false">IF($E895&lt;L$2,1,0)</f>
        <v>1</v>
      </c>
      <c r="M895" s="0" t="n">
        <f aca="false">IF($E895&lt;M$2,1,0)</f>
        <v>1</v>
      </c>
      <c r="N895" s="0" t="n">
        <f aca="false">IF($E895&lt;N$2,1,0)</f>
        <v>1</v>
      </c>
      <c r="O895" s="0" t="n">
        <f aca="false">IF($E895&lt;O$2,1,0)</f>
        <v>1</v>
      </c>
      <c r="P895" s="0" t="n">
        <f aca="false">IF($E895&lt;P$2,1,0)</f>
        <v>1</v>
      </c>
      <c r="Q895" s="0" t="n">
        <f aca="false">IF($E895&lt;Q$2,1,0)</f>
        <v>1</v>
      </c>
      <c r="R895" s="0" t="n">
        <f aca="false">IF($E895&lt;R$2,1,0)</f>
        <v>1</v>
      </c>
      <c r="S895" s="0" t="n">
        <f aca="false">IF($E895&lt;S$2,1,0)</f>
        <v>1</v>
      </c>
      <c r="T895" s="0" t="n">
        <f aca="false">IF($E895&lt;T$2,1,0)</f>
        <v>1</v>
      </c>
      <c r="U895" s="0" t="n">
        <f aca="false">IF($E895&lt;U$2,1,0)</f>
        <v>1</v>
      </c>
      <c r="V895" s="0" t="n">
        <f aca="false">IF($E895&lt;V$2,1,0)</f>
        <v>1</v>
      </c>
      <c r="W895" s="0" t="n">
        <f aca="false">IF($E895&lt;W$2,1,0)</f>
        <v>1</v>
      </c>
      <c r="X895" s="0" t="n">
        <f aca="false">IF($E895&lt;X$2,1,0)</f>
        <v>1</v>
      </c>
      <c r="Y895" s="0" t="n">
        <f aca="false">IF($E895&lt;Y$2,1,0)</f>
        <v>1</v>
      </c>
      <c r="Z895" s="0" t="n">
        <f aca="false">IF($E895&lt;Z$2,1,0)</f>
        <v>1</v>
      </c>
      <c r="AA895" s="0" t="n">
        <f aca="false">IF($E895&lt;AA$2,1,0)</f>
        <v>1</v>
      </c>
      <c r="AB895" s="0" t="n">
        <f aca="false">IF($E895&lt;AB$2,1,0)</f>
        <v>1</v>
      </c>
      <c r="AC895" s="0" t="n">
        <f aca="false">IF($E895&lt;AC$2,1,0)</f>
        <v>1</v>
      </c>
      <c r="AD895" s="0" t="n">
        <f aca="false">IF($E895&lt;AD$2,1,0)</f>
        <v>1</v>
      </c>
      <c r="AE895" s="0" t="n">
        <f aca="false">IF($E895&lt;AE$2,1,0)</f>
        <v>1</v>
      </c>
      <c r="AF895" s="0" t="n">
        <f aca="false">IF($E895&lt;AF$2,1,0)</f>
        <v>1</v>
      </c>
      <c r="AG895" s="0" t="n">
        <f aca="false">IF($E895&lt;AG$2,1,0)</f>
        <v>1</v>
      </c>
      <c r="AH895" s="0" t="n">
        <f aca="false">IF($E895&lt;AH$2,1,0)</f>
        <v>1</v>
      </c>
    </row>
    <row r="896" customFormat="false" ht="14.65" hidden="false" customHeight="false" outlineLevel="0" collapsed="false">
      <c r="A896" s="24" t="s">
        <v>18</v>
      </c>
      <c r="B896" s="0" t="n">
        <v>908</v>
      </c>
      <c r="C896" s="24"/>
      <c r="D896" s="25" t="n">
        <v>0.767361111111111</v>
      </c>
      <c r="E896" s="0" t="n">
        <v>40</v>
      </c>
      <c r="F896" s="25" t="n">
        <v>0.795138888888889</v>
      </c>
      <c r="G896" s="25" t="n">
        <v>0.0277777777777777</v>
      </c>
      <c r="I896" s="0" t="n">
        <f aca="false">IF($E896&lt;I$2,1,0)</f>
        <v>0</v>
      </c>
      <c r="J896" s="0" t="n">
        <f aca="false">IF($E896&lt;J$2,1,0)</f>
        <v>0</v>
      </c>
      <c r="K896" s="0" t="n">
        <f aca="false">IF($E896&lt;K$2,1,0)</f>
        <v>1</v>
      </c>
      <c r="L896" s="0" t="n">
        <f aca="false">IF($E896&lt;L$2,1,0)</f>
        <v>1</v>
      </c>
      <c r="M896" s="0" t="n">
        <f aca="false">IF($E896&lt;M$2,1,0)</f>
        <v>1</v>
      </c>
      <c r="N896" s="0" t="n">
        <f aca="false">IF($E896&lt;N$2,1,0)</f>
        <v>1</v>
      </c>
      <c r="O896" s="0" t="n">
        <f aca="false">IF($E896&lt;O$2,1,0)</f>
        <v>1</v>
      </c>
      <c r="P896" s="0" t="n">
        <f aca="false">IF($E896&lt;P$2,1,0)</f>
        <v>1</v>
      </c>
      <c r="Q896" s="0" t="n">
        <f aca="false">IF($E896&lt;Q$2,1,0)</f>
        <v>1</v>
      </c>
      <c r="R896" s="0" t="n">
        <f aca="false">IF($E896&lt;R$2,1,0)</f>
        <v>1</v>
      </c>
      <c r="S896" s="0" t="n">
        <f aca="false">IF($E896&lt;S$2,1,0)</f>
        <v>1</v>
      </c>
      <c r="T896" s="0" t="n">
        <f aca="false">IF($E896&lt;T$2,1,0)</f>
        <v>1</v>
      </c>
      <c r="U896" s="0" t="n">
        <f aca="false">IF($E896&lt;U$2,1,0)</f>
        <v>1</v>
      </c>
      <c r="V896" s="0" t="n">
        <f aca="false">IF($E896&lt;V$2,1,0)</f>
        <v>1</v>
      </c>
      <c r="W896" s="0" t="n">
        <f aca="false">IF($E896&lt;W$2,1,0)</f>
        <v>1</v>
      </c>
      <c r="X896" s="0" t="n">
        <f aca="false">IF($E896&lt;X$2,1,0)</f>
        <v>1</v>
      </c>
      <c r="Y896" s="0" t="n">
        <f aca="false">IF($E896&lt;Y$2,1,0)</f>
        <v>1</v>
      </c>
      <c r="Z896" s="0" t="n">
        <f aca="false">IF($E896&lt;Z$2,1,0)</f>
        <v>1</v>
      </c>
      <c r="AA896" s="0" t="n">
        <f aca="false">IF($E896&lt;AA$2,1,0)</f>
        <v>1</v>
      </c>
      <c r="AB896" s="0" t="n">
        <f aca="false">IF($E896&lt;AB$2,1,0)</f>
        <v>1</v>
      </c>
      <c r="AC896" s="0" t="n">
        <f aca="false">IF($E896&lt;AC$2,1,0)</f>
        <v>1</v>
      </c>
      <c r="AD896" s="0" t="n">
        <f aca="false">IF($E896&lt;AD$2,1,0)</f>
        <v>1</v>
      </c>
      <c r="AE896" s="0" t="n">
        <f aca="false">IF($E896&lt;AE$2,1,0)</f>
        <v>1</v>
      </c>
      <c r="AF896" s="0" t="n">
        <f aca="false">IF($E896&lt;AF$2,1,0)</f>
        <v>1</v>
      </c>
      <c r="AG896" s="0" t="n">
        <f aca="false">IF($E896&lt;AG$2,1,0)</f>
        <v>1</v>
      </c>
      <c r="AH896" s="0" t="n">
        <f aca="false">IF($E896&lt;AH$2,1,0)</f>
        <v>1</v>
      </c>
    </row>
    <row r="897" customFormat="false" ht="14.65" hidden="false" customHeight="false" outlineLevel="0" collapsed="false">
      <c r="A897" s="24" t="s">
        <v>18</v>
      </c>
      <c r="B897" s="0" t="n">
        <v>910</v>
      </c>
      <c r="C897" s="24"/>
      <c r="D897" s="25" t="n">
        <v>0.769444444444444</v>
      </c>
      <c r="E897" s="0" t="n">
        <v>46</v>
      </c>
      <c r="F897" s="25" t="n">
        <v>0.801388888888889</v>
      </c>
      <c r="G897" s="25" t="n">
        <v>0.0319444444444446</v>
      </c>
      <c r="I897" s="0" t="n">
        <f aca="false">IF($E897&lt;I$2,1,0)</f>
        <v>0</v>
      </c>
      <c r="J897" s="0" t="n">
        <f aca="false">IF($E897&lt;J$2,1,0)</f>
        <v>0</v>
      </c>
      <c r="K897" s="0" t="n">
        <f aca="false">IF($E897&lt;K$2,1,0)</f>
        <v>0</v>
      </c>
      <c r="L897" s="0" t="n">
        <f aca="false">IF($E897&lt;L$2,1,0)</f>
        <v>1</v>
      </c>
      <c r="M897" s="0" t="n">
        <f aca="false">IF($E897&lt;M$2,1,0)</f>
        <v>1</v>
      </c>
      <c r="N897" s="0" t="n">
        <f aca="false">IF($E897&lt;N$2,1,0)</f>
        <v>1</v>
      </c>
      <c r="O897" s="0" t="n">
        <f aca="false">IF($E897&lt;O$2,1,0)</f>
        <v>1</v>
      </c>
      <c r="P897" s="0" t="n">
        <f aca="false">IF($E897&lt;P$2,1,0)</f>
        <v>1</v>
      </c>
      <c r="Q897" s="0" t="n">
        <f aca="false">IF($E897&lt;Q$2,1,0)</f>
        <v>1</v>
      </c>
      <c r="R897" s="0" t="n">
        <f aca="false">IF($E897&lt;R$2,1,0)</f>
        <v>1</v>
      </c>
      <c r="S897" s="0" t="n">
        <f aca="false">IF($E897&lt;S$2,1,0)</f>
        <v>1</v>
      </c>
      <c r="T897" s="0" t="n">
        <f aca="false">IF($E897&lt;T$2,1,0)</f>
        <v>1</v>
      </c>
      <c r="U897" s="0" t="n">
        <f aca="false">IF($E897&lt;U$2,1,0)</f>
        <v>1</v>
      </c>
      <c r="V897" s="0" t="n">
        <f aca="false">IF($E897&lt;V$2,1,0)</f>
        <v>1</v>
      </c>
      <c r="W897" s="0" t="n">
        <f aca="false">IF($E897&lt;W$2,1,0)</f>
        <v>1</v>
      </c>
      <c r="X897" s="0" t="n">
        <f aca="false">IF($E897&lt;X$2,1,0)</f>
        <v>1</v>
      </c>
      <c r="Y897" s="0" t="n">
        <f aca="false">IF($E897&lt;Y$2,1,0)</f>
        <v>1</v>
      </c>
      <c r="Z897" s="0" t="n">
        <f aca="false">IF($E897&lt;Z$2,1,0)</f>
        <v>1</v>
      </c>
      <c r="AA897" s="0" t="n">
        <f aca="false">IF($E897&lt;AA$2,1,0)</f>
        <v>1</v>
      </c>
      <c r="AB897" s="0" t="n">
        <f aca="false">IF($E897&lt;AB$2,1,0)</f>
        <v>1</v>
      </c>
      <c r="AC897" s="0" t="n">
        <f aca="false">IF($E897&lt;AC$2,1,0)</f>
        <v>1</v>
      </c>
      <c r="AD897" s="0" t="n">
        <f aca="false">IF($E897&lt;AD$2,1,0)</f>
        <v>1</v>
      </c>
      <c r="AE897" s="0" t="n">
        <f aca="false">IF($E897&lt;AE$2,1,0)</f>
        <v>1</v>
      </c>
      <c r="AF897" s="0" t="n">
        <f aca="false">IF($E897&lt;AF$2,1,0)</f>
        <v>1</v>
      </c>
      <c r="AG897" s="0" t="n">
        <f aca="false">IF($E897&lt;AG$2,1,0)</f>
        <v>1</v>
      </c>
      <c r="AH897" s="0" t="n">
        <f aca="false">IF($E897&lt;AH$2,1,0)</f>
        <v>1</v>
      </c>
    </row>
    <row r="898" customFormat="false" ht="14.65" hidden="false" customHeight="false" outlineLevel="0" collapsed="false">
      <c r="A898" s="24" t="s">
        <v>18</v>
      </c>
      <c r="B898" s="0" t="n">
        <v>914</v>
      </c>
      <c r="C898" s="24"/>
      <c r="D898" s="25" t="n">
        <v>0.770833333333333</v>
      </c>
      <c r="E898" s="0" t="n">
        <v>38</v>
      </c>
      <c r="F898" s="25" t="n">
        <v>0.797222222222222</v>
      </c>
      <c r="G898" s="25" t="n">
        <v>0.0263888888888888</v>
      </c>
      <c r="I898" s="0" t="n">
        <f aca="false">IF($E898&lt;I$2,1,0)</f>
        <v>0</v>
      </c>
      <c r="J898" s="0" t="n">
        <f aca="false">IF($E898&lt;J$2,1,0)</f>
        <v>0</v>
      </c>
      <c r="K898" s="0" t="n">
        <f aca="false">IF($E898&lt;K$2,1,0)</f>
        <v>1</v>
      </c>
      <c r="L898" s="0" t="n">
        <f aca="false">IF($E898&lt;L$2,1,0)</f>
        <v>1</v>
      </c>
      <c r="M898" s="0" t="n">
        <f aca="false">IF($E898&lt;M$2,1,0)</f>
        <v>1</v>
      </c>
      <c r="N898" s="0" t="n">
        <f aca="false">IF($E898&lt;N$2,1,0)</f>
        <v>1</v>
      </c>
      <c r="O898" s="0" t="n">
        <f aca="false">IF($E898&lt;O$2,1,0)</f>
        <v>1</v>
      </c>
      <c r="P898" s="0" t="n">
        <f aca="false">IF($E898&lt;P$2,1,0)</f>
        <v>1</v>
      </c>
      <c r="Q898" s="0" t="n">
        <f aca="false">IF($E898&lt;Q$2,1,0)</f>
        <v>1</v>
      </c>
      <c r="R898" s="0" t="n">
        <f aca="false">IF($E898&lt;R$2,1,0)</f>
        <v>1</v>
      </c>
      <c r="S898" s="0" t="n">
        <f aca="false">IF($E898&lt;S$2,1,0)</f>
        <v>1</v>
      </c>
      <c r="T898" s="0" t="n">
        <f aca="false">IF($E898&lt;T$2,1,0)</f>
        <v>1</v>
      </c>
      <c r="U898" s="0" t="n">
        <f aca="false">IF($E898&lt;U$2,1,0)</f>
        <v>1</v>
      </c>
      <c r="V898" s="0" t="n">
        <f aca="false">IF($E898&lt;V$2,1,0)</f>
        <v>1</v>
      </c>
      <c r="W898" s="0" t="n">
        <f aca="false">IF($E898&lt;W$2,1,0)</f>
        <v>1</v>
      </c>
      <c r="X898" s="0" t="n">
        <f aca="false">IF($E898&lt;X$2,1,0)</f>
        <v>1</v>
      </c>
      <c r="Y898" s="0" t="n">
        <f aca="false">IF($E898&lt;Y$2,1,0)</f>
        <v>1</v>
      </c>
      <c r="Z898" s="0" t="n">
        <f aca="false">IF($E898&lt;Z$2,1,0)</f>
        <v>1</v>
      </c>
      <c r="AA898" s="0" t="n">
        <f aca="false">IF($E898&lt;AA$2,1,0)</f>
        <v>1</v>
      </c>
      <c r="AB898" s="0" t="n">
        <f aca="false">IF($E898&lt;AB$2,1,0)</f>
        <v>1</v>
      </c>
      <c r="AC898" s="0" t="n">
        <f aca="false">IF($E898&lt;AC$2,1,0)</f>
        <v>1</v>
      </c>
      <c r="AD898" s="0" t="n">
        <f aca="false">IF($E898&lt;AD$2,1,0)</f>
        <v>1</v>
      </c>
      <c r="AE898" s="0" t="n">
        <f aca="false">IF($E898&lt;AE$2,1,0)</f>
        <v>1</v>
      </c>
      <c r="AF898" s="0" t="n">
        <f aca="false">IF($E898&lt;AF$2,1,0)</f>
        <v>1</v>
      </c>
      <c r="AG898" s="0" t="n">
        <f aca="false">IF($E898&lt;AG$2,1,0)</f>
        <v>1</v>
      </c>
      <c r="AH898" s="0" t="n">
        <f aca="false">IF($E898&lt;AH$2,1,0)</f>
        <v>1</v>
      </c>
    </row>
    <row r="899" customFormat="false" ht="14.65" hidden="false" customHeight="false" outlineLevel="0" collapsed="false">
      <c r="A899" s="24" t="s">
        <v>18</v>
      </c>
      <c r="B899" s="0" t="n">
        <v>915</v>
      </c>
      <c r="C899" s="24"/>
      <c r="D899" s="25" t="n">
        <v>0.771527777777778</v>
      </c>
      <c r="E899" s="0" t="n">
        <v>50</v>
      </c>
      <c r="F899" s="25" t="n">
        <v>0.80625</v>
      </c>
      <c r="G899" s="25" t="n">
        <v>0.0347222222222223</v>
      </c>
      <c r="I899" s="0" t="n">
        <f aca="false">IF($E899&lt;I$2,1,0)</f>
        <v>0</v>
      </c>
      <c r="J899" s="0" t="n">
        <f aca="false">IF($E899&lt;J$2,1,0)</f>
        <v>0</v>
      </c>
      <c r="K899" s="0" t="n">
        <f aca="false">IF($E899&lt;K$2,1,0)</f>
        <v>0</v>
      </c>
      <c r="L899" s="0" t="n">
        <f aca="false">IF($E899&lt;L$2,1,0)</f>
        <v>1</v>
      </c>
      <c r="M899" s="0" t="n">
        <f aca="false">IF($E899&lt;M$2,1,0)</f>
        <v>1</v>
      </c>
      <c r="N899" s="0" t="n">
        <f aca="false">IF($E899&lt;N$2,1,0)</f>
        <v>1</v>
      </c>
      <c r="O899" s="0" t="n">
        <f aca="false">IF($E899&lt;O$2,1,0)</f>
        <v>1</v>
      </c>
      <c r="P899" s="0" t="n">
        <f aca="false">IF($E899&lt;P$2,1,0)</f>
        <v>1</v>
      </c>
      <c r="Q899" s="0" t="n">
        <f aca="false">IF($E899&lt;Q$2,1,0)</f>
        <v>1</v>
      </c>
      <c r="R899" s="0" t="n">
        <f aca="false">IF($E899&lt;R$2,1,0)</f>
        <v>1</v>
      </c>
      <c r="S899" s="0" t="n">
        <f aca="false">IF($E899&lt;S$2,1,0)</f>
        <v>1</v>
      </c>
      <c r="T899" s="0" t="n">
        <f aca="false">IF($E899&lt;T$2,1,0)</f>
        <v>1</v>
      </c>
      <c r="U899" s="0" t="n">
        <f aca="false">IF($E899&lt;U$2,1,0)</f>
        <v>1</v>
      </c>
      <c r="V899" s="0" t="n">
        <f aca="false">IF($E899&lt;V$2,1,0)</f>
        <v>1</v>
      </c>
      <c r="W899" s="0" t="n">
        <f aca="false">IF($E899&lt;W$2,1,0)</f>
        <v>1</v>
      </c>
      <c r="X899" s="0" t="n">
        <f aca="false">IF($E899&lt;X$2,1,0)</f>
        <v>1</v>
      </c>
      <c r="Y899" s="0" t="n">
        <f aca="false">IF($E899&lt;Y$2,1,0)</f>
        <v>1</v>
      </c>
      <c r="Z899" s="0" t="n">
        <f aca="false">IF($E899&lt;Z$2,1,0)</f>
        <v>1</v>
      </c>
      <c r="AA899" s="0" t="n">
        <f aca="false">IF($E899&lt;AA$2,1,0)</f>
        <v>1</v>
      </c>
      <c r="AB899" s="0" t="n">
        <f aca="false">IF($E899&lt;AB$2,1,0)</f>
        <v>1</v>
      </c>
      <c r="AC899" s="0" t="n">
        <f aca="false">IF($E899&lt;AC$2,1,0)</f>
        <v>1</v>
      </c>
      <c r="AD899" s="0" t="n">
        <f aca="false">IF($E899&lt;AD$2,1,0)</f>
        <v>1</v>
      </c>
      <c r="AE899" s="0" t="n">
        <f aca="false">IF($E899&lt;AE$2,1,0)</f>
        <v>1</v>
      </c>
      <c r="AF899" s="0" t="n">
        <f aca="false">IF($E899&lt;AF$2,1,0)</f>
        <v>1</v>
      </c>
      <c r="AG899" s="0" t="n">
        <f aca="false">IF($E899&lt;AG$2,1,0)</f>
        <v>1</v>
      </c>
      <c r="AH899" s="0" t="n">
        <f aca="false">IF($E899&lt;AH$2,1,0)</f>
        <v>1</v>
      </c>
    </row>
    <row r="900" customFormat="false" ht="14.65" hidden="false" customHeight="false" outlineLevel="0" collapsed="false">
      <c r="A900" s="24" t="s">
        <v>18</v>
      </c>
      <c r="B900" s="0" t="n">
        <v>918</v>
      </c>
      <c r="C900" s="24"/>
      <c r="D900" s="25" t="n">
        <v>0.772916666666667</v>
      </c>
      <c r="E900" s="0" t="n">
        <v>54</v>
      </c>
      <c r="F900" s="25" t="n">
        <v>0.810416666666667</v>
      </c>
      <c r="G900" s="25" t="n">
        <v>0.0375</v>
      </c>
      <c r="I900" s="0" t="n">
        <f aca="false">IF($E900&lt;I$2,1,0)</f>
        <v>0</v>
      </c>
      <c r="J900" s="0" t="n">
        <f aca="false">IF($E900&lt;J$2,1,0)</f>
        <v>0</v>
      </c>
      <c r="K900" s="0" t="n">
        <f aca="false">IF($E900&lt;K$2,1,0)</f>
        <v>0</v>
      </c>
      <c r="L900" s="0" t="n">
        <f aca="false">IF($E900&lt;L$2,1,0)</f>
        <v>1</v>
      </c>
      <c r="M900" s="0" t="n">
        <f aca="false">IF($E900&lt;M$2,1,0)</f>
        <v>1</v>
      </c>
      <c r="N900" s="0" t="n">
        <f aca="false">IF($E900&lt;N$2,1,0)</f>
        <v>1</v>
      </c>
      <c r="O900" s="0" t="n">
        <f aca="false">IF($E900&lt;O$2,1,0)</f>
        <v>1</v>
      </c>
      <c r="P900" s="0" t="n">
        <f aca="false">IF($E900&lt;P$2,1,0)</f>
        <v>1</v>
      </c>
      <c r="Q900" s="0" t="n">
        <f aca="false">IF($E900&lt;Q$2,1,0)</f>
        <v>1</v>
      </c>
      <c r="R900" s="0" t="n">
        <f aca="false">IF($E900&lt;R$2,1,0)</f>
        <v>1</v>
      </c>
      <c r="S900" s="0" t="n">
        <f aca="false">IF($E900&lt;S$2,1,0)</f>
        <v>1</v>
      </c>
      <c r="T900" s="0" t="n">
        <f aca="false">IF($E900&lt;T$2,1,0)</f>
        <v>1</v>
      </c>
      <c r="U900" s="0" t="n">
        <f aca="false">IF($E900&lt;U$2,1,0)</f>
        <v>1</v>
      </c>
      <c r="V900" s="0" t="n">
        <f aca="false">IF($E900&lt;V$2,1,0)</f>
        <v>1</v>
      </c>
      <c r="W900" s="0" t="n">
        <f aca="false">IF($E900&lt;W$2,1,0)</f>
        <v>1</v>
      </c>
      <c r="X900" s="0" t="n">
        <f aca="false">IF($E900&lt;X$2,1,0)</f>
        <v>1</v>
      </c>
      <c r="Y900" s="0" t="n">
        <f aca="false">IF($E900&lt;Y$2,1,0)</f>
        <v>1</v>
      </c>
      <c r="Z900" s="0" t="n">
        <f aca="false">IF($E900&lt;Z$2,1,0)</f>
        <v>1</v>
      </c>
      <c r="AA900" s="0" t="n">
        <f aca="false">IF($E900&lt;AA$2,1,0)</f>
        <v>1</v>
      </c>
      <c r="AB900" s="0" t="n">
        <f aca="false">IF($E900&lt;AB$2,1,0)</f>
        <v>1</v>
      </c>
      <c r="AC900" s="0" t="n">
        <f aca="false">IF($E900&lt;AC$2,1,0)</f>
        <v>1</v>
      </c>
      <c r="AD900" s="0" t="n">
        <f aca="false">IF($E900&lt;AD$2,1,0)</f>
        <v>1</v>
      </c>
      <c r="AE900" s="0" t="n">
        <f aca="false">IF($E900&lt;AE$2,1,0)</f>
        <v>1</v>
      </c>
      <c r="AF900" s="0" t="n">
        <f aca="false">IF($E900&lt;AF$2,1,0)</f>
        <v>1</v>
      </c>
      <c r="AG900" s="0" t="n">
        <f aca="false">IF($E900&lt;AG$2,1,0)</f>
        <v>1</v>
      </c>
      <c r="AH900" s="0" t="n">
        <f aca="false">IF($E900&lt;AH$2,1,0)</f>
        <v>1</v>
      </c>
    </row>
    <row r="901" customFormat="false" ht="14.65" hidden="false" customHeight="false" outlineLevel="0" collapsed="false">
      <c r="A901" s="24" t="s">
        <v>18</v>
      </c>
      <c r="B901" s="0" t="n">
        <v>919</v>
      </c>
      <c r="C901" s="24"/>
      <c r="D901" s="25" t="n">
        <v>0.773611111111111</v>
      </c>
      <c r="E901" s="0" t="n">
        <v>63</v>
      </c>
      <c r="F901" s="25" t="n">
        <v>0.817361111111111</v>
      </c>
      <c r="G901" s="25" t="n">
        <v>0.04375</v>
      </c>
      <c r="I901" s="0" t="n">
        <f aca="false">IF($E901&lt;I$2,1,0)</f>
        <v>0</v>
      </c>
      <c r="J901" s="0" t="n">
        <f aca="false">IF($E901&lt;J$2,1,0)</f>
        <v>0</v>
      </c>
      <c r="K901" s="0" t="n">
        <f aca="false">IF($E901&lt;K$2,1,0)</f>
        <v>0</v>
      </c>
      <c r="L901" s="0" t="n">
        <f aca="false">IF($E901&lt;L$2,1,0)</f>
        <v>0</v>
      </c>
      <c r="M901" s="0" t="n">
        <f aca="false">IF($E901&lt;M$2,1,0)</f>
        <v>1</v>
      </c>
      <c r="N901" s="0" t="n">
        <f aca="false">IF($E901&lt;N$2,1,0)</f>
        <v>1</v>
      </c>
      <c r="O901" s="0" t="n">
        <f aca="false">IF($E901&lt;O$2,1,0)</f>
        <v>1</v>
      </c>
      <c r="P901" s="0" t="n">
        <f aca="false">IF($E901&lt;P$2,1,0)</f>
        <v>1</v>
      </c>
      <c r="Q901" s="0" t="n">
        <f aca="false">IF($E901&lt;Q$2,1,0)</f>
        <v>1</v>
      </c>
      <c r="R901" s="0" t="n">
        <f aca="false">IF($E901&lt;R$2,1,0)</f>
        <v>1</v>
      </c>
      <c r="S901" s="0" t="n">
        <f aca="false">IF($E901&lt;S$2,1,0)</f>
        <v>1</v>
      </c>
      <c r="T901" s="0" t="n">
        <f aca="false">IF($E901&lt;T$2,1,0)</f>
        <v>1</v>
      </c>
      <c r="U901" s="0" t="n">
        <f aca="false">IF($E901&lt;U$2,1,0)</f>
        <v>1</v>
      </c>
      <c r="V901" s="0" t="n">
        <f aca="false">IF($E901&lt;V$2,1,0)</f>
        <v>1</v>
      </c>
      <c r="W901" s="0" t="n">
        <f aca="false">IF($E901&lt;W$2,1,0)</f>
        <v>1</v>
      </c>
      <c r="X901" s="0" t="n">
        <f aca="false">IF($E901&lt;X$2,1,0)</f>
        <v>1</v>
      </c>
      <c r="Y901" s="0" t="n">
        <f aca="false">IF($E901&lt;Y$2,1,0)</f>
        <v>1</v>
      </c>
      <c r="Z901" s="0" t="n">
        <f aca="false">IF($E901&lt;Z$2,1,0)</f>
        <v>1</v>
      </c>
      <c r="AA901" s="0" t="n">
        <f aca="false">IF($E901&lt;AA$2,1,0)</f>
        <v>1</v>
      </c>
      <c r="AB901" s="0" t="n">
        <f aca="false">IF($E901&lt;AB$2,1,0)</f>
        <v>1</v>
      </c>
      <c r="AC901" s="0" t="n">
        <f aca="false">IF($E901&lt;AC$2,1,0)</f>
        <v>1</v>
      </c>
      <c r="AD901" s="0" t="n">
        <f aca="false">IF($E901&lt;AD$2,1,0)</f>
        <v>1</v>
      </c>
      <c r="AE901" s="0" t="n">
        <f aca="false">IF($E901&lt;AE$2,1,0)</f>
        <v>1</v>
      </c>
      <c r="AF901" s="0" t="n">
        <f aca="false">IF($E901&lt;AF$2,1,0)</f>
        <v>1</v>
      </c>
      <c r="AG901" s="0" t="n">
        <f aca="false">IF($E901&lt;AG$2,1,0)</f>
        <v>1</v>
      </c>
      <c r="AH901" s="0" t="n">
        <f aca="false">IF($E901&lt;AH$2,1,0)</f>
        <v>1</v>
      </c>
    </row>
    <row r="902" customFormat="false" ht="14.65" hidden="false" customHeight="false" outlineLevel="0" collapsed="false">
      <c r="A902" s="24" t="s">
        <v>18</v>
      </c>
      <c r="B902" s="0" t="n">
        <v>920</v>
      </c>
      <c r="C902" s="24"/>
      <c r="D902" s="25" t="n">
        <v>0.774305555555556</v>
      </c>
      <c r="E902" s="0" t="n">
        <v>29</v>
      </c>
      <c r="F902" s="25" t="n">
        <v>0.794444444444444</v>
      </c>
      <c r="G902" s="25" t="n">
        <v>0.0201388888888889</v>
      </c>
      <c r="I902" s="0" t="n">
        <f aca="false">IF($E902&lt;I$2,1,0)</f>
        <v>0</v>
      </c>
      <c r="J902" s="0" t="n">
        <f aca="false">IF($E902&lt;J$2,1,0)</f>
        <v>1</v>
      </c>
      <c r="K902" s="0" t="n">
        <f aca="false">IF($E902&lt;K$2,1,0)</f>
        <v>1</v>
      </c>
      <c r="L902" s="0" t="n">
        <f aca="false">IF($E902&lt;L$2,1,0)</f>
        <v>1</v>
      </c>
      <c r="M902" s="0" t="n">
        <f aca="false">IF($E902&lt;M$2,1,0)</f>
        <v>1</v>
      </c>
      <c r="N902" s="0" t="n">
        <f aca="false">IF($E902&lt;N$2,1,0)</f>
        <v>1</v>
      </c>
      <c r="O902" s="0" t="n">
        <f aca="false">IF($E902&lt;O$2,1,0)</f>
        <v>1</v>
      </c>
      <c r="P902" s="0" t="n">
        <f aca="false">IF($E902&lt;P$2,1,0)</f>
        <v>1</v>
      </c>
      <c r="Q902" s="0" t="n">
        <f aca="false">IF($E902&lt;Q$2,1,0)</f>
        <v>1</v>
      </c>
      <c r="R902" s="0" t="n">
        <f aca="false">IF($E902&lt;R$2,1,0)</f>
        <v>1</v>
      </c>
      <c r="S902" s="0" t="n">
        <f aca="false">IF($E902&lt;S$2,1,0)</f>
        <v>1</v>
      </c>
      <c r="T902" s="0" t="n">
        <f aca="false">IF($E902&lt;T$2,1,0)</f>
        <v>1</v>
      </c>
      <c r="U902" s="0" t="n">
        <f aca="false">IF($E902&lt;U$2,1,0)</f>
        <v>1</v>
      </c>
      <c r="V902" s="0" t="n">
        <f aca="false">IF($E902&lt;V$2,1,0)</f>
        <v>1</v>
      </c>
      <c r="W902" s="0" t="n">
        <f aca="false">IF($E902&lt;W$2,1,0)</f>
        <v>1</v>
      </c>
      <c r="X902" s="0" t="n">
        <f aca="false">IF($E902&lt;X$2,1,0)</f>
        <v>1</v>
      </c>
      <c r="Y902" s="0" t="n">
        <f aca="false">IF($E902&lt;Y$2,1,0)</f>
        <v>1</v>
      </c>
      <c r="Z902" s="0" t="n">
        <f aca="false">IF($E902&lt;Z$2,1,0)</f>
        <v>1</v>
      </c>
      <c r="AA902" s="0" t="n">
        <f aca="false">IF($E902&lt;AA$2,1,0)</f>
        <v>1</v>
      </c>
      <c r="AB902" s="0" t="n">
        <f aca="false">IF($E902&lt;AB$2,1,0)</f>
        <v>1</v>
      </c>
      <c r="AC902" s="0" t="n">
        <f aca="false">IF($E902&lt;AC$2,1,0)</f>
        <v>1</v>
      </c>
      <c r="AD902" s="0" t="n">
        <f aca="false">IF($E902&lt;AD$2,1,0)</f>
        <v>1</v>
      </c>
      <c r="AE902" s="0" t="n">
        <f aca="false">IF($E902&lt;AE$2,1,0)</f>
        <v>1</v>
      </c>
      <c r="AF902" s="0" t="n">
        <f aca="false">IF($E902&lt;AF$2,1,0)</f>
        <v>1</v>
      </c>
      <c r="AG902" s="0" t="n">
        <f aca="false">IF($E902&lt;AG$2,1,0)</f>
        <v>1</v>
      </c>
      <c r="AH902" s="0" t="n">
        <f aca="false">IF($E902&lt;AH$2,1,0)</f>
        <v>1</v>
      </c>
    </row>
    <row r="903" customFormat="false" ht="14.65" hidden="false" customHeight="false" outlineLevel="0" collapsed="false">
      <c r="A903" s="24" t="s">
        <v>18</v>
      </c>
      <c r="B903" s="0" t="n">
        <v>921</v>
      </c>
      <c r="C903" s="24"/>
      <c r="D903" s="25" t="n">
        <v>0.774305555555556</v>
      </c>
      <c r="E903" s="0" t="n">
        <v>35</v>
      </c>
      <c r="F903" s="25" t="n">
        <v>0.798611111111111</v>
      </c>
      <c r="G903" s="25" t="n">
        <v>0.0243055555555557</v>
      </c>
      <c r="I903" s="0" t="n">
        <f aca="false">IF($E903&lt;I$2,1,0)</f>
        <v>0</v>
      </c>
      <c r="J903" s="0" t="n">
        <f aca="false">IF($E903&lt;J$2,1,0)</f>
        <v>0</v>
      </c>
      <c r="K903" s="0" t="n">
        <f aca="false">IF($E903&lt;K$2,1,0)</f>
        <v>1</v>
      </c>
      <c r="L903" s="0" t="n">
        <f aca="false">IF($E903&lt;L$2,1,0)</f>
        <v>1</v>
      </c>
      <c r="M903" s="0" t="n">
        <f aca="false">IF($E903&lt;M$2,1,0)</f>
        <v>1</v>
      </c>
      <c r="N903" s="0" t="n">
        <f aca="false">IF($E903&lt;N$2,1,0)</f>
        <v>1</v>
      </c>
      <c r="O903" s="0" t="n">
        <f aca="false">IF($E903&lt;O$2,1,0)</f>
        <v>1</v>
      </c>
      <c r="P903" s="0" t="n">
        <f aca="false">IF($E903&lt;P$2,1,0)</f>
        <v>1</v>
      </c>
      <c r="Q903" s="0" t="n">
        <f aca="false">IF($E903&lt;Q$2,1,0)</f>
        <v>1</v>
      </c>
      <c r="R903" s="0" t="n">
        <f aca="false">IF($E903&lt;R$2,1,0)</f>
        <v>1</v>
      </c>
      <c r="S903" s="0" t="n">
        <f aca="false">IF($E903&lt;S$2,1,0)</f>
        <v>1</v>
      </c>
      <c r="T903" s="0" t="n">
        <f aca="false">IF($E903&lt;T$2,1,0)</f>
        <v>1</v>
      </c>
      <c r="U903" s="0" t="n">
        <f aca="false">IF($E903&lt;U$2,1,0)</f>
        <v>1</v>
      </c>
      <c r="V903" s="0" t="n">
        <f aca="false">IF($E903&lt;V$2,1,0)</f>
        <v>1</v>
      </c>
      <c r="W903" s="0" t="n">
        <f aca="false">IF($E903&lt;W$2,1,0)</f>
        <v>1</v>
      </c>
      <c r="X903" s="0" t="n">
        <f aca="false">IF($E903&lt;X$2,1,0)</f>
        <v>1</v>
      </c>
      <c r="Y903" s="0" t="n">
        <f aca="false">IF($E903&lt;Y$2,1,0)</f>
        <v>1</v>
      </c>
      <c r="Z903" s="0" t="n">
        <f aca="false">IF($E903&lt;Z$2,1,0)</f>
        <v>1</v>
      </c>
      <c r="AA903" s="0" t="n">
        <f aca="false">IF($E903&lt;AA$2,1,0)</f>
        <v>1</v>
      </c>
      <c r="AB903" s="0" t="n">
        <f aca="false">IF($E903&lt;AB$2,1,0)</f>
        <v>1</v>
      </c>
      <c r="AC903" s="0" t="n">
        <f aca="false">IF($E903&lt;AC$2,1,0)</f>
        <v>1</v>
      </c>
      <c r="AD903" s="0" t="n">
        <f aca="false">IF($E903&lt;AD$2,1,0)</f>
        <v>1</v>
      </c>
      <c r="AE903" s="0" t="n">
        <f aca="false">IF($E903&lt;AE$2,1,0)</f>
        <v>1</v>
      </c>
      <c r="AF903" s="0" t="n">
        <f aca="false">IF($E903&lt;AF$2,1,0)</f>
        <v>1</v>
      </c>
      <c r="AG903" s="0" t="n">
        <f aca="false">IF($E903&lt;AG$2,1,0)</f>
        <v>1</v>
      </c>
      <c r="AH903" s="0" t="n">
        <f aca="false">IF($E903&lt;AH$2,1,0)</f>
        <v>1</v>
      </c>
    </row>
    <row r="904" customFormat="false" ht="14.65" hidden="false" customHeight="false" outlineLevel="0" collapsed="false">
      <c r="A904" s="24" t="s">
        <v>18</v>
      </c>
      <c r="B904" s="0" t="n">
        <v>923</v>
      </c>
      <c r="C904" s="24"/>
      <c r="D904" s="25" t="n">
        <v>0.775694444444445</v>
      </c>
      <c r="E904" s="0" t="n">
        <v>43</v>
      </c>
      <c r="F904" s="25" t="n">
        <v>0.805555555555556</v>
      </c>
      <c r="G904" s="25" t="n">
        <v>0.029861111111111</v>
      </c>
      <c r="I904" s="0" t="n">
        <f aca="false">IF($E904&lt;I$2,1,0)</f>
        <v>0</v>
      </c>
      <c r="J904" s="0" t="n">
        <f aca="false">IF($E904&lt;J$2,1,0)</f>
        <v>0</v>
      </c>
      <c r="K904" s="0" t="n">
        <f aca="false">IF($E904&lt;K$2,1,0)</f>
        <v>1</v>
      </c>
      <c r="L904" s="0" t="n">
        <f aca="false">IF($E904&lt;L$2,1,0)</f>
        <v>1</v>
      </c>
      <c r="M904" s="0" t="n">
        <f aca="false">IF($E904&lt;M$2,1,0)</f>
        <v>1</v>
      </c>
      <c r="N904" s="0" t="n">
        <f aca="false">IF($E904&lt;N$2,1,0)</f>
        <v>1</v>
      </c>
      <c r="O904" s="0" t="n">
        <f aca="false">IF($E904&lt;O$2,1,0)</f>
        <v>1</v>
      </c>
      <c r="P904" s="0" t="n">
        <f aca="false">IF($E904&lt;P$2,1,0)</f>
        <v>1</v>
      </c>
      <c r="Q904" s="0" t="n">
        <f aca="false">IF($E904&lt;Q$2,1,0)</f>
        <v>1</v>
      </c>
      <c r="R904" s="0" t="n">
        <f aca="false">IF($E904&lt;R$2,1,0)</f>
        <v>1</v>
      </c>
      <c r="S904" s="0" t="n">
        <f aca="false">IF($E904&lt;S$2,1,0)</f>
        <v>1</v>
      </c>
      <c r="T904" s="0" t="n">
        <f aca="false">IF($E904&lt;T$2,1,0)</f>
        <v>1</v>
      </c>
      <c r="U904" s="0" t="n">
        <f aca="false">IF($E904&lt;U$2,1,0)</f>
        <v>1</v>
      </c>
      <c r="V904" s="0" t="n">
        <f aca="false">IF($E904&lt;V$2,1,0)</f>
        <v>1</v>
      </c>
      <c r="W904" s="0" t="n">
        <f aca="false">IF($E904&lt;W$2,1,0)</f>
        <v>1</v>
      </c>
      <c r="X904" s="0" t="n">
        <f aca="false">IF($E904&lt;X$2,1,0)</f>
        <v>1</v>
      </c>
      <c r="Y904" s="0" t="n">
        <f aca="false">IF($E904&lt;Y$2,1,0)</f>
        <v>1</v>
      </c>
      <c r="Z904" s="0" t="n">
        <f aca="false">IF($E904&lt;Z$2,1,0)</f>
        <v>1</v>
      </c>
      <c r="AA904" s="0" t="n">
        <f aca="false">IF($E904&lt;AA$2,1,0)</f>
        <v>1</v>
      </c>
      <c r="AB904" s="0" t="n">
        <f aca="false">IF($E904&lt;AB$2,1,0)</f>
        <v>1</v>
      </c>
      <c r="AC904" s="0" t="n">
        <f aca="false">IF($E904&lt;AC$2,1,0)</f>
        <v>1</v>
      </c>
      <c r="AD904" s="0" t="n">
        <f aca="false">IF($E904&lt;AD$2,1,0)</f>
        <v>1</v>
      </c>
      <c r="AE904" s="0" t="n">
        <f aca="false">IF($E904&lt;AE$2,1,0)</f>
        <v>1</v>
      </c>
      <c r="AF904" s="0" t="n">
        <f aca="false">IF($E904&lt;AF$2,1,0)</f>
        <v>1</v>
      </c>
      <c r="AG904" s="0" t="n">
        <f aca="false">IF($E904&lt;AG$2,1,0)</f>
        <v>1</v>
      </c>
      <c r="AH904" s="0" t="n">
        <f aca="false">IF($E904&lt;AH$2,1,0)</f>
        <v>1</v>
      </c>
    </row>
    <row r="905" customFormat="false" ht="14.65" hidden="false" customHeight="false" outlineLevel="0" collapsed="false">
      <c r="A905" s="24" t="s">
        <v>18</v>
      </c>
      <c r="B905" s="0" t="n">
        <v>926</v>
      </c>
      <c r="C905" s="24"/>
      <c r="D905" s="25" t="n">
        <v>0.777083333333333</v>
      </c>
      <c r="E905" s="0" t="n">
        <v>43</v>
      </c>
      <c r="F905" s="25" t="n">
        <v>0.806944444444445</v>
      </c>
      <c r="G905" s="25" t="n">
        <v>0.0298611111111112</v>
      </c>
      <c r="I905" s="0" t="n">
        <f aca="false">IF($E905&lt;I$2,1,0)</f>
        <v>0</v>
      </c>
      <c r="J905" s="0" t="n">
        <f aca="false">IF($E905&lt;J$2,1,0)</f>
        <v>0</v>
      </c>
      <c r="K905" s="0" t="n">
        <f aca="false">IF($E905&lt;K$2,1,0)</f>
        <v>1</v>
      </c>
      <c r="L905" s="0" t="n">
        <f aca="false">IF($E905&lt;L$2,1,0)</f>
        <v>1</v>
      </c>
      <c r="M905" s="0" t="n">
        <f aca="false">IF($E905&lt;M$2,1,0)</f>
        <v>1</v>
      </c>
      <c r="N905" s="0" t="n">
        <f aca="false">IF($E905&lt;N$2,1,0)</f>
        <v>1</v>
      </c>
      <c r="O905" s="0" t="n">
        <f aca="false">IF($E905&lt;O$2,1,0)</f>
        <v>1</v>
      </c>
      <c r="P905" s="0" t="n">
        <f aca="false">IF($E905&lt;P$2,1,0)</f>
        <v>1</v>
      </c>
      <c r="Q905" s="0" t="n">
        <f aca="false">IF($E905&lt;Q$2,1,0)</f>
        <v>1</v>
      </c>
      <c r="R905" s="0" t="n">
        <f aca="false">IF($E905&lt;R$2,1,0)</f>
        <v>1</v>
      </c>
      <c r="S905" s="0" t="n">
        <f aca="false">IF($E905&lt;S$2,1,0)</f>
        <v>1</v>
      </c>
      <c r="T905" s="0" t="n">
        <f aca="false">IF($E905&lt;T$2,1,0)</f>
        <v>1</v>
      </c>
      <c r="U905" s="0" t="n">
        <f aca="false">IF($E905&lt;U$2,1,0)</f>
        <v>1</v>
      </c>
      <c r="V905" s="0" t="n">
        <f aca="false">IF($E905&lt;V$2,1,0)</f>
        <v>1</v>
      </c>
      <c r="W905" s="0" t="n">
        <f aca="false">IF($E905&lt;W$2,1,0)</f>
        <v>1</v>
      </c>
      <c r="X905" s="0" t="n">
        <f aca="false">IF($E905&lt;X$2,1,0)</f>
        <v>1</v>
      </c>
      <c r="Y905" s="0" t="n">
        <f aca="false">IF($E905&lt;Y$2,1,0)</f>
        <v>1</v>
      </c>
      <c r="Z905" s="0" t="n">
        <f aca="false">IF($E905&lt;Z$2,1,0)</f>
        <v>1</v>
      </c>
      <c r="AA905" s="0" t="n">
        <f aca="false">IF($E905&lt;AA$2,1,0)</f>
        <v>1</v>
      </c>
      <c r="AB905" s="0" t="n">
        <f aca="false">IF($E905&lt;AB$2,1,0)</f>
        <v>1</v>
      </c>
      <c r="AC905" s="0" t="n">
        <f aca="false">IF($E905&lt;AC$2,1,0)</f>
        <v>1</v>
      </c>
      <c r="AD905" s="0" t="n">
        <f aca="false">IF($E905&lt;AD$2,1,0)</f>
        <v>1</v>
      </c>
      <c r="AE905" s="0" t="n">
        <f aca="false">IF($E905&lt;AE$2,1,0)</f>
        <v>1</v>
      </c>
      <c r="AF905" s="0" t="n">
        <f aca="false">IF($E905&lt;AF$2,1,0)</f>
        <v>1</v>
      </c>
      <c r="AG905" s="0" t="n">
        <f aca="false">IF($E905&lt;AG$2,1,0)</f>
        <v>1</v>
      </c>
      <c r="AH905" s="0" t="n">
        <f aca="false">IF($E905&lt;AH$2,1,0)</f>
        <v>1</v>
      </c>
    </row>
    <row r="906" customFormat="false" ht="14.65" hidden="false" customHeight="false" outlineLevel="0" collapsed="false">
      <c r="A906" s="24" t="s">
        <v>18</v>
      </c>
      <c r="B906" s="0" t="n">
        <v>927</v>
      </c>
      <c r="C906" s="24"/>
      <c r="D906" s="25" t="n">
        <v>0.777777777777778</v>
      </c>
      <c r="E906" s="0" t="n">
        <v>43</v>
      </c>
      <c r="F906" s="25" t="n">
        <v>0.807638888888889</v>
      </c>
      <c r="G906" s="25" t="n">
        <v>0.0298611111111111</v>
      </c>
      <c r="I906" s="0" t="n">
        <f aca="false">IF($E906&lt;I$2,1,0)</f>
        <v>0</v>
      </c>
      <c r="J906" s="0" t="n">
        <f aca="false">IF($E906&lt;J$2,1,0)</f>
        <v>0</v>
      </c>
      <c r="K906" s="0" t="n">
        <f aca="false">IF($E906&lt;K$2,1,0)</f>
        <v>1</v>
      </c>
      <c r="L906" s="0" t="n">
        <f aca="false">IF($E906&lt;L$2,1,0)</f>
        <v>1</v>
      </c>
      <c r="M906" s="0" t="n">
        <f aca="false">IF($E906&lt;M$2,1,0)</f>
        <v>1</v>
      </c>
      <c r="N906" s="0" t="n">
        <f aca="false">IF($E906&lt;N$2,1,0)</f>
        <v>1</v>
      </c>
      <c r="O906" s="0" t="n">
        <f aca="false">IF($E906&lt;O$2,1,0)</f>
        <v>1</v>
      </c>
      <c r="P906" s="0" t="n">
        <f aca="false">IF($E906&lt;P$2,1,0)</f>
        <v>1</v>
      </c>
      <c r="Q906" s="0" t="n">
        <f aca="false">IF($E906&lt;Q$2,1,0)</f>
        <v>1</v>
      </c>
      <c r="R906" s="0" t="n">
        <f aca="false">IF($E906&lt;R$2,1,0)</f>
        <v>1</v>
      </c>
      <c r="S906" s="0" t="n">
        <f aca="false">IF($E906&lt;S$2,1,0)</f>
        <v>1</v>
      </c>
      <c r="T906" s="0" t="n">
        <f aca="false">IF($E906&lt;T$2,1,0)</f>
        <v>1</v>
      </c>
      <c r="U906" s="0" t="n">
        <f aca="false">IF($E906&lt;U$2,1,0)</f>
        <v>1</v>
      </c>
      <c r="V906" s="0" t="n">
        <f aca="false">IF($E906&lt;V$2,1,0)</f>
        <v>1</v>
      </c>
      <c r="W906" s="0" t="n">
        <f aca="false">IF($E906&lt;W$2,1,0)</f>
        <v>1</v>
      </c>
      <c r="X906" s="0" t="n">
        <f aca="false">IF($E906&lt;X$2,1,0)</f>
        <v>1</v>
      </c>
      <c r="Y906" s="0" t="n">
        <f aca="false">IF($E906&lt;Y$2,1,0)</f>
        <v>1</v>
      </c>
      <c r="Z906" s="0" t="n">
        <f aca="false">IF($E906&lt;Z$2,1,0)</f>
        <v>1</v>
      </c>
      <c r="AA906" s="0" t="n">
        <f aca="false">IF($E906&lt;AA$2,1,0)</f>
        <v>1</v>
      </c>
      <c r="AB906" s="0" t="n">
        <f aca="false">IF($E906&lt;AB$2,1,0)</f>
        <v>1</v>
      </c>
      <c r="AC906" s="0" t="n">
        <f aca="false">IF($E906&lt;AC$2,1,0)</f>
        <v>1</v>
      </c>
      <c r="AD906" s="0" t="n">
        <f aca="false">IF($E906&lt;AD$2,1,0)</f>
        <v>1</v>
      </c>
      <c r="AE906" s="0" t="n">
        <f aca="false">IF($E906&lt;AE$2,1,0)</f>
        <v>1</v>
      </c>
      <c r="AF906" s="0" t="n">
        <f aca="false">IF($E906&lt;AF$2,1,0)</f>
        <v>1</v>
      </c>
      <c r="AG906" s="0" t="n">
        <f aca="false">IF($E906&lt;AG$2,1,0)</f>
        <v>1</v>
      </c>
      <c r="AH906" s="0" t="n">
        <f aca="false">IF($E906&lt;AH$2,1,0)</f>
        <v>1</v>
      </c>
    </row>
    <row r="907" customFormat="false" ht="14.65" hidden="false" customHeight="false" outlineLevel="0" collapsed="false">
      <c r="A907" s="24" t="s">
        <v>18</v>
      </c>
      <c r="B907" s="0" t="n">
        <v>928</v>
      </c>
      <c r="C907" s="24"/>
      <c r="D907" s="25" t="n">
        <v>0.778472222222222</v>
      </c>
      <c r="E907" s="0" t="n">
        <v>38</v>
      </c>
      <c r="F907" s="25" t="n">
        <v>0.804861111111111</v>
      </c>
      <c r="G907" s="25" t="n">
        <v>0.0263888888888889</v>
      </c>
      <c r="I907" s="0" t="n">
        <f aca="false">IF($E907&lt;I$2,1,0)</f>
        <v>0</v>
      </c>
      <c r="J907" s="0" t="n">
        <f aca="false">IF($E907&lt;J$2,1,0)</f>
        <v>0</v>
      </c>
      <c r="K907" s="0" t="n">
        <f aca="false">IF($E907&lt;K$2,1,0)</f>
        <v>1</v>
      </c>
      <c r="L907" s="0" t="n">
        <f aca="false">IF($E907&lt;L$2,1,0)</f>
        <v>1</v>
      </c>
      <c r="M907" s="0" t="n">
        <f aca="false">IF($E907&lt;M$2,1,0)</f>
        <v>1</v>
      </c>
      <c r="N907" s="0" t="n">
        <f aca="false">IF($E907&lt;N$2,1,0)</f>
        <v>1</v>
      </c>
      <c r="O907" s="0" t="n">
        <f aca="false">IF($E907&lt;O$2,1,0)</f>
        <v>1</v>
      </c>
      <c r="P907" s="0" t="n">
        <f aca="false">IF($E907&lt;P$2,1,0)</f>
        <v>1</v>
      </c>
      <c r="Q907" s="0" t="n">
        <f aca="false">IF($E907&lt;Q$2,1,0)</f>
        <v>1</v>
      </c>
      <c r="R907" s="0" t="n">
        <f aca="false">IF($E907&lt;R$2,1,0)</f>
        <v>1</v>
      </c>
      <c r="S907" s="0" t="n">
        <f aca="false">IF($E907&lt;S$2,1,0)</f>
        <v>1</v>
      </c>
      <c r="T907" s="0" t="n">
        <f aca="false">IF($E907&lt;T$2,1,0)</f>
        <v>1</v>
      </c>
      <c r="U907" s="0" t="n">
        <f aca="false">IF($E907&lt;U$2,1,0)</f>
        <v>1</v>
      </c>
      <c r="V907" s="0" t="n">
        <f aca="false">IF($E907&lt;V$2,1,0)</f>
        <v>1</v>
      </c>
      <c r="W907" s="0" t="n">
        <f aca="false">IF($E907&lt;W$2,1,0)</f>
        <v>1</v>
      </c>
      <c r="X907" s="0" t="n">
        <f aca="false">IF($E907&lt;X$2,1,0)</f>
        <v>1</v>
      </c>
      <c r="Y907" s="0" t="n">
        <f aca="false">IF($E907&lt;Y$2,1,0)</f>
        <v>1</v>
      </c>
      <c r="Z907" s="0" t="n">
        <f aca="false">IF($E907&lt;Z$2,1,0)</f>
        <v>1</v>
      </c>
      <c r="AA907" s="0" t="n">
        <f aca="false">IF($E907&lt;AA$2,1,0)</f>
        <v>1</v>
      </c>
      <c r="AB907" s="0" t="n">
        <f aca="false">IF($E907&lt;AB$2,1,0)</f>
        <v>1</v>
      </c>
      <c r="AC907" s="0" t="n">
        <f aca="false">IF($E907&lt;AC$2,1,0)</f>
        <v>1</v>
      </c>
      <c r="AD907" s="0" t="n">
        <f aca="false">IF($E907&lt;AD$2,1,0)</f>
        <v>1</v>
      </c>
      <c r="AE907" s="0" t="n">
        <f aca="false">IF($E907&lt;AE$2,1,0)</f>
        <v>1</v>
      </c>
      <c r="AF907" s="0" t="n">
        <f aca="false">IF($E907&lt;AF$2,1,0)</f>
        <v>1</v>
      </c>
      <c r="AG907" s="0" t="n">
        <f aca="false">IF($E907&lt;AG$2,1,0)</f>
        <v>1</v>
      </c>
      <c r="AH907" s="0" t="n">
        <f aca="false">IF($E907&lt;AH$2,1,0)</f>
        <v>1</v>
      </c>
    </row>
    <row r="908" customFormat="false" ht="14.65" hidden="false" customHeight="false" outlineLevel="0" collapsed="false">
      <c r="A908" s="24" t="s">
        <v>18</v>
      </c>
      <c r="B908" s="0" t="n">
        <v>932</v>
      </c>
      <c r="C908" s="24"/>
      <c r="D908" s="25" t="n">
        <v>0.779166666666667</v>
      </c>
      <c r="E908" s="0" t="n">
        <v>24</v>
      </c>
      <c r="F908" s="25" t="n">
        <v>0.795833333333333</v>
      </c>
      <c r="G908" s="25" t="n">
        <v>0.0166666666666667</v>
      </c>
      <c r="I908" s="0" t="n">
        <f aca="false">IF($E908&lt;I$2,1,0)</f>
        <v>0</v>
      </c>
      <c r="J908" s="0" t="n">
        <f aca="false">IF($E908&lt;J$2,1,0)</f>
        <v>1</v>
      </c>
      <c r="K908" s="0" t="n">
        <f aca="false">IF($E908&lt;K$2,1,0)</f>
        <v>1</v>
      </c>
      <c r="L908" s="0" t="n">
        <f aca="false">IF($E908&lt;L$2,1,0)</f>
        <v>1</v>
      </c>
      <c r="M908" s="0" t="n">
        <f aca="false">IF($E908&lt;M$2,1,0)</f>
        <v>1</v>
      </c>
      <c r="N908" s="0" t="n">
        <f aca="false">IF($E908&lt;N$2,1,0)</f>
        <v>1</v>
      </c>
      <c r="O908" s="0" t="n">
        <f aca="false">IF($E908&lt;O$2,1,0)</f>
        <v>1</v>
      </c>
      <c r="P908" s="0" t="n">
        <f aca="false">IF($E908&lt;P$2,1,0)</f>
        <v>1</v>
      </c>
      <c r="Q908" s="0" t="n">
        <f aca="false">IF($E908&lt;Q$2,1,0)</f>
        <v>1</v>
      </c>
      <c r="R908" s="0" t="n">
        <f aca="false">IF($E908&lt;R$2,1,0)</f>
        <v>1</v>
      </c>
      <c r="S908" s="0" t="n">
        <f aca="false">IF($E908&lt;S$2,1,0)</f>
        <v>1</v>
      </c>
      <c r="T908" s="0" t="n">
        <f aca="false">IF($E908&lt;T$2,1,0)</f>
        <v>1</v>
      </c>
      <c r="U908" s="0" t="n">
        <f aca="false">IF($E908&lt;U$2,1,0)</f>
        <v>1</v>
      </c>
      <c r="V908" s="0" t="n">
        <f aca="false">IF($E908&lt;V$2,1,0)</f>
        <v>1</v>
      </c>
      <c r="W908" s="0" t="n">
        <f aca="false">IF($E908&lt;W$2,1,0)</f>
        <v>1</v>
      </c>
      <c r="X908" s="0" t="n">
        <f aca="false">IF($E908&lt;X$2,1,0)</f>
        <v>1</v>
      </c>
      <c r="Y908" s="0" t="n">
        <f aca="false">IF($E908&lt;Y$2,1,0)</f>
        <v>1</v>
      </c>
      <c r="Z908" s="0" t="n">
        <f aca="false">IF($E908&lt;Z$2,1,0)</f>
        <v>1</v>
      </c>
      <c r="AA908" s="0" t="n">
        <f aca="false">IF($E908&lt;AA$2,1,0)</f>
        <v>1</v>
      </c>
      <c r="AB908" s="0" t="n">
        <f aca="false">IF($E908&lt;AB$2,1,0)</f>
        <v>1</v>
      </c>
      <c r="AC908" s="0" t="n">
        <f aca="false">IF($E908&lt;AC$2,1,0)</f>
        <v>1</v>
      </c>
      <c r="AD908" s="0" t="n">
        <f aca="false">IF($E908&lt;AD$2,1,0)</f>
        <v>1</v>
      </c>
      <c r="AE908" s="0" t="n">
        <f aca="false">IF($E908&lt;AE$2,1,0)</f>
        <v>1</v>
      </c>
      <c r="AF908" s="0" t="n">
        <f aca="false">IF($E908&lt;AF$2,1,0)</f>
        <v>1</v>
      </c>
      <c r="AG908" s="0" t="n">
        <f aca="false">IF($E908&lt;AG$2,1,0)</f>
        <v>1</v>
      </c>
      <c r="AH908" s="0" t="n">
        <f aca="false">IF($E908&lt;AH$2,1,0)</f>
        <v>1</v>
      </c>
    </row>
    <row r="909" customFormat="false" ht="14.65" hidden="false" customHeight="false" outlineLevel="0" collapsed="false">
      <c r="A909" s="24" t="s">
        <v>18</v>
      </c>
      <c r="B909" s="0" t="n">
        <v>929</v>
      </c>
      <c r="C909" s="24"/>
      <c r="D909" s="25" t="n">
        <v>0.779166666666667</v>
      </c>
      <c r="E909" s="0" t="n">
        <v>37</v>
      </c>
      <c r="F909" s="25" t="n">
        <v>0.804861111111111</v>
      </c>
      <c r="G909" s="25" t="n">
        <v>0.0256944444444445</v>
      </c>
      <c r="I909" s="0" t="n">
        <f aca="false">IF($E909&lt;I$2,1,0)</f>
        <v>0</v>
      </c>
      <c r="J909" s="0" t="n">
        <f aca="false">IF($E909&lt;J$2,1,0)</f>
        <v>0</v>
      </c>
      <c r="K909" s="0" t="n">
        <f aca="false">IF($E909&lt;K$2,1,0)</f>
        <v>1</v>
      </c>
      <c r="L909" s="0" t="n">
        <f aca="false">IF($E909&lt;L$2,1,0)</f>
        <v>1</v>
      </c>
      <c r="M909" s="0" t="n">
        <f aca="false">IF($E909&lt;M$2,1,0)</f>
        <v>1</v>
      </c>
      <c r="N909" s="0" t="n">
        <f aca="false">IF($E909&lt;N$2,1,0)</f>
        <v>1</v>
      </c>
      <c r="O909" s="0" t="n">
        <f aca="false">IF($E909&lt;O$2,1,0)</f>
        <v>1</v>
      </c>
      <c r="P909" s="0" t="n">
        <f aca="false">IF($E909&lt;P$2,1,0)</f>
        <v>1</v>
      </c>
      <c r="Q909" s="0" t="n">
        <f aca="false">IF($E909&lt;Q$2,1,0)</f>
        <v>1</v>
      </c>
      <c r="R909" s="0" t="n">
        <f aca="false">IF($E909&lt;R$2,1,0)</f>
        <v>1</v>
      </c>
      <c r="S909" s="0" t="n">
        <f aca="false">IF($E909&lt;S$2,1,0)</f>
        <v>1</v>
      </c>
      <c r="T909" s="0" t="n">
        <f aca="false">IF($E909&lt;T$2,1,0)</f>
        <v>1</v>
      </c>
      <c r="U909" s="0" t="n">
        <f aca="false">IF($E909&lt;U$2,1,0)</f>
        <v>1</v>
      </c>
      <c r="V909" s="0" t="n">
        <f aca="false">IF($E909&lt;V$2,1,0)</f>
        <v>1</v>
      </c>
      <c r="W909" s="0" t="n">
        <f aca="false">IF($E909&lt;W$2,1,0)</f>
        <v>1</v>
      </c>
      <c r="X909" s="0" t="n">
        <f aca="false">IF($E909&lt;X$2,1,0)</f>
        <v>1</v>
      </c>
      <c r="Y909" s="0" t="n">
        <f aca="false">IF($E909&lt;Y$2,1,0)</f>
        <v>1</v>
      </c>
      <c r="Z909" s="0" t="n">
        <f aca="false">IF($E909&lt;Z$2,1,0)</f>
        <v>1</v>
      </c>
      <c r="AA909" s="0" t="n">
        <f aca="false">IF($E909&lt;AA$2,1,0)</f>
        <v>1</v>
      </c>
      <c r="AB909" s="0" t="n">
        <f aca="false">IF($E909&lt;AB$2,1,0)</f>
        <v>1</v>
      </c>
      <c r="AC909" s="0" t="n">
        <f aca="false">IF($E909&lt;AC$2,1,0)</f>
        <v>1</v>
      </c>
      <c r="AD909" s="0" t="n">
        <f aca="false">IF($E909&lt;AD$2,1,0)</f>
        <v>1</v>
      </c>
      <c r="AE909" s="0" t="n">
        <f aca="false">IF($E909&lt;AE$2,1,0)</f>
        <v>1</v>
      </c>
      <c r="AF909" s="0" t="n">
        <f aca="false">IF($E909&lt;AF$2,1,0)</f>
        <v>1</v>
      </c>
      <c r="AG909" s="0" t="n">
        <f aca="false">IF($E909&lt;AG$2,1,0)</f>
        <v>1</v>
      </c>
      <c r="AH909" s="0" t="n">
        <f aca="false">IF($E909&lt;AH$2,1,0)</f>
        <v>1</v>
      </c>
    </row>
    <row r="910" customFormat="false" ht="14.65" hidden="false" customHeight="false" outlineLevel="0" collapsed="false">
      <c r="A910" s="24" t="s">
        <v>18</v>
      </c>
      <c r="B910" s="0" t="n">
        <v>931</v>
      </c>
      <c r="C910" s="24"/>
      <c r="D910" s="25" t="n">
        <v>0.779166666666667</v>
      </c>
      <c r="E910" s="0" t="n">
        <v>38</v>
      </c>
      <c r="F910" s="25" t="n">
        <v>0.805555555555556</v>
      </c>
      <c r="G910" s="25" t="n">
        <v>0.0263888888888888</v>
      </c>
      <c r="I910" s="0" t="n">
        <f aca="false">IF($E910&lt;I$2,1,0)</f>
        <v>0</v>
      </c>
      <c r="J910" s="0" t="n">
        <f aca="false">IF($E910&lt;J$2,1,0)</f>
        <v>0</v>
      </c>
      <c r="K910" s="0" t="n">
        <f aca="false">IF($E910&lt;K$2,1,0)</f>
        <v>1</v>
      </c>
      <c r="L910" s="0" t="n">
        <f aca="false">IF($E910&lt;L$2,1,0)</f>
        <v>1</v>
      </c>
      <c r="M910" s="0" t="n">
        <f aca="false">IF($E910&lt;M$2,1,0)</f>
        <v>1</v>
      </c>
      <c r="N910" s="0" t="n">
        <f aca="false">IF($E910&lt;N$2,1,0)</f>
        <v>1</v>
      </c>
      <c r="O910" s="0" t="n">
        <f aca="false">IF($E910&lt;O$2,1,0)</f>
        <v>1</v>
      </c>
      <c r="P910" s="0" t="n">
        <f aca="false">IF($E910&lt;P$2,1,0)</f>
        <v>1</v>
      </c>
      <c r="Q910" s="0" t="n">
        <f aca="false">IF($E910&lt;Q$2,1,0)</f>
        <v>1</v>
      </c>
      <c r="R910" s="0" t="n">
        <f aca="false">IF($E910&lt;R$2,1,0)</f>
        <v>1</v>
      </c>
      <c r="S910" s="0" t="n">
        <f aca="false">IF($E910&lt;S$2,1,0)</f>
        <v>1</v>
      </c>
      <c r="T910" s="0" t="n">
        <f aca="false">IF($E910&lt;T$2,1,0)</f>
        <v>1</v>
      </c>
      <c r="U910" s="0" t="n">
        <f aca="false">IF($E910&lt;U$2,1,0)</f>
        <v>1</v>
      </c>
      <c r="V910" s="0" t="n">
        <f aca="false">IF($E910&lt;V$2,1,0)</f>
        <v>1</v>
      </c>
      <c r="W910" s="0" t="n">
        <f aca="false">IF($E910&lt;W$2,1,0)</f>
        <v>1</v>
      </c>
      <c r="X910" s="0" t="n">
        <f aca="false">IF($E910&lt;X$2,1,0)</f>
        <v>1</v>
      </c>
      <c r="Y910" s="0" t="n">
        <f aca="false">IF($E910&lt;Y$2,1,0)</f>
        <v>1</v>
      </c>
      <c r="Z910" s="0" t="n">
        <f aca="false">IF($E910&lt;Z$2,1,0)</f>
        <v>1</v>
      </c>
      <c r="AA910" s="0" t="n">
        <f aca="false">IF($E910&lt;AA$2,1,0)</f>
        <v>1</v>
      </c>
      <c r="AB910" s="0" t="n">
        <f aca="false">IF($E910&lt;AB$2,1,0)</f>
        <v>1</v>
      </c>
      <c r="AC910" s="0" t="n">
        <f aca="false">IF($E910&lt;AC$2,1,0)</f>
        <v>1</v>
      </c>
      <c r="AD910" s="0" t="n">
        <f aca="false">IF($E910&lt;AD$2,1,0)</f>
        <v>1</v>
      </c>
      <c r="AE910" s="0" t="n">
        <f aca="false">IF($E910&lt;AE$2,1,0)</f>
        <v>1</v>
      </c>
      <c r="AF910" s="0" t="n">
        <f aca="false">IF($E910&lt;AF$2,1,0)</f>
        <v>1</v>
      </c>
      <c r="AG910" s="0" t="n">
        <f aca="false">IF($E910&lt;AG$2,1,0)</f>
        <v>1</v>
      </c>
      <c r="AH910" s="0" t="n">
        <f aca="false">IF($E910&lt;AH$2,1,0)</f>
        <v>1</v>
      </c>
    </row>
    <row r="911" customFormat="false" ht="14.65" hidden="false" customHeight="false" outlineLevel="0" collapsed="false">
      <c r="A911" s="24" t="s">
        <v>18</v>
      </c>
      <c r="B911" s="0" t="n">
        <v>933</v>
      </c>
      <c r="C911" s="24"/>
      <c r="D911" s="25" t="n">
        <v>0.78125</v>
      </c>
      <c r="E911" s="0" t="n">
        <v>12</v>
      </c>
      <c r="F911" s="25" t="n">
        <v>0.789583333333333</v>
      </c>
      <c r="G911" s="25" t="n">
        <v>0.0083333333333333</v>
      </c>
      <c r="I911" s="0" t="n">
        <f aca="false">IF($E911&lt;I$2,1,0)</f>
        <v>1</v>
      </c>
      <c r="J911" s="0" t="n">
        <f aca="false">IF($E911&lt;J$2,1,0)</f>
        <v>1</v>
      </c>
      <c r="K911" s="0" t="n">
        <f aca="false">IF($E911&lt;K$2,1,0)</f>
        <v>1</v>
      </c>
      <c r="L911" s="0" t="n">
        <f aca="false">IF($E911&lt;L$2,1,0)</f>
        <v>1</v>
      </c>
      <c r="M911" s="0" t="n">
        <f aca="false">IF($E911&lt;M$2,1,0)</f>
        <v>1</v>
      </c>
      <c r="N911" s="0" t="n">
        <f aca="false">IF($E911&lt;N$2,1,0)</f>
        <v>1</v>
      </c>
      <c r="O911" s="0" t="n">
        <f aca="false">IF($E911&lt;O$2,1,0)</f>
        <v>1</v>
      </c>
      <c r="P911" s="0" t="n">
        <f aca="false">IF($E911&lt;P$2,1,0)</f>
        <v>1</v>
      </c>
      <c r="Q911" s="0" t="n">
        <f aca="false">IF($E911&lt;Q$2,1,0)</f>
        <v>1</v>
      </c>
      <c r="R911" s="0" t="n">
        <f aca="false">IF($E911&lt;R$2,1,0)</f>
        <v>1</v>
      </c>
      <c r="S911" s="0" t="n">
        <f aca="false">IF($E911&lt;S$2,1,0)</f>
        <v>1</v>
      </c>
      <c r="T911" s="0" t="n">
        <f aca="false">IF($E911&lt;T$2,1,0)</f>
        <v>1</v>
      </c>
      <c r="U911" s="0" t="n">
        <f aca="false">IF($E911&lt;U$2,1,0)</f>
        <v>1</v>
      </c>
      <c r="V911" s="0" t="n">
        <f aca="false">IF($E911&lt;V$2,1,0)</f>
        <v>1</v>
      </c>
      <c r="W911" s="0" t="n">
        <f aca="false">IF($E911&lt;W$2,1,0)</f>
        <v>1</v>
      </c>
      <c r="X911" s="0" t="n">
        <f aca="false">IF($E911&lt;X$2,1,0)</f>
        <v>1</v>
      </c>
      <c r="Y911" s="0" t="n">
        <f aca="false">IF($E911&lt;Y$2,1,0)</f>
        <v>1</v>
      </c>
      <c r="Z911" s="0" t="n">
        <f aca="false">IF($E911&lt;Z$2,1,0)</f>
        <v>1</v>
      </c>
      <c r="AA911" s="0" t="n">
        <f aca="false">IF($E911&lt;AA$2,1,0)</f>
        <v>1</v>
      </c>
      <c r="AB911" s="0" t="n">
        <f aca="false">IF($E911&lt;AB$2,1,0)</f>
        <v>1</v>
      </c>
      <c r="AC911" s="0" t="n">
        <f aca="false">IF($E911&lt;AC$2,1,0)</f>
        <v>1</v>
      </c>
      <c r="AD911" s="0" t="n">
        <f aca="false">IF($E911&lt;AD$2,1,0)</f>
        <v>1</v>
      </c>
      <c r="AE911" s="0" t="n">
        <f aca="false">IF($E911&lt;AE$2,1,0)</f>
        <v>1</v>
      </c>
      <c r="AF911" s="0" t="n">
        <f aca="false">IF($E911&lt;AF$2,1,0)</f>
        <v>1</v>
      </c>
      <c r="AG911" s="0" t="n">
        <f aca="false">IF($E911&lt;AG$2,1,0)</f>
        <v>1</v>
      </c>
      <c r="AH911" s="0" t="n">
        <f aca="false">IF($E911&lt;AH$2,1,0)</f>
        <v>1</v>
      </c>
    </row>
    <row r="912" customFormat="false" ht="14.65" hidden="false" customHeight="false" outlineLevel="0" collapsed="false">
      <c r="A912" s="24"/>
      <c r="C912" s="24"/>
      <c r="D912" s="25"/>
      <c r="F912" s="25"/>
      <c r="G912" s="25"/>
    </row>
    <row r="913" customFormat="false" ht="14.65" hidden="false" customHeight="false" outlineLevel="0" collapsed="false">
      <c r="A913" s="24"/>
      <c r="C913" s="24"/>
      <c r="D913" s="25"/>
      <c r="F913" s="25"/>
      <c r="G913" s="25" t="s">
        <v>29</v>
      </c>
      <c r="I913" s="0" t="n">
        <f aca="false">SUM(I3:I912)</f>
        <v>67</v>
      </c>
      <c r="J913" s="0" t="n">
        <f aca="false">SUM(J3:J912)</f>
        <v>165</v>
      </c>
      <c r="K913" s="0" t="n">
        <f aca="false">SUM(K3:K912)</f>
        <v>384</v>
      </c>
      <c r="L913" s="0" t="n">
        <f aca="false">SUM(L3:L912)</f>
        <v>621</v>
      </c>
      <c r="M913" s="0" t="n">
        <f aca="false">SUM(M3:M912)</f>
        <v>762</v>
      </c>
      <c r="N913" s="0" t="n">
        <f aca="false">SUM(N3:N912)</f>
        <v>838</v>
      </c>
      <c r="O913" s="0" t="n">
        <f aca="false">SUM(O3:O912)</f>
        <v>864</v>
      </c>
      <c r="P913" s="0" t="n">
        <f aca="false">SUM(P3:P912)</f>
        <v>875</v>
      </c>
      <c r="Q913" s="0" t="n">
        <f aca="false">SUM(Q3:Q912)</f>
        <v>884</v>
      </c>
      <c r="R913" s="0" t="n">
        <f aca="false">SUM(R3:R912)</f>
        <v>893</v>
      </c>
      <c r="S913" s="0" t="n">
        <f aca="false">SUM(S3:S912)</f>
        <v>897</v>
      </c>
      <c r="T913" s="0" t="n">
        <f aca="false">SUM(T3:T912)</f>
        <v>899</v>
      </c>
      <c r="U913" s="0" t="n">
        <f aca="false">SUM(U3:U912)</f>
        <v>899</v>
      </c>
      <c r="V913" s="0" t="n">
        <f aca="false">SUM(V3:V912)</f>
        <v>901</v>
      </c>
      <c r="W913" s="0" t="n">
        <f aca="false">SUM(W3:W912)</f>
        <v>903</v>
      </c>
      <c r="X913" s="0" t="n">
        <f aca="false">SUM(X3:X912)</f>
        <v>905</v>
      </c>
      <c r="Y913" s="0" t="n">
        <f aca="false">SUM(Y3:Y912)</f>
        <v>906</v>
      </c>
      <c r="Z913" s="0" t="n">
        <f aca="false">SUM(Z3:Z912)</f>
        <v>906</v>
      </c>
      <c r="AA913" s="0" t="n">
        <f aca="false">SUM(AA3:AA912)</f>
        <v>906</v>
      </c>
      <c r="AB913" s="0" t="n">
        <f aca="false">SUM(AB3:AB912)</f>
        <v>906</v>
      </c>
      <c r="AC913" s="0" t="n">
        <f aca="false">SUM(AC3:AC912)</f>
        <v>906</v>
      </c>
      <c r="AD913" s="0" t="n">
        <f aca="false">SUM(AD3:AD912)</f>
        <v>906</v>
      </c>
      <c r="AE913" s="0" t="n">
        <f aca="false">SUM(AE3:AE912)</f>
        <v>908</v>
      </c>
      <c r="AF913" s="0" t="n">
        <f aca="false">SUM(AF3:AF912)</f>
        <v>908</v>
      </c>
      <c r="AG913" s="0" t="n">
        <f aca="false">SUM(AG3:AG912)</f>
        <v>909</v>
      </c>
      <c r="AH913" s="0" t="n">
        <f aca="false">SUM(AH3:AH912)</f>
        <v>909</v>
      </c>
    </row>
    <row r="914" customFormat="false" ht="14.65" hidden="false" customHeight="false" outlineLevel="0" collapsed="false">
      <c r="A914" s="24"/>
      <c r="C914" s="24"/>
      <c r="D914" s="25"/>
      <c r="F914" s="25"/>
      <c r="G914" s="25"/>
      <c r="I914" s="0" t="n">
        <f aca="false">I913-H913</f>
        <v>67</v>
      </c>
      <c r="J914" s="0" t="n">
        <f aca="false">J913-I913</f>
        <v>98</v>
      </c>
      <c r="K914" s="0" t="n">
        <f aca="false">K913-J913</f>
        <v>219</v>
      </c>
      <c r="L914" s="0" t="n">
        <f aca="false">L913-K913</f>
        <v>237</v>
      </c>
      <c r="M914" s="0" t="n">
        <f aca="false">M913-L913</f>
        <v>141</v>
      </c>
      <c r="N914" s="0" t="n">
        <f aca="false">N913-M913</f>
        <v>76</v>
      </c>
      <c r="O914" s="0" t="n">
        <f aca="false">O913-N913</f>
        <v>26</v>
      </c>
      <c r="P914" s="0" t="n">
        <f aca="false">P913-O913</f>
        <v>11</v>
      </c>
      <c r="Q914" s="0" t="n">
        <f aca="false">Q913-P913</f>
        <v>9</v>
      </c>
      <c r="R914" s="0" t="n">
        <f aca="false">R913-Q913</f>
        <v>9</v>
      </c>
      <c r="S914" s="0" t="n">
        <f aca="false">S913-R913</f>
        <v>4</v>
      </c>
      <c r="T914" s="0" t="n">
        <f aca="false">T913-S913</f>
        <v>2</v>
      </c>
      <c r="U914" s="0" t="n">
        <f aca="false">U913-T913</f>
        <v>0</v>
      </c>
      <c r="V914" s="0" t="n">
        <f aca="false">V913-U913</f>
        <v>2</v>
      </c>
      <c r="W914" s="0" t="n">
        <f aca="false">W913-V913</f>
        <v>2</v>
      </c>
      <c r="X914" s="0" t="n">
        <f aca="false">X913-W913</f>
        <v>2</v>
      </c>
      <c r="Y914" s="0" t="n">
        <f aca="false">Y913-X913</f>
        <v>1</v>
      </c>
      <c r="Z914" s="0" t="n">
        <f aca="false">Z913-Y913</f>
        <v>0</v>
      </c>
      <c r="AA914" s="0" t="n">
        <f aca="false">AA913-Z913</f>
        <v>0</v>
      </c>
      <c r="AB914" s="0" t="n">
        <f aca="false">AB913-AA913</f>
        <v>0</v>
      </c>
      <c r="AC914" s="0" t="n">
        <f aca="false">AC913-AB913</f>
        <v>0</v>
      </c>
      <c r="AD914" s="0" t="n">
        <f aca="false">AD913-AC913</f>
        <v>0</v>
      </c>
      <c r="AE914" s="0" t="n">
        <f aca="false">AE913-AD913</f>
        <v>2</v>
      </c>
      <c r="AF914" s="0" t="n">
        <f aca="false">AF913-AE913</f>
        <v>0</v>
      </c>
      <c r="AG914" s="0" t="n">
        <f aca="false">AG913-AF913</f>
        <v>1</v>
      </c>
      <c r="AH914" s="0" t="n">
        <f aca="false">AH913-AG913</f>
        <v>0</v>
      </c>
    </row>
    <row r="915" customFormat="false" ht="14.65" hidden="false" customHeight="false" outlineLevel="0" collapsed="false">
      <c r="A915" s="24"/>
      <c r="C915" s="24"/>
      <c r="D915" s="25"/>
      <c r="F915" s="25"/>
      <c r="G915" s="25"/>
      <c r="I915" s="27" t="n">
        <f aca="false">I914/$AH913</f>
        <v>0.0737073707370737</v>
      </c>
      <c r="J915" s="27" t="n">
        <f aca="false">J914/$AH913</f>
        <v>0.107810781078108</v>
      </c>
      <c r="K915" s="27" t="n">
        <f aca="false">K914/$AH913</f>
        <v>0.240924092409241</v>
      </c>
      <c r="L915" s="27" t="n">
        <f aca="false">L914/$AH913</f>
        <v>0.260726072607261</v>
      </c>
      <c r="M915" s="27" t="n">
        <f aca="false">M914/$AH913</f>
        <v>0.155115511551155</v>
      </c>
      <c r="N915" s="27" t="n">
        <f aca="false">N914/$AH913</f>
        <v>0.0836083608360836</v>
      </c>
      <c r="O915" s="27" t="n">
        <f aca="false">O914/$AH913</f>
        <v>0.0286028602860286</v>
      </c>
      <c r="P915" s="27" t="n">
        <f aca="false">P914/$AH913</f>
        <v>0.0121012101210121</v>
      </c>
      <c r="Q915" s="27" t="n">
        <f aca="false">Q914/$AH913</f>
        <v>0.0099009900990099</v>
      </c>
      <c r="R915" s="27" t="n">
        <f aca="false">R914/$AH913</f>
        <v>0.0099009900990099</v>
      </c>
      <c r="S915" s="27" t="n">
        <f aca="false">S914/$AH913</f>
        <v>0.0044004400440044</v>
      </c>
      <c r="T915" s="27" t="n">
        <f aca="false">T914/$AH913</f>
        <v>0.0022002200220022</v>
      </c>
      <c r="U915" s="27" t="n">
        <f aca="false">U914/$AH913</f>
        <v>0</v>
      </c>
      <c r="V915" s="27" t="n">
        <f aca="false">V914/$AH913</f>
        <v>0.0022002200220022</v>
      </c>
      <c r="W915" s="27" t="n">
        <f aca="false">W914/$AH913</f>
        <v>0.0022002200220022</v>
      </c>
      <c r="X915" s="27" t="n">
        <f aca="false">X914/$AH913</f>
        <v>0.0022002200220022</v>
      </c>
      <c r="Y915" s="27" t="n">
        <f aca="false">Y914/$AH913</f>
        <v>0.0011001100110011</v>
      </c>
      <c r="Z915" s="27" t="n">
        <f aca="false">Z914/$AH913</f>
        <v>0</v>
      </c>
      <c r="AA915" s="27" t="n">
        <f aca="false">AA914/$AH913</f>
        <v>0</v>
      </c>
      <c r="AB915" s="27" t="n">
        <f aca="false">AB914/$AH913</f>
        <v>0</v>
      </c>
      <c r="AC915" s="27" t="n">
        <f aca="false">AC914/$AH913</f>
        <v>0</v>
      </c>
      <c r="AD915" s="27" t="n">
        <f aca="false">AD914/$AH913</f>
        <v>0</v>
      </c>
      <c r="AE915" s="27" t="n">
        <f aca="false">AE914/$AH913</f>
        <v>0.0022002200220022</v>
      </c>
      <c r="AF915" s="27" t="n">
        <f aca="false">AF914/$AH913</f>
        <v>0</v>
      </c>
      <c r="AG915" s="27" t="n">
        <f aca="false">AG914/$AH913</f>
        <v>0.0011001100110011</v>
      </c>
      <c r="AH915" s="27" t="n">
        <f aca="false">AH914/$AH913</f>
        <v>0</v>
      </c>
    </row>
    <row r="916" customFormat="false" ht="14.65" hidden="false" customHeight="false" outlineLevel="0" collapsed="false">
      <c r="A916" s="24"/>
      <c r="C916" s="24"/>
      <c r="D916" s="25"/>
      <c r="F916" s="25"/>
      <c r="G916" s="25"/>
    </row>
    <row r="917" customFormat="false" ht="14.65" hidden="false" customHeight="false" outlineLevel="0" collapsed="false">
      <c r="A917" s="24"/>
      <c r="C917" s="24"/>
      <c r="D917" s="25"/>
      <c r="F917" s="25"/>
      <c r="G917" s="25" t="s">
        <v>30</v>
      </c>
      <c r="I917" s="0" t="n">
        <f aca="false">SUM(I3:I172)</f>
        <v>63</v>
      </c>
      <c r="J917" s="0" t="n">
        <f aca="false">SUM(J3:J172)</f>
        <v>125</v>
      </c>
      <c r="K917" s="0" t="n">
        <f aca="false">SUM(K3:K172)</f>
        <v>157</v>
      </c>
      <c r="L917" s="0" t="n">
        <f aca="false">SUM(L3:L172)</f>
        <v>159</v>
      </c>
      <c r="M917" s="0" t="n">
        <f aca="false">SUM(M3:M172)</f>
        <v>163</v>
      </c>
      <c r="N917" s="0" t="n">
        <f aca="false">SUM(N3:N172)</f>
        <v>167</v>
      </c>
      <c r="O917" s="0" t="n">
        <f aca="false">SUM(O3:O172)</f>
        <v>167</v>
      </c>
      <c r="P917" s="0" t="n">
        <f aca="false">SUM(P3:P172)</f>
        <v>167</v>
      </c>
      <c r="Q917" s="0" t="n">
        <f aca="false">SUM(Q3:Q172)</f>
        <v>167</v>
      </c>
      <c r="R917" s="0" t="n">
        <f aca="false">SUM(R3:R172)</f>
        <v>168</v>
      </c>
      <c r="S917" s="0" t="n">
        <f aca="false">SUM(S3:S172)</f>
        <v>168</v>
      </c>
      <c r="T917" s="0" t="n">
        <f aca="false">SUM(T3:T172)</f>
        <v>168</v>
      </c>
      <c r="U917" s="0" t="n">
        <f aca="false">SUM(U3:U172)</f>
        <v>168</v>
      </c>
      <c r="V917" s="0" t="n">
        <f aca="false">SUM(V3:V172)</f>
        <v>169</v>
      </c>
      <c r="W917" s="0" t="n">
        <f aca="false">SUM(W3:W172)</f>
        <v>169</v>
      </c>
      <c r="X917" s="0" t="n">
        <f aca="false">SUM(X3:X172)</f>
        <v>169</v>
      </c>
      <c r="Y917" s="0" t="n">
        <f aca="false">SUM(Y3:Y172)</f>
        <v>169</v>
      </c>
      <c r="Z917" s="0" t="n">
        <f aca="false">SUM(Z3:Z172)</f>
        <v>169</v>
      </c>
      <c r="AA917" s="0" t="n">
        <f aca="false">SUM(AA3:AA172)</f>
        <v>169</v>
      </c>
      <c r="AB917" s="0" t="n">
        <f aca="false">SUM(AB3:AB172)</f>
        <v>169</v>
      </c>
      <c r="AC917" s="0" t="n">
        <f aca="false">SUM(AC3:AC172)</f>
        <v>169</v>
      </c>
      <c r="AD917" s="0" t="n">
        <f aca="false">SUM(AD3:AD172)</f>
        <v>169</v>
      </c>
      <c r="AE917" s="0" t="n">
        <f aca="false">SUM(AE3:AE172)</f>
        <v>169</v>
      </c>
      <c r="AF917" s="0" t="n">
        <f aca="false">SUM(AF3:AF172)</f>
        <v>169</v>
      </c>
      <c r="AG917" s="0" t="n">
        <f aca="false">SUM(AG3:AG172)</f>
        <v>170</v>
      </c>
      <c r="AH917" s="0" t="n">
        <f aca="false">SUM(AH3:AH172)</f>
        <v>170</v>
      </c>
    </row>
    <row r="918" customFormat="false" ht="14.65" hidden="false" customHeight="false" outlineLevel="0" collapsed="false">
      <c r="A918" s="24"/>
      <c r="C918" s="24"/>
      <c r="D918" s="25"/>
      <c r="F918" s="25"/>
      <c r="G918" s="25"/>
      <c r="I918" s="0" t="n">
        <f aca="false">I917-H917</f>
        <v>63</v>
      </c>
      <c r="J918" s="0" t="n">
        <f aca="false">J917-I917</f>
        <v>62</v>
      </c>
      <c r="K918" s="0" t="n">
        <f aca="false">K917-J917</f>
        <v>32</v>
      </c>
      <c r="L918" s="0" t="n">
        <f aca="false">L917-K917</f>
        <v>2</v>
      </c>
      <c r="M918" s="0" t="n">
        <f aca="false">M917-L917</f>
        <v>4</v>
      </c>
      <c r="N918" s="0" t="n">
        <f aca="false">N917-M917</f>
        <v>4</v>
      </c>
      <c r="O918" s="0" t="n">
        <f aca="false">O917-N917</f>
        <v>0</v>
      </c>
      <c r="P918" s="0" t="n">
        <f aca="false">P917-O917</f>
        <v>0</v>
      </c>
      <c r="Q918" s="0" t="n">
        <f aca="false">Q917-P917</f>
        <v>0</v>
      </c>
      <c r="R918" s="0" t="n">
        <f aca="false">R917-Q917</f>
        <v>1</v>
      </c>
      <c r="S918" s="0" t="n">
        <f aca="false">S917-R917</f>
        <v>0</v>
      </c>
      <c r="T918" s="0" t="n">
        <f aca="false">T917-S917</f>
        <v>0</v>
      </c>
      <c r="U918" s="0" t="n">
        <f aca="false">U917-T917</f>
        <v>0</v>
      </c>
      <c r="V918" s="0" t="n">
        <f aca="false">V917-U917</f>
        <v>1</v>
      </c>
      <c r="W918" s="0" t="n">
        <f aca="false">W917-V917</f>
        <v>0</v>
      </c>
      <c r="X918" s="0" t="n">
        <f aca="false">X917-W917</f>
        <v>0</v>
      </c>
      <c r="Y918" s="0" t="n">
        <f aca="false">Y917-X917</f>
        <v>0</v>
      </c>
      <c r="Z918" s="0" t="n">
        <f aca="false">Z917-Y917</f>
        <v>0</v>
      </c>
      <c r="AA918" s="0" t="n">
        <f aca="false">AA917-Z917</f>
        <v>0</v>
      </c>
      <c r="AB918" s="0" t="n">
        <f aca="false">AB917-AA917</f>
        <v>0</v>
      </c>
      <c r="AC918" s="0" t="n">
        <f aca="false">AC917-AB917</f>
        <v>0</v>
      </c>
      <c r="AD918" s="0" t="n">
        <f aca="false">AD917-AC917</f>
        <v>0</v>
      </c>
      <c r="AE918" s="0" t="n">
        <f aca="false">AE917-AD917</f>
        <v>0</v>
      </c>
      <c r="AF918" s="0" t="n">
        <f aca="false">AF917-AE917</f>
        <v>0</v>
      </c>
      <c r="AG918" s="0" t="n">
        <f aca="false">AG917-AF917</f>
        <v>1</v>
      </c>
      <c r="AH918" s="0" t="n">
        <f aca="false">AH917-AG917</f>
        <v>0</v>
      </c>
    </row>
    <row r="919" customFormat="false" ht="14.65" hidden="false" customHeight="false" outlineLevel="0" collapsed="false">
      <c r="A919" s="24"/>
      <c r="C919" s="24"/>
      <c r="D919" s="25"/>
      <c r="F919" s="25"/>
      <c r="G919" s="25"/>
      <c r="I919" s="27" t="n">
        <f aca="false">I918/$AH917</f>
        <v>0.370588235294118</v>
      </c>
      <c r="J919" s="27" t="n">
        <f aca="false">J918/$AH917</f>
        <v>0.364705882352941</v>
      </c>
      <c r="K919" s="27" t="n">
        <f aca="false">K918/$AH917</f>
        <v>0.188235294117647</v>
      </c>
      <c r="L919" s="27" t="n">
        <f aca="false">L918/$AH917</f>
        <v>0.0117647058823529</v>
      </c>
      <c r="M919" s="27" t="n">
        <f aca="false">M918/$AH917</f>
        <v>0.0235294117647059</v>
      </c>
      <c r="N919" s="27" t="n">
        <f aca="false">N918/$AH917</f>
        <v>0.0235294117647059</v>
      </c>
      <c r="O919" s="27" t="n">
        <f aca="false">O918/$AH917</f>
        <v>0</v>
      </c>
      <c r="P919" s="27" t="n">
        <f aca="false">P918/$AH917</f>
        <v>0</v>
      </c>
      <c r="Q919" s="27" t="n">
        <f aca="false">Q918/$AH917</f>
        <v>0</v>
      </c>
      <c r="R919" s="27" t="n">
        <f aca="false">R918/$AH917</f>
        <v>0.00588235294117647</v>
      </c>
      <c r="S919" s="27" t="n">
        <f aca="false">S918/$AH917</f>
        <v>0</v>
      </c>
      <c r="T919" s="27" t="n">
        <f aca="false">T918/$AH917</f>
        <v>0</v>
      </c>
      <c r="U919" s="27" t="n">
        <f aca="false">U918/$AH917</f>
        <v>0</v>
      </c>
      <c r="V919" s="27" t="n">
        <f aca="false">V918/$AH917</f>
        <v>0.00588235294117647</v>
      </c>
      <c r="W919" s="27" t="n">
        <f aca="false">W918/$AH917</f>
        <v>0</v>
      </c>
      <c r="X919" s="27" t="n">
        <f aca="false">X918/$AH917</f>
        <v>0</v>
      </c>
      <c r="Y919" s="27" t="n">
        <f aca="false">Y918/$AH917</f>
        <v>0</v>
      </c>
      <c r="Z919" s="27" t="n">
        <f aca="false">Z918/$AH917</f>
        <v>0</v>
      </c>
      <c r="AA919" s="27" t="n">
        <f aca="false">AA918/$AH917</f>
        <v>0</v>
      </c>
      <c r="AB919" s="27" t="n">
        <f aca="false">AB918/$AH917</f>
        <v>0</v>
      </c>
      <c r="AC919" s="27" t="n">
        <f aca="false">AC918/$AH917</f>
        <v>0</v>
      </c>
      <c r="AD919" s="27" t="n">
        <f aca="false">AD918/$AH917</f>
        <v>0</v>
      </c>
      <c r="AE919" s="27" t="n">
        <f aca="false">AE918/$AH917</f>
        <v>0</v>
      </c>
      <c r="AF919" s="27" t="n">
        <f aca="false">AF918/$AH917</f>
        <v>0</v>
      </c>
      <c r="AG919" s="27" t="n">
        <f aca="false">AG918/$AH917</f>
        <v>0.00588235294117647</v>
      </c>
      <c r="AH919" s="27" t="n">
        <f aca="false">AH918/$AH917</f>
        <v>0</v>
      </c>
    </row>
    <row r="920" customFormat="false" ht="14.65" hidden="false" customHeight="false" outlineLevel="0" collapsed="false">
      <c r="A920" s="24"/>
      <c r="C920" s="24"/>
      <c r="D920" s="25"/>
      <c r="F920" s="25"/>
      <c r="G920" s="25"/>
    </row>
    <row r="921" customFormat="false" ht="14.65" hidden="false" customHeight="false" outlineLevel="0" collapsed="false">
      <c r="A921" s="24"/>
      <c r="C921" s="24"/>
      <c r="D921" s="25"/>
      <c r="F921" s="25"/>
      <c r="G921" s="25" t="s">
        <v>31</v>
      </c>
      <c r="I921" s="0" t="n">
        <f aca="false">SUM(I173:I911)</f>
        <v>4</v>
      </c>
      <c r="J921" s="0" t="n">
        <f aca="false">SUM(J173:J911)</f>
        <v>40</v>
      </c>
      <c r="K921" s="0" t="n">
        <f aca="false">SUM(K173:K911)</f>
        <v>227</v>
      </c>
      <c r="L921" s="0" t="n">
        <f aca="false">SUM(L173:L911)</f>
        <v>462</v>
      </c>
      <c r="M921" s="0" t="n">
        <f aca="false">SUM(M173:M911)</f>
        <v>599</v>
      </c>
      <c r="N921" s="0" t="n">
        <f aca="false">SUM(N173:N911)</f>
        <v>671</v>
      </c>
      <c r="O921" s="0" t="n">
        <f aca="false">SUM(O173:O911)</f>
        <v>697</v>
      </c>
      <c r="P921" s="0" t="n">
        <f aca="false">SUM(P173:P911)</f>
        <v>708</v>
      </c>
      <c r="Q921" s="0" t="n">
        <f aca="false">SUM(Q173:Q911)</f>
        <v>717</v>
      </c>
      <c r="R921" s="0" t="n">
        <f aca="false">SUM(R173:R911)</f>
        <v>725</v>
      </c>
      <c r="S921" s="0" t="n">
        <f aca="false">SUM(S173:S911)</f>
        <v>729</v>
      </c>
      <c r="T921" s="0" t="n">
        <f aca="false">SUM(T173:T911)</f>
        <v>731</v>
      </c>
      <c r="U921" s="0" t="n">
        <f aca="false">SUM(U173:U911)</f>
        <v>731</v>
      </c>
      <c r="V921" s="0" t="n">
        <f aca="false">SUM(V173:V911)</f>
        <v>732</v>
      </c>
      <c r="W921" s="0" t="n">
        <f aca="false">SUM(W173:W911)</f>
        <v>734</v>
      </c>
      <c r="X921" s="0" t="n">
        <f aca="false">SUM(X173:X911)</f>
        <v>736</v>
      </c>
      <c r="Y921" s="0" t="n">
        <f aca="false">SUM(Y173:Y911)</f>
        <v>737</v>
      </c>
      <c r="Z921" s="0" t="n">
        <f aca="false">SUM(Z173:Z911)</f>
        <v>737</v>
      </c>
      <c r="AA921" s="0" t="n">
        <f aca="false">SUM(AA173:AA911)</f>
        <v>737</v>
      </c>
      <c r="AB921" s="0" t="n">
        <f aca="false">SUM(AB173:AB911)</f>
        <v>737</v>
      </c>
      <c r="AC921" s="0" t="n">
        <f aca="false">SUM(AC173:AC911)</f>
        <v>737</v>
      </c>
      <c r="AD921" s="0" t="n">
        <f aca="false">SUM(AD173:AD911)</f>
        <v>737</v>
      </c>
      <c r="AE921" s="0" t="n">
        <f aca="false">SUM(AE173:AE911)</f>
        <v>739</v>
      </c>
      <c r="AF921" s="0" t="n">
        <f aca="false">SUM(AF173:AF911)</f>
        <v>739</v>
      </c>
      <c r="AG921" s="0" t="n">
        <f aca="false">SUM(AG173:AG911)</f>
        <v>739</v>
      </c>
      <c r="AH921" s="0" t="n">
        <f aca="false">SUM(AH173:AH911)</f>
        <v>739</v>
      </c>
    </row>
    <row r="922" customFormat="false" ht="14.65" hidden="false" customHeight="false" outlineLevel="0" collapsed="false">
      <c r="A922" s="24"/>
      <c r="C922" s="24"/>
      <c r="D922" s="25"/>
      <c r="F922" s="25"/>
      <c r="G922" s="25"/>
      <c r="I922" s="0" t="n">
        <f aca="false">I921-H921</f>
        <v>4</v>
      </c>
      <c r="J922" s="0" t="n">
        <f aca="false">J921-I921</f>
        <v>36</v>
      </c>
      <c r="K922" s="0" t="n">
        <f aca="false">K921-J921</f>
        <v>187</v>
      </c>
      <c r="L922" s="0" t="n">
        <f aca="false">L921-K921</f>
        <v>235</v>
      </c>
      <c r="M922" s="0" t="n">
        <f aca="false">M921-L921</f>
        <v>137</v>
      </c>
      <c r="N922" s="0" t="n">
        <f aca="false">N921-M921</f>
        <v>72</v>
      </c>
      <c r="O922" s="0" t="n">
        <f aca="false">O921-N921</f>
        <v>26</v>
      </c>
      <c r="P922" s="0" t="n">
        <f aca="false">P921-O921</f>
        <v>11</v>
      </c>
      <c r="Q922" s="0" t="n">
        <f aca="false">Q921-P921</f>
        <v>9</v>
      </c>
      <c r="R922" s="0" t="n">
        <f aca="false">R921-Q921</f>
        <v>8</v>
      </c>
      <c r="S922" s="0" t="n">
        <f aca="false">S921-R921</f>
        <v>4</v>
      </c>
      <c r="T922" s="0" t="n">
        <f aca="false">T921-S921</f>
        <v>2</v>
      </c>
      <c r="U922" s="0" t="n">
        <f aca="false">U921-T921</f>
        <v>0</v>
      </c>
      <c r="V922" s="0" t="n">
        <f aca="false">V921-U921</f>
        <v>1</v>
      </c>
      <c r="W922" s="0" t="n">
        <f aca="false">W921-V921</f>
        <v>2</v>
      </c>
      <c r="X922" s="0" t="n">
        <f aca="false">X921-W921</f>
        <v>2</v>
      </c>
      <c r="Y922" s="0" t="n">
        <f aca="false">Y921-X921</f>
        <v>1</v>
      </c>
      <c r="Z922" s="0" t="n">
        <f aca="false">Z921-Y921</f>
        <v>0</v>
      </c>
      <c r="AA922" s="0" t="n">
        <f aca="false">AA921-Z921</f>
        <v>0</v>
      </c>
      <c r="AB922" s="0" t="n">
        <f aca="false">AB921-AA921</f>
        <v>0</v>
      </c>
      <c r="AC922" s="0" t="n">
        <f aca="false">AC921-AB921</f>
        <v>0</v>
      </c>
      <c r="AD922" s="0" t="n">
        <f aca="false">AD921-AC921</f>
        <v>0</v>
      </c>
      <c r="AE922" s="0" t="n">
        <f aca="false">AE921-AD921</f>
        <v>2</v>
      </c>
      <c r="AF922" s="0" t="n">
        <f aca="false">AF921-AE921</f>
        <v>0</v>
      </c>
      <c r="AG922" s="0" t="n">
        <f aca="false">AG921-AF921</f>
        <v>0</v>
      </c>
      <c r="AH922" s="0" t="n">
        <f aca="false">AH921-AG921</f>
        <v>0</v>
      </c>
    </row>
    <row r="923" customFormat="false" ht="14.65" hidden="false" customHeight="false" outlineLevel="0" collapsed="false">
      <c r="A923" s="24"/>
      <c r="C923" s="24"/>
      <c r="D923" s="25"/>
      <c r="F923" s="25"/>
      <c r="G923" s="25"/>
      <c r="I923" s="27" t="n">
        <f aca="false">I922/$AH921</f>
        <v>0.0054127198917456</v>
      </c>
      <c r="J923" s="27" t="n">
        <f aca="false">J922/$AH921</f>
        <v>0.0487144790257104</v>
      </c>
      <c r="K923" s="27" t="n">
        <f aca="false">K922/$AH921</f>
        <v>0.253044654939107</v>
      </c>
      <c r="L923" s="27" t="n">
        <f aca="false">L922/$AH921</f>
        <v>0.317997293640054</v>
      </c>
      <c r="M923" s="27" t="n">
        <f aca="false">M922/$AH921</f>
        <v>0.185385656292287</v>
      </c>
      <c r="N923" s="27" t="n">
        <f aca="false">N922/$AH921</f>
        <v>0.0974289580514208</v>
      </c>
      <c r="O923" s="27" t="n">
        <f aca="false">O922/$AH921</f>
        <v>0.0351826792963464</v>
      </c>
      <c r="P923" s="27" t="n">
        <f aca="false">P922/$AH921</f>
        <v>0.0148849797023004</v>
      </c>
      <c r="Q923" s="27" t="n">
        <f aca="false">Q922/$AH921</f>
        <v>0.0121786197564276</v>
      </c>
      <c r="R923" s="27" t="n">
        <f aca="false">R922/$AH921</f>
        <v>0.0108254397834912</v>
      </c>
      <c r="S923" s="27" t="n">
        <f aca="false">S922/$AH921</f>
        <v>0.0054127198917456</v>
      </c>
      <c r="T923" s="27" t="n">
        <f aca="false">T922/$AH921</f>
        <v>0.0027063599458728</v>
      </c>
      <c r="U923" s="27" t="n">
        <f aca="false">U922/$AH921</f>
        <v>0</v>
      </c>
      <c r="V923" s="27" t="n">
        <f aca="false">V922/$AH921</f>
        <v>0.0013531799729364</v>
      </c>
      <c r="W923" s="27" t="n">
        <f aca="false">W922/$AH921</f>
        <v>0.0027063599458728</v>
      </c>
      <c r="X923" s="27" t="n">
        <f aca="false">X922/$AH921</f>
        <v>0.0027063599458728</v>
      </c>
      <c r="Y923" s="27" t="n">
        <f aca="false">Y922/$AH921</f>
        <v>0.0013531799729364</v>
      </c>
      <c r="Z923" s="27" t="n">
        <f aca="false">Z922/$AH921</f>
        <v>0</v>
      </c>
      <c r="AA923" s="27" t="n">
        <f aca="false">AA922/$AH921</f>
        <v>0</v>
      </c>
      <c r="AB923" s="27" t="n">
        <f aca="false">AB922/$AH921</f>
        <v>0</v>
      </c>
      <c r="AC923" s="27" t="n">
        <f aca="false">AC922/$AH921</f>
        <v>0</v>
      </c>
      <c r="AD923" s="27" t="n">
        <f aca="false">AD922/$AH921</f>
        <v>0</v>
      </c>
      <c r="AE923" s="27" t="n">
        <f aca="false">AE922/$AH921</f>
        <v>0.0027063599458728</v>
      </c>
      <c r="AF923" s="27" t="n">
        <f aca="false">AF922/$AH921</f>
        <v>0</v>
      </c>
      <c r="AG923" s="27" t="n">
        <f aca="false">AG922/$AH921</f>
        <v>0</v>
      </c>
      <c r="AH923" s="27" t="n">
        <f aca="false">AH922/$AH921</f>
        <v>0</v>
      </c>
    </row>
    <row r="924" customFormat="false" ht="14.65" hidden="false" customHeight="false" outlineLevel="0" collapsed="false">
      <c r="A924" s="24"/>
      <c r="C924" s="24"/>
      <c r="D924" s="25"/>
      <c r="F924" s="25"/>
      <c r="G924" s="25"/>
    </row>
    <row r="925" customFormat="false" ht="14.65" hidden="false" customHeight="false" outlineLevel="0" collapsed="false">
      <c r="A925" s="24"/>
      <c r="C925" s="24"/>
      <c r="D925" s="25"/>
      <c r="F925" s="25"/>
      <c r="G925" s="25"/>
      <c r="I925" s="0" t="n">
        <v>15</v>
      </c>
      <c r="J925" s="0" t="n">
        <f aca="false">I925+15</f>
        <v>30</v>
      </c>
      <c r="K925" s="0" t="n">
        <f aca="false">J925+15</f>
        <v>45</v>
      </c>
      <c r="L925" s="0" t="n">
        <f aca="false">K925+15</f>
        <v>60</v>
      </c>
      <c r="M925" s="0" t="n">
        <f aca="false">L925+15</f>
        <v>75</v>
      </c>
      <c r="N925" s="0" t="n">
        <f aca="false">M925+15</f>
        <v>90</v>
      </c>
      <c r="O925" s="0" t="n">
        <f aca="false">N925+15</f>
        <v>105</v>
      </c>
      <c r="P925" s="0" t="n">
        <f aca="false">O925+15</f>
        <v>120</v>
      </c>
      <c r="Q925" s="0" t="n">
        <f aca="false">P925+15</f>
        <v>135</v>
      </c>
      <c r="R925" s="0" t="n">
        <f aca="false">Q925+15</f>
        <v>150</v>
      </c>
      <c r="S925" s="0" t="n">
        <f aca="false">R925+15</f>
        <v>165</v>
      </c>
      <c r="T925" s="0" t="n">
        <f aca="false">S925+15</f>
        <v>180</v>
      </c>
      <c r="U925" s="0" t="n">
        <f aca="false">T925+15</f>
        <v>195</v>
      </c>
      <c r="V925" s="0" t="n">
        <f aca="false">U925+15</f>
        <v>210</v>
      </c>
      <c r="W925" s="0" t="n">
        <f aca="false">V925+15</f>
        <v>225</v>
      </c>
      <c r="X925" s="0" t="n">
        <f aca="false">W925+15</f>
        <v>240</v>
      </c>
      <c r="Y925" s="0" t="n">
        <f aca="false">X925+15</f>
        <v>255</v>
      </c>
      <c r="Z925" s="0" t="n">
        <f aca="false">Y925+15</f>
        <v>270</v>
      </c>
      <c r="AA925" s="0" t="n">
        <f aca="false">Z925+15</f>
        <v>285</v>
      </c>
      <c r="AB925" s="0" t="n">
        <f aca="false">AA925+15</f>
        <v>300</v>
      </c>
      <c r="AC925" s="0" t="n">
        <f aca="false">AB925+15</f>
        <v>315</v>
      </c>
      <c r="AD925" s="0" t="n">
        <f aca="false">AC925+15</f>
        <v>330</v>
      </c>
      <c r="AE925" s="0" t="n">
        <f aca="false">AD925+15</f>
        <v>345</v>
      </c>
      <c r="AF925" s="0" t="n">
        <f aca="false">AE925+15</f>
        <v>360</v>
      </c>
      <c r="AG925" s="0" t="n">
        <f aca="false">AF925+15</f>
        <v>375</v>
      </c>
      <c r="AH925" s="0" t="n">
        <f aca="false">AG925+15</f>
        <v>390</v>
      </c>
    </row>
    <row r="926" customFormat="false" ht="14.65" hidden="false" customHeight="false" outlineLevel="0" collapsed="false">
      <c r="A926" s="24"/>
      <c r="C926" s="24"/>
      <c r="D926" s="25"/>
      <c r="F926" s="25"/>
      <c r="G926" s="25"/>
    </row>
    <row r="927" customFormat="false" ht="14.65" hidden="false" customHeight="false" outlineLevel="0" collapsed="false">
      <c r="A927" s="24"/>
      <c r="C927" s="24"/>
      <c r="D927" s="25"/>
      <c r="F927" s="25"/>
      <c r="G927" s="25"/>
    </row>
    <row r="928" customFormat="false" ht="14.65" hidden="false" customHeight="false" outlineLevel="0" collapsed="false">
      <c r="A928" s="24"/>
      <c r="C928" s="24"/>
      <c r="D928" s="25"/>
      <c r="F928" s="25"/>
      <c r="G928" s="25"/>
    </row>
    <row r="929" customFormat="false" ht="14.65" hidden="false" customHeight="false" outlineLevel="0" collapsed="false">
      <c r="A929" s="24"/>
      <c r="C929" s="24"/>
      <c r="D929" s="25"/>
      <c r="F929" s="25"/>
      <c r="G929" s="25"/>
    </row>
    <row r="930" customFormat="false" ht="14.65" hidden="false" customHeight="false" outlineLevel="0" collapsed="false">
      <c r="A930" s="24"/>
      <c r="C930" s="24"/>
      <c r="D930" s="25"/>
      <c r="F930" s="25"/>
      <c r="G930" s="25"/>
    </row>
    <row r="931" customFormat="false" ht="14.65" hidden="false" customHeight="false" outlineLevel="0" collapsed="false">
      <c r="A931" s="24"/>
      <c r="C931" s="24"/>
      <c r="D931" s="25"/>
      <c r="F931" s="25"/>
      <c r="G931" s="25"/>
    </row>
    <row r="932" customFormat="false" ht="14.65" hidden="false" customHeight="false" outlineLevel="0" collapsed="false">
      <c r="A932" s="24"/>
      <c r="C932" s="24"/>
      <c r="D932" s="25"/>
      <c r="F932" s="25"/>
      <c r="G932" s="25"/>
    </row>
    <row r="933" customFormat="false" ht="14.65" hidden="false" customHeight="false" outlineLevel="0" collapsed="false">
      <c r="A933" s="24"/>
      <c r="C933" s="24"/>
      <c r="D933" s="25"/>
      <c r="F933" s="25"/>
      <c r="G933" s="25"/>
    </row>
    <row r="934" customFormat="false" ht="14.65" hidden="false" customHeight="false" outlineLevel="0" collapsed="false">
      <c r="A934" s="24"/>
      <c r="C934" s="24"/>
      <c r="D934" s="25"/>
      <c r="F934" s="25"/>
      <c r="G934" s="25"/>
    </row>
    <row r="935" customFormat="false" ht="14.65" hidden="false" customHeight="false" outlineLevel="0" collapsed="false">
      <c r="A935" s="24"/>
      <c r="C935" s="24"/>
      <c r="D935" s="25"/>
      <c r="F935" s="25"/>
      <c r="G935" s="25"/>
    </row>
    <row r="936" customFormat="false" ht="14.65" hidden="false" customHeight="false" outlineLevel="0" collapsed="false">
      <c r="A936" s="24"/>
      <c r="C936" s="24"/>
      <c r="D936" s="25"/>
      <c r="F936" s="25"/>
      <c r="G936" s="25"/>
    </row>
    <row r="937" customFormat="false" ht="14.65" hidden="false" customHeight="false" outlineLevel="0" collapsed="false">
      <c r="A937" s="24"/>
      <c r="C937" s="24"/>
      <c r="D937" s="25"/>
      <c r="F937" s="25"/>
      <c r="G937" s="25"/>
    </row>
    <row r="938" customFormat="false" ht="14.65" hidden="false" customHeight="false" outlineLevel="0" collapsed="false">
      <c r="A938" s="24"/>
      <c r="C938" s="24"/>
      <c r="D938" s="25"/>
      <c r="F938" s="25"/>
      <c r="G938" s="25"/>
    </row>
    <row r="939" customFormat="false" ht="14.65" hidden="false" customHeight="false" outlineLevel="0" collapsed="false">
      <c r="A939" s="24"/>
      <c r="C939" s="24"/>
      <c r="D939" s="25"/>
      <c r="F939" s="25"/>
      <c r="G939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5" width="9.14"/>
  </cols>
  <sheetData>
    <row r="1" customFormat="false" ht="14.65" hidden="false" customHeight="false" outlineLevel="0" collapsed="false">
      <c r="A1" s="28"/>
      <c r="B1" s="29" t="s">
        <v>7</v>
      </c>
      <c r="C1" s="29"/>
      <c r="D1" s="29"/>
      <c r="E1" s="29"/>
      <c r="F1" s="29" t="s">
        <v>32</v>
      </c>
      <c r="G1" s="29"/>
      <c r="H1" s="29"/>
      <c r="I1" s="29"/>
      <c r="J1" s="30" t="s">
        <v>30</v>
      </c>
      <c r="K1" s="30"/>
      <c r="L1" s="30"/>
      <c r="M1" s="30"/>
    </row>
    <row r="2" customFormat="false" ht="14.65" hidden="false" customHeight="false" outlineLevel="0" collapsed="false">
      <c r="A2" s="31" t="s">
        <v>33</v>
      </c>
      <c r="B2" s="32" t="s">
        <v>34</v>
      </c>
      <c r="C2" s="32" t="s">
        <v>35</v>
      </c>
      <c r="D2" s="32" t="s">
        <v>36</v>
      </c>
      <c r="E2" s="32" t="s">
        <v>37</v>
      </c>
      <c r="F2" s="32" t="s">
        <v>34</v>
      </c>
      <c r="G2" s="32" t="s">
        <v>35</v>
      </c>
      <c r="H2" s="32" t="s">
        <v>36</v>
      </c>
      <c r="I2" s="32" t="s">
        <v>37</v>
      </c>
      <c r="J2" s="32" t="s">
        <v>34</v>
      </c>
      <c r="K2" s="32" t="s">
        <v>35</v>
      </c>
      <c r="L2" s="32" t="s">
        <v>36</v>
      </c>
      <c r="M2" s="33" t="s">
        <v>37</v>
      </c>
    </row>
    <row r="3" customFormat="false" ht="14.65" hidden="false" customHeight="false" outlineLevel="0" collapsed="false">
      <c r="A3" s="34" t="n">
        <v>0.333333333333333</v>
      </c>
      <c r="B3" s="1" t="n">
        <v>16</v>
      </c>
      <c r="C3" s="1" t="n">
        <v>6</v>
      </c>
      <c r="D3" s="1" t="n">
        <v>199</v>
      </c>
      <c r="E3" s="1" t="n">
        <v>35</v>
      </c>
      <c r="F3" s="1" t="n">
        <v>2</v>
      </c>
      <c r="G3" s="1" t="n">
        <v>23</v>
      </c>
      <c r="H3" s="1" t="n">
        <v>26</v>
      </c>
      <c r="I3" s="1" t="n">
        <v>24</v>
      </c>
      <c r="J3" s="1" t="n">
        <v>14</v>
      </c>
      <c r="K3" s="1" t="n">
        <v>6</v>
      </c>
      <c r="L3" s="1" t="n">
        <v>199</v>
      </c>
      <c r="M3" s="8" t="n">
        <v>37</v>
      </c>
    </row>
    <row r="4" customFormat="false" ht="14.65" hidden="false" customHeight="false" outlineLevel="0" collapsed="false">
      <c r="A4" s="34" t="n">
        <v>0.34375</v>
      </c>
      <c r="B4" s="1" t="n">
        <v>5</v>
      </c>
      <c r="C4" s="1" t="n">
        <v>5</v>
      </c>
      <c r="D4" s="1" t="n">
        <v>19</v>
      </c>
      <c r="E4" s="1" t="n">
        <v>9</v>
      </c>
      <c r="F4" s="1" t="n">
        <v>0</v>
      </c>
      <c r="G4" s="1" t="n">
        <v>0</v>
      </c>
      <c r="H4" s="1" t="n">
        <v>0</v>
      </c>
      <c r="I4" s="1" t="n">
        <v>0</v>
      </c>
      <c r="J4" s="1" t="n">
        <v>5</v>
      </c>
      <c r="K4" s="1" t="n">
        <v>5</v>
      </c>
      <c r="L4" s="1" t="n">
        <v>19</v>
      </c>
      <c r="M4" s="8" t="n">
        <v>9</v>
      </c>
    </row>
    <row r="5" customFormat="false" ht="14.65" hidden="false" customHeight="false" outlineLevel="0" collapsed="false">
      <c r="A5" s="34" t="n">
        <v>0.354166666666667</v>
      </c>
      <c r="B5" s="1" t="n">
        <v>5</v>
      </c>
      <c r="C5" s="1" t="n">
        <v>4</v>
      </c>
      <c r="D5" s="1" t="n">
        <v>337</v>
      </c>
      <c r="E5" s="1" t="n">
        <v>79</v>
      </c>
      <c r="F5" s="1" t="n">
        <v>2</v>
      </c>
      <c r="G5" s="1" t="n">
        <v>41</v>
      </c>
      <c r="H5" s="1" t="n">
        <v>337</v>
      </c>
      <c r="I5" s="1" t="n">
        <v>189</v>
      </c>
      <c r="J5" s="1" t="n">
        <v>3</v>
      </c>
      <c r="K5" s="1" t="n">
        <v>4</v>
      </c>
      <c r="L5" s="1" t="n">
        <v>7</v>
      </c>
      <c r="M5" s="8" t="n">
        <v>5</v>
      </c>
    </row>
    <row r="6" customFormat="false" ht="14.65" hidden="false" customHeight="false" outlineLevel="0" collapsed="false">
      <c r="A6" s="34" t="n">
        <v>0.364583333333333</v>
      </c>
      <c r="B6" s="1" t="n">
        <v>10</v>
      </c>
      <c r="C6" s="1" t="n">
        <v>4</v>
      </c>
      <c r="D6" s="1" t="n">
        <v>69</v>
      </c>
      <c r="E6" s="1" t="n">
        <v>35</v>
      </c>
      <c r="F6" s="1" t="n">
        <v>5</v>
      </c>
      <c r="G6" s="1" t="n">
        <v>32</v>
      </c>
      <c r="H6" s="1" t="n">
        <v>69</v>
      </c>
      <c r="I6" s="1" t="n">
        <v>52</v>
      </c>
      <c r="J6" s="1" t="n">
        <v>5</v>
      </c>
      <c r="K6" s="1" t="n">
        <v>4</v>
      </c>
      <c r="L6" s="1" t="n">
        <v>62</v>
      </c>
      <c r="M6" s="8" t="n">
        <v>18</v>
      </c>
    </row>
    <row r="7" customFormat="false" ht="14.65" hidden="false" customHeight="false" outlineLevel="0" collapsed="false">
      <c r="A7" s="34" t="n">
        <v>0.375</v>
      </c>
      <c r="B7" s="1" t="n">
        <v>13</v>
      </c>
      <c r="C7" s="1" t="n">
        <v>3</v>
      </c>
      <c r="D7" s="1" t="n">
        <v>364</v>
      </c>
      <c r="E7" s="1" t="n">
        <v>49</v>
      </c>
      <c r="F7" s="1" t="n">
        <v>5</v>
      </c>
      <c r="G7" s="1" t="n">
        <v>18</v>
      </c>
      <c r="H7" s="1" t="n">
        <v>79</v>
      </c>
      <c r="I7" s="1" t="n">
        <v>49</v>
      </c>
      <c r="J7" s="1" t="n">
        <v>8</v>
      </c>
      <c r="K7" s="1" t="n">
        <v>3</v>
      </c>
      <c r="L7" s="1" t="n">
        <v>364</v>
      </c>
      <c r="M7" s="8" t="n">
        <v>50</v>
      </c>
    </row>
    <row r="8" customFormat="false" ht="14.65" hidden="false" customHeight="false" outlineLevel="0" collapsed="false">
      <c r="A8" s="34" t="n">
        <v>0.385416666666667</v>
      </c>
      <c r="B8" s="1" t="n">
        <v>17</v>
      </c>
      <c r="C8" s="1" t="n">
        <v>4</v>
      </c>
      <c r="D8" s="1" t="n">
        <v>140</v>
      </c>
      <c r="E8" s="1" t="n">
        <v>42</v>
      </c>
      <c r="F8" s="1" t="n">
        <v>12</v>
      </c>
      <c r="G8" s="1" t="n">
        <v>6</v>
      </c>
      <c r="H8" s="1" t="n">
        <v>140</v>
      </c>
      <c r="I8" s="1" t="n">
        <v>56</v>
      </c>
      <c r="J8" s="1" t="n">
        <v>5</v>
      </c>
      <c r="K8" s="1" t="n">
        <v>4</v>
      </c>
      <c r="L8" s="1" t="n">
        <v>21</v>
      </c>
      <c r="M8" s="8" t="n">
        <v>10</v>
      </c>
    </row>
    <row r="9" customFormat="false" ht="14.65" hidden="false" customHeight="false" outlineLevel="0" collapsed="false">
      <c r="A9" s="34" t="n">
        <v>0.395833333333333</v>
      </c>
      <c r="B9" s="1" t="n">
        <v>29</v>
      </c>
      <c r="C9" s="1" t="n">
        <v>6</v>
      </c>
      <c r="D9" s="1" t="n">
        <v>119</v>
      </c>
      <c r="E9" s="1" t="n">
        <v>36</v>
      </c>
      <c r="F9" s="1" t="n">
        <v>19</v>
      </c>
      <c r="G9" s="1" t="n">
        <v>20</v>
      </c>
      <c r="H9" s="1" t="n">
        <v>119</v>
      </c>
      <c r="I9" s="1" t="n">
        <v>46</v>
      </c>
      <c r="J9" s="1" t="n">
        <v>10</v>
      </c>
      <c r="K9" s="1" t="n">
        <v>6</v>
      </c>
      <c r="L9" s="1" t="n">
        <v>70</v>
      </c>
      <c r="M9" s="8" t="n">
        <v>19</v>
      </c>
    </row>
    <row r="10" customFormat="false" ht="14.65" hidden="false" customHeight="false" outlineLevel="0" collapsed="false">
      <c r="A10" s="34" t="n">
        <v>0.40625</v>
      </c>
      <c r="B10" s="1" t="n">
        <v>22</v>
      </c>
      <c r="C10" s="1" t="n">
        <v>11</v>
      </c>
      <c r="D10" s="1" t="n">
        <v>229</v>
      </c>
      <c r="E10" s="1" t="n">
        <v>49</v>
      </c>
      <c r="F10" s="1" t="n">
        <v>16</v>
      </c>
      <c r="G10" s="1" t="n">
        <v>30</v>
      </c>
      <c r="H10" s="1" t="n">
        <v>229</v>
      </c>
      <c r="I10" s="1" t="n">
        <v>57</v>
      </c>
      <c r="J10" s="1" t="n">
        <v>6</v>
      </c>
      <c r="K10" s="1" t="n">
        <v>11</v>
      </c>
      <c r="L10" s="1" t="n">
        <v>40</v>
      </c>
      <c r="M10" s="8" t="n">
        <v>25</v>
      </c>
    </row>
    <row r="11" customFormat="false" ht="14.65" hidden="false" customHeight="false" outlineLevel="0" collapsed="false">
      <c r="A11" s="34" t="n">
        <v>0.416666666666667</v>
      </c>
      <c r="B11" s="1" t="n">
        <v>28</v>
      </c>
      <c r="C11" s="1" t="n">
        <v>14</v>
      </c>
      <c r="D11" s="1" t="n">
        <v>334</v>
      </c>
      <c r="E11" s="1" t="n">
        <v>70</v>
      </c>
      <c r="F11" s="1" t="n">
        <v>26</v>
      </c>
      <c r="G11" s="1" t="n">
        <v>38</v>
      </c>
      <c r="H11" s="1" t="n">
        <v>334</v>
      </c>
      <c r="I11" s="1" t="n">
        <v>74</v>
      </c>
      <c r="J11" s="1" t="n">
        <v>2</v>
      </c>
      <c r="K11" s="1" t="n">
        <v>14</v>
      </c>
      <c r="L11" s="1" t="n">
        <v>37</v>
      </c>
      <c r="M11" s="8" t="n">
        <v>26</v>
      </c>
    </row>
    <row r="12" customFormat="false" ht="14.65" hidden="false" customHeight="false" outlineLevel="0" collapsed="false">
      <c r="A12" s="34" t="n">
        <v>0.427083333333333</v>
      </c>
      <c r="B12" s="1" t="n">
        <v>29</v>
      </c>
      <c r="C12" s="1" t="n">
        <v>24</v>
      </c>
      <c r="D12" s="1" t="n">
        <v>90</v>
      </c>
      <c r="E12" s="1" t="n">
        <v>50</v>
      </c>
      <c r="F12" s="1" t="n">
        <v>22</v>
      </c>
      <c r="G12" s="1" t="n">
        <v>32</v>
      </c>
      <c r="H12" s="1" t="n">
        <v>90</v>
      </c>
      <c r="I12" s="1" t="n">
        <v>57</v>
      </c>
      <c r="J12" s="1" t="n">
        <v>7</v>
      </c>
      <c r="K12" s="1" t="n">
        <v>24</v>
      </c>
      <c r="L12" s="1" t="n">
        <v>38</v>
      </c>
      <c r="M12" s="8" t="n">
        <v>30</v>
      </c>
    </row>
    <row r="13" customFormat="false" ht="14.65" hidden="false" customHeight="false" outlineLevel="0" collapsed="false">
      <c r="A13" s="34" t="n">
        <v>0.4375</v>
      </c>
      <c r="B13" s="1" t="n">
        <v>27</v>
      </c>
      <c r="C13" s="1" t="n">
        <v>30</v>
      </c>
      <c r="D13" s="1" t="n">
        <v>145</v>
      </c>
      <c r="E13" s="1" t="n">
        <v>61</v>
      </c>
      <c r="F13" s="1" t="n">
        <v>24</v>
      </c>
      <c r="G13" s="1" t="n">
        <v>30</v>
      </c>
      <c r="H13" s="1" t="n">
        <v>145</v>
      </c>
      <c r="I13" s="1" t="n">
        <v>64</v>
      </c>
      <c r="J13" s="1" t="n">
        <v>3</v>
      </c>
      <c r="K13" s="1" t="n">
        <v>30</v>
      </c>
      <c r="L13" s="1" t="n">
        <v>66</v>
      </c>
      <c r="M13" s="8" t="n">
        <v>42</v>
      </c>
    </row>
    <row r="14" customFormat="false" ht="14.65" hidden="false" customHeight="false" outlineLevel="0" collapsed="false">
      <c r="A14" s="34" t="n">
        <v>0.447916666666667</v>
      </c>
      <c r="B14" s="1" t="n">
        <v>27</v>
      </c>
      <c r="C14" s="1" t="n">
        <v>24</v>
      </c>
      <c r="D14" s="1" t="n">
        <v>132</v>
      </c>
      <c r="E14" s="1" t="n">
        <v>70</v>
      </c>
      <c r="F14" s="1" t="n">
        <v>26</v>
      </c>
      <c r="G14" s="1" t="n">
        <v>43</v>
      </c>
      <c r="H14" s="1" t="n">
        <v>132</v>
      </c>
      <c r="I14" s="1" t="n">
        <v>72</v>
      </c>
      <c r="J14" s="1" t="n">
        <v>1</v>
      </c>
      <c r="K14" s="1" t="n">
        <v>24</v>
      </c>
      <c r="L14" s="1" t="n">
        <v>24</v>
      </c>
      <c r="M14" s="8" t="n">
        <v>24</v>
      </c>
    </row>
    <row r="15" customFormat="false" ht="14.65" hidden="false" customHeight="false" outlineLevel="0" collapsed="false">
      <c r="A15" s="34" t="n">
        <v>0.458333333333333</v>
      </c>
      <c r="B15" s="1" t="n">
        <v>22</v>
      </c>
      <c r="C15" s="1" t="n">
        <v>43</v>
      </c>
      <c r="D15" s="1" t="n">
        <v>124</v>
      </c>
      <c r="E15" s="1" t="n">
        <v>67</v>
      </c>
      <c r="F15" s="1" t="n">
        <v>21</v>
      </c>
      <c r="G15" s="1" t="n">
        <v>45</v>
      </c>
      <c r="H15" s="1" t="n">
        <v>124</v>
      </c>
      <c r="I15" s="1" t="n">
        <v>68</v>
      </c>
      <c r="J15" s="1" t="n">
        <v>1</v>
      </c>
      <c r="K15" s="1" t="n">
        <v>43</v>
      </c>
      <c r="L15" s="1" t="n">
        <v>43</v>
      </c>
      <c r="M15" s="8" t="n">
        <v>43</v>
      </c>
    </row>
    <row r="16" customFormat="false" ht="14.65" hidden="false" customHeight="false" outlineLevel="0" collapsed="false">
      <c r="A16" s="34" t="n">
        <v>0.46875</v>
      </c>
      <c r="B16" s="1" t="n">
        <v>19</v>
      </c>
      <c r="C16" s="1" t="n">
        <v>30</v>
      </c>
      <c r="D16" s="1" t="n">
        <v>98</v>
      </c>
      <c r="E16" s="1" t="n">
        <v>71</v>
      </c>
      <c r="F16" s="1" t="n">
        <v>15</v>
      </c>
      <c r="G16" s="1" t="n">
        <v>53</v>
      </c>
      <c r="H16" s="1" t="n">
        <v>98</v>
      </c>
      <c r="I16" s="1" t="n">
        <v>79</v>
      </c>
      <c r="J16" s="1" t="n">
        <v>4</v>
      </c>
      <c r="K16" s="1" t="n">
        <v>30</v>
      </c>
      <c r="L16" s="1" t="n">
        <v>76</v>
      </c>
      <c r="M16" s="8" t="n">
        <v>42</v>
      </c>
    </row>
    <row r="17" customFormat="false" ht="14.65" hidden="false" customHeight="false" outlineLevel="0" collapsed="false">
      <c r="A17" s="34" t="n">
        <v>0.479166666666667</v>
      </c>
      <c r="B17" s="1" t="n">
        <v>12</v>
      </c>
      <c r="C17" s="1" t="n">
        <v>27</v>
      </c>
      <c r="D17" s="1" t="n">
        <v>83</v>
      </c>
      <c r="E17" s="1" t="n">
        <v>61</v>
      </c>
      <c r="F17" s="1" t="n">
        <v>11</v>
      </c>
      <c r="G17" s="1" t="n">
        <v>43</v>
      </c>
      <c r="H17" s="1" t="n">
        <v>83</v>
      </c>
      <c r="I17" s="1" t="n">
        <v>64</v>
      </c>
      <c r="J17" s="1" t="n">
        <v>1</v>
      </c>
      <c r="K17" s="1" t="n">
        <v>27</v>
      </c>
      <c r="L17" s="1" t="n">
        <v>27</v>
      </c>
      <c r="M17" s="8" t="n">
        <v>27</v>
      </c>
    </row>
    <row r="18" customFormat="false" ht="14.65" hidden="false" customHeight="false" outlineLevel="0" collapsed="false">
      <c r="A18" s="34" t="n">
        <v>0.489583333333333</v>
      </c>
      <c r="B18" s="1" t="n">
        <v>23</v>
      </c>
      <c r="C18" s="1" t="n">
        <v>18</v>
      </c>
      <c r="D18" s="1" t="n">
        <v>160</v>
      </c>
      <c r="E18" s="1" t="n">
        <v>55</v>
      </c>
      <c r="F18" s="1" t="n">
        <v>18</v>
      </c>
      <c r="G18" s="1" t="n">
        <v>32</v>
      </c>
      <c r="H18" s="1" t="n">
        <v>160</v>
      </c>
      <c r="I18" s="1" t="n">
        <v>63</v>
      </c>
      <c r="J18" s="1" t="n">
        <v>5</v>
      </c>
      <c r="K18" s="1" t="n">
        <v>18</v>
      </c>
      <c r="L18" s="1" t="n">
        <v>53</v>
      </c>
      <c r="M18" s="8" t="n">
        <v>26</v>
      </c>
    </row>
    <row r="19" customFormat="false" ht="14.65" hidden="false" customHeight="false" outlineLevel="0" collapsed="false">
      <c r="A19" s="34" t="n">
        <v>0.5</v>
      </c>
      <c r="B19" s="1" t="n">
        <v>38</v>
      </c>
      <c r="C19" s="1" t="n">
        <v>10</v>
      </c>
      <c r="D19" s="1" t="n">
        <v>159</v>
      </c>
      <c r="E19" s="1" t="n">
        <v>58</v>
      </c>
      <c r="F19" s="1" t="n">
        <v>30</v>
      </c>
      <c r="G19" s="1" t="n">
        <v>32</v>
      </c>
      <c r="H19" s="1" t="n">
        <v>159</v>
      </c>
      <c r="I19" s="1" t="n">
        <v>65</v>
      </c>
      <c r="J19" s="1" t="n">
        <v>8</v>
      </c>
      <c r="K19" s="1" t="n">
        <v>10</v>
      </c>
      <c r="L19" s="1" t="n">
        <v>85</v>
      </c>
      <c r="M19" s="8" t="n">
        <v>34</v>
      </c>
    </row>
    <row r="20" customFormat="false" ht="14.65" hidden="false" customHeight="false" outlineLevel="0" collapsed="false">
      <c r="A20" s="34" t="n">
        <v>0.510416666666667</v>
      </c>
      <c r="B20" s="1" t="n">
        <v>24</v>
      </c>
      <c r="C20" s="1" t="n">
        <v>38</v>
      </c>
      <c r="D20" s="1" t="n">
        <v>216</v>
      </c>
      <c r="E20" s="1" t="n">
        <v>66</v>
      </c>
      <c r="F20" s="1" t="n">
        <v>20</v>
      </c>
      <c r="G20" s="1" t="n">
        <v>38</v>
      </c>
      <c r="H20" s="1" t="n">
        <v>216</v>
      </c>
      <c r="I20" s="1" t="n">
        <v>70</v>
      </c>
      <c r="J20" s="1" t="n">
        <v>4</v>
      </c>
      <c r="K20" s="1" t="n">
        <v>38</v>
      </c>
      <c r="L20" s="1" t="n">
        <v>76</v>
      </c>
      <c r="M20" s="8" t="n">
        <v>48</v>
      </c>
    </row>
    <row r="21" customFormat="false" ht="14.65" hidden="false" customHeight="false" outlineLevel="0" collapsed="false">
      <c r="A21" s="34" t="n">
        <v>0.520833333333333</v>
      </c>
      <c r="B21" s="1" t="n">
        <v>19</v>
      </c>
      <c r="C21" s="1" t="n">
        <v>27</v>
      </c>
      <c r="D21" s="1" t="n">
        <v>145</v>
      </c>
      <c r="E21" s="1" t="n">
        <v>64</v>
      </c>
      <c r="F21" s="1" t="n">
        <v>17</v>
      </c>
      <c r="G21" s="1" t="n">
        <v>41</v>
      </c>
      <c r="H21" s="1" t="n">
        <v>145</v>
      </c>
      <c r="I21" s="1" t="n">
        <v>67</v>
      </c>
      <c r="J21" s="1" t="n">
        <v>2</v>
      </c>
      <c r="K21" s="1" t="n">
        <v>27</v>
      </c>
      <c r="L21" s="1" t="n">
        <v>42</v>
      </c>
      <c r="M21" s="8" t="n">
        <v>34</v>
      </c>
    </row>
    <row r="22" customFormat="false" ht="14.65" hidden="false" customHeight="false" outlineLevel="0" collapsed="false">
      <c r="A22" s="34" t="n">
        <v>0.53125</v>
      </c>
      <c r="B22" s="1" t="n">
        <v>19</v>
      </c>
      <c r="C22" s="1" t="n">
        <v>33</v>
      </c>
      <c r="D22" s="1" t="n">
        <v>79</v>
      </c>
      <c r="E22" s="1" t="n">
        <v>61</v>
      </c>
      <c r="F22" s="1" t="n">
        <v>17</v>
      </c>
      <c r="G22" s="1" t="n">
        <v>33</v>
      </c>
      <c r="H22" s="1" t="n">
        <v>79</v>
      </c>
      <c r="I22" s="1" t="n">
        <v>62</v>
      </c>
      <c r="J22" s="1" t="n">
        <v>2</v>
      </c>
      <c r="K22" s="1" t="n">
        <v>33</v>
      </c>
      <c r="L22" s="1" t="n">
        <v>68</v>
      </c>
      <c r="M22" s="8" t="n">
        <v>50</v>
      </c>
    </row>
    <row r="23" customFormat="false" ht="14.65" hidden="false" customHeight="false" outlineLevel="0" collapsed="false">
      <c r="A23" s="34" t="n">
        <v>0.541666666666667</v>
      </c>
      <c r="B23" s="1" t="n">
        <v>26</v>
      </c>
      <c r="C23" s="1" t="n">
        <v>20</v>
      </c>
      <c r="D23" s="1" t="n">
        <v>232</v>
      </c>
      <c r="E23" s="1" t="n">
        <v>65</v>
      </c>
      <c r="F23" s="1" t="n">
        <v>24</v>
      </c>
      <c r="G23" s="1" t="n">
        <v>30</v>
      </c>
      <c r="H23" s="1" t="n">
        <v>232</v>
      </c>
      <c r="I23" s="1" t="n">
        <v>69</v>
      </c>
      <c r="J23" s="1" t="n">
        <v>2</v>
      </c>
      <c r="K23" s="1" t="n">
        <v>20</v>
      </c>
      <c r="L23" s="1" t="n">
        <v>20</v>
      </c>
      <c r="M23" s="8" t="n">
        <v>20</v>
      </c>
    </row>
    <row r="24" customFormat="false" ht="14.65" hidden="false" customHeight="false" outlineLevel="0" collapsed="false">
      <c r="A24" s="34" t="n">
        <v>0.552083333333333</v>
      </c>
      <c r="B24" s="1" t="n">
        <v>23</v>
      </c>
      <c r="C24" s="1" t="n">
        <v>16</v>
      </c>
      <c r="D24" s="1" t="n">
        <v>251</v>
      </c>
      <c r="E24" s="1" t="n">
        <v>70</v>
      </c>
      <c r="F24" s="1" t="n">
        <v>20</v>
      </c>
      <c r="G24" s="1" t="n">
        <v>29</v>
      </c>
      <c r="H24" s="1" t="n">
        <v>251</v>
      </c>
      <c r="I24" s="1" t="n">
        <v>78</v>
      </c>
      <c r="J24" s="1" t="n">
        <v>3</v>
      </c>
      <c r="K24" s="1" t="n">
        <v>16</v>
      </c>
      <c r="L24" s="1" t="n">
        <v>22</v>
      </c>
      <c r="M24" s="8" t="n">
        <v>19</v>
      </c>
    </row>
    <row r="25" customFormat="false" ht="14.65" hidden="false" customHeight="false" outlineLevel="0" collapsed="false">
      <c r="A25" s="34" t="n">
        <v>0.5625</v>
      </c>
      <c r="B25" s="1" t="n">
        <v>29</v>
      </c>
      <c r="C25" s="1" t="n">
        <v>17</v>
      </c>
      <c r="D25" s="1" t="n">
        <v>105</v>
      </c>
      <c r="E25" s="1" t="n">
        <v>55</v>
      </c>
      <c r="F25" s="1" t="n">
        <v>23</v>
      </c>
      <c r="G25" s="1" t="n">
        <v>34</v>
      </c>
      <c r="H25" s="1" t="n">
        <v>105</v>
      </c>
      <c r="I25" s="1" t="n">
        <v>63</v>
      </c>
      <c r="J25" s="1" t="n">
        <v>6</v>
      </c>
      <c r="K25" s="1" t="n">
        <v>17</v>
      </c>
      <c r="L25" s="1" t="n">
        <v>40</v>
      </c>
      <c r="M25" s="8" t="n">
        <v>26</v>
      </c>
    </row>
    <row r="26" customFormat="false" ht="14.65" hidden="false" customHeight="false" outlineLevel="0" collapsed="false">
      <c r="A26" s="34" t="n">
        <v>0.572916666666667</v>
      </c>
      <c r="B26" s="1" t="n">
        <v>23</v>
      </c>
      <c r="C26" s="1" t="n">
        <v>23</v>
      </c>
      <c r="D26" s="1" t="n">
        <v>146</v>
      </c>
      <c r="E26" s="1" t="n">
        <v>66</v>
      </c>
      <c r="F26" s="1" t="n">
        <v>21</v>
      </c>
      <c r="G26" s="1" t="n">
        <v>25</v>
      </c>
      <c r="H26" s="1" t="n">
        <v>146</v>
      </c>
      <c r="I26" s="1" t="n">
        <v>69</v>
      </c>
      <c r="J26" s="1" t="n">
        <v>2</v>
      </c>
      <c r="K26" s="1" t="n">
        <v>23</v>
      </c>
      <c r="L26" s="1" t="n">
        <v>42</v>
      </c>
      <c r="M26" s="8" t="n">
        <v>32</v>
      </c>
    </row>
    <row r="27" customFormat="false" ht="14.65" hidden="false" customHeight="false" outlineLevel="0" collapsed="false">
      <c r="A27" s="34" t="n">
        <v>0.583333333333333</v>
      </c>
      <c r="B27" s="1" t="n">
        <v>25</v>
      </c>
      <c r="C27" s="1" t="n">
        <v>29</v>
      </c>
      <c r="D27" s="1" t="n">
        <v>204</v>
      </c>
      <c r="E27" s="1" t="n">
        <v>61</v>
      </c>
      <c r="F27" s="1" t="n">
        <v>24</v>
      </c>
      <c r="G27" s="1" t="n">
        <v>31</v>
      </c>
      <c r="H27" s="1" t="n">
        <v>204</v>
      </c>
      <c r="I27" s="1" t="n">
        <v>62</v>
      </c>
      <c r="J27" s="1" t="n">
        <v>1</v>
      </c>
      <c r="K27" s="1" t="n">
        <v>29</v>
      </c>
      <c r="L27" s="1" t="n">
        <v>29</v>
      </c>
      <c r="M27" s="8" t="n">
        <v>29</v>
      </c>
    </row>
    <row r="28" customFormat="false" ht="14.65" hidden="false" customHeight="false" outlineLevel="0" collapsed="false">
      <c r="A28" s="34" t="n">
        <v>0.59375</v>
      </c>
      <c r="B28" s="1" t="n">
        <v>15</v>
      </c>
      <c r="C28" s="1" t="n">
        <v>30</v>
      </c>
      <c r="D28" s="1" t="n">
        <v>167</v>
      </c>
      <c r="E28" s="1" t="n">
        <v>79</v>
      </c>
      <c r="F28" s="1" t="n">
        <v>14</v>
      </c>
      <c r="G28" s="1" t="n">
        <v>30</v>
      </c>
      <c r="H28" s="1" t="n">
        <v>167</v>
      </c>
      <c r="I28" s="1" t="n">
        <v>80</v>
      </c>
      <c r="J28" s="1" t="n">
        <v>1</v>
      </c>
      <c r="K28" s="1" t="n">
        <v>58</v>
      </c>
      <c r="L28" s="1" t="n">
        <v>58</v>
      </c>
      <c r="M28" s="8" t="n">
        <v>58</v>
      </c>
    </row>
    <row r="29" customFormat="false" ht="14.65" hidden="false" customHeight="false" outlineLevel="0" collapsed="false">
      <c r="A29" s="34" t="n">
        <v>0.604166666666667</v>
      </c>
      <c r="B29" s="1" t="n">
        <v>34</v>
      </c>
      <c r="C29" s="1" t="n">
        <v>23</v>
      </c>
      <c r="D29" s="1" t="n">
        <v>114</v>
      </c>
      <c r="E29" s="1" t="n">
        <v>53</v>
      </c>
      <c r="F29" s="1" t="n">
        <v>33</v>
      </c>
      <c r="G29" s="1" t="n">
        <v>23</v>
      </c>
      <c r="H29" s="1" t="n">
        <v>114</v>
      </c>
      <c r="I29" s="1" t="n">
        <v>54</v>
      </c>
      <c r="J29" s="1" t="n">
        <v>1</v>
      </c>
      <c r="K29" s="1" t="n">
        <v>41</v>
      </c>
      <c r="L29" s="1" t="n">
        <v>41</v>
      </c>
      <c r="M29" s="8" t="n">
        <v>41</v>
      </c>
    </row>
    <row r="30" customFormat="false" ht="14.65" hidden="false" customHeight="false" outlineLevel="0" collapsed="false">
      <c r="A30" s="34" t="n">
        <v>0.614583333333333</v>
      </c>
      <c r="B30" s="1" t="n">
        <v>26</v>
      </c>
      <c r="C30" s="1" t="n">
        <v>24</v>
      </c>
      <c r="D30" s="1" t="n">
        <v>96</v>
      </c>
      <c r="E30" s="1" t="n">
        <v>57</v>
      </c>
      <c r="F30" s="1" t="n">
        <v>23</v>
      </c>
      <c r="G30" s="1" t="n">
        <v>37</v>
      </c>
      <c r="H30" s="1" t="n">
        <v>96</v>
      </c>
      <c r="I30" s="1" t="n">
        <v>61</v>
      </c>
      <c r="J30" s="1" t="n">
        <v>3</v>
      </c>
      <c r="K30" s="1" t="n">
        <v>24</v>
      </c>
      <c r="L30" s="1" t="n">
        <v>28</v>
      </c>
      <c r="M30" s="8" t="n">
        <v>26</v>
      </c>
    </row>
    <row r="31" customFormat="false" ht="14.65" hidden="false" customHeight="false" outlineLevel="0" collapsed="false">
      <c r="A31" s="34" t="n">
        <v>0.625</v>
      </c>
      <c r="B31" s="1" t="n">
        <v>15</v>
      </c>
      <c r="C31" s="1" t="n">
        <v>17</v>
      </c>
      <c r="D31" s="1" t="n">
        <v>89</v>
      </c>
      <c r="E31" s="1" t="n">
        <v>50</v>
      </c>
      <c r="F31" s="1" t="n">
        <v>12</v>
      </c>
      <c r="G31" s="1" t="n">
        <v>35</v>
      </c>
      <c r="H31" s="1" t="n">
        <v>89</v>
      </c>
      <c r="I31" s="1" t="n">
        <v>57</v>
      </c>
      <c r="J31" s="1" t="n">
        <v>3</v>
      </c>
      <c r="K31" s="1" t="n">
        <v>17</v>
      </c>
      <c r="L31" s="1" t="n">
        <v>23</v>
      </c>
      <c r="M31" s="8" t="n">
        <v>20</v>
      </c>
    </row>
    <row r="32" customFormat="false" ht="14.65" hidden="false" customHeight="false" outlineLevel="0" collapsed="false">
      <c r="A32" s="34" t="n">
        <v>0.635416666666667</v>
      </c>
      <c r="B32" s="1" t="n">
        <v>20</v>
      </c>
      <c r="C32" s="1" t="n">
        <v>13</v>
      </c>
      <c r="D32" s="1" t="n">
        <v>91</v>
      </c>
      <c r="E32" s="1" t="n">
        <v>42</v>
      </c>
      <c r="F32" s="1" t="n">
        <v>16</v>
      </c>
      <c r="G32" s="1" t="n">
        <v>16</v>
      </c>
      <c r="H32" s="1" t="n">
        <v>91</v>
      </c>
      <c r="I32" s="1" t="n">
        <v>49</v>
      </c>
      <c r="J32" s="1" t="n">
        <v>4</v>
      </c>
      <c r="K32" s="1" t="n">
        <v>13</v>
      </c>
      <c r="L32" s="1" t="n">
        <v>17</v>
      </c>
      <c r="M32" s="8" t="n">
        <v>14</v>
      </c>
    </row>
    <row r="33" customFormat="false" ht="14.65" hidden="false" customHeight="false" outlineLevel="0" collapsed="false">
      <c r="A33" s="34" t="n">
        <v>0.645833333333333</v>
      </c>
      <c r="B33" s="1" t="n">
        <v>25</v>
      </c>
      <c r="C33" s="1" t="n">
        <v>13</v>
      </c>
      <c r="D33" s="1" t="n">
        <v>78</v>
      </c>
      <c r="E33" s="1" t="n">
        <v>47</v>
      </c>
      <c r="F33" s="1" t="n">
        <v>23</v>
      </c>
      <c r="G33" s="1" t="n">
        <v>26</v>
      </c>
      <c r="H33" s="1" t="n">
        <v>78</v>
      </c>
      <c r="I33" s="1" t="n">
        <v>50</v>
      </c>
      <c r="J33" s="1" t="n">
        <v>2</v>
      </c>
      <c r="K33" s="1" t="n">
        <v>13</v>
      </c>
      <c r="L33" s="1" t="n">
        <v>15</v>
      </c>
      <c r="M33" s="8" t="n">
        <v>14</v>
      </c>
    </row>
    <row r="34" customFormat="false" ht="14.65" hidden="false" customHeight="false" outlineLevel="0" collapsed="false">
      <c r="A34" s="34" t="n">
        <v>0.65625</v>
      </c>
      <c r="B34" s="1" t="n">
        <v>20</v>
      </c>
      <c r="C34" s="1" t="n">
        <v>11</v>
      </c>
      <c r="D34" s="1" t="n">
        <v>86</v>
      </c>
      <c r="E34" s="1" t="n">
        <v>53</v>
      </c>
      <c r="F34" s="1" t="n">
        <v>19</v>
      </c>
      <c r="G34" s="1" t="n">
        <v>39</v>
      </c>
      <c r="H34" s="1" t="n">
        <v>86</v>
      </c>
      <c r="I34" s="1" t="n">
        <v>56</v>
      </c>
      <c r="J34" s="1" t="n">
        <v>1</v>
      </c>
      <c r="K34" s="1" t="n">
        <v>11</v>
      </c>
      <c r="L34" s="1" t="n">
        <v>11</v>
      </c>
      <c r="M34" s="8" t="n">
        <v>11</v>
      </c>
    </row>
    <row r="35" customFormat="false" ht="14.65" hidden="false" customHeight="false" outlineLevel="0" collapsed="false">
      <c r="A35" s="34" t="n">
        <v>0.666666666666667</v>
      </c>
      <c r="B35" s="1" t="n">
        <v>29</v>
      </c>
      <c r="C35" s="1" t="n">
        <v>12</v>
      </c>
      <c r="D35" s="1" t="n">
        <v>148</v>
      </c>
      <c r="E35" s="1" t="n">
        <v>43</v>
      </c>
      <c r="F35" s="1" t="n">
        <v>24</v>
      </c>
      <c r="G35" s="1" t="n">
        <v>13</v>
      </c>
      <c r="H35" s="1" t="n">
        <v>148</v>
      </c>
      <c r="I35" s="1" t="n">
        <v>48</v>
      </c>
      <c r="J35" s="1" t="n">
        <v>5</v>
      </c>
      <c r="K35" s="1" t="n">
        <v>12</v>
      </c>
      <c r="L35" s="1" t="n">
        <v>27</v>
      </c>
      <c r="M35" s="8" t="n">
        <v>18</v>
      </c>
    </row>
    <row r="36" customFormat="false" ht="14.65" hidden="false" customHeight="false" outlineLevel="0" collapsed="false">
      <c r="A36" s="34" t="n">
        <v>0.677083333333333</v>
      </c>
      <c r="B36" s="1" t="n">
        <v>28</v>
      </c>
      <c r="C36" s="1" t="n">
        <v>30</v>
      </c>
      <c r="D36" s="1" t="n">
        <v>155</v>
      </c>
      <c r="E36" s="1" t="n">
        <v>54</v>
      </c>
      <c r="F36" s="1" t="n">
        <v>27</v>
      </c>
      <c r="G36" s="1" t="n">
        <v>30</v>
      </c>
      <c r="H36" s="1" t="n">
        <v>155</v>
      </c>
      <c r="I36" s="1" t="n">
        <v>54</v>
      </c>
      <c r="J36" s="1" t="n">
        <v>1</v>
      </c>
      <c r="K36" s="1" t="n">
        <v>36</v>
      </c>
      <c r="L36" s="1" t="n">
        <v>36</v>
      </c>
      <c r="M36" s="8" t="n">
        <v>36</v>
      </c>
    </row>
    <row r="37" customFormat="false" ht="14.65" hidden="false" customHeight="false" outlineLevel="0" collapsed="false">
      <c r="A37" s="34" t="n">
        <v>0.6875</v>
      </c>
      <c r="B37" s="1" t="n">
        <v>18</v>
      </c>
      <c r="C37" s="1" t="n">
        <v>38</v>
      </c>
      <c r="D37" s="1" t="n">
        <v>163</v>
      </c>
      <c r="E37" s="1" t="n">
        <v>77</v>
      </c>
      <c r="F37" s="1" t="n">
        <v>18</v>
      </c>
      <c r="G37" s="1" t="n">
        <v>38</v>
      </c>
      <c r="H37" s="1" t="n">
        <v>163</v>
      </c>
      <c r="I37" s="1" t="n">
        <v>77</v>
      </c>
      <c r="J37" s="1" t="n">
        <v>0</v>
      </c>
      <c r="K37" s="1" t="n">
        <v>300</v>
      </c>
      <c r="L37" s="1" t="n">
        <v>0</v>
      </c>
      <c r="M37" s="8" t="n">
        <v>0</v>
      </c>
    </row>
    <row r="38" customFormat="false" ht="14.65" hidden="false" customHeight="false" outlineLevel="0" collapsed="false">
      <c r="A38" s="34" t="n">
        <v>0.697916666666667</v>
      </c>
      <c r="B38" s="1" t="n">
        <v>18</v>
      </c>
      <c r="C38" s="1" t="n">
        <v>15</v>
      </c>
      <c r="D38" s="1" t="n">
        <v>59</v>
      </c>
      <c r="E38" s="1" t="n">
        <v>35</v>
      </c>
      <c r="F38" s="1" t="n">
        <v>11</v>
      </c>
      <c r="G38" s="1" t="n">
        <v>30</v>
      </c>
      <c r="H38" s="1" t="n">
        <v>59</v>
      </c>
      <c r="I38" s="1" t="n">
        <v>44</v>
      </c>
      <c r="J38" s="1" t="n">
        <v>7</v>
      </c>
      <c r="K38" s="1" t="n">
        <v>15</v>
      </c>
      <c r="L38" s="1" t="n">
        <v>24</v>
      </c>
      <c r="M38" s="8" t="n">
        <v>20</v>
      </c>
    </row>
    <row r="39" customFormat="false" ht="14.65" hidden="false" customHeight="false" outlineLevel="0" collapsed="false">
      <c r="A39" s="34" t="n">
        <v>0.708333333333333</v>
      </c>
      <c r="B39" s="1" t="n">
        <v>17</v>
      </c>
      <c r="C39" s="1" t="n">
        <v>14</v>
      </c>
      <c r="D39" s="1" t="n">
        <v>85</v>
      </c>
      <c r="E39" s="1" t="n">
        <v>43</v>
      </c>
      <c r="F39" s="1" t="n">
        <v>15</v>
      </c>
      <c r="G39" s="1" t="n">
        <v>24</v>
      </c>
      <c r="H39" s="1" t="n">
        <v>85</v>
      </c>
      <c r="I39" s="1" t="n">
        <v>45</v>
      </c>
      <c r="J39" s="1" t="n">
        <v>2</v>
      </c>
      <c r="K39" s="1" t="n">
        <v>14</v>
      </c>
      <c r="L39" s="1" t="n">
        <v>43</v>
      </c>
      <c r="M39" s="8" t="n">
        <v>28</v>
      </c>
    </row>
    <row r="40" customFormat="false" ht="14.65" hidden="false" customHeight="false" outlineLevel="0" collapsed="false">
      <c r="A40" s="34" t="n">
        <v>0.71875</v>
      </c>
      <c r="B40" s="1" t="n">
        <v>15</v>
      </c>
      <c r="C40" s="1" t="n">
        <v>10</v>
      </c>
      <c r="D40" s="1" t="n">
        <v>131</v>
      </c>
      <c r="E40" s="1" t="n">
        <v>42</v>
      </c>
      <c r="F40" s="1" t="n">
        <v>14</v>
      </c>
      <c r="G40" s="1" t="n">
        <v>14</v>
      </c>
      <c r="H40" s="1" t="n">
        <v>131</v>
      </c>
      <c r="I40" s="1" t="n">
        <v>44</v>
      </c>
      <c r="J40" s="1" t="n">
        <v>1</v>
      </c>
      <c r="K40" s="1" t="n">
        <v>10</v>
      </c>
      <c r="L40" s="1" t="n">
        <v>10</v>
      </c>
      <c r="M40" s="8" t="n">
        <v>10</v>
      </c>
    </row>
    <row r="41" customFormat="false" ht="14.65" hidden="false" customHeight="false" outlineLevel="0" collapsed="false">
      <c r="A41" s="34" t="n">
        <v>0.729166666666667</v>
      </c>
      <c r="B41" s="1" t="n">
        <v>26</v>
      </c>
      <c r="C41" s="1" t="n">
        <v>13</v>
      </c>
      <c r="D41" s="1" t="n">
        <v>77</v>
      </c>
      <c r="E41" s="1" t="n">
        <v>33</v>
      </c>
      <c r="F41" s="1" t="n">
        <v>23</v>
      </c>
      <c r="G41" s="1" t="n">
        <v>18</v>
      </c>
      <c r="H41" s="1" t="n">
        <v>77</v>
      </c>
      <c r="I41" s="1" t="n">
        <v>35</v>
      </c>
      <c r="J41" s="1" t="n">
        <v>3</v>
      </c>
      <c r="K41" s="1" t="n">
        <v>13</v>
      </c>
      <c r="L41" s="1" t="n">
        <v>24</v>
      </c>
      <c r="M41" s="8" t="n">
        <v>17</v>
      </c>
    </row>
    <row r="42" customFormat="false" ht="14.65" hidden="false" customHeight="false" outlineLevel="0" collapsed="false">
      <c r="A42" s="34" t="n">
        <v>0.739583333333333</v>
      </c>
      <c r="B42" s="1" t="n">
        <v>15</v>
      </c>
      <c r="C42" s="1" t="n">
        <v>20</v>
      </c>
      <c r="D42" s="1" t="n">
        <v>66</v>
      </c>
      <c r="E42" s="1" t="n">
        <v>41</v>
      </c>
      <c r="F42" s="1" t="n">
        <v>12</v>
      </c>
      <c r="G42" s="1" t="n">
        <v>24</v>
      </c>
      <c r="H42" s="1" t="n">
        <v>66</v>
      </c>
      <c r="I42" s="1" t="n">
        <v>44</v>
      </c>
      <c r="J42" s="1" t="n">
        <v>3</v>
      </c>
      <c r="K42" s="1" t="n">
        <v>20</v>
      </c>
      <c r="L42" s="1" t="n">
        <v>38</v>
      </c>
      <c r="M42" s="8" t="n">
        <v>29</v>
      </c>
    </row>
    <row r="43" customFormat="false" ht="14.65" hidden="false" customHeight="false" outlineLevel="0" collapsed="false">
      <c r="A43" s="34" t="n">
        <v>0.75</v>
      </c>
      <c r="B43" s="1" t="n">
        <v>22</v>
      </c>
      <c r="C43" s="1" t="n">
        <v>13</v>
      </c>
      <c r="D43" s="1" t="n">
        <v>71</v>
      </c>
      <c r="E43" s="1" t="n">
        <v>35</v>
      </c>
      <c r="F43" s="1" t="n">
        <v>14</v>
      </c>
      <c r="G43" s="1" t="n">
        <v>27</v>
      </c>
      <c r="H43" s="1" t="n">
        <v>71</v>
      </c>
      <c r="I43" s="1" t="n">
        <v>45</v>
      </c>
      <c r="J43" s="1" t="n">
        <v>8</v>
      </c>
      <c r="K43" s="1" t="n">
        <v>13</v>
      </c>
      <c r="L43" s="1" t="n">
        <v>22</v>
      </c>
      <c r="M43" s="8" t="n">
        <v>17</v>
      </c>
    </row>
    <row r="44" customFormat="false" ht="14.65" hidden="false" customHeight="false" outlineLevel="0" collapsed="false">
      <c r="A44" s="34" t="n">
        <v>0.760416666666667</v>
      </c>
      <c r="B44" s="1" t="n">
        <v>14</v>
      </c>
      <c r="C44" s="1" t="n">
        <v>6</v>
      </c>
      <c r="D44" s="1" t="n">
        <v>75</v>
      </c>
      <c r="E44" s="1" t="n">
        <v>32</v>
      </c>
      <c r="F44" s="1" t="n">
        <v>8</v>
      </c>
      <c r="G44" s="1" t="n">
        <v>23</v>
      </c>
      <c r="H44" s="1" t="n">
        <v>75</v>
      </c>
      <c r="I44" s="1" t="n">
        <v>44</v>
      </c>
      <c r="J44" s="1" t="n">
        <v>6</v>
      </c>
      <c r="K44" s="1" t="n">
        <v>6</v>
      </c>
      <c r="L44" s="1" t="n">
        <v>39</v>
      </c>
      <c r="M44" s="8" t="n">
        <v>14</v>
      </c>
    </row>
    <row r="45" customFormat="false" ht="14.65" hidden="false" customHeight="false" outlineLevel="0" collapsed="false">
      <c r="A45" s="34" t="n">
        <v>0.770833333333333</v>
      </c>
      <c r="B45" s="1" t="n">
        <v>19</v>
      </c>
      <c r="C45" s="1" t="n">
        <v>5</v>
      </c>
      <c r="D45" s="1" t="n">
        <v>63</v>
      </c>
      <c r="E45" s="1" t="n">
        <v>31</v>
      </c>
      <c r="F45" s="1" t="n">
        <v>13</v>
      </c>
      <c r="G45" s="1" t="n">
        <v>12</v>
      </c>
      <c r="H45" s="1" t="n">
        <v>63</v>
      </c>
      <c r="I45" s="1" t="n">
        <v>39</v>
      </c>
      <c r="J45" s="1" t="n">
        <v>6</v>
      </c>
      <c r="K45" s="1" t="n">
        <v>5</v>
      </c>
      <c r="L45" s="1" t="n">
        <v>21</v>
      </c>
      <c r="M45" s="8" t="n">
        <v>13</v>
      </c>
    </row>
    <row r="46" customFormat="false" ht="14.65" hidden="false" customHeight="false" outlineLevel="0" collapsed="false">
      <c r="A46" s="35" t="n">
        <v>0.78125</v>
      </c>
      <c r="B46" s="11" t="n">
        <v>3</v>
      </c>
      <c r="C46" s="11" t="n">
        <v>8</v>
      </c>
      <c r="D46" s="11" t="n">
        <v>31</v>
      </c>
      <c r="E46" s="11" t="n">
        <v>19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3</v>
      </c>
      <c r="K46" s="11" t="n">
        <v>8</v>
      </c>
      <c r="L46" s="11" t="n">
        <v>31</v>
      </c>
      <c r="M46" s="12" t="n">
        <v>19</v>
      </c>
    </row>
    <row r="47" customFormat="false" ht="14.65" hidden="false" customHeight="false" outlineLevel="0" collapsed="false">
      <c r="B47" s="0" t="n">
        <f aca="false">SUM(B3:B46)</f>
        <v>909</v>
      </c>
    </row>
  </sheetData>
  <mergeCells count="3">
    <mergeCell ref="B1:E1"/>
    <mergeCell ref="F1:I1"/>
    <mergeCell ref="J1:M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A1:M1 A1:M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4" width="3.99"/>
    <col collapsed="false" customWidth="true" hidden="false" outlineLevel="0" max="2" min="2" style="0" width="5.41"/>
    <col collapsed="false" customWidth="true" hidden="false" outlineLevel="0" max="3" min="3" style="24" width="4.85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9" min="8" style="0" width="5.85"/>
  </cols>
  <sheetData>
    <row r="1" customFormat="false" ht="14.65" hidden="false" customHeight="false" outlineLevel="0" collapsed="false">
      <c r="A1" s="24" t="s">
        <v>38</v>
      </c>
      <c r="B1" s="0" t="s">
        <v>39</v>
      </c>
      <c r="C1" s="24" t="s">
        <v>25</v>
      </c>
      <c r="D1" s="0" t="s">
        <v>26</v>
      </c>
      <c r="E1" s="0" t="s">
        <v>27</v>
      </c>
      <c r="F1" s="0" t="s">
        <v>40</v>
      </c>
      <c r="G1" s="0" t="s">
        <v>41</v>
      </c>
      <c r="H1" s="0" t="s">
        <v>42</v>
      </c>
      <c r="I1" s="0" t="s">
        <v>43</v>
      </c>
      <c r="J1" s="0" t="s">
        <v>26</v>
      </c>
      <c r="K1" s="0" t="s">
        <v>27</v>
      </c>
      <c r="L1" s="0" t="s">
        <v>44</v>
      </c>
      <c r="M1" s="0" t="s">
        <v>44</v>
      </c>
    </row>
    <row r="2" customFormat="false" ht="14.65" hidden="false" customHeight="false" outlineLevel="0" collapsed="false">
      <c r="A2" s="24" t="s">
        <v>18</v>
      </c>
      <c r="B2" s="0" t="n">
        <v>1</v>
      </c>
      <c r="C2" s="24" t="s">
        <v>19</v>
      </c>
      <c r="D2" s="36" t="n">
        <v>805</v>
      </c>
      <c r="E2" s="36" t="n">
        <v>814</v>
      </c>
      <c r="F2" s="0" t="n">
        <f aca="false">IF(D2&lt;&gt;"",INT(D2/100),"")</f>
        <v>8</v>
      </c>
      <c r="G2" s="0" t="n">
        <f aca="false">IF(D2&lt;&gt;"",VALUE(RIGHT(D2,2)),"")</f>
        <v>5</v>
      </c>
      <c r="H2" s="0" t="n">
        <f aca="false">IF(E2&lt;&gt;"",INT(E2/100),"")</f>
        <v>8</v>
      </c>
      <c r="I2" s="0" t="n">
        <f aca="false">IF(E2&lt;&gt;"",VALUE(RIGHT(E2,2)),"")</f>
        <v>14</v>
      </c>
      <c r="J2" s="25" t="n">
        <f aca="false">IF(D2&lt;&gt;"",TIME(F2,G2,0),"")</f>
        <v>0.336805555555556</v>
      </c>
      <c r="K2" s="25" t="n">
        <f aca="false">IF(E2&lt;&gt;"",TIME(H2,I2,0),"")</f>
        <v>0.343055555555556</v>
      </c>
      <c r="L2" s="25" t="n">
        <f aca="false">IF(E2&lt;&gt;"",K2-J2,"")</f>
        <v>0.00625</v>
      </c>
      <c r="M2" s="0" t="n">
        <f aca="false">IF(L2&lt;&gt;"",(HOUR(L2)*60)+MINUTE(L2),"")</f>
        <v>9</v>
      </c>
    </row>
    <row r="3" customFormat="false" ht="14.65" hidden="false" customHeight="false" outlineLevel="0" collapsed="false">
      <c r="A3" s="24" t="s">
        <v>18</v>
      </c>
      <c r="B3" s="0" t="n">
        <v>2</v>
      </c>
      <c r="D3" s="36" t="n">
        <v>806</v>
      </c>
      <c r="E3" s="36" t="n">
        <v>832</v>
      </c>
      <c r="F3" s="0" t="n">
        <f aca="false">IF(D3&lt;&gt;"",INT(D3/100),"")</f>
        <v>8</v>
      </c>
      <c r="G3" s="0" t="n">
        <f aca="false">IF(D3&lt;&gt;"",VALUE(RIGHT(D3,2)),"")</f>
        <v>6</v>
      </c>
      <c r="H3" s="0" t="n">
        <f aca="false">IF(E3&lt;&gt;"",INT(E3/100),"")</f>
        <v>8</v>
      </c>
      <c r="I3" s="0" t="n">
        <f aca="false">IF(E3&lt;&gt;"",VALUE(RIGHT(E3,2)),"")</f>
        <v>32</v>
      </c>
      <c r="J3" s="25" t="n">
        <f aca="false">IF(D3&lt;&gt;"",TIME(F3,G3,0),"")</f>
        <v>0.3375</v>
      </c>
      <c r="K3" s="25" t="n">
        <f aca="false">IF(E3&lt;&gt;"",TIME(H3,I3,0),"")</f>
        <v>0.355555555555556</v>
      </c>
      <c r="L3" s="25" t="n">
        <f aca="false">IF(E3&lt;&gt;"",K3-J3,"")</f>
        <v>0.0180555555555556</v>
      </c>
      <c r="M3" s="0" t="n">
        <f aca="false">IF(L3&lt;&gt;"",(HOUR(L3)*60)+MINUTE(L3),"")</f>
        <v>26</v>
      </c>
    </row>
    <row r="4" customFormat="false" ht="14.65" hidden="false" customHeight="false" outlineLevel="0" collapsed="false">
      <c r="A4" s="24" t="s">
        <v>18</v>
      </c>
      <c r="B4" s="0" t="n">
        <v>3</v>
      </c>
      <c r="D4" s="36" t="n">
        <v>807</v>
      </c>
      <c r="E4" s="36" t="n">
        <v>830</v>
      </c>
      <c r="F4" s="0" t="n">
        <f aca="false">IF(D4&lt;&gt;"",INT(D4/100),"")</f>
        <v>8</v>
      </c>
      <c r="G4" s="0" t="n">
        <f aca="false">IF(D4&lt;&gt;"",VALUE(RIGHT(D4,2)),"")</f>
        <v>7</v>
      </c>
      <c r="H4" s="0" t="n">
        <f aca="false">IF(E4&lt;&gt;"",INT(E4/100),"")</f>
        <v>8</v>
      </c>
      <c r="I4" s="0" t="n">
        <f aca="false">IF(E4&lt;&gt;"",VALUE(RIGHT(E4,2)),"")</f>
        <v>30</v>
      </c>
      <c r="J4" s="25" t="n">
        <f aca="false">IF(D4&lt;&gt;"",TIME(F4,G4,0),"")</f>
        <v>0.338194444444444</v>
      </c>
      <c r="K4" s="25" t="n">
        <f aca="false">IF(E4&lt;&gt;"",TIME(H4,I4,0),"")</f>
        <v>0.354166666666667</v>
      </c>
      <c r="L4" s="25" t="n">
        <f aca="false">IF(E4&lt;&gt;"",K4-J4,"")</f>
        <v>0.0159722222222222</v>
      </c>
      <c r="M4" s="0" t="n">
        <f aca="false">IF(L4&lt;&gt;"",(HOUR(L4)*60)+MINUTE(L4),"")</f>
        <v>23</v>
      </c>
    </row>
    <row r="5" customFormat="false" ht="14.65" hidden="false" customHeight="false" outlineLevel="0" collapsed="false">
      <c r="A5" s="24" t="s">
        <v>18</v>
      </c>
      <c r="B5" s="0" t="n">
        <v>4</v>
      </c>
      <c r="C5" s="24" t="s">
        <v>20</v>
      </c>
      <c r="D5" s="36" t="n">
        <v>808</v>
      </c>
      <c r="E5" s="36" t="n">
        <v>814</v>
      </c>
      <c r="F5" s="0" t="n">
        <f aca="false">IF(D5&lt;&gt;"",INT(D5/100),"")</f>
        <v>8</v>
      </c>
      <c r="G5" s="0" t="n">
        <f aca="false">IF(D5&lt;&gt;"",VALUE(RIGHT(D5,2)),"")</f>
        <v>8</v>
      </c>
      <c r="H5" s="0" t="n">
        <f aca="false">IF(E5&lt;&gt;"",INT(E5/100),"")</f>
        <v>8</v>
      </c>
      <c r="I5" s="0" t="n">
        <f aca="false">IF(E5&lt;&gt;"",VALUE(RIGHT(E5,2)),"")</f>
        <v>14</v>
      </c>
      <c r="J5" s="25" t="n">
        <f aca="false">IF(D5&lt;&gt;"",TIME(F5,G5,0),"")</f>
        <v>0.338888888888889</v>
      </c>
      <c r="K5" s="25" t="n">
        <f aca="false">IF(E5&lt;&gt;"",TIME(H5,I5,0),"")</f>
        <v>0.343055555555556</v>
      </c>
      <c r="L5" s="25" t="n">
        <f aca="false">IF(E5&lt;&gt;"",K5-J5,"")</f>
        <v>0.00416666666666667</v>
      </c>
      <c r="M5" s="0" t="n">
        <f aca="false">IF(L5&lt;&gt;"",(HOUR(L5)*60)+MINUTE(L5),"")</f>
        <v>6</v>
      </c>
    </row>
    <row r="6" customFormat="false" ht="14.65" hidden="false" customHeight="false" outlineLevel="0" collapsed="false">
      <c r="A6" s="24" t="s">
        <v>18</v>
      </c>
      <c r="B6" s="0" t="n">
        <v>5</v>
      </c>
      <c r="C6" s="24" t="s">
        <v>19</v>
      </c>
      <c r="D6" s="36" t="n">
        <v>808</v>
      </c>
      <c r="E6" s="36" t="n">
        <v>815</v>
      </c>
      <c r="F6" s="0" t="n">
        <f aca="false">IF(D6&lt;&gt;"",INT(D6/100),"")</f>
        <v>8</v>
      </c>
      <c r="G6" s="0" t="n">
        <f aca="false">IF(D6&lt;&gt;"",VALUE(RIGHT(D6,2)),"")</f>
        <v>8</v>
      </c>
      <c r="H6" s="0" t="n">
        <f aca="false">IF(E6&lt;&gt;"",INT(E6/100),"")</f>
        <v>8</v>
      </c>
      <c r="I6" s="0" t="n">
        <f aca="false">IF(E6&lt;&gt;"",VALUE(RIGHT(E6,2)),"")</f>
        <v>15</v>
      </c>
      <c r="J6" s="25" t="n">
        <f aca="false">IF(D6&lt;&gt;"",TIME(F6,G6,0),"")</f>
        <v>0.338888888888889</v>
      </c>
      <c r="K6" s="25" t="n">
        <f aca="false">IF(E6&lt;&gt;"",TIME(H6,I6,0),"")</f>
        <v>0.34375</v>
      </c>
      <c r="L6" s="25" t="n">
        <f aca="false">IF(E6&lt;&gt;"",K6-J6,"")</f>
        <v>0.00486111111111111</v>
      </c>
      <c r="M6" s="0" t="n">
        <f aca="false">IF(L6&lt;&gt;"",(HOUR(L6)*60)+MINUTE(L6),"")</f>
        <v>7</v>
      </c>
    </row>
    <row r="7" customFormat="false" ht="14.65" hidden="false" customHeight="false" outlineLevel="0" collapsed="false">
      <c r="A7" s="24" t="s">
        <v>18</v>
      </c>
      <c r="B7" s="0" t="n">
        <v>6</v>
      </c>
      <c r="C7" s="24" t="s">
        <v>19</v>
      </c>
      <c r="D7" s="36" t="n">
        <v>809</v>
      </c>
      <c r="E7" s="36" t="n">
        <v>815</v>
      </c>
      <c r="F7" s="0" t="n">
        <f aca="false">IF(D7&lt;&gt;"",INT(D7/100),"")</f>
        <v>8</v>
      </c>
      <c r="G7" s="0" t="n">
        <f aca="false">IF(D7&lt;&gt;"",VALUE(RIGHT(D7,2)),"")</f>
        <v>9</v>
      </c>
      <c r="H7" s="0" t="n">
        <f aca="false">IF(E7&lt;&gt;"",INT(E7/100),"")</f>
        <v>8</v>
      </c>
      <c r="I7" s="0" t="n">
        <f aca="false">IF(E7&lt;&gt;"",VALUE(RIGHT(E7,2)),"")</f>
        <v>15</v>
      </c>
      <c r="J7" s="25" t="n">
        <f aca="false">IF(D7&lt;&gt;"",TIME(F7,G7,0),"")</f>
        <v>0.339583333333333</v>
      </c>
      <c r="K7" s="25" t="n">
        <f aca="false">IF(E7&lt;&gt;"",TIME(H7,I7,0),"")</f>
        <v>0.34375</v>
      </c>
      <c r="L7" s="25" t="n">
        <f aca="false">IF(E7&lt;&gt;"",K7-J7,"")</f>
        <v>0.00416666666666667</v>
      </c>
      <c r="M7" s="0" t="n">
        <f aca="false">IF(L7&lt;&gt;"",(HOUR(L7)*60)+MINUTE(L7),"")</f>
        <v>6</v>
      </c>
    </row>
    <row r="8" customFormat="false" ht="14.65" hidden="false" customHeight="false" outlineLevel="0" collapsed="false">
      <c r="A8" s="24" t="s">
        <v>18</v>
      </c>
      <c r="B8" s="0" t="n">
        <v>7</v>
      </c>
      <c r="C8" s="24" t="s">
        <v>20</v>
      </c>
      <c r="D8" s="36" t="n">
        <v>810</v>
      </c>
      <c r="E8" s="36" t="n">
        <v>819</v>
      </c>
      <c r="F8" s="0" t="n">
        <f aca="false">IF(D8&lt;&gt;"",INT(D8/100),"")</f>
        <v>8</v>
      </c>
      <c r="G8" s="0" t="n">
        <f aca="false">IF(D8&lt;&gt;"",VALUE(RIGHT(D8,2)),"")</f>
        <v>10</v>
      </c>
      <c r="H8" s="0" t="n">
        <f aca="false">IF(E8&lt;&gt;"",INT(E8/100),"")</f>
        <v>8</v>
      </c>
      <c r="I8" s="0" t="n">
        <f aca="false">IF(E8&lt;&gt;"",VALUE(RIGHT(E8,2)),"")</f>
        <v>19</v>
      </c>
      <c r="J8" s="25" t="n">
        <f aca="false">IF(D8&lt;&gt;"",TIME(F8,G8,0),"")</f>
        <v>0.340277777777778</v>
      </c>
      <c r="K8" s="25" t="n">
        <f aca="false">IF(E8&lt;&gt;"",TIME(H8,I8,0),"")</f>
        <v>0.346527777777778</v>
      </c>
      <c r="L8" s="25" t="n">
        <f aca="false">IF(E8&lt;&gt;"",K8-J8,"")</f>
        <v>0.00625</v>
      </c>
      <c r="M8" s="0" t="n">
        <f aca="false">IF(L8&lt;&gt;"",(HOUR(L8)*60)+MINUTE(L8),"")</f>
        <v>9</v>
      </c>
    </row>
    <row r="9" customFormat="false" ht="14.65" hidden="false" customHeight="false" outlineLevel="0" collapsed="false">
      <c r="A9" s="24" t="s">
        <v>18</v>
      </c>
      <c r="B9" s="0" t="n">
        <v>8</v>
      </c>
      <c r="C9" s="24" t="s">
        <v>19</v>
      </c>
      <c r="D9" s="36" t="n">
        <v>810</v>
      </c>
      <c r="E9" s="36" t="n">
        <v>822</v>
      </c>
      <c r="F9" s="0" t="n">
        <f aca="false">IF(D9&lt;&gt;"",INT(D9/100),"")</f>
        <v>8</v>
      </c>
      <c r="G9" s="0" t="n">
        <f aca="false">IF(D9&lt;&gt;"",VALUE(RIGHT(D9,2)),"")</f>
        <v>10</v>
      </c>
      <c r="H9" s="0" t="n">
        <f aca="false">IF(E9&lt;&gt;"",INT(E9/100),"")</f>
        <v>8</v>
      </c>
      <c r="I9" s="0" t="n">
        <f aca="false">IF(E9&lt;&gt;"",VALUE(RIGHT(E9,2)),"")</f>
        <v>22</v>
      </c>
      <c r="J9" s="25" t="n">
        <f aca="false">IF(D9&lt;&gt;"",TIME(F9,G9,0),"")</f>
        <v>0.340277777777778</v>
      </c>
      <c r="K9" s="25" t="n">
        <f aca="false">IF(E9&lt;&gt;"",TIME(H9,I9,0),"")</f>
        <v>0.348611111111111</v>
      </c>
      <c r="L9" s="25" t="n">
        <f aca="false">IF(E9&lt;&gt;"",K9-J9,"")</f>
        <v>0.00833333333333333</v>
      </c>
      <c r="M9" s="0" t="n">
        <f aca="false">IF(L9&lt;&gt;"",(HOUR(L9)*60)+MINUTE(L9),"")</f>
        <v>12</v>
      </c>
    </row>
    <row r="10" customFormat="false" ht="14.65" hidden="false" customHeight="false" outlineLevel="0" collapsed="false">
      <c r="A10" s="24" t="s">
        <v>18</v>
      </c>
      <c r="B10" s="0" t="n">
        <v>9</v>
      </c>
      <c r="C10" s="24" t="s">
        <v>20</v>
      </c>
      <c r="D10" s="36" t="n">
        <v>811</v>
      </c>
      <c r="E10" s="36" t="n">
        <v>935</v>
      </c>
      <c r="F10" s="0" t="n">
        <f aca="false">IF(D10&lt;&gt;"",INT(D10/100),"")</f>
        <v>8</v>
      </c>
      <c r="G10" s="0" t="n">
        <f aca="false">IF(D10&lt;&gt;"",VALUE(RIGHT(D10,2)),"")</f>
        <v>11</v>
      </c>
      <c r="H10" s="0" t="n">
        <f aca="false">IF(E10&lt;&gt;"",INT(E10/100),"")</f>
        <v>9</v>
      </c>
      <c r="I10" s="0" t="n">
        <f aca="false">IF(E10&lt;&gt;"",VALUE(RIGHT(E10,2)),"")</f>
        <v>35</v>
      </c>
      <c r="J10" s="25" t="n">
        <f aca="false">IF(D10&lt;&gt;"",TIME(F10,G10,0),"")</f>
        <v>0.340972222222222</v>
      </c>
      <c r="K10" s="25" t="n">
        <f aca="false">IF(E10&lt;&gt;"",TIME(H10,I10,0),"")</f>
        <v>0.399305555555556</v>
      </c>
      <c r="L10" s="25" t="n">
        <f aca="false">IF(E10&lt;&gt;"",K10-J10,"")</f>
        <v>0.0583333333333333</v>
      </c>
      <c r="M10" s="0" t="n">
        <f aca="false">IF(L10&lt;&gt;"",(HOUR(L10)*60)+MINUTE(L10),"")</f>
        <v>84</v>
      </c>
    </row>
    <row r="11" customFormat="false" ht="14.65" hidden="false" customHeight="false" outlineLevel="0" collapsed="false">
      <c r="A11" s="24" t="s">
        <v>18</v>
      </c>
      <c r="B11" s="0" t="n">
        <v>10</v>
      </c>
      <c r="C11" s="24" t="s">
        <v>19</v>
      </c>
      <c r="D11" s="36" t="n">
        <v>811</v>
      </c>
      <c r="E11" s="36" t="n">
        <v>819</v>
      </c>
      <c r="F11" s="0" t="n">
        <f aca="false">IF(D11&lt;&gt;"",INT(D11/100),"")</f>
        <v>8</v>
      </c>
      <c r="G11" s="0" t="n">
        <f aca="false">IF(D11&lt;&gt;"",VALUE(RIGHT(D11,2)),"")</f>
        <v>11</v>
      </c>
      <c r="H11" s="0" t="n">
        <f aca="false">IF(E11&lt;&gt;"",INT(E11/100),"")</f>
        <v>8</v>
      </c>
      <c r="I11" s="0" t="n">
        <f aca="false">IF(E11&lt;&gt;"",VALUE(RIGHT(E11,2)),"")</f>
        <v>19</v>
      </c>
      <c r="J11" s="25" t="n">
        <f aca="false">IF(D11&lt;&gt;"",TIME(F11,G11,0),"")</f>
        <v>0.340972222222222</v>
      </c>
      <c r="K11" s="25" t="n">
        <f aca="false">IF(E11&lt;&gt;"",TIME(H11,I11,0),"")</f>
        <v>0.346527777777778</v>
      </c>
      <c r="L11" s="25" t="n">
        <f aca="false">IF(E11&lt;&gt;"",K11-J11,"")</f>
        <v>0.00555555555555556</v>
      </c>
      <c r="M11" s="0" t="n">
        <f aca="false">IF(L11&lt;&gt;"",(HOUR(L11)*60)+MINUTE(L11),"")</f>
        <v>8</v>
      </c>
    </row>
    <row r="12" customFormat="false" ht="14.65" hidden="false" customHeight="false" outlineLevel="0" collapsed="false">
      <c r="A12" s="24" t="s">
        <v>18</v>
      </c>
      <c r="B12" s="0" t="n">
        <v>11</v>
      </c>
      <c r="C12" s="24" t="s">
        <v>20</v>
      </c>
      <c r="D12" s="36" t="n">
        <v>812</v>
      </c>
      <c r="E12" s="36" t="n">
        <v>820</v>
      </c>
      <c r="F12" s="0" t="n">
        <f aca="false">IF(D12&lt;&gt;"",INT(D12/100),"")</f>
        <v>8</v>
      </c>
      <c r="G12" s="0" t="n">
        <f aca="false">IF(D12&lt;&gt;"",VALUE(RIGHT(D12,2)),"")</f>
        <v>12</v>
      </c>
      <c r="H12" s="0" t="n">
        <f aca="false">IF(E12&lt;&gt;"",INT(E12/100),"")</f>
        <v>8</v>
      </c>
      <c r="I12" s="0" t="n">
        <f aca="false">IF(E12&lt;&gt;"",VALUE(RIGHT(E12,2)),"")</f>
        <v>20</v>
      </c>
      <c r="J12" s="25" t="n">
        <f aca="false">IF(D12&lt;&gt;"",TIME(F12,G12,0),"")</f>
        <v>0.341666666666667</v>
      </c>
      <c r="K12" s="25" t="n">
        <f aca="false">IF(E12&lt;&gt;"",TIME(H12,I12,0),"")</f>
        <v>0.347222222222222</v>
      </c>
      <c r="L12" s="25" t="n">
        <f aca="false">IF(E12&lt;&gt;"",K12-J12,"")</f>
        <v>0.00555555555555556</v>
      </c>
      <c r="M12" s="0" t="n">
        <f aca="false">IF(L12&lt;&gt;"",(HOUR(L12)*60)+MINUTE(L12),"")</f>
        <v>8</v>
      </c>
    </row>
    <row r="13" customFormat="false" ht="14.65" hidden="false" customHeight="false" outlineLevel="0" collapsed="false">
      <c r="A13" s="24" t="s">
        <v>18</v>
      </c>
      <c r="B13" s="0" t="n">
        <v>12</v>
      </c>
      <c r="C13" s="24" t="s">
        <v>19</v>
      </c>
      <c r="D13" s="36" t="n">
        <v>813</v>
      </c>
      <c r="E13" s="36" t="n">
        <v>820</v>
      </c>
      <c r="F13" s="0" t="n">
        <f aca="false">IF(D13&lt;&gt;"",INT(D13/100),"")</f>
        <v>8</v>
      </c>
      <c r="G13" s="0" t="n">
        <f aca="false">IF(D13&lt;&gt;"",VALUE(RIGHT(D13,2)),"")</f>
        <v>13</v>
      </c>
      <c r="H13" s="0" t="n">
        <f aca="false">IF(E13&lt;&gt;"",INT(E13/100),"")</f>
        <v>8</v>
      </c>
      <c r="I13" s="0" t="n">
        <f aca="false">IF(E13&lt;&gt;"",VALUE(RIGHT(E13,2)),"")</f>
        <v>20</v>
      </c>
      <c r="J13" s="25" t="n">
        <f aca="false">IF(D13&lt;&gt;"",TIME(F13,G13,0),"")</f>
        <v>0.342361111111111</v>
      </c>
      <c r="K13" s="25" t="n">
        <f aca="false">IF(E13&lt;&gt;"",TIME(H13,I13,0),"")</f>
        <v>0.347222222222222</v>
      </c>
      <c r="L13" s="25" t="n">
        <f aca="false">IF(E13&lt;&gt;"",K13-J13,"")</f>
        <v>0.00486111111111111</v>
      </c>
      <c r="M13" s="0" t="n">
        <f aca="false">IF(L13&lt;&gt;"",(HOUR(L13)*60)+MINUTE(L13),"")</f>
        <v>7</v>
      </c>
    </row>
    <row r="14" customFormat="false" ht="14.65" hidden="false" customHeight="false" outlineLevel="0" collapsed="false">
      <c r="A14" s="24" t="s">
        <v>18</v>
      </c>
      <c r="B14" s="0" t="n">
        <v>13</v>
      </c>
      <c r="C14" s="24" t="s">
        <v>20</v>
      </c>
      <c r="D14" s="36" t="n">
        <v>814</v>
      </c>
      <c r="E14" s="36" t="n">
        <v>822</v>
      </c>
      <c r="F14" s="0" t="n">
        <f aca="false">IF(D14&lt;&gt;"",INT(D14/100),"")</f>
        <v>8</v>
      </c>
      <c r="G14" s="0" t="n">
        <f aca="false">IF(D14&lt;&gt;"",VALUE(RIGHT(D14,2)),"")</f>
        <v>14</v>
      </c>
      <c r="H14" s="0" t="n">
        <f aca="false">IF(E14&lt;&gt;"",INT(E14/100),"")</f>
        <v>8</v>
      </c>
      <c r="I14" s="0" t="n">
        <f aca="false">IF(E14&lt;&gt;"",VALUE(RIGHT(E14,2)),"")</f>
        <v>22</v>
      </c>
      <c r="J14" s="25" t="n">
        <f aca="false">IF(D14&lt;&gt;"",TIME(F14,G14,0),"")</f>
        <v>0.343055555555556</v>
      </c>
      <c r="K14" s="25" t="n">
        <f aca="false">IF(E14&lt;&gt;"",TIME(H14,I14,0),"")</f>
        <v>0.348611111111111</v>
      </c>
      <c r="L14" s="25" t="n">
        <f aca="false">IF(E14&lt;&gt;"",K14-J14,"")</f>
        <v>0.00555555555555556</v>
      </c>
      <c r="M14" s="0" t="n">
        <f aca="false">IF(L14&lt;&gt;"",(HOUR(L14)*60)+MINUTE(L14),"")</f>
        <v>8</v>
      </c>
    </row>
    <row r="15" customFormat="false" ht="14.65" hidden="false" customHeight="false" outlineLevel="0" collapsed="false">
      <c r="A15" s="24" t="s">
        <v>18</v>
      </c>
      <c r="B15" s="0" t="n">
        <v>14</v>
      </c>
      <c r="C15" s="24" t="s">
        <v>20</v>
      </c>
      <c r="D15" s="36" t="n">
        <v>814</v>
      </c>
      <c r="E15" s="36" t="n">
        <v>823</v>
      </c>
      <c r="F15" s="0" t="n">
        <f aca="false">IF(D15&lt;&gt;"",INT(D15/100),"")</f>
        <v>8</v>
      </c>
      <c r="G15" s="0" t="n">
        <f aca="false">IF(D15&lt;&gt;"",VALUE(RIGHT(D15,2)),"")</f>
        <v>14</v>
      </c>
      <c r="H15" s="0" t="n">
        <f aca="false">IF(E15&lt;&gt;"",INT(E15/100),"")</f>
        <v>8</v>
      </c>
      <c r="I15" s="0" t="n">
        <f aca="false">IF(E15&lt;&gt;"",VALUE(RIGHT(E15,2)),"")</f>
        <v>23</v>
      </c>
      <c r="J15" s="25" t="n">
        <f aca="false">IF(D15&lt;&gt;"",TIME(F15,G15,0),"")</f>
        <v>0.343055555555556</v>
      </c>
      <c r="K15" s="25" t="n">
        <f aca="false">IF(E15&lt;&gt;"",TIME(H15,I15,0),"")</f>
        <v>0.349305555555556</v>
      </c>
      <c r="L15" s="25" t="n">
        <f aca="false">IF(E15&lt;&gt;"",K15-J15,"")</f>
        <v>0.00625</v>
      </c>
      <c r="M15" s="0" t="n">
        <f aca="false">IF(L15&lt;&gt;"",(HOUR(L15)*60)+MINUTE(L15),"")</f>
        <v>9</v>
      </c>
    </row>
    <row r="16" customFormat="false" ht="14.65" hidden="false" customHeight="false" outlineLevel="0" collapsed="false">
      <c r="A16" s="24" t="s">
        <v>18</v>
      </c>
      <c r="B16" s="0" t="n">
        <v>15</v>
      </c>
      <c r="C16" s="24" t="s">
        <v>20</v>
      </c>
      <c r="D16" s="36" t="n">
        <v>814</v>
      </c>
      <c r="E16" s="36" t="n">
        <v>1133</v>
      </c>
      <c r="F16" s="0" t="n">
        <f aca="false">IF(D16&lt;&gt;"",INT(D16/100),"")</f>
        <v>8</v>
      </c>
      <c r="G16" s="0" t="n">
        <f aca="false">IF(D16&lt;&gt;"",VALUE(RIGHT(D16,2)),"")</f>
        <v>14</v>
      </c>
      <c r="H16" s="0" t="n">
        <f aca="false">IF(E16&lt;&gt;"",INT(E16/100),"")</f>
        <v>11</v>
      </c>
      <c r="I16" s="0" t="n">
        <f aca="false">IF(E16&lt;&gt;"",VALUE(RIGHT(E16,2)),"")</f>
        <v>33</v>
      </c>
      <c r="J16" s="25" t="n">
        <f aca="false">IF(D16&lt;&gt;"",TIME(F16,G16,0),"")</f>
        <v>0.343055555555556</v>
      </c>
      <c r="K16" s="25" t="n">
        <f aca="false">IF(E16&lt;&gt;"",TIME(H16,I16,0),"")</f>
        <v>0.48125</v>
      </c>
      <c r="L16" s="25" t="n">
        <f aca="false">IF(E16&lt;&gt;"",K16-J16,"")</f>
        <v>0.138194444444444</v>
      </c>
      <c r="M16" s="0" t="n">
        <f aca="false">IF(L16&lt;&gt;"",(HOUR(L16)*60)+MINUTE(L16),"")</f>
        <v>199</v>
      </c>
    </row>
    <row r="17" customFormat="false" ht="14.65" hidden="false" customHeight="false" outlineLevel="0" collapsed="false">
      <c r="A17" s="24" t="s">
        <v>18</v>
      </c>
      <c r="B17" s="0" t="n">
        <v>16</v>
      </c>
      <c r="C17" s="24" t="s">
        <v>20</v>
      </c>
      <c r="D17" s="36" t="n">
        <v>815</v>
      </c>
      <c r="E17" s="36" t="n">
        <v>1037</v>
      </c>
      <c r="F17" s="0" t="n">
        <f aca="false">IF(D17&lt;&gt;"",INT(D17/100),"")</f>
        <v>8</v>
      </c>
      <c r="G17" s="0" t="n">
        <f aca="false">IF(D17&lt;&gt;"",VALUE(RIGHT(D17,2)),"")</f>
        <v>15</v>
      </c>
      <c r="H17" s="0" t="n">
        <f aca="false">IF(E17&lt;&gt;"",INT(E17/100),"")</f>
        <v>10</v>
      </c>
      <c r="I17" s="0" t="n">
        <f aca="false">IF(E17&lt;&gt;"",VALUE(RIGHT(E17,2)),"")</f>
        <v>37</v>
      </c>
      <c r="J17" s="25" t="n">
        <f aca="false">IF(D17&lt;&gt;"",TIME(F17,G17,0),"")</f>
        <v>0.34375</v>
      </c>
      <c r="K17" s="25" t="n">
        <f aca="false">IF(E17&lt;&gt;"",TIME(H17,I17,0),"")</f>
        <v>0.442361111111111</v>
      </c>
      <c r="L17" s="25" t="n">
        <f aca="false">IF(E17&lt;&gt;"",K17-J17,"")</f>
        <v>0.0986111111111111</v>
      </c>
      <c r="M17" s="0" t="n">
        <f aca="false">IF(L17&lt;&gt;"",(HOUR(L17)*60)+MINUTE(L17),"")</f>
        <v>142</v>
      </c>
    </row>
    <row r="18" customFormat="false" ht="14.65" hidden="false" customHeight="false" outlineLevel="0" collapsed="false">
      <c r="A18" s="24" t="s">
        <v>18</v>
      </c>
      <c r="B18" s="0" t="n">
        <v>17</v>
      </c>
      <c r="C18" s="24" t="s">
        <v>19</v>
      </c>
      <c r="D18" s="36" t="n">
        <v>819</v>
      </c>
      <c r="E18" s="36" t="n">
        <v>828</v>
      </c>
      <c r="F18" s="0" t="n">
        <f aca="false">IF(D18&lt;&gt;"",INT(D18/100),"")</f>
        <v>8</v>
      </c>
      <c r="G18" s="0" t="n">
        <f aca="false">IF(D18&lt;&gt;"",VALUE(RIGHT(D18,2)),"")</f>
        <v>19</v>
      </c>
      <c r="H18" s="0" t="n">
        <f aca="false">IF(E18&lt;&gt;"",INT(E18/100),"")</f>
        <v>8</v>
      </c>
      <c r="I18" s="0" t="n">
        <f aca="false">IF(E18&lt;&gt;"",VALUE(RIGHT(E18,2)),"")</f>
        <v>28</v>
      </c>
      <c r="J18" s="25" t="n">
        <f aca="false">IF(D18&lt;&gt;"",TIME(F18,G18,0),"")</f>
        <v>0.346527777777778</v>
      </c>
      <c r="K18" s="25" t="n">
        <f aca="false">IF(E18&lt;&gt;"",TIME(H18,I18,0),"")</f>
        <v>0.352777777777778</v>
      </c>
      <c r="L18" s="25" t="n">
        <f aca="false">IF(E18&lt;&gt;"",K18-J18,"")</f>
        <v>0.00625</v>
      </c>
      <c r="M18" s="0" t="n">
        <f aca="false">IF(L18&lt;&gt;"",(HOUR(L18)*60)+MINUTE(L18),"")</f>
        <v>9</v>
      </c>
    </row>
    <row r="19" customFormat="false" ht="14.65" hidden="false" customHeight="false" outlineLevel="0" collapsed="false">
      <c r="A19" s="24" t="s">
        <v>18</v>
      </c>
      <c r="B19" s="0" t="n">
        <v>18</v>
      </c>
      <c r="C19" s="24" t="s">
        <v>20</v>
      </c>
      <c r="D19" s="36" t="n">
        <v>821</v>
      </c>
      <c r="E19" s="36" t="n">
        <v>840</v>
      </c>
      <c r="F19" s="0" t="n">
        <f aca="false">IF(D19&lt;&gt;"",INT(D19/100),"")</f>
        <v>8</v>
      </c>
      <c r="G19" s="0" t="n">
        <f aca="false">IF(D19&lt;&gt;"",VALUE(RIGHT(D19,2)),"")</f>
        <v>21</v>
      </c>
      <c r="H19" s="0" t="n">
        <f aca="false">IF(E19&lt;&gt;"",INT(E19/100),"")</f>
        <v>8</v>
      </c>
      <c r="I19" s="0" t="n">
        <f aca="false">IF(E19&lt;&gt;"",VALUE(RIGHT(E19,2)),"")</f>
        <v>40</v>
      </c>
      <c r="J19" s="25" t="n">
        <f aca="false">IF(D19&lt;&gt;"",TIME(F19,G19,0),"")</f>
        <v>0.347916666666667</v>
      </c>
      <c r="K19" s="25" t="n">
        <f aca="false">IF(E19&lt;&gt;"",TIME(H19,I19,0),"")</f>
        <v>0.361111111111111</v>
      </c>
      <c r="L19" s="25" t="n">
        <f aca="false">IF(E19&lt;&gt;"",K19-J19,"")</f>
        <v>0.0131944444444444</v>
      </c>
      <c r="M19" s="0" t="n">
        <f aca="false">IF(L19&lt;&gt;"",(HOUR(L19)*60)+MINUTE(L19),"")</f>
        <v>19</v>
      </c>
    </row>
    <row r="20" customFormat="false" ht="14.65" hidden="false" customHeight="false" outlineLevel="0" collapsed="false">
      <c r="A20" s="24" t="s">
        <v>18</v>
      </c>
      <c r="B20" s="0" t="n">
        <v>19</v>
      </c>
      <c r="C20" s="24" t="s">
        <v>19</v>
      </c>
      <c r="D20" s="36" t="n">
        <v>821</v>
      </c>
      <c r="E20" s="36" t="n">
        <v>827</v>
      </c>
      <c r="F20" s="0" t="n">
        <f aca="false">IF(D20&lt;&gt;"",INT(D20/100),"")</f>
        <v>8</v>
      </c>
      <c r="G20" s="0" t="n">
        <f aca="false">IF(D20&lt;&gt;"",VALUE(RIGHT(D20,2)),"")</f>
        <v>21</v>
      </c>
      <c r="H20" s="0" t="n">
        <f aca="false">IF(E20&lt;&gt;"",INT(E20/100),"")</f>
        <v>8</v>
      </c>
      <c r="I20" s="0" t="n">
        <f aca="false">IF(E20&lt;&gt;"",VALUE(RIGHT(E20,2)),"")</f>
        <v>27</v>
      </c>
      <c r="J20" s="25" t="n">
        <f aca="false">IF(D20&lt;&gt;"",TIME(F20,G20,0),"")</f>
        <v>0.347916666666667</v>
      </c>
      <c r="K20" s="25" t="n">
        <f aca="false">IF(E20&lt;&gt;"",TIME(H20,I20,0),"")</f>
        <v>0.352083333333333</v>
      </c>
      <c r="L20" s="25" t="n">
        <f aca="false">IF(E20&lt;&gt;"",K20-J20,"")</f>
        <v>0.00416666666666667</v>
      </c>
      <c r="M20" s="0" t="n">
        <f aca="false">IF(L20&lt;&gt;"",(HOUR(L20)*60)+MINUTE(L20),"")</f>
        <v>6</v>
      </c>
    </row>
    <row r="21" customFormat="false" ht="14.65" hidden="false" customHeight="false" outlineLevel="0" collapsed="false">
      <c r="A21" s="24" t="s">
        <v>18</v>
      </c>
      <c r="B21" s="0" t="n">
        <v>20</v>
      </c>
      <c r="C21" s="24" t="s">
        <v>20</v>
      </c>
      <c r="D21" s="36" t="n">
        <v>823</v>
      </c>
      <c r="E21" s="36" t="n">
        <v>829</v>
      </c>
      <c r="F21" s="0" t="n">
        <f aca="false">IF(D21&lt;&gt;"",INT(D21/100),"")</f>
        <v>8</v>
      </c>
      <c r="G21" s="0" t="n">
        <f aca="false">IF(D21&lt;&gt;"",VALUE(RIGHT(D21,2)),"")</f>
        <v>23</v>
      </c>
      <c r="H21" s="0" t="n">
        <f aca="false">IF(E21&lt;&gt;"",INT(E21/100),"")</f>
        <v>8</v>
      </c>
      <c r="I21" s="0" t="n">
        <f aca="false">IF(E21&lt;&gt;"",VALUE(RIGHT(E21,2)),"")</f>
        <v>29</v>
      </c>
      <c r="J21" s="25" t="n">
        <f aca="false">IF(D21&lt;&gt;"",TIME(F21,G21,0),"")</f>
        <v>0.349305555555556</v>
      </c>
      <c r="K21" s="25" t="n">
        <f aca="false">IF(E21&lt;&gt;"",TIME(H21,I21,0),"")</f>
        <v>0.353472222222222</v>
      </c>
      <c r="L21" s="25" t="n">
        <f aca="false">IF(E21&lt;&gt;"",K21-J21,"")</f>
        <v>0.00416666666666667</v>
      </c>
      <c r="M21" s="0" t="n">
        <f aca="false">IF(L21&lt;&gt;"",(HOUR(L21)*60)+MINUTE(L21),"")</f>
        <v>6</v>
      </c>
    </row>
    <row r="22" customFormat="false" ht="14.65" hidden="false" customHeight="false" outlineLevel="0" collapsed="false">
      <c r="A22" s="24" t="s">
        <v>18</v>
      </c>
      <c r="B22" s="0" t="n">
        <v>21</v>
      </c>
      <c r="C22" s="24" t="s">
        <v>19</v>
      </c>
      <c r="D22" s="36" t="n">
        <v>828</v>
      </c>
      <c r="E22" s="36" t="n">
        <v>833</v>
      </c>
      <c r="F22" s="0" t="n">
        <f aca="false">IF(D22&lt;&gt;"",INT(D22/100),"")</f>
        <v>8</v>
      </c>
      <c r="G22" s="0" t="n">
        <f aca="false">IF(D22&lt;&gt;"",VALUE(RIGHT(D22,2)),"")</f>
        <v>28</v>
      </c>
      <c r="H22" s="0" t="n">
        <f aca="false">IF(E22&lt;&gt;"",INT(E22/100),"")</f>
        <v>8</v>
      </c>
      <c r="I22" s="0" t="n">
        <f aca="false">IF(E22&lt;&gt;"",VALUE(RIGHT(E22,2)),"")</f>
        <v>33</v>
      </c>
      <c r="J22" s="25" t="n">
        <f aca="false">IF(D22&lt;&gt;"",TIME(F22,G22,0),"")</f>
        <v>0.352777777777778</v>
      </c>
      <c r="K22" s="25" t="n">
        <f aca="false">IF(E22&lt;&gt;"",TIME(H22,I22,0),"")</f>
        <v>0.35625</v>
      </c>
      <c r="L22" s="25" t="n">
        <f aca="false">IF(E22&lt;&gt;"",K22-J22,"")</f>
        <v>0.00347222222222222</v>
      </c>
      <c r="M22" s="0" t="n">
        <f aca="false">IF(L22&lt;&gt;"",(HOUR(L22)*60)+MINUTE(L22),"")</f>
        <v>5</v>
      </c>
    </row>
    <row r="23" customFormat="false" ht="14.65" hidden="false" customHeight="false" outlineLevel="0" collapsed="false">
      <c r="A23" s="24" t="s">
        <v>18</v>
      </c>
      <c r="B23" s="0" t="n">
        <v>22</v>
      </c>
      <c r="C23" s="24" t="s">
        <v>19</v>
      </c>
      <c r="D23" s="36" t="n">
        <v>831</v>
      </c>
      <c r="E23" s="36" t="n">
        <v>835</v>
      </c>
      <c r="F23" s="0" t="n">
        <f aca="false">IF(D23&lt;&gt;"",INT(D23/100),"")</f>
        <v>8</v>
      </c>
      <c r="G23" s="0" t="n">
        <f aca="false">IF(D23&lt;&gt;"",VALUE(RIGHT(D23,2)),"")</f>
        <v>31</v>
      </c>
      <c r="H23" s="0" t="n">
        <f aca="false">IF(E23&lt;&gt;"",INT(E23/100),"")</f>
        <v>8</v>
      </c>
      <c r="I23" s="0" t="n">
        <f aca="false">IF(E23&lt;&gt;"",VALUE(RIGHT(E23,2)),"")</f>
        <v>35</v>
      </c>
      <c r="J23" s="25" t="n">
        <f aca="false">IF(D23&lt;&gt;"",TIME(F23,G23,0),"")</f>
        <v>0.354861111111111</v>
      </c>
      <c r="K23" s="25" t="n">
        <f aca="false">IF(E23&lt;&gt;"",TIME(H23,I23,0),"")</f>
        <v>0.357638888888889</v>
      </c>
      <c r="L23" s="25" t="n">
        <f aca="false">IF(E23&lt;&gt;"",K23-J23,"")</f>
        <v>0.00277777777777778</v>
      </c>
      <c r="M23" s="0" t="n">
        <f aca="false">IF(L23&lt;&gt;"",(HOUR(L23)*60)+MINUTE(L23),"")</f>
        <v>4</v>
      </c>
    </row>
    <row r="24" customFormat="false" ht="14.65" hidden="false" customHeight="false" outlineLevel="0" collapsed="false">
      <c r="A24" s="24" t="s">
        <v>18</v>
      </c>
      <c r="B24" s="0" t="n">
        <v>23</v>
      </c>
      <c r="D24" s="36" t="n">
        <v>832</v>
      </c>
      <c r="E24" s="36" t="n">
        <v>1409</v>
      </c>
      <c r="F24" s="0" t="n">
        <f aca="false">IF(D24&lt;&gt;"",INT(D24/100),"")</f>
        <v>8</v>
      </c>
      <c r="G24" s="0" t="n">
        <f aca="false">IF(D24&lt;&gt;"",VALUE(RIGHT(D24,2)),"")</f>
        <v>32</v>
      </c>
      <c r="H24" s="0" t="n">
        <f aca="false">IF(E24&lt;&gt;"",INT(E24/100),"")</f>
        <v>14</v>
      </c>
      <c r="I24" s="0" t="n">
        <f aca="false">IF(E24&lt;&gt;"",VALUE(RIGHT(E24,2)),"")</f>
        <v>9</v>
      </c>
      <c r="J24" s="25" t="n">
        <f aca="false">IF(D24&lt;&gt;"",TIME(F24,G24,0),"")</f>
        <v>0.355555555555556</v>
      </c>
      <c r="K24" s="25" t="n">
        <f aca="false">IF(E24&lt;&gt;"",TIME(H24,I24,0),"")</f>
        <v>0.589583333333333</v>
      </c>
      <c r="L24" s="25" t="n">
        <f aca="false">IF(E24&lt;&gt;"",K24-J24,"")</f>
        <v>0.234027777777778</v>
      </c>
      <c r="M24" s="0" t="n">
        <f aca="false">IF(L24&lt;&gt;"",(HOUR(L24)*60)+MINUTE(L24),"")</f>
        <v>337</v>
      </c>
    </row>
    <row r="25" customFormat="false" ht="14.65" hidden="false" customHeight="false" outlineLevel="0" collapsed="false">
      <c r="A25" s="24" t="s">
        <v>18</v>
      </c>
      <c r="B25" s="0" t="n">
        <v>24</v>
      </c>
      <c r="C25" s="24" t="s">
        <v>19</v>
      </c>
      <c r="D25" s="36" t="n">
        <v>840</v>
      </c>
      <c r="E25" s="36" t="n">
        <v>844</v>
      </c>
      <c r="F25" s="0" t="n">
        <f aca="false">IF(D25&lt;&gt;"",INT(D25/100),"")</f>
        <v>8</v>
      </c>
      <c r="G25" s="0" t="n">
        <f aca="false">IF(D25&lt;&gt;"",VALUE(RIGHT(D25,2)),"")</f>
        <v>40</v>
      </c>
      <c r="H25" s="0" t="n">
        <f aca="false">IF(E25&lt;&gt;"",INT(E25/100),"")</f>
        <v>8</v>
      </c>
      <c r="I25" s="0" t="n">
        <f aca="false">IF(E25&lt;&gt;"",VALUE(RIGHT(E25,2)),"")</f>
        <v>44</v>
      </c>
      <c r="J25" s="25" t="n">
        <f aca="false">IF(D25&lt;&gt;"",TIME(F25,G25,0),"")</f>
        <v>0.361111111111111</v>
      </c>
      <c r="K25" s="25" t="n">
        <f aca="false">IF(E25&lt;&gt;"",TIME(H25,I25,0),"")</f>
        <v>0.363888888888889</v>
      </c>
      <c r="L25" s="25" t="n">
        <f aca="false">IF(E25&lt;&gt;"",K25-J25,"")</f>
        <v>0.00277777777777778</v>
      </c>
      <c r="M25" s="0" t="n">
        <f aca="false">IF(L25&lt;&gt;"",(HOUR(L25)*60)+MINUTE(L25),"")</f>
        <v>4</v>
      </c>
    </row>
    <row r="26" customFormat="false" ht="14.65" hidden="false" customHeight="false" outlineLevel="0" collapsed="false">
      <c r="A26" s="24" t="s">
        <v>18</v>
      </c>
      <c r="B26" s="0" t="n">
        <v>25</v>
      </c>
      <c r="C26" s="24" t="s">
        <v>20</v>
      </c>
      <c r="D26" s="36" t="n">
        <v>841</v>
      </c>
      <c r="E26" s="36" t="n">
        <v>848</v>
      </c>
      <c r="F26" s="0" t="n">
        <f aca="false">IF(D26&lt;&gt;"",INT(D26/100),"")</f>
        <v>8</v>
      </c>
      <c r="G26" s="0" t="n">
        <f aca="false">IF(D26&lt;&gt;"",VALUE(RIGHT(D26,2)),"")</f>
        <v>41</v>
      </c>
      <c r="H26" s="0" t="n">
        <f aca="false">IF(E26&lt;&gt;"",INT(E26/100),"")</f>
        <v>8</v>
      </c>
      <c r="I26" s="0" t="n">
        <f aca="false">IF(E26&lt;&gt;"",VALUE(RIGHT(E26,2)),"")</f>
        <v>48</v>
      </c>
      <c r="J26" s="25" t="n">
        <f aca="false">IF(D26&lt;&gt;"",TIME(F26,G26,0),"")</f>
        <v>0.361805555555556</v>
      </c>
      <c r="K26" s="25" t="n">
        <f aca="false">IF(E26&lt;&gt;"",TIME(H26,I26,0),"")</f>
        <v>0.366666666666667</v>
      </c>
      <c r="L26" s="25" t="n">
        <f aca="false">IF(E26&lt;&gt;"",K26-J26,"")</f>
        <v>0.00486111111111111</v>
      </c>
      <c r="M26" s="0" t="n">
        <f aca="false">IF(L26&lt;&gt;"",(HOUR(L26)*60)+MINUTE(L26),"")</f>
        <v>7</v>
      </c>
    </row>
    <row r="27" customFormat="false" ht="14.65" hidden="false" customHeight="false" outlineLevel="0" collapsed="false">
      <c r="A27" s="24" t="s">
        <v>18</v>
      </c>
      <c r="B27" s="0" t="n">
        <v>26</v>
      </c>
      <c r="C27" s="24" t="s">
        <v>20</v>
      </c>
      <c r="D27" s="36" t="n">
        <v>849</v>
      </c>
      <c r="E27" s="36" t="n">
        <v>853</v>
      </c>
      <c r="F27" s="0" t="n">
        <f aca="false">IF(D27&lt;&gt;"",INT(D27/100),"")</f>
        <v>8</v>
      </c>
      <c r="G27" s="0" t="n">
        <f aca="false">IF(D27&lt;&gt;"",VALUE(RIGHT(D27,2)),"")</f>
        <v>49</v>
      </c>
      <c r="H27" s="0" t="n">
        <f aca="false">IF(E27&lt;&gt;"",INT(E27/100),"")</f>
        <v>8</v>
      </c>
      <c r="I27" s="0" t="n">
        <f aca="false">IF(E27&lt;&gt;"",VALUE(RIGHT(E27,2)),"")</f>
        <v>53</v>
      </c>
      <c r="J27" s="25" t="n">
        <f aca="false">IF(D27&lt;&gt;"",TIME(F27,G27,0),"")</f>
        <v>0.367361111111111</v>
      </c>
      <c r="K27" s="25" t="n">
        <f aca="false">IF(E27&lt;&gt;"",TIME(H27,I27,0),"")</f>
        <v>0.370138888888889</v>
      </c>
      <c r="L27" s="25" t="n">
        <f aca="false">IF(E27&lt;&gt;"",K27-J27,"")</f>
        <v>0.00277777777777778</v>
      </c>
      <c r="M27" s="0" t="n">
        <f aca="false">IF(L27&lt;&gt;"",(HOUR(L27)*60)+MINUTE(L27),"")</f>
        <v>4</v>
      </c>
    </row>
    <row r="28" customFormat="false" ht="14.65" hidden="false" customHeight="false" outlineLevel="0" collapsed="false">
      <c r="A28" s="24" t="s">
        <v>18</v>
      </c>
      <c r="B28" s="0" t="n">
        <v>27</v>
      </c>
      <c r="D28" s="36" t="n">
        <v>845</v>
      </c>
      <c r="E28" s="36" t="n">
        <v>926</v>
      </c>
      <c r="F28" s="0" t="n">
        <f aca="false">IF(D28&lt;&gt;"",INT(D28/100),"")</f>
        <v>8</v>
      </c>
      <c r="G28" s="0" t="n">
        <f aca="false">IF(D28&lt;&gt;"",VALUE(RIGHT(D28,2)),"")</f>
        <v>45</v>
      </c>
      <c r="H28" s="0" t="n">
        <f aca="false">IF(E28&lt;&gt;"",INT(E28/100),"")</f>
        <v>9</v>
      </c>
      <c r="I28" s="0" t="n">
        <f aca="false">IF(E28&lt;&gt;"",VALUE(RIGHT(E28,2)),"")</f>
        <v>26</v>
      </c>
      <c r="J28" s="25" t="n">
        <f aca="false">IF(D28&lt;&gt;"",TIME(F28,G28,0),"")</f>
        <v>0.364583333333333</v>
      </c>
      <c r="K28" s="25" t="n">
        <f aca="false">IF(E28&lt;&gt;"",TIME(H28,I28,0),"")</f>
        <v>0.393055555555556</v>
      </c>
      <c r="L28" s="25" t="n">
        <f aca="false">IF(E28&lt;&gt;"",K28-J28,"")</f>
        <v>0.0284722222222222</v>
      </c>
      <c r="M28" s="0" t="n">
        <f aca="false">IF(L28&lt;&gt;"",(HOUR(L28)*60)+MINUTE(L28),"")</f>
        <v>41</v>
      </c>
    </row>
    <row r="29" customFormat="false" ht="14.65" hidden="false" customHeight="false" outlineLevel="0" collapsed="false">
      <c r="A29" s="24" t="s">
        <v>18</v>
      </c>
      <c r="B29" s="0" t="n">
        <v>28</v>
      </c>
      <c r="C29" s="24" t="s">
        <v>21</v>
      </c>
      <c r="D29" s="36" t="n">
        <v>850</v>
      </c>
      <c r="E29" s="36" t="n">
        <v>923</v>
      </c>
      <c r="F29" s="0" t="n">
        <f aca="false">IF(D29&lt;&gt;"",INT(D29/100),"")</f>
        <v>8</v>
      </c>
      <c r="G29" s="0" t="n">
        <f aca="false">IF(D29&lt;&gt;"",VALUE(RIGHT(D29,2)),"")</f>
        <v>50</v>
      </c>
      <c r="H29" s="0" t="n">
        <f aca="false">IF(E29&lt;&gt;"",INT(E29/100),"")</f>
        <v>9</v>
      </c>
      <c r="I29" s="0" t="n">
        <f aca="false">IF(E29&lt;&gt;"",VALUE(RIGHT(E29,2)),"")</f>
        <v>23</v>
      </c>
      <c r="J29" s="25" t="n">
        <f aca="false">IF(D29&lt;&gt;"",TIME(F29,G29,0),"")</f>
        <v>0.368055555555556</v>
      </c>
      <c r="K29" s="25" t="n">
        <f aca="false">IF(E29&lt;&gt;"",TIME(H29,I29,0),"")</f>
        <v>0.390972222222222</v>
      </c>
      <c r="L29" s="25" t="n">
        <f aca="false">IF(E29&lt;&gt;"",K29-J29,"")</f>
        <v>0.0229166666666667</v>
      </c>
      <c r="M29" s="0" t="n">
        <f aca="false">IF(L29&lt;&gt;"",(HOUR(L29)*60)+MINUTE(L29),"")</f>
        <v>33</v>
      </c>
    </row>
    <row r="30" customFormat="false" ht="14.65" hidden="false" customHeight="false" outlineLevel="0" collapsed="false">
      <c r="A30" s="24" t="s">
        <v>18</v>
      </c>
      <c r="B30" s="0" t="n">
        <v>29</v>
      </c>
      <c r="C30" s="24" t="s">
        <v>20</v>
      </c>
      <c r="D30" s="36" t="n">
        <v>850</v>
      </c>
      <c r="E30" s="36" t="n">
        <v>952</v>
      </c>
      <c r="F30" s="0" t="n">
        <f aca="false">IF(D30&lt;&gt;"",INT(D30/100),"")</f>
        <v>8</v>
      </c>
      <c r="G30" s="0" t="n">
        <f aca="false">IF(D30&lt;&gt;"",VALUE(RIGHT(D30,2)),"")</f>
        <v>50</v>
      </c>
      <c r="H30" s="0" t="n">
        <f aca="false">IF(E30&lt;&gt;"",INT(E30/100),"")</f>
        <v>9</v>
      </c>
      <c r="I30" s="0" t="n">
        <f aca="false">IF(E30&lt;&gt;"",VALUE(RIGHT(E30,2)),"")</f>
        <v>52</v>
      </c>
      <c r="J30" s="25" t="n">
        <f aca="false">IF(D30&lt;&gt;"",TIME(F30,G30,0),"")</f>
        <v>0.368055555555556</v>
      </c>
      <c r="K30" s="25" t="n">
        <f aca="false">IF(E30&lt;&gt;"",TIME(H30,I30,0),"")</f>
        <v>0.411111111111111</v>
      </c>
      <c r="L30" s="25" t="n">
        <f aca="false">IF(E30&lt;&gt;"",K30-J30,"")</f>
        <v>0.0430555555555556</v>
      </c>
      <c r="M30" s="0" t="n">
        <f aca="false">IF(L30&lt;&gt;"",(HOUR(L30)*60)+MINUTE(L30),"")</f>
        <v>62</v>
      </c>
    </row>
    <row r="31" customFormat="false" ht="14.65" hidden="false" customHeight="false" outlineLevel="0" collapsed="false">
      <c r="A31" s="24" t="s">
        <v>18</v>
      </c>
      <c r="B31" s="0" t="n">
        <v>30</v>
      </c>
      <c r="C31" s="24" t="s">
        <v>20</v>
      </c>
      <c r="D31" s="36" t="n">
        <v>853</v>
      </c>
      <c r="E31" s="36" t="n">
        <v>857</v>
      </c>
      <c r="F31" s="0" t="n">
        <f aca="false">IF(D31&lt;&gt;"",INT(D31/100),"")</f>
        <v>8</v>
      </c>
      <c r="G31" s="0" t="n">
        <f aca="false">IF(D31&lt;&gt;"",VALUE(RIGHT(D31,2)),"")</f>
        <v>53</v>
      </c>
      <c r="H31" s="0" t="n">
        <f aca="false">IF(E31&lt;&gt;"",INT(E31/100),"")</f>
        <v>8</v>
      </c>
      <c r="I31" s="0" t="n">
        <f aca="false">IF(E31&lt;&gt;"",VALUE(RIGHT(E31,2)),"")</f>
        <v>57</v>
      </c>
      <c r="J31" s="25" t="n">
        <f aca="false">IF(D31&lt;&gt;"",TIME(F31,G31,0),"")</f>
        <v>0.370138888888889</v>
      </c>
      <c r="K31" s="25" t="n">
        <f aca="false">IF(E31&lt;&gt;"",TIME(H31,I31,0),"")</f>
        <v>0.372916666666667</v>
      </c>
      <c r="L31" s="25" t="n">
        <f aca="false">IF(E31&lt;&gt;"",K31-J31,"")</f>
        <v>0.00277777777777778</v>
      </c>
      <c r="M31" s="0" t="n">
        <f aca="false">IF(L31&lt;&gt;"",(HOUR(L31)*60)+MINUTE(L31),"")</f>
        <v>4</v>
      </c>
    </row>
    <row r="32" customFormat="false" ht="14.65" hidden="false" customHeight="false" outlineLevel="0" collapsed="false">
      <c r="A32" s="24" t="s">
        <v>18</v>
      </c>
      <c r="B32" s="0" t="n">
        <v>31</v>
      </c>
      <c r="D32" s="36" t="n">
        <v>854</v>
      </c>
      <c r="E32" s="36" t="n">
        <v>1003</v>
      </c>
      <c r="F32" s="0" t="n">
        <f aca="false">IF(D32&lt;&gt;"",INT(D32/100),"")</f>
        <v>8</v>
      </c>
      <c r="G32" s="0" t="n">
        <f aca="false">IF(D32&lt;&gt;"",VALUE(RIGHT(D32,2)),"")</f>
        <v>54</v>
      </c>
      <c r="H32" s="0" t="n">
        <f aca="false">IF(E32&lt;&gt;"",INT(E32/100),"")</f>
        <v>10</v>
      </c>
      <c r="I32" s="0" t="n">
        <f aca="false">IF(E32&lt;&gt;"",VALUE(RIGHT(E32,2)),"")</f>
        <v>3</v>
      </c>
      <c r="J32" s="25" t="n">
        <f aca="false">IF(D32&lt;&gt;"",TIME(F32,G32,0),"")</f>
        <v>0.370833333333333</v>
      </c>
      <c r="K32" s="25" t="n">
        <f aca="false">IF(E32&lt;&gt;"",TIME(H32,I32,0),"")</f>
        <v>0.41875</v>
      </c>
      <c r="L32" s="25" t="n">
        <f aca="false">IF(E32&lt;&gt;"",K32-J32,"")</f>
        <v>0.0479166666666667</v>
      </c>
      <c r="M32" s="0" t="n">
        <f aca="false">IF(L32&lt;&gt;"",(HOUR(L32)*60)+MINUTE(L32),"")</f>
        <v>69</v>
      </c>
    </row>
    <row r="33" customFormat="false" ht="14.65" hidden="false" customHeight="false" outlineLevel="0" collapsed="false">
      <c r="A33" s="24" t="s">
        <v>18</v>
      </c>
      <c r="B33" s="0" t="n">
        <v>32</v>
      </c>
      <c r="D33" s="36" t="n">
        <v>855</v>
      </c>
      <c r="E33" s="36" t="n">
        <v>927</v>
      </c>
      <c r="F33" s="0" t="n">
        <f aca="false">IF(D33&lt;&gt;"",INT(D33/100),"")</f>
        <v>8</v>
      </c>
      <c r="G33" s="0" t="n">
        <f aca="false">IF(D33&lt;&gt;"",VALUE(RIGHT(D33,2)),"")</f>
        <v>55</v>
      </c>
      <c r="H33" s="0" t="n">
        <f aca="false">IF(E33&lt;&gt;"",INT(E33/100),"")</f>
        <v>9</v>
      </c>
      <c r="I33" s="0" t="n">
        <f aca="false">IF(E33&lt;&gt;"",VALUE(RIGHT(E33,2)),"")</f>
        <v>27</v>
      </c>
      <c r="J33" s="25" t="n">
        <f aca="false">IF(D33&lt;&gt;"",TIME(F33,G33,0),"")</f>
        <v>0.371527777777778</v>
      </c>
      <c r="K33" s="25" t="n">
        <f aca="false">IF(E33&lt;&gt;"",TIME(H33,I33,0),"")</f>
        <v>0.39375</v>
      </c>
      <c r="L33" s="25" t="n">
        <f aca="false">IF(E33&lt;&gt;"",K33-J33,"")</f>
        <v>0.0222222222222222</v>
      </c>
      <c r="M33" s="0" t="n">
        <f aca="false">IF(L33&lt;&gt;"",(HOUR(L33)*60)+MINUTE(L33),"")</f>
        <v>32</v>
      </c>
    </row>
    <row r="34" customFormat="false" ht="14.65" hidden="false" customHeight="false" outlineLevel="0" collapsed="false">
      <c r="A34" s="24" t="s">
        <v>18</v>
      </c>
      <c r="B34" s="0" t="n">
        <v>33</v>
      </c>
      <c r="D34" s="36" t="n">
        <v>856</v>
      </c>
      <c r="E34" s="36" t="n">
        <v>1001</v>
      </c>
      <c r="F34" s="0" t="n">
        <f aca="false">IF(D34&lt;&gt;"",INT(D34/100),"")</f>
        <v>8</v>
      </c>
      <c r="G34" s="0" t="n">
        <f aca="false">IF(D34&lt;&gt;"",VALUE(RIGHT(D34,2)),"")</f>
        <v>56</v>
      </c>
      <c r="H34" s="0" t="n">
        <f aca="false">IF(E34&lt;&gt;"",INT(E34/100),"")</f>
        <v>10</v>
      </c>
      <c r="I34" s="0" t="n">
        <f aca="false">IF(E34&lt;&gt;"",VALUE(RIGHT(E34,2)),"")</f>
        <v>1</v>
      </c>
      <c r="J34" s="25" t="n">
        <f aca="false">IF(D34&lt;&gt;"",TIME(F34,G34,0),"")</f>
        <v>0.372222222222222</v>
      </c>
      <c r="K34" s="25" t="n">
        <f aca="false">IF(E34&lt;&gt;"",TIME(H34,I34,0),"")</f>
        <v>0.417361111111111</v>
      </c>
      <c r="L34" s="25" t="n">
        <f aca="false">IF(E34&lt;&gt;"",K34-J34,"")</f>
        <v>0.0451388888888889</v>
      </c>
      <c r="M34" s="0" t="n">
        <f aca="false">IF(L34&lt;&gt;"",(HOUR(L34)*60)+MINUTE(L34),"")</f>
        <v>65</v>
      </c>
    </row>
    <row r="35" customFormat="false" ht="14.65" hidden="false" customHeight="false" outlineLevel="0" collapsed="false">
      <c r="A35" s="24" t="s">
        <v>18</v>
      </c>
      <c r="B35" s="0" t="n">
        <v>34</v>
      </c>
      <c r="D35" s="36" t="n">
        <v>858</v>
      </c>
      <c r="E35" s="36" t="n">
        <v>957</v>
      </c>
      <c r="F35" s="0" t="n">
        <f aca="false">IF(D35&lt;&gt;"",INT(D35/100),"")</f>
        <v>8</v>
      </c>
      <c r="G35" s="0" t="n">
        <f aca="false">IF(D35&lt;&gt;"",VALUE(RIGHT(D35,2)),"")</f>
        <v>58</v>
      </c>
      <c r="H35" s="0" t="n">
        <f aca="false">IF(E35&lt;&gt;"",INT(E35/100),"")</f>
        <v>9</v>
      </c>
      <c r="I35" s="0" t="n">
        <f aca="false">IF(E35&lt;&gt;"",VALUE(RIGHT(E35,2)),"")</f>
        <v>57</v>
      </c>
      <c r="J35" s="25" t="n">
        <f aca="false">IF(D35&lt;&gt;"",TIME(F35,G35,0),"")</f>
        <v>0.373611111111111</v>
      </c>
      <c r="K35" s="25" t="n">
        <f aca="false">IF(E35&lt;&gt;"",TIME(H35,I35,0),"")</f>
        <v>0.414583333333333</v>
      </c>
      <c r="L35" s="25" t="n">
        <f aca="false">IF(E35&lt;&gt;"",K35-J35,"")</f>
        <v>0.0409722222222222</v>
      </c>
      <c r="M35" s="0" t="n">
        <f aca="false">IF(L35&lt;&gt;"",(HOUR(L35)*60)+MINUTE(L35),"")</f>
        <v>59</v>
      </c>
    </row>
    <row r="36" customFormat="false" ht="14.65" hidden="false" customHeight="false" outlineLevel="0" collapsed="false">
      <c r="A36" s="24" t="s">
        <v>18</v>
      </c>
      <c r="B36" s="0" t="n">
        <v>35</v>
      </c>
      <c r="C36" s="24" t="s">
        <v>19</v>
      </c>
      <c r="D36" s="36" t="n">
        <v>858</v>
      </c>
      <c r="E36" s="36" t="n">
        <v>913</v>
      </c>
      <c r="F36" s="0" t="n">
        <f aca="false">IF(D36&lt;&gt;"",INT(D36/100),"")</f>
        <v>8</v>
      </c>
      <c r="G36" s="0" t="n">
        <f aca="false">IF(D36&lt;&gt;"",VALUE(RIGHT(D36,2)),"")</f>
        <v>58</v>
      </c>
      <c r="H36" s="0" t="n">
        <f aca="false">IF(E36&lt;&gt;"",INT(E36/100),"")</f>
        <v>9</v>
      </c>
      <c r="I36" s="0" t="n">
        <f aca="false">IF(E36&lt;&gt;"",VALUE(RIGHT(E36,2)),"")</f>
        <v>13</v>
      </c>
      <c r="J36" s="25" t="n">
        <f aca="false">IF(D36&lt;&gt;"",TIME(F36,G36,0),"")</f>
        <v>0.373611111111111</v>
      </c>
      <c r="K36" s="25" t="n">
        <f aca="false">IF(E36&lt;&gt;"",TIME(H36,I36,0),"")</f>
        <v>0.384027777777778</v>
      </c>
      <c r="L36" s="25" t="n">
        <f aca="false">IF(E36&lt;&gt;"",K36-J36,"")</f>
        <v>0.0104166666666667</v>
      </c>
      <c r="M36" s="0" t="n">
        <f aca="false">IF(L36&lt;&gt;"",(HOUR(L36)*60)+MINUTE(L36),"")</f>
        <v>15</v>
      </c>
    </row>
    <row r="37" customFormat="false" ht="14.65" hidden="false" customHeight="false" outlineLevel="0" collapsed="false">
      <c r="A37" s="24" t="s">
        <v>18</v>
      </c>
      <c r="B37" s="0" t="n">
        <v>36</v>
      </c>
      <c r="C37" s="24" t="s">
        <v>20</v>
      </c>
      <c r="D37" s="36" t="n">
        <v>859</v>
      </c>
      <c r="E37" s="36" t="n">
        <v>906</v>
      </c>
      <c r="F37" s="0" t="n">
        <f aca="false">IF(D37&lt;&gt;"",INT(D37/100),"")</f>
        <v>8</v>
      </c>
      <c r="G37" s="0" t="n">
        <f aca="false">IF(D37&lt;&gt;"",VALUE(RIGHT(D37,2)),"")</f>
        <v>59</v>
      </c>
      <c r="H37" s="0" t="n">
        <f aca="false">IF(E37&lt;&gt;"",INT(E37/100),"")</f>
        <v>9</v>
      </c>
      <c r="I37" s="0" t="n">
        <f aca="false">IF(E37&lt;&gt;"",VALUE(RIGHT(E37,2)),"")</f>
        <v>6</v>
      </c>
      <c r="J37" s="25" t="n">
        <f aca="false">IF(D37&lt;&gt;"",TIME(F37,G37,0),"")</f>
        <v>0.374305555555556</v>
      </c>
      <c r="K37" s="25" t="n">
        <f aca="false">IF(E37&lt;&gt;"",TIME(H37,I37,0),"")</f>
        <v>0.379166666666667</v>
      </c>
      <c r="L37" s="25" t="n">
        <f aca="false">IF(E37&lt;&gt;"",K37-J37,"")</f>
        <v>0.00486111111111111</v>
      </c>
      <c r="M37" s="0" t="n">
        <f aca="false">IF(L37&lt;&gt;"",(HOUR(L37)*60)+MINUTE(L37),"")</f>
        <v>7</v>
      </c>
    </row>
    <row r="38" customFormat="false" ht="14.65" hidden="false" customHeight="false" outlineLevel="0" collapsed="false">
      <c r="A38" s="24" t="s">
        <v>18</v>
      </c>
      <c r="B38" s="0" t="n">
        <v>37</v>
      </c>
      <c r="D38" s="36" t="n">
        <v>903</v>
      </c>
      <c r="E38" s="36" t="n">
        <v>1022</v>
      </c>
      <c r="F38" s="0" t="n">
        <f aca="false">IF(D38&lt;&gt;"",INT(D38/100),"")</f>
        <v>9</v>
      </c>
      <c r="G38" s="0" t="n">
        <f aca="false">IF(D38&lt;&gt;"",VALUE(RIGHT(D38,2)),"")</f>
        <v>3</v>
      </c>
      <c r="H38" s="0" t="n">
        <f aca="false">IF(E38&lt;&gt;"",INT(E38/100),"")</f>
        <v>10</v>
      </c>
      <c r="I38" s="0" t="n">
        <f aca="false">IF(E38&lt;&gt;"",VALUE(RIGHT(E38,2)),"")</f>
        <v>22</v>
      </c>
      <c r="J38" s="25" t="n">
        <f aca="false">IF(D38&lt;&gt;"",TIME(F38,G38,0),"")</f>
        <v>0.377083333333333</v>
      </c>
      <c r="K38" s="25" t="n">
        <f aca="false">IF(E38&lt;&gt;"",TIME(H38,I38,0),"")</f>
        <v>0.431944444444444</v>
      </c>
      <c r="L38" s="25" t="n">
        <f aca="false">IF(E38&lt;&gt;"",K38-J38,"")</f>
        <v>0.0548611111111111</v>
      </c>
      <c r="M38" s="0" t="n">
        <f aca="false">IF(L38&lt;&gt;"",(HOUR(L38)*60)+MINUTE(L38),"")</f>
        <v>79</v>
      </c>
    </row>
    <row r="39" customFormat="false" ht="14.65" hidden="false" customHeight="false" outlineLevel="0" collapsed="false">
      <c r="A39" s="24" t="s">
        <v>18</v>
      </c>
      <c r="B39" s="0" t="n">
        <v>38</v>
      </c>
      <c r="C39" s="24" t="s">
        <v>21</v>
      </c>
      <c r="D39" s="36" t="n">
        <v>904</v>
      </c>
      <c r="E39" s="36" t="n">
        <v>1000</v>
      </c>
      <c r="F39" s="0" t="n">
        <f aca="false">IF(D39&lt;&gt;"",INT(D39/100),"")</f>
        <v>9</v>
      </c>
      <c r="G39" s="0" t="n">
        <f aca="false">IF(D39&lt;&gt;"",VALUE(RIGHT(D39,2)),"")</f>
        <v>4</v>
      </c>
      <c r="H39" s="0" t="n">
        <f aca="false">IF(E39&lt;&gt;"",INT(E39/100),"")</f>
        <v>10</v>
      </c>
      <c r="I39" s="0" t="n">
        <f aca="false">IF(E39&lt;&gt;"",VALUE(RIGHT(E39,2)),"")</f>
        <v>0</v>
      </c>
      <c r="J39" s="25" t="n">
        <f aca="false">IF(D39&lt;&gt;"",TIME(F39,G39,0),"")</f>
        <v>0.377777777777778</v>
      </c>
      <c r="K39" s="25" t="n">
        <f aca="false">IF(E39&lt;&gt;"",TIME(H39,I39,0),"")</f>
        <v>0.416666666666667</v>
      </c>
      <c r="L39" s="25" t="n">
        <f aca="false">IF(E39&lt;&gt;"",K39-J39,"")</f>
        <v>0.0388888888888889</v>
      </c>
      <c r="M39" s="0" t="n">
        <f aca="false">IF(L39&lt;&gt;"",(HOUR(L39)*60)+MINUTE(L39),"")</f>
        <v>56</v>
      </c>
    </row>
    <row r="40" customFormat="false" ht="14.65" hidden="false" customHeight="false" outlineLevel="0" collapsed="false">
      <c r="A40" s="24" t="s">
        <v>18</v>
      </c>
      <c r="B40" s="0" t="n">
        <v>39</v>
      </c>
      <c r="C40" s="24" t="s">
        <v>20</v>
      </c>
      <c r="D40" s="36" t="n">
        <v>905</v>
      </c>
      <c r="E40" s="36" t="n">
        <v>908</v>
      </c>
      <c r="F40" s="0" t="n">
        <f aca="false">IF(D40&lt;&gt;"",INT(D40/100),"")</f>
        <v>9</v>
      </c>
      <c r="G40" s="0" t="n">
        <f aca="false">IF(D40&lt;&gt;"",VALUE(RIGHT(D40,2)),"")</f>
        <v>5</v>
      </c>
      <c r="H40" s="0" t="n">
        <f aca="false">IF(E40&lt;&gt;"",INT(E40/100),"")</f>
        <v>9</v>
      </c>
      <c r="I40" s="0" t="n">
        <f aca="false">IF(E40&lt;&gt;"",VALUE(RIGHT(E40,2)),"")</f>
        <v>8</v>
      </c>
      <c r="J40" s="25" t="n">
        <f aca="false">IF(D40&lt;&gt;"",TIME(F40,G40,0),"")</f>
        <v>0.378472222222222</v>
      </c>
      <c r="K40" s="25" t="n">
        <f aca="false">IF(E40&lt;&gt;"",TIME(H40,I40,0),"")</f>
        <v>0.380555555555556</v>
      </c>
      <c r="L40" s="25" t="n">
        <f aca="false">IF(E40&lt;&gt;"",K40-J40,"")</f>
        <v>0.00208333333333333</v>
      </c>
      <c r="M40" s="0" t="n">
        <f aca="false">IF(L40&lt;&gt;"",(HOUR(L40)*60)+MINUTE(L40),"")</f>
        <v>3</v>
      </c>
    </row>
    <row r="41" customFormat="false" ht="14.65" hidden="false" customHeight="false" outlineLevel="0" collapsed="false">
      <c r="A41" s="24" t="s">
        <v>18</v>
      </c>
      <c r="B41" s="0" t="n">
        <v>40</v>
      </c>
      <c r="C41" s="24" t="s">
        <v>20</v>
      </c>
      <c r="D41" s="36" t="n">
        <v>905</v>
      </c>
      <c r="E41" s="36" t="n">
        <v>912</v>
      </c>
      <c r="F41" s="0" t="n">
        <f aca="false">IF(D41&lt;&gt;"",INT(D41/100),"")</f>
        <v>9</v>
      </c>
      <c r="G41" s="0" t="n">
        <f aca="false">IF(D41&lt;&gt;"",VALUE(RIGHT(D41,2)),"")</f>
        <v>5</v>
      </c>
      <c r="H41" s="0" t="n">
        <f aca="false">IF(E41&lt;&gt;"",INT(E41/100),"")</f>
        <v>9</v>
      </c>
      <c r="I41" s="0" t="n">
        <f aca="false">IF(E41&lt;&gt;"",VALUE(RIGHT(E41,2)),"")</f>
        <v>12</v>
      </c>
      <c r="J41" s="25" t="n">
        <f aca="false">IF(D41&lt;&gt;"",TIME(F41,G41,0),"")</f>
        <v>0.378472222222222</v>
      </c>
      <c r="K41" s="25" t="n">
        <f aca="false">IF(E41&lt;&gt;"",TIME(H41,I41,0),"")</f>
        <v>0.383333333333333</v>
      </c>
      <c r="L41" s="25" t="n">
        <f aca="false">IF(E41&lt;&gt;"",K41-J41,"")</f>
        <v>0.00486111111111111</v>
      </c>
      <c r="M41" s="0" t="n">
        <f aca="false">IF(L41&lt;&gt;"",(HOUR(L41)*60)+MINUTE(L41),"")</f>
        <v>7</v>
      </c>
    </row>
    <row r="42" customFormat="false" ht="14.65" hidden="false" customHeight="false" outlineLevel="0" collapsed="false">
      <c r="A42" s="24" t="s">
        <v>18</v>
      </c>
      <c r="B42" s="0" t="n">
        <v>41</v>
      </c>
      <c r="D42" s="36" t="n">
        <v>905</v>
      </c>
      <c r="E42" s="36" t="n">
        <v>923</v>
      </c>
      <c r="F42" s="0" t="n">
        <f aca="false">IF(D42&lt;&gt;"",INT(D42/100),"")</f>
        <v>9</v>
      </c>
      <c r="G42" s="0" t="n">
        <f aca="false">IF(D42&lt;&gt;"",VALUE(RIGHT(D42,2)),"")</f>
        <v>5</v>
      </c>
      <c r="H42" s="0" t="n">
        <f aca="false">IF(E42&lt;&gt;"",INT(E42/100),"")</f>
        <v>9</v>
      </c>
      <c r="I42" s="0" t="n">
        <f aca="false">IF(E42&lt;&gt;"",VALUE(RIGHT(E42,2)),"")</f>
        <v>23</v>
      </c>
      <c r="J42" s="25" t="n">
        <f aca="false">IF(D42&lt;&gt;"",TIME(F42,G42,0),"")</f>
        <v>0.378472222222222</v>
      </c>
      <c r="K42" s="25" t="n">
        <f aca="false">IF(E42&lt;&gt;"",TIME(H42,I42,0),"")</f>
        <v>0.390972222222222</v>
      </c>
      <c r="L42" s="25" t="n">
        <f aca="false">IF(E42&lt;&gt;"",K42-J42,"")</f>
        <v>0.0125</v>
      </c>
      <c r="M42" s="0" t="n">
        <f aca="false">IF(L42&lt;&gt;"",(HOUR(L42)*60)+MINUTE(L42),"")</f>
        <v>18</v>
      </c>
    </row>
    <row r="43" customFormat="false" ht="14.65" hidden="false" customHeight="false" outlineLevel="0" collapsed="false">
      <c r="A43" s="24" t="s">
        <v>18</v>
      </c>
      <c r="B43" s="0" t="n">
        <v>42</v>
      </c>
      <c r="C43" s="24" t="s">
        <v>20</v>
      </c>
      <c r="D43" s="36" t="n">
        <v>905</v>
      </c>
      <c r="E43" s="36" t="n">
        <v>911</v>
      </c>
      <c r="F43" s="0" t="n">
        <f aca="false">IF(D43&lt;&gt;"",INT(D43/100),"")</f>
        <v>9</v>
      </c>
      <c r="G43" s="0" t="n">
        <f aca="false">IF(D43&lt;&gt;"",VALUE(RIGHT(D43,2)),"")</f>
        <v>5</v>
      </c>
      <c r="H43" s="0" t="n">
        <f aca="false">IF(E43&lt;&gt;"",INT(E43/100),"")</f>
        <v>9</v>
      </c>
      <c r="I43" s="0" t="n">
        <f aca="false">IF(E43&lt;&gt;"",VALUE(RIGHT(E43,2)),"")</f>
        <v>11</v>
      </c>
      <c r="J43" s="25" t="n">
        <f aca="false">IF(D43&lt;&gt;"",TIME(F43,G43,0),"")</f>
        <v>0.378472222222222</v>
      </c>
      <c r="K43" s="25" t="n">
        <f aca="false">IF(E43&lt;&gt;"",TIME(H43,I43,0),"")</f>
        <v>0.382638888888889</v>
      </c>
      <c r="L43" s="25" t="n">
        <f aca="false">IF(E43&lt;&gt;"",K43-J43,"")</f>
        <v>0.00416666666666667</v>
      </c>
      <c r="M43" s="0" t="n">
        <f aca="false">IF(L43&lt;&gt;"",(HOUR(L43)*60)+MINUTE(L43),"")</f>
        <v>6</v>
      </c>
    </row>
    <row r="44" customFormat="false" ht="14.65" hidden="false" customHeight="false" outlineLevel="0" collapsed="false">
      <c r="A44" s="24" t="s">
        <v>18</v>
      </c>
      <c r="B44" s="0" t="n">
        <v>43</v>
      </c>
      <c r="C44" s="24" t="s">
        <v>19</v>
      </c>
      <c r="D44" s="36" t="n">
        <v>906</v>
      </c>
      <c r="E44" s="36" t="n">
        <v>912</v>
      </c>
      <c r="F44" s="0" t="n">
        <f aca="false">IF(D44&lt;&gt;"",INT(D44/100),"")</f>
        <v>9</v>
      </c>
      <c r="G44" s="0" t="n">
        <f aca="false">IF(D44&lt;&gt;"",VALUE(RIGHT(D44,2)),"")</f>
        <v>6</v>
      </c>
      <c r="H44" s="0" t="n">
        <f aca="false">IF(E44&lt;&gt;"",INT(E44/100),"")</f>
        <v>9</v>
      </c>
      <c r="I44" s="0" t="n">
        <f aca="false">IF(E44&lt;&gt;"",VALUE(RIGHT(E44,2)),"")</f>
        <v>12</v>
      </c>
      <c r="J44" s="25" t="n">
        <f aca="false">IF(D44&lt;&gt;"",TIME(F44,G44,0),"")</f>
        <v>0.379166666666667</v>
      </c>
      <c r="K44" s="25" t="n">
        <f aca="false">IF(E44&lt;&gt;"",TIME(H44,I44,0),"")</f>
        <v>0.383333333333333</v>
      </c>
      <c r="L44" s="25" t="n">
        <f aca="false">IF(E44&lt;&gt;"",K44-J44,"")</f>
        <v>0.00416666666666667</v>
      </c>
      <c r="M44" s="0" t="n">
        <f aca="false">IF(L44&lt;&gt;"",(HOUR(L44)*60)+MINUTE(L44),"")</f>
        <v>6</v>
      </c>
    </row>
    <row r="45" customFormat="false" ht="14.65" hidden="false" customHeight="false" outlineLevel="0" collapsed="false">
      <c r="A45" s="24" t="s">
        <v>18</v>
      </c>
      <c r="B45" s="0" t="n">
        <v>44</v>
      </c>
      <c r="C45" s="24" t="s">
        <v>20</v>
      </c>
      <c r="D45" s="36" t="n">
        <v>909</v>
      </c>
      <c r="E45" s="36" t="n">
        <v>914</v>
      </c>
      <c r="F45" s="0" t="n">
        <f aca="false">IF(D45&lt;&gt;"",INT(D45/100),"")</f>
        <v>9</v>
      </c>
      <c r="G45" s="0" t="n">
        <f aca="false">IF(D45&lt;&gt;"",VALUE(RIGHT(D45,2)),"")</f>
        <v>9</v>
      </c>
      <c r="H45" s="0" t="n">
        <f aca="false">IF(E45&lt;&gt;"",INT(E45/100),"")</f>
        <v>9</v>
      </c>
      <c r="I45" s="0" t="n">
        <f aca="false">IF(E45&lt;&gt;"",VALUE(RIGHT(E45,2)),"")</f>
        <v>14</v>
      </c>
      <c r="J45" s="25" t="n">
        <f aca="false">IF(D45&lt;&gt;"",TIME(F45,G45,0),"")</f>
        <v>0.38125</v>
      </c>
      <c r="K45" s="25" t="n">
        <f aca="false">IF(E45&lt;&gt;"",TIME(H45,I45,0),"")</f>
        <v>0.384722222222222</v>
      </c>
      <c r="L45" s="25" t="n">
        <f aca="false">IF(E45&lt;&gt;"",K45-J45,"")</f>
        <v>0.00347222222222222</v>
      </c>
      <c r="M45" s="0" t="n">
        <f aca="false">IF(L45&lt;&gt;"",(HOUR(L45)*60)+MINUTE(L45),"")</f>
        <v>5</v>
      </c>
    </row>
    <row r="46" customFormat="false" ht="14.65" hidden="false" customHeight="false" outlineLevel="0" collapsed="false">
      <c r="A46" s="24" t="s">
        <v>18</v>
      </c>
      <c r="B46" s="0" t="n">
        <v>45</v>
      </c>
      <c r="C46" s="24" t="s">
        <v>20</v>
      </c>
      <c r="D46" s="36" t="n">
        <v>910</v>
      </c>
      <c r="E46" s="36" t="n">
        <v>1514</v>
      </c>
      <c r="F46" s="0" t="n">
        <f aca="false">IF(D46&lt;&gt;"",INT(D46/100),"")</f>
        <v>9</v>
      </c>
      <c r="G46" s="0" t="n">
        <f aca="false">IF(D46&lt;&gt;"",VALUE(RIGHT(D46,2)),"")</f>
        <v>10</v>
      </c>
      <c r="H46" s="0" t="n">
        <f aca="false">IF(E46&lt;&gt;"",INT(E46/100),"")</f>
        <v>15</v>
      </c>
      <c r="I46" s="0" t="n">
        <f aca="false">IF(E46&lt;&gt;"",VALUE(RIGHT(E46,2)),"")</f>
        <v>14</v>
      </c>
      <c r="J46" s="25" t="n">
        <f aca="false">IF(D46&lt;&gt;"",TIME(F46,G46,0),"")</f>
        <v>0.381944444444444</v>
      </c>
      <c r="K46" s="25" t="n">
        <f aca="false">IF(E46&lt;&gt;"",TIME(H46,I46,0),"")</f>
        <v>0.634722222222222</v>
      </c>
      <c r="L46" s="25" t="n">
        <f aca="false">IF(E46&lt;&gt;"",K46-J46,"")</f>
        <v>0.252777777777778</v>
      </c>
      <c r="M46" s="0" t="n">
        <f aca="false">IF(L46&lt;&gt;"",(HOUR(L46)*60)+MINUTE(L46),"")</f>
        <v>364</v>
      </c>
    </row>
    <row r="47" customFormat="false" ht="14.65" hidden="false" customHeight="false" outlineLevel="0" collapsed="false">
      <c r="A47" s="24" t="s">
        <v>18</v>
      </c>
      <c r="B47" s="0" t="n">
        <v>46</v>
      </c>
      <c r="D47" s="36" t="n">
        <v>910</v>
      </c>
      <c r="E47" s="36" t="n">
        <v>958</v>
      </c>
      <c r="F47" s="0" t="n">
        <f aca="false">IF(D47&lt;&gt;"",INT(D47/100),"")</f>
        <v>9</v>
      </c>
      <c r="G47" s="0" t="n">
        <f aca="false">IF(D47&lt;&gt;"",VALUE(RIGHT(D47,2)),"")</f>
        <v>10</v>
      </c>
      <c r="H47" s="0" t="n">
        <f aca="false">IF(E47&lt;&gt;"",INT(E47/100),"")</f>
        <v>9</v>
      </c>
      <c r="I47" s="0" t="n">
        <f aca="false">IF(E47&lt;&gt;"",VALUE(RIGHT(E47,2)),"")</f>
        <v>58</v>
      </c>
      <c r="J47" s="25" t="n">
        <f aca="false">IF(D47&lt;&gt;"",TIME(F47,G47,0),"")</f>
        <v>0.381944444444444</v>
      </c>
      <c r="K47" s="25" t="n">
        <f aca="false">IF(E47&lt;&gt;"",TIME(H47,I47,0),"")</f>
        <v>0.415277777777778</v>
      </c>
      <c r="L47" s="25" t="n">
        <f aca="false">IF(E47&lt;&gt;"",K47-J47,"")</f>
        <v>0.0333333333333333</v>
      </c>
      <c r="M47" s="0" t="n">
        <f aca="false">IF(L47&lt;&gt;"",(HOUR(L47)*60)+MINUTE(L47),"")</f>
        <v>48</v>
      </c>
    </row>
    <row r="48" customFormat="false" ht="14.65" hidden="false" customHeight="false" outlineLevel="0" collapsed="false">
      <c r="A48" s="24" t="s">
        <v>18</v>
      </c>
      <c r="B48" s="0" t="n">
        <v>47</v>
      </c>
      <c r="C48" s="24" t="s">
        <v>19</v>
      </c>
      <c r="D48" s="36" t="n">
        <v>912</v>
      </c>
      <c r="E48" s="36" t="n">
        <v>916</v>
      </c>
      <c r="F48" s="0" t="n">
        <f aca="false">IF(D48&lt;&gt;"",INT(D48/100),"")</f>
        <v>9</v>
      </c>
      <c r="G48" s="0" t="n">
        <f aca="false">IF(D48&lt;&gt;"",VALUE(RIGHT(D48,2)),"")</f>
        <v>12</v>
      </c>
      <c r="H48" s="0" t="n">
        <f aca="false">IF(E48&lt;&gt;"",INT(E48/100),"")</f>
        <v>9</v>
      </c>
      <c r="I48" s="0" t="n">
        <f aca="false">IF(E48&lt;&gt;"",VALUE(RIGHT(E48,2)),"")</f>
        <v>16</v>
      </c>
      <c r="J48" s="25" t="n">
        <f aca="false">IF(D48&lt;&gt;"",TIME(F48,G48,0),"")</f>
        <v>0.383333333333333</v>
      </c>
      <c r="K48" s="25" t="n">
        <f aca="false">IF(E48&lt;&gt;"",TIME(H48,I48,0),"")</f>
        <v>0.386111111111111</v>
      </c>
      <c r="L48" s="25" t="n">
        <f aca="false">IF(E48&lt;&gt;"",K48-J48,"")</f>
        <v>0.00277777777777778</v>
      </c>
      <c r="M48" s="0" t="n">
        <f aca="false">IF(L48&lt;&gt;"",(HOUR(L48)*60)+MINUTE(L48),"")</f>
        <v>4</v>
      </c>
    </row>
    <row r="49" customFormat="false" ht="14.65" hidden="false" customHeight="false" outlineLevel="0" collapsed="false">
      <c r="A49" s="24" t="s">
        <v>18</v>
      </c>
      <c r="B49" s="0" t="n">
        <v>48</v>
      </c>
      <c r="C49" s="24" t="s">
        <v>20</v>
      </c>
      <c r="D49" s="36" t="n">
        <v>913</v>
      </c>
      <c r="E49" s="36" t="n">
        <v>916</v>
      </c>
      <c r="F49" s="0" t="n">
        <f aca="false">IF(D49&lt;&gt;"",INT(D49/100),"")</f>
        <v>9</v>
      </c>
      <c r="G49" s="0" t="n">
        <f aca="false">IF(D49&lt;&gt;"",VALUE(RIGHT(D49,2)),"")</f>
        <v>13</v>
      </c>
      <c r="H49" s="0" t="n">
        <f aca="false">IF(E49&lt;&gt;"",INT(E49/100),"")</f>
        <v>9</v>
      </c>
      <c r="I49" s="0" t="n">
        <f aca="false">IF(E49&lt;&gt;"",VALUE(RIGHT(E49,2)),"")</f>
        <v>16</v>
      </c>
      <c r="J49" s="25" t="n">
        <f aca="false">IF(D49&lt;&gt;"",TIME(F49,G49,0),"")</f>
        <v>0.384027777777778</v>
      </c>
      <c r="K49" s="25" t="n">
        <f aca="false">IF(E49&lt;&gt;"",TIME(H49,I49,0),"")</f>
        <v>0.386111111111111</v>
      </c>
      <c r="L49" s="25" t="n">
        <f aca="false">IF(E49&lt;&gt;"",K49-J49,"")</f>
        <v>0.00208333333333333</v>
      </c>
      <c r="M49" s="0" t="n">
        <f aca="false">IF(L49&lt;&gt;"",(HOUR(L49)*60)+MINUTE(L49),"")</f>
        <v>3</v>
      </c>
    </row>
    <row r="50" customFormat="false" ht="14.65" hidden="false" customHeight="false" outlineLevel="0" collapsed="false">
      <c r="A50" s="24" t="s">
        <v>18</v>
      </c>
      <c r="B50" s="0" t="n">
        <v>49</v>
      </c>
      <c r="D50" s="36" t="n">
        <v>915</v>
      </c>
      <c r="E50" s="36" t="n">
        <v>959</v>
      </c>
      <c r="F50" s="0" t="n">
        <f aca="false">IF(D50&lt;&gt;"",INT(D50/100),"")</f>
        <v>9</v>
      </c>
      <c r="G50" s="0" t="n">
        <f aca="false">IF(D50&lt;&gt;"",VALUE(RIGHT(D50,2)),"")</f>
        <v>15</v>
      </c>
      <c r="H50" s="0" t="n">
        <f aca="false">IF(E50&lt;&gt;"",INT(E50/100),"")</f>
        <v>9</v>
      </c>
      <c r="I50" s="0" t="n">
        <f aca="false">IF(E50&lt;&gt;"",VALUE(RIGHT(E50,2)),"")</f>
        <v>59</v>
      </c>
      <c r="J50" s="25" t="n">
        <f aca="false">IF(D50&lt;&gt;"",TIME(F50,G50,0),"")</f>
        <v>0.385416666666667</v>
      </c>
      <c r="K50" s="25" t="n">
        <f aca="false">IF(E50&lt;&gt;"",TIME(H50,I50,0),"")</f>
        <v>0.415972222222222</v>
      </c>
      <c r="L50" s="25" t="n">
        <f aca="false">IF(E50&lt;&gt;"",K50-J50,"")</f>
        <v>0.0305555555555556</v>
      </c>
      <c r="M50" s="0" t="n">
        <f aca="false">IF(L50&lt;&gt;"",(HOUR(L50)*60)+MINUTE(L50),"")</f>
        <v>44</v>
      </c>
    </row>
    <row r="51" customFormat="false" ht="14.65" hidden="false" customHeight="false" outlineLevel="0" collapsed="false">
      <c r="A51" s="24" t="s">
        <v>18</v>
      </c>
      <c r="B51" s="0" t="n">
        <v>50</v>
      </c>
      <c r="C51" s="24" t="s">
        <v>19</v>
      </c>
      <c r="D51" s="36" t="n">
        <v>917</v>
      </c>
      <c r="E51" s="36" t="n">
        <v>921</v>
      </c>
      <c r="F51" s="0" t="n">
        <f aca="false">IF(D51&lt;&gt;"",INT(D51/100),"")</f>
        <v>9</v>
      </c>
      <c r="G51" s="0" t="n">
        <f aca="false">IF(D51&lt;&gt;"",VALUE(RIGHT(D51,2)),"")</f>
        <v>17</v>
      </c>
      <c r="H51" s="0" t="n">
        <f aca="false">IF(E51&lt;&gt;"",INT(E51/100),"")</f>
        <v>9</v>
      </c>
      <c r="I51" s="0" t="n">
        <f aca="false">IF(E51&lt;&gt;"",VALUE(RIGHT(E51,2)),"")</f>
        <v>21</v>
      </c>
      <c r="J51" s="25" t="n">
        <f aca="false">IF(D51&lt;&gt;"",TIME(F51,G51,0),"")</f>
        <v>0.386805555555556</v>
      </c>
      <c r="K51" s="25" t="n">
        <f aca="false">IF(E51&lt;&gt;"",TIME(H51,I51,0),"")</f>
        <v>0.389583333333333</v>
      </c>
      <c r="L51" s="25" t="n">
        <f aca="false">IF(E51&lt;&gt;"",K51-J51,"")</f>
        <v>0.00277777777777778</v>
      </c>
      <c r="M51" s="0" t="n">
        <f aca="false">IF(L51&lt;&gt;"",(HOUR(L51)*60)+MINUTE(L51),"")</f>
        <v>4</v>
      </c>
    </row>
    <row r="52" customFormat="false" ht="14.65" hidden="false" customHeight="false" outlineLevel="0" collapsed="false">
      <c r="A52" s="24" t="s">
        <v>18</v>
      </c>
      <c r="B52" s="0" t="n">
        <v>51</v>
      </c>
      <c r="D52" s="36" t="n">
        <v>917</v>
      </c>
      <c r="E52" s="36" t="n">
        <v>956</v>
      </c>
      <c r="F52" s="0" t="n">
        <f aca="false">IF(D52&lt;&gt;"",INT(D52/100),"")</f>
        <v>9</v>
      </c>
      <c r="G52" s="0" t="n">
        <f aca="false">IF(D52&lt;&gt;"",VALUE(RIGHT(D52,2)),"")</f>
        <v>17</v>
      </c>
      <c r="H52" s="0" t="n">
        <f aca="false">IF(E52&lt;&gt;"",INT(E52/100),"")</f>
        <v>9</v>
      </c>
      <c r="I52" s="0" t="n">
        <f aca="false">IF(E52&lt;&gt;"",VALUE(RIGHT(E52,2)),"")</f>
        <v>56</v>
      </c>
      <c r="J52" s="25" t="n">
        <f aca="false">IF(D52&lt;&gt;"",TIME(F52,G52,0),"")</f>
        <v>0.386805555555556</v>
      </c>
      <c r="K52" s="25" t="n">
        <f aca="false">IF(E52&lt;&gt;"",TIME(H52,I52,0),"")</f>
        <v>0.413888888888889</v>
      </c>
      <c r="L52" s="25" t="n">
        <f aca="false">IF(E52&lt;&gt;"",K52-J52,"")</f>
        <v>0.0270833333333333</v>
      </c>
      <c r="M52" s="0" t="n">
        <f aca="false">IF(L52&lt;&gt;"",(HOUR(L52)*60)+MINUTE(L52),"")</f>
        <v>39</v>
      </c>
    </row>
    <row r="53" customFormat="false" ht="14.65" hidden="false" customHeight="false" outlineLevel="0" collapsed="false">
      <c r="A53" s="24" t="s">
        <v>18</v>
      </c>
      <c r="B53" s="0" t="n">
        <v>52</v>
      </c>
      <c r="C53" s="24" t="s">
        <v>21</v>
      </c>
      <c r="D53" s="36" t="n">
        <v>918</v>
      </c>
      <c r="E53" s="36" t="n">
        <v>957</v>
      </c>
      <c r="F53" s="0" t="n">
        <f aca="false">IF(D53&lt;&gt;"",INT(D53/100),"")</f>
        <v>9</v>
      </c>
      <c r="G53" s="0" t="n">
        <f aca="false">IF(D53&lt;&gt;"",VALUE(RIGHT(D53,2)),"")</f>
        <v>18</v>
      </c>
      <c r="H53" s="0" t="n">
        <f aca="false">IF(E53&lt;&gt;"",INT(E53/100),"")</f>
        <v>9</v>
      </c>
      <c r="I53" s="0" t="n">
        <f aca="false">IF(E53&lt;&gt;"",VALUE(RIGHT(E53,2)),"")</f>
        <v>57</v>
      </c>
      <c r="J53" s="25" t="n">
        <f aca="false">IF(D53&lt;&gt;"",TIME(F53,G53,0),"")</f>
        <v>0.3875</v>
      </c>
      <c r="K53" s="25" t="n">
        <f aca="false">IF(E53&lt;&gt;"",TIME(H53,I53,0),"")</f>
        <v>0.414583333333333</v>
      </c>
      <c r="L53" s="25" t="n">
        <f aca="false">IF(E53&lt;&gt;"",K53-J53,"")</f>
        <v>0.0270833333333333</v>
      </c>
      <c r="M53" s="0" t="n">
        <f aca="false">IF(L53&lt;&gt;"",(HOUR(L53)*60)+MINUTE(L53),"")</f>
        <v>39</v>
      </c>
    </row>
    <row r="54" customFormat="false" ht="14.65" hidden="false" customHeight="false" outlineLevel="0" collapsed="false">
      <c r="A54" s="24" t="s">
        <v>18</v>
      </c>
      <c r="B54" s="0" t="n">
        <v>53</v>
      </c>
      <c r="C54" s="24" t="s">
        <v>19</v>
      </c>
      <c r="D54" s="36" t="n">
        <v>919</v>
      </c>
      <c r="E54" s="36" t="n">
        <v>924</v>
      </c>
      <c r="F54" s="0" t="n">
        <f aca="false">IF(D54&lt;&gt;"",INT(D54/100),"")</f>
        <v>9</v>
      </c>
      <c r="G54" s="0" t="n">
        <f aca="false">IF(D54&lt;&gt;"",VALUE(RIGHT(D54,2)),"")</f>
        <v>19</v>
      </c>
      <c r="H54" s="0" t="n">
        <f aca="false">IF(E54&lt;&gt;"",INT(E54/100),"")</f>
        <v>9</v>
      </c>
      <c r="I54" s="0" t="n">
        <f aca="false">IF(E54&lt;&gt;"",VALUE(RIGHT(E54,2)),"")</f>
        <v>24</v>
      </c>
      <c r="J54" s="25" t="n">
        <f aca="false">IF(D54&lt;&gt;"",TIME(F54,G54,0),"")</f>
        <v>0.388194444444444</v>
      </c>
      <c r="K54" s="25" t="n">
        <f aca="false">IF(E54&lt;&gt;"",TIME(H54,I54,0),"")</f>
        <v>0.391666666666667</v>
      </c>
      <c r="L54" s="25" t="n">
        <f aca="false">IF(E54&lt;&gt;"",K54-J54,"")</f>
        <v>0.00347222222222222</v>
      </c>
      <c r="M54" s="0" t="n">
        <f aca="false">IF(L54&lt;&gt;"",(HOUR(L54)*60)+MINUTE(L54),"")</f>
        <v>5</v>
      </c>
    </row>
    <row r="55" customFormat="false" ht="14.65" hidden="false" customHeight="false" outlineLevel="0" collapsed="false">
      <c r="A55" s="24" t="s">
        <v>18</v>
      </c>
      <c r="B55" s="0" t="n">
        <v>54</v>
      </c>
      <c r="D55" s="36" t="n">
        <v>919</v>
      </c>
      <c r="E55" s="36" t="n">
        <v>953</v>
      </c>
      <c r="F55" s="0" t="n">
        <f aca="false">IF(D55&lt;&gt;"",INT(D55/100),"")</f>
        <v>9</v>
      </c>
      <c r="G55" s="0" t="n">
        <f aca="false">IF(D55&lt;&gt;"",VALUE(RIGHT(D55,2)),"")</f>
        <v>19</v>
      </c>
      <c r="H55" s="0" t="n">
        <f aca="false">IF(E55&lt;&gt;"",INT(E55/100),"")</f>
        <v>9</v>
      </c>
      <c r="I55" s="0" t="n">
        <f aca="false">IF(E55&lt;&gt;"",VALUE(RIGHT(E55,2)),"")</f>
        <v>53</v>
      </c>
      <c r="J55" s="25" t="n">
        <f aca="false">IF(D55&lt;&gt;"",TIME(F55,G55,0),"")</f>
        <v>0.388194444444444</v>
      </c>
      <c r="K55" s="25" t="n">
        <f aca="false">IF(E55&lt;&gt;"",TIME(H55,I55,0),"")</f>
        <v>0.411805555555556</v>
      </c>
      <c r="L55" s="25" t="n">
        <f aca="false">IF(E55&lt;&gt;"",K55-J55,"")</f>
        <v>0.0236111111111111</v>
      </c>
      <c r="M55" s="0" t="n">
        <f aca="false">IF(L55&lt;&gt;"",(HOUR(L55)*60)+MINUTE(L55),"")</f>
        <v>34</v>
      </c>
    </row>
    <row r="56" customFormat="false" ht="14.65" hidden="false" customHeight="false" outlineLevel="0" collapsed="false">
      <c r="A56" s="24" t="s">
        <v>18</v>
      </c>
      <c r="B56" s="0" t="n">
        <v>55</v>
      </c>
      <c r="C56" s="24" t="s">
        <v>21</v>
      </c>
      <c r="D56" s="36" t="n">
        <v>921</v>
      </c>
      <c r="E56" s="36" t="n">
        <v>1022</v>
      </c>
      <c r="F56" s="0" t="n">
        <f aca="false">IF(D56&lt;&gt;"",INT(D56/100),"")</f>
        <v>9</v>
      </c>
      <c r="G56" s="0" t="n">
        <f aca="false">IF(D56&lt;&gt;"",VALUE(RIGHT(D56,2)),"")</f>
        <v>21</v>
      </c>
      <c r="H56" s="0" t="n">
        <f aca="false">IF(E56&lt;&gt;"",INT(E56/100),"")</f>
        <v>10</v>
      </c>
      <c r="I56" s="0" t="n">
        <f aca="false">IF(E56&lt;&gt;"",VALUE(RIGHT(E56,2)),"")</f>
        <v>22</v>
      </c>
      <c r="J56" s="25" t="n">
        <f aca="false">IF(D56&lt;&gt;"",TIME(F56,G56,0),"")</f>
        <v>0.389583333333333</v>
      </c>
      <c r="K56" s="25" t="n">
        <f aca="false">IF(E56&lt;&gt;"",TIME(H56,I56,0),"")</f>
        <v>0.431944444444444</v>
      </c>
      <c r="L56" s="25" t="n">
        <f aca="false">IF(E56&lt;&gt;"",K56-J56,"")</f>
        <v>0.0423611111111111</v>
      </c>
      <c r="M56" s="0" t="n">
        <f aca="false">IF(L56&lt;&gt;"",(HOUR(L56)*60)+MINUTE(L56),"")</f>
        <v>61</v>
      </c>
    </row>
    <row r="57" customFormat="false" ht="14.65" hidden="false" customHeight="false" outlineLevel="0" collapsed="false">
      <c r="A57" s="24" t="s">
        <v>18</v>
      </c>
      <c r="B57" s="0" t="n">
        <v>56</v>
      </c>
      <c r="C57" s="24" t="s">
        <v>21</v>
      </c>
      <c r="D57" s="36" t="n">
        <v>922</v>
      </c>
      <c r="E57" s="36" t="n">
        <v>1118</v>
      </c>
      <c r="F57" s="0" t="n">
        <f aca="false">IF(D57&lt;&gt;"",INT(D57/100),"")</f>
        <v>9</v>
      </c>
      <c r="G57" s="0" t="n">
        <f aca="false">IF(D57&lt;&gt;"",VALUE(RIGHT(D57,2)),"")</f>
        <v>22</v>
      </c>
      <c r="H57" s="0" t="n">
        <f aca="false">IF(E57&lt;&gt;"",INT(E57/100),"")</f>
        <v>11</v>
      </c>
      <c r="I57" s="0" t="n">
        <f aca="false">IF(E57&lt;&gt;"",VALUE(RIGHT(E57,2)),"")</f>
        <v>18</v>
      </c>
      <c r="J57" s="25" t="n">
        <f aca="false">IF(D57&lt;&gt;"",TIME(F57,G57,0),"")</f>
        <v>0.390277777777778</v>
      </c>
      <c r="K57" s="25" t="n">
        <f aca="false">IF(E57&lt;&gt;"",TIME(H57,I57,0),"")</f>
        <v>0.470833333333333</v>
      </c>
      <c r="L57" s="25" t="n">
        <f aca="false">IF(E57&lt;&gt;"",K57-J57,"")</f>
        <v>0.0805555555555556</v>
      </c>
      <c r="M57" s="0" t="n">
        <f aca="false">IF(L57&lt;&gt;"",(HOUR(L57)*60)+MINUTE(L57),"")</f>
        <v>116</v>
      </c>
    </row>
    <row r="58" customFormat="false" ht="14.65" hidden="false" customHeight="false" outlineLevel="0" collapsed="false">
      <c r="A58" s="24" t="s">
        <v>18</v>
      </c>
      <c r="B58" s="0" t="n">
        <v>57</v>
      </c>
      <c r="C58" s="24" t="s">
        <v>19</v>
      </c>
      <c r="D58" s="36" t="n">
        <v>923</v>
      </c>
      <c r="E58" s="36" t="n">
        <v>936</v>
      </c>
      <c r="F58" s="0" t="n">
        <f aca="false">IF(D58&lt;&gt;"",INT(D58/100),"")</f>
        <v>9</v>
      </c>
      <c r="G58" s="0" t="n">
        <f aca="false">IF(D58&lt;&gt;"",VALUE(RIGHT(D58,2)),"")</f>
        <v>23</v>
      </c>
      <c r="H58" s="0" t="n">
        <f aca="false">IF(E58&lt;&gt;"",INT(E58/100),"")</f>
        <v>9</v>
      </c>
      <c r="I58" s="0" t="n">
        <f aca="false">IF(E58&lt;&gt;"",VALUE(RIGHT(E58,2)),"")</f>
        <v>36</v>
      </c>
      <c r="J58" s="25" t="n">
        <f aca="false">IF(D58&lt;&gt;"",TIME(F58,G58,0),"")</f>
        <v>0.390972222222222</v>
      </c>
      <c r="K58" s="25" t="n">
        <f aca="false">IF(E58&lt;&gt;"",TIME(H58,I58,0),"")</f>
        <v>0.4</v>
      </c>
      <c r="L58" s="25" t="n">
        <f aca="false">IF(E58&lt;&gt;"",K58-J58,"")</f>
        <v>0.00902777777777778</v>
      </c>
      <c r="M58" s="0" t="n">
        <f aca="false">IF(L58&lt;&gt;"",(HOUR(L58)*60)+MINUTE(L58),"")</f>
        <v>13</v>
      </c>
    </row>
    <row r="59" customFormat="false" ht="14.65" hidden="false" customHeight="false" outlineLevel="0" collapsed="false">
      <c r="A59" s="24" t="s">
        <v>18</v>
      </c>
      <c r="B59" s="0" t="n">
        <v>58</v>
      </c>
      <c r="C59" s="24" t="s">
        <v>20</v>
      </c>
      <c r="D59" s="36" t="n">
        <v>924</v>
      </c>
      <c r="E59" s="36" t="n">
        <v>929</v>
      </c>
      <c r="F59" s="0" t="n">
        <f aca="false">IF(D59&lt;&gt;"",INT(D59/100),"")</f>
        <v>9</v>
      </c>
      <c r="G59" s="0" t="n">
        <f aca="false">IF(D59&lt;&gt;"",VALUE(RIGHT(D59,2)),"")</f>
        <v>24</v>
      </c>
      <c r="H59" s="0" t="n">
        <f aca="false">IF(E59&lt;&gt;"",INT(E59/100),"")</f>
        <v>9</v>
      </c>
      <c r="I59" s="0" t="n">
        <f aca="false">IF(E59&lt;&gt;"",VALUE(RIGHT(E59,2)),"")</f>
        <v>29</v>
      </c>
      <c r="J59" s="25" t="n">
        <f aca="false">IF(D59&lt;&gt;"",TIME(F59,G59,0),"")</f>
        <v>0.391666666666667</v>
      </c>
      <c r="K59" s="25" t="n">
        <f aca="false">IF(E59&lt;&gt;"",TIME(H59,I59,0),"")</f>
        <v>0.395138888888889</v>
      </c>
      <c r="L59" s="25" t="n">
        <f aca="false">IF(E59&lt;&gt;"",K59-J59,"")</f>
        <v>0.00347222222222222</v>
      </c>
      <c r="M59" s="0" t="n">
        <f aca="false">IF(L59&lt;&gt;"",(HOUR(L59)*60)+MINUTE(L59),"")</f>
        <v>5</v>
      </c>
    </row>
    <row r="60" customFormat="false" ht="14.65" hidden="false" customHeight="false" outlineLevel="0" collapsed="false">
      <c r="A60" s="24" t="s">
        <v>18</v>
      </c>
      <c r="B60" s="0" t="n">
        <v>59</v>
      </c>
      <c r="D60" s="36" t="n">
        <v>925</v>
      </c>
      <c r="E60" s="36" t="n">
        <v>959</v>
      </c>
      <c r="F60" s="0" t="n">
        <f aca="false">IF(D60&lt;&gt;"",INT(D60/100),"")</f>
        <v>9</v>
      </c>
      <c r="G60" s="0" t="n">
        <f aca="false">IF(D60&lt;&gt;"",VALUE(RIGHT(D60,2)),"")</f>
        <v>25</v>
      </c>
      <c r="H60" s="0" t="n">
        <f aca="false">IF(E60&lt;&gt;"",INT(E60/100),"")</f>
        <v>9</v>
      </c>
      <c r="I60" s="0" t="n">
        <f aca="false">IF(E60&lt;&gt;"",VALUE(RIGHT(E60,2)),"")</f>
        <v>59</v>
      </c>
      <c r="J60" s="25" t="n">
        <f aca="false">IF(D60&lt;&gt;"",TIME(F60,G60,0),"")</f>
        <v>0.392361111111111</v>
      </c>
      <c r="K60" s="25" t="n">
        <f aca="false">IF(E60&lt;&gt;"",TIME(H60,I60,0),"")</f>
        <v>0.415972222222222</v>
      </c>
      <c r="L60" s="25" t="n">
        <f aca="false">IF(E60&lt;&gt;"",K60-J60,"")</f>
        <v>0.0236111111111111</v>
      </c>
      <c r="M60" s="0" t="n">
        <f aca="false">IF(L60&lt;&gt;"",(HOUR(L60)*60)+MINUTE(L60),"")</f>
        <v>34</v>
      </c>
    </row>
    <row r="61" customFormat="false" ht="14.65" hidden="false" customHeight="false" outlineLevel="0" collapsed="false">
      <c r="A61" s="24" t="s">
        <v>18</v>
      </c>
      <c r="B61" s="0" t="n">
        <v>60</v>
      </c>
      <c r="C61" s="24" t="s">
        <v>20</v>
      </c>
      <c r="D61" s="36" t="n">
        <v>925</v>
      </c>
      <c r="E61" s="36" t="n">
        <v>946</v>
      </c>
      <c r="F61" s="0" t="n">
        <f aca="false">IF(D61&lt;&gt;"",INT(D61/100),"")</f>
        <v>9</v>
      </c>
      <c r="G61" s="0" t="n">
        <f aca="false">IF(D61&lt;&gt;"",VALUE(RIGHT(D61,2)),"")</f>
        <v>25</v>
      </c>
      <c r="H61" s="0" t="n">
        <f aca="false">IF(E61&lt;&gt;"",INT(E61/100),"")</f>
        <v>9</v>
      </c>
      <c r="I61" s="0" t="n">
        <f aca="false">IF(E61&lt;&gt;"",VALUE(RIGHT(E61,2)),"")</f>
        <v>46</v>
      </c>
      <c r="J61" s="25" t="n">
        <f aca="false">IF(D61&lt;&gt;"",TIME(F61,G61,0),"")</f>
        <v>0.392361111111111</v>
      </c>
      <c r="K61" s="25" t="n">
        <f aca="false">IF(E61&lt;&gt;"",TIME(H61,I61,0),"")</f>
        <v>0.406944444444444</v>
      </c>
      <c r="L61" s="25" t="n">
        <f aca="false">IF(E61&lt;&gt;"",K61-J61,"")</f>
        <v>0.0145833333333333</v>
      </c>
      <c r="M61" s="0" t="n">
        <f aca="false">IF(L61&lt;&gt;"",(HOUR(L61)*60)+MINUTE(L61),"")</f>
        <v>21</v>
      </c>
    </row>
    <row r="62" customFormat="false" ht="14.65" hidden="false" customHeight="false" outlineLevel="0" collapsed="false">
      <c r="A62" s="24" t="s">
        <v>18</v>
      </c>
      <c r="B62" s="0" t="n">
        <v>61</v>
      </c>
      <c r="D62" s="36" t="n">
        <v>926</v>
      </c>
      <c r="E62" s="36" t="n">
        <v>932</v>
      </c>
      <c r="F62" s="0" t="n">
        <f aca="false">IF(D62&lt;&gt;"",INT(D62/100),"")</f>
        <v>9</v>
      </c>
      <c r="G62" s="0" t="n">
        <f aca="false">IF(D62&lt;&gt;"",VALUE(RIGHT(D62,2)),"")</f>
        <v>26</v>
      </c>
      <c r="H62" s="0" t="n">
        <f aca="false">IF(E62&lt;&gt;"",INT(E62/100),"")</f>
        <v>9</v>
      </c>
      <c r="I62" s="0" t="n">
        <f aca="false">IF(E62&lt;&gt;"",VALUE(RIGHT(E62,2)),"")</f>
        <v>32</v>
      </c>
      <c r="J62" s="25" t="n">
        <f aca="false">IF(D62&lt;&gt;"",TIME(F62,G62,0),"")</f>
        <v>0.393055555555556</v>
      </c>
      <c r="K62" s="25" t="n">
        <f aca="false">IF(E62&lt;&gt;"",TIME(H62,I62,0),"")</f>
        <v>0.397222222222222</v>
      </c>
      <c r="L62" s="25" t="n">
        <f aca="false">IF(E62&lt;&gt;"",K62-J62,"")</f>
        <v>0.00416666666666667</v>
      </c>
      <c r="M62" s="0" t="n">
        <f aca="false">IF(L62&lt;&gt;"",(HOUR(L62)*60)+MINUTE(L62),"")</f>
        <v>6</v>
      </c>
    </row>
    <row r="63" customFormat="false" ht="14.65" hidden="false" customHeight="false" outlineLevel="0" collapsed="false">
      <c r="A63" s="24" t="s">
        <v>18</v>
      </c>
      <c r="B63" s="0" t="n">
        <v>62</v>
      </c>
      <c r="D63" s="36" t="n">
        <v>928</v>
      </c>
      <c r="E63" s="36" t="n">
        <v>1026</v>
      </c>
      <c r="F63" s="0" t="n">
        <f aca="false">IF(D63&lt;&gt;"",INT(D63/100),"")</f>
        <v>9</v>
      </c>
      <c r="G63" s="0" t="n">
        <f aca="false">IF(D63&lt;&gt;"",VALUE(RIGHT(D63,2)),"")</f>
        <v>28</v>
      </c>
      <c r="H63" s="0" t="n">
        <f aca="false">IF(E63&lt;&gt;"",INT(E63/100),"")</f>
        <v>10</v>
      </c>
      <c r="I63" s="0" t="n">
        <f aca="false">IF(E63&lt;&gt;"",VALUE(RIGHT(E63,2)),"")</f>
        <v>26</v>
      </c>
      <c r="J63" s="25" t="n">
        <f aca="false">IF(D63&lt;&gt;"",TIME(F63,G63,0),"")</f>
        <v>0.394444444444444</v>
      </c>
      <c r="K63" s="25" t="n">
        <f aca="false">IF(E63&lt;&gt;"",TIME(H63,I63,0),"")</f>
        <v>0.434722222222222</v>
      </c>
      <c r="L63" s="25" t="n">
        <f aca="false">IF(E63&lt;&gt;"",K63-J63,"")</f>
        <v>0.0402777777777778</v>
      </c>
      <c r="M63" s="0" t="n">
        <f aca="false">IF(L63&lt;&gt;"",(HOUR(L63)*60)+MINUTE(L63),"")</f>
        <v>58</v>
      </c>
    </row>
    <row r="64" customFormat="false" ht="14.65" hidden="false" customHeight="false" outlineLevel="0" collapsed="false">
      <c r="A64" s="24" t="s">
        <v>18</v>
      </c>
      <c r="B64" s="0" t="n">
        <v>63</v>
      </c>
      <c r="D64" s="36" t="n">
        <v>929</v>
      </c>
      <c r="E64" s="36" t="n">
        <v>948</v>
      </c>
      <c r="F64" s="0" t="n">
        <f aca="false">IF(D64&lt;&gt;"",INT(D64/100),"")</f>
        <v>9</v>
      </c>
      <c r="G64" s="0" t="n">
        <f aca="false">IF(D64&lt;&gt;"",VALUE(RIGHT(D64,2)),"")</f>
        <v>29</v>
      </c>
      <c r="H64" s="0" t="n">
        <f aca="false">IF(E64&lt;&gt;"",INT(E64/100),"")</f>
        <v>9</v>
      </c>
      <c r="I64" s="0" t="n">
        <f aca="false">IF(E64&lt;&gt;"",VALUE(RIGHT(E64,2)),"")</f>
        <v>48</v>
      </c>
      <c r="J64" s="25" t="n">
        <f aca="false">IF(D64&lt;&gt;"",TIME(F64,G64,0),"")</f>
        <v>0.395138888888889</v>
      </c>
      <c r="K64" s="25" t="n">
        <f aca="false">IF(E64&lt;&gt;"",TIME(H64,I64,0),"")</f>
        <v>0.408333333333333</v>
      </c>
      <c r="L64" s="25" t="n">
        <f aca="false">IF(E64&lt;&gt;"",K64-J64,"")</f>
        <v>0.0131944444444444</v>
      </c>
      <c r="M64" s="0" t="n">
        <f aca="false">IF(L64&lt;&gt;"",(HOUR(L64)*60)+MINUTE(L64),"")</f>
        <v>19</v>
      </c>
    </row>
    <row r="65" customFormat="false" ht="14.65" hidden="false" customHeight="false" outlineLevel="0" collapsed="false">
      <c r="A65" s="24" t="s">
        <v>18</v>
      </c>
      <c r="B65" s="0" t="n">
        <v>64</v>
      </c>
      <c r="D65" s="36" t="n">
        <v>929</v>
      </c>
      <c r="E65" s="36" t="n">
        <v>1024</v>
      </c>
      <c r="F65" s="0" t="n">
        <f aca="false">IF(D65&lt;&gt;"",INT(D65/100),"")</f>
        <v>9</v>
      </c>
      <c r="G65" s="0" t="n">
        <f aca="false">IF(D65&lt;&gt;"",VALUE(RIGHT(D65,2)),"")</f>
        <v>29</v>
      </c>
      <c r="H65" s="0" t="n">
        <f aca="false">IF(E65&lt;&gt;"",INT(E65/100),"")</f>
        <v>10</v>
      </c>
      <c r="I65" s="0" t="n">
        <f aca="false">IF(E65&lt;&gt;"",VALUE(RIGHT(E65,2)),"")</f>
        <v>24</v>
      </c>
      <c r="J65" s="25" t="n">
        <f aca="false">IF(D65&lt;&gt;"",TIME(F65,G65,0),"")</f>
        <v>0.395138888888889</v>
      </c>
      <c r="K65" s="25" t="n">
        <f aca="false">IF(E65&lt;&gt;"",TIME(H65,I65,0),"")</f>
        <v>0.433333333333333</v>
      </c>
      <c r="L65" s="25" t="n">
        <f aca="false">IF(E65&lt;&gt;"",K65-J65,"")</f>
        <v>0.0381944444444445</v>
      </c>
      <c r="M65" s="0" t="n">
        <f aca="false">IF(L65&lt;&gt;"",(HOUR(L65)*60)+MINUTE(L65),"")</f>
        <v>55</v>
      </c>
    </row>
    <row r="66" customFormat="false" ht="14.65" hidden="false" customHeight="false" outlineLevel="0" collapsed="false">
      <c r="A66" s="24" t="s">
        <v>18</v>
      </c>
      <c r="B66" s="0" t="n">
        <v>65</v>
      </c>
      <c r="D66" s="36" t="n">
        <v>929</v>
      </c>
      <c r="E66" s="36" t="n">
        <v>1038</v>
      </c>
      <c r="F66" s="0" t="n">
        <f aca="false">IF(D66&lt;&gt;"",INT(D66/100),"")</f>
        <v>9</v>
      </c>
      <c r="G66" s="0" t="n">
        <f aca="false">IF(D66&lt;&gt;"",VALUE(RIGHT(D66,2)),"")</f>
        <v>29</v>
      </c>
      <c r="H66" s="0" t="n">
        <f aca="false">IF(E66&lt;&gt;"",INT(E66/100),"")</f>
        <v>10</v>
      </c>
      <c r="I66" s="0" t="n">
        <f aca="false">IF(E66&lt;&gt;"",VALUE(RIGHT(E66,2)),"")</f>
        <v>38</v>
      </c>
      <c r="J66" s="25" t="n">
        <f aca="false">IF(D66&lt;&gt;"",TIME(F66,G66,0),"")</f>
        <v>0.395138888888889</v>
      </c>
      <c r="K66" s="25" t="n">
        <f aca="false">IF(E66&lt;&gt;"",TIME(H66,I66,0),"")</f>
        <v>0.443055555555556</v>
      </c>
      <c r="L66" s="25" t="n">
        <f aca="false">IF(E66&lt;&gt;"",K66-J66,"")</f>
        <v>0.0479166666666667</v>
      </c>
      <c r="M66" s="0" t="n">
        <f aca="false">IF(L66&lt;&gt;"",(HOUR(L66)*60)+MINUTE(L66),"")</f>
        <v>69</v>
      </c>
    </row>
    <row r="67" customFormat="false" ht="14.65" hidden="false" customHeight="false" outlineLevel="0" collapsed="false">
      <c r="A67" s="24" t="s">
        <v>18</v>
      </c>
      <c r="B67" s="0" t="n">
        <v>66</v>
      </c>
      <c r="D67" s="36" t="n">
        <v>930</v>
      </c>
      <c r="E67" s="36" t="n">
        <v>1150</v>
      </c>
      <c r="F67" s="0" t="n">
        <f aca="false">IF(D67&lt;&gt;"",INT(D67/100),"")</f>
        <v>9</v>
      </c>
      <c r="G67" s="0" t="n">
        <f aca="false">IF(D67&lt;&gt;"",VALUE(RIGHT(D67,2)),"")</f>
        <v>30</v>
      </c>
      <c r="H67" s="0" t="n">
        <f aca="false">IF(E67&lt;&gt;"",INT(E67/100),"")</f>
        <v>11</v>
      </c>
      <c r="I67" s="0" t="n">
        <f aca="false">IF(E67&lt;&gt;"",VALUE(RIGHT(E67,2)),"")</f>
        <v>50</v>
      </c>
      <c r="J67" s="25" t="n">
        <f aca="false">IF(D67&lt;&gt;"",TIME(F67,G67,0),"")</f>
        <v>0.395833333333333</v>
      </c>
      <c r="K67" s="25" t="n">
        <f aca="false">IF(E67&lt;&gt;"",TIME(H67,I67,0),"")</f>
        <v>0.493055555555556</v>
      </c>
      <c r="L67" s="25" t="n">
        <f aca="false">IF(E67&lt;&gt;"",K67-J67,"")</f>
        <v>0.0972222222222222</v>
      </c>
      <c r="M67" s="0" t="n">
        <f aca="false">IF(L67&lt;&gt;"",(HOUR(L67)*60)+MINUTE(L67),"")</f>
        <v>140</v>
      </c>
    </row>
    <row r="68" customFormat="false" ht="14.65" hidden="false" customHeight="false" outlineLevel="0" collapsed="false">
      <c r="A68" s="24" t="s">
        <v>18</v>
      </c>
      <c r="B68" s="0" t="n">
        <v>67</v>
      </c>
      <c r="D68" s="36" t="n">
        <v>931</v>
      </c>
      <c r="E68" s="36" t="n">
        <v>1130</v>
      </c>
      <c r="F68" s="0" t="n">
        <f aca="false">IF(D68&lt;&gt;"",INT(D68/100),"")</f>
        <v>9</v>
      </c>
      <c r="G68" s="0" t="n">
        <f aca="false">IF(D68&lt;&gt;"",VALUE(RIGHT(D68,2)),"")</f>
        <v>31</v>
      </c>
      <c r="H68" s="0" t="n">
        <f aca="false">IF(E68&lt;&gt;"",INT(E68/100),"")</f>
        <v>11</v>
      </c>
      <c r="I68" s="0" t="n">
        <f aca="false">IF(E68&lt;&gt;"",VALUE(RIGHT(E68,2)),"")</f>
        <v>30</v>
      </c>
      <c r="J68" s="25" t="n">
        <f aca="false">IF(D68&lt;&gt;"",TIME(F68,G68,0),"")</f>
        <v>0.396527777777778</v>
      </c>
      <c r="K68" s="25" t="n">
        <f aca="false">IF(E68&lt;&gt;"",TIME(H68,I68,0),"")</f>
        <v>0.479166666666667</v>
      </c>
      <c r="L68" s="25" t="n">
        <f aca="false">IF(E68&lt;&gt;"",K68-J68,"")</f>
        <v>0.0826388888888889</v>
      </c>
      <c r="M68" s="0" t="n">
        <f aca="false">IF(L68&lt;&gt;"",(HOUR(L68)*60)+MINUTE(L68),"")</f>
        <v>119</v>
      </c>
    </row>
    <row r="69" customFormat="false" ht="14.65" hidden="false" customHeight="false" outlineLevel="0" collapsed="false">
      <c r="A69" s="24" t="s">
        <v>18</v>
      </c>
      <c r="B69" s="0" t="n">
        <v>68</v>
      </c>
      <c r="C69" s="24" t="s">
        <v>20</v>
      </c>
      <c r="D69" s="36" t="n">
        <v>931</v>
      </c>
      <c r="E69" s="36" t="n">
        <v>938</v>
      </c>
      <c r="F69" s="0" t="n">
        <f aca="false">IF(D69&lt;&gt;"",INT(D69/100),"")</f>
        <v>9</v>
      </c>
      <c r="G69" s="0" t="n">
        <f aca="false">IF(D69&lt;&gt;"",VALUE(RIGHT(D69,2)),"")</f>
        <v>31</v>
      </c>
      <c r="H69" s="0" t="n">
        <f aca="false">IF(E69&lt;&gt;"",INT(E69/100),"")</f>
        <v>9</v>
      </c>
      <c r="I69" s="0" t="n">
        <f aca="false">IF(E69&lt;&gt;"",VALUE(RIGHT(E69,2)),"")</f>
        <v>38</v>
      </c>
      <c r="J69" s="25" t="n">
        <f aca="false">IF(D69&lt;&gt;"",TIME(F69,G69,0),"")</f>
        <v>0.396527777777778</v>
      </c>
      <c r="K69" s="25" t="n">
        <f aca="false">IF(E69&lt;&gt;"",TIME(H69,I69,0),"")</f>
        <v>0.401388888888889</v>
      </c>
      <c r="L69" s="25" t="n">
        <f aca="false">IF(E69&lt;&gt;"",K69-J69,"")</f>
        <v>0.00486111111111111</v>
      </c>
      <c r="M69" s="0" t="n">
        <f aca="false">IF(L69&lt;&gt;"",(HOUR(L69)*60)+MINUTE(L69),"")</f>
        <v>7</v>
      </c>
    </row>
    <row r="70" customFormat="false" ht="14.65" hidden="false" customHeight="false" outlineLevel="0" collapsed="false">
      <c r="A70" s="24" t="s">
        <v>18</v>
      </c>
      <c r="B70" s="0" t="n">
        <v>69</v>
      </c>
      <c r="D70" s="36" t="n">
        <v>932</v>
      </c>
      <c r="E70" s="36" t="n">
        <v>952</v>
      </c>
      <c r="F70" s="0" t="n">
        <f aca="false">IF(D70&lt;&gt;"",INT(D70/100),"")</f>
        <v>9</v>
      </c>
      <c r="G70" s="0" t="n">
        <f aca="false">IF(D70&lt;&gt;"",VALUE(RIGHT(D70,2)),"")</f>
        <v>32</v>
      </c>
      <c r="H70" s="0" t="n">
        <f aca="false">IF(E70&lt;&gt;"",INT(E70/100),"")</f>
        <v>9</v>
      </c>
      <c r="I70" s="0" t="n">
        <f aca="false">IF(E70&lt;&gt;"",VALUE(RIGHT(E70,2)),"")</f>
        <v>52</v>
      </c>
      <c r="J70" s="25" t="n">
        <f aca="false">IF(D70&lt;&gt;"",TIME(F70,G70,0),"")</f>
        <v>0.397222222222222</v>
      </c>
      <c r="K70" s="25" t="n">
        <f aca="false">IF(E70&lt;&gt;"",TIME(H70,I70,0),"")</f>
        <v>0.411111111111111</v>
      </c>
      <c r="L70" s="25" t="n">
        <f aca="false">IF(E70&lt;&gt;"",K70-J70,"")</f>
        <v>0.0138888888888889</v>
      </c>
      <c r="M70" s="0" t="n">
        <f aca="false">IF(L70&lt;&gt;"",(HOUR(L70)*60)+MINUTE(L70),"")</f>
        <v>20</v>
      </c>
    </row>
    <row r="71" customFormat="false" ht="14.65" hidden="false" customHeight="false" outlineLevel="0" collapsed="false">
      <c r="A71" s="24" t="s">
        <v>18</v>
      </c>
      <c r="B71" s="0" t="n">
        <v>70</v>
      </c>
      <c r="C71" s="24" t="s">
        <v>21</v>
      </c>
      <c r="D71" s="36" t="n">
        <v>933</v>
      </c>
      <c r="E71" s="36" t="n">
        <v>1017</v>
      </c>
      <c r="F71" s="0" t="n">
        <f aca="false">IF(D71&lt;&gt;"",INT(D71/100),"")</f>
        <v>9</v>
      </c>
      <c r="G71" s="0" t="n">
        <f aca="false">IF(D71&lt;&gt;"",VALUE(RIGHT(D71,2)),"")</f>
        <v>33</v>
      </c>
      <c r="H71" s="0" t="n">
        <f aca="false">IF(E71&lt;&gt;"",INT(E71/100),"")</f>
        <v>10</v>
      </c>
      <c r="I71" s="0" t="n">
        <f aca="false">IF(E71&lt;&gt;"",VALUE(RIGHT(E71,2)),"")</f>
        <v>17</v>
      </c>
      <c r="J71" s="25" t="n">
        <f aca="false">IF(D71&lt;&gt;"",TIME(F71,G71,0),"")</f>
        <v>0.397916666666667</v>
      </c>
      <c r="K71" s="25" t="n">
        <f aca="false">IF(E71&lt;&gt;"",TIME(H71,I71,0),"")</f>
        <v>0.428472222222222</v>
      </c>
      <c r="L71" s="25" t="n">
        <f aca="false">IF(E71&lt;&gt;"",K71-J71,"")</f>
        <v>0.0305555555555556</v>
      </c>
      <c r="M71" s="0" t="n">
        <f aca="false">IF(L71&lt;&gt;"",(HOUR(L71)*60)+MINUTE(L71),"")</f>
        <v>44</v>
      </c>
    </row>
    <row r="72" customFormat="false" ht="14.65" hidden="false" customHeight="false" outlineLevel="0" collapsed="false">
      <c r="A72" s="24" t="s">
        <v>18</v>
      </c>
      <c r="B72" s="0" t="n">
        <v>71</v>
      </c>
      <c r="C72" s="24" t="s">
        <v>20</v>
      </c>
      <c r="D72" s="36" t="n">
        <v>933</v>
      </c>
      <c r="E72" s="36" t="n">
        <v>947</v>
      </c>
      <c r="F72" s="0" t="n">
        <f aca="false">IF(D72&lt;&gt;"",INT(D72/100),"")</f>
        <v>9</v>
      </c>
      <c r="G72" s="0" t="n">
        <f aca="false">IF(D72&lt;&gt;"",VALUE(RIGHT(D72,2)),"")</f>
        <v>33</v>
      </c>
      <c r="H72" s="0" t="n">
        <f aca="false">IF(E72&lt;&gt;"",INT(E72/100),"")</f>
        <v>9</v>
      </c>
      <c r="I72" s="0" t="n">
        <f aca="false">IF(E72&lt;&gt;"",VALUE(RIGHT(E72,2)),"")</f>
        <v>47</v>
      </c>
      <c r="J72" s="25" t="n">
        <f aca="false">IF(D72&lt;&gt;"",TIME(F72,G72,0),"")</f>
        <v>0.397916666666667</v>
      </c>
      <c r="K72" s="25" t="n">
        <f aca="false">IF(E72&lt;&gt;"",TIME(H72,I72,0),"")</f>
        <v>0.407638888888889</v>
      </c>
      <c r="L72" s="25" t="n">
        <f aca="false">IF(E72&lt;&gt;"",K72-J72,"")</f>
        <v>0.00972222222222222</v>
      </c>
      <c r="M72" s="0" t="n">
        <f aca="false">IF(L72&lt;&gt;"",(HOUR(L72)*60)+MINUTE(L72),"")</f>
        <v>14</v>
      </c>
    </row>
    <row r="73" customFormat="false" ht="14.65" hidden="false" customHeight="false" outlineLevel="0" collapsed="false">
      <c r="A73" s="24" t="s">
        <v>18</v>
      </c>
      <c r="B73" s="0" t="n">
        <v>72</v>
      </c>
      <c r="C73" s="24" t="s">
        <v>20</v>
      </c>
      <c r="D73" s="36" t="n">
        <v>934</v>
      </c>
      <c r="E73" s="36" t="n">
        <v>941</v>
      </c>
      <c r="F73" s="0" t="n">
        <f aca="false">IF(D73&lt;&gt;"",INT(D73/100),"")</f>
        <v>9</v>
      </c>
      <c r="G73" s="0" t="n">
        <f aca="false">IF(D73&lt;&gt;"",VALUE(RIGHT(D73,2)),"")</f>
        <v>34</v>
      </c>
      <c r="H73" s="0" t="n">
        <f aca="false">IF(E73&lt;&gt;"",INT(E73/100),"")</f>
        <v>9</v>
      </c>
      <c r="I73" s="0" t="n">
        <f aca="false">IF(E73&lt;&gt;"",VALUE(RIGHT(E73,2)),"")</f>
        <v>41</v>
      </c>
      <c r="J73" s="25" t="n">
        <f aca="false">IF(D73&lt;&gt;"",TIME(F73,G73,0),"")</f>
        <v>0.398611111111111</v>
      </c>
      <c r="K73" s="25" t="n">
        <f aca="false">IF(E73&lt;&gt;"",TIME(H73,I73,0),"")</f>
        <v>0.403472222222222</v>
      </c>
      <c r="L73" s="25" t="n">
        <f aca="false">IF(E73&lt;&gt;"",K73-J73,"")</f>
        <v>0.00486111111111111</v>
      </c>
      <c r="M73" s="0" t="n">
        <f aca="false">IF(L73&lt;&gt;"",(HOUR(L73)*60)+MINUTE(L73),"")</f>
        <v>7</v>
      </c>
    </row>
    <row r="74" customFormat="false" ht="14.65" hidden="false" customHeight="false" outlineLevel="0" collapsed="false">
      <c r="A74" s="24" t="s">
        <v>18</v>
      </c>
      <c r="B74" s="0" t="n">
        <v>73</v>
      </c>
      <c r="C74" s="24" t="s">
        <v>19</v>
      </c>
      <c r="D74" s="36" t="n">
        <v>934</v>
      </c>
      <c r="E74" s="36" t="n">
        <v>942</v>
      </c>
      <c r="F74" s="0" t="n">
        <f aca="false">IF(D74&lt;&gt;"",INT(D74/100),"")</f>
        <v>9</v>
      </c>
      <c r="G74" s="0" t="n">
        <f aca="false">IF(D74&lt;&gt;"",VALUE(RIGHT(D74,2)),"")</f>
        <v>34</v>
      </c>
      <c r="H74" s="0" t="n">
        <f aca="false">IF(E74&lt;&gt;"",INT(E74/100),"")</f>
        <v>9</v>
      </c>
      <c r="I74" s="0" t="n">
        <f aca="false">IF(E74&lt;&gt;"",VALUE(RIGHT(E74,2)),"")</f>
        <v>42</v>
      </c>
      <c r="J74" s="25" t="n">
        <f aca="false">IF(D74&lt;&gt;"",TIME(F74,G74,0),"")</f>
        <v>0.398611111111111</v>
      </c>
      <c r="K74" s="25" t="n">
        <f aca="false">IF(E74&lt;&gt;"",TIME(H74,I74,0),"")</f>
        <v>0.404166666666667</v>
      </c>
      <c r="L74" s="25" t="n">
        <f aca="false">IF(E74&lt;&gt;"",K74-J74,"")</f>
        <v>0.00555555555555556</v>
      </c>
      <c r="M74" s="0" t="n">
        <f aca="false">IF(L74&lt;&gt;"",(HOUR(L74)*60)+MINUTE(L74),"")</f>
        <v>8</v>
      </c>
    </row>
    <row r="75" customFormat="false" ht="14.65" hidden="false" customHeight="false" outlineLevel="0" collapsed="false">
      <c r="A75" s="24" t="s">
        <v>18</v>
      </c>
      <c r="B75" s="0" t="n">
        <v>74</v>
      </c>
      <c r="C75" s="24" t="s">
        <v>21</v>
      </c>
      <c r="D75" s="36" t="n">
        <v>934</v>
      </c>
      <c r="E75" s="36" t="n">
        <v>1040</v>
      </c>
      <c r="F75" s="0" t="n">
        <f aca="false">IF(D75&lt;&gt;"",INT(D75/100),"")</f>
        <v>9</v>
      </c>
      <c r="G75" s="0" t="n">
        <f aca="false">IF(D75&lt;&gt;"",VALUE(RIGHT(D75,2)),"")</f>
        <v>34</v>
      </c>
      <c r="H75" s="0" t="n">
        <f aca="false">IF(E75&lt;&gt;"",INT(E75/100),"")</f>
        <v>10</v>
      </c>
      <c r="I75" s="0" t="n">
        <f aca="false">IF(E75&lt;&gt;"",VALUE(RIGHT(E75,2)),"")</f>
        <v>40</v>
      </c>
      <c r="J75" s="25" t="n">
        <f aca="false">IF(D75&lt;&gt;"",TIME(F75,G75,0),"")</f>
        <v>0.398611111111111</v>
      </c>
      <c r="K75" s="25" t="n">
        <f aca="false">IF(E75&lt;&gt;"",TIME(H75,I75,0),"")</f>
        <v>0.444444444444444</v>
      </c>
      <c r="L75" s="25" t="n">
        <f aca="false">IF(E75&lt;&gt;"",K75-J75,"")</f>
        <v>0.0458333333333333</v>
      </c>
      <c r="M75" s="0" t="n">
        <f aca="false">IF(L75&lt;&gt;"",(HOUR(L75)*60)+MINUTE(L75),"")</f>
        <v>66</v>
      </c>
    </row>
    <row r="76" customFormat="false" ht="14.65" hidden="false" customHeight="false" outlineLevel="0" collapsed="false">
      <c r="A76" s="24" t="s">
        <v>18</v>
      </c>
      <c r="B76" s="0" t="n">
        <v>75</v>
      </c>
      <c r="C76" s="24" t="s">
        <v>20</v>
      </c>
      <c r="D76" s="36" t="n">
        <v>935</v>
      </c>
      <c r="E76" s="36" t="n">
        <v>941</v>
      </c>
      <c r="F76" s="0" t="n">
        <f aca="false">IF(D76&lt;&gt;"",INT(D76/100),"")</f>
        <v>9</v>
      </c>
      <c r="G76" s="0" t="n">
        <f aca="false">IF(D76&lt;&gt;"",VALUE(RIGHT(D76,2)),"")</f>
        <v>35</v>
      </c>
      <c r="H76" s="0" t="n">
        <f aca="false">IF(E76&lt;&gt;"",INT(E76/100),"")</f>
        <v>9</v>
      </c>
      <c r="I76" s="0" t="n">
        <f aca="false">IF(E76&lt;&gt;"",VALUE(RIGHT(E76,2)),"")</f>
        <v>41</v>
      </c>
      <c r="J76" s="25" t="n">
        <f aca="false">IF(D76&lt;&gt;"",TIME(F76,G76,0),"")</f>
        <v>0.399305555555556</v>
      </c>
      <c r="K76" s="25" t="n">
        <f aca="false">IF(E76&lt;&gt;"",TIME(H76,I76,0),"")</f>
        <v>0.403472222222222</v>
      </c>
      <c r="L76" s="25" t="n">
        <f aca="false">IF(E76&lt;&gt;"",K76-J76,"")</f>
        <v>0.00416666666666667</v>
      </c>
      <c r="M76" s="0" t="n">
        <f aca="false">IF(L76&lt;&gt;"",(HOUR(L76)*60)+MINUTE(L76),"")</f>
        <v>6</v>
      </c>
    </row>
    <row r="77" customFormat="false" ht="14.65" hidden="false" customHeight="false" outlineLevel="0" collapsed="false">
      <c r="A77" s="24" t="s">
        <v>18</v>
      </c>
      <c r="B77" s="0" t="n">
        <v>76</v>
      </c>
      <c r="D77" s="36" t="n">
        <v>936</v>
      </c>
      <c r="E77" s="36" t="n">
        <v>1030</v>
      </c>
      <c r="F77" s="0" t="n">
        <f aca="false">IF(D77&lt;&gt;"",INT(D77/100),"")</f>
        <v>9</v>
      </c>
      <c r="G77" s="0" t="n">
        <f aca="false">IF(D77&lt;&gt;"",VALUE(RIGHT(D77,2)),"")</f>
        <v>36</v>
      </c>
      <c r="H77" s="0" t="n">
        <f aca="false">IF(E77&lt;&gt;"",INT(E77/100),"")</f>
        <v>10</v>
      </c>
      <c r="I77" s="0" t="n">
        <f aca="false">IF(E77&lt;&gt;"",VALUE(RIGHT(E77,2)),"")</f>
        <v>30</v>
      </c>
      <c r="J77" s="25" t="n">
        <f aca="false">IF(D77&lt;&gt;"",TIME(F77,G77,0),"")</f>
        <v>0.4</v>
      </c>
      <c r="K77" s="25" t="n">
        <f aca="false">IF(E77&lt;&gt;"",TIME(H77,I77,0),"")</f>
        <v>0.4375</v>
      </c>
      <c r="L77" s="25" t="n">
        <f aca="false">IF(E77&lt;&gt;"",K77-J77,"")</f>
        <v>0.0375</v>
      </c>
      <c r="M77" s="0" t="n">
        <f aca="false">IF(L77&lt;&gt;"",(HOUR(L77)*60)+MINUTE(L77),"")</f>
        <v>54</v>
      </c>
    </row>
    <row r="78" customFormat="false" ht="14.65" hidden="false" customHeight="false" outlineLevel="0" collapsed="false">
      <c r="A78" s="24" t="s">
        <v>18</v>
      </c>
      <c r="B78" s="0" t="n">
        <v>77</v>
      </c>
      <c r="D78" s="36" t="n">
        <v>937</v>
      </c>
      <c r="E78" s="36" t="n">
        <v>1020</v>
      </c>
      <c r="F78" s="0" t="n">
        <f aca="false">IF(D78&lt;&gt;"",INT(D78/100),"")</f>
        <v>9</v>
      </c>
      <c r="G78" s="0" t="n">
        <f aca="false">IF(D78&lt;&gt;"",VALUE(RIGHT(D78,2)),"")</f>
        <v>37</v>
      </c>
      <c r="H78" s="0" t="n">
        <f aca="false">IF(E78&lt;&gt;"",INT(E78/100),"")</f>
        <v>10</v>
      </c>
      <c r="I78" s="0" t="n">
        <f aca="false">IF(E78&lt;&gt;"",VALUE(RIGHT(E78,2)),"")</f>
        <v>20</v>
      </c>
      <c r="J78" s="25" t="n">
        <f aca="false">IF(D78&lt;&gt;"",TIME(F78,G78,0),"")</f>
        <v>0.400694444444444</v>
      </c>
      <c r="K78" s="25" t="n">
        <f aca="false">IF(E78&lt;&gt;"",TIME(H78,I78,0),"")</f>
        <v>0.430555555555556</v>
      </c>
      <c r="L78" s="25" t="n">
        <f aca="false">IF(E78&lt;&gt;"",K78-J78,"")</f>
        <v>0.0298611111111111</v>
      </c>
      <c r="M78" s="0" t="n">
        <f aca="false">IF(L78&lt;&gt;"",(HOUR(L78)*60)+MINUTE(L78),"")</f>
        <v>43</v>
      </c>
    </row>
    <row r="79" customFormat="false" ht="14.65" hidden="false" customHeight="false" outlineLevel="0" collapsed="false">
      <c r="A79" s="24" t="s">
        <v>18</v>
      </c>
      <c r="B79" s="0" t="n">
        <v>78</v>
      </c>
      <c r="D79" s="36" t="n">
        <v>938</v>
      </c>
      <c r="E79" s="36" t="n">
        <v>1029</v>
      </c>
      <c r="F79" s="0" t="n">
        <f aca="false">IF(D79&lt;&gt;"",INT(D79/100),"")</f>
        <v>9</v>
      </c>
      <c r="G79" s="0" t="n">
        <f aca="false">IF(D79&lt;&gt;"",VALUE(RIGHT(D79,2)),"")</f>
        <v>38</v>
      </c>
      <c r="H79" s="0" t="n">
        <f aca="false">IF(E79&lt;&gt;"",INT(E79/100),"")</f>
        <v>10</v>
      </c>
      <c r="I79" s="0" t="n">
        <f aca="false">IF(E79&lt;&gt;"",VALUE(RIGHT(E79,2)),"")</f>
        <v>29</v>
      </c>
      <c r="J79" s="25" t="n">
        <f aca="false">IF(D79&lt;&gt;"",TIME(F79,G79,0),"")</f>
        <v>0.401388888888889</v>
      </c>
      <c r="K79" s="25" t="n">
        <f aca="false">IF(E79&lt;&gt;"",TIME(H79,I79,0),"")</f>
        <v>0.436805555555556</v>
      </c>
      <c r="L79" s="25" t="n">
        <f aca="false">IF(E79&lt;&gt;"",K79-J79,"")</f>
        <v>0.0354166666666667</v>
      </c>
      <c r="M79" s="0" t="n">
        <f aca="false">IF(L79&lt;&gt;"",(HOUR(L79)*60)+MINUTE(L79),"")</f>
        <v>51</v>
      </c>
    </row>
    <row r="80" customFormat="false" ht="14.65" hidden="false" customHeight="false" outlineLevel="0" collapsed="false">
      <c r="A80" s="24" t="s">
        <v>18</v>
      </c>
      <c r="B80" s="0" t="n">
        <v>79</v>
      </c>
      <c r="D80" s="36" t="n">
        <v>938</v>
      </c>
      <c r="E80" s="36" t="n">
        <v>1020</v>
      </c>
      <c r="F80" s="0" t="n">
        <f aca="false">IF(D80&lt;&gt;"",INT(D80/100),"")</f>
        <v>9</v>
      </c>
      <c r="G80" s="0" t="n">
        <f aca="false">IF(D80&lt;&gt;"",VALUE(RIGHT(D80,2)),"")</f>
        <v>38</v>
      </c>
      <c r="H80" s="0" t="n">
        <f aca="false">IF(E80&lt;&gt;"",INT(E80/100),"")</f>
        <v>10</v>
      </c>
      <c r="I80" s="0" t="n">
        <f aca="false">IF(E80&lt;&gt;"",VALUE(RIGHT(E80,2)),"")</f>
        <v>20</v>
      </c>
      <c r="J80" s="25" t="n">
        <f aca="false">IF(D80&lt;&gt;"",TIME(F80,G80,0),"")</f>
        <v>0.401388888888889</v>
      </c>
      <c r="K80" s="25" t="n">
        <f aca="false">IF(E80&lt;&gt;"",TIME(H80,I80,0),"")</f>
        <v>0.430555555555556</v>
      </c>
      <c r="L80" s="25" t="n">
        <f aca="false">IF(E80&lt;&gt;"",K80-J80,"")</f>
        <v>0.0291666666666667</v>
      </c>
      <c r="M80" s="0" t="n">
        <f aca="false">IF(L80&lt;&gt;"",(HOUR(L80)*60)+MINUTE(L80),"")</f>
        <v>42</v>
      </c>
    </row>
    <row r="81" customFormat="false" ht="14.65" hidden="false" customHeight="false" outlineLevel="0" collapsed="false">
      <c r="A81" s="24" t="s">
        <v>18</v>
      </c>
      <c r="B81" s="0" t="n">
        <v>80</v>
      </c>
      <c r="D81" s="36" t="n">
        <v>939</v>
      </c>
      <c r="E81" s="36" t="n">
        <v>1002</v>
      </c>
      <c r="F81" s="0" t="n">
        <f aca="false">IF(D81&lt;&gt;"",INT(D81/100),"")</f>
        <v>9</v>
      </c>
      <c r="G81" s="0" t="n">
        <f aca="false">IF(D81&lt;&gt;"",VALUE(RIGHT(D81,2)),"")</f>
        <v>39</v>
      </c>
      <c r="H81" s="0" t="n">
        <f aca="false">IF(E81&lt;&gt;"",INT(E81/100),"")</f>
        <v>10</v>
      </c>
      <c r="I81" s="0" t="n">
        <f aca="false">IF(E81&lt;&gt;"",VALUE(RIGHT(E81,2)),"")</f>
        <v>2</v>
      </c>
      <c r="J81" s="25" t="n">
        <f aca="false">IF(D81&lt;&gt;"",TIME(F81,G81,0),"")</f>
        <v>0.402083333333333</v>
      </c>
      <c r="K81" s="25" t="n">
        <f aca="false">IF(E81&lt;&gt;"",TIME(H81,I81,0),"")</f>
        <v>0.418055555555556</v>
      </c>
      <c r="L81" s="25" t="n">
        <f aca="false">IF(E81&lt;&gt;"",K81-J81,"")</f>
        <v>0.0159722222222222</v>
      </c>
      <c r="M81" s="0" t="n">
        <f aca="false">IF(L81&lt;&gt;"",(HOUR(L81)*60)+MINUTE(L81),"")</f>
        <v>23</v>
      </c>
    </row>
    <row r="82" customFormat="false" ht="14.65" hidden="false" customHeight="false" outlineLevel="0" collapsed="false">
      <c r="A82" s="24" t="s">
        <v>18</v>
      </c>
      <c r="B82" s="0" t="n">
        <v>81</v>
      </c>
      <c r="C82" s="24" t="s">
        <v>19</v>
      </c>
      <c r="D82" s="36" t="n">
        <v>939</v>
      </c>
      <c r="E82" s="36" t="n">
        <v>1003</v>
      </c>
      <c r="F82" s="0" t="n">
        <f aca="false">IF(D82&lt;&gt;"",INT(D82/100),"")</f>
        <v>9</v>
      </c>
      <c r="G82" s="0" t="n">
        <f aca="false">IF(D82&lt;&gt;"",VALUE(RIGHT(D82,2)),"")</f>
        <v>39</v>
      </c>
      <c r="H82" s="0" t="n">
        <f aca="false">IF(E82&lt;&gt;"",INT(E82/100),"")</f>
        <v>10</v>
      </c>
      <c r="I82" s="0" t="n">
        <f aca="false">IF(E82&lt;&gt;"",VALUE(RIGHT(E82,2)),"")</f>
        <v>3</v>
      </c>
      <c r="J82" s="25" t="n">
        <f aca="false">IF(D82&lt;&gt;"",TIME(F82,G82,0),"")</f>
        <v>0.402083333333333</v>
      </c>
      <c r="K82" s="25" t="n">
        <f aca="false">IF(E82&lt;&gt;"",TIME(H82,I82,0),"")</f>
        <v>0.41875</v>
      </c>
      <c r="L82" s="25" t="n">
        <f aca="false">IF(E82&lt;&gt;"",K82-J82,"")</f>
        <v>0.0166666666666667</v>
      </c>
      <c r="M82" s="0" t="n">
        <f aca="false">IF(L82&lt;&gt;"",(HOUR(L82)*60)+MINUTE(L82),"")</f>
        <v>24</v>
      </c>
    </row>
    <row r="83" customFormat="false" ht="14.65" hidden="false" customHeight="false" outlineLevel="0" collapsed="false">
      <c r="A83" s="24" t="s">
        <v>18</v>
      </c>
      <c r="B83" s="0" t="n">
        <v>82</v>
      </c>
      <c r="C83" s="24" t="s">
        <v>19</v>
      </c>
      <c r="D83" s="36" t="n">
        <v>940</v>
      </c>
      <c r="E83" s="36" t="n">
        <v>1000</v>
      </c>
      <c r="F83" s="0" t="n">
        <f aca="false">IF(D83&lt;&gt;"",INT(D83/100),"")</f>
        <v>9</v>
      </c>
      <c r="G83" s="0" t="n">
        <f aca="false">IF(D83&lt;&gt;"",VALUE(RIGHT(D83,2)),"")</f>
        <v>40</v>
      </c>
      <c r="H83" s="0" t="n">
        <f aca="false">IF(E83&lt;&gt;"",INT(E83/100),"")</f>
        <v>10</v>
      </c>
      <c r="I83" s="0" t="n">
        <f aca="false">IF(E83&lt;&gt;"",VALUE(RIGHT(E83,2)),"")</f>
        <v>0</v>
      </c>
      <c r="J83" s="25" t="n">
        <f aca="false">IF(D83&lt;&gt;"",TIME(F83,G83,0),"")</f>
        <v>0.402777777777778</v>
      </c>
      <c r="K83" s="25" t="n">
        <f aca="false">IF(E83&lt;&gt;"",TIME(H83,I83,0),"")</f>
        <v>0.416666666666667</v>
      </c>
      <c r="L83" s="25" t="n">
        <f aca="false">IF(E83&lt;&gt;"",K83-J83,"")</f>
        <v>0.0138888888888889</v>
      </c>
      <c r="M83" s="0" t="n">
        <f aca="false">IF(L83&lt;&gt;"",(HOUR(L83)*60)+MINUTE(L83),"")</f>
        <v>20</v>
      </c>
    </row>
    <row r="84" customFormat="false" ht="14.65" hidden="false" customHeight="false" outlineLevel="0" collapsed="false">
      <c r="A84" s="24" t="s">
        <v>18</v>
      </c>
      <c r="B84" s="0" t="n">
        <v>83</v>
      </c>
      <c r="D84" s="36" t="n">
        <v>940</v>
      </c>
      <c r="E84" s="36" t="n">
        <v>1006</v>
      </c>
      <c r="F84" s="0" t="n">
        <f aca="false">IF(D84&lt;&gt;"",INT(D84/100),"")</f>
        <v>9</v>
      </c>
      <c r="G84" s="0" t="n">
        <f aca="false">IF(D84&lt;&gt;"",VALUE(RIGHT(D84,2)),"")</f>
        <v>40</v>
      </c>
      <c r="H84" s="0" t="n">
        <f aca="false">IF(E84&lt;&gt;"",INT(E84/100),"")</f>
        <v>10</v>
      </c>
      <c r="I84" s="0" t="n">
        <f aca="false">IF(E84&lt;&gt;"",VALUE(RIGHT(E84,2)),"")</f>
        <v>6</v>
      </c>
      <c r="J84" s="25" t="n">
        <f aca="false">IF(D84&lt;&gt;"",TIME(F84,G84,0),"")</f>
        <v>0.402777777777778</v>
      </c>
      <c r="K84" s="25" t="n">
        <f aca="false">IF(E84&lt;&gt;"",TIME(H84,I84,0),"")</f>
        <v>0.420833333333333</v>
      </c>
      <c r="L84" s="25" t="n">
        <f aca="false">IF(E84&lt;&gt;"",K84-J84,"")</f>
        <v>0.0180555555555556</v>
      </c>
      <c r="M84" s="0" t="n">
        <f aca="false">IF(L84&lt;&gt;"",(HOUR(L84)*60)+MINUTE(L84),"")</f>
        <v>26</v>
      </c>
    </row>
    <row r="85" customFormat="false" ht="14.65" hidden="false" customHeight="false" outlineLevel="0" collapsed="false">
      <c r="A85" s="24" t="s">
        <v>18</v>
      </c>
      <c r="B85" s="0" t="n">
        <v>84</v>
      </c>
      <c r="D85" s="36" t="n">
        <v>941</v>
      </c>
      <c r="E85" s="36" t="n">
        <v>1027</v>
      </c>
      <c r="F85" s="0" t="n">
        <f aca="false">IF(D85&lt;&gt;"",INT(D85/100),"")</f>
        <v>9</v>
      </c>
      <c r="G85" s="0" t="n">
        <f aca="false">IF(D85&lt;&gt;"",VALUE(RIGHT(D85,2)),"")</f>
        <v>41</v>
      </c>
      <c r="H85" s="0" t="n">
        <f aca="false">IF(E85&lt;&gt;"",INT(E85/100),"")</f>
        <v>10</v>
      </c>
      <c r="I85" s="0" t="n">
        <f aca="false">IF(E85&lt;&gt;"",VALUE(RIGHT(E85,2)),"")</f>
        <v>27</v>
      </c>
      <c r="J85" s="25" t="n">
        <f aca="false">IF(D85&lt;&gt;"",TIME(F85,G85,0),"")</f>
        <v>0.403472222222222</v>
      </c>
      <c r="K85" s="25" t="n">
        <f aca="false">IF(E85&lt;&gt;"",TIME(H85,I85,0),"")</f>
        <v>0.435416666666667</v>
      </c>
      <c r="L85" s="25" t="n">
        <f aca="false">IF(E85&lt;&gt;"",K85-J85,"")</f>
        <v>0.0319444444444444</v>
      </c>
      <c r="M85" s="0" t="n">
        <f aca="false">IF(L85&lt;&gt;"",(HOUR(L85)*60)+MINUTE(L85),"")</f>
        <v>46</v>
      </c>
    </row>
    <row r="86" customFormat="false" ht="14.65" hidden="false" customHeight="false" outlineLevel="0" collapsed="false">
      <c r="A86" s="24" t="s">
        <v>18</v>
      </c>
      <c r="B86" s="0" t="n">
        <v>85</v>
      </c>
      <c r="C86" s="24" t="s">
        <v>20</v>
      </c>
      <c r="D86" s="36" t="n">
        <v>941</v>
      </c>
      <c r="E86" s="36" t="n">
        <v>1051</v>
      </c>
      <c r="F86" s="0" t="n">
        <f aca="false">IF(D86&lt;&gt;"",INT(D86/100),"")</f>
        <v>9</v>
      </c>
      <c r="G86" s="0" t="n">
        <f aca="false">IF(D86&lt;&gt;"",VALUE(RIGHT(D86,2)),"")</f>
        <v>41</v>
      </c>
      <c r="H86" s="0" t="n">
        <f aca="false">IF(E86&lt;&gt;"",INT(E86/100),"")</f>
        <v>10</v>
      </c>
      <c r="I86" s="0" t="n">
        <f aca="false">IF(E86&lt;&gt;"",VALUE(RIGHT(E86,2)),"")</f>
        <v>51</v>
      </c>
      <c r="J86" s="25" t="n">
        <f aca="false">IF(D86&lt;&gt;"",TIME(F86,G86,0),"")</f>
        <v>0.403472222222222</v>
      </c>
      <c r="K86" s="25" t="n">
        <f aca="false">IF(E86&lt;&gt;"",TIME(H86,I86,0),"")</f>
        <v>0.452083333333333</v>
      </c>
      <c r="L86" s="25" t="n">
        <f aca="false">IF(E86&lt;&gt;"",K86-J86,"")</f>
        <v>0.0486111111111111</v>
      </c>
      <c r="M86" s="0" t="n">
        <f aca="false">IF(L86&lt;&gt;"",(HOUR(L86)*60)+MINUTE(L86),"")</f>
        <v>70</v>
      </c>
    </row>
    <row r="87" customFormat="false" ht="14.65" hidden="false" customHeight="false" outlineLevel="0" collapsed="false">
      <c r="A87" s="24" t="s">
        <v>18</v>
      </c>
      <c r="B87" s="0" t="n">
        <v>86</v>
      </c>
      <c r="D87" s="36" t="n">
        <v>941</v>
      </c>
      <c r="E87" s="36" t="n">
        <v>1001</v>
      </c>
      <c r="F87" s="0" t="n">
        <f aca="false">IF(D87&lt;&gt;"",INT(D87/100),"")</f>
        <v>9</v>
      </c>
      <c r="G87" s="0" t="n">
        <f aca="false">IF(D87&lt;&gt;"",VALUE(RIGHT(D87,2)),"")</f>
        <v>41</v>
      </c>
      <c r="H87" s="0" t="n">
        <f aca="false">IF(E87&lt;&gt;"",INT(E87/100),"")</f>
        <v>10</v>
      </c>
      <c r="I87" s="0" t="n">
        <f aca="false">IF(E87&lt;&gt;"",VALUE(RIGHT(E87,2)),"")</f>
        <v>1</v>
      </c>
      <c r="J87" s="25" t="n">
        <f aca="false">IF(D87&lt;&gt;"",TIME(F87,G87,0),"")</f>
        <v>0.403472222222222</v>
      </c>
      <c r="K87" s="25" t="n">
        <f aca="false">IF(E87&lt;&gt;"",TIME(H87,I87,0),"")</f>
        <v>0.417361111111111</v>
      </c>
      <c r="L87" s="25" t="n">
        <f aca="false">IF(E87&lt;&gt;"",K87-J87,"")</f>
        <v>0.0138888888888889</v>
      </c>
      <c r="M87" s="0" t="n">
        <f aca="false">IF(L87&lt;&gt;"",(HOUR(L87)*60)+MINUTE(L87),"")</f>
        <v>20</v>
      </c>
    </row>
    <row r="88" customFormat="false" ht="14.65" hidden="false" customHeight="false" outlineLevel="0" collapsed="false">
      <c r="A88" s="24" t="s">
        <v>18</v>
      </c>
      <c r="B88" s="0" t="n">
        <v>87</v>
      </c>
      <c r="C88" s="24" t="s">
        <v>19</v>
      </c>
      <c r="D88" s="36" t="n">
        <v>942</v>
      </c>
      <c r="E88" s="36" t="n">
        <v>958</v>
      </c>
      <c r="F88" s="0" t="n">
        <f aca="false">IF(D88&lt;&gt;"",INT(D88/100),"")</f>
        <v>9</v>
      </c>
      <c r="G88" s="0" t="n">
        <f aca="false">IF(D88&lt;&gt;"",VALUE(RIGHT(D88,2)),"")</f>
        <v>42</v>
      </c>
      <c r="H88" s="0" t="n">
        <f aca="false">IF(E88&lt;&gt;"",INT(E88/100),"")</f>
        <v>9</v>
      </c>
      <c r="I88" s="0" t="n">
        <f aca="false">IF(E88&lt;&gt;"",VALUE(RIGHT(E88,2)),"")</f>
        <v>58</v>
      </c>
      <c r="J88" s="25" t="n">
        <f aca="false">IF(D88&lt;&gt;"",TIME(F88,G88,0),"")</f>
        <v>0.404166666666667</v>
      </c>
      <c r="K88" s="25" t="n">
        <f aca="false">IF(E88&lt;&gt;"",TIME(H88,I88,0),"")</f>
        <v>0.415277777777778</v>
      </c>
      <c r="L88" s="25" t="n">
        <f aca="false">IF(E88&lt;&gt;"",K88-J88,"")</f>
        <v>0.0111111111111111</v>
      </c>
      <c r="M88" s="0" t="n">
        <f aca="false">IF(L88&lt;&gt;"",(HOUR(L88)*60)+MINUTE(L88),"")</f>
        <v>16</v>
      </c>
    </row>
    <row r="89" customFormat="false" ht="14.65" hidden="false" customHeight="false" outlineLevel="0" collapsed="false">
      <c r="A89" s="24" t="s">
        <v>18</v>
      </c>
      <c r="B89" s="0" t="n">
        <v>88</v>
      </c>
      <c r="D89" s="36" t="n">
        <v>942</v>
      </c>
      <c r="E89" s="36" t="n">
        <v>1015</v>
      </c>
      <c r="F89" s="0" t="n">
        <f aca="false">IF(D89&lt;&gt;"",INT(D89/100),"")</f>
        <v>9</v>
      </c>
      <c r="G89" s="0" t="n">
        <f aca="false">IF(D89&lt;&gt;"",VALUE(RIGHT(D89,2)),"")</f>
        <v>42</v>
      </c>
      <c r="H89" s="0" t="n">
        <f aca="false">IF(E89&lt;&gt;"",INT(E89/100),"")</f>
        <v>10</v>
      </c>
      <c r="I89" s="0" t="n">
        <f aca="false">IF(E89&lt;&gt;"",VALUE(RIGHT(E89,2)),"")</f>
        <v>15</v>
      </c>
      <c r="J89" s="25" t="n">
        <f aca="false">IF(D89&lt;&gt;"",TIME(F89,G89,0),"")</f>
        <v>0.404166666666667</v>
      </c>
      <c r="K89" s="25" t="n">
        <f aca="false">IF(E89&lt;&gt;"",TIME(H89,I89,0),"")</f>
        <v>0.427083333333333</v>
      </c>
      <c r="L89" s="25" t="n">
        <f aca="false">IF(E89&lt;&gt;"",K89-J89,"")</f>
        <v>0.0229166666666667</v>
      </c>
      <c r="M89" s="0" t="n">
        <f aca="false">IF(L89&lt;&gt;"",(HOUR(L89)*60)+MINUTE(L89),"")</f>
        <v>33</v>
      </c>
    </row>
    <row r="90" customFormat="false" ht="14.65" hidden="false" customHeight="false" outlineLevel="0" collapsed="false">
      <c r="A90" s="24" t="s">
        <v>18</v>
      </c>
      <c r="B90" s="0" t="n">
        <v>89</v>
      </c>
      <c r="C90" s="24" t="s">
        <v>20</v>
      </c>
      <c r="D90" s="36" t="n">
        <v>943</v>
      </c>
      <c r="E90" s="36" t="n">
        <v>1001</v>
      </c>
      <c r="F90" s="0" t="n">
        <f aca="false">IF(D90&lt;&gt;"",INT(D90/100),"")</f>
        <v>9</v>
      </c>
      <c r="G90" s="0" t="n">
        <f aca="false">IF(D90&lt;&gt;"",VALUE(RIGHT(D90,2)),"")</f>
        <v>43</v>
      </c>
      <c r="H90" s="0" t="n">
        <f aca="false">IF(E90&lt;&gt;"",INT(E90/100),"")</f>
        <v>10</v>
      </c>
      <c r="I90" s="0" t="n">
        <f aca="false">IF(E90&lt;&gt;"",VALUE(RIGHT(E90,2)),"")</f>
        <v>1</v>
      </c>
      <c r="J90" s="25" t="n">
        <f aca="false">IF(D90&lt;&gt;"",TIME(F90,G90,0),"")</f>
        <v>0.404861111111111</v>
      </c>
      <c r="K90" s="25" t="n">
        <f aca="false">IF(E90&lt;&gt;"",TIME(H90,I90,0),"")</f>
        <v>0.417361111111111</v>
      </c>
      <c r="L90" s="25" t="n">
        <f aca="false">IF(E90&lt;&gt;"",K90-J90,"")</f>
        <v>0.0125</v>
      </c>
      <c r="M90" s="0" t="n">
        <f aca="false">IF(L90&lt;&gt;"",(HOUR(L90)*60)+MINUTE(L90),"")</f>
        <v>18</v>
      </c>
    </row>
    <row r="91" customFormat="false" ht="14.65" hidden="false" customHeight="false" outlineLevel="0" collapsed="false">
      <c r="A91" s="24" t="s">
        <v>18</v>
      </c>
      <c r="B91" s="0" t="n">
        <v>90</v>
      </c>
      <c r="D91" s="36" t="n">
        <v>943</v>
      </c>
      <c r="E91" s="36" t="n">
        <v>1042</v>
      </c>
      <c r="F91" s="0" t="n">
        <f aca="false">IF(D91&lt;&gt;"",INT(D91/100),"")</f>
        <v>9</v>
      </c>
      <c r="G91" s="0" t="n">
        <f aca="false">IF(D91&lt;&gt;"",VALUE(RIGHT(D91,2)),"")</f>
        <v>43</v>
      </c>
      <c r="H91" s="0" t="n">
        <f aca="false">IF(E91&lt;&gt;"",INT(E91/100),"")</f>
        <v>10</v>
      </c>
      <c r="I91" s="0" t="n">
        <f aca="false">IF(E91&lt;&gt;"",VALUE(RIGHT(E91,2)),"")</f>
        <v>42</v>
      </c>
      <c r="J91" s="25" t="n">
        <f aca="false">IF(D91&lt;&gt;"",TIME(F91,G91,0),"")</f>
        <v>0.404861111111111</v>
      </c>
      <c r="K91" s="25" t="n">
        <f aca="false">IF(E91&lt;&gt;"",TIME(H91,I91,0),"")</f>
        <v>0.445833333333333</v>
      </c>
      <c r="L91" s="25" t="n">
        <f aca="false">IF(E91&lt;&gt;"",K91-J91,"")</f>
        <v>0.0409722222222222</v>
      </c>
      <c r="M91" s="0" t="n">
        <f aca="false">IF(L91&lt;&gt;"",(HOUR(L91)*60)+MINUTE(L91),"")</f>
        <v>59</v>
      </c>
    </row>
    <row r="92" customFormat="false" ht="14.65" hidden="false" customHeight="false" outlineLevel="0" collapsed="false">
      <c r="A92" s="24" t="s">
        <v>18</v>
      </c>
      <c r="B92" s="0" t="n">
        <v>91</v>
      </c>
      <c r="D92" s="36" t="n">
        <v>943</v>
      </c>
      <c r="E92" s="36" t="n">
        <v>1023</v>
      </c>
      <c r="F92" s="0" t="n">
        <f aca="false">IF(D92&lt;&gt;"",INT(D92/100),"")</f>
        <v>9</v>
      </c>
      <c r="G92" s="0" t="n">
        <f aca="false">IF(D92&lt;&gt;"",VALUE(RIGHT(D92,2)),"")</f>
        <v>43</v>
      </c>
      <c r="H92" s="0" t="n">
        <f aca="false">IF(E92&lt;&gt;"",INT(E92/100),"")</f>
        <v>10</v>
      </c>
      <c r="I92" s="0" t="n">
        <f aca="false">IF(E92&lt;&gt;"",VALUE(RIGHT(E92,2)),"")</f>
        <v>23</v>
      </c>
      <c r="J92" s="25" t="n">
        <f aca="false">IF(D92&lt;&gt;"",TIME(F92,G92,0),"")</f>
        <v>0.404861111111111</v>
      </c>
      <c r="K92" s="25" t="n">
        <f aca="false">IF(E92&lt;&gt;"",TIME(H92,I92,0),"")</f>
        <v>0.432638888888889</v>
      </c>
      <c r="L92" s="25" t="n">
        <f aca="false">IF(E92&lt;&gt;"",K92-J92,"")</f>
        <v>0.0277777777777778</v>
      </c>
      <c r="M92" s="0" t="n">
        <f aca="false">IF(L92&lt;&gt;"",(HOUR(L92)*60)+MINUTE(L92),"")</f>
        <v>40</v>
      </c>
    </row>
    <row r="93" customFormat="false" ht="14.65" hidden="false" customHeight="false" outlineLevel="0" collapsed="false">
      <c r="A93" s="24" t="s">
        <v>18</v>
      </c>
      <c r="B93" s="0" t="n">
        <v>92</v>
      </c>
      <c r="D93" s="36" t="n">
        <v>944</v>
      </c>
      <c r="E93" s="36" t="n">
        <v>1039</v>
      </c>
      <c r="F93" s="0" t="n">
        <f aca="false">IF(D93&lt;&gt;"",INT(D93/100),"")</f>
        <v>9</v>
      </c>
      <c r="G93" s="0" t="n">
        <f aca="false">IF(D93&lt;&gt;"",VALUE(RIGHT(D93,2)),"")</f>
        <v>44</v>
      </c>
      <c r="H93" s="0" t="n">
        <f aca="false">IF(E93&lt;&gt;"",INT(E93/100),"")</f>
        <v>10</v>
      </c>
      <c r="I93" s="0" t="n">
        <f aca="false">IF(E93&lt;&gt;"",VALUE(RIGHT(E93,2)),"")</f>
        <v>39</v>
      </c>
      <c r="J93" s="25" t="n">
        <f aca="false">IF(D93&lt;&gt;"",TIME(F93,G93,0),"")</f>
        <v>0.405555555555556</v>
      </c>
      <c r="K93" s="25" t="n">
        <f aca="false">IF(E93&lt;&gt;"",TIME(H93,I93,0),"")</f>
        <v>0.44375</v>
      </c>
      <c r="L93" s="25" t="n">
        <f aca="false">IF(E93&lt;&gt;"",K93-J93,"")</f>
        <v>0.0381944444444445</v>
      </c>
      <c r="M93" s="0" t="n">
        <f aca="false">IF(L93&lt;&gt;"",(HOUR(L93)*60)+MINUTE(L93),"")</f>
        <v>55</v>
      </c>
    </row>
    <row r="94" customFormat="false" ht="14.65" hidden="false" customHeight="false" outlineLevel="0" collapsed="false">
      <c r="A94" s="24" t="s">
        <v>18</v>
      </c>
      <c r="B94" s="0" t="n">
        <v>93</v>
      </c>
      <c r="D94" s="36" t="n">
        <v>944</v>
      </c>
      <c r="E94" s="36" t="n">
        <v>1037</v>
      </c>
      <c r="F94" s="0" t="n">
        <f aca="false">IF(D94&lt;&gt;"",INT(D94/100),"")</f>
        <v>9</v>
      </c>
      <c r="G94" s="0" t="n">
        <f aca="false">IF(D94&lt;&gt;"",VALUE(RIGHT(D94,2)),"")</f>
        <v>44</v>
      </c>
      <c r="H94" s="0" t="n">
        <f aca="false">IF(E94&lt;&gt;"",INT(E94/100),"")</f>
        <v>10</v>
      </c>
      <c r="I94" s="0" t="n">
        <f aca="false">IF(E94&lt;&gt;"",VALUE(RIGHT(E94,2)),"")</f>
        <v>37</v>
      </c>
      <c r="J94" s="25" t="n">
        <f aca="false">IF(D94&lt;&gt;"",TIME(F94,G94,0),"")</f>
        <v>0.405555555555556</v>
      </c>
      <c r="K94" s="25" t="n">
        <f aca="false">IF(E94&lt;&gt;"",TIME(H94,I94,0),"")</f>
        <v>0.442361111111111</v>
      </c>
      <c r="L94" s="25" t="n">
        <f aca="false">IF(E94&lt;&gt;"",K94-J94,"")</f>
        <v>0.0368055555555556</v>
      </c>
      <c r="M94" s="0" t="n">
        <f aca="false">IF(L94&lt;&gt;"",(HOUR(L94)*60)+MINUTE(L94),"")</f>
        <v>53</v>
      </c>
    </row>
    <row r="95" customFormat="false" ht="14.65" hidden="false" customHeight="false" outlineLevel="0" collapsed="false">
      <c r="A95" s="24" t="s">
        <v>18</v>
      </c>
      <c r="B95" s="0" t="n">
        <v>94</v>
      </c>
      <c r="D95" s="36" t="n">
        <v>945</v>
      </c>
      <c r="E95" s="36" t="n">
        <v>1015</v>
      </c>
      <c r="F95" s="0" t="n">
        <f aca="false">IF(D95&lt;&gt;"",INT(D95/100),"")</f>
        <v>9</v>
      </c>
      <c r="G95" s="0" t="n">
        <f aca="false">IF(D95&lt;&gt;"",VALUE(RIGHT(D95,2)),"")</f>
        <v>45</v>
      </c>
      <c r="H95" s="0" t="n">
        <f aca="false">IF(E95&lt;&gt;"",INT(E95/100),"")</f>
        <v>10</v>
      </c>
      <c r="I95" s="0" t="n">
        <f aca="false">IF(E95&lt;&gt;"",VALUE(RIGHT(E95,2)),"")</f>
        <v>15</v>
      </c>
      <c r="J95" s="25" t="n">
        <f aca="false">IF(D95&lt;&gt;"",TIME(F95,G95,0),"")</f>
        <v>0.40625</v>
      </c>
      <c r="K95" s="25" t="n">
        <f aca="false">IF(E95&lt;&gt;"",TIME(H95,I95,0),"")</f>
        <v>0.427083333333333</v>
      </c>
      <c r="L95" s="25" t="n">
        <f aca="false">IF(E95&lt;&gt;"",K95-J95,"")</f>
        <v>0.0208333333333333</v>
      </c>
      <c r="M95" s="0" t="n">
        <f aca="false">IF(L95&lt;&gt;"",(HOUR(L95)*60)+MINUTE(L95),"")</f>
        <v>30</v>
      </c>
    </row>
    <row r="96" customFormat="false" ht="14.65" hidden="false" customHeight="false" outlineLevel="0" collapsed="false">
      <c r="A96" s="24" t="s">
        <v>18</v>
      </c>
      <c r="B96" s="0" t="n">
        <v>95</v>
      </c>
      <c r="D96" s="36" t="n">
        <v>945</v>
      </c>
      <c r="E96" s="36" t="n">
        <v>1026</v>
      </c>
      <c r="F96" s="0" t="n">
        <f aca="false">IF(D96&lt;&gt;"",INT(D96/100),"")</f>
        <v>9</v>
      </c>
      <c r="G96" s="0" t="n">
        <f aca="false">IF(D96&lt;&gt;"",VALUE(RIGHT(D96,2)),"")</f>
        <v>45</v>
      </c>
      <c r="H96" s="0" t="n">
        <f aca="false">IF(E96&lt;&gt;"",INT(E96/100),"")</f>
        <v>10</v>
      </c>
      <c r="I96" s="0" t="n">
        <f aca="false">IF(E96&lt;&gt;"",VALUE(RIGHT(E96,2)),"")</f>
        <v>26</v>
      </c>
      <c r="J96" s="25" t="n">
        <f aca="false">IF(D96&lt;&gt;"",TIME(F96,G96,0),"")</f>
        <v>0.40625</v>
      </c>
      <c r="K96" s="25" t="n">
        <f aca="false">IF(E96&lt;&gt;"",TIME(H96,I96,0),"")</f>
        <v>0.434722222222222</v>
      </c>
      <c r="L96" s="25" t="n">
        <f aca="false">IF(E96&lt;&gt;"",K96-J96,"")</f>
        <v>0.0284722222222222</v>
      </c>
      <c r="M96" s="0" t="n">
        <f aca="false">IF(L96&lt;&gt;"",(HOUR(L96)*60)+MINUTE(L96),"")</f>
        <v>41</v>
      </c>
    </row>
    <row r="97" customFormat="false" ht="14.65" hidden="false" customHeight="false" outlineLevel="0" collapsed="false">
      <c r="A97" s="24" t="s">
        <v>18</v>
      </c>
      <c r="B97" s="0" t="n">
        <v>96</v>
      </c>
      <c r="D97" s="36" t="n">
        <v>946</v>
      </c>
      <c r="E97" s="36" t="n">
        <v>1036</v>
      </c>
      <c r="F97" s="0" t="n">
        <f aca="false">IF(D97&lt;&gt;"",INT(D97/100),"")</f>
        <v>9</v>
      </c>
      <c r="G97" s="0" t="n">
        <f aca="false">IF(D97&lt;&gt;"",VALUE(RIGHT(D97,2)),"")</f>
        <v>46</v>
      </c>
      <c r="H97" s="0" t="n">
        <f aca="false">IF(E97&lt;&gt;"",INT(E97/100),"")</f>
        <v>10</v>
      </c>
      <c r="I97" s="0" t="n">
        <f aca="false">IF(E97&lt;&gt;"",VALUE(RIGHT(E97,2)),"")</f>
        <v>36</v>
      </c>
      <c r="J97" s="25" t="n">
        <f aca="false">IF(D97&lt;&gt;"",TIME(F97,G97,0),"")</f>
        <v>0.406944444444444</v>
      </c>
      <c r="K97" s="25" t="n">
        <f aca="false">IF(E97&lt;&gt;"",TIME(H97,I97,0),"")</f>
        <v>0.441666666666667</v>
      </c>
      <c r="L97" s="25" t="n">
        <f aca="false">IF(E97&lt;&gt;"",K97-J97,"")</f>
        <v>0.0347222222222222</v>
      </c>
      <c r="M97" s="0" t="n">
        <f aca="false">IF(L97&lt;&gt;"",(HOUR(L97)*60)+MINUTE(L97),"")</f>
        <v>50</v>
      </c>
    </row>
    <row r="98" customFormat="false" ht="14.65" hidden="false" customHeight="false" outlineLevel="0" collapsed="false">
      <c r="A98" s="24" t="s">
        <v>18</v>
      </c>
      <c r="B98" s="0" t="n">
        <v>97</v>
      </c>
      <c r="D98" s="36" t="n">
        <v>946</v>
      </c>
      <c r="E98" s="36" t="n">
        <v>1043</v>
      </c>
      <c r="F98" s="0" t="n">
        <f aca="false">IF(D98&lt;&gt;"",INT(D98/100),"")</f>
        <v>9</v>
      </c>
      <c r="G98" s="0" t="n">
        <f aca="false">IF(D98&lt;&gt;"",VALUE(RIGHT(D98,2)),"")</f>
        <v>46</v>
      </c>
      <c r="H98" s="0" t="n">
        <f aca="false">IF(E98&lt;&gt;"",INT(E98/100),"")</f>
        <v>10</v>
      </c>
      <c r="I98" s="0" t="n">
        <f aca="false">IF(E98&lt;&gt;"",VALUE(RIGHT(E98,2)),"")</f>
        <v>43</v>
      </c>
      <c r="J98" s="25" t="n">
        <f aca="false">IF(D98&lt;&gt;"",TIME(F98,G98,0),"")</f>
        <v>0.406944444444444</v>
      </c>
      <c r="K98" s="25" t="n">
        <f aca="false">IF(E98&lt;&gt;"",TIME(H98,I98,0),"")</f>
        <v>0.446527777777778</v>
      </c>
      <c r="L98" s="25" t="n">
        <f aca="false">IF(E98&lt;&gt;"",K98-J98,"")</f>
        <v>0.0395833333333333</v>
      </c>
      <c r="M98" s="0" t="n">
        <f aca="false">IF(L98&lt;&gt;"",(HOUR(L98)*60)+MINUTE(L98),"")</f>
        <v>57</v>
      </c>
    </row>
    <row r="99" customFormat="false" ht="14.65" hidden="false" customHeight="false" outlineLevel="0" collapsed="false">
      <c r="A99" s="24" t="s">
        <v>18</v>
      </c>
      <c r="B99" s="0" t="n">
        <v>98</v>
      </c>
      <c r="D99" s="36" t="n">
        <v>948</v>
      </c>
      <c r="E99" s="36" t="n">
        <v>1035</v>
      </c>
      <c r="F99" s="0" t="n">
        <f aca="false">IF(D99&lt;&gt;"",INT(D99/100),"")</f>
        <v>9</v>
      </c>
      <c r="G99" s="0" t="n">
        <f aca="false">IF(D99&lt;&gt;"",VALUE(RIGHT(D99,2)),"")</f>
        <v>48</v>
      </c>
      <c r="H99" s="0" t="n">
        <f aca="false">IF(E99&lt;&gt;"",INT(E99/100),"")</f>
        <v>10</v>
      </c>
      <c r="I99" s="0" t="n">
        <f aca="false">IF(E99&lt;&gt;"",VALUE(RIGHT(E99,2)),"")</f>
        <v>35</v>
      </c>
      <c r="J99" s="25" t="n">
        <f aca="false">IF(D99&lt;&gt;"",TIME(F99,G99,0),"")</f>
        <v>0.408333333333333</v>
      </c>
      <c r="K99" s="25" t="n">
        <f aca="false">IF(E99&lt;&gt;"",TIME(H99,I99,0),"")</f>
        <v>0.440972222222222</v>
      </c>
      <c r="L99" s="25" t="n">
        <f aca="false">IF(E99&lt;&gt;"",K99-J99,"")</f>
        <v>0.0326388888888889</v>
      </c>
      <c r="M99" s="0" t="n">
        <f aca="false">IF(L99&lt;&gt;"",(HOUR(L99)*60)+MINUTE(L99),"")</f>
        <v>47</v>
      </c>
    </row>
    <row r="100" customFormat="false" ht="14.65" hidden="false" customHeight="false" outlineLevel="0" collapsed="false">
      <c r="A100" s="24" t="s">
        <v>18</v>
      </c>
      <c r="B100" s="0" t="n">
        <v>99</v>
      </c>
      <c r="D100" s="36" t="n">
        <v>949</v>
      </c>
      <c r="E100" s="36" t="n">
        <v>1019</v>
      </c>
      <c r="F100" s="0" t="n">
        <f aca="false">IF(D100&lt;&gt;"",INT(D100/100),"")</f>
        <v>9</v>
      </c>
      <c r="G100" s="0" t="n">
        <f aca="false">IF(D100&lt;&gt;"",VALUE(RIGHT(D100,2)),"")</f>
        <v>49</v>
      </c>
      <c r="H100" s="0" t="n">
        <f aca="false">IF(E100&lt;&gt;"",INT(E100/100),"")</f>
        <v>10</v>
      </c>
      <c r="I100" s="0" t="n">
        <f aca="false">IF(E100&lt;&gt;"",VALUE(RIGHT(E100,2)),"")</f>
        <v>19</v>
      </c>
      <c r="J100" s="25" t="n">
        <f aca="false">IF(D100&lt;&gt;"",TIME(F100,G100,0),"")</f>
        <v>0.409027777777778</v>
      </c>
      <c r="K100" s="25" t="n">
        <f aca="false">IF(E100&lt;&gt;"",TIME(H100,I100,0),"")</f>
        <v>0.429861111111111</v>
      </c>
      <c r="L100" s="25" t="n">
        <f aca="false">IF(E100&lt;&gt;"",K100-J100,"")</f>
        <v>0.0208333333333333</v>
      </c>
      <c r="M100" s="0" t="n">
        <f aca="false">IF(L100&lt;&gt;"",(HOUR(L100)*60)+MINUTE(L100),"")</f>
        <v>30</v>
      </c>
    </row>
    <row r="101" customFormat="false" ht="14.65" hidden="false" customHeight="false" outlineLevel="0" collapsed="false">
      <c r="A101" s="24" t="s">
        <v>18</v>
      </c>
      <c r="B101" s="0" t="n">
        <v>100</v>
      </c>
      <c r="D101" s="36" t="n">
        <v>949</v>
      </c>
      <c r="E101" s="36" t="n">
        <v>1338</v>
      </c>
      <c r="F101" s="0" t="n">
        <f aca="false">IF(D101&lt;&gt;"",INT(D101/100),"")</f>
        <v>9</v>
      </c>
      <c r="G101" s="0" t="n">
        <f aca="false">IF(D101&lt;&gt;"",VALUE(RIGHT(D101,2)),"")</f>
        <v>49</v>
      </c>
      <c r="H101" s="0" t="n">
        <f aca="false">IF(E101&lt;&gt;"",INT(E101/100),"")</f>
        <v>13</v>
      </c>
      <c r="I101" s="0" t="n">
        <f aca="false">IF(E101&lt;&gt;"",VALUE(RIGHT(E101,2)),"")</f>
        <v>38</v>
      </c>
      <c r="J101" s="25" t="n">
        <f aca="false">IF(D101&lt;&gt;"",TIME(F101,G101,0),"")</f>
        <v>0.409027777777778</v>
      </c>
      <c r="K101" s="25" t="n">
        <f aca="false">IF(E101&lt;&gt;"",TIME(H101,I101,0),"")</f>
        <v>0.568055555555556</v>
      </c>
      <c r="L101" s="25" t="n">
        <f aca="false">IF(E101&lt;&gt;"",K101-J101,"")</f>
        <v>0.159027777777778</v>
      </c>
      <c r="M101" s="0" t="n">
        <f aca="false">IF(L101&lt;&gt;"",(HOUR(L101)*60)+MINUTE(L101),"")</f>
        <v>229</v>
      </c>
    </row>
    <row r="102" customFormat="false" ht="14.65" hidden="false" customHeight="false" outlineLevel="0" collapsed="false">
      <c r="A102" s="24" t="s">
        <v>18</v>
      </c>
      <c r="B102" s="0" t="n">
        <v>101</v>
      </c>
      <c r="D102" s="36" t="n">
        <v>950</v>
      </c>
      <c r="E102" s="36" t="n">
        <v>1032</v>
      </c>
      <c r="F102" s="0" t="n">
        <f aca="false">IF(D102&lt;&gt;"",INT(D102/100),"")</f>
        <v>9</v>
      </c>
      <c r="G102" s="0" t="n">
        <f aca="false">IF(D102&lt;&gt;"",VALUE(RIGHT(D102,2)),"")</f>
        <v>50</v>
      </c>
      <c r="H102" s="0" t="n">
        <f aca="false">IF(E102&lt;&gt;"",INT(E102/100),"")</f>
        <v>10</v>
      </c>
      <c r="I102" s="0" t="n">
        <f aca="false">IF(E102&lt;&gt;"",VALUE(RIGHT(E102,2)),"")</f>
        <v>32</v>
      </c>
      <c r="J102" s="25" t="n">
        <f aca="false">IF(D102&lt;&gt;"",TIME(F102,G102,0),"")</f>
        <v>0.409722222222222</v>
      </c>
      <c r="K102" s="25" t="n">
        <f aca="false">IF(E102&lt;&gt;"",TIME(H102,I102,0),"")</f>
        <v>0.438888888888889</v>
      </c>
      <c r="L102" s="25" t="n">
        <f aca="false">IF(E102&lt;&gt;"",K102-J102,"")</f>
        <v>0.0291666666666667</v>
      </c>
      <c r="M102" s="0" t="n">
        <f aca="false">IF(L102&lt;&gt;"",(HOUR(L102)*60)+MINUTE(L102),"")</f>
        <v>42</v>
      </c>
    </row>
    <row r="103" customFormat="false" ht="14.65" hidden="false" customHeight="false" outlineLevel="0" collapsed="false">
      <c r="A103" s="24" t="s">
        <v>18</v>
      </c>
      <c r="B103" s="0" t="n">
        <v>102</v>
      </c>
      <c r="C103" s="24" t="s">
        <v>20</v>
      </c>
      <c r="D103" s="36" t="n">
        <v>950</v>
      </c>
      <c r="E103" s="36" t="n">
        <v>1003</v>
      </c>
      <c r="F103" s="0" t="n">
        <f aca="false">IF(D103&lt;&gt;"",INT(D103/100),"")</f>
        <v>9</v>
      </c>
      <c r="G103" s="0" t="n">
        <f aca="false">IF(D103&lt;&gt;"",VALUE(RIGHT(D103,2)),"")</f>
        <v>50</v>
      </c>
      <c r="H103" s="0" t="n">
        <f aca="false">IF(E103&lt;&gt;"",INT(E103/100),"")</f>
        <v>10</v>
      </c>
      <c r="I103" s="0" t="n">
        <f aca="false">IF(E103&lt;&gt;"",VALUE(RIGHT(E103,2)),"")</f>
        <v>3</v>
      </c>
      <c r="J103" s="25" t="n">
        <f aca="false">IF(D103&lt;&gt;"",TIME(F103,G103,0),"")</f>
        <v>0.409722222222222</v>
      </c>
      <c r="K103" s="25" t="n">
        <f aca="false">IF(E103&lt;&gt;"",TIME(H103,I103,0),"")</f>
        <v>0.41875</v>
      </c>
      <c r="L103" s="25" t="n">
        <f aca="false">IF(E103&lt;&gt;"",K103-J103,"")</f>
        <v>0.00902777777777778</v>
      </c>
      <c r="M103" s="0" t="n">
        <f aca="false">IF(L103&lt;&gt;"",(HOUR(L103)*60)+MINUTE(L103),"")</f>
        <v>13</v>
      </c>
    </row>
    <row r="104" customFormat="false" ht="14.65" hidden="false" customHeight="false" outlineLevel="0" collapsed="false">
      <c r="A104" s="24" t="s">
        <v>18</v>
      </c>
      <c r="B104" s="0" t="n">
        <v>103</v>
      </c>
      <c r="D104" s="36" t="n">
        <v>952</v>
      </c>
      <c r="E104" s="36" t="n">
        <v>1031</v>
      </c>
      <c r="F104" s="0" t="n">
        <f aca="false">IF(D104&lt;&gt;"",INT(D104/100),"")</f>
        <v>9</v>
      </c>
      <c r="G104" s="0" t="n">
        <f aca="false">IF(D104&lt;&gt;"",VALUE(RIGHT(D104,2)),"")</f>
        <v>52</v>
      </c>
      <c r="H104" s="0" t="n">
        <f aca="false">IF(E104&lt;&gt;"",INT(E104/100),"")</f>
        <v>10</v>
      </c>
      <c r="I104" s="0" t="n">
        <f aca="false">IF(E104&lt;&gt;"",VALUE(RIGHT(E104,2)),"")</f>
        <v>31</v>
      </c>
      <c r="J104" s="25" t="n">
        <f aca="false">IF(D104&lt;&gt;"",TIME(F104,G104,0),"")</f>
        <v>0.411111111111111</v>
      </c>
      <c r="K104" s="25" t="n">
        <f aca="false">IF(E104&lt;&gt;"",TIME(H104,I104,0),"")</f>
        <v>0.438194444444444</v>
      </c>
      <c r="L104" s="25" t="n">
        <f aca="false">IF(E104&lt;&gt;"",K104-J104,"")</f>
        <v>0.0270833333333333</v>
      </c>
      <c r="M104" s="0" t="n">
        <f aca="false">IF(L104&lt;&gt;"",(HOUR(L104)*60)+MINUTE(L104),"")</f>
        <v>39</v>
      </c>
    </row>
    <row r="105" customFormat="false" ht="14.65" hidden="false" customHeight="false" outlineLevel="0" collapsed="false">
      <c r="A105" s="24" t="s">
        <v>18</v>
      </c>
      <c r="B105" s="0" t="n">
        <v>104</v>
      </c>
      <c r="C105" s="24" t="s">
        <v>20</v>
      </c>
      <c r="D105" s="36" t="n">
        <v>952</v>
      </c>
      <c r="E105" s="36" t="n">
        <v>1029</v>
      </c>
      <c r="F105" s="0" t="n">
        <f aca="false">IF(D105&lt;&gt;"",INT(D105/100),"")</f>
        <v>9</v>
      </c>
      <c r="G105" s="0" t="n">
        <f aca="false">IF(D105&lt;&gt;"",VALUE(RIGHT(D105,2)),"")</f>
        <v>52</v>
      </c>
      <c r="H105" s="0" t="n">
        <f aca="false">IF(E105&lt;&gt;"",INT(E105/100),"")</f>
        <v>10</v>
      </c>
      <c r="I105" s="0" t="n">
        <f aca="false">IF(E105&lt;&gt;"",VALUE(RIGHT(E105,2)),"")</f>
        <v>29</v>
      </c>
      <c r="J105" s="25" t="n">
        <f aca="false">IF(D105&lt;&gt;"",TIME(F105,G105,0),"")</f>
        <v>0.411111111111111</v>
      </c>
      <c r="K105" s="25" t="n">
        <f aca="false">IF(E105&lt;&gt;"",TIME(H105,I105,0),"")</f>
        <v>0.436805555555556</v>
      </c>
      <c r="L105" s="25" t="n">
        <f aca="false">IF(E105&lt;&gt;"",K105-J105,"")</f>
        <v>0.0256944444444444</v>
      </c>
      <c r="M105" s="0" t="n">
        <f aca="false">IF(L105&lt;&gt;"",(HOUR(L105)*60)+MINUTE(L105),"")</f>
        <v>37</v>
      </c>
    </row>
    <row r="106" customFormat="false" ht="14.65" hidden="false" customHeight="false" outlineLevel="0" collapsed="false">
      <c r="A106" s="24" t="s">
        <v>18</v>
      </c>
      <c r="B106" s="0" t="n">
        <v>105</v>
      </c>
      <c r="D106" s="36" t="n">
        <v>952</v>
      </c>
      <c r="E106" s="36" t="n">
        <v>1031</v>
      </c>
      <c r="F106" s="0" t="n">
        <f aca="false">IF(D106&lt;&gt;"",INT(D106/100),"")</f>
        <v>9</v>
      </c>
      <c r="G106" s="0" t="n">
        <f aca="false">IF(D106&lt;&gt;"",VALUE(RIGHT(D106,2)),"")</f>
        <v>52</v>
      </c>
      <c r="H106" s="0" t="n">
        <f aca="false">IF(E106&lt;&gt;"",INT(E106/100),"")</f>
        <v>10</v>
      </c>
      <c r="I106" s="0" t="n">
        <f aca="false">IF(E106&lt;&gt;"",VALUE(RIGHT(E106,2)),"")</f>
        <v>31</v>
      </c>
      <c r="J106" s="25" t="n">
        <f aca="false">IF(D106&lt;&gt;"",TIME(F106,G106,0),"")</f>
        <v>0.411111111111111</v>
      </c>
      <c r="K106" s="25" t="n">
        <f aca="false">IF(E106&lt;&gt;"",TIME(H106,I106,0),"")</f>
        <v>0.438194444444444</v>
      </c>
      <c r="L106" s="25" t="n">
        <f aca="false">IF(E106&lt;&gt;"",K106-J106,"")</f>
        <v>0.0270833333333333</v>
      </c>
      <c r="M106" s="0" t="n">
        <f aca="false">IF(L106&lt;&gt;"",(HOUR(L106)*60)+MINUTE(L106),"")</f>
        <v>39</v>
      </c>
    </row>
    <row r="107" customFormat="false" ht="14.65" hidden="false" customHeight="false" outlineLevel="0" collapsed="false">
      <c r="A107" s="24" t="s">
        <v>18</v>
      </c>
      <c r="B107" s="0" t="n">
        <v>106</v>
      </c>
      <c r="D107" s="36" t="n">
        <v>951</v>
      </c>
      <c r="E107" s="36" t="n">
        <v>1039</v>
      </c>
      <c r="F107" s="0" t="n">
        <f aca="false">IF(D107&lt;&gt;"",INT(D107/100),"")</f>
        <v>9</v>
      </c>
      <c r="G107" s="0" t="n">
        <f aca="false">IF(D107&lt;&gt;"",VALUE(RIGHT(D107,2)),"")</f>
        <v>51</v>
      </c>
      <c r="H107" s="0" t="n">
        <f aca="false">IF(E107&lt;&gt;"",INT(E107/100),"")</f>
        <v>10</v>
      </c>
      <c r="I107" s="0" t="n">
        <f aca="false">IF(E107&lt;&gt;"",VALUE(RIGHT(E107,2)),"")</f>
        <v>39</v>
      </c>
      <c r="J107" s="25" t="n">
        <f aca="false">IF(D107&lt;&gt;"",TIME(F107,G107,0),"")</f>
        <v>0.410416666666667</v>
      </c>
      <c r="K107" s="25" t="n">
        <f aca="false">IF(E107&lt;&gt;"",TIME(H107,I107,0),"")</f>
        <v>0.44375</v>
      </c>
      <c r="L107" s="25" t="n">
        <f aca="false">IF(E107&lt;&gt;"",K107-J107,"")</f>
        <v>0.0333333333333333</v>
      </c>
      <c r="M107" s="0" t="n">
        <f aca="false">IF(L107&lt;&gt;"",(HOUR(L107)*60)+MINUTE(L107),"")</f>
        <v>48</v>
      </c>
    </row>
    <row r="108" customFormat="false" ht="14.65" hidden="false" customHeight="false" outlineLevel="0" collapsed="false">
      <c r="A108" s="24" t="s">
        <v>18</v>
      </c>
      <c r="B108" s="0" t="n">
        <v>107</v>
      </c>
      <c r="D108" s="36" t="n">
        <v>954</v>
      </c>
      <c r="E108" s="36" t="n">
        <v>1024</v>
      </c>
      <c r="F108" s="0" t="n">
        <f aca="false">IF(D108&lt;&gt;"",INT(D108/100),"")</f>
        <v>9</v>
      </c>
      <c r="G108" s="0" t="n">
        <f aca="false">IF(D108&lt;&gt;"",VALUE(RIGHT(D108,2)),"")</f>
        <v>54</v>
      </c>
      <c r="H108" s="0" t="n">
        <f aca="false">IF(E108&lt;&gt;"",INT(E108/100),"")</f>
        <v>10</v>
      </c>
      <c r="I108" s="0" t="n">
        <f aca="false">IF(E108&lt;&gt;"",VALUE(RIGHT(E108,2)),"")</f>
        <v>24</v>
      </c>
      <c r="J108" s="25" t="n">
        <f aca="false">IF(D108&lt;&gt;"",TIME(F108,G108,0),"")</f>
        <v>0.4125</v>
      </c>
      <c r="K108" s="25" t="n">
        <f aca="false">IF(E108&lt;&gt;"",TIME(H108,I108,0),"")</f>
        <v>0.433333333333333</v>
      </c>
      <c r="L108" s="25" t="n">
        <f aca="false">IF(E108&lt;&gt;"",K108-J108,"")</f>
        <v>0.0208333333333333</v>
      </c>
      <c r="M108" s="0" t="n">
        <f aca="false">IF(L108&lt;&gt;"",(HOUR(L108)*60)+MINUTE(L108),"")</f>
        <v>30</v>
      </c>
    </row>
    <row r="109" customFormat="false" ht="14.65" hidden="false" customHeight="false" outlineLevel="0" collapsed="false">
      <c r="A109" s="24" t="s">
        <v>18</v>
      </c>
      <c r="B109" s="0" t="n">
        <v>108</v>
      </c>
      <c r="D109" s="36" t="n">
        <v>954</v>
      </c>
      <c r="E109" s="36" t="n">
        <v>1042</v>
      </c>
      <c r="F109" s="0" t="n">
        <f aca="false">IF(D109&lt;&gt;"",INT(D109/100),"")</f>
        <v>9</v>
      </c>
      <c r="G109" s="0" t="n">
        <f aca="false">IF(D109&lt;&gt;"",VALUE(RIGHT(D109,2)),"")</f>
        <v>54</v>
      </c>
      <c r="H109" s="0" t="n">
        <f aca="false">IF(E109&lt;&gt;"",INT(E109/100),"")</f>
        <v>10</v>
      </c>
      <c r="I109" s="0" t="n">
        <f aca="false">IF(E109&lt;&gt;"",VALUE(RIGHT(E109,2)),"")</f>
        <v>42</v>
      </c>
      <c r="J109" s="25" t="n">
        <f aca="false">IF(D109&lt;&gt;"",TIME(F109,G109,0),"")</f>
        <v>0.4125</v>
      </c>
      <c r="K109" s="25" t="n">
        <f aca="false">IF(E109&lt;&gt;"",TIME(H109,I109,0),"")</f>
        <v>0.445833333333333</v>
      </c>
      <c r="L109" s="25" t="n">
        <f aca="false">IF(E109&lt;&gt;"",K109-J109,"")</f>
        <v>0.0333333333333333</v>
      </c>
      <c r="M109" s="0" t="n">
        <f aca="false">IF(L109&lt;&gt;"",(HOUR(L109)*60)+MINUTE(L109),"")</f>
        <v>48</v>
      </c>
    </row>
    <row r="110" customFormat="false" ht="14.65" hidden="false" customHeight="false" outlineLevel="0" collapsed="false">
      <c r="A110" s="24" t="s">
        <v>18</v>
      </c>
      <c r="B110" s="0" t="n">
        <v>109</v>
      </c>
      <c r="C110" s="24" t="s">
        <v>20</v>
      </c>
      <c r="D110" s="36" t="n">
        <v>955</v>
      </c>
      <c r="E110" s="36" t="n">
        <v>1035</v>
      </c>
      <c r="F110" s="0" t="n">
        <f aca="false">IF(D110&lt;&gt;"",INT(D110/100),"")</f>
        <v>9</v>
      </c>
      <c r="G110" s="0" t="n">
        <f aca="false">IF(D110&lt;&gt;"",VALUE(RIGHT(D110,2)),"")</f>
        <v>55</v>
      </c>
      <c r="H110" s="0" t="n">
        <f aca="false">IF(E110&lt;&gt;"",INT(E110/100),"")</f>
        <v>10</v>
      </c>
      <c r="I110" s="0" t="n">
        <f aca="false">IF(E110&lt;&gt;"",VALUE(RIGHT(E110,2)),"")</f>
        <v>35</v>
      </c>
      <c r="J110" s="25" t="n">
        <f aca="false">IF(D110&lt;&gt;"",TIME(F110,G110,0),"")</f>
        <v>0.413194444444444</v>
      </c>
      <c r="K110" s="25" t="n">
        <f aca="false">IF(E110&lt;&gt;"",TIME(H110,I110,0),"")</f>
        <v>0.440972222222222</v>
      </c>
      <c r="L110" s="25" t="n">
        <f aca="false">IF(E110&lt;&gt;"",K110-J110,"")</f>
        <v>0.0277777777777778</v>
      </c>
      <c r="M110" s="0" t="n">
        <f aca="false">IF(L110&lt;&gt;"",(HOUR(L110)*60)+MINUTE(L110),"")</f>
        <v>40</v>
      </c>
    </row>
    <row r="111" customFormat="false" ht="14.65" hidden="false" customHeight="false" outlineLevel="0" collapsed="false">
      <c r="A111" s="24" t="s">
        <v>18</v>
      </c>
      <c r="B111" s="0" t="n">
        <v>110</v>
      </c>
      <c r="D111" s="36" t="n">
        <v>955</v>
      </c>
      <c r="E111" s="36" t="n">
        <v>1049</v>
      </c>
      <c r="F111" s="0" t="n">
        <f aca="false">IF(D111&lt;&gt;"",INT(D111/100),"")</f>
        <v>9</v>
      </c>
      <c r="G111" s="0" t="n">
        <f aca="false">IF(D111&lt;&gt;"",VALUE(RIGHT(D111,2)),"")</f>
        <v>55</v>
      </c>
      <c r="H111" s="0" t="n">
        <f aca="false">IF(E111&lt;&gt;"",INT(E111/100),"")</f>
        <v>10</v>
      </c>
      <c r="I111" s="0" t="n">
        <f aca="false">IF(E111&lt;&gt;"",VALUE(RIGHT(E111,2)),"")</f>
        <v>49</v>
      </c>
      <c r="J111" s="25" t="n">
        <f aca="false">IF(D111&lt;&gt;"",TIME(F111,G111,0),"")</f>
        <v>0.413194444444444</v>
      </c>
      <c r="K111" s="25" t="n">
        <f aca="false">IF(E111&lt;&gt;"",TIME(H111,I111,0),"")</f>
        <v>0.450694444444444</v>
      </c>
      <c r="L111" s="25" t="n">
        <f aca="false">IF(E111&lt;&gt;"",K111-J111,"")</f>
        <v>0.0375</v>
      </c>
      <c r="M111" s="0" t="n">
        <f aca="false">IF(L111&lt;&gt;"",(HOUR(L111)*60)+MINUTE(L111),"")</f>
        <v>54</v>
      </c>
    </row>
    <row r="112" customFormat="false" ht="14.65" hidden="false" customHeight="false" outlineLevel="0" collapsed="false">
      <c r="A112" s="24" t="s">
        <v>18</v>
      </c>
      <c r="B112" s="0" t="n">
        <v>111</v>
      </c>
      <c r="C112" s="24" t="s">
        <v>20</v>
      </c>
      <c r="D112" s="36" t="n">
        <v>955</v>
      </c>
      <c r="E112" s="36" t="n">
        <v>1029</v>
      </c>
      <c r="F112" s="0" t="n">
        <f aca="false">IF(D112&lt;&gt;"",INT(D112/100),"")</f>
        <v>9</v>
      </c>
      <c r="G112" s="0" t="n">
        <f aca="false">IF(D112&lt;&gt;"",VALUE(RIGHT(D112,2)),"")</f>
        <v>55</v>
      </c>
      <c r="H112" s="0" t="n">
        <f aca="false">IF(E112&lt;&gt;"",INT(E112/100),"")</f>
        <v>10</v>
      </c>
      <c r="I112" s="0" t="n">
        <f aca="false">IF(E112&lt;&gt;"",VALUE(RIGHT(E112,2)),"")</f>
        <v>29</v>
      </c>
      <c r="J112" s="25" t="n">
        <f aca="false">IF(D112&lt;&gt;"",TIME(F112,G112,0),"")</f>
        <v>0.413194444444444</v>
      </c>
      <c r="K112" s="25" t="n">
        <f aca="false">IF(E112&lt;&gt;"",TIME(H112,I112,0),"")</f>
        <v>0.436805555555556</v>
      </c>
      <c r="L112" s="25" t="n">
        <f aca="false">IF(E112&lt;&gt;"",K112-J112,"")</f>
        <v>0.0236111111111111</v>
      </c>
      <c r="M112" s="0" t="n">
        <f aca="false">IF(L112&lt;&gt;"",(HOUR(L112)*60)+MINUTE(L112),"")</f>
        <v>34</v>
      </c>
    </row>
    <row r="113" customFormat="false" ht="14.65" hidden="false" customHeight="false" outlineLevel="0" collapsed="false">
      <c r="A113" s="24" t="s">
        <v>18</v>
      </c>
      <c r="B113" s="0" t="n">
        <v>112</v>
      </c>
      <c r="D113" s="36" t="n">
        <v>956</v>
      </c>
      <c r="E113" s="36" t="n">
        <v>1046</v>
      </c>
      <c r="F113" s="0" t="n">
        <f aca="false">IF(D113&lt;&gt;"",INT(D113/100),"")</f>
        <v>9</v>
      </c>
      <c r="G113" s="0" t="n">
        <f aca="false">IF(D113&lt;&gt;"",VALUE(RIGHT(D113,2)),"")</f>
        <v>56</v>
      </c>
      <c r="H113" s="0" t="n">
        <f aca="false">IF(E113&lt;&gt;"",INT(E113/100),"")</f>
        <v>10</v>
      </c>
      <c r="I113" s="0" t="n">
        <f aca="false">IF(E113&lt;&gt;"",VALUE(RIGHT(E113,2)),"")</f>
        <v>46</v>
      </c>
      <c r="J113" s="25" t="n">
        <f aca="false">IF(D113&lt;&gt;"",TIME(F113,G113,0),"")</f>
        <v>0.413888888888889</v>
      </c>
      <c r="K113" s="25" t="n">
        <f aca="false">IF(E113&lt;&gt;"",TIME(H113,I113,0),"")</f>
        <v>0.448611111111111</v>
      </c>
      <c r="L113" s="25" t="n">
        <f aca="false">IF(E113&lt;&gt;"",K113-J113,"")</f>
        <v>0.0347222222222222</v>
      </c>
      <c r="M113" s="0" t="n">
        <f aca="false">IF(L113&lt;&gt;"",(HOUR(L113)*60)+MINUTE(L113),"")</f>
        <v>50</v>
      </c>
    </row>
    <row r="114" customFormat="false" ht="14.65" hidden="false" customHeight="false" outlineLevel="0" collapsed="false">
      <c r="A114" s="24" t="s">
        <v>18</v>
      </c>
      <c r="B114" s="0" t="n">
        <v>113</v>
      </c>
      <c r="C114" s="24" t="s">
        <v>20</v>
      </c>
      <c r="D114" s="36" t="n">
        <v>956</v>
      </c>
      <c r="E114" s="36" t="n">
        <v>1013</v>
      </c>
      <c r="F114" s="0" t="n">
        <f aca="false">IF(D114&lt;&gt;"",INT(D114/100),"")</f>
        <v>9</v>
      </c>
      <c r="G114" s="0" t="n">
        <f aca="false">IF(D114&lt;&gt;"",VALUE(RIGHT(D114,2)),"")</f>
        <v>56</v>
      </c>
      <c r="H114" s="0" t="n">
        <f aca="false">IF(E114&lt;&gt;"",INT(E114/100),"")</f>
        <v>10</v>
      </c>
      <c r="I114" s="0" t="n">
        <f aca="false">IF(E114&lt;&gt;"",VALUE(RIGHT(E114,2)),"")</f>
        <v>13</v>
      </c>
      <c r="J114" s="25" t="n">
        <f aca="false">IF(D114&lt;&gt;"",TIME(F114,G114,0),"")</f>
        <v>0.413888888888889</v>
      </c>
      <c r="K114" s="25" t="n">
        <f aca="false">IF(E114&lt;&gt;"",TIME(H114,I114,0),"")</f>
        <v>0.425694444444444</v>
      </c>
      <c r="L114" s="25" t="n">
        <f aca="false">IF(E114&lt;&gt;"",K114-J114,"")</f>
        <v>0.0118055555555556</v>
      </c>
      <c r="M114" s="0" t="n">
        <f aca="false">IF(L114&lt;&gt;"",(HOUR(L114)*60)+MINUTE(L114),"")</f>
        <v>17</v>
      </c>
    </row>
    <row r="115" customFormat="false" ht="14.65" hidden="false" customHeight="false" outlineLevel="0" collapsed="false">
      <c r="A115" s="24" t="s">
        <v>18</v>
      </c>
      <c r="B115" s="0" t="n">
        <v>114</v>
      </c>
      <c r="D115" s="36" t="n">
        <v>956</v>
      </c>
      <c r="E115" s="36" t="n">
        <v>1053</v>
      </c>
      <c r="F115" s="0" t="n">
        <f aca="false">IF(D115&lt;&gt;"",INT(D115/100),"")</f>
        <v>9</v>
      </c>
      <c r="G115" s="0" t="n">
        <f aca="false">IF(D115&lt;&gt;"",VALUE(RIGHT(D115,2)),"")</f>
        <v>56</v>
      </c>
      <c r="H115" s="0" t="n">
        <f aca="false">IF(E115&lt;&gt;"",INT(E115/100),"")</f>
        <v>10</v>
      </c>
      <c r="I115" s="0" t="n">
        <f aca="false">IF(E115&lt;&gt;"",VALUE(RIGHT(E115,2)),"")</f>
        <v>53</v>
      </c>
      <c r="J115" s="25" t="n">
        <f aca="false">IF(D115&lt;&gt;"",TIME(F115,G115,0),"")</f>
        <v>0.413888888888889</v>
      </c>
      <c r="K115" s="25" t="n">
        <f aca="false">IF(E115&lt;&gt;"",TIME(H115,I115,0),"")</f>
        <v>0.453472222222222</v>
      </c>
      <c r="L115" s="25" t="n">
        <f aca="false">IF(E115&lt;&gt;"",K115-J115,"")</f>
        <v>0.0395833333333333</v>
      </c>
      <c r="M115" s="0" t="n">
        <f aca="false">IF(L115&lt;&gt;"",(HOUR(L115)*60)+MINUTE(L115),"")</f>
        <v>57</v>
      </c>
    </row>
    <row r="116" customFormat="false" ht="14.65" hidden="false" customHeight="false" outlineLevel="0" collapsed="false">
      <c r="A116" s="24" t="s">
        <v>18</v>
      </c>
      <c r="B116" s="0" t="n">
        <v>115</v>
      </c>
      <c r="C116" s="24" t="s">
        <v>19</v>
      </c>
      <c r="D116" s="36" t="n">
        <v>957</v>
      </c>
      <c r="E116" s="36" t="n">
        <v>1008</v>
      </c>
      <c r="F116" s="0" t="n">
        <f aca="false">IF(D116&lt;&gt;"",INT(D116/100),"")</f>
        <v>9</v>
      </c>
      <c r="G116" s="0" t="n">
        <f aca="false">IF(D116&lt;&gt;"",VALUE(RIGHT(D116,2)),"")</f>
        <v>57</v>
      </c>
      <c r="H116" s="0" t="n">
        <f aca="false">IF(E116&lt;&gt;"",INT(E116/100),"")</f>
        <v>10</v>
      </c>
      <c r="I116" s="0" t="n">
        <f aca="false">IF(E116&lt;&gt;"",VALUE(RIGHT(E116,2)),"")</f>
        <v>8</v>
      </c>
      <c r="J116" s="25" t="n">
        <f aca="false">IF(D116&lt;&gt;"",TIME(F116,G116,0),"")</f>
        <v>0.414583333333333</v>
      </c>
      <c r="K116" s="25" t="n">
        <f aca="false">IF(E116&lt;&gt;"",TIME(H116,I116,0),"")</f>
        <v>0.422222222222222</v>
      </c>
      <c r="L116" s="25" t="n">
        <f aca="false">IF(E116&lt;&gt;"",K116-J116,"")</f>
        <v>0.00763888888888889</v>
      </c>
      <c r="M116" s="0" t="n">
        <f aca="false">IF(L116&lt;&gt;"",(HOUR(L116)*60)+MINUTE(L116),"")</f>
        <v>11</v>
      </c>
    </row>
    <row r="117" customFormat="false" ht="14.65" hidden="false" customHeight="false" outlineLevel="0" collapsed="false">
      <c r="A117" s="24" t="s">
        <v>18</v>
      </c>
      <c r="B117" s="0" t="n">
        <v>116</v>
      </c>
      <c r="D117" s="36" t="n">
        <v>958</v>
      </c>
      <c r="E117" s="36" t="n">
        <v>1045</v>
      </c>
      <c r="F117" s="0" t="n">
        <f aca="false">IF(D117&lt;&gt;"",INT(D117/100),"")</f>
        <v>9</v>
      </c>
      <c r="G117" s="0" t="n">
        <f aca="false">IF(D117&lt;&gt;"",VALUE(RIGHT(D117,2)),"")</f>
        <v>58</v>
      </c>
      <c r="H117" s="0" t="n">
        <f aca="false">IF(E117&lt;&gt;"",INT(E117/100),"")</f>
        <v>10</v>
      </c>
      <c r="I117" s="0" t="n">
        <f aca="false">IF(E117&lt;&gt;"",VALUE(RIGHT(E117,2)),"")</f>
        <v>45</v>
      </c>
      <c r="J117" s="25" t="n">
        <f aca="false">IF(D117&lt;&gt;"",TIME(F117,G117,0),"")</f>
        <v>0.415277777777778</v>
      </c>
      <c r="K117" s="25" t="n">
        <f aca="false">IF(E117&lt;&gt;"",TIME(H117,I117,0),"")</f>
        <v>0.447916666666667</v>
      </c>
      <c r="L117" s="25" t="n">
        <f aca="false">IF(E117&lt;&gt;"",K117-J117,"")</f>
        <v>0.0326388888888889</v>
      </c>
      <c r="M117" s="0" t="n">
        <f aca="false">IF(L117&lt;&gt;"",(HOUR(L117)*60)+MINUTE(L117),"")</f>
        <v>47</v>
      </c>
    </row>
    <row r="118" customFormat="false" ht="14.65" hidden="false" customHeight="false" outlineLevel="0" collapsed="false">
      <c r="A118" s="24" t="s">
        <v>18</v>
      </c>
      <c r="B118" s="0" t="n">
        <v>117</v>
      </c>
      <c r="D118" s="36" t="n">
        <v>959</v>
      </c>
      <c r="E118" s="36" t="n">
        <v>1050</v>
      </c>
      <c r="F118" s="0" t="n">
        <f aca="false">IF(D118&lt;&gt;"",INT(D118/100),"")</f>
        <v>9</v>
      </c>
      <c r="G118" s="0" t="n">
        <f aca="false">IF(D118&lt;&gt;"",VALUE(RIGHT(D118,2)),"")</f>
        <v>59</v>
      </c>
      <c r="H118" s="0" t="n">
        <f aca="false">IF(E118&lt;&gt;"",INT(E118/100),"")</f>
        <v>10</v>
      </c>
      <c r="I118" s="0" t="n">
        <f aca="false">IF(E118&lt;&gt;"",VALUE(RIGHT(E118,2)),"")</f>
        <v>50</v>
      </c>
      <c r="J118" s="25" t="n">
        <f aca="false">IF(D118&lt;&gt;"",TIME(F118,G118,0),"")</f>
        <v>0.415972222222222</v>
      </c>
      <c r="K118" s="25" t="n">
        <f aca="false">IF(E118&lt;&gt;"",TIME(H118,I118,0),"")</f>
        <v>0.451388888888889</v>
      </c>
      <c r="L118" s="25" t="n">
        <f aca="false">IF(E118&lt;&gt;"",K118-J118,"")</f>
        <v>0.0354166666666667</v>
      </c>
      <c r="M118" s="0" t="n">
        <f aca="false">IF(L118&lt;&gt;"",(HOUR(L118)*60)+MINUTE(L118),"")</f>
        <v>51</v>
      </c>
    </row>
    <row r="119" customFormat="false" ht="14.65" hidden="false" customHeight="false" outlineLevel="0" collapsed="false">
      <c r="A119" s="24" t="s">
        <v>18</v>
      </c>
      <c r="B119" s="0" t="n">
        <v>118</v>
      </c>
      <c r="D119" s="36" t="n">
        <v>1000</v>
      </c>
      <c r="E119" s="36" t="n">
        <v>1048</v>
      </c>
      <c r="F119" s="0" t="n">
        <f aca="false">IF(D119&lt;&gt;"",INT(D119/100),"")</f>
        <v>10</v>
      </c>
      <c r="G119" s="0" t="n">
        <f aca="false">IF(D119&lt;&gt;"",VALUE(RIGHT(D119,2)),"")</f>
        <v>0</v>
      </c>
      <c r="H119" s="0" t="n">
        <f aca="false">IF(E119&lt;&gt;"",INT(E119/100),"")</f>
        <v>10</v>
      </c>
      <c r="I119" s="0" t="n">
        <f aca="false">IF(E119&lt;&gt;"",VALUE(RIGHT(E119,2)),"")</f>
        <v>48</v>
      </c>
      <c r="J119" s="25" t="n">
        <f aca="false">IF(D119&lt;&gt;"",TIME(F119,G119,0),"")</f>
        <v>0.416666666666667</v>
      </c>
      <c r="K119" s="25" t="n">
        <f aca="false">IF(E119&lt;&gt;"",TIME(H119,I119,0),"")</f>
        <v>0.45</v>
      </c>
      <c r="L119" s="25" t="n">
        <f aca="false">IF(E119&lt;&gt;"",K119-J119,"")</f>
        <v>0.0333333333333333</v>
      </c>
      <c r="M119" s="0" t="n">
        <f aca="false">IF(L119&lt;&gt;"",(HOUR(L119)*60)+MINUTE(L119),"")</f>
        <v>48</v>
      </c>
    </row>
    <row r="120" customFormat="false" ht="14.65" hidden="false" customHeight="false" outlineLevel="0" collapsed="false">
      <c r="A120" s="24" t="s">
        <v>18</v>
      </c>
      <c r="B120" s="0" t="n">
        <v>119</v>
      </c>
      <c r="D120" s="36" t="n">
        <v>1001</v>
      </c>
      <c r="E120" s="36" t="n">
        <v>1113</v>
      </c>
      <c r="F120" s="0" t="n">
        <f aca="false">IF(D120&lt;&gt;"",INT(D120/100),"")</f>
        <v>10</v>
      </c>
      <c r="G120" s="0" t="n">
        <f aca="false">IF(D120&lt;&gt;"",VALUE(RIGHT(D120,2)),"")</f>
        <v>1</v>
      </c>
      <c r="H120" s="0" t="n">
        <f aca="false">IF(E120&lt;&gt;"",INT(E120/100),"")</f>
        <v>11</v>
      </c>
      <c r="I120" s="0" t="n">
        <f aca="false">IF(E120&lt;&gt;"",VALUE(RIGHT(E120,2)),"")</f>
        <v>13</v>
      </c>
      <c r="J120" s="25" t="n">
        <f aca="false">IF(D120&lt;&gt;"",TIME(F120,G120,0),"")</f>
        <v>0.417361111111111</v>
      </c>
      <c r="K120" s="25" t="n">
        <f aca="false">IF(E120&lt;&gt;"",TIME(H120,I120,0),"")</f>
        <v>0.467361111111111</v>
      </c>
      <c r="L120" s="25" t="n">
        <f aca="false">IF(E120&lt;&gt;"",K120-J120,"")</f>
        <v>0.05</v>
      </c>
      <c r="M120" s="0" t="n">
        <f aca="false">IF(L120&lt;&gt;"",(HOUR(L120)*60)+MINUTE(L120),"")</f>
        <v>72</v>
      </c>
    </row>
    <row r="121" customFormat="false" ht="14.65" hidden="false" customHeight="false" outlineLevel="0" collapsed="false">
      <c r="A121" s="24" t="s">
        <v>18</v>
      </c>
      <c r="B121" s="0" t="n">
        <v>120</v>
      </c>
      <c r="D121" s="36" t="n">
        <v>1002</v>
      </c>
      <c r="E121" s="36" t="n">
        <v>1105</v>
      </c>
      <c r="F121" s="0" t="n">
        <f aca="false">IF(D121&lt;&gt;"",INT(D121/100),"")</f>
        <v>10</v>
      </c>
      <c r="G121" s="0" t="n">
        <f aca="false">IF(D121&lt;&gt;"",VALUE(RIGHT(D121,2)),"")</f>
        <v>2</v>
      </c>
      <c r="H121" s="0" t="n">
        <f aca="false">IF(E121&lt;&gt;"",INT(E121/100),"")</f>
        <v>11</v>
      </c>
      <c r="I121" s="0" t="n">
        <f aca="false">IF(E121&lt;&gt;"",VALUE(RIGHT(E121,2)),"")</f>
        <v>5</v>
      </c>
      <c r="J121" s="25" t="n">
        <f aca="false">IF(D121&lt;&gt;"",TIME(F121,G121,0),"")</f>
        <v>0.418055555555556</v>
      </c>
      <c r="K121" s="25" t="n">
        <f aca="false">IF(E121&lt;&gt;"",TIME(H121,I121,0),"")</f>
        <v>0.461805555555556</v>
      </c>
      <c r="L121" s="25" t="n">
        <f aca="false">IF(E121&lt;&gt;"",K121-J121,"")</f>
        <v>0.04375</v>
      </c>
      <c r="M121" s="0" t="n">
        <f aca="false">IF(L121&lt;&gt;"",(HOUR(L121)*60)+MINUTE(L121),"")</f>
        <v>63</v>
      </c>
    </row>
    <row r="122" customFormat="false" ht="14.65" hidden="false" customHeight="false" outlineLevel="0" collapsed="false">
      <c r="A122" s="24" t="s">
        <v>18</v>
      </c>
      <c r="B122" s="0" t="n">
        <v>121</v>
      </c>
      <c r="D122" s="36" t="n">
        <v>1003</v>
      </c>
      <c r="E122" s="36" t="n">
        <v>1054</v>
      </c>
      <c r="F122" s="0" t="n">
        <f aca="false">IF(D122&lt;&gt;"",INT(D122/100),"")</f>
        <v>10</v>
      </c>
      <c r="G122" s="0" t="n">
        <f aca="false">IF(D122&lt;&gt;"",VALUE(RIGHT(D122,2)),"")</f>
        <v>3</v>
      </c>
      <c r="H122" s="0" t="n">
        <f aca="false">IF(E122&lt;&gt;"",INT(E122/100),"")</f>
        <v>10</v>
      </c>
      <c r="I122" s="0" t="n">
        <f aca="false">IF(E122&lt;&gt;"",VALUE(RIGHT(E122,2)),"")</f>
        <v>54</v>
      </c>
      <c r="J122" s="25" t="n">
        <f aca="false">IF(D122&lt;&gt;"",TIME(F122,G122,0),"")</f>
        <v>0.41875</v>
      </c>
      <c r="K122" s="25" t="n">
        <f aca="false">IF(E122&lt;&gt;"",TIME(H122,I122,0),"")</f>
        <v>0.454166666666667</v>
      </c>
      <c r="L122" s="25" t="n">
        <f aca="false">IF(E122&lt;&gt;"",K122-J122,"")</f>
        <v>0.0354166666666667</v>
      </c>
      <c r="M122" s="0" t="n">
        <f aca="false">IF(L122&lt;&gt;"",(HOUR(L122)*60)+MINUTE(L122),"")</f>
        <v>51</v>
      </c>
    </row>
    <row r="123" customFormat="false" ht="14.65" hidden="false" customHeight="false" outlineLevel="0" collapsed="false">
      <c r="A123" s="24" t="s">
        <v>18</v>
      </c>
      <c r="B123" s="0" t="n">
        <v>122</v>
      </c>
      <c r="D123" s="36" t="n">
        <v>1004</v>
      </c>
      <c r="E123" s="36" t="n">
        <v>1055</v>
      </c>
      <c r="F123" s="0" t="n">
        <f aca="false">IF(D123&lt;&gt;"",INT(D123/100),"")</f>
        <v>10</v>
      </c>
      <c r="G123" s="0" t="n">
        <f aca="false">IF(D123&lt;&gt;"",VALUE(RIGHT(D123,2)),"")</f>
        <v>4</v>
      </c>
      <c r="H123" s="0" t="n">
        <f aca="false">IF(E123&lt;&gt;"",INT(E123/100),"")</f>
        <v>10</v>
      </c>
      <c r="I123" s="0" t="n">
        <f aca="false">IF(E123&lt;&gt;"",VALUE(RIGHT(E123,2)),"")</f>
        <v>55</v>
      </c>
      <c r="J123" s="25" t="n">
        <f aca="false">IF(D123&lt;&gt;"",TIME(F123,G123,0),"")</f>
        <v>0.419444444444444</v>
      </c>
      <c r="K123" s="25" t="n">
        <f aca="false">IF(E123&lt;&gt;"",TIME(H123,I123,0),"")</f>
        <v>0.454861111111111</v>
      </c>
      <c r="L123" s="25" t="n">
        <f aca="false">IF(E123&lt;&gt;"",K123-J123,"")</f>
        <v>0.0354166666666667</v>
      </c>
      <c r="M123" s="0" t="n">
        <f aca="false">IF(L123&lt;&gt;"",(HOUR(L123)*60)+MINUTE(L123),"")</f>
        <v>51</v>
      </c>
    </row>
    <row r="124" customFormat="false" ht="14.65" hidden="false" customHeight="false" outlineLevel="0" collapsed="false">
      <c r="A124" s="24" t="s">
        <v>18</v>
      </c>
      <c r="B124" s="0" t="n">
        <v>123</v>
      </c>
      <c r="D124" s="36" t="n">
        <v>1004</v>
      </c>
      <c r="E124" s="36" t="n">
        <v>1107</v>
      </c>
      <c r="F124" s="0" t="n">
        <f aca="false">IF(D124&lt;&gt;"",INT(D124/100),"")</f>
        <v>10</v>
      </c>
      <c r="G124" s="0" t="n">
        <f aca="false">IF(D124&lt;&gt;"",VALUE(RIGHT(D124,2)),"")</f>
        <v>4</v>
      </c>
      <c r="H124" s="0" t="n">
        <f aca="false">IF(E124&lt;&gt;"",INT(E124/100),"")</f>
        <v>11</v>
      </c>
      <c r="I124" s="0" t="n">
        <f aca="false">IF(E124&lt;&gt;"",VALUE(RIGHT(E124,2)),"")</f>
        <v>7</v>
      </c>
      <c r="J124" s="25" t="n">
        <f aca="false">IF(D124&lt;&gt;"",TIME(F124,G124,0),"")</f>
        <v>0.419444444444444</v>
      </c>
      <c r="K124" s="25" t="n">
        <f aca="false">IF(E124&lt;&gt;"",TIME(H124,I124,0),"")</f>
        <v>0.463194444444444</v>
      </c>
      <c r="L124" s="25" t="n">
        <f aca="false">IF(E124&lt;&gt;"",K124-J124,"")</f>
        <v>0.04375</v>
      </c>
      <c r="M124" s="0" t="n">
        <f aca="false">IF(L124&lt;&gt;"",(HOUR(L124)*60)+MINUTE(L124),"")</f>
        <v>63</v>
      </c>
    </row>
    <row r="125" customFormat="false" ht="14.65" hidden="false" customHeight="false" outlineLevel="0" collapsed="false">
      <c r="A125" s="24" t="s">
        <v>18</v>
      </c>
      <c r="B125" s="0" t="n">
        <v>124</v>
      </c>
      <c r="D125" s="36" t="n">
        <v>1005</v>
      </c>
      <c r="E125" s="36" t="n">
        <v>1121</v>
      </c>
      <c r="F125" s="0" t="n">
        <f aca="false">IF(D125&lt;&gt;"",INT(D125/100),"")</f>
        <v>10</v>
      </c>
      <c r="G125" s="0" t="n">
        <f aca="false">IF(D125&lt;&gt;"",VALUE(RIGHT(D125,2)),"")</f>
        <v>5</v>
      </c>
      <c r="H125" s="0" t="n">
        <f aca="false">IF(E125&lt;&gt;"",INT(E125/100),"")</f>
        <v>11</v>
      </c>
      <c r="I125" s="0" t="n">
        <f aca="false">IF(E125&lt;&gt;"",VALUE(RIGHT(E125,2)),"")</f>
        <v>21</v>
      </c>
      <c r="J125" s="25" t="n">
        <f aca="false">IF(D125&lt;&gt;"",TIME(F125,G125,0),"")</f>
        <v>0.420138888888889</v>
      </c>
      <c r="K125" s="25" t="n">
        <f aca="false">IF(E125&lt;&gt;"",TIME(H125,I125,0),"")</f>
        <v>0.472916666666667</v>
      </c>
      <c r="L125" s="25" t="n">
        <f aca="false">IF(E125&lt;&gt;"",K125-J125,"")</f>
        <v>0.0527777777777778</v>
      </c>
      <c r="M125" s="0" t="n">
        <f aca="false">IF(L125&lt;&gt;"",(HOUR(L125)*60)+MINUTE(L125),"")</f>
        <v>76</v>
      </c>
    </row>
    <row r="126" customFormat="false" ht="14.65" hidden="false" customHeight="false" outlineLevel="0" collapsed="false">
      <c r="A126" s="24" t="s">
        <v>18</v>
      </c>
      <c r="B126" s="0" t="n">
        <v>125</v>
      </c>
      <c r="D126" s="36" t="n">
        <v>1005</v>
      </c>
      <c r="E126" s="36" t="n">
        <v>1105</v>
      </c>
      <c r="F126" s="0" t="n">
        <f aca="false">IF(D126&lt;&gt;"",INT(D126/100),"")</f>
        <v>10</v>
      </c>
      <c r="G126" s="0" t="n">
        <f aca="false">IF(D126&lt;&gt;"",VALUE(RIGHT(D126,2)),"")</f>
        <v>5</v>
      </c>
      <c r="H126" s="0" t="n">
        <f aca="false">IF(E126&lt;&gt;"",INT(E126/100),"")</f>
        <v>11</v>
      </c>
      <c r="I126" s="0" t="n">
        <f aca="false">IF(E126&lt;&gt;"",VALUE(RIGHT(E126,2)),"")</f>
        <v>5</v>
      </c>
      <c r="J126" s="25" t="n">
        <f aca="false">IF(D126&lt;&gt;"",TIME(F126,G126,0),"")</f>
        <v>0.420138888888889</v>
      </c>
      <c r="K126" s="25" t="n">
        <f aca="false">IF(E126&lt;&gt;"",TIME(H126,I126,0),"")</f>
        <v>0.461805555555556</v>
      </c>
      <c r="L126" s="25" t="n">
        <f aca="false">IF(E126&lt;&gt;"",K126-J126,"")</f>
        <v>0.0416666666666667</v>
      </c>
      <c r="M126" s="0" t="n">
        <f aca="false">IF(L126&lt;&gt;"",(HOUR(L126)*60)+MINUTE(L126),"")</f>
        <v>60</v>
      </c>
    </row>
    <row r="127" customFormat="false" ht="14.65" hidden="false" customHeight="false" outlineLevel="0" collapsed="false">
      <c r="A127" s="24" t="s">
        <v>18</v>
      </c>
      <c r="B127" s="0" t="n">
        <v>126</v>
      </c>
      <c r="D127" s="36" t="n">
        <v>1005</v>
      </c>
      <c r="E127" s="36" t="n">
        <v>1106</v>
      </c>
      <c r="F127" s="0" t="n">
        <f aca="false">IF(D127&lt;&gt;"",INT(D127/100),"")</f>
        <v>10</v>
      </c>
      <c r="G127" s="0" t="n">
        <f aca="false">IF(D127&lt;&gt;"",VALUE(RIGHT(D127,2)),"")</f>
        <v>5</v>
      </c>
      <c r="H127" s="0" t="n">
        <f aca="false">IF(E127&lt;&gt;"",INT(E127/100),"")</f>
        <v>11</v>
      </c>
      <c r="I127" s="0" t="n">
        <f aca="false">IF(E127&lt;&gt;"",VALUE(RIGHT(E127,2)),"")</f>
        <v>6</v>
      </c>
      <c r="J127" s="25" t="n">
        <f aca="false">IF(D127&lt;&gt;"",TIME(F127,G127,0),"")</f>
        <v>0.420138888888889</v>
      </c>
      <c r="K127" s="25" t="n">
        <f aca="false">IF(E127&lt;&gt;"",TIME(H127,I127,0),"")</f>
        <v>0.4625</v>
      </c>
      <c r="L127" s="25" t="n">
        <f aca="false">IF(E127&lt;&gt;"",K127-J127,"")</f>
        <v>0.0423611111111111</v>
      </c>
      <c r="M127" s="0" t="n">
        <f aca="false">IF(L127&lt;&gt;"",(HOUR(L127)*60)+MINUTE(L127),"")</f>
        <v>61</v>
      </c>
    </row>
    <row r="128" customFormat="false" ht="14.65" hidden="false" customHeight="false" outlineLevel="0" collapsed="false">
      <c r="A128" s="24" t="s">
        <v>18</v>
      </c>
      <c r="B128" s="0" t="n">
        <v>127</v>
      </c>
      <c r="D128" s="36" t="n">
        <v>1005</v>
      </c>
      <c r="E128" s="36" t="n">
        <v>1049</v>
      </c>
      <c r="F128" s="0" t="n">
        <f aca="false">IF(D128&lt;&gt;"",INT(D128/100),"")</f>
        <v>10</v>
      </c>
      <c r="G128" s="0" t="n">
        <f aca="false">IF(D128&lt;&gt;"",VALUE(RIGHT(D128,2)),"")</f>
        <v>5</v>
      </c>
      <c r="H128" s="0" t="n">
        <f aca="false">IF(E128&lt;&gt;"",INT(E128/100),"")</f>
        <v>10</v>
      </c>
      <c r="I128" s="0" t="n">
        <f aca="false">IF(E128&lt;&gt;"",VALUE(RIGHT(E128,2)),"")</f>
        <v>49</v>
      </c>
      <c r="J128" s="25" t="n">
        <f aca="false">IF(D128&lt;&gt;"",TIME(F128,G128,0),"")</f>
        <v>0.420138888888889</v>
      </c>
      <c r="K128" s="25" t="n">
        <f aca="false">IF(E128&lt;&gt;"",TIME(H128,I128,0),"")</f>
        <v>0.450694444444444</v>
      </c>
      <c r="L128" s="25" t="n">
        <f aca="false">IF(E128&lt;&gt;"",K128-J128,"")</f>
        <v>0.0305555555555556</v>
      </c>
      <c r="M128" s="0" t="n">
        <f aca="false">IF(L128&lt;&gt;"",(HOUR(L128)*60)+MINUTE(L128),"")</f>
        <v>44</v>
      </c>
    </row>
    <row r="129" customFormat="false" ht="14.65" hidden="false" customHeight="false" outlineLevel="0" collapsed="false">
      <c r="A129" s="24" t="s">
        <v>18</v>
      </c>
      <c r="B129" s="0" t="n">
        <v>128</v>
      </c>
      <c r="D129" s="36" t="n">
        <v>1006</v>
      </c>
      <c r="E129" s="36" t="n">
        <v>1234</v>
      </c>
      <c r="F129" s="0" t="n">
        <f aca="false">IF(D129&lt;&gt;"",INT(D129/100),"")</f>
        <v>10</v>
      </c>
      <c r="G129" s="0" t="n">
        <f aca="false">IF(D129&lt;&gt;"",VALUE(RIGHT(D129,2)),"")</f>
        <v>6</v>
      </c>
      <c r="H129" s="0" t="n">
        <f aca="false">IF(E129&lt;&gt;"",INT(E129/100),"")</f>
        <v>12</v>
      </c>
      <c r="I129" s="0" t="n">
        <f aca="false">IF(E129&lt;&gt;"",VALUE(RIGHT(E129,2)),"")</f>
        <v>34</v>
      </c>
      <c r="J129" s="25" t="n">
        <f aca="false">IF(D129&lt;&gt;"",TIME(F129,G129,0),"")</f>
        <v>0.420833333333333</v>
      </c>
      <c r="K129" s="25" t="n">
        <f aca="false">IF(E129&lt;&gt;"",TIME(H129,I129,0),"")</f>
        <v>0.523611111111111</v>
      </c>
      <c r="L129" s="25" t="n">
        <f aca="false">IF(E129&lt;&gt;"",K129-J129,"")</f>
        <v>0.102777777777778</v>
      </c>
      <c r="M129" s="0" t="n">
        <f aca="false">IF(L129&lt;&gt;"",(HOUR(L129)*60)+MINUTE(L129),"")</f>
        <v>148</v>
      </c>
    </row>
    <row r="130" customFormat="false" ht="14.65" hidden="false" customHeight="false" outlineLevel="0" collapsed="false">
      <c r="A130" s="24" t="s">
        <v>18</v>
      </c>
      <c r="B130" s="0" t="n">
        <v>129</v>
      </c>
      <c r="D130" s="36" t="n">
        <v>1009</v>
      </c>
      <c r="E130" s="36" t="n">
        <v>1056</v>
      </c>
      <c r="F130" s="0" t="n">
        <f aca="false">IF(D130&lt;&gt;"",INT(D130/100),"")</f>
        <v>10</v>
      </c>
      <c r="G130" s="0" t="n">
        <f aca="false">IF(D130&lt;&gt;"",VALUE(RIGHT(D130,2)),"")</f>
        <v>9</v>
      </c>
      <c r="H130" s="0" t="n">
        <f aca="false">IF(E130&lt;&gt;"",INT(E130/100),"")</f>
        <v>10</v>
      </c>
      <c r="I130" s="0" t="n">
        <f aca="false">IF(E130&lt;&gt;"",VALUE(RIGHT(E130,2)),"")</f>
        <v>56</v>
      </c>
      <c r="J130" s="25" t="n">
        <f aca="false">IF(D130&lt;&gt;"",TIME(F130,G130,0),"")</f>
        <v>0.422916666666667</v>
      </c>
      <c r="K130" s="25" t="n">
        <f aca="false">IF(E130&lt;&gt;"",TIME(H130,I130,0),"")</f>
        <v>0.455555555555556</v>
      </c>
      <c r="L130" s="25" t="n">
        <f aca="false">IF(E130&lt;&gt;"",K130-J130,"")</f>
        <v>0.0326388888888889</v>
      </c>
      <c r="M130" s="0" t="n">
        <f aca="false">IF(L130&lt;&gt;"",(HOUR(L130)*60)+MINUTE(L130),"")</f>
        <v>47</v>
      </c>
    </row>
    <row r="131" customFormat="false" ht="14.65" hidden="false" customHeight="false" outlineLevel="0" collapsed="false">
      <c r="A131" s="24" t="s">
        <v>18</v>
      </c>
      <c r="B131" s="0" t="n">
        <v>130</v>
      </c>
      <c r="D131" s="36" t="n">
        <v>1009</v>
      </c>
      <c r="E131" s="36" t="n">
        <v>1102</v>
      </c>
      <c r="F131" s="0" t="n">
        <f aca="false">IF(D131&lt;&gt;"",INT(D131/100),"")</f>
        <v>10</v>
      </c>
      <c r="G131" s="0" t="n">
        <f aca="false">IF(D131&lt;&gt;"",VALUE(RIGHT(D131,2)),"")</f>
        <v>9</v>
      </c>
      <c r="H131" s="0" t="n">
        <f aca="false">IF(E131&lt;&gt;"",INT(E131/100),"")</f>
        <v>11</v>
      </c>
      <c r="I131" s="0" t="n">
        <f aca="false">IF(E131&lt;&gt;"",VALUE(RIGHT(E131,2)),"")</f>
        <v>2</v>
      </c>
      <c r="J131" s="25" t="n">
        <f aca="false">IF(D131&lt;&gt;"",TIME(F131,G131,0),"")</f>
        <v>0.422916666666667</v>
      </c>
      <c r="K131" s="25" t="n">
        <f aca="false">IF(E131&lt;&gt;"",TIME(H131,I131,0),"")</f>
        <v>0.459722222222222</v>
      </c>
      <c r="L131" s="25" t="n">
        <f aca="false">IF(E131&lt;&gt;"",K131-J131,"")</f>
        <v>0.0368055555555556</v>
      </c>
      <c r="M131" s="0" t="n">
        <f aca="false">IF(L131&lt;&gt;"",(HOUR(L131)*60)+MINUTE(L131),"")</f>
        <v>53</v>
      </c>
    </row>
    <row r="132" customFormat="false" ht="14.65" hidden="false" customHeight="false" outlineLevel="0" collapsed="false">
      <c r="A132" s="24" t="s">
        <v>18</v>
      </c>
      <c r="B132" s="0" t="n">
        <v>131</v>
      </c>
      <c r="D132" s="36" t="n">
        <v>1010</v>
      </c>
      <c r="E132" s="36" t="n">
        <v>1147</v>
      </c>
      <c r="F132" s="0" t="n">
        <f aca="false">IF(D132&lt;&gt;"",INT(D132/100),"")</f>
        <v>10</v>
      </c>
      <c r="G132" s="0" t="n">
        <f aca="false">IF(D132&lt;&gt;"",VALUE(RIGHT(D132,2)),"")</f>
        <v>10</v>
      </c>
      <c r="H132" s="0" t="n">
        <f aca="false">IF(E132&lt;&gt;"",INT(E132/100),"")</f>
        <v>11</v>
      </c>
      <c r="I132" s="0" t="n">
        <f aca="false">IF(E132&lt;&gt;"",VALUE(RIGHT(E132,2)),"")</f>
        <v>47</v>
      </c>
      <c r="J132" s="25" t="n">
        <f aca="false">IF(D132&lt;&gt;"",TIME(F132,G132,0),"")</f>
        <v>0.423611111111111</v>
      </c>
      <c r="K132" s="25" t="n">
        <f aca="false">IF(E132&lt;&gt;"",TIME(H132,I132,0),"")</f>
        <v>0.490972222222222</v>
      </c>
      <c r="L132" s="25" t="n">
        <f aca="false">IF(E132&lt;&gt;"",K132-J132,"")</f>
        <v>0.0673611111111111</v>
      </c>
      <c r="M132" s="0" t="n">
        <f aca="false">IF(L132&lt;&gt;"",(HOUR(L132)*60)+MINUTE(L132),"")</f>
        <v>97</v>
      </c>
    </row>
    <row r="133" customFormat="false" ht="14.65" hidden="false" customHeight="false" outlineLevel="0" collapsed="false">
      <c r="A133" s="24" t="s">
        <v>18</v>
      </c>
      <c r="B133" s="0" t="n">
        <v>132</v>
      </c>
      <c r="D133" s="36" t="n">
        <v>1011</v>
      </c>
      <c r="E133" s="36" t="n">
        <v>1145</v>
      </c>
      <c r="F133" s="0" t="n">
        <f aca="false">IF(D133&lt;&gt;"",INT(D133/100),"")</f>
        <v>10</v>
      </c>
      <c r="G133" s="0" t="n">
        <f aca="false">IF(D133&lt;&gt;"",VALUE(RIGHT(D133,2)),"")</f>
        <v>11</v>
      </c>
      <c r="H133" s="0" t="n">
        <f aca="false">IF(E133&lt;&gt;"",INT(E133/100),"")</f>
        <v>11</v>
      </c>
      <c r="I133" s="0" t="n">
        <f aca="false">IF(E133&lt;&gt;"",VALUE(RIGHT(E133,2)),"")</f>
        <v>45</v>
      </c>
      <c r="J133" s="25" t="n">
        <f aca="false">IF(D133&lt;&gt;"",TIME(F133,G133,0),"")</f>
        <v>0.424305555555556</v>
      </c>
      <c r="K133" s="25" t="n">
        <f aca="false">IF(E133&lt;&gt;"",TIME(H133,I133,0),"")</f>
        <v>0.489583333333333</v>
      </c>
      <c r="L133" s="25" t="n">
        <f aca="false">IF(E133&lt;&gt;"",K133-J133,"")</f>
        <v>0.0652777777777778</v>
      </c>
      <c r="M133" s="0" t="n">
        <f aca="false">IF(L133&lt;&gt;"",(HOUR(L133)*60)+MINUTE(L133),"")</f>
        <v>94</v>
      </c>
    </row>
    <row r="134" customFormat="false" ht="14.65" hidden="false" customHeight="false" outlineLevel="0" collapsed="false">
      <c r="A134" s="24" t="s">
        <v>18</v>
      </c>
      <c r="B134" s="0" t="n">
        <v>133</v>
      </c>
      <c r="D134" s="36" t="n">
        <v>1011</v>
      </c>
      <c r="E134" s="36" t="n">
        <v>1057</v>
      </c>
      <c r="F134" s="0" t="n">
        <f aca="false">IF(D134&lt;&gt;"",INT(D134/100),"")</f>
        <v>10</v>
      </c>
      <c r="G134" s="0" t="n">
        <f aca="false">IF(D134&lt;&gt;"",VALUE(RIGHT(D134,2)),"")</f>
        <v>11</v>
      </c>
      <c r="H134" s="0" t="n">
        <f aca="false">IF(E134&lt;&gt;"",INT(E134/100),"")</f>
        <v>10</v>
      </c>
      <c r="I134" s="0" t="n">
        <f aca="false">IF(E134&lt;&gt;"",VALUE(RIGHT(E134,2)),"")</f>
        <v>57</v>
      </c>
      <c r="J134" s="25" t="n">
        <f aca="false">IF(D134&lt;&gt;"",TIME(F134,G134,0),"")</f>
        <v>0.424305555555556</v>
      </c>
      <c r="K134" s="25" t="n">
        <f aca="false">IF(E134&lt;&gt;"",TIME(H134,I134,0),"")</f>
        <v>0.45625</v>
      </c>
      <c r="L134" s="25" t="n">
        <f aca="false">IF(E134&lt;&gt;"",K134-J134,"")</f>
        <v>0.0319444444444444</v>
      </c>
      <c r="M134" s="0" t="n">
        <f aca="false">IF(L134&lt;&gt;"",(HOUR(L134)*60)+MINUTE(L134),"")</f>
        <v>46</v>
      </c>
    </row>
    <row r="135" customFormat="false" ht="14.65" hidden="false" customHeight="false" outlineLevel="0" collapsed="false">
      <c r="A135" s="24" t="s">
        <v>18</v>
      </c>
      <c r="B135" s="0" t="n">
        <v>134</v>
      </c>
      <c r="C135" s="24" t="s">
        <v>19</v>
      </c>
      <c r="D135" s="36" t="n">
        <v>1011</v>
      </c>
      <c r="E135" s="36" t="n">
        <v>1025</v>
      </c>
      <c r="F135" s="0" t="n">
        <f aca="false">IF(D135&lt;&gt;"",INT(D135/100),"")</f>
        <v>10</v>
      </c>
      <c r="G135" s="0" t="n">
        <f aca="false">IF(D135&lt;&gt;"",VALUE(RIGHT(D135,2)),"")</f>
        <v>11</v>
      </c>
      <c r="H135" s="0" t="n">
        <f aca="false">IF(E135&lt;&gt;"",INT(E135/100),"")</f>
        <v>10</v>
      </c>
      <c r="I135" s="0" t="n">
        <f aca="false">IF(E135&lt;&gt;"",VALUE(RIGHT(E135,2)),"")</f>
        <v>25</v>
      </c>
      <c r="J135" s="25" t="n">
        <f aca="false">IF(D135&lt;&gt;"",TIME(F135,G135,0),"")</f>
        <v>0.424305555555556</v>
      </c>
      <c r="K135" s="25" t="n">
        <f aca="false">IF(E135&lt;&gt;"",TIME(H135,I135,0),"")</f>
        <v>0.434027777777778</v>
      </c>
      <c r="L135" s="25" t="n">
        <f aca="false">IF(E135&lt;&gt;"",K135-J135,"")</f>
        <v>0.00972222222222222</v>
      </c>
      <c r="M135" s="0" t="n">
        <f aca="false">IF(L135&lt;&gt;"",(HOUR(L135)*60)+MINUTE(L135),"")</f>
        <v>14</v>
      </c>
    </row>
    <row r="136" customFormat="false" ht="14.65" hidden="false" customHeight="false" outlineLevel="0" collapsed="false">
      <c r="A136" s="24" t="s">
        <v>18</v>
      </c>
      <c r="B136" s="0" t="n">
        <v>135</v>
      </c>
      <c r="D136" s="36" t="n">
        <v>1012</v>
      </c>
      <c r="E136" s="36" t="n">
        <v>1546</v>
      </c>
      <c r="F136" s="0" t="n">
        <f aca="false">IF(D136&lt;&gt;"",INT(D136/100),"")</f>
        <v>10</v>
      </c>
      <c r="G136" s="0" t="n">
        <f aca="false">IF(D136&lt;&gt;"",VALUE(RIGHT(D136,2)),"")</f>
        <v>12</v>
      </c>
      <c r="H136" s="0" t="n">
        <f aca="false">IF(E136&lt;&gt;"",INT(E136/100),"")</f>
        <v>15</v>
      </c>
      <c r="I136" s="0" t="n">
        <f aca="false">IF(E136&lt;&gt;"",VALUE(RIGHT(E136,2)),"")</f>
        <v>46</v>
      </c>
      <c r="J136" s="25" t="n">
        <f aca="false">IF(D136&lt;&gt;"",TIME(F136,G136,0),"")</f>
        <v>0.425</v>
      </c>
      <c r="K136" s="25" t="n">
        <f aca="false">IF(E136&lt;&gt;"",TIME(H136,I136,0),"")</f>
        <v>0.656944444444444</v>
      </c>
      <c r="L136" s="25" t="n">
        <f aca="false">IF(E136&lt;&gt;"",K136-J136,"")</f>
        <v>0.231944444444444</v>
      </c>
      <c r="M136" s="0" t="n">
        <f aca="false">IF(L136&lt;&gt;"",(HOUR(L136)*60)+MINUTE(L136),"")</f>
        <v>334</v>
      </c>
    </row>
    <row r="137" customFormat="false" ht="14.65" hidden="false" customHeight="false" outlineLevel="0" collapsed="false">
      <c r="A137" s="24" t="s">
        <v>18</v>
      </c>
      <c r="B137" s="0" t="n">
        <v>136</v>
      </c>
      <c r="D137" s="36" t="n">
        <v>1013</v>
      </c>
      <c r="E137" s="36" t="n">
        <v>1125</v>
      </c>
      <c r="F137" s="0" t="n">
        <f aca="false">IF(D137&lt;&gt;"",INT(D137/100),"")</f>
        <v>10</v>
      </c>
      <c r="G137" s="0" t="n">
        <f aca="false">IF(D137&lt;&gt;"",VALUE(RIGHT(D137,2)),"")</f>
        <v>13</v>
      </c>
      <c r="H137" s="0" t="n">
        <f aca="false">IF(E137&lt;&gt;"",INT(E137/100),"")</f>
        <v>11</v>
      </c>
      <c r="I137" s="0" t="n">
        <f aca="false">IF(E137&lt;&gt;"",VALUE(RIGHT(E137,2)),"")</f>
        <v>25</v>
      </c>
      <c r="J137" s="25" t="n">
        <f aca="false">IF(D137&lt;&gt;"",TIME(F137,G137,0),"")</f>
        <v>0.425694444444444</v>
      </c>
      <c r="K137" s="25" t="n">
        <f aca="false">IF(E137&lt;&gt;"",TIME(H137,I137,0),"")</f>
        <v>0.475694444444444</v>
      </c>
      <c r="L137" s="25" t="n">
        <f aca="false">IF(E137&lt;&gt;"",K137-J137,"")</f>
        <v>0.05</v>
      </c>
      <c r="M137" s="0" t="n">
        <f aca="false">IF(L137&lt;&gt;"",(HOUR(L137)*60)+MINUTE(L137),"")</f>
        <v>72</v>
      </c>
    </row>
    <row r="138" customFormat="false" ht="14.65" hidden="false" customHeight="false" outlineLevel="0" collapsed="false">
      <c r="A138" s="24" t="s">
        <v>18</v>
      </c>
      <c r="B138" s="0" t="n">
        <v>137</v>
      </c>
      <c r="D138" s="36" t="n">
        <v>1013</v>
      </c>
      <c r="E138" s="36" t="n">
        <v>1058</v>
      </c>
      <c r="F138" s="0" t="n">
        <f aca="false">IF(D138&lt;&gt;"",INT(D138/100),"")</f>
        <v>10</v>
      </c>
      <c r="G138" s="0" t="n">
        <f aca="false">IF(D138&lt;&gt;"",VALUE(RIGHT(D138,2)),"")</f>
        <v>13</v>
      </c>
      <c r="H138" s="0" t="n">
        <f aca="false">IF(E138&lt;&gt;"",INT(E138/100),"")</f>
        <v>10</v>
      </c>
      <c r="I138" s="0" t="n">
        <f aca="false">IF(E138&lt;&gt;"",VALUE(RIGHT(E138,2)),"")</f>
        <v>58</v>
      </c>
      <c r="J138" s="25" t="n">
        <f aca="false">IF(D138&lt;&gt;"",TIME(F138,G138,0),"")</f>
        <v>0.425694444444444</v>
      </c>
      <c r="K138" s="25" t="n">
        <f aca="false">IF(E138&lt;&gt;"",TIME(H138,I138,0),"")</f>
        <v>0.456944444444444</v>
      </c>
      <c r="L138" s="25" t="n">
        <f aca="false">IF(E138&lt;&gt;"",K138-J138,"")</f>
        <v>0.03125</v>
      </c>
      <c r="M138" s="0" t="n">
        <f aca="false">IF(L138&lt;&gt;"",(HOUR(L138)*60)+MINUTE(L138),"")</f>
        <v>45</v>
      </c>
    </row>
    <row r="139" customFormat="false" ht="14.65" hidden="false" customHeight="false" outlineLevel="0" collapsed="false">
      <c r="A139" s="24" t="s">
        <v>18</v>
      </c>
      <c r="B139" s="0" t="n">
        <v>138</v>
      </c>
      <c r="D139" s="36" t="n">
        <v>1014</v>
      </c>
      <c r="E139" s="36" t="n">
        <v>1100</v>
      </c>
      <c r="F139" s="0" t="n">
        <f aca="false">IF(D139&lt;&gt;"",INT(D139/100),"")</f>
        <v>10</v>
      </c>
      <c r="G139" s="0" t="n">
        <f aca="false">IF(D139&lt;&gt;"",VALUE(RIGHT(D139,2)),"")</f>
        <v>14</v>
      </c>
      <c r="H139" s="0" t="n">
        <f aca="false">IF(E139&lt;&gt;"",INT(E139/100),"")</f>
        <v>11</v>
      </c>
      <c r="I139" s="0" t="n">
        <f aca="false">IF(E139&lt;&gt;"",VALUE(RIGHT(E139,2)),"")</f>
        <v>0</v>
      </c>
      <c r="J139" s="25" t="n">
        <f aca="false">IF(D139&lt;&gt;"",TIME(F139,G139,0),"")</f>
        <v>0.426388888888889</v>
      </c>
      <c r="K139" s="25" t="n">
        <f aca="false">IF(E139&lt;&gt;"",TIME(H139,I139,0),"")</f>
        <v>0.458333333333333</v>
      </c>
      <c r="L139" s="25" t="n">
        <f aca="false">IF(E139&lt;&gt;"",K139-J139,"")</f>
        <v>0.0319444444444444</v>
      </c>
      <c r="M139" s="0" t="n">
        <f aca="false">IF(L139&lt;&gt;"",(HOUR(L139)*60)+MINUTE(L139),"")</f>
        <v>46</v>
      </c>
    </row>
    <row r="140" customFormat="false" ht="14.65" hidden="false" customHeight="false" outlineLevel="0" collapsed="false">
      <c r="A140" s="24" t="s">
        <v>18</v>
      </c>
      <c r="B140" s="0" t="n">
        <v>139</v>
      </c>
      <c r="C140" s="24" t="s">
        <v>20</v>
      </c>
      <c r="D140" s="36" t="n">
        <v>1014</v>
      </c>
      <c r="E140" s="36" t="n">
        <v>1051</v>
      </c>
      <c r="F140" s="0" t="n">
        <f aca="false">IF(D140&lt;&gt;"",INT(D140/100),"")</f>
        <v>10</v>
      </c>
      <c r="G140" s="0" t="n">
        <f aca="false">IF(D140&lt;&gt;"",VALUE(RIGHT(D140,2)),"")</f>
        <v>14</v>
      </c>
      <c r="H140" s="0" t="n">
        <f aca="false">IF(E140&lt;&gt;"",INT(E140/100),"")</f>
        <v>10</v>
      </c>
      <c r="I140" s="0" t="n">
        <f aca="false">IF(E140&lt;&gt;"",VALUE(RIGHT(E140,2)),"")</f>
        <v>51</v>
      </c>
      <c r="J140" s="25" t="n">
        <f aca="false">IF(D140&lt;&gt;"",TIME(F140,G140,0),"")</f>
        <v>0.426388888888889</v>
      </c>
      <c r="K140" s="25" t="n">
        <f aca="false">IF(E140&lt;&gt;"",TIME(H140,I140,0),"")</f>
        <v>0.452083333333333</v>
      </c>
      <c r="L140" s="25" t="n">
        <f aca="false">IF(E140&lt;&gt;"",K140-J140,"")</f>
        <v>0.0256944444444444</v>
      </c>
      <c r="M140" s="0" t="n">
        <f aca="false">IF(L140&lt;&gt;"",(HOUR(L140)*60)+MINUTE(L140),"")</f>
        <v>37</v>
      </c>
    </row>
    <row r="141" customFormat="false" ht="14.65" hidden="false" customHeight="false" outlineLevel="0" collapsed="false">
      <c r="A141" s="24" t="s">
        <v>18</v>
      </c>
      <c r="B141" s="0" t="n">
        <v>140</v>
      </c>
      <c r="D141" s="36" t="n">
        <v>1014</v>
      </c>
      <c r="E141" s="36" t="n">
        <v>1052</v>
      </c>
      <c r="F141" s="0" t="n">
        <f aca="false">IF(D141&lt;&gt;"",INT(D141/100),"")</f>
        <v>10</v>
      </c>
      <c r="G141" s="0" t="n">
        <f aca="false">IF(D141&lt;&gt;"",VALUE(RIGHT(D141,2)),"")</f>
        <v>14</v>
      </c>
      <c r="H141" s="0" t="n">
        <f aca="false">IF(E141&lt;&gt;"",INT(E141/100),"")</f>
        <v>10</v>
      </c>
      <c r="I141" s="0" t="n">
        <f aca="false">IF(E141&lt;&gt;"",VALUE(RIGHT(E141,2)),"")</f>
        <v>52</v>
      </c>
      <c r="J141" s="25" t="n">
        <f aca="false">IF(D141&lt;&gt;"",TIME(F141,G141,0),"")</f>
        <v>0.426388888888889</v>
      </c>
      <c r="K141" s="25" t="n">
        <f aca="false">IF(E141&lt;&gt;"",TIME(H141,I141,0),"")</f>
        <v>0.452777777777778</v>
      </c>
      <c r="L141" s="25" t="n">
        <f aca="false">IF(E141&lt;&gt;"",K141-J141,"")</f>
        <v>0.0263888888888889</v>
      </c>
      <c r="M141" s="0" t="n">
        <f aca="false">IF(L141&lt;&gt;"",(HOUR(L141)*60)+MINUTE(L141),"")</f>
        <v>38</v>
      </c>
    </row>
    <row r="142" customFormat="false" ht="14.65" hidden="false" customHeight="false" outlineLevel="0" collapsed="false">
      <c r="A142" s="24" t="s">
        <v>18</v>
      </c>
      <c r="B142" s="0" t="n">
        <v>141</v>
      </c>
      <c r="D142" s="36" t="n">
        <v>1014</v>
      </c>
      <c r="E142" s="36" t="n">
        <v>1107</v>
      </c>
      <c r="F142" s="0" t="n">
        <f aca="false">IF(D142&lt;&gt;"",INT(D142/100),"")</f>
        <v>10</v>
      </c>
      <c r="G142" s="0" t="n">
        <f aca="false">IF(D142&lt;&gt;"",VALUE(RIGHT(D142,2)),"")</f>
        <v>14</v>
      </c>
      <c r="H142" s="0" t="n">
        <f aca="false">IF(E142&lt;&gt;"",INT(E142/100),"")</f>
        <v>11</v>
      </c>
      <c r="I142" s="0" t="n">
        <f aca="false">IF(E142&lt;&gt;"",VALUE(RIGHT(E142,2)),"")</f>
        <v>7</v>
      </c>
      <c r="J142" s="25" t="n">
        <f aca="false">IF(D142&lt;&gt;"",TIME(F142,G142,0),"")</f>
        <v>0.426388888888889</v>
      </c>
      <c r="K142" s="25" t="n">
        <f aca="false">IF(E142&lt;&gt;"",TIME(H142,I142,0),"")</f>
        <v>0.463194444444444</v>
      </c>
      <c r="L142" s="25" t="n">
        <f aca="false">IF(E142&lt;&gt;"",K142-J142,"")</f>
        <v>0.0368055555555556</v>
      </c>
      <c r="M142" s="0" t="n">
        <f aca="false">IF(L142&lt;&gt;"",(HOUR(L142)*60)+MINUTE(L142),"")</f>
        <v>53</v>
      </c>
    </row>
    <row r="143" customFormat="false" ht="14.65" hidden="false" customHeight="false" outlineLevel="0" collapsed="false">
      <c r="A143" s="24" t="s">
        <v>18</v>
      </c>
      <c r="B143" s="0" t="n">
        <v>142</v>
      </c>
      <c r="D143" s="36" t="n">
        <v>1015</v>
      </c>
      <c r="E143" s="36" t="n">
        <v>1055</v>
      </c>
      <c r="F143" s="0" t="n">
        <f aca="false">IF(D143&lt;&gt;"",INT(D143/100),"")</f>
        <v>10</v>
      </c>
      <c r="G143" s="0" t="n">
        <f aca="false">IF(D143&lt;&gt;"",VALUE(RIGHT(D143,2)),"")</f>
        <v>15</v>
      </c>
      <c r="H143" s="0" t="n">
        <f aca="false">IF(E143&lt;&gt;"",INT(E143/100),"")</f>
        <v>10</v>
      </c>
      <c r="I143" s="0" t="n">
        <f aca="false">IF(E143&lt;&gt;"",VALUE(RIGHT(E143,2)),"")</f>
        <v>55</v>
      </c>
      <c r="J143" s="25" t="n">
        <f aca="false">IF(D143&lt;&gt;"",TIME(F143,G143,0),"")</f>
        <v>0.427083333333333</v>
      </c>
      <c r="K143" s="25" t="n">
        <f aca="false">IF(E143&lt;&gt;"",TIME(H143,I143,0),"")</f>
        <v>0.454861111111111</v>
      </c>
      <c r="L143" s="25" t="n">
        <f aca="false">IF(E143&lt;&gt;"",K143-J143,"")</f>
        <v>0.0277777777777778</v>
      </c>
      <c r="M143" s="0" t="n">
        <f aca="false">IF(L143&lt;&gt;"",(HOUR(L143)*60)+MINUTE(L143),"")</f>
        <v>40</v>
      </c>
    </row>
    <row r="144" customFormat="false" ht="14.65" hidden="false" customHeight="false" outlineLevel="0" collapsed="false">
      <c r="A144" s="24" t="s">
        <v>18</v>
      </c>
      <c r="B144" s="0" t="n">
        <v>143</v>
      </c>
      <c r="D144" s="36" t="n">
        <v>1015</v>
      </c>
      <c r="E144" s="36" t="n">
        <v>1058</v>
      </c>
      <c r="F144" s="0" t="n">
        <f aca="false">IF(D144&lt;&gt;"",INT(D144/100),"")</f>
        <v>10</v>
      </c>
      <c r="G144" s="0" t="n">
        <f aca="false">IF(D144&lt;&gt;"",VALUE(RIGHT(D144,2)),"")</f>
        <v>15</v>
      </c>
      <c r="H144" s="0" t="n">
        <f aca="false">IF(E144&lt;&gt;"",INT(E144/100),"")</f>
        <v>10</v>
      </c>
      <c r="I144" s="0" t="n">
        <f aca="false">IF(E144&lt;&gt;"",VALUE(RIGHT(E144,2)),"")</f>
        <v>58</v>
      </c>
      <c r="J144" s="25" t="n">
        <f aca="false">IF(D144&lt;&gt;"",TIME(F144,G144,0),"")</f>
        <v>0.427083333333333</v>
      </c>
      <c r="K144" s="25" t="n">
        <f aca="false">IF(E144&lt;&gt;"",TIME(H144,I144,0),"")</f>
        <v>0.456944444444444</v>
      </c>
      <c r="L144" s="25" t="n">
        <f aca="false">IF(E144&lt;&gt;"",K144-J144,"")</f>
        <v>0.0298611111111111</v>
      </c>
      <c r="M144" s="0" t="n">
        <f aca="false">IF(L144&lt;&gt;"",(HOUR(L144)*60)+MINUTE(L144),"")</f>
        <v>43</v>
      </c>
    </row>
    <row r="145" customFormat="false" ht="14.65" hidden="false" customHeight="false" outlineLevel="0" collapsed="false">
      <c r="A145" s="24" t="s">
        <v>18</v>
      </c>
      <c r="B145" s="0" t="n">
        <v>144</v>
      </c>
      <c r="D145" s="36" t="n">
        <v>1016</v>
      </c>
      <c r="E145" s="36"/>
      <c r="F145" s="0" t="n">
        <f aca="false">IF(D145&lt;&gt;"",INT(D145/100),"")</f>
        <v>10</v>
      </c>
      <c r="G145" s="0" t="n">
        <f aca="false">IF(D145&lt;&gt;"",VALUE(RIGHT(D145,2)),"")</f>
        <v>16</v>
      </c>
      <c r="H145" s="0" t="str">
        <f aca="false">IF(E145&lt;&gt;"",INT(E145/100),"")</f>
        <v/>
      </c>
      <c r="I145" s="0" t="str">
        <f aca="false">IF(E145&lt;&gt;"",VALUE(RIGHT(E145,2)),"")</f>
        <v/>
      </c>
      <c r="J145" s="25" t="n">
        <f aca="false">IF(D145&lt;&gt;"",TIME(F145,G145,0),"")</f>
        <v>0.427777777777778</v>
      </c>
      <c r="K145" s="25" t="str">
        <f aca="false">IF(E145&lt;&gt;"",TIME(H145,I145,0),"")</f>
        <v/>
      </c>
      <c r="L145" s="25" t="str">
        <f aca="false">IF(E145&lt;&gt;"",K145-J145,"")</f>
        <v/>
      </c>
      <c r="M145" s="0" t="str">
        <f aca="false">IF(L145&lt;&gt;"",(HOUR(L145)*60)+MINUTE(L145),"")</f>
        <v/>
      </c>
    </row>
    <row r="146" customFormat="false" ht="14.65" hidden="false" customHeight="false" outlineLevel="0" collapsed="false">
      <c r="A146" s="24" t="s">
        <v>18</v>
      </c>
      <c r="B146" s="0" t="n">
        <v>145</v>
      </c>
      <c r="D146" s="36" t="n">
        <v>1016</v>
      </c>
      <c r="E146" s="36" t="n">
        <v>1059</v>
      </c>
      <c r="F146" s="0" t="n">
        <f aca="false">IF(D146&lt;&gt;"",INT(D146/100),"")</f>
        <v>10</v>
      </c>
      <c r="G146" s="0" t="n">
        <f aca="false">IF(D146&lt;&gt;"",VALUE(RIGHT(D146,2)),"")</f>
        <v>16</v>
      </c>
      <c r="H146" s="0" t="n">
        <f aca="false">IF(E146&lt;&gt;"",INT(E146/100),"")</f>
        <v>10</v>
      </c>
      <c r="I146" s="0" t="n">
        <f aca="false">IF(E146&lt;&gt;"",VALUE(RIGHT(E146,2)),"")</f>
        <v>59</v>
      </c>
      <c r="J146" s="25" t="n">
        <f aca="false">IF(D146&lt;&gt;"",TIME(F146,G146,0),"")</f>
        <v>0.427777777777778</v>
      </c>
      <c r="K146" s="25" t="n">
        <f aca="false">IF(E146&lt;&gt;"",TIME(H146,I146,0),"")</f>
        <v>0.457638888888889</v>
      </c>
      <c r="L146" s="25" t="n">
        <f aca="false">IF(E146&lt;&gt;"",K146-J146,"")</f>
        <v>0.0298611111111111</v>
      </c>
      <c r="M146" s="0" t="n">
        <f aca="false">IF(L146&lt;&gt;"",(HOUR(L146)*60)+MINUTE(L146),"")</f>
        <v>43</v>
      </c>
    </row>
    <row r="147" customFormat="false" ht="14.65" hidden="false" customHeight="false" outlineLevel="0" collapsed="false">
      <c r="A147" s="24" t="s">
        <v>18</v>
      </c>
      <c r="B147" s="0" t="n">
        <v>146</v>
      </c>
      <c r="C147" s="24" t="s">
        <v>19</v>
      </c>
      <c r="D147" s="36" t="n">
        <v>1016</v>
      </c>
      <c r="E147" s="36" t="n">
        <v>1048</v>
      </c>
      <c r="F147" s="0" t="n">
        <f aca="false">IF(D147&lt;&gt;"",INT(D147/100),"")</f>
        <v>10</v>
      </c>
      <c r="G147" s="0" t="n">
        <f aca="false">IF(D147&lt;&gt;"",VALUE(RIGHT(D147,2)),"")</f>
        <v>16</v>
      </c>
      <c r="H147" s="0" t="n">
        <f aca="false">IF(E147&lt;&gt;"",INT(E147/100),"")</f>
        <v>10</v>
      </c>
      <c r="I147" s="0" t="n">
        <f aca="false">IF(E147&lt;&gt;"",VALUE(RIGHT(E147,2)),"")</f>
        <v>48</v>
      </c>
      <c r="J147" s="25" t="n">
        <f aca="false">IF(D147&lt;&gt;"",TIME(F147,G147,0),"")</f>
        <v>0.427777777777778</v>
      </c>
      <c r="K147" s="25" t="n">
        <f aca="false">IF(E147&lt;&gt;"",TIME(H147,I147,0),"")</f>
        <v>0.45</v>
      </c>
      <c r="L147" s="25" t="n">
        <f aca="false">IF(E147&lt;&gt;"",K147-J147,"")</f>
        <v>0.0222222222222222</v>
      </c>
      <c r="M147" s="0" t="n">
        <f aca="false">IF(L147&lt;&gt;"",(HOUR(L147)*60)+MINUTE(L147),"")</f>
        <v>32</v>
      </c>
    </row>
    <row r="148" customFormat="false" ht="14.65" hidden="false" customHeight="false" outlineLevel="0" collapsed="false">
      <c r="A148" s="24" t="s">
        <v>18</v>
      </c>
      <c r="B148" s="0" t="n">
        <v>147</v>
      </c>
      <c r="C148" s="24" t="s">
        <v>20</v>
      </c>
      <c r="D148" s="36" t="n">
        <v>1017</v>
      </c>
      <c r="E148" s="36" t="n">
        <v>1055</v>
      </c>
      <c r="F148" s="0" t="n">
        <f aca="false">IF(D148&lt;&gt;"",INT(D148/100),"")</f>
        <v>10</v>
      </c>
      <c r="G148" s="0" t="n">
        <f aca="false">IF(D148&lt;&gt;"",VALUE(RIGHT(D148,2)),"")</f>
        <v>17</v>
      </c>
      <c r="H148" s="0" t="n">
        <f aca="false">IF(E148&lt;&gt;"",INT(E148/100),"")</f>
        <v>10</v>
      </c>
      <c r="I148" s="0" t="n">
        <f aca="false">IF(E148&lt;&gt;"",VALUE(RIGHT(E148,2)),"")</f>
        <v>55</v>
      </c>
      <c r="J148" s="25" t="n">
        <f aca="false">IF(D148&lt;&gt;"",TIME(F148,G148,0),"")</f>
        <v>0.428472222222222</v>
      </c>
      <c r="K148" s="25" t="n">
        <f aca="false">IF(E148&lt;&gt;"",TIME(H148,I148,0),"")</f>
        <v>0.454861111111111</v>
      </c>
      <c r="L148" s="25" t="n">
        <f aca="false">IF(E148&lt;&gt;"",K148-J148,"")</f>
        <v>0.0263888888888889</v>
      </c>
      <c r="M148" s="0" t="n">
        <f aca="false">IF(L148&lt;&gt;"",(HOUR(L148)*60)+MINUTE(L148),"")</f>
        <v>38</v>
      </c>
    </row>
    <row r="149" customFormat="false" ht="14.65" hidden="false" customHeight="false" outlineLevel="0" collapsed="false">
      <c r="A149" s="24" t="s">
        <v>18</v>
      </c>
      <c r="B149" s="0" t="n">
        <v>148</v>
      </c>
      <c r="D149" s="36" t="n">
        <v>1017</v>
      </c>
      <c r="E149" s="36" t="n">
        <v>1145</v>
      </c>
      <c r="F149" s="0" t="n">
        <f aca="false">IF(D149&lt;&gt;"",INT(D149/100),"")</f>
        <v>10</v>
      </c>
      <c r="G149" s="0" t="n">
        <f aca="false">IF(D149&lt;&gt;"",VALUE(RIGHT(D149,2)),"")</f>
        <v>17</v>
      </c>
      <c r="H149" s="0" t="n">
        <f aca="false">IF(E149&lt;&gt;"",INT(E149/100),"")</f>
        <v>11</v>
      </c>
      <c r="I149" s="0" t="n">
        <f aca="false">IF(E149&lt;&gt;"",VALUE(RIGHT(E149,2)),"")</f>
        <v>45</v>
      </c>
      <c r="J149" s="25" t="n">
        <f aca="false">IF(D149&lt;&gt;"",TIME(F149,G149,0),"")</f>
        <v>0.428472222222222</v>
      </c>
      <c r="K149" s="25" t="n">
        <f aca="false">IF(E149&lt;&gt;"",TIME(H149,I149,0),"")</f>
        <v>0.489583333333333</v>
      </c>
      <c r="L149" s="25" t="n">
        <f aca="false">IF(E149&lt;&gt;"",K149-J149,"")</f>
        <v>0.0611111111111111</v>
      </c>
      <c r="M149" s="0" t="n">
        <f aca="false">IF(L149&lt;&gt;"",(HOUR(L149)*60)+MINUTE(L149),"")</f>
        <v>88</v>
      </c>
    </row>
    <row r="150" customFormat="false" ht="14.65" hidden="false" customHeight="false" outlineLevel="0" collapsed="false">
      <c r="A150" s="24" t="s">
        <v>18</v>
      </c>
      <c r="B150" s="0" t="n">
        <v>149</v>
      </c>
      <c r="C150" s="24" t="s">
        <v>20</v>
      </c>
      <c r="D150" s="36" t="n">
        <v>1017</v>
      </c>
      <c r="E150" s="36" t="n">
        <v>1043</v>
      </c>
      <c r="F150" s="0" t="n">
        <f aca="false">IF(D150&lt;&gt;"",INT(D150/100),"")</f>
        <v>10</v>
      </c>
      <c r="G150" s="0" t="n">
        <f aca="false">IF(D150&lt;&gt;"",VALUE(RIGHT(D150,2)),"")</f>
        <v>17</v>
      </c>
      <c r="H150" s="0" t="n">
        <f aca="false">IF(E150&lt;&gt;"",INT(E150/100),"")</f>
        <v>10</v>
      </c>
      <c r="I150" s="0" t="n">
        <f aca="false">IF(E150&lt;&gt;"",VALUE(RIGHT(E150,2)),"")</f>
        <v>43</v>
      </c>
      <c r="J150" s="25" t="n">
        <f aca="false">IF(D150&lt;&gt;"",TIME(F150,G150,0),"")</f>
        <v>0.428472222222222</v>
      </c>
      <c r="K150" s="25" t="n">
        <f aca="false">IF(E150&lt;&gt;"",TIME(H150,I150,0),"")</f>
        <v>0.446527777777778</v>
      </c>
      <c r="L150" s="25" t="n">
        <f aca="false">IF(E150&lt;&gt;"",K150-J150,"")</f>
        <v>0.0180555555555556</v>
      </c>
      <c r="M150" s="0" t="n">
        <f aca="false">IF(L150&lt;&gt;"",(HOUR(L150)*60)+MINUTE(L150),"")</f>
        <v>26</v>
      </c>
    </row>
    <row r="151" customFormat="false" ht="14.65" hidden="false" customHeight="false" outlineLevel="0" collapsed="false">
      <c r="A151" s="24" t="s">
        <v>18</v>
      </c>
      <c r="B151" s="0" t="n">
        <v>150</v>
      </c>
      <c r="D151" s="36" t="n">
        <v>1018</v>
      </c>
      <c r="E151" s="36" t="n">
        <v>1101</v>
      </c>
      <c r="F151" s="0" t="n">
        <f aca="false">IF(D151&lt;&gt;"",INT(D151/100),"")</f>
        <v>10</v>
      </c>
      <c r="G151" s="0" t="n">
        <f aca="false">IF(D151&lt;&gt;"",VALUE(RIGHT(D151,2)),"")</f>
        <v>18</v>
      </c>
      <c r="H151" s="0" t="n">
        <f aca="false">IF(E151&lt;&gt;"",INT(E151/100),"")</f>
        <v>11</v>
      </c>
      <c r="I151" s="0" t="n">
        <f aca="false">IF(E151&lt;&gt;"",VALUE(RIGHT(E151,2)),"")</f>
        <v>1</v>
      </c>
      <c r="J151" s="25" t="n">
        <f aca="false">IF(D151&lt;&gt;"",TIME(F151,G151,0),"")</f>
        <v>0.429166666666667</v>
      </c>
      <c r="K151" s="25" t="n">
        <f aca="false">IF(E151&lt;&gt;"",TIME(H151,I151,0),"")</f>
        <v>0.459027777777778</v>
      </c>
      <c r="L151" s="25" t="n">
        <f aca="false">IF(E151&lt;&gt;"",K151-J151,"")</f>
        <v>0.0298611111111111</v>
      </c>
      <c r="M151" s="0" t="n">
        <f aca="false">IF(L151&lt;&gt;"",(HOUR(L151)*60)+MINUTE(L151),"")</f>
        <v>43</v>
      </c>
    </row>
    <row r="152" customFormat="false" ht="14.65" hidden="false" customHeight="false" outlineLevel="0" collapsed="false">
      <c r="A152" s="24" t="s">
        <v>18</v>
      </c>
      <c r="B152" s="0" t="n">
        <v>151</v>
      </c>
      <c r="D152" s="36" t="n">
        <v>1018</v>
      </c>
      <c r="E152" s="36" t="n">
        <v>1054</v>
      </c>
      <c r="F152" s="0" t="n">
        <f aca="false">IF(D152&lt;&gt;"",INT(D152/100),"")</f>
        <v>10</v>
      </c>
      <c r="G152" s="0" t="n">
        <f aca="false">IF(D152&lt;&gt;"",VALUE(RIGHT(D152,2)),"")</f>
        <v>18</v>
      </c>
      <c r="H152" s="0" t="n">
        <f aca="false">IF(E152&lt;&gt;"",INT(E152/100),"")</f>
        <v>10</v>
      </c>
      <c r="I152" s="0" t="n">
        <f aca="false">IF(E152&lt;&gt;"",VALUE(RIGHT(E152,2)),"")</f>
        <v>54</v>
      </c>
      <c r="J152" s="25" t="n">
        <f aca="false">IF(D152&lt;&gt;"",TIME(F152,G152,0),"")</f>
        <v>0.429166666666667</v>
      </c>
      <c r="K152" s="25" t="n">
        <f aca="false">IF(E152&lt;&gt;"",TIME(H152,I152,0),"")</f>
        <v>0.454166666666667</v>
      </c>
      <c r="L152" s="25" t="n">
        <f aca="false">IF(E152&lt;&gt;"",K152-J152,"")</f>
        <v>0.025</v>
      </c>
      <c r="M152" s="0" t="n">
        <f aca="false">IF(L152&lt;&gt;"",(HOUR(L152)*60)+MINUTE(L152),"")</f>
        <v>36</v>
      </c>
    </row>
    <row r="153" customFormat="false" ht="14.65" hidden="false" customHeight="false" outlineLevel="0" collapsed="false">
      <c r="A153" s="24" t="s">
        <v>18</v>
      </c>
      <c r="B153" s="0" t="n">
        <v>152</v>
      </c>
      <c r="D153" s="36" t="n">
        <v>1011</v>
      </c>
      <c r="E153" s="36" t="n">
        <v>1106</v>
      </c>
      <c r="F153" s="0" t="n">
        <f aca="false">IF(D153&lt;&gt;"",INT(D153/100),"")</f>
        <v>10</v>
      </c>
      <c r="G153" s="0" t="n">
        <f aca="false">IF(D153&lt;&gt;"",VALUE(RIGHT(D153,2)),"")</f>
        <v>11</v>
      </c>
      <c r="H153" s="0" t="n">
        <f aca="false">IF(E153&lt;&gt;"",INT(E153/100),"")</f>
        <v>11</v>
      </c>
      <c r="I153" s="0" t="n">
        <f aca="false">IF(E153&lt;&gt;"",VALUE(RIGHT(E153,2)),"")</f>
        <v>6</v>
      </c>
      <c r="J153" s="25" t="n">
        <f aca="false">IF(D153&lt;&gt;"",TIME(F153,G153,0),"")</f>
        <v>0.424305555555556</v>
      </c>
      <c r="K153" s="25" t="n">
        <f aca="false">IF(E153&lt;&gt;"",TIME(H153,I153,0),"")</f>
        <v>0.4625</v>
      </c>
      <c r="L153" s="25" t="n">
        <f aca="false">IF(E153&lt;&gt;"",K153-J153,"")</f>
        <v>0.0381944444444445</v>
      </c>
      <c r="M153" s="0" t="n">
        <f aca="false">IF(L153&lt;&gt;"",(HOUR(L153)*60)+MINUTE(L153),"")</f>
        <v>55</v>
      </c>
    </row>
    <row r="154" customFormat="false" ht="14.65" hidden="false" customHeight="false" outlineLevel="0" collapsed="false">
      <c r="A154" s="24" t="s">
        <v>18</v>
      </c>
      <c r="B154" s="0" t="n">
        <v>153</v>
      </c>
      <c r="D154" s="36" t="n">
        <v>1020</v>
      </c>
      <c r="E154" s="36" t="n">
        <v>1106</v>
      </c>
      <c r="F154" s="0" t="n">
        <f aca="false">IF(D154&lt;&gt;"",INT(D154/100),"")</f>
        <v>10</v>
      </c>
      <c r="G154" s="0" t="n">
        <f aca="false">IF(D154&lt;&gt;"",VALUE(RIGHT(D154,2)),"")</f>
        <v>20</v>
      </c>
      <c r="H154" s="0" t="n">
        <f aca="false">IF(E154&lt;&gt;"",INT(E154/100),"")</f>
        <v>11</v>
      </c>
      <c r="I154" s="0" t="n">
        <f aca="false">IF(E154&lt;&gt;"",VALUE(RIGHT(E154,2)),"")</f>
        <v>6</v>
      </c>
      <c r="J154" s="25" t="n">
        <f aca="false">IF(D154&lt;&gt;"",TIME(F154,G154,0),"")</f>
        <v>0.430555555555556</v>
      </c>
      <c r="K154" s="25" t="n">
        <f aca="false">IF(E154&lt;&gt;"",TIME(H154,I154,0),"")</f>
        <v>0.4625</v>
      </c>
      <c r="L154" s="25" t="n">
        <f aca="false">IF(E154&lt;&gt;"",K154-J154,"")</f>
        <v>0.0319444444444444</v>
      </c>
      <c r="M154" s="0" t="n">
        <f aca="false">IF(L154&lt;&gt;"",(HOUR(L154)*60)+MINUTE(L154),"")</f>
        <v>46</v>
      </c>
    </row>
    <row r="155" customFormat="false" ht="14.65" hidden="false" customHeight="false" outlineLevel="0" collapsed="false">
      <c r="A155" s="24" t="s">
        <v>18</v>
      </c>
      <c r="B155" s="0" t="n">
        <v>154</v>
      </c>
      <c r="C155" s="24" t="s">
        <v>19</v>
      </c>
      <c r="D155" s="36" t="n">
        <v>1020</v>
      </c>
      <c r="E155" s="36" t="n">
        <v>1046</v>
      </c>
      <c r="F155" s="0" t="n">
        <f aca="false">IF(D155&lt;&gt;"",INT(D155/100),"")</f>
        <v>10</v>
      </c>
      <c r="G155" s="0" t="n">
        <f aca="false">IF(D155&lt;&gt;"",VALUE(RIGHT(D155,2)),"")</f>
        <v>20</v>
      </c>
      <c r="H155" s="0" t="n">
        <f aca="false">IF(E155&lt;&gt;"",INT(E155/100),"")</f>
        <v>10</v>
      </c>
      <c r="I155" s="0" t="n">
        <f aca="false">IF(E155&lt;&gt;"",VALUE(RIGHT(E155,2)),"")</f>
        <v>46</v>
      </c>
      <c r="J155" s="25" t="n">
        <f aca="false">IF(D155&lt;&gt;"",TIME(F155,G155,0),"")</f>
        <v>0.430555555555556</v>
      </c>
      <c r="K155" s="25" t="n">
        <f aca="false">IF(E155&lt;&gt;"",TIME(H155,I155,0),"")</f>
        <v>0.448611111111111</v>
      </c>
      <c r="L155" s="25" t="n">
        <f aca="false">IF(E155&lt;&gt;"",K155-J155,"")</f>
        <v>0.0180555555555556</v>
      </c>
      <c r="M155" s="0" t="n">
        <f aca="false">IF(L155&lt;&gt;"",(HOUR(L155)*60)+MINUTE(L155),"")</f>
        <v>26</v>
      </c>
    </row>
    <row r="156" customFormat="false" ht="14.65" hidden="false" customHeight="false" outlineLevel="0" collapsed="false">
      <c r="A156" s="24" t="s">
        <v>18</v>
      </c>
      <c r="B156" s="0" t="n">
        <v>155</v>
      </c>
      <c r="D156" s="36" t="n">
        <v>1021</v>
      </c>
      <c r="E156" s="36" t="n">
        <v>1151</v>
      </c>
      <c r="F156" s="0" t="n">
        <f aca="false">IF(D156&lt;&gt;"",INT(D156/100),"")</f>
        <v>10</v>
      </c>
      <c r="G156" s="0" t="n">
        <f aca="false">IF(D156&lt;&gt;"",VALUE(RIGHT(D156,2)),"")</f>
        <v>21</v>
      </c>
      <c r="H156" s="0" t="n">
        <f aca="false">IF(E156&lt;&gt;"",INT(E156/100),"")</f>
        <v>11</v>
      </c>
      <c r="I156" s="0" t="n">
        <f aca="false">IF(E156&lt;&gt;"",VALUE(RIGHT(E156,2)),"")</f>
        <v>51</v>
      </c>
      <c r="J156" s="25" t="n">
        <f aca="false">IF(D156&lt;&gt;"",TIME(F156,G156,0),"")</f>
        <v>0.43125</v>
      </c>
      <c r="K156" s="25" t="n">
        <f aca="false">IF(E156&lt;&gt;"",TIME(H156,I156,0),"")</f>
        <v>0.49375</v>
      </c>
      <c r="L156" s="25" t="n">
        <f aca="false">IF(E156&lt;&gt;"",K156-J156,"")</f>
        <v>0.0625</v>
      </c>
      <c r="M156" s="0" t="n">
        <f aca="false">IF(L156&lt;&gt;"",(HOUR(L156)*60)+MINUTE(L156),"")</f>
        <v>90</v>
      </c>
    </row>
    <row r="157" customFormat="false" ht="14.65" hidden="false" customHeight="false" outlineLevel="0" collapsed="false">
      <c r="A157" s="24" t="s">
        <v>18</v>
      </c>
      <c r="B157" s="0" t="n">
        <v>156</v>
      </c>
      <c r="D157" s="36" t="n">
        <v>1021</v>
      </c>
      <c r="E157" s="36" t="n">
        <v>1134</v>
      </c>
      <c r="F157" s="0" t="n">
        <f aca="false">IF(D157&lt;&gt;"",INT(D157/100),"")</f>
        <v>10</v>
      </c>
      <c r="G157" s="0" t="n">
        <f aca="false">IF(D157&lt;&gt;"",VALUE(RIGHT(D157,2)),"")</f>
        <v>21</v>
      </c>
      <c r="H157" s="0" t="n">
        <f aca="false">IF(E157&lt;&gt;"",INT(E157/100),"")</f>
        <v>11</v>
      </c>
      <c r="I157" s="0" t="n">
        <f aca="false">IF(E157&lt;&gt;"",VALUE(RIGHT(E157,2)),"")</f>
        <v>34</v>
      </c>
      <c r="J157" s="25" t="n">
        <f aca="false">IF(D157&lt;&gt;"",TIME(F157,G157,0),"")</f>
        <v>0.43125</v>
      </c>
      <c r="K157" s="25" t="n">
        <f aca="false">IF(E157&lt;&gt;"",TIME(H157,I157,0),"")</f>
        <v>0.481944444444444</v>
      </c>
      <c r="L157" s="25" t="n">
        <f aca="false">IF(E157&lt;&gt;"",K157-J157,"")</f>
        <v>0.0506944444444444</v>
      </c>
      <c r="M157" s="0" t="n">
        <f aca="false">IF(L157&lt;&gt;"",(HOUR(L157)*60)+MINUTE(L157),"")</f>
        <v>73</v>
      </c>
    </row>
    <row r="158" customFormat="false" ht="14.65" hidden="false" customHeight="false" outlineLevel="0" collapsed="false">
      <c r="A158" s="24" t="s">
        <v>18</v>
      </c>
      <c r="B158" s="0" t="n">
        <v>157</v>
      </c>
      <c r="D158" s="36" t="n">
        <v>1021</v>
      </c>
      <c r="E158" s="36" t="n">
        <v>1105</v>
      </c>
      <c r="F158" s="0" t="n">
        <f aca="false">IF(D158&lt;&gt;"",INT(D158/100),"")</f>
        <v>10</v>
      </c>
      <c r="G158" s="0" t="n">
        <f aca="false">IF(D158&lt;&gt;"",VALUE(RIGHT(D158,2)),"")</f>
        <v>21</v>
      </c>
      <c r="H158" s="0" t="n">
        <f aca="false">IF(E158&lt;&gt;"",INT(E158/100),"")</f>
        <v>11</v>
      </c>
      <c r="I158" s="0" t="n">
        <f aca="false">IF(E158&lt;&gt;"",VALUE(RIGHT(E158,2)),"")</f>
        <v>5</v>
      </c>
      <c r="J158" s="25" t="n">
        <f aca="false">IF(D158&lt;&gt;"",TIME(F158,G158,0),"")</f>
        <v>0.43125</v>
      </c>
      <c r="K158" s="25" t="n">
        <f aca="false">IF(E158&lt;&gt;"",TIME(H158,I158,0),"")</f>
        <v>0.461805555555556</v>
      </c>
      <c r="L158" s="25" t="n">
        <f aca="false">IF(E158&lt;&gt;"",K158-J158,"")</f>
        <v>0.0305555555555556</v>
      </c>
      <c r="M158" s="0" t="n">
        <f aca="false">IF(L158&lt;&gt;"",(HOUR(L158)*60)+MINUTE(L158),"")</f>
        <v>44</v>
      </c>
    </row>
    <row r="159" customFormat="false" ht="14.65" hidden="false" customHeight="false" outlineLevel="0" collapsed="false">
      <c r="A159" s="24" t="s">
        <v>18</v>
      </c>
      <c r="B159" s="0" t="n">
        <v>158</v>
      </c>
      <c r="D159" s="36" t="n">
        <v>1022</v>
      </c>
      <c r="E159" s="36" t="n">
        <v>1138</v>
      </c>
      <c r="F159" s="0" t="n">
        <f aca="false">IF(D159&lt;&gt;"",INT(D159/100),"")</f>
        <v>10</v>
      </c>
      <c r="G159" s="0" t="n">
        <f aca="false">IF(D159&lt;&gt;"",VALUE(RIGHT(D159,2)),"")</f>
        <v>22</v>
      </c>
      <c r="H159" s="0" t="n">
        <f aca="false">IF(E159&lt;&gt;"",INT(E159/100),"")</f>
        <v>11</v>
      </c>
      <c r="I159" s="0" t="n">
        <f aca="false">IF(E159&lt;&gt;"",VALUE(RIGHT(E159,2)),"")</f>
        <v>38</v>
      </c>
      <c r="J159" s="25" t="n">
        <f aca="false">IF(D159&lt;&gt;"",TIME(F159,G159,0),"")</f>
        <v>0.431944444444444</v>
      </c>
      <c r="K159" s="25" t="n">
        <f aca="false">IF(E159&lt;&gt;"",TIME(H159,I159,0),"")</f>
        <v>0.484722222222222</v>
      </c>
      <c r="L159" s="25" t="n">
        <f aca="false">IF(E159&lt;&gt;"",K159-J159,"")</f>
        <v>0.0527777777777778</v>
      </c>
      <c r="M159" s="0" t="n">
        <f aca="false">IF(L159&lt;&gt;"",(HOUR(L159)*60)+MINUTE(L159),"")</f>
        <v>76</v>
      </c>
    </row>
    <row r="160" customFormat="false" ht="14.65" hidden="false" customHeight="false" outlineLevel="0" collapsed="false">
      <c r="A160" s="24" t="s">
        <v>18</v>
      </c>
      <c r="B160" s="0" t="n">
        <v>159</v>
      </c>
      <c r="D160" s="36" t="n">
        <v>1023</v>
      </c>
      <c r="E160" s="36" t="n">
        <v>1153</v>
      </c>
      <c r="F160" s="0" t="n">
        <f aca="false">IF(D160&lt;&gt;"",INT(D160/100),"")</f>
        <v>10</v>
      </c>
      <c r="G160" s="0" t="n">
        <f aca="false">IF(D160&lt;&gt;"",VALUE(RIGHT(D160,2)),"")</f>
        <v>23</v>
      </c>
      <c r="H160" s="0" t="n">
        <f aca="false">IF(E160&lt;&gt;"",INT(E160/100),"")</f>
        <v>11</v>
      </c>
      <c r="I160" s="0" t="n">
        <f aca="false">IF(E160&lt;&gt;"",VALUE(RIGHT(E160,2)),"")</f>
        <v>53</v>
      </c>
      <c r="J160" s="25" t="n">
        <f aca="false">IF(D160&lt;&gt;"",TIME(F160,G160,0),"")</f>
        <v>0.432638888888889</v>
      </c>
      <c r="K160" s="25" t="n">
        <f aca="false">IF(E160&lt;&gt;"",TIME(H160,I160,0),"")</f>
        <v>0.495138888888889</v>
      </c>
      <c r="L160" s="25" t="n">
        <f aca="false">IF(E160&lt;&gt;"",K160-J160,"")</f>
        <v>0.0625</v>
      </c>
      <c r="M160" s="0" t="n">
        <f aca="false">IF(L160&lt;&gt;"",(HOUR(L160)*60)+MINUTE(L160),"")</f>
        <v>90</v>
      </c>
    </row>
    <row r="161" customFormat="false" ht="14.65" hidden="false" customHeight="false" outlineLevel="0" collapsed="false">
      <c r="A161" s="24" t="s">
        <v>18</v>
      </c>
      <c r="B161" s="0" t="n">
        <v>160</v>
      </c>
      <c r="C161" s="24" t="s">
        <v>20</v>
      </c>
      <c r="D161" s="36" t="n">
        <v>1023</v>
      </c>
      <c r="E161" s="36" t="n">
        <v>1047</v>
      </c>
      <c r="F161" s="0" t="n">
        <f aca="false">IF(D161&lt;&gt;"",INT(D161/100),"")</f>
        <v>10</v>
      </c>
      <c r="G161" s="0" t="n">
        <f aca="false">IF(D161&lt;&gt;"",VALUE(RIGHT(D161,2)),"")</f>
        <v>23</v>
      </c>
      <c r="H161" s="0" t="n">
        <f aca="false">IF(E161&lt;&gt;"",INT(E161/100),"")</f>
        <v>10</v>
      </c>
      <c r="I161" s="0" t="n">
        <f aca="false">IF(E161&lt;&gt;"",VALUE(RIGHT(E161,2)),"")</f>
        <v>47</v>
      </c>
      <c r="J161" s="25" t="n">
        <f aca="false">IF(D161&lt;&gt;"",TIME(F161,G161,0),"")</f>
        <v>0.432638888888889</v>
      </c>
      <c r="K161" s="25" t="n">
        <f aca="false">IF(E161&lt;&gt;"",TIME(H161,I161,0),"")</f>
        <v>0.449305555555556</v>
      </c>
      <c r="L161" s="25" t="n">
        <f aca="false">IF(E161&lt;&gt;"",K161-J161,"")</f>
        <v>0.0166666666666667</v>
      </c>
      <c r="M161" s="0" t="n">
        <f aca="false">IF(L161&lt;&gt;"",(HOUR(L161)*60)+MINUTE(L161),"")</f>
        <v>24</v>
      </c>
    </row>
    <row r="162" customFormat="false" ht="14.65" hidden="false" customHeight="false" outlineLevel="0" collapsed="false">
      <c r="A162" s="24" t="s">
        <v>18</v>
      </c>
      <c r="B162" s="0" t="n">
        <v>161</v>
      </c>
      <c r="D162" s="36" t="n">
        <v>1024</v>
      </c>
      <c r="E162" s="36" t="n">
        <v>1056</v>
      </c>
      <c r="F162" s="0" t="n">
        <f aca="false">IF(D162&lt;&gt;"",INT(D162/100),"")</f>
        <v>10</v>
      </c>
      <c r="G162" s="0" t="n">
        <f aca="false">IF(D162&lt;&gt;"",VALUE(RIGHT(D162,2)),"")</f>
        <v>24</v>
      </c>
      <c r="H162" s="0" t="n">
        <f aca="false">IF(E162&lt;&gt;"",INT(E162/100),"")</f>
        <v>10</v>
      </c>
      <c r="I162" s="0" t="n">
        <f aca="false">IF(E162&lt;&gt;"",VALUE(RIGHT(E162,2)),"")</f>
        <v>56</v>
      </c>
      <c r="J162" s="25" t="n">
        <f aca="false">IF(D162&lt;&gt;"",TIME(F162,G162,0),"")</f>
        <v>0.433333333333333</v>
      </c>
      <c r="K162" s="25" t="n">
        <f aca="false">IF(E162&lt;&gt;"",TIME(H162,I162,0),"")</f>
        <v>0.455555555555556</v>
      </c>
      <c r="L162" s="25" t="n">
        <f aca="false">IF(E162&lt;&gt;"",K162-J162,"")</f>
        <v>0.0222222222222222</v>
      </c>
      <c r="M162" s="0" t="n">
        <f aca="false">IF(L162&lt;&gt;"",(HOUR(L162)*60)+MINUTE(L162),"")</f>
        <v>32</v>
      </c>
    </row>
    <row r="163" customFormat="false" ht="14.65" hidden="false" customHeight="false" outlineLevel="0" collapsed="false">
      <c r="A163" s="24" t="s">
        <v>18</v>
      </c>
      <c r="B163" s="0" t="n">
        <v>162</v>
      </c>
      <c r="D163" s="36" t="n">
        <v>1024</v>
      </c>
      <c r="E163" s="36" t="n">
        <v>1107</v>
      </c>
      <c r="F163" s="0" t="n">
        <f aca="false">IF(D163&lt;&gt;"",INT(D163/100),"")</f>
        <v>10</v>
      </c>
      <c r="G163" s="0" t="n">
        <f aca="false">IF(D163&lt;&gt;"",VALUE(RIGHT(D163,2)),"")</f>
        <v>24</v>
      </c>
      <c r="H163" s="0" t="n">
        <f aca="false">IF(E163&lt;&gt;"",INT(E163/100),"")</f>
        <v>11</v>
      </c>
      <c r="I163" s="0" t="n">
        <f aca="false">IF(E163&lt;&gt;"",VALUE(RIGHT(E163,2)),"")</f>
        <v>7</v>
      </c>
      <c r="J163" s="25" t="n">
        <f aca="false">IF(D163&lt;&gt;"",TIME(F163,G163,0),"")</f>
        <v>0.433333333333333</v>
      </c>
      <c r="K163" s="25" t="n">
        <f aca="false">IF(E163&lt;&gt;"",TIME(H163,I163,0),"")</f>
        <v>0.463194444444444</v>
      </c>
      <c r="L163" s="25" t="n">
        <f aca="false">IF(E163&lt;&gt;"",K163-J163,"")</f>
        <v>0.0298611111111111</v>
      </c>
      <c r="M163" s="0" t="n">
        <f aca="false">IF(L163&lt;&gt;"",(HOUR(L163)*60)+MINUTE(L163),"")</f>
        <v>43</v>
      </c>
    </row>
    <row r="164" customFormat="false" ht="14.65" hidden="false" customHeight="false" outlineLevel="0" collapsed="false">
      <c r="A164" s="24" t="s">
        <v>18</v>
      </c>
      <c r="B164" s="0" t="n">
        <v>163</v>
      </c>
      <c r="D164" s="36" t="n">
        <v>1027</v>
      </c>
      <c r="E164" s="36" t="n">
        <v>1114</v>
      </c>
      <c r="F164" s="0" t="n">
        <f aca="false">IF(D164&lt;&gt;"",INT(D164/100),"")</f>
        <v>10</v>
      </c>
      <c r="G164" s="0" t="n">
        <f aca="false">IF(D164&lt;&gt;"",VALUE(RIGHT(D164,2)),"")</f>
        <v>27</v>
      </c>
      <c r="H164" s="0" t="n">
        <f aca="false">IF(E164&lt;&gt;"",INT(E164/100),"")</f>
        <v>11</v>
      </c>
      <c r="I164" s="0" t="n">
        <f aca="false">IF(E164&lt;&gt;"",VALUE(RIGHT(E164,2)),"")</f>
        <v>14</v>
      </c>
      <c r="J164" s="25" t="n">
        <f aca="false">IF(D164&lt;&gt;"",TIME(F164,G164,0),"")</f>
        <v>0.435416666666667</v>
      </c>
      <c r="K164" s="25" t="n">
        <f aca="false">IF(E164&lt;&gt;"",TIME(H164,I164,0),"")</f>
        <v>0.468055555555556</v>
      </c>
      <c r="L164" s="25" t="n">
        <f aca="false">IF(E164&lt;&gt;"",K164-J164,"")</f>
        <v>0.0326388888888889</v>
      </c>
      <c r="M164" s="0" t="n">
        <f aca="false">IF(L164&lt;&gt;"",(HOUR(L164)*60)+MINUTE(L164),"")</f>
        <v>47</v>
      </c>
    </row>
    <row r="165" customFormat="false" ht="14.65" hidden="false" customHeight="false" outlineLevel="0" collapsed="false">
      <c r="A165" s="24" t="s">
        <v>18</v>
      </c>
      <c r="B165" s="0" t="n">
        <v>164</v>
      </c>
      <c r="D165" s="36" t="n">
        <v>1024</v>
      </c>
      <c r="E165" s="36" t="n">
        <v>1057</v>
      </c>
      <c r="F165" s="0" t="n">
        <f aca="false">IF(D165&lt;&gt;"",INT(D165/100),"")</f>
        <v>10</v>
      </c>
      <c r="G165" s="0" t="n">
        <f aca="false">IF(D165&lt;&gt;"",VALUE(RIGHT(D165,2)),"")</f>
        <v>24</v>
      </c>
      <c r="H165" s="0" t="n">
        <f aca="false">IF(E165&lt;&gt;"",INT(E165/100),"")</f>
        <v>10</v>
      </c>
      <c r="I165" s="0" t="n">
        <f aca="false">IF(E165&lt;&gt;"",VALUE(RIGHT(E165,2)),"")</f>
        <v>57</v>
      </c>
      <c r="J165" s="25" t="n">
        <f aca="false">IF(D165&lt;&gt;"",TIME(F165,G165,0),"")</f>
        <v>0.433333333333333</v>
      </c>
      <c r="K165" s="25" t="n">
        <f aca="false">IF(E165&lt;&gt;"",TIME(H165,I165,0),"")</f>
        <v>0.45625</v>
      </c>
      <c r="L165" s="25" t="n">
        <f aca="false">IF(E165&lt;&gt;"",K165-J165,"")</f>
        <v>0.0229166666666667</v>
      </c>
      <c r="M165" s="0" t="n">
        <f aca="false">IF(L165&lt;&gt;"",(HOUR(L165)*60)+MINUTE(L165),"")</f>
        <v>33</v>
      </c>
    </row>
    <row r="166" customFormat="false" ht="14.65" hidden="false" customHeight="false" outlineLevel="0" collapsed="false">
      <c r="A166" s="24" t="s">
        <v>18</v>
      </c>
      <c r="B166" s="0" t="n">
        <v>165</v>
      </c>
      <c r="D166" s="36" t="n">
        <v>1025</v>
      </c>
      <c r="E166" s="36" t="n">
        <v>1117</v>
      </c>
      <c r="F166" s="0" t="n">
        <f aca="false">IF(D166&lt;&gt;"",INT(D166/100),"")</f>
        <v>10</v>
      </c>
      <c r="G166" s="0" t="n">
        <f aca="false">IF(D166&lt;&gt;"",VALUE(RIGHT(D166,2)),"")</f>
        <v>25</v>
      </c>
      <c r="H166" s="0" t="n">
        <f aca="false">IF(E166&lt;&gt;"",INT(E166/100),"")</f>
        <v>11</v>
      </c>
      <c r="I166" s="0" t="n">
        <f aca="false">IF(E166&lt;&gt;"",VALUE(RIGHT(E166,2)),"")</f>
        <v>17</v>
      </c>
      <c r="J166" s="25" t="n">
        <f aca="false">IF(D166&lt;&gt;"",TIME(F166,G166,0),"")</f>
        <v>0.434027777777778</v>
      </c>
      <c r="K166" s="25" t="n">
        <f aca="false">IF(E166&lt;&gt;"",TIME(H166,I166,0),"")</f>
        <v>0.470138888888889</v>
      </c>
      <c r="L166" s="25" t="n">
        <f aca="false">IF(E166&lt;&gt;"",K166-J166,"")</f>
        <v>0.0361111111111111</v>
      </c>
      <c r="M166" s="0" t="n">
        <f aca="false">IF(L166&lt;&gt;"",(HOUR(L166)*60)+MINUTE(L166),"")</f>
        <v>52</v>
      </c>
    </row>
    <row r="167" customFormat="false" ht="14.65" hidden="false" customHeight="false" outlineLevel="0" collapsed="false">
      <c r="A167" s="24" t="s">
        <v>18</v>
      </c>
      <c r="B167" s="0" t="n">
        <v>166</v>
      </c>
      <c r="D167" s="36" t="n">
        <v>1026</v>
      </c>
      <c r="E167" s="36" t="n">
        <v>1127</v>
      </c>
      <c r="F167" s="0" t="n">
        <f aca="false">IF(D167&lt;&gt;"",INT(D167/100),"")</f>
        <v>10</v>
      </c>
      <c r="G167" s="0" t="n">
        <f aca="false">IF(D167&lt;&gt;"",VALUE(RIGHT(D167,2)),"")</f>
        <v>26</v>
      </c>
      <c r="H167" s="0" t="n">
        <f aca="false">IF(E167&lt;&gt;"",INT(E167/100),"")</f>
        <v>11</v>
      </c>
      <c r="I167" s="0" t="n">
        <f aca="false">IF(E167&lt;&gt;"",VALUE(RIGHT(E167,2)),"")</f>
        <v>27</v>
      </c>
      <c r="J167" s="25" t="n">
        <f aca="false">IF(D167&lt;&gt;"",TIME(F167,G167,0),"")</f>
        <v>0.434722222222222</v>
      </c>
      <c r="K167" s="25" t="n">
        <f aca="false">IF(E167&lt;&gt;"",TIME(H167,I167,0),"")</f>
        <v>0.477083333333333</v>
      </c>
      <c r="L167" s="25" t="n">
        <f aca="false">IF(E167&lt;&gt;"",K167-J167,"")</f>
        <v>0.0423611111111111</v>
      </c>
      <c r="M167" s="0" t="n">
        <f aca="false">IF(L167&lt;&gt;"",(HOUR(L167)*60)+MINUTE(L167),"")</f>
        <v>61</v>
      </c>
    </row>
    <row r="168" customFormat="false" ht="14.65" hidden="false" customHeight="false" outlineLevel="0" collapsed="false">
      <c r="A168" s="24" t="s">
        <v>18</v>
      </c>
      <c r="B168" s="0" t="n">
        <v>167</v>
      </c>
      <c r="C168" s="24" t="s">
        <v>20</v>
      </c>
      <c r="D168" s="36" t="n">
        <v>1026</v>
      </c>
      <c r="E168" s="36" t="n">
        <v>1057</v>
      </c>
      <c r="F168" s="0" t="n">
        <f aca="false">IF(D168&lt;&gt;"",INT(D168/100),"")</f>
        <v>10</v>
      </c>
      <c r="G168" s="0" t="n">
        <f aca="false">IF(D168&lt;&gt;"",VALUE(RIGHT(D168,2)),"")</f>
        <v>26</v>
      </c>
      <c r="H168" s="0" t="n">
        <f aca="false">IF(E168&lt;&gt;"",INT(E168/100),"")</f>
        <v>10</v>
      </c>
      <c r="I168" s="0" t="n">
        <f aca="false">IF(E168&lt;&gt;"",VALUE(RIGHT(E168,2)),"")</f>
        <v>57</v>
      </c>
      <c r="J168" s="25" t="n">
        <f aca="false">IF(D168&lt;&gt;"",TIME(F168,G168,0),"")</f>
        <v>0.434722222222222</v>
      </c>
      <c r="K168" s="25" t="n">
        <f aca="false">IF(E168&lt;&gt;"",TIME(H168,I168,0),"")</f>
        <v>0.45625</v>
      </c>
      <c r="L168" s="25" t="n">
        <f aca="false">IF(E168&lt;&gt;"",K168-J168,"")</f>
        <v>0.0215277777777778</v>
      </c>
      <c r="M168" s="0" t="n">
        <f aca="false">IF(L168&lt;&gt;"",(HOUR(L168)*60)+MINUTE(L168),"")</f>
        <v>31</v>
      </c>
    </row>
    <row r="169" customFormat="false" ht="14.65" hidden="false" customHeight="false" outlineLevel="0" collapsed="false">
      <c r="A169" s="24" t="s">
        <v>18</v>
      </c>
      <c r="B169" s="0" t="n">
        <v>168</v>
      </c>
      <c r="D169" s="36" t="n">
        <v>1026</v>
      </c>
      <c r="E169" s="36" t="n">
        <v>1123</v>
      </c>
      <c r="F169" s="0" t="n">
        <f aca="false">IF(D169&lt;&gt;"",INT(D169/100),"")</f>
        <v>10</v>
      </c>
      <c r="G169" s="0" t="n">
        <f aca="false">IF(D169&lt;&gt;"",VALUE(RIGHT(D169,2)),"")</f>
        <v>26</v>
      </c>
      <c r="H169" s="0" t="n">
        <f aca="false">IF(E169&lt;&gt;"",INT(E169/100),"")</f>
        <v>11</v>
      </c>
      <c r="I169" s="0" t="n">
        <f aca="false">IF(E169&lt;&gt;"",VALUE(RIGHT(E169,2)),"")</f>
        <v>23</v>
      </c>
      <c r="J169" s="25" t="n">
        <f aca="false">IF(D169&lt;&gt;"",TIME(F169,G169,0),"")</f>
        <v>0.434722222222222</v>
      </c>
      <c r="K169" s="25" t="n">
        <f aca="false">IF(E169&lt;&gt;"",TIME(H169,I169,0),"")</f>
        <v>0.474305555555556</v>
      </c>
      <c r="L169" s="25" t="n">
        <f aca="false">IF(E169&lt;&gt;"",K169-J169,"")</f>
        <v>0.0395833333333333</v>
      </c>
      <c r="M169" s="0" t="n">
        <f aca="false">IF(L169&lt;&gt;"",(HOUR(L169)*60)+MINUTE(L169),"")</f>
        <v>57</v>
      </c>
    </row>
    <row r="170" customFormat="false" ht="14.65" hidden="false" customHeight="false" outlineLevel="0" collapsed="false">
      <c r="A170" s="24" t="s">
        <v>18</v>
      </c>
      <c r="B170" s="0" t="n">
        <v>169</v>
      </c>
      <c r="D170" s="36" t="n">
        <v>1027</v>
      </c>
      <c r="E170" s="36" t="n">
        <v>1136</v>
      </c>
      <c r="F170" s="0" t="n">
        <f aca="false">IF(D170&lt;&gt;"",INT(D170/100),"")</f>
        <v>10</v>
      </c>
      <c r="G170" s="0" t="n">
        <f aca="false">IF(D170&lt;&gt;"",VALUE(RIGHT(D170,2)),"")</f>
        <v>27</v>
      </c>
      <c r="H170" s="0" t="n">
        <f aca="false">IF(E170&lt;&gt;"",INT(E170/100),"")</f>
        <v>11</v>
      </c>
      <c r="I170" s="0" t="n">
        <f aca="false">IF(E170&lt;&gt;"",VALUE(RIGHT(E170,2)),"")</f>
        <v>36</v>
      </c>
      <c r="J170" s="25" t="n">
        <f aca="false">IF(D170&lt;&gt;"",TIME(F170,G170,0),"")</f>
        <v>0.435416666666667</v>
      </c>
      <c r="K170" s="25" t="n">
        <f aca="false">IF(E170&lt;&gt;"",TIME(H170,I170,0),"")</f>
        <v>0.483333333333333</v>
      </c>
      <c r="L170" s="25" t="n">
        <f aca="false">IF(E170&lt;&gt;"",K170-J170,"")</f>
        <v>0.0479166666666667</v>
      </c>
      <c r="M170" s="0" t="n">
        <f aca="false">IF(L170&lt;&gt;"",(HOUR(L170)*60)+MINUTE(L170),"")</f>
        <v>69</v>
      </c>
    </row>
    <row r="171" customFormat="false" ht="14.65" hidden="false" customHeight="false" outlineLevel="0" collapsed="false">
      <c r="A171" s="24" t="s">
        <v>18</v>
      </c>
      <c r="B171" s="0" t="n">
        <v>170</v>
      </c>
      <c r="D171" s="36" t="n">
        <v>1027</v>
      </c>
      <c r="E171" s="36" t="n">
        <v>1130</v>
      </c>
      <c r="F171" s="0" t="n">
        <f aca="false">IF(D171&lt;&gt;"",INT(D171/100),"")</f>
        <v>10</v>
      </c>
      <c r="G171" s="0" t="n">
        <f aca="false">IF(D171&lt;&gt;"",VALUE(RIGHT(D171,2)),"")</f>
        <v>27</v>
      </c>
      <c r="H171" s="0" t="n">
        <f aca="false">IF(E171&lt;&gt;"",INT(E171/100),"")</f>
        <v>11</v>
      </c>
      <c r="I171" s="0" t="n">
        <f aca="false">IF(E171&lt;&gt;"",VALUE(RIGHT(E171,2)),"")</f>
        <v>30</v>
      </c>
      <c r="J171" s="25" t="n">
        <f aca="false">IF(D171&lt;&gt;"",TIME(F171,G171,0),"")</f>
        <v>0.435416666666667</v>
      </c>
      <c r="K171" s="25" t="n">
        <f aca="false">IF(E171&lt;&gt;"",TIME(H171,I171,0),"")</f>
        <v>0.479166666666667</v>
      </c>
      <c r="L171" s="25" t="n">
        <f aca="false">IF(E171&lt;&gt;"",K171-J171,"")</f>
        <v>0.04375</v>
      </c>
      <c r="M171" s="0" t="n">
        <f aca="false">IF(L171&lt;&gt;"",(HOUR(L171)*60)+MINUTE(L171),"")</f>
        <v>63</v>
      </c>
    </row>
    <row r="172" customFormat="false" ht="14.65" hidden="false" customHeight="false" outlineLevel="0" collapsed="false">
      <c r="A172" s="24" t="s">
        <v>18</v>
      </c>
      <c r="B172" s="0" t="n">
        <v>171</v>
      </c>
      <c r="D172" s="36" t="n">
        <v>1028</v>
      </c>
      <c r="E172" s="36" t="n">
        <v>1112</v>
      </c>
      <c r="F172" s="0" t="n">
        <f aca="false">IF(D172&lt;&gt;"",INT(D172/100),"")</f>
        <v>10</v>
      </c>
      <c r="G172" s="0" t="n">
        <f aca="false">IF(D172&lt;&gt;"",VALUE(RIGHT(D172,2)),"")</f>
        <v>28</v>
      </c>
      <c r="H172" s="0" t="n">
        <f aca="false">IF(E172&lt;&gt;"",INT(E172/100),"")</f>
        <v>11</v>
      </c>
      <c r="I172" s="0" t="n">
        <f aca="false">IF(E172&lt;&gt;"",VALUE(RIGHT(E172,2)),"")</f>
        <v>12</v>
      </c>
      <c r="J172" s="25" t="n">
        <f aca="false">IF(D172&lt;&gt;"",TIME(F172,G172,0),"")</f>
        <v>0.436111111111111</v>
      </c>
      <c r="K172" s="25" t="n">
        <f aca="false">IF(E172&lt;&gt;"",TIME(H172,I172,0),"")</f>
        <v>0.466666666666667</v>
      </c>
      <c r="L172" s="25" t="n">
        <f aca="false">IF(E172&lt;&gt;"",K172-J172,"")</f>
        <v>0.0305555555555556</v>
      </c>
      <c r="M172" s="0" t="n">
        <f aca="false">IF(L172&lt;&gt;"",(HOUR(L172)*60)+MINUTE(L172),"")</f>
        <v>44</v>
      </c>
    </row>
    <row r="173" customFormat="false" ht="14.65" hidden="false" customHeight="false" outlineLevel="0" collapsed="false">
      <c r="A173" s="24" t="s">
        <v>18</v>
      </c>
      <c r="B173" s="0" t="n">
        <v>172</v>
      </c>
      <c r="C173" s="24" t="s">
        <v>19</v>
      </c>
      <c r="D173" s="36" t="n">
        <v>1028</v>
      </c>
      <c r="E173" s="36" t="n">
        <v>1059</v>
      </c>
      <c r="F173" s="0" t="n">
        <f aca="false">IF(D173&lt;&gt;"",INT(D173/100),"")</f>
        <v>10</v>
      </c>
      <c r="G173" s="0" t="n">
        <f aca="false">IF(D173&lt;&gt;"",VALUE(RIGHT(D173,2)),"")</f>
        <v>28</v>
      </c>
      <c r="H173" s="0" t="n">
        <f aca="false">IF(E173&lt;&gt;"",INT(E173/100),"")</f>
        <v>10</v>
      </c>
      <c r="I173" s="0" t="n">
        <f aca="false">IF(E173&lt;&gt;"",VALUE(RIGHT(E173,2)),"")</f>
        <v>59</v>
      </c>
      <c r="J173" s="25" t="n">
        <f aca="false">IF(D173&lt;&gt;"",TIME(F173,G173,0),"")</f>
        <v>0.436111111111111</v>
      </c>
      <c r="K173" s="25" t="n">
        <f aca="false">IF(E173&lt;&gt;"",TIME(H173,I173,0),"")</f>
        <v>0.457638888888889</v>
      </c>
      <c r="L173" s="25" t="n">
        <f aca="false">IF(E173&lt;&gt;"",K173-J173,"")</f>
        <v>0.0215277777777778</v>
      </c>
      <c r="M173" s="0" t="n">
        <f aca="false">IF(L173&lt;&gt;"",(HOUR(L173)*60)+MINUTE(L173),"")</f>
        <v>31</v>
      </c>
    </row>
    <row r="174" customFormat="false" ht="14.65" hidden="false" customHeight="false" outlineLevel="0" collapsed="false">
      <c r="A174" s="24" t="s">
        <v>18</v>
      </c>
      <c r="B174" s="0" t="n">
        <v>173</v>
      </c>
      <c r="D174" s="36" t="n">
        <v>1030</v>
      </c>
      <c r="E174" s="36" t="n">
        <v>1108</v>
      </c>
      <c r="F174" s="0" t="n">
        <f aca="false">IF(D174&lt;&gt;"",INT(D174/100),"")</f>
        <v>10</v>
      </c>
      <c r="G174" s="0" t="n">
        <f aca="false">IF(D174&lt;&gt;"",VALUE(RIGHT(D174,2)),"")</f>
        <v>30</v>
      </c>
      <c r="H174" s="0" t="n">
        <f aca="false">IF(E174&lt;&gt;"",INT(E174/100),"")</f>
        <v>11</v>
      </c>
      <c r="I174" s="0" t="n">
        <f aca="false">IF(E174&lt;&gt;"",VALUE(RIGHT(E174,2)),"")</f>
        <v>8</v>
      </c>
      <c r="J174" s="25" t="n">
        <f aca="false">IF(D174&lt;&gt;"",TIME(F174,G174,0),"")</f>
        <v>0.4375</v>
      </c>
      <c r="K174" s="25" t="n">
        <f aca="false">IF(E174&lt;&gt;"",TIME(H174,I174,0),"")</f>
        <v>0.463888888888889</v>
      </c>
      <c r="L174" s="25" t="n">
        <f aca="false">IF(E174&lt;&gt;"",K174-J174,"")</f>
        <v>0.0263888888888889</v>
      </c>
      <c r="M174" s="0" t="n">
        <f aca="false">IF(L174&lt;&gt;"",(HOUR(L174)*60)+MINUTE(L174),"")</f>
        <v>38</v>
      </c>
    </row>
    <row r="175" customFormat="false" ht="14.65" hidden="false" customHeight="false" outlineLevel="0" collapsed="false">
      <c r="A175" s="24" t="s">
        <v>18</v>
      </c>
      <c r="B175" s="0" t="n">
        <v>174</v>
      </c>
      <c r="D175" s="36" t="n">
        <v>1031</v>
      </c>
      <c r="E175" s="36" t="n">
        <v>1131</v>
      </c>
      <c r="F175" s="0" t="n">
        <f aca="false">IF(D175&lt;&gt;"",INT(D175/100),"")</f>
        <v>10</v>
      </c>
      <c r="G175" s="0" t="n">
        <f aca="false">IF(D175&lt;&gt;"",VALUE(RIGHT(D175,2)),"")</f>
        <v>31</v>
      </c>
      <c r="H175" s="0" t="n">
        <f aca="false">IF(E175&lt;&gt;"",INT(E175/100),"")</f>
        <v>11</v>
      </c>
      <c r="I175" s="0" t="n">
        <f aca="false">IF(E175&lt;&gt;"",VALUE(RIGHT(E175,2)),"")</f>
        <v>31</v>
      </c>
      <c r="J175" s="25" t="n">
        <f aca="false">IF(D175&lt;&gt;"",TIME(F175,G175,0),"")</f>
        <v>0.438194444444444</v>
      </c>
      <c r="K175" s="25" t="n">
        <f aca="false">IF(E175&lt;&gt;"",TIME(H175,I175,0),"")</f>
        <v>0.479861111111111</v>
      </c>
      <c r="L175" s="25" t="n">
        <f aca="false">IF(E175&lt;&gt;"",K175-J175,"")</f>
        <v>0.0416666666666667</v>
      </c>
      <c r="M175" s="0" t="n">
        <f aca="false">IF(L175&lt;&gt;"",(HOUR(L175)*60)+MINUTE(L175),"")</f>
        <v>60</v>
      </c>
    </row>
    <row r="176" customFormat="false" ht="14.65" hidden="false" customHeight="false" outlineLevel="0" collapsed="false">
      <c r="A176" s="24" t="s">
        <v>18</v>
      </c>
      <c r="B176" s="0" t="n">
        <v>175</v>
      </c>
      <c r="D176" s="36" t="n">
        <v>1031</v>
      </c>
      <c r="E176" s="36" t="n">
        <v>1124</v>
      </c>
      <c r="F176" s="0" t="n">
        <f aca="false">IF(D176&lt;&gt;"",INT(D176/100),"")</f>
        <v>10</v>
      </c>
      <c r="G176" s="0" t="n">
        <f aca="false">IF(D176&lt;&gt;"",VALUE(RIGHT(D176,2)),"")</f>
        <v>31</v>
      </c>
      <c r="H176" s="0" t="n">
        <f aca="false">IF(E176&lt;&gt;"",INT(E176/100),"")</f>
        <v>11</v>
      </c>
      <c r="I176" s="0" t="n">
        <f aca="false">IF(E176&lt;&gt;"",VALUE(RIGHT(E176,2)),"")</f>
        <v>24</v>
      </c>
      <c r="J176" s="25" t="n">
        <f aca="false">IF(D176&lt;&gt;"",TIME(F176,G176,0),"")</f>
        <v>0.438194444444444</v>
      </c>
      <c r="K176" s="25" t="n">
        <f aca="false">IF(E176&lt;&gt;"",TIME(H176,I176,0),"")</f>
        <v>0.475</v>
      </c>
      <c r="L176" s="25" t="n">
        <f aca="false">IF(E176&lt;&gt;"",K176-J176,"")</f>
        <v>0.0368055555555556</v>
      </c>
      <c r="M176" s="0" t="n">
        <f aca="false">IF(L176&lt;&gt;"",(HOUR(L176)*60)+MINUTE(L176),"")</f>
        <v>53</v>
      </c>
    </row>
    <row r="177" customFormat="false" ht="14.65" hidden="false" customHeight="false" outlineLevel="0" collapsed="false">
      <c r="A177" s="24" t="s">
        <v>18</v>
      </c>
      <c r="B177" s="0" t="n">
        <v>176</v>
      </c>
      <c r="D177" s="36" t="n">
        <v>1031</v>
      </c>
      <c r="E177" s="36" t="n">
        <v>1144</v>
      </c>
      <c r="F177" s="0" t="n">
        <f aca="false">IF(D177&lt;&gt;"",INT(D177/100),"")</f>
        <v>10</v>
      </c>
      <c r="G177" s="0" t="n">
        <f aca="false">IF(D177&lt;&gt;"",VALUE(RIGHT(D177,2)),"")</f>
        <v>31</v>
      </c>
      <c r="H177" s="0" t="n">
        <f aca="false">IF(E177&lt;&gt;"",INT(E177/100),"")</f>
        <v>11</v>
      </c>
      <c r="I177" s="0" t="n">
        <f aca="false">IF(E177&lt;&gt;"",VALUE(RIGHT(E177,2)),"")</f>
        <v>44</v>
      </c>
      <c r="J177" s="25" t="n">
        <f aca="false">IF(D177&lt;&gt;"",TIME(F177,G177,0),"")</f>
        <v>0.438194444444444</v>
      </c>
      <c r="K177" s="25" t="n">
        <f aca="false">IF(E177&lt;&gt;"",TIME(H177,I177,0),"")</f>
        <v>0.488888888888889</v>
      </c>
      <c r="L177" s="25" t="n">
        <f aca="false">IF(E177&lt;&gt;"",K177-J177,"")</f>
        <v>0.0506944444444444</v>
      </c>
      <c r="M177" s="0" t="n">
        <f aca="false">IF(L177&lt;&gt;"",(HOUR(L177)*60)+MINUTE(L177),"")</f>
        <v>73</v>
      </c>
    </row>
    <row r="178" customFormat="false" ht="14.65" hidden="false" customHeight="false" outlineLevel="0" collapsed="false">
      <c r="A178" s="24" t="s">
        <v>18</v>
      </c>
      <c r="B178" s="0" t="n">
        <v>177</v>
      </c>
      <c r="D178" s="36" t="n">
        <v>1032</v>
      </c>
      <c r="E178" s="36" t="n">
        <v>1133</v>
      </c>
      <c r="F178" s="0" t="n">
        <f aca="false">IF(D178&lt;&gt;"",INT(D178/100),"")</f>
        <v>10</v>
      </c>
      <c r="G178" s="0" t="n">
        <f aca="false">IF(D178&lt;&gt;"",VALUE(RIGHT(D178,2)),"")</f>
        <v>32</v>
      </c>
      <c r="H178" s="0" t="n">
        <f aca="false">IF(E178&lt;&gt;"",INT(E178/100),"")</f>
        <v>11</v>
      </c>
      <c r="I178" s="0" t="n">
        <f aca="false">IF(E178&lt;&gt;"",VALUE(RIGHT(E178,2)),"")</f>
        <v>33</v>
      </c>
      <c r="J178" s="25" t="n">
        <f aca="false">IF(D178&lt;&gt;"",TIME(F178,G178,0),"")</f>
        <v>0.438888888888889</v>
      </c>
      <c r="K178" s="25" t="n">
        <f aca="false">IF(E178&lt;&gt;"",TIME(H178,I178,0),"")</f>
        <v>0.48125</v>
      </c>
      <c r="L178" s="25" t="n">
        <f aca="false">IF(E178&lt;&gt;"",K178-J178,"")</f>
        <v>0.0423611111111111</v>
      </c>
      <c r="M178" s="0" t="n">
        <f aca="false">IF(L178&lt;&gt;"",(HOUR(L178)*60)+MINUTE(L178),"")</f>
        <v>61</v>
      </c>
    </row>
    <row r="179" customFormat="false" ht="14.65" hidden="false" customHeight="false" outlineLevel="0" collapsed="false">
      <c r="A179" s="24" t="s">
        <v>18</v>
      </c>
      <c r="B179" s="0" t="n">
        <v>178</v>
      </c>
      <c r="C179" s="24" t="s">
        <v>20</v>
      </c>
      <c r="D179" s="36" t="n">
        <v>1032</v>
      </c>
      <c r="E179" s="36" t="n">
        <v>1102</v>
      </c>
      <c r="F179" s="0" t="n">
        <f aca="false">IF(D179&lt;&gt;"",INT(D179/100),"")</f>
        <v>10</v>
      </c>
      <c r="G179" s="0" t="n">
        <f aca="false">IF(D179&lt;&gt;"",VALUE(RIGHT(D179,2)),"")</f>
        <v>32</v>
      </c>
      <c r="H179" s="0" t="n">
        <f aca="false">IF(E179&lt;&gt;"",INT(E179/100),"")</f>
        <v>11</v>
      </c>
      <c r="I179" s="0" t="n">
        <f aca="false">IF(E179&lt;&gt;"",VALUE(RIGHT(E179,2)),"")</f>
        <v>2</v>
      </c>
      <c r="J179" s="25" t="n">
        <f aca="false">IF(D179&lt;&gt;"",TIME(F179,G179,0),"")</f>
        <v>0.438888888888889</v>
      </c>
      <c r="K179" s="25" t="n">
        <f aca="false">IF(E179&lt;&gt;"",TIME(H179,I179,0),"")</f>
        <v>0.459722222222222</v>
      </c>
      <c r="L179" s="25" t="n">
        <f aca="false">IF(E179&lt;&gt;"",K179-J179,"")</f>
        <v>0.0208333333333333</v>
      </c>
      <c r="M179" s="0" t="n">
        <f aca="false">IF(L179&lt;&gt;"",(HOUR(L179)*60)+MINUTE(L179),"")</f>
        <v>30</v>
      </c>
    </row>
    <row r="180" customFormat="false" ht="14.65" hidden="false" customHeight="false" outlineLevel="0" collapsed="false">
      <c r="A180" s="24" t="s">
        <v>18</v>
      </c>
      <c r="B180" s="0" t="n">
        <v>179</v>
      </c>
      <c r="C180" s="24" t="s">
        <v>20</v>
      </c>
      <c r="D180" s="36" t="n">
        <v>1033</v>
      </c>
      <c r="E180" s="36" t="n">
        <v>1103</v>
      </c>
      <c r="F180" s="0" t="n">
        <f aca="false">IF(D180&lt;&gt;"",INT(D180/100),"")</f>
        <v>10</v>
      </c>
      <c r="G180" s="0" t="n">
        <f aca="false">IF(D180&lt;&gt;"",VALUE(RIGHT(D180,2)),"")</f>
        <v>33</v>
      </c>
      <c r="H180" s="0" t="n">
        <f aca="false">IF(E180&lt;&gt;"",INT(E180/100),"")</f>
        <v>11</v>
      </c>
      <c r="I180" s="0" t="n">
        <f aca="false">IF(E180&lt;&gt;"",VALUE(RIGHT(E180,2)),"")</f>
        <v>3</v>
      </c>
      <c r="J180" s="25" t="n">
        <f aca="false">IF(D180&lt;&gt;"",TIME(F180,G180,0),"")</f>
        <v>0.439583333333333</v>
      </c>
      <c r="K180" s="25" t="n">
        <f aca="false">IF(E180&lt;&gt;"",TIME(H180,I180,0),"")</f>
        <v>0.460416666666667</v>
      </c>
      <c r="L180" s="25" t="n">
        <f aca="false">IF(E180&lt;&gt;"",K180-J180,"")</f>
        <v>0.0208333333333333</v>
      </c>
      <c r="M180" s="0" t="n">
        <f aca="false">IF(L180&lt;&gt;"",(HOUR(L180)*60)+MINUTE(L180),"")</f>
        <v>30</v>
      </c>
    </row>
    <row r="181" customFormat="false" ht="14.65" hidden="false" customHeight="false" outlineLevel="0" collapsed="false">
      <c r="A181" s="24" t="s">
        <v>18</v>
      </c>
      <c r="B181" s="0" t="n">
        <v>180</v>
      </c>
      <c r="D181" s="36" t="n">
        <v>1034</v>
      </c>
      <c r="E181" s="36" t="n">
        <v>1122</v>
      </c>
      <c r="F181" s="0" t="n">
        <f aca="false">IF(D181&lt;&gt;"",INT(D181/100),"")</f>
        <v>10</v>
      </c>
      <c r="G181" s="0" t="n">
        <f aca="false">IF(D181&lt;&gt;"",VALUE(RIGHT(D181,2)),"")</f>
        <v>34</v>
      </c>
      <c r="H181" s="0" t="n">
        <f aca="false">IF(E181&lt;&gt;"",INT(E181/100),"")</f>
        <v>11</v>
      </c>
      <c r="I181" s="0" t="n">
        <f aca="false">IF(E181&lt;&gt;"",VALUE(RIGHT(E181,2)),"")</f>
        <v>22</v>
      </c>
      <c r="J181" s="25" t="n">
        <f aca="false">IF(D181&lt;&gt;"",TIME(F181,G181,0),"")</f>
        <v>0.440277777777778</v>
      </c>
      <c r="K181" s="25" t="n">
        <f aca="false">IF(E181&lt;&gt;"",TIME(H181,I181,0),"")</f>
        <v>0.473611111111111</v>
      </c>
      <c r="L181" s="25" t="n">
        <f aca="false">IF(E181&lt;&gt;"",K181-J181,"")</f>
        <v>0.0333333333333333</v>
      </c>
      <c r="M181" s="0" t="n">
        <f aca="false">IF(L181&lt;&gt;"",(HOUR(L181)*60)+MINUTE(L181),"")</f>
        <v>48</v>
      </c>
    </row>
    <row r="182" customFormat="false" ht="14.65" hidden="false" customHeight="false" outlineLevel="0" collapsed="false">
      <c r="A182" s="24" t="s">
        <v>18</v>
      </c>
      <c r="B182" s="0" t="n">
        <v>181</v>
      </c>
      <c r="D182" s="36" t="n">
        <v>1029</v>
      </c>
      <c r="E182" s="0" t="n">
        <v>1147</v>
      </c>
      <c r="F182" s="0" t="n">
        <f aca="false">IF(D182&lt;&gt;"",INT(D182/100),"")</f>
        <v>10</v>
      </c>
      <c r="G182" s="0" t="n">
        <f aca="false">IF(D182&lt;&gt;"",VALUE(RIGHT(D182,2)),"")</f>
        <v>29</v>
      </c>
      <c r="H182" s="0" t="n">
        <f aca="false">IF(E182&lt;&gt;"",INT(E182/100),"")</f>
        <v>11</v>
      </c>
      <c r="I182" s="0" t="n">
        <f aca="false">IF(E182&lt;&gt;"",VALUE(RIGHT(E182,2)),"")</f>
        <v>47</v>
      </c>
      <c r="J182" s="25" t="n">
        <f aca="false">IF(D182&lt;&gt;"",TIME(F182,G182,0),"")</f>
        <v>0.436805555555556</v>
      </c>
      <c r="K182" s="25" t="n">
        <f aca="false">IF(E182&lt;&gt;"",TIME(H182,I182,0),"")</f>
        <v>0.490972222222222</v>
      </c>
      <c r="L182" s="25" t="n">
        <f aca="false">IF(E182&lt;&gt;"",K182-J182,"")</f>
        <v>0.0541666666666667</v>
      </c>
      <c r="M182" s="0" t="n">
        <f aca="false">IF(L182&lt;&gt;"",(HOUR(L182)*60)+MINUTE(L182),"")</f>
        <v>78</v>
      </c>
    </row>
    <row r="183" customFormat="false" ht="14.65" hidden="false" customHeight="false" outlineLevel="0" collapsed="false">
      <c r="A183" s="24" t="s">
        <v>18</v>
      </c>
      <c r="B183" s="0" t="n">
        <v>182</v>
      </c>
      <c r="D183" s="36" t="n">
        <v>1104</v>
      </c>
      <c r="E183" s="36" t="n">
        <v>1155</v>
      </c>
      <c r="F183" s="0" t="n">
        <f aca="false">IF(D183&lt;&gt;"",INT(D183/100),"")</f>
        <v>11</v>
      </c>
      <c r="G183" s="0" t="n">
        <f aca="false">IF(D183&lt;&gt;"",VALUE(RIGHT(D183,2)),"")</f>
        <v>4</v>
      </c>
      <c r="H183" s="0" t="n">
        <f aca="false">IF(E183&lt;&gt;"",INT(E183/100),"")</f>
        <v>11</v>
      </c>
      <c r="I183" s="0" t="n">
        <f aca="false">IF(E183&lt;&gt;"",VALUE(RIGHT(E183,2)),"")</f>
        <v>55</v>
      </c>
      <c r="J183" s="25" t="n">
        <f aca="false">IF(D183&lt;&gt;"",TIME(F183,G183,0),"")</f>
        <v>0.461111111111111</v>
      </c>
      <c r="K183" s="25" t="n">
        <f aca="false">IF(E183&lt;&gt;"",TIME(H183,I183,0),"")</f>
        <v>0.496527777777778</v>
      </c>
      <c r="L183" s="25" t="n">
        <f aca="false">IF(E183&lt;&gt;"",K183-J183,"")</f>
        <v>0.0354166666666667</v>
      </c>
      <c r="M183" s="0" t="n">
        <f aca="false">IF(L183&lt;&gt;"",(HOUR(L183)*60)+MINUTE(L183),"")</f>
        <v>51</v>
      </c>
    </row>
    <row r="184" customFormat="false" ht="14.65" hidden="false" customHeight="false" outlineLevel="0" collapsed="false">
      <c r="A184" s="24" t="s">
        <v>18</v>
      </c>
      <c r="B184" s="0" t="n">
        <v>183</v>
      </c>
      <c r="C184" s="24" t="s">
        <v>20</v>
      </c>
      <c r="D184" s="36" t="n">
        <v>1210</v>
      </c>
      <c r="E184" s="36" t="n">
        <v>1226</v>
      </c>
      <c r="F184" s="0" t="n">
        <f aca="false">IF(D184&lt;&gt;"",INT(D184/100),"")</f>
        <v>12</v>
      </c>
      <c r="G184" s="0" t="n">
        <f aca="false">IF(D184&lt;&gt;"",VALUE(RIGHT(D184,2)),"")</f>
        <v>10</v>
      </c>
      <c r="H184" s="0" t="n">
        <f aca="false">IF(E184&lt;&gt;"",INT(E184/100),"")</f>
        <v>12</v>
      </c>
      <c r="I184" s="0" t="n">
        <f aca="false">IF(E184&lt;&gt;"",VALUE(RIGHT(E184,2)),"")</f>
        <v>26</v>
      </c>
      <c r="J184" s="25" t="n">
        <f aca="false">IF(D184&lt;&gt;"",TIME(F184,G184,0),"")</f>
        <v>0.506944444444444</v>
      </c>
      <c r="K184" s="25" t="n">
        <f aca="false">IF(E184&lt;&gt;"",TIME(H184,I184,0),"")</f>
        <v>0.518055555555556</v>
      </c>
      <c r="L184" s="25" t="n">
        <f aca="false">IF(E184&lt;&gt;"",K184-J184,"")</f>
        <v>0.0111111111111111</v>
      </c>
      <c r="M184" s="0" t="n">
        <f aca="false">IF(L184&lt;&gt;"",(HOUR(L184)*60)+MINUTE(L184),"")</f>
        <v>16</v>
      </c>
    </row>
    <row r="185" customFormat="false" ht="14.65" hidden="false" customHeight="false" outlineLevel="0" collapsed="false">
      <c r="A185" s="24" t="s">
        <v>18</v>
      </c>
      <c r="B185" s="0" t="n">
        <v>184</v>
      </c>
      <c r="C185" s="24" t="s">
        <v>20</v>
      </c>
      <c r="D185" s="36" t="n">
        <v>1211</v>
      </c>
      <c r="E185" s="36" t="n">
        <v>1221</v>
      </c>
      <c r="F185" s="0" t="n">
        <f aca="false">IF(D185&lt;&gt;"",INT(D185/100),"")</f>
        <v>12</v>
      </c>
      <c r="G185" s="0" t="n">
        <f aca="false">IF(D185&lt;&gt;"",VALUE(RIGHT(D185,2)),"")</f>
        <v>11</v>
      </c>
      <c r="H185" s="0" t="n">
        <f aca="false">IF(E185&lt;&gt;"",INT(E185/100),"")</f>
        <v>12</v>
      </c>
      <c r="I185" s="0" t="n">
        <f aca="false">IF(E185&lt;&gt;"",VALUE(RIGHT(E185,2)),"")</f>
        <v>21</v>
      </c>
      <c r="J185" s="25" t="n">
        <f aca="false">IF(D185&lt;&gt;"",TIME(F185,G185,0),"")</f>
        <v>0.507638888888889</v>
      </c>
      <c r="K185" s="25" t="n">
        <f aca="false">IF(E185&lt;&gt;"",TIME(H185,I185,0),"")</f>
        <v>0.514583333333333</v>
      </c>
      <c r="L185" s="25" t="n">
        <f aca="false">IF(E185&lt;&gt;"",K185-J185,"")</f>
        <v>0.00694444444444444</v>
      </c>
      <c r="M185" s="0" t="n">
        <f aca="false">IF(L185&lt;&gt;"",(HOUR(L185)*60)+MINUTE(L185),"")</f>
        <v>10</v>
      </c>
    </row>
    <row r="186" customFormat="false" ht="14.65" hidden="false" customHeight="false" outlineLevel="0" collapsed="false">
      <c r="A186" s="24" t="s">
        <v>18</v>
      </c>
      <c r="B186" s="0" t="n">
        <v>185</v>
      </c>
      <c r="D186" s="36" t="n">
        <v>1211</v>
      </c>
      <c r="E186" s="36" t="n">
        <v>1310</v>
      </c>
      <c r="F186" s="0" t="n">
        <f aca="false">IF(D186&lt;&gt;"",INT(D186/100),"")</f>
        <v>12</v>
      </c>
      <c r="G186" s="0" t="n">
        <f aca="false">IF(D186&lt;&gt;"",VALUE(RIGHT(D186,2)),"")</f>
        <v>11</v>
      </c>
      <c r="H186" s="0" t="n">
        <f aca="false">IF(E186&lt;&gt;"",INT(E186/100),"")</f>
        <v>13</v>
      </c>
      <c r="I186" s="0" t="n">
        <f aca="false">IF(E186&lt;&gt;"",VALUE(RIGHT(E186,2)),"")</f>
        <v>10</v>
      </c>
      <c r="J186" s="25" t="n">
        <f aca="false">IF(D186&lt;&gt;"",TIME(F186,G186,0),"")</f>
        <v>0.507638888888889</v>
      </c>
      <c r="K186" s="25" t="n">
        <f aca="false">IF(E186&lt;&gt;"",TIME(H186,I186,0),"")</f>
        <v>0.548611111111111</v>
      </c>
      <c r="L186" s="25" t="n">
        <f aca="false">IF(E186&lt;&gt;"",K186-J186,"")</f>
        <v>0.0409722222222222</v>
      </c>
      <c r="M186" s="0" t="n">
        <f aca="false">IF(L186&lt;&gt;"",(HOUR(L186)*60)+MINUTE(L186),"")</f>
        <v>59</v>
      </c>
    </row>
    <row r="187" customFormat="false" ht="14.65" hidden="false" customHeight="false" outlineLevel="0" collapsed="false">
      <c r="A187" s="24" t="s">
        <v>18</v>
      </c>
      <c r="B187" s="0" t="n">
        <v>186</v>
      </c>
      <c r="C187" s="24" t="s">
        <v>20</v>
      </c>
      <c r="D187" s="36" t="n">
        <v>1211</v>
      </c>
      <c r="E187" s="36" t="n">
        <v>1336</v>
      </c>
      <c r="F187" s="0" t="n">
        <f aca="false">IF(D187&lt;&gt;"",INT(D187/100),"")</f>
        <v>12</v>
      </c>
      <c r="G187" s="0" t="n">
        <f aca="false">IF(D187&lt;&gt;"",VALUE(RIGHT(D187,2)),"")</f>
        <v>11</v>
      </c>
      <c r="H187" s="0" t="n">
        <f aca="false">IF(E187&lt;&gt;"",INT(E187/100),"")</f>
        <v>13</v>
      </c>
      <c r="I187" s="0" t="n">
        <f aca="false">IF(E187&lt;&gt;"",VALUE(RIGHT(E187,2)),"")</f>
        <v>36</v>
      </c>
      <c r="J187" s="25" t="n">
        <f aca="false">IF(D187&lt;&gt;"",TIME(F187,G187,0),"")</f>
        <v>0.507638888888889</v>
      </c>
      <c r="K187" s="25" t="n">
        <f aca="false">IF(E187&lt;&gt;"",TIME(H187,I187,0),"")</f>
        <v>0.566666666666667</v>
      </c>
      <c r="L187" s="25" t="n">
        <f aca="false">IF(E187&lt;&gt;"",K187-J187,"")</f>
        <v>0.0590277777777778</v>
      </c>
      <c r="M187" s="0" t="n">
        <f aca="false">IF(L187&lt;&gt;"",(HOUR(L187)*60)+MINUTE(L187),"")</f>
        <v>85</v>
      </c>
    </row>
    <row r="188" customFormat="false" ht="14.65" hidden="false" customHeight="false" outlineLevel="0" collapsed="false">
      <c r="A188" s="24" t="s">
        <v>18</v>
      </c>
      <c r="B188" s="0" t="n">
        <v>187</v>
      </c>
      <c r="D188" s="36" t="n">
        <v>1212</v>
      </c>
      <c r="E188" s="36" t="n">
        <v>1252</v>
      </c>
      <c r="F188" s="0" t="n">
        <f aca="false">IF(D188&lt;&gt;"",INT(D188/100),"")</f>
        <v>12</v>
      </c>
      <c r="G188" s="0" t="n">
        <f aca="false">IF(D188&lt;&gt;"",VALUE(RIGHT(D188,2)),"")</f>
        <v>12</v>
      </c>
      <c r="H188" s="0" t="n">
        <f aca="false">IF(E188&lt;&gt;"",INT(E188/100),"")</f>
        <v>12</v>
      </c>
      <c r="I188" s="0" t="n">
        <f aca="false">IF(E188&lt;&gt;"",VALUE(RIGHT(E188,2)),"")</f>
        <v>52</v>
      </c>
      <c r="J188" s="25" t="n">
        <f aca="false">IF(D188&lt;&gt;"",TIME(F188,G188,0),"")</f>
        <v>0.508333333333333</v>
      </c>
      <c r="K188" s="25" t="n">
        <f aca="false">IF(E188&lt;&gt;"",TIME(H188,I188,0),"")</f>
        <v>0.536111111111111</v>
      </c>
      <c r="L188" s="25" t="n">
        <f aca="false">IF(E188&lt;&gt;"",K188-J188,"")</f>
        <v>0.0277777777777778</v>
      </c>
      <c r="M188" s="0" t="n">
        <f aca="false">IF(L188&lt;&gt;"",(HOUR(L188)*60)+MINUTE(L188),"")</f>
        <v>40</v>
      </c>
    </row>
    <row r="189" customFormat="false" ht="14.65" hidden="false" customHeight="false" outlineLevel="0" collapsed="false">
      <c r="A189" s="24" t="s">
        <v>18</v>
      </c>
      <c r="B189" s="0" t="n">
        <v>188</v>
      </c>
      <c r="D189" s="36" t="n">
        <v>1212</v>
      </c>
      <c r="E189" s="36" t="n">
        <v>1301</v>
      </c>
      <c r="F189" s="0" t="n">
        <f aca="false">IF(D189&lt;&gt;"",INT(D189/100),"")</f>
        <v>12</v>
      </c>
      <c r="G189" s="0" t="n">
        <f aca="false">IF(D189&lt;&gt;"",VALUE(RIGHT(D189,2)),"")</f>
        <v>12</v>
      </c>
      <c r="H189" s="0" t="n">
        <f aca="false">IF(E189&lt;&gt;"",INT(E189/100),"")</f>
        <v>13</v>
      </c>
      <c r="I189" s="0" t="n">
        <f aca="false">IF(E189&lt;&gt;"",VALUE(RIGHT(E189,2)),"")</f>
        <v>1</v>
      </c>
      <c r="J189" s="25" t="n">
        <f aca="false">IF(D189&lt;&gt;"",TIME(F189,G189,0),"")</f>
        <v>0.508333333333333</v>
      </c>
      <c r="K189" s="25" t="n">
        <f aca="false">IF(E189&lt;&gt;"",TIME(H189,I189,0),"")</f>
        <v>0.542361111111111</v>
      </c>
      <c r="L189" s="25" t="n">
        <f aca="false">IF(E189&lt;&gt;"",K189-J189,"")</f>
        <v>0.0340277777777778</v>
      </c>
      <c r="M189" s="0" t="n">
        <f aca="false">IF(L189&lt;&gt;"",(HOUR(L189)*60)+MINUTE(L189),"")</f>
        <v>49</v>
      </c>
    </row>
    <row r="190" customFormat="false" ht="14.65" hidden="false" customHeight="false" outlineLevel="0" collapsed="false">
      <c r="A190" s="24" t="s">
        <v>18</v>
      </c>
      <c r="B190" s="0" t="n">
        <v>189</v>
      </c>
      <c r="D190" s="36" t="n">
        <v>1213</v>
      </c>
      <c r="E190" s="36" t="n">
        <v>1259</v>
      </c>
      <c r="F190" s="0" t="n">
        <f aca="false">IF(D190&lt;&gt;"",INT(D190/100),"")</f>
        <v>12</v>
      </c>
      <c r="G190" s="0" t="n">
        <f aca="false">IF(D190&lt;&gt;"",VALUE(RIGHT(D190,2)),"")</f>
        <v>13</v>
      </c>
      <c r="H190" s="0" t="n">
        <f aca="false">IF(E190&lt;&gt;"",INT(E190/100),"")</f>
        <v>12</v>
      </c>
      <c r="I190" s="0" t="n">
        <f aca="false">IF(E190&lt;&gt;"",VALUE(RIGHT(E190,2)),"")</f>
        <v>59</v>
      </c>
      <c r="J190" s="25" t="n">
        <f aca="false">IF(D190&lt;&gt;"",TIME(F190,G190,0),"")</f>
        <v>0.509027777777778</v>
      </c>
      <c r="K190" s="25" t="n">
        <f aca="false">IF(E190&lt;&gt;"",TIME(H190,I190,0),"")</f>
        <v>0.540972222222222</v>
      </c>
      <c r="L190" s="25" t="n">
        <f aca="false">IF(E190&lt;&gt;"",K190-J190,"")</f>
        <v>0.0319444444444444</v>
      </c>
      <c r="M190" s="0" t="n">
        <f aca="false">IF(L190&lt;&gt;"",(HOUR(L190)*60)+MINUTE(L190),"")</f>
        <v>46</v>
      </c>
    </row>
    <row r="191" customFormat="false" ht="14.65" hidden="false" customHeight="false" outlineLevel="0" collapsed="false">
      <c r="A191" s="24" t="s">
        <v>18</v>
      </c>
      <c r="B191" s="0" t="n">
        <v>190</v>
      </c>
      <c r="C191" s="24" t="s">
        <v>19</v>
      </c>
      <c r="D191" s="36" t="n">
        <v>1213</v>
      </c>
      <c r="E191" s="36" t="n">
        <v>1229</v>
      </c>
      <c r="F191" s="0" t="n">
        <f aca="false">IF(D191&lt;&gt;"",INT(D191/100),"")</f>
        <v>12</v>
      </c>
      <c r="G191" s="0" t="n">
        <f aca="false">IF(D191&lt;&gt;"",VALUE(RIGHT(D191,2)),"")</f>
        <v>13</v>
      </c>
      <c r="H191" s="0" t="n">
        <f aca="false">IF(E191&lt;&gt;"",INT(E191/100),"")</f>
        <v>12</v>
      </c>
      <c r="I191" s="0" t="n">
        <f aca="false">IF(E191&lt;&gt;"",VALUE(RIGHT(E191,2)),"")</f>
        <v>29</v>
      </c>
      <c r="J191" s="25" t="n">
        <f aca="false">IF(D191&lt;&gt;"",TIME(F191,G191,0),"")</f>
        <v>0.509027777777778</v>
      </c>
      <c r="K191" s="25" t="n">
        <f aca="false">IF(E191&lt;&gt;"",TIME(H191,I191,0),"")</f>
        <v>0.520138888888889</v>
      </c>
      <c r="L191" s="25" t="n">
        <f aca="false">IF(E191&lt;&gt;"",K191-J191,"")</f>
        <v>0.0111111111111111</v>
      </c>
      <c r="M191" s="0" t="n">
        <f aca="false">IF(L191&lt;&gt;"",(HOUR(L191)*60)+MINUTE(L191),"")</f>
        <v>16</v>
      </c>
    </row>
    <row r="192" customFormat="false" ht="14.65" hidden="false" customHeight="false" outlineLevel="0" collapsed="false">
      <c r="A192" s="24" t="s">
        <v>18</v>
      </c>
      <c r="B192" s="0" t="n">
        <v>191</v>
      </c>
      <c r="D192" s="36" t="n">
        <v>1235</v>
      </c>
      <c r="E192" s="36"/>
      <c r="F192" s="0" t="n">
        <f aca="false">IF(D192&lt;&gt;"",INT(D192/100),"")</f>
        <v>12</v>
      </c>
      <c r="G192" s="0" t="n">
        <f aca="false">IF(D192&lt;&gt;"",VALUE(RIGHT(D192,2)),"")</f>
        <v>35</v>
      </c>
      <c r="H192" s="0" t="str">
        <f aca="false">IF(E192&lt;&gt;"",INT(E192/100),"")</f>
        <v/>
      </c>
      <c r="I192" s="0" t="str">
        <f aca="false">IF(E192&lt;&gt;"",VALUE(RIGHT(E192,2)),"")</f>
        <v/>
      </c>
      <c r="J192" s="25" t="n">
        <f aca="false">IF(D192&lt;&gt;"",TIME(F192,G192,0),"")</f>
        <v>0.524305555555556</v>
      </c>
      <c r="K192" s="25" t="str">
        <f aca="false">IF(E192&lt;&gt;"",TIME(H192,I192,0),"")</f>
        <v/>
      </c>
      <c r="L192" s="25" t="str">
        <f aca="false">IF(E192&lt;&gt;"",K192-J192,"")</f>
        <v/>
      </c>
      <c r="M192" s="0" t="str">
        <f aca="false">IF(L192&lt;&gt;"",(HOUR(L192)*60)+MINUTE(L192),"")</f>
        <v/>
      </c>
    </row>
    <row r="193" customFormat="false" ht="14.65" hidden="false" customHeight="false" outlineLevel="0" collapsed="false">
      <c r="A193" s="24" t="s">
        <v>18</v>
      </c>
      <c r="B193" s="0" t="n">
        <v>192</v>
      </c>
      <c r="D193" s="36" t="n">
        <v>1035</v>
      </c>
      <c r="E193" s="36" t="n">
        <v>1128</v>
      </c>
      <c r="F193" s="0" t="n">
        <f aca="false">IF(D193&lt;&gt;"",INT(D193/100),"")</f>
        <v>10</v>
      </c>
      <c r="G193" s="0" t="n">
        <f aca="false">IF(D193&lt;&gt;"",VALUE(RIGHT(D193,2)),"")</f>
        <v>35</v>
      </c>
      <c r="H193" s="0" t="n">
        <f aca="false">IF(E193&lt;&gt;"",INT(E193/100),"")</f>
        <v>11</v>
      </c>
      <c r="I193" s="0" t="n">
        <f aca="false">IF(E193&lt;&gt;"",VALUE(RIGHT(E193,2)),"")</f>
        <v>28</v>
      </c>
      <c r="J193" s="25" t="n">
        <f aca="false">IF(D193&lt;&gt;"",TIME(F193,G193,0),"")</f>
        <v>0.440972222222222</v>
      </c>
      <c r="K193" s="25" t="n">
        <f aca="false">IF(E193&lt;&gt;"",TIME(H193,I193,0),"")</f>
        <v>0.477777777777778</v>
      </c>
      <c r="L193" s="25" t="n">
        <f aca="false">IF(E193&lt;&gt;"",K193-J193,"")</f>
        <v>0.0368055555555556</v>
      </c>
      <c r="M193" s="0" t="n">
        <f aca="false">IF(L193&lt;&gt;"",(HOUR(L193)*60)+MINUTE(L193),"")</f>
        <v>53</v>
      </c>
    </row>
    <row r="194" customFormat="false" ht="14.65" hidden="false" customHeight="false" outlineLevel="0" collapsed="false">
      <c r="A194" s="24" t="s">
        <v>18</v>
      </c>
      <c r="B194" s="0" t="n">
        <v>193</v>
      </c>
      <c r="D194" s="36" t="n">
        <v>1035</v>
      </c>
      <c r="E194" s="36" t="n">
        <v>1123</v>
      </c>
      <c r="F194" s="0" t="n">
        <f aca="false">IF(D194&lt;&gt;"",INT(D194/100),"")</f>
        <v>10</v>
      </c>
      <c r="G194" s="0" t="n">
        <f aca="false">IF(D194&lt;&gt;"",VALUE(RIGHT(D194,2)),"")</f>
        <v>35</v>
      </c>
      <c r="H194" s="0" t="n">
        <f aca="false">IF(E194&lt;&gt;"",INT(E194/100),"")</f>
        <v>11</v>
      </c>
      <c r="I194" s="0" t="n">
        <f aca="false">IF(E194&lt;&gt;"",VALUE(RIGHT(E194,2)),"")</f>
        <v>23</v>
      </c>
      <c r="J194" s="25" t="n">
        <f aca="false">IF(D194&lt;&gt;"",TIME(F194,G194,0),"")</f>
        <v>0.440972222222222</v>
      </c>
      <c r="K194" s="25" t="n">
        <f aca="false">IF(E194&lt;&gt;"",TIME(H194,I194,0),"")</f>
        <v>0.474305555555556</v>
      </c>
      <c r="L194" s="25" t="n">
        <f aca="false">IF(E194&lt;&gt;"",K194-J194,"")</f>
        <v>0.0333333333333333</v>
      </c>
      <c r="M194" s="0" t="n">
        <f aca="false">IF(L194&lt;&gt;"",(HOUR(L194)*60)+MINUTE(L194),"")</f>
        <v>48</v>
      </c>
    </row>
    <row r="195" customFormat="false" ht="14.65" hidden="false" customHeight="false" outlineLevel="0" collapsed="false">
      <c r="A195" s="24" t="s">
        <v>18</v>
      </c>
      <c r="B195" s="0" t="n">
        <v>194</v>
      </c>
      <c r="D195" s="36" t="n">
        <v>1035</v>
      </c>
      <c r="E195" s="36" t="n">
        <v>1120</v>
      </c>
      <c r="F195" s="0" t="n">
        <f aca="false">IF(D195&lt;&gt;"",INT(D195/100),"")</f>
        <v>10</v>
      </c>
      <c r="G195" s="0" t="n">
        <f aca="false">IF(D195&lt;&gt;"",VALUE(RIGHT(D195,2)),"")</f>
        <v>35</v>
      </c>
      <c r="H195" s="0" t="n">
        <f aca="false">IF(E195&lt;&gt;"",INT(E195/100),"")</f>
        <v>11</v>
      </c>
      <c r="I195" s="0" t="n">
        <f aca="false">IF(E195&lt;&gt;"",VALUE(RIGHT(E195,2)),"")</f>
        <v>20</v>
      </c>
      <c r="J195" s="25" t="n">
        <f aca="false">IF(D195&lt;&gt;"",TIME(F195,G195,0),"")</f>
        <v>0.440972222222222</v>
      </c>
      <c r="K195" s="25" t="n">
        <f aca="false">IF(E195&lt;&gt;"",TIME(H195,I195,0),"")</f>
        <v>0.472222222222222</v>
      </c>
      <c r="L195" s="25" t="n">
        <f aca="false">IF(E195&lt;&gt;"",K195-J195,"")</f>
        <v>0.03125</v>
      </c>
      <c r="M195" s="0" t="n">
        <f aca="false">IF(L195&lt;&gt;"",(HOUR(L195)*60)+MINUTE(L195),"")</f>
        <v>45</v>
      </c>
    </row>
    <row r="196" customFormat="false" ht="14.65" hidden="false" customHeight="false" outlineLevel="0" collapsed="false">
      <c r="A196" s="24" t="s">
        <v>18</v>
      </c>
      <c r="B196" s="0" t="n">
        <v>195</v>
      </c>
      <c r="D196" s="36" t="n">
        <v>1036</v>
      </c>
      <c r="E196" s="36" t="n">
        <v>1149</v>
      </c>
      <c r="F196" s="0" t="n">
        <f aca="false">IF(D196&lt;&gt;"",INT(D196/100),"")</f>
        <v>10</v>
      </c>
      <c r="G196" s="0" t="n">
        <f aca="false">IF(D196&lt;&gt;"",VALUE(RIGHT(D196,2)),"")</f>
        <v>36</v>
      </c>
      <c r="H196" s="0" t="n">
        <f aca="false">IF(E196&lt;&gt;"",INT(E196/100),"")</f>
        <v>11</v>
      </c>
      <c r="I196" s="0" t="n">
        <f aca="false">IF(E196&lt;&gt;"",VALUE(RIGHT(E196,2)),"")</f>
        <v>49</v>
      </c>
      <c r="J196" s="25" t="n">
        <f aca="false">IF(D196&lt;&gt;"",TIME(F196,G196,0),"")</f>
        <v>0.441666666666667</v>
      </c>
      <c r="K196" s="25" t="n">
        <f aca="false">IF(E196&lt;&gt;"",TIME(H196,I196,0),"")</f>
        <v>0.492361111111111</v>
      </c>
      <c r="L196" s="25" t="n">
        <f aca="false">IF(E196&lt;&gt;"",K196-J196,"")</f>
        <v>0.0506944444444444</v>
      </c>
      <c r="M196" s="0" t="n">
        <f aca="false">IF(L196&lt;&gt;"",(HOUR(L196)*60)+MINUTE(L196),"")</f>
        <v>73</v>
      </c>
    </row>
    <row r="197" customFormat="false" ht="14.65" hidden="false" customHeight="false" outlineLevel="0" collapsed="false">
      <c r="A197" s="24" t="s">
        <v>18</v>
      </c>
      <c r="B197" s="0" t="n">
        <v>196</v>
      </c>
      <c r="D197" s="36" t="n">
        <v>1036</v>
      </c>
      <c r="E197" s="36" t="n">
        <v>1130</v>
      </c>
      <c r="F197" s="0" t="n">
        <f aca="false">IF(D197&lt;&gt;"",INT(D197/100),"")</f>
        <v>10</v>
      </c>
      <c r="G197" s="0" t="n">
        <f aca="false">IF(D197&lt;&gt;"",VALUE(RIGHT(D197,2)),"")</f>
        <v>36</v>
      </c>
      <c r="H197" s="0" t="n">
        <f aca="false">IF(E197&lt;&gt;"",INT(E197/100),"")</f>
        <v>11</v>
      </c>
      <c r="I197" s="0" t="n">
        <f aca="false">IF(E197&lt;&gt;"",VALUE(RIGHT(E197,2)),"")</f>
        <v>30</v>
      </c>
      <c r="J197" s="25" t="n">
        <f aca="false">IF(D197&lt;&gt;"",TIME(F197,G197,0),"")</f>
        <v>0.441666666666667</v>
      </c>
      <c r="K197" s="25" t="n">
        <f aca="false">IF(E197&lt;&gt;"",TIME(H197,I197,0),"")</f>
        <v>0.479166666666667</v>
      </c>
      <c r="L197" s="25" t="n">
        <f aca="false">IF(E197&lt;&gt;"",K197-J197,"")</f>
        <v>0.0375</v>
      </c>
      <c r="M197" s="0" t="n">
        <f aca="false">IF(L197&lt;&gt;"",(HOUR(L197)*60)+MINUTE(L197),"")</f>
        <v>54</v>
      </c>
    </row>
    <row r="198" customFormat="false" ht="14.65" hidden="false" customHeight="false" outlineLevel="0" collapsed="false">
      <c r="A198" s="24" t="s">
        <v>18</v>
      </c>
      <c r="B198" s="0" t="n">
        <v>197</v>
      </c>
      <c r="D198" s="36" t="n">
        <v>1036</v>
      </c>
      <c r="E198" s="36" t="n">
        <v>1141</v>
      </c>
      <c r="F198" s="0" t="n">
        <f aca="false">IF(D198&lt;&gt;"",INT(D198/100),"")</f>
        <v>10</v>
      </c>
      <c r="G198" s="0" t="n">
        <f aca="false">IF(D198&lt;&gt;"",VALUE(RIGHT(D198,2)),"")</f>
        <v>36</v>
      </c>
      <c r="H198" s="0" t="n">
        <f aca="false">IF(E198&lt;&gt;"",INT(E198/100),"")</f>
        <v>11</v>
      </c>
      <c r="I198" s="0" t="n">
        <f aca="false">IF(E198&lt;&gt;"",VALUE(RIGHT(E198,2)),"")</f>
        <v>41</v>
      </c>
      <c r="J198" s="25" t="n">
        <f aca="false">IF(D198&lt;&gt;"",TIME(F198,G198,0),"")</f>
        <v>0.441666666666667</v>
      </c>
      <c r="K198" s="25" t="n">
        <f aca="false">IF(E198&lt;&gt;"",TIME(H198,I198,0),"")</f>
        <v>0.486805555555556</v>
      </c>
      <c r="L198" s="25" t="n">
        <f aca="false">IF(E198&lt;&gt;"",K198-J198,"")</f>
        <v>0.0451388888888889</v>
      </c>
      <c r="M198" s="0" t="n">
        <f aca="false">IF(L198&lt;&gt;"",(HOUR(L198)*60)+MINUTE(L198),"")</f>
        <v>65</v>
      </c>
    </row>
    <row r="199" customFormat="false" ht="14.65" hidden="false" customHeight="false" outlineLevel="0" collapsed="false">
      <c r="A199" s="24" t="s">
        <v>18</v>
      </c>
      <c r="B199" s="0" t="n">
        <v>198</v>
      </c>
      <c r="D199" s="36"/>
      <c r="E199" s="36"/>
      <c r="F199" s="0" t="str">
        <f aca="false">IF(D199&lt;&gt;"",INT(D199/100),"")</f>
        <v/>
      </c>
      <c r="G199" s="0" t="str">
        <f aca="false">IF(D199&lt;&gt;"",VALUE(RIGHT(D199,2)),"")</f>
        <v/>
      </c>
      <c r="H199" s="0" t="str">
        <f aca="false">IF(E199&lt;&gt;"",INT(E199/100),"")</f>
        <v/>
      </c>
      <c r="I199" s="0" t="str">
        <f aca="false">IF(E199&lt;&gt;"",VALUE(RIGHT(E199,2)),"")</f>
        <v/>
      </c>
      <c r="J199" s="25" t="str">
        <f aca="false">IF(D199&lt;&gt;"",TIME(F199,G199,0),"")</f>
        <v/>
      </c>
      <c r="K199" s="25" t="str">
        <f aca="false">IF(E199&lt;&gt;"",TIME(H199,I199,0),"")</f>
        <v/>
      </c>
      <c r="L199" s="25" t="str">
        <f aca="false">IF(E199&lt;&gt;"",K199-J199,"")</f>
        <v/>
      </c>
      <c r="M199" s="0" t="str">
        <f aca="false">IF(L199&lt;&gt;"",(HOUR(L199)*60)+MINUTE(L199),"")</f>
        <v/>
      </c>
    </row>
    <row r="200" customFormat="false" ht="14.65" hidden="false" customHeight="false" outlineLevel="0" collapsed="false">
      <c r="A200" s="24" t="s">
        <v>18</v>
      </c>
      <c r="B200" s="0" t="n">
        <v>199</v>
      </c>
      <c r="D200" s="36" t="n">
        <v>1037</v>
      </c>
      <c r="E200" s="36" t="n">
        <v>1241</v>
      </c>
      <c r="F200" s="0" t="n">
        <f aca="false">IF(D200&lt;&gt;"",INT(D200/100),"")</f>
        <v>10</v>
      </c>
      <c r="G200" s="0" t="n">
        <f aca="false">IF(D200&lt;&gt;"",VALUE(RIGHT(D200,2)),"")</f>
        <v>37</v>
      </c>
      <c r="H200" s="0" t="n">
        <f aca="false">IF(E200&lt;&gt;"",INT(E200/100),"")</f>
        <v>12</v>
      </c>
      <c r="I200" s="0" t="n">
        <f aca="false">IF(E200&lt;&gt;"",VALUE(RIGHT(E200,2)),"")</f>
        <v>41</v>
      </c>
      <c r="J200" s="25" t="n">
        <f aca="false">IF(D200&lt;&gt;"",TIME(F200,G200,0),"")</f>
        <v>0.442361111111111</v>
      </c>
      <c r="K200" s="25" t="n">
        <f aca="false">IF(E200&lt;&gt;"",TIME(H200,I200,0),"")</f>
        <v>0.528472222222222</v>
      </c>
      <c r="L200" s="25" t="n">
        <f aca="false">IF(E200&lt;&gt;"",K200-J200,"")</f>
        <v>0.0861111111111111</v>
      </c>
      <c r="M200" s="0" t="n">
        <f aca="false">IF(L200&lt;&gt;"",(HOUR(L200)*60)+MINUTE(L200),"")</f>
        <v>124</v>
      </c>
    </row>
    <row r="201" customFormat="false" ht="14.65" hidden="false" customHeight="false" outlineLevel="0" collapsed="false">
      <c r="A201" s="24" t="s">
        <v>18</v>
      </c>
      <c r="B201" s="0" t="n">
        <v>200</v>
      </c>
      <c r="D201" s="36" t="n">
        <v>1038</v>
      </c>
      <c r="E201" s="36" t="n">
        <v>1135</v>
      </c>
      <c r="F201" s="0" t="n">
        <f aca="false">IF(D201&lt;&gt;"",INT(D201/100),"")</f>
        <v>10</v>
      </c>
      <c r="G201" s="0" t="n">
        <f aca="false">IF(D201&lt;&gt;"",VALUE(RIGHT(D201,2)),"")</f>
        <v>38</v>
      </c>
      <c r="H201" s="0" t="n">
        <f aca="false">IF(E201&lt;&gt;"",INT(E201/100),"")</f>
        <v>11</v>
      </c>
      <c r="I201" s="0" t="n">
        <f aca="false">IF(E201&lt;&gt;"",VALUE(RIGHT(E201,2)),"")</f>
        <v>35</v>
      </c>
      <c r="J201" s="25" t="n">
        <f aca="false">IF(D201&lt;&gt;"",TIME(F201,G201,0),"")</f>
        <v>0.443055555555556</v>
      </c>
      <c r="K201" s="25" t="n">
        <f aca="false">IF(E201&lt;&gt;"",TIME(H201,I201,0),"")</f>
        <v>0.482638888888889</v>
      </c>
      <c r="L201" s="25" t="n">
        <f aca="false">IF(E201&lt;&gt;"",K201-J201,"")</f>
        <v>0.0395833333333333</v>
      </c>
      <c r="M201" s="0" t="n">
        <f aca="false">IF(L201&lt;&gt;"",(HOUR(L201)*60)+MINUTE(L201),"")</f>
        <v>57</v>
      </c>
    </row>
    <row r="202" customFormat="false" ht="14.65" hidden="false" customHeight="false" outlineLevel="0" collapsed="false">
      <c r="A202" s="24" t="s">
        <v>18</v>
      </c>
      <c r="B202" s="0" t="n">
        <v>201</v>
      </c>
      <c r="D202" s="36" t="n">
        <v>1038</v>
      </c>
      <c r="E202" s="36" t="n">
        <v>1142</v>
      </c>
      <c r="F202" s="0" t="n">
        <f aca="false">IF(D202&lt;&gt;"",INT(D202/100),"")</f>
        <v>10</v>
      </c>
      <c r="G202" s="0" t="n">
        <f aca="false">IF(D202&lt;&gt;"",VALUE(RIGHT(D202,2)),"")</f>
        <v>38</v>
      </c>
      <c r="H202" s="0" t="n">
        <f aca="false">IF(E202&lt;&gt;"",INT(E202/100),"")</f>
        <v>11</v>
      </c>
      <c r="I202" s="0" t="n">
        <f aca="false">IF(E202&lt;&gt;"",VALUE(RIGHT(E202,2)),"")</f>
        <v>42</v>
      </c>
      <c r="J202" s="25" t="n">
        <f aca="false">IF(D202&lt;&gt;"",TIME(F202,G202,0),"")</f>
        <v>0.443055555555556</v>
      </c>
      <c r="K202" s="25" t="n">
        <f aca="false">IF(E202&lt;&gt;"",TIME(H202,I202,0),"")</f>
        <v>0.4875</v>
      </c>
      <c r="L202" s="25" t="n">
        <f aca="false">IF(E202&lt;&gt;"",K202-J202,"")</f>
        <v>0.0444444444444444</v>
      </c>
      <c r="M202" s="0" t="n">
        <f aca="false">IF(L202&lt;&gt;"",(HOUR(L202)*60)+MINUTE(L202),"")</f>
        <v>64</v>
      </c>
    </row>
    <row r="203" customFormat="false" ht="14.65" hidden="false" customHeight="false" outlineLevel="0" collapsed="false">
      <c r="A203" s="24" t="s">
        <v>18</v>
      </c>
      <c r="B203" s="0" t="n">
        <v>202</v>
      </c>
      <c r="D203" s="36" t="n">
        <v>1039</v>
      </c>
      <c r="E203" s="36" t="n">
        <v>1304</v>
      </c>
      <c r="F203" s="0" t="n">
        <f aca="false">IF(D203&lt;&gt;"",INT(D203/100),"")</f>
        <v>10</v>
      </c>
      <c r="G203" s="0" t="n">
        <f aca="false">IF(D203&lt;&gt;"",VALUE(RIGHT(D203,2)),"")</f>
        <v>39</v>
      </c>
      <c r="H203" s="0" t="n">
        <f aca="false">IF(E203&lt;&gt;"",INT(E203/100),"")</f>
        <v>13</v>
      </c>
      <c r="I203" s="0" t="n">
        <f aca="false">IF(E203&lt;&gt;"",VALUE(RIGHT(E203,2)),"")</f>
        <v>4</v>
      </c>
      <c r="J203" s="25" t="n">
        <f aca="false">IF(D203&lt;&gt;"",TIME(F203,G203,0),"")</f>
        <v>0.44375</v>
      </c>
      <c r="K203" s="25" t="n">
        <f aca="false">IF(E203&lt;&gt;"",TIME(H203,I203,0),"")</f>
        <v>0.544444444444444</v>
      </c>
      <c r="L203" s="25" t="n">
        <f aca="false">IF(E203&lt;&gt;"",K203-J203,"")</f>
        <v>0.100694444444444</v>
      </c>
      <c r="M203" s="0" t="n">
        <f aca="false">IF(L203&lt;&gt;"",(HOUR(L203)*60)+MINUTE(L203),"")</f>
        <v>145</v>
      </c>
    </row>
    <row r="204" customFormat="false" ht="14.65" hidden="false" customHeight="false" outlineLevel="0" collapsed="false">
      <c r="A204" s="24" t="s">
        <v>18</v>
      </c>
      <c r="B204" s="0" t="n">
        <v>203</v>
      </c>
      <c r="D204" s="36" t="n">
        <v>1039</v>
      </c>
      <c r="E204" s="36" t="n">
        <v>1144</v>
      </c>
      <c r="F204" s="0" t="n">
        <f aca="false">IF(D204&lt;&gt;"",INT(D204/100),"")</f>
        <v>10</v>
      </c>
      <c r="G204" s="0" t="n">
        <f aca="false">IF(D204&lt;&gt;"",VALUE(RIGHT(D204,2)),"")</f>
        <v>39</v>
      </c>
      <c r="H204" s="0" t="n">
        <f aca="false">IF(E204&lt;&gt;"",INT(E204/100),"")</f>
        <v>11</v>
      </c>
      <c r="I204" s="0" t="n">
        <f aca="false">IF(E204&lt;&gt;"",VALUE(RIGHT(E204,2)),"")</f>
        <v>44</v>
      </c>
      <c r="J204" s="25" t="n">
        <f aca="false">IF(D204&lt;&gt;"",TIME(F204,G204,0),"")</f>
        <v>0.44375</v>
      </c>
      <c r="K204" s="25" t="n">
        <f aca="false">IF(E204&lt;&gt;"",TIME(H204,I204,0),"")</f>
        <v>0.488888888888889</v>
      </c>
      <c r="L204" s="25" t="n">
        <f aca="false">IF(E204&lt;&gt;"",K204-J204,"")</f>
        <v>0.0451388888888889</v>
      </c>
      <c r="M204" s="0" t="n">
        <f aca="false">IF(L204&lt;&gt;"",(HOUR(L204)*60)+MINUTE(L204),"")</f>
        <v>65</v>
      </c>
    </row>
    <row r="205" customFormat="false" ht="14.65" hidden="false" customHeight="false" outlineLevel="0" collapsed="false">
      <c r="A205" s="24" t="s">
        <v>18</v>
      </c>
      <c r="B205" s="0" t="n">
        <v>204</v>
      </c>
      <c r="D205" s="36" t="n">
        <v>1040</v>
      </c>
      <c r="E205" s="36" t="n">
        <v>1142</v>
      </c>
      <c r="F205" s="0" t="n">
        <f aca="false">IF(D205&lt;&gt;"",INT(D205/100),"")</f>
        <v>10</v>
      </c>
      <c r="G205" s="0" t="n">
        <f aca="false">IF(D205&lt;&gt;"",VALUE(RIGHT(D205,2)),"")</f>
        <v>40</v>
      </c>
      <c r="H205" s="0" t="n">
        <f aca="false">IF(E205&lt;&gt;"",INT(E205/100),"")</f>
        <v>11</v>
      </c>
      <c r="I205" s="0" t="n">
        <f aca="false">IF(E205&lt;&gt;"",VALUE(RIGHT(E205,2)),"")</f>
        <v>42</v>
      </c>
      <c r="J205" s="25" t="n">
        <f aca="false">IF(D205&lt;&gt;"",TIME(F205,G205,0),"")</f>
        <v>0.444444444444444</v>
      </c>
      <c r="K205" s="25" t="n">
        <f aca="false">IF(E205&lt;&gt;"",TIME(H205,I205,0),"")</f>
        <v>0.4875</v>
      </c>
      <c r="L205" s="25" t="n">
        <f aca="false">IF(E205&lt;&gt;"",K205-J205,"")</f>
        <v>0.0430555555555556</v>
      </c>
      <c r="M205" s="0" t="n">
        <f aca="false">IF(L205&lt;&gt;"",(HOUR(L205)*60)+MINUTE(L205),"")</f>
        <v>62</v>
      </c>
    </row>
    <row r="206" customFormat="false" ht="14.65" hidden="false" customHeight="false" outlineLevel="0" collapsed="false">
      <c r="A206" s="24" t="s">
        <v>18</v>
      </c>
      <c r="B206" s="0" t="n">
        <v>205</v>
      </c>
      <c r="D206" s="36" t="n">
        <v>1041</v>
      </c>
      <c r="E206" s="36" t="n">
        <v>1146</v>
      </c>
      <c r="F206" s="0" t="n">
        <f aca="false">IF(D206&lt;&gt;"",INT(D206/100),"")</f>
        <v>10</v>
      </c>
      <c r="G206" s="0" t="n">
        <f aca="false">IF(D206&lt;&gt;"",VALUE(RIGHT(D206,2)),"")</f>
        <v>41</v>
      </c>
      <c r="H206" s="0" t="n">
        <f aca="false">IF(E206&lt;&gt;"",INT(E206/100),"")</f>
        <v>11</v>
      </c>
      <c r="I206" s="0" t="n">
        <f aca="false">IF(E206&lt;&gt;"",VALUE(RIGHT(E206,2)),"")</f>
        <v>46</v>
      </c>
      <c r="J206" s="25" t="n">
        <f aca="false">IF(D206&lt;&gt;"",TIME(F206,G206,0),"")</f>
        <v>0.445138888888889</v>
      </c>
      <c r="K206" s="25" t="n">
        <f aca="false">IF(E206&lt;&gt;"",TIME(H206,I206,0),"")</f>
        <v>0.490277777777778</v>
      </c>
      <c r="L206" s="25" t="n">
        <f aca="false">IF(E206&lt;&gt;"",K206-J206,"")</f>
        <v>0.0451388888888889</v>
      </c>
      <c r="M206" s="0" t="n">
        <f aca="false">IF(L206&lt;&gt;"",(HOUR(L206)*60)+MINUTE(L206),"")</f>
        <v>65</v>
      </c>
    </row>
    <row r="207" customFormat="false" ht="14.65" hidden="false" customHeight="false" outlineLevel="0" collapsed="false">
      <c r="A207" s="24" t="s">
        <v>18</v>
      </c>
      <c r="B207" s="0" t="n">
        <v>206</v>
      </c>
      <c r="C207" s="24" t="s">
        <v>19</v>
      </c>
      <c r="D207" s="36" t="n">
        <v>1042</v>
      </c>
      <c r="E207" s="36" t="n">
        <v>1148</v>
      </c>
      <c r="F207" s="0" t="n">
        <f aca="false">IF(D207&lt;&gt;"",INT(D207/100),"")</f>
        <v>10</v>
      </c>
      <c r="G207" s="0" t="n">
        <f aca="false">IF(D207&lt;&gt;"",VALUE(RIGHT(D207,2)),"")</f>
        <v>42</v>
      </c>
      <c r="H207" s="0" t="n">
        <f aca="false">IF(E207&lt;&gt;"",INT(E207/100),"")</f>
        <v>11</v>
      </c>
      <c r="I207" s="0" t="n">
        <f aca="false">IF(E207&lt;&gt;"",VALUE(RIGHT(E207,2)),"")</f>
        <v>48</v>
      </c>
      <c r="J207" s="25" t="n">
        <f aca="false">IF(D207&lt;&gt;"",TIME(F207,G207,0),"")</f>
        <v>0.445833333333333</v>
      </c>
      <c r="K207" s="25" t="n">
        <f aca="false">IF(E207&lt;&gt;"",TIME(H207,I207,0),"")</f>
        <v>0.491666666666667</v>
      </c>
      <c r="L207" s="25" t="n">
        <f aca="false">IF(E207&lt;&gt;"",K207-J207,"")</f>
        <v>0.0458333333333333</v>
      </c>
      <c r="M207" s="0" t="n">
        <f aca="false">IF(L207&lt;&gt;"",(HOUR(L207)*60)+MINUTE(L207),"")</f>
        <v>66</v>
      </c>
    </row>
    <row r="208" customFormat="false" ht="14.65" hidden="false" customHeight="false" outlineLevel="0" collapsed="false">
      <c r="A208" s="24" t="s">
        <v>18</v>
      </c>
      <c r="B208" s="0" t="n">
        <v>207</v>
      </c>
      <c r="D208" s="36" t="n">
        <v>1042</v>
      </c>
      <c r="E208" s="36" t="n">
        <v>1156</v>
      </c>
      <c r="F208" s="0" t="n">
        <f aca="false">IF(D208&lt;&gt;"",INT(D208/100),"")</f>
        <v>10</v>
      </c>
      <c r="G208" s="0" t="n">
        <f aca="false">IF(D208&lt;&gt;"",VALUE(RIGHT(D208,2)),"")</f>
        <v>42</v>
      </c>
      <c r="H208" s="0" t="n">
        <f aca="false">IF(E208&lt;&gt;"",INT(E208/100),"")</f>
        <v>11</v>
      </c>
      <c r="I208" s="0" t="n">
        <f aca="false">IF(E208&lt;&gt;"",VALUE(RIGHT(E208,2)),"")</f>
        <v>56</v>
      </c>
      <c r="J208" s="25" t="n">
        <f aca="false">IF(D208&lt;&gt;"",TIME(F208,G208,0),"")</f>
        <v>0.445833333333333</v>
      </c>
      <c r="K208" s="25" t="n">
        <f aca="false">IF(E208&lt;&gt;"",TIME(H208,I208,0),"")</f>
        <v>0.497222222222222</v>
      </c>
      <c r="L208" s="25" t="n">
        <f aca="false">IF(E208&lt;&gt;"",K208-J208,"")</f>
        <v>0.0513888888888889</v>
      </c>
      <c r="M208" s="0" t="n">
        <f aca="false">IF(L208&lt;&gt;"",(HOUR(L208)*60)+MINUTE(L208),"")</f>
        <v>74</v>
      </c>
    </row>
    <row r="209" customFormat="false" ht="14.65" hidden="false" customHeight="false" outlineLevel="0" collapsed="false">
      <c r="A209" s="24" t="s">
        <v>18</v>
      </c>
      <c r="B209" s="0" t="n">
        <v>208</v>
      </c>
      <c r="D209" s="36" t="n">
        <v>1043</v>
      </c>
      <c r="E209" s="36" t="n">
        <v>1124</v>
      </c>
      <c r="F209" s="0" t="n">
        <f aca="false">IF(D209&lt;&gt;"",INT(D209/100),"")</f>
        <v>10</v>
      </c>
      <c r="G209" s="0" t="n">
        <f aca="false">IF(D209&lt;&gt;"",VALUE(RIGHT(D209,2)),"")</f>
        <v>43</v>
      </c>
      <c r="H209" s="0" t="n">
        <f aca="false">IF(E209&lt;&gt;"",INT(E209/100),"")</f>
        <v>11</v>
      </c>
      <c r="I209" s="0" t="n">
        <f aca="false">IF(E209&lt;&gt;"",VALUE(RIGHT(E209,2)),"")</f>
        <v>24</v>
      </c>
      <c r="J209" s="25" t="n">
        <f aca="false">IF(D209&lt;&gt;"",TIME(F209,G209,0),"")</f>
        <v>0.446527777777778</v>
      </c>
      <c r="K209" s="25" t="n">
        <f aca="false">IF(E209&lt;&gt;"",TIME(H209,I209,0),"")</f>
        <v>0.475</v>
      </c>
      <c r="L209" s="25" t="n">
        <f aca="false">IF(E209&lt;&gt;"",K209-J209,"")</f>
        <v>0.0284722222222222</v>
      </c>
      <c r="M209" s="0" t="n">
        <f aca="false">IF(L209&lt;&gt;"",(HOUR(L209)*60)+MINUTE(L209),"")</f>
        <v>41</v>
      </c>
    </row>
    <row r="210" customFormat="false" ht="14.65" hidden="false" customHeight="false" outlineLevel="0" collapsed="false">
      <c r="A210" s="24" t="s">
        <v>18</v>
      </c>
      <c r="B210" s="0" t="n">
        <v>209</v>
      </c>
      <c r="D210" s="36" t="n">
        <v>1043</v>
      </c>
      <c r="E210" s="36"/>
      <c r="F210" s="0" t="n">
        <f aca="false">IF(D210&lt;&gt;"",INT(D210/100),"")</f>
        <v>10</v>
      </c>
      <c r="G210" s="0" t="n">
        <f aca="false">IF(D210&lt;&gt;"",VALUE(RIGHT(D210,2)),"")</f>
        <v>43</v>
      </c>
      <c r="H210" s="0" t="str">
        <f aca="false">IF(E210&lt;&gt;"",INT(E210/100),"")</f>
        <v/>
      </c>
      <c r="I210" s="0" t="str">
        <f aca="false">IF(E210&lt;&gt;"",VALUE(RIGHT(E210,2)),"")</f>
        <v/>
      </c>
      <c r="J210" s="25" t="n">
        <f aca="false">IF(D210&lt;&gt;"",TIME(F210,G210,0),"")</f>
        <v>0.446527777777778</v>
      </c>
      <c r="K210" s="25" t="str">
        <f aca="false">IF(E210&lt;&gt;"",TIME(H210,I210,0),"")</f>
        <v/>
      </c>
      <c r="L210" s="25" t="str">
        <f aca="false">IF(E210&lt;&gt;"",K210-J210,"")</f>
        <v/>
      </c>
      <c r="M210" s="0" t="str">
        <f aca="false">IF(L210&lt;&gt;"",(HOUR(L210)*60)+MINUTE(L210),"")</f>
        <v/>
      </c>
    </row>
    <row r="211" customFormat="false" ht="14.65" hidden="false" customHeight="false" outlineLevel="0" collapsed="false">
      <c r="A211" s="24" t="s">
        <v>18</v>
      </c>
      <c r="B211" s="0" t="n">
        <v>210</v>
      </c>
      <c r="D211" s="36" t="n">
        <v>1044</v>
      </c>
      <c r="E211" s="36" t="n">
        <v>1141</v>
      </c>
      <c r="F211" s="0" t="n">
        <f aca="false">IF(D211&lt;&gt;"",INT(D211/100),"")</f>
        <v>10</v>
      </c>
      <c r="G211" s="0" t="n">
        <f aca="false">IF(D211&lt;&gt;"",VALUE(RIGHT(D211,2)),"")</f>
        <v>44</v>
      </c>
      <c r="H211" s="0" t="n">
        <f aca="false">IF(E211&lt;&gt;"",INT(E211/100),"")</f>
        <v>11</v>
      </c>
      <c r="I211" s="0" t="n">
        <f aca="false">IF(E211&lt;&gt;"",VALUE(RIGHT(E211,2)),"")</f>
        <v>41</v>
      </c>
      <c r="J211" s="25" t="n">
        <f aca="false">IF(D211&lt;&gt;"",TIME(F211,G211,0),"")</f>
        <v>0.447222222222222</v>
      </c>
      <c r="K211" s="25" t="n">
        <f aca="false">IF(E211&lt;&gt;"",TIME(H211,I211,0),"")</f>
        <v>0.486805555555556</v>
      </c>
      <c r="L211" s="25" t="n">
        <f aca="false">IF(E211&lt;&gt;"",K211-J211,"")</f>
        <v>0.0395833333333333</v>
      </c>
      <c r="M211" s="0" t="n">
        <f aca="false">IF(L211&lt;&gt;"",(HOUR(L211)*60)+MINUTE(L211),"")</f>
        <v>57</v>
      </c>
    </row>
    <row r="212" customFormat="false" ht="14.65" hidden="false" customHeight="false" outlineLevel="0" collapsed="false">
      <c r="A212" s="24" t="s">
        <v>18</v>
      </c>
      <c r="B212" s="0" t="n">
        <v>211</v>
      </c>
      <c r="D212" s="36" t="n">
        <v>1044</v>
      </c>
      <c r="E212" s="36" t="n">
        <v>1114</v>
      </c>
      <c r="F212" s="0" t="n">
        <f aca="false">IF(D212&lt;&gt;"",INT(D212/100),"")</f>
        <v>10</v>
      </c>
      <c r="G212" s="0" t="n">
        <f aca="false">IF(D212&lt;&gt;"",VALUE(RIGHT(D212,2)),"")</f>
        <v>44</v>
      </c>
      <c r="H212" s="0" t="n">
        <f aca="false">IF(E212&lt;&gt;"",INT(E212/100),"")</f>
        <v>11</v>
      </c>
      <c r="I212" s="0" t="n">
        <f aca="false">IF(E212&lt;&gt;"",VALUE(RIGHT(E212,2)),"")</f>
        <v>14</v>
      </c>
      <c r="J212" s="25" t="n">
        <f aca="false">IF(D212&lt;&gt;"",TIME(F212,G212,0),"")</f>
        <v>0.447222222222222</v>
      </c>
      <c r="K212" s="25" t="n">
        <f aca="false">IF(E212&lt;&gt;"",TIME(H212,I212,0),"")</f>
        <v>0.468055555555556</v>
      </c>
      <c r="L212" s="25" t="n">
        <f aca="false">IF(E212&lt;&gt;"",K212-J212,"")</f>
        <v>0.0208333333333333</v>
      </c>
      <c r="M212" s="0" t="n">
        <f aca="false">IF(L212&lt;&gt;"",(HOUR(L212)*60)+MINUTE(L212),"")</f>
        <v>30</v>
      </c>
    </row>
    <row r="213" customFormat="false" ht="14.65" hidden="false" customHeight="false" outlineLevel="0" collapsed="false">
      <c r="A213" s="24" t="s">
        <v>18</v>
      </c>
      <c r="B213" s="0" t="n">
        <v>212</v>
      </c>
      <c r="D213" s="36" t="n">
        <v>1045</v>
      </c>
      <c r="E213" s="36" t="n">
        <v>1140</v>
      </c>
      <c r="F213" s="0" t="n">
        <f aca="false">IF(D213&lt;&gt;"",INT(D213/100),"")</f>
        <v>10</v>
      </c>
      <c r="G213" s="0" t="n">
        <f aca="false">IF(D213&lt;&gt;"",VALUE(RIGHT(D213,2)),"")</f>
        <v>45</v>
      </c>
      <c r="H213" s="0" t="n">
        <f aca="false">IF(E213&lt;&gt;"",INT(E213/100),"")</f>
        <v>11</v>
      </c>
      <c r="I213" s="0" t="n">
        <f aca="false">IF(E213&lt;&gt;"",VALUE(RIGHT(E213,2)),"")</f>
        <v>40</v>
      </c>
      <c r="J213" s="25" t="n">
        <f aca="false">IF(D213&lt;&gt;"",TIME(F213,G213,0),"")</f>
        <v>0.447916666666667</v>
      </c>
      <c r="K213" s="25" t="n">
        <f aca="false">IF(E213&lt;&gt;"",TIME(H213,I213,0),"")</f>
        <v>0.486111111111111</v>
      </c>
      <c r="L213" s="25" t="n">
        <f aca="false">IF(E213&lt;&gt;"",K213-J213,"")</f>
        <v>0.0381944444444445</v>
      </c>
      <c r="M213" s="0" t="n">
        <f aca="false">IF(L213&lt;&gt;"",(HOUR(L213)*60)+MINUTE(L213),"")</f>
        <v>55</v>
      </c>
    </row>
    <row r="214" customFormat="false" ht="14.65" hidden="false" customHeight="false" outlineLevel="0" collapsed="false">
      <c r="A214" s="24" t="s">
        <v>18</v>
      </c>
      <c r="B214" s="0" t="n">
        <v>213</v>
      </c>
      <c r="D214" s="36" t="n">
        <v>1045</v>
      </c>
      <c r="E214" s="36" t="n">
        <v>1140</v>
      </c>
      <c r="F214" s="0" t="n">
        <f aca="false">IF(D214&lt;&gt;"",INT(D214/100),"")</f>
        <v>10</v>
      </c>
      <c r="G214" s="0" t="n">
        <f aca="false">IF(D214&lt;&gt;"",VALUE(RIGHT(D214,2)),"")</f>
        <v>45</v>
      </c>
      <c r="H214" s="0" t="n">
        <f aca="false">IF(E214&lt;&gt;"",INT(E214/100),"")</f>
        <v>11</v>
      </c>
      <c r="I214" s="0" t="n">
        <f aca="false">IF(E214&lt;&gt;"",VALUE(RIGHT(E214,2)),"")</f>
        <v>40</v>
      </c>
      <c r="J214" s="25" t="n">
        <f aca="false">IF(D214&lt;&gt;"",TIME(F214,G214,0),"")</f>
        <v>0.447916666666667</v>
      </c>
      <c r="K214" s="25" t="n">
        <f aca="false">IF(E214&lt;&gt;"",TIME(H214,I214,0),"")</f>
        <v>0.486111111111111</v>
      </c>
      <c r="L214" s="25" t="n">
        <f aca="false">IF(E214&lt;&gt;"",K214-J214,"")</f>
        <v>0.0381944444444445</v>
      </c>
      <c r="M214" s="0" t="n">
        <f aca="false">IF(L214&lt;&gt;"",(HOUR(L214)*60)+MINUTE(L214),"")</f>
        <v>55</v>
      </c>
    </row>
    <row r="215" customFormat="false" ht="14.65" hidden="false" customHeight="false" outlineLevel="0" collapsed="false">
      <c r="A215" s="24" t="s">
        <v>18</v>
      </c>
      <c r="B215" s="0" t="n">
        <v>214</v>
      </c>
      <c r="D215" s="36" t="n">
        <v>1046</v>
      </c>
      <c r="E215" s="36" t="n">
        <v>1136</v>
      </c>
      <c r="F215" s="0" t="n">
        <f aca="false">IF(D215&lt;&gt;"",INT(D215/100),"")</f>
        <v>10</v>
      </c>
      <c r="G215" s="0" t="n">
        <f aca="false">IF(D215&lt;&gt;"",VALUE(RIGHT(D215,2)),"")</f>
        <v>46</v>
      </c>
      <c r="H215" s="0" t="n">
        <f aca="false">IF(E215&lt;&gt;"",INT(E215/100),"")</f>
        <v>11</v>
      </c>
      <c r="I215" s="0" t="n">
        <f aca="false">IF(E215&lt;&gt;"",VALUE(RIGHT(E215,2)),"")</f>
        <v>36</v>
      </c>
      <c r="J215" s="25" t="n">
        <f aca="false">IF(D215&lt;&gt;"",TIME(F215,G215,0),"")</f>
        <v>0.448611111111111</v>
      </c>
      <c r="K215" s="25" t="n">
        <f aca="false">IF(E215&lt;&gt;"",TIME(H215,I215,0),"")</f>
        <v>0.483333333333333</v>
      </c>
      <c r="L215" s="25" t="n">
        <f aca="false">IF(E215&lt;&gt;"",K215-J215,"")</f>
        <v>0.0347222222222222</v>
      </c>
      <c r="M215" s="0" t="n">
        <f aca="false">IF(L215&lt;&gt;"",(HOUR(L215)*60)+MINUTE(L215),"")</f>
        <v>50</v>
      </c>
    </row>
    <row r="216" customFormat="false" ht="14.65" hidden="false" customHeight="false" outlineLevel="0" collapsed="false">
      <c r="A216" s="24" t="s">
        <v>18</v>
      </c>
      <c r="B216" s="0" t="n">
        <v>215</v>
      </c>
      <c r="D216" s="36" t="n">
        <v>1046</v>
      </c>
      <c r="E216" s="36" t="n">
        <v>1220</v>
      </c>
      <c r="F216" s="0" t="n">
        <f aca="false">IF(D216&lt;&gt;"",INT(D216/100),"")</f>
        <v>10</v>
      </c>
      <c r="G216" s="0" t="n">
        <f aca="false">IF(D216&lt;&gt;"",VALUE(RIGHT(D216,2)),"")</f>
        <v>46</v>
      </c>
      <c r="H216" s="0" t="n">
        <f aca="false">IF(E216&lt;&gt;"",INT(E216/100),"")</f>
        <v>12</v>
      </c>
      <c r="I216" s="0" t="n">
        <f aca="false">IF(E216&lt;&gt;"",VALUE(RIGHT(E216,2)),"")</f>
        <v>20</v>
      </c>
      <c r="J216" s="25" t="n">
        <f aca="false">IF(D216&lt;&gt;"",TIME(F216,G216,0),"")</f>
        <v>0.448611111111111</v>
      </c>
      <c r="K216" s="25" t="n">
        <f aca="false">IF(E216&lt;&gt;"",TIME(H216,I216,0),"")</f>
        <v>0.513888888888889</v>
      </c>
      <c r="L216" s="25" t="n">
        <f aca="false">IF(E216&lt;&gt;"",K216-J216,"")</f>
        <v>0.0652777777777778</v>
      </c>
      <c r="M216" s="0" t="n">
        <f aca="false">IF(L216&lt;&gt;"",(HOUR(L216)*60)+MINUTE(L216),"")</f>
        <v>94</v>
      </c>
    </row>
    <row r="217" customFormat="false" ht="14.65" hidden="false" customHeight="false" outlineLevel="0" collapsed="false">
      <c r="A217" s="24" t="s">
        <v>18</v>
      </c>
      <c r="B217" s="0" t="n">
        <v>216</v>
      </c>
      <c r="D217" s="36" t="n">
        <v>1047</v>
      </c>
      <c r="E217" s="36" t="n">
        <v>1149</v>
      </c>
      <c r="F217" s="0" t="n">
        <f aca="false">IF(D217&lt;&gt;"",INT(D217/100),"")</f>
        <v>10</v>
      </c>
      <c r="G217" s="0" t="n">
        <f aca="false">IF(D217&lt;&gt;"",VALUE(RIGHT(D217,2)),"")</f>
        <v>47</v>
      </c>
      <c r="H217" s="0" t="n">
        <f aca="false">IF(E217&lt;&gt;"",INT(E217/100),"")</f>
        <v>11</v>
      </c>
      <c r="I217" s="0" t="n">
        <f aca="false">IF(E217&lt;&gt;"",VALUE(RIGHT(E217,2)),"")</f>
        <v>49</v>
      </c>
      <c r="J217" s="25" t="n">
        <f aca="false">IF(D217&lt;&gt;"",TIME(F217,G217,0),"")</f>
        <v>0.449305555555556</v>
      </c>
      <c r="K217" s="25" t="n">
        <f aca="false">IF(E217&lt;&gt;"",TIME(H217,I217,0),"")</f>
        <v>0.492361111111111</v>
      </c>
      <c r="L217" s="25" t="n">
        <f aca="false">IF(E217&lt;&gt;"",K217-J217,"")</f>
        <v>0.0430555555555556</v>
      </c>
      <c r="M217" s="0" t="n">
        <f aca="false">IF(L217&lt;&gt;"",(HOUR(L217)*60)+MINUTE(L217),"")</f>
        <v>62</v>
      </c>
    </row>
    <row r="218" customFormat="false" ht="14.65" hidden="false" customHeight="false" outlineLevel="0" collapsed="false">
      <c r="A218" s="24" t="s">
        <v>18</v>
      </c>
      <c r="B218" s="0" t="n">
        <v>217</v>
      </c>
      <c r="D218" s="36" t="n">
        <v>1047</v>
      </c>
      <c r="E218" s="36" t="n">
        <v>1146</v>
      </c>
      <c r="F218" s="0" t="n">
        <f aca="false">IF(D218&lt;&gt;"",INT(D218/100),"")</f>
        <v>10</v>
      </c>
      <c r="G218" s="0" t="n">
        <f aca="false">IF(D218&lt;&gt;"",VALUE(RIGHT(D218,2)),"")</f>
        <v>47</v>
      </c>
      <c r="H218" s="0" t="n">
        <f aca="false">IF(E218&lt;&gt;"",INT(E218/100),"")</f>
        <v>11</v>
      </c>
      <c r="I218" s="0" t="n">
        <f aca="false">IF(E218&lt;&gt;"",VALUE(RIGHT(E218,2)),"")</f>
        <v>46</v>
      </c>
      <c r="J218" s="25" t="n">
        <f aca="false">IF(D218&lt;&gt;"",TIME(F218,G218,0),"")</f>
        <v>0.449305555555556</v>
      </c>
      <c r="K218" s="25" t="n">
        <f aca="false">IF(E218&lt;&gt;"",TIME(H218,I218,0),"")</f>
        <v>0.490277777777778</v>
      </c>
      <c r="L218" s="25" t="n">
        <f aca="false">IF(E218&lt;&gt;"",K218-J218,"")</f>
        <v>0.0409722222222222</v>
      </c>
      <c r="M218" s="0" t="n">
        <f aca="false">IF(L218&lt;&gt;"",(HOUR(L218)*60)+MINUTE(L218),"")</f>
        <v>59</v>
      </c>
    </row>
    <row r="219" customFormat="false" ht="14.65" hidden="false" customHeight="false" outlineLevel="0" collapsed="false">
      <c r="A219" s="24" t="s">
        <v>18</v>
      </c>
      <c r="B219" s="0" t="n">
        <v>218</v>
      </c>
      <c r="D219" s="36" t="n">
        <v>1048</v>
      </c>
      <c r="E219" s="36" t="n">
        <v>1145</v>
      </c>
      <c r="F219" s="0" t="n">
        <f aca="false">IF(D219&lt;&gt;"",INT(D219/100),"")</f>
        <v>10</v>
      </c>
      <c r="G219" s="0" t="n">
        <f aca="false">IF(D219&lt;&gt;"",VALUE(RIGHT(D219,2)),"")</f>
        <v>48</v>
      </c>
      <c r="H219" s="0" t="n">
        <f aca="false">IF(E219&lt;&gt;"",INT(E219/100),"")</f>
        <v>11</v>
      </c>
      <c r="I219" s="0" t="n">
        <f aca="false">IF(E219&lt;&gt;"",VALUE(RIGHT(E219,2)),"")</f>
        <v>45</v>
      </c>
      <c r="J219" s="25" t="n">
        <f aca="false">IF(D219&lt;&gt;"",TIME(F219,G219,0),"")</f>
        <v>0.45</v>
      </c>
      <c r="K219" s="25" t="n">
        <f aca="false">IF(E219&lt;&gt;"",TIME(H219,I219,0),"")</f>
        <v>0.489583333333333</v>
      </c>
      <c r="L219" s="25" t="n">
        <f aca="false">IF(E219&lt;&gt;"",K219-J219,"")</f>
        <v>0.0395833333333333</v>
      </c>
      <c r="M219" s="0" t="n">
        <f aca="false">IF(L219&lt;&gt;"",(HOUR(L219)*60)+MINUTE(L219),"")</f>
        <v>57</v>
      </c>
    </row>
    <row r="220" customFormat="false" ht="14.65" hidden="false" customHeight="false" outlineLevel="0" collapsed="false">
      <c r="A220" s="24" t="s">
        <v>18</v>
      </c>
      <c r="B220" s="0" t="n">
        <v>219</v>
      </c>
      <c r="D220" s="36" t="n">
        <v>1048</v>
      </c>
      <c r="E220" s="36" t="n">
        <v>1247</v>
      </c>
      <c r="F220" s="0" t="n">
        <f aca="false">IF(D220&lt;&gt;"",INT(D220/100),"")</f>
        <v>10</v>
      </c>
      <c r="G220" s="0" t="n">
        <f aca="false">IF(D220&lt;&gt;"",VALUE(RIGHT(D220,2)),"")</f>
        <v>48</v>
      </c>
      <c r="H220" s="0" t="n">
        <f aca="false">IF(E220&lt;&gt;"",INT(E220/100),"")</f>
        <v>12</v>
      </c>
      <c r="I220" s="0" t="n">
        <f aca="false">IF(E220&lt;&gt;"",VALUE(RIGHT(E220,2)),"")</f>
        <v>47</v>
      </c>
      <c r="J220" s="25" t="n">
        <f aca="false">IF(D220&lt;&gt;"",TIME(F220,G220,0),"")</f>
        <v>0.45</v>
      </c>
      <c r="K220" s="25" t="n">
        <f aca="false">IF(E220&lt;&gt;"",TIME(H220,I220,0),"")</f>
        <v>0.532638888888889</v>
      </c>
      <c r="L220" s="25" t="n">
        <f aca="false">IF(E220&lt;&gt;"",K220-J220,"")</f>
        <v>0.0826388888888889</v>
      </c>
      <c r="M220" s="0" t="n">
        <f aca="false">IF(L220&lt;&gt;"",(HOUR(L220)*60)+MINUTE(L220),"")</f>
        <v>119</v>
      </c>
    </row>
    <row r="221" customFormat="false" ht="14.65" hidden="false" customHeight="false" outlineLevel="0" collapsed="false">
      <c r="A221" s="24" t="s">
        <v>18</v>
      </c>
      <c r="B221" s="0" t="n">
        <v>220</v>
      </c>
      <c r="D221" s="36" t="n">
        <v>1049</v>
      </c>
      <c r="E221" s="36" t="n">
        <v>1139</v>
      </c>
      <c r="F221" s="0" t="n">
        <f aca="false">IF(D221&lt;&gt;"",INT(D221/100),"")</f>
        <v>10</v>
      </c>
      <c r="G221" s="0" t="n">
        <f aca="false">IF(D221&lt;&gt;"",VALUE(RIGHT(D221,2)),"")</f>
        <v>49</v>
      </c>
      <c r="H221" s="0" t="n">
        <f aca="false">IF(E221&lt;&gt;"",INT(E221/100),"")</f>
        <v>11</v>
      </c>
      <c r="I221" s="0" t="n">
        <f aca="false">IF(E221&lt;&gt;"",VALUE(RIGHT(E221,2)),"")</f>
        <v>39</v>
      </c>
      <c r="J221" s="25" t="n">
        <f aca="false">IF(D221&lt;&gt;"",TIME(F221,G221,0),"")</f>
        <v>0.450694444444444</v>
      </c>
      <c r="K221" s="25" t="n">
        <f aca="false">IF(E221&lt;&gt;"",TIME(H221,I221,0),"")</f>
        <v>0.485416666666667</v>
      </c>
      <c r="L221" s="25" t="n">
        <f aca="false">IF(E221&lt;&gt;"",K221-J221,"")</f>
        <v>0.0347222222222222</v>
      </c>
      <c r="M221" s="0" t="n">
        <f aca="false">IF(L221&lt;&gt;"",(HOUR(L221)*60)+MINUTE(L221),"")</f>
        <v>50</v>
      </c>
    </row>
    <row r="222" customFormat="false" ht="14.65" hidden="false" customHeight="false" outlineLevel="0" collapsed="false">
      <c r="A222" s="24" t="s">
        <v>18</v>
      </c>
      <c r="B222" s="0" t="n">
        <v>221</v>
      </c>
      <c r="C222" s="24" t="s">
        <v>20</v>
      </c>
      <c r="D222" s="36" t="n">
        <v>1050</v>
      </c>
      <c r="E222" s="36" t="n">
        <v>1114</v>
      </c>
      <c r="F222" s="0" t="n">
        <f aca="false">IF(D222&lt;&gt;"",INT(D222/100),"")</f>
        <v>10</v>
      </c>
      <c r="G222" s="0" t="n">
        <f aca="false">IF(D222&lt;&gt;"",VALUE(RIGHT(D222,2)),"")</f>
        <v>50</v>
      </c>
      <c r="H222" s="0" t="n">
        <f aca="false">IF(E222&lt;&gt;"",INT(E222/100),"")</f>
        <v>11</v>
      </c>
      <c r="I222" s="0" t="n">
        <f aca="false">IF(E222&lt;&gt;"",VALUE(RIGHT(E222,2)),"")</f>
        <v>14</v>
      </c>
      <c r="J222" s="25" t="n">
        <f aca="false">IF(D222&lt;&gt;"",TIME(F222,G222,0),"")</f>
        <v>0.451388888888889</v>
      </c>
      <c r="K222" s="25" t="n">
        <f aca="false">IF(E222&lt;&gt;"",TIME(H222,I222,0),"")</f>
        <v>0.468055555555556</v>
      </c>
      <c r="L222" s="25" t="n">
        <f aca="false">IF(E222&lt;&gt;"",K222-J222,"")</f>
        <v>0.0166666666666667</v>
      </c>
      <c r="M222" s="0" t="n">
        <f aca="false">IF(L222&lt;&gt;"",(HOUR(L222)*60)+MINUTE(L222),"")</f>
        <v>24</v>
      </c>
    </row>
    <row r="223" customFormat="false" ht="14.65" hidden="false" customHeight="false" outlineLevel="0" collapsed="false">
      <c r="A223" s="24" t="s">
        <v>18</v>
      </c>
      <c r="B223" s="0" t="n">
        <v>222</v>
      </c>
      <c r="D223" s="36" t="n">
        <v>1050</v>
      </c>
      <c r="E223" s="36" t="n">
        <v>1155</v>
      </c>
      <c r="F223" s="0" t="n">
        <f aca="false">IF(D223&lt;&gt;"",INT(D223/100),"")</f>
        <v>10</v>
      </c>
      <c r="G223" s="0" t="n">
        <f aca="false">IF(D223&lt;&gt;"",VALUE(RIGHT(D223,2)),"")</f>
        <v>50</v>
      </c>
      <c r="H223" s="0" t="n">
        <f aca="false">IF(E223&lt;&gt;"",INT(E223/100),"")</f>
        <v>11</v>
      </c>
      <c r="I223" s="0" t="n">
        <f aca="false">IF(E223&lt;&gt;"",VALUE(RIGHT(E223,2)),"")</f>
        <v>55</v>
      </c>
      <c r="J223" s="25" t="n">
        <f aca="false">IF(D223&lt;&gt;"",TIME(F223,G223,0),"")</f>
        <v>0.451388888888889</v>
      </c>
      <c r="K223" s="25" t="n">
        <f aca="false">IF(E223&lt;&gt;"",TIME(H223,I223,0),"")</f>
        <v>0.496527777777778</v>
      </c>
      <c r="L223" s="25" t="n">
        <f aca="false">IF(E223&lt;&gt;"",K223-J223,"")</f>
        <v>0.0451388888888889</v>
      </c>
      <c r="M223" s="0" t="n">
        <f aca="false">IF(L223&lt;&gt;"",(HOUR(L223)*60)+MINUTE(L223),"")</f>
        <v>65</v>
      </c>
    </row>
    <row r="224" customFormat="false" ht="14.65" hidden="false" customHeight="false" outlineLevel="0" collapsed="false">
      <c r="A224" s="24" t="s">
        <v>18</v>
      </c>
      <c r="B224" s="0" t="n">
        <v>223</v>
      </c>
      <c r="D224" s="36" t="n">
        <v>1050</v>
      </c>
      <c r="E224" s="36" t="n">
        <v>1137</v>
      </c>
      <c r="F224" s="0" t="n">
        <f aca="false">IF(D224&lt;&gt;"",INT(D224/100),"")</f>
        <v>10</v>
      </c>
      <c r="G224" s="0" t="n">
        <f aca="false">IF(D224&lt;&gt;"",VALUE(RIGHT(D224,2)),"")</f>
        <v>50</v>
      </c>
      <c r="H224" s="0" t="n">
        <f aca="false">IF(E224&lt;&gt;"",INT(E224/100),"")</f>
        <v>11</v>
      </c>
      <c r="I224" s="0" t="n">
        <f aca="false">IF(E224&lt;&gt;"",VALUE(RIGHT(E224,2)),"")</f>
        <v>37</v>
      </c>
      <c r="J224" s="25" t="n">
        <f aca="false">IF(D224&lt;&gt;"",TIME(F224,G224,0),"")</f>
        <v>0.451388888888889</v>
      </c>
      <c r="K224" s="25" t="n">
        <f aca="false">IF(E224&lt;&gt;"",TIME(H224,I224,0),"")</f>
        <v>0.484027777777778</v>
      </c>
      <c r="L224" s="25" t="n">
        <f aca="false">IF(E224&lt;&gt;"",K224-J224,"")</f>
        <v>0.0326388888888889</v>
      </c>
      <c r="M224" s="0" t="n">
        <f aca="false">IF(L224&lt;&gt;"",(HOUR(L224)*60)+MINUTE(L224),"")</f>
        <v>47</v>
      </c>
    </row>
    <row r="225" customFormat="false" ht="14.65" hidden="false" customHeight="false" outlineLevel="0" collapsed="false">
      <c r="A225" s="24" t="s">
        <v>18</v>
      </c>
      <c r="B225" s="0" t="n">
        <v>224</v>
      </c>
      <c r="D225" s="36" t="n">
        <v>1050</v>
      </c>
      <c r="E225" s="36" t="n">
        <v>1150</v>
      </c>
      <c r="F225" s="0" t="n">
        <f aca="false">IF(D225&lt;&gt;"",INT(D225/100),"")</f>
        <v>10</v>
      </c>
      <c r="G225" s="0" t="n">
        <f aca="false">IF(D225&lt;&gt;"",VALUE(RIGHT(D225,2)),"")</f>
        <v>50</v>
      </c>
      <c r="H225" s="0" t="n">
        <f aca="false">IF(E225&lt;&gt;"",INT(E225/100),"")</f>
        <v>11</v>
      </c>
      <c r="I225" s="0" t="n">
        <f aca="false">IF(E225&lt;&gt;"",VALUE(RIGHT(E225,2)),"")</f>
        <v>50</v>
      </c>
      <c r="J225" s="25" t="n">
        <f aca="false">IF(D225&lt;&gt;"",TIME(F225,G225,0),"")</f>
        <v>0.451388888888889</v>
      </c>
      <c r="K225" s="25" t="n">
        <f aca="false">IF(E225&lt;&gt;"",TIME(H225,I225,0),"")</f>
        <v>0.493055555555556</v>
      </c>
      <c r="L225" s="25" t="n">
        <f aca="false">IF(E225&lt;&gt;"",K225-J225,"")</f>
        <v>0.0416666666666667</v>
      </c>
      <c r="M225" s="0" t="n">
        <f aca="false">IF(L225&lt;&gt;"",(HOUR(L225)*60)+MINUTE(L225),"")</f>
        <v>60</v>
      </c>
    </row>
    <row r="226" customFormat="false" ht="14.65" hidden="false" customHeight="false" outlineLevel="0" collapsed="false">
      <c r="A226" s="24" t="s">
        <v>18</v>
      </c>
      <c r="B226" s="0" t="n">
        <v>225</v>
      </c>
      <c r="D226" s="36" t="n">
        <v>1050</v>
      </c>
      <c r="E226" s="36" t="n">
        <v>1225</v>
      </c>
      <c r="F226" s="0" t="n">
        <f aca="false">IF(D226&lt;&gt;"",INT(D226/100),"")</f>
        <v>10</v>
      </c>
      <c r="G226" s="0" t="n">
        <f aca="false">IF(D226&lt;&gt;"",VALUE(RIGHT(D226,2)),"")</f>
        <v>50</v>
      </c>
      <c r="H226" s="0" t="n">
        <f aca="false">IF(E226&lt;&gt;"",INT(E226/100),"")</f>
        <v>12</v>
      </c>
      <c r="I226" s="0" t="n">
        <f aca="false">IF(E226&lt;&gt;"",VALUE(RIGHT(E226,2)),"")</f>
        <v>25</v>
      </c>
      <c r="J226" s="25" t="n">
        <f aca="false">IF(D226&lt;&gt;"",TIME(F226,G226,0),"")</f>
        <v>0.451388888888889</v>
      </c>
      <c r="K226" s="25" t="n">
        <f aca="false">IF(E226&lt;&gt;"",TIME(H226,I226,0),"")</f>
        <v>0.517361111111111</v>
      </c>
      <c r="L226" s="25" t="n">
        <f aca="false">IF(E226&lt;&gt;"",K226-J226,"")</f>
        <v>0.0659722222222222</v>
      </c>
      <c r="M226" s="0" t="n">
        <f aca="false">IF(L226&lt;&gt;"",(HOUR(L226)*60)+MINUTE(L226),"")</f>
        <v>95</v>
      </c>
    </row>
    <row r="227" customFormat="false" ht="14.65" hidden="false" customHeight="false" outlineLevel="0" collapsed="false">
      <c r="A227" s="24" t="s">
        <v>18</v>
      </c>
      <c r="B227" s="0" t="n">
        <v>226</v>
      </c>
      <c r="D227" s="36" t="n">
        <v>1050</v>
      </c>
      <c r="E227" s="36" t="n">
        <v>1145</v>
      </c>
      <c r="F227" s="0" t="n">
        <f aca="false">IF(D227&lt;&gt;"",INT(D227/100),"")</f>
        <v>10</v>
      </c>
      <c r="G227" s="0" t="n">
        <f aca="false">IF(D227&lt;&gt;"",VALUE(RIGHT(D227,2)),"")</f>
        <v>50</v>
      </c>
      <c r="H227" s="0" t="n">
        <f aca="false">IF(E227&lt;&gt;"",INT(E227/100),"")</f>
        <v>11</v>
      </c>
      <c r="I227" s="0" t="n">
        <f aca="false">IF(E227&lt;&gt;"",VALUE(RIGHT(E227,2)),"")</f>
        <v>45</v>
      </c>
      <c r="J227" s="25" t="n">
        <f aca="false">IF(D227&lt;&gt;"",TIME(F227,G227,0),"")</f>
        <v>0.451388888888889</v>
      </c>
      <c r="K227" s="25" t="n">
        <f aca="false">IF(E227&lt;&gt;"",TIME(H227,I227,0),"")</f>
        <v>0.489583333333333</v>
      </c>
      <c r="L227" s="25" t="n">
        <f aca="false">IF(E227&lt;&gt;"",K227-J227,"")</f>
        <v>0.0381944444444445</v>
      </c>
      <c r="M227" s="0" t="n">
        <f aca="false">IF(L227&lt;&gt;"",(HOUR(L227)*60)+MINUTE(L227),"")</f>
        <v>55</v>
      </c>
    </row>
    <row r="228" customFormat="false" ht="14.65" hidden="false" customHeight="false" outlineLevel="0" collapsed="false">
      <c r="A228" s="24" t="s">
        <v>18</v>
      </c>
      <c r="B228" s="0" t="n">
        <v>227</v>
      </c>
      <c r="D228" s="36" t="n">
        <v>1051</v>
      </c>
      <c r="E228" s="36" t="n">
        <v>1152</v>
      </c>
      <c r="F228" s="0" t="n">
        <f aca="false">IF(D228&lt;&gt;"",INT(D228/100),"")</f>
        <v>10</v>
      </c>
      <c r="G228" s="0" t="n">
        <f aca="false">IF(D228&lt;&gt;"",VALUE(RIGHT(D228,2)),"")</f>
        <v>51</v>
      </c>
      <c r="H228" s="0" t="n">
        <f aca="false">IF(E228&lt;&gt;"",INT(E228/100),"")</f>
        <v>11</v>
      </c>
      <c r="I228" s="0" t="n">
        <f aca="false">IF(E228&lt;&gt;"",VALUE(RIGHT(E228,2)),"")</f>
        <v>52</v>
      </c>
      <c r="J228" s="25" t="n">
        <f aca="false">IF(D228&lt;&gt;"",TIME(F228,G228,0),"")</f>
        <v>0.452083333333333</v>
      </c>
      <c r="K228" s="25" t="n">
        <f aca="false">IF(E228&lt;&gt;"",TIME(H228,I228,0),"")</f>
        <v>0.494444444444444</v>
      </c>
      <c r="L228" s="25" t="n">
        <f aca="false">IF(E228&lt;&gt;"",K228-J228,"")</f>
        <v>0.0423611111111111</v>
      </c>
      <c r="M228" s="0" t="n">
        <f aca="false">IF(L228&lt;&gt;"",(HOUR(L228)*60)+MINUTE(L228),"")</f>
        <v>61</v>
      </c>
    </row>
    <row r="229" customFormat="false" ht="14.65" hidden="false" customHeight="false" outlineLevel="0" collapsed="false">
      <c r="A229" s="24" t="s">
        <v>18</v>
      </c>
      <c r="B229" s="0" t="n">
        <v>228</v>
      </c>
      <c r="D229" s="36" t="n">
        <v>1052</v>
      </c>
      <c r="E229" s="36" t="n">
        <v>1152</v>
      </c>
      <c r="F229" s="0" t="n">
        <f aca="false">IF(D229&lt;&gt;"",INT(D229/100),"")</f>
        <v>10</v>
      </c>
      <c r="G229" s="0" t="n">
        <f aca="false">IF(D229&lt;&gt;"",VALUE(RIGHT(D229,2)),"")</f>
        <v>52</v>
      </c>
      <c r="H229" s="0" t="n">
        <f aca="false">IF(E229&lt;&gt;"",INT(E229/100),"")</f>
        <v>11</v>
      </c>
      <c r="I229" s="0" t="n">
        <f aca="false">IF(E229&lt;&gt;"",VALUE(RIGHT(E229,2)),"")</f>
        <v>52</v>
      </c>
      <c r="J229" s="25" t="n">
        <f aca="false">IF(D229&lt;&gt;"",TIME(F229,G229,0),"")</f>
        <v>0.452777777777778</v>
      </c>
      <c r="K229" s="25" t="n">
        <f aca="false">IF(E229&lt;&gt;"",TIME(H229,I229,0),"")</f>
        <v>0.494444444444444</v>
      </c>
      <c r="L229" s="25" t="n">
        <f aca="false">IF(E229&lt;&gt;"",K229-J229,"")</f>
        <v>0.0416666666666667</v>
      </c>
      <c r="M229" s="0" t="n">
        <f aca="false">IF(L229&lt;&gt;"",(HOUR(L229)*60)+MINUTE(L229),"")</f>
        <v>60</v>
      </c>
    </row>
    <row r="230" customFormat="false" ht="14.65" hidden="false" customHeight="false" outlineLevel="0" collapsed="false">
      <c r="A230" s="24" t="s">
        <v>18</v>
      </c>
      <c r="B230" s="0" t="n">
        <v>229</v>
      </c>
      <c r="D230" s="36" t="n">
        <v>1052</v>
      </c>
      <c r="E230" s="36" t="n">
        <v>1202</v>
      </c>
      <c r="F230" s="0" t="n">
        <f aca="false">IF(D230&lt;&gt;"",INT(D230/100),"")</f>
        <v>10</v>
      </c>
      <c r="G230" s="0" t="n">
        <f aca="false">IF(D230&lt;&gt;"",VALUE(RIGHT(D230,2)),"")</f>
        <v>52</v>
      </c>
      <c r="H230" s="0" t="n">
        <f aca="false">IF(E230&lt;&gt;"",INT(E230/100),"")</f>
        <v>12</v>
      </c>
      <c r="I230" s="0" t="n">
        <f aca="false">IF(E230&lt;&gt;"",VALUE(RIGHT(E230,2)),"")</f>
        <v>2</v>
      </c>
      <c r="J230" s="25" t="n">
        <f aca="false">IF(D230&lt;&gt;"",TIME(F230,G230,0),"")</f>
        <v>0.452777777777778</v>
      </c>
      <c r="K230" s="25" t="n">
        <f aca="false">IF(E230&lt;&gt;"",TIME(H230,I230,0),"")</f>
        <v>0.501388888888889</v>
      </c>
      <c r="L230" s="25" t="n">
        <f aca="false">IF(E230&lt;&gt;"",K230-J230,"")</f>
        <v>0.0486111111111111</v>
      </c>
      <c r="M230" s="0" t="n">
        <f aca="false">IF(L230&lt;&gt;"",(HOUR(L230)*60)+MINUTE(L230),"")</f>
        <v>70</v>
      </c>
    </row>
    <row r="231" customFormat="false" ht="14.65" hidden="false" customHeight="false" outlineLevel="0" collapsed="false">
      <c r="A231" s="24" t="s">
        <v>18</v>
      </c>
      <c r="B231" s="0" t="n">
        <v>230</v>
      </c>
      <c r="D231" s="36" t="n">
        <v>1052</v>
      </c>
      <c r="E231" s="36" t="n">
        <v>1154</v>
      </c>
      <c r="F231" s="0" t="n">
        <f aca="false">IF(D231&lt;&gt;"",INT(D231/100),"")</f>
        <v>10</v>
      </c>
      <c r="G231" s="0" t="n">
        <f aca="false">IF(D231&lt;&gt;"",VALUE(RIGHT(D231,2)),"")</f>
        <v>52</v>
      </c>
      <c r="H231" s="0" t="n">
        <f aca="false">IF(E231&lt;&gt;"",INT(E231/100),"")</f>
        <v>11</v>
      </c>
      <c r="I231" s="0" t="n">
        <f aca="false">IF(E231&lt;&gt;"",VALUE(RIGHT(E231,2)),"")</f>
        <v>54</v>
      </c>
      <c r="J231" s="25" t="n">
        <f aca="false">IF(D231&lt;&gt;"",TIME(F231,G231,0),"")</f>
        <v>0.452777777777778</v>
      </c>
      <c r="K231" s="25" t="n">
        <f aca="false">IF(E231&lt;&gt;"",TIME(H231,I231,0),"")</f>
        <v>0.495833333333333</v>
      </c>
      <c r="L231" s="25" t="n">
        <f aca="false">IF(E231&lt;&gt;"",K231-J231,"")</f>
        <v>0.0430555555555556</v>
      </c>
      <c r="M231" s="0" t="n">
        <f aca="false">IF(L231&lt;&gt;"",(HOUR(L231)*60)+MINUTE(L231),"")</f>
        <v>62</v>
      </c>
    </row>
    <row r="232" customFormat="false" ht="14.65" hidden="false" customHeight="false" outlineLevel="0" collapsed="false">
      <c r="A232" s="24" t="s">
        <v>18</v>
      </c>
      <c r="B232" s="0" t="n">
        <v>231</v>
      </c>
      <c r="D232" s="36" t="n">
        <v>1052</v>
      </c>
      <c r="E232" s="36" t="n">
        <v>1255</v>
      </c>
      <c r="F232" s="0" t="n">
        <f aca="false">IF(D232&lt;&gt;"",INT(D232/100),"")</f>
        <v>10</v>
      </c>
      <c r="G232" s="0" t="n">
        <f aca="false">IF(D232&lt;&gt;"",VALUE(RIGHT(D232,2)),"")</f>
        <v>52</v>
      </c>
      <c r="H232" s="0" t="n">
        <f aca="false">IF(E232&lt;&gt;"",INT(E232/100),"")</f>
        <v>12</v>
      </c>
      <c r="I232" s="0" t="n">
        <f aca="false">IF(E232&lt;&gt;"",VALUE(RIGHT(E232,2)),"")</f>
        <v>55</v>
      </c>
      <c r="J232" s="25" t="n">
        <f aca="false">IF(D232&lt;&gt;"",TIME(F232,G232,0),"")</f>
        <v>0.452777777777778</v>
      </c>
      <c r="K232" s="25" t="n">
        <f aca="false">IF(E232&lt;&gt;"",TIME(H232,I232,0),"")</f>
        <v>0.538194444444444</v>
      </c>
      <c r="L232" s="25" t="n">
        <f aca="false">IF(E232&lt;&gt;"",K232-J232,"")</f>
        <v>0.0854166666666667</v>
      </c>
      <c r="M232" s="0" t="n">
        <f aca="false">IF(L232&lt;&gt;"",(HOUR(L232)*60)+MINUTE(L232),"")</f>
        <v>123</v>
      </c>
    </row>
    <row r="233" customFormat="false" ht="14.65" hidden="false" customHeight="false" outlineLevel="0" collapsed="false">
      <c r="A233" s="24" t="s">
        <v>18</v>
      </c>
      <c r="B233" s="0" t="n">
        <v>232</v>
      </c>
      <c r="D233" s="36" t="n">
        <v>1055</v>
      </c>
      <c r="E233" s="36" t="n">
        <v>1151</v>
      </c>
      <c r="F233" s="0" t="n">
        <f aca="false">IF(D233&lt;&gt;"",INT(D233/100),"")</f>
        <v>10</v>
      </c>
      <c r="G233" s="0" t="n">
        <f aca="false">IF(D233&lt;&gt;"",VALUE(RIGHT(D233,2)),"")</f>
        <v>55</v>
      </c>
      <c r="H233" s="0" t="n">
        <f aca="false">IF(E233&lt;&gt;"",INT(E233/100),"")</f>
        <v>11</v>
      </c>
      <c r="I233" s="0" t="n">
        <f aca="false">IF(E233&lt;&gt;"",VALUE(RIGHT(E233,2)),"")</f>
        <v>51</v>
      </c>
      <c r="J233" s="25" t="n">
        <f aca="false">IF(D233&lt;&gt;"",TIME(F233,G233,0),"")</f>
        <v>0.454861111111111</v>
      </c>
      <c r="K233" s="25" t="n">
        <f aca="false">IF(E233&lt;&gt;"",TIME(H233,I233,0),"")</f>
        <v>0.49375</v>
      </c>
      <c r="L233" s="25" t="n">
        <f aca="false">IF(E233&lt;&gt;"",K233-J233,"")</f>
        <v>0.0388888888888889</v>
      </c>
      <c r="M233" s="0" t="n">
        <f aca="false">IF(L233&lt;&gt;"",(HOUR(L233)*60)+MINUTE(L233),"")</f>
        <v>56</v>
      </c>
    </row>
    <row r="234" customFormat="false" ht="14.65" hidden="false" customHeight="false" outlineLevel="0" collapsed="false">
      <c r="A234" s="24" t="s">
        <v>18</v>
      </c>
      <c r="B234" s="0" t="n">
        <v>233</v>
      </c>
      <c r="D234" s="36" t="n">
        <v>1055</v>
      </c>
      <c r="E234" s="36" t="n">
        <v>1222</v>
      </c>
      <c r="F234" s="0" t="n">
        <f aca="false">IF(D234&lt;&gt;"",INT(D234/100),"")</f>
        <v>10</v>
      </c>
      <c r="G234" s="0" t="n">
        <f aca="false">IF(D234&lt;&gt;"",VALUE(RIGHT(D234,2)),"")</f>
        <v>55</v>
      </c>
      <c r="H234" s="0" t="n">
        <f aca="false">IF(E234&lt;&gt;"",INT(E234/100),"")</f>
        <v>12</v>
      </c>
      <c r="I234" s="0" t="n">
        <f aca="false">IF(E234&lt;&gt;"",VALUE(RIGHT(E234,2)),"")</f>
        <v>22</v>
      </c>
      <c r="J234" s="25" t="n">
        <f aca="false">IF(D234&lt;&gt;"",TIME(F234,G234,0),"")</f>
        <v>0.454861111111111</v>
      </c>
      <c r="K234" s="25" t="n">
        <f aca="false">IF(E234&lt;&gt;"",TIME(H234,I234,0),"")</f>
        <v>0.515277777777778</v>
      </c>
      <c r="L234" s="25" t="n">
        <f aca="false">IF(E234&lt;&gt;"",K234-J234,"")</f>
        <v>0.0604166666666667</v>
      </c>
      <c r="M234" s="0" t="n">
        <f aca="false">IF(L234&lt;&gt;"",(HOUR(L234)*60)+MINUTE(L234),"")</f>
        <v>87</v>
      </c>
    </row>
    <row r="235" customFormat="false" ht="14.65" hidden="false" customHeight="false" outlineLevel="0" collapsed="false">
      <c r="A235" s="24" t="s">
        <v>18</v>
      </c>
      <c r="B235" s="0" t="n">
        <v>234</v>
      </c>
      <c r="D235" s="36" t="n">
        <v>1056</v>
      </c>
      <c r="E235" s="36" t="n">
        <v>1139</v>
      </c>
      <c r="F235" s="0" t="n">
        <f aca="false">IF(D235&lt;&gt;"",INT(D235/100),"")</f>
        <v>10</v>
      </c>
      <c r="G235" s="0" t="n">
        <f aca="false">IF(D235&lt;&gt;"",VALUE(RIGHT(D235,2)),"")</f>
        <v>56</v>
      </c>
      <c r="H235" s="0" t="n">
        <f aca="false">IF(E235&lt;&gt;"",INT(E235/100),"")</f>
        <v>11</v>
      </c>
      <c r="I235" s="0" t="n">
        <f aca="false">IF(E235&lt;&gt;"",VALUE(RIGHT(E235,2)),"")</f>
        <v>39</v>
      </c>
      <c r="J235" s="25" t="n">
        <f aca="false">IF(D235&lt;&gt;"",TIME(F235,G235,0),"")</f>
        <v>0.455555555555556</v>
      </c>
      <c r="K235" s="25" t="n">
        <f aca="false">IF(E235&lt;&gt;"",TIME(H235,I235,0),"")</f>
        <v>0.485416666666667</v>
      </c>
      <c r="L235" s="25" t="n">
        <f aca="false">IF(E235&lt;&gt;"",K235-J235,"")</f>
        <v>0.0298611111111111</v>
      </c>
      <c r="M235" s="0" t="n">
        <f aca="false">IF(L235&lt;&gt;"",(HOUR(L235)*60)+MINUTE(L235),"")</f>
        <v>43</v>
      </c>
    </row>
    <row r="236" customFormat="false" ht="14.65" hidden="false" customHeight="false" outlineLevel="0" collapsed="false">
      <c r="A236" s="24" t="s">
        <v>18</v>
      </c>
      <c r="B236" s="0" t="n">
        <v>235</v>
      </c>
      <c r="D236" s="36" t="n">
        <v>1057</v>
      </c>
      <c r="E236" s="36" t="n">
        <v>1154</v>
      </c>
      <c r="F236" s="0" t="n">
        <f aca="false">IF(D236&lt;&gt;"",INT(D236/100),"")</f>
        <v>10</v>
      </c>
      <c r="G236" s="0" t="n">
        <f aca="false">IF(D236&lt;&gt;"",VALUE(RIGHT(D236,2)),"")</f>
        <v>57</v>
      </c>
      <c r="H236" s="0" t="n">
        <f aca="false">IF(E236&lt;&gt;"",INT(E236/100),"")</f>
        <v>11</v>
      </c>
      <c r="I236" s="0" t="n">
        <f aca="false">IF(E236&lt;&gt;"",VALUE(RIGHT(E236,2)),"")</f>
        <v>54</v>
      </c>
      <c r="J236" s="25" t="n">
        <f aca="false">IF(D236&lt;&gt;"",TIME(F236,G236,0),"")</f>
        <v>0.45625</v>
      </c>
      <c r="K236" s="25" t="n">
        <f aca="false">IF(E236&lt;&gt;"",TIME(H236,I236,0),"")</f>
        <v>0.495833333333333</v>
      </c>
      <c r="L236" s="25" t="n">
        <f aca="false">IF(E236&lt;&gt;"",K236-J236,"")</f>
        <v>0.0395833333333333</v>
      </c>
      <c r="M236" s="0" t="n">
        <f aca="false">IF(L236&lt;&gt;"",(HOUR(L236)*60)+MINUTE(L236),"")</f>
        <v>57</v>
      </c>
    </row>
    <row r="237" customFormat="false" ht="14.65" hidden="false" customHeight="false" outlineLevel="0" collapsed="false">
      <c r="A237" s="24" t="s">
        <v>18</v>
      </c>
      <c r="B237" s="0" t="n">
        <v>236</v>
      </c>
      <c r="D237" s="36" t="n">
        <v>1057</v>
      </c>
      <c r="E237" s="36" t="n">
        <v>1150</v>
      </c>
      <c r="F237" s="0" t="n">
        <f aca="false">IF(D237&lt;&gt;"",INT(D237/100),"")</f>
        <v>10</v>
      </c>
      <c r="G237" s="0" t="n">
        <f aca="false">IF(D237&lt;&gt;"",VALUE(RIGHT(D237,2)),"")</f>
        <v>57</v>
      </c>
      <c r="H237" s="0" t="n">
        <f aca="false">IF(E237&lt;&gt;"",INT(E237/100),"")</f>
        <v>11</v>
      </c>
      <c r="I237" s="0" t="n">
        <f aca="false">IF(E237&lt;&gt;"",VALUE(RIGHT(E237,2)),"")</f>
        <v>50</v>
      </c>
      <c r="J237" s="25" t="n">
        <f aca="false">IF(D237&lt;&gt;"",TIME(F237,G237,0),"")</f>
        <v>0.45625</v>
      </c>
      <c r="K237" s="25" t="n">
        <f aca="false">IF(E237&lt;&gt;"",TIME(H237,I237,0),"")</f>
        <v>0.493055555555556</v>
      </c>
      <c r="L237" s="25" t="n">
        <f aca="false">IF(E237&lt;&gt;"",K237-J237,"")</f>
        <v>0.0368055555555556</v>
      </c>
      <c r="M237" s="0" t="n">
        <f aca="false">IF(L237&lt;&gt;"",(HOUR(L237)*60)+MINUTE(L237),"")</f>
        <v>53</v>
      </c>
    </row>
    <row r="238" customFormat="false" ht="14.65" hidden="false" customHeight="false" outlineLevel="0" collapsed="false">
      <c r="A238" s="24" t="s">
        <v>18</v>
      </c>
      <c r="B238" s="0" t="n">
        <v>237</v>
      </c>
      <c r="D238" s="36" t="n">
        <v>1058</v>
      </c>
      <c r="E238" s="36" t="n">
        <v>1159</v>
      </c>
      <c r="F238" s="0" t="n">
        <f aca="false">IF(D238&lt;&gt;"",INT(D238/100),"")</f>
        <v>10</v>
      </c>
      <c r="G238" s="0" t="n">
        <f aca="false">IF(D238&lt;&gt;"",VALUE(RIGHT(D238,2)),"")</f>
        <v>58</v>
      </c>
      <c r="H238" s="0" t="n">
        <f aca="false">IF(E238&lt;&gt;"",INT(E238/100),"")</f>
        <v>11</v>
      </c>
      <c r="I238" s="0" t="n">
        <f aca="false">IF(E238&lt;&gt;"",VALUE(RIGHT(E238,2)),"")</f>
        <v>59</v>
      </c>
      <c r="J238" s="25" t="n">
        <f aca="false">IF(D238&lt;&gt;"",TIME(F238,G238,0),"")</f>
        <v>0.456944444444444</v>
      </c>
      <c r="K238" s="25" t="n">
        <f aca="false">IF(E238&lt;&gt;"",TIME(H238,I238,0),"")</f>
        <v>0.499305555555556</v>
      </c>
      <c r="L238" s="25" t="n">
        <f aca="false">IF(E238&lt;&gt;"",K238-J238,"")</f>
        <v>0.0423611111111111</v>
      </c>
      <c r="M238" s="0" t="n">
        <f aca="false">IF(L238&lt;&gt;"",(HOUR(L238)*60)+MINUTE(L238),"")</f>
        <v>61</v>
      </c>
    </row>
    <row r="239" customFormat="false" ht="14.65" hidden="false" customHeight="false" outlineLevel="0" collapsed="false">
      <c r="A239" s="24" t="s">
        <v>18</v>
      </c>
      <c r="B239" s="0" t="n">
        <v>238</v>
      </c>
      <c r="D239" s="36" t="n">
        <v>1058</v>
      </c>
      <c r="E239" s="36" t="n">
        <v>1310</v>
      </c>
      <c r="F239" s="0" t="n">
        <f aca="false">IF(D239&lt;&gt;"",INT(D239/100),"")</f>
        <v>10</v>
      </c>
      <c r="G239" s="0" t="n">
        <f aca="false">IF(D239&lt;&gt;"",VALUE(RIGHT(D239,2)),"")</f>
        <v>58</v>
      </c>
      <c r="H239" s="0" t="n">
        <f aca="false">IF(E239&lt;&gt;"",INT(E239/100),"")</f>
        <v>13</v>
      </c>
      <c r="I239" s="0" t="n">
        <f aca="false">IF(E239&lt;&gt;"",VALUE(RIGHT(E239,2)),"")</f>
        <v>10</v>
      </c>
      <c r="J239" s="25" t="n">
        <f aca="false">IF(D239&lt;&gt;"",TIME(F239,G239,0),"")</f>
        <v>0.456944444444444</v>
      </c>
      <c r="K239" s="25" t="n">
        <f aca="false">IF(E239&lt;&gt;"",TIME(H239,I239,0),"")</f>
        <v>0.548611111111111</v>
      </c>
      <c r="L239" s="25" t="n">
        <f aca="false">IF(E239&lt;&gt;"",K239-J239,"")</f>
        <v>0.0916666666666667</v>
      </c>
      <c r="M239" s="0" t="n">
        <f aca="false">IF(L239&lt;&gt;"",(HOUR(L239)*60)+MINUTE(L239),"")</f>
        <v>132</v>
      </c>
    </row>
    <row r="240" customFormat="false" ht="14.65" hidden="false" customHeight="false" outlineLevel="0" collapsed="false">
      <c r="A240" s="24" t="s">
        <v>18</v>
      </c>
      <c r="B240" s="0" t="n">
        <v>239</v>
      </c>
      <c r="D240" s="36" t="n">
        <v>1058</v>
      </c>
      <c r="E240" s="36" t="n">
        <v>1240</v>
      </c>
      <c r="F240" s="0" t="n">
        <f aca="false">IF(D240&lt;&gt;"",INT(D240/100),"")</f>
        <v>10</v>
      </c>
      <c r="G240" s="0" t="n">
        <f aca="false">IF(D240&lt;&gt;"",VALUE(RIGHT(D240,2)),"")</f>
        <v>58</v>
      </c>
      <c r="H240" s="0" t="n">
        <f aca="false">IF(E240&lt;&gt;"",INT(E240/100),"")</f>
        <v>12</v>
      </c>
      <c r="I240" s="0" t="n">
        <f aca="false">IF(E240&lt;&gt;"",VALUE(RIGHT(E240,2)),"")</f>
        <v>40</v>
      </c>
      <c r="J240" s="25" t="n">
        <f aca="false">IF(D240&lt;&gt;"",TIME(F240,G240,0),"")</f>
        <v>0.456944444444444</v>
      </c>
      <c r="K240" s="25" t="n">
        <f aca="false">IF(E240&lt;&gt;"",TIME(H240,I240,0),"")</f>
        <v>0.527777777777778</v>
      </c>
      <c r="L240" s="25" t="n">
        <f aca="false">IF(E240&lt;&gt;"",K240-J240,"")</f>
        <v>0.0708333333333333</v>
      </c>
      <c r="M240" s="0" t="n">
        <f aca="false">IF(L240&lt;&gt;"",(HOUR(L240)*60)+MINUTE(L240),"")</f>
        <v>102</v>
      </c>
    </row>
    <row r="241" customFormat="false" ht="14.65" hidden="false" customHeight="false" outlineLevel="0" collapsed="false">
      <c r="A241" s="24" t="s">
        <v>18</v>
      </c>
      <c r="B241" s="0" t="n">
        <v>240</v>
      </c>
      <c r="D241" s="36" t="n">
        <v>1059</v>
      </c>
      <c r="E241" s="36" t="n">
        <v>1238</v>
      </c>
      <c r="F241" s="0" t="n">
        <f aca="false">IF(D241&lt;&gt;"",INT(D241/100),"")</f>
        <v>10</v>
      </c>
      <c r="G241" s="0" t="n">
        <f aca="false">IF(D241&lt;&gt;"",VALUE(RIGHT(D241,2)),"")</f>
        <v>59</v>
      </c>
      <c r="H241" s="0" t="n">
        <f aca="false">IF(E241&lt;&gt;"",INT(E241/100),"")</f>
        <v>12</v>
      </c>
      <c r="I241" s="0" t="n">
        <f aca="false">IF(E241&lt;&gt;"",VALUE(RIGHT(E241,2)),"")</f>
        <v>38</v>
      </c>
      <c r="J241" s="25" t="n">
        <f aca="false">IF(D241&lt;&gt;"",TIME(F241,G241,0),"")</f>
        <v>0.457638888888889</v>
      </c>
      <c r="K241" s="25" t="n">
        <f aca="false">IF(E241&lt;&gt;"",TIME(H241,I241,0),"")</f>
        <v>0.526388888888889</v>
      </c>
      <c r="L241" s="25" t="n">
        <f aca="false">IF(E241&lt;&gt;"",K241-J241,"")</f>
        <v>0.06875</v>
      </c>
      <c r="M241" s="0" t="n">
        <f aca="false">IF(L241&lt;&gt;"",(HOUR(L241)*60)+MINUTE(L241),"")</f>
        <v>99</v>
      </c>
    </row>
    <row r="242" customFormat="false" ht="14.65" hidden="false" customHeight="false" outlineLevel="0" collapsed="false">
      <c r="A242" s="24" t="s">
        <v>18</v>
      </c>
      <c r="B242" s="0" t="n">
        <v>241</v>
      </c>
      <c r="D242" s="36" t="n">
        <v>1100</v>
      </c>
      <c r="E242" s="36" t="n">
        <v>1206</v>
      </c>
      <c r="F242" s="0" t="n">
        <f aca="false">IF(D242&lt;&gt;"",INT(D242/100),"")</f>
        <v>11</v>
      </c>
      <c r="G242" s="0" t="n">
        <f aca="false">IF(D242&lt;&gt;"",VALUE(RIGHT(D242,2)),"")</f>
        <v>0</v>
      </c>
      <c r="H242" s="0" t="n">
        <f aca="false">IF(E242&lt;&gt;"",INT(E242/100),"")</f>
        <v>12</v>
      </c>
      <c r="I242" s="0" t="n">
        <f aca="false">IF(E242&lt;&gt;"",VALUE(RIGHT(E242,2)),"")</f>
        <v>6</v>
      </c>
      <c r="J242" s="25" t="n">
        <f aca="false">IF(D242&lt;&gt;"",TIME(F242,G242,0),"")</f>
        <v>0.458333333333333</v>
      </c>
      <c r="K242" s="25" t="n">
        <f aca="false">IF(E242&lt;&gt;"",TIME(H242,I242,0),"")</f>
        <v>0.504166666666667</v>
      </c>
      <c r="L242" s="25" t="n">
        <f aca="false">IF(E242&lt;&gt;"",K242-J242,"")</f>
        <v>0.0458333333333333</v>
      </c>
      <c r="M242" s="0" t="n">
        <f aca="false">IF(L242&lt;&gt;"",(HOUR(L242)*60)+MINUTE(L242),"")</f>
        <v>66</v>
      </c>
    </row>
    <row r="243" customFormat="false" ht="14.65" hidden="false" customHeight="false" outlineLevel="0" collapsed="false">
      <c r="A243" s="24" t="s">
        <v>18</v>
      </c>
      <c r="B243" s="0" t="n">
        <v>242</v>
      </c>
      <c r="D243" s="36" t="n">
        <v>1100</v>
      </c>
      <c r="E243" s="36" t="n">
        <v>1208</v>
      </c>
      <c r="F243" s="0" t="n">
        <f aca="false">IF(D243&lt;&gt;"",INT(D243/100),"")</f>
        <v>11</v>
      </c>
      <c r="G243" s="0" t="n">
        <f aca="false">IF(D243&lt;&gt;"",VALUE(RIGHT(D243,2)),"")</f>
        <v>0</v>
      </c>
      <c r="H243" s="0" t="n">
        <f aca="false">IF(E243&lt;&gt;"",INT(E243/100),"")</f>
        <v>12</v>
      </c>
      <c r="I243" s="0" t="n">
        <f aca="false">IF(E243&lt;&gt;"",VALUE(RIGHT(E243,2)),"")</f>
        <v>8</v>
      </c>
      <c r="J243" s="25" t="n">
        <f aca="false">IF(D243&lt;&gt;"",TIME(F243,G243,0),"")</f>
        <v>0.458333333333333</v>
      </c>
      <c r="K243" s="25" t="n">
        <f aca="false">IF(E243&lt;&gt;"",TIME(H243,I243,0),"")</f>
        <v>0.505555555555556</v>
      </c>
      <c r="L243" s="25" t="n">
        <f aca="false">IF(E243&lt;&gt;"",K243-J243,"")</f>
        <v>0.0472222222222222</v>
      </c>
      <c r="M243" s="0" t="n">
        <f aca="false">IF(L243&lt;&gt;"",(HOUR(L243)*60)+MINUTE(L243),"")</f>
        <v>68</v>
      </c>
    </row>
    <row r="244" customFormat="false" ht="14.65" hidden="false" customHeight="false" outlineLevel="0" collapsed="false">
      <c r="A244" s="24" t="s">
        <v>18</v>
      </c>
      <c r="B244" s="0" t="n">
        <v>243</v>
      </c>
      <c r="D244" s="36" t="n">
        <v>1001</v>
      </c>
      <c r="E244" s="36" t="n">
        <v>1202</v>
      </c>
      <c r="F244" s="0" t="n">
        <f aca="false">IF(D244&lt;&gt;"",INT(D244/100),"")</f>
        <v>10</v>
      </c>
      <c r="G244" s="0" t="n">
        <f aca="false">IF(D244&lt;&gt;"",VALUE(RIGHT(D244,2)),"")</f>
        <v>1</v>
      </c>
      <c r="H244" s="0" t="n">
        <f aca="false">IF(E244&lt;&gt;"",INT(E244/100),"")</f>
        <v>12</v>
      </c>
      <c r="I244" s="0" t="n">
        <f aca="false">IF(E244&lt;&gt;"",VALUE(RIGHT(E244,2)),"")</f>
        <v>2</v>
      </c>
      <c r="J244" s="25" t="n">
        <f aca="false">IF(D244&lt;&gt;"",TIME(F244,G244,0),"")</f>
        <v>0.417361111111111</v>
      </c>
      <c r="K244" s="25" t="n">
        <f aca="false">IF(E244&lt;&gt;"",TIME(H244,I244,0),"")</f>
        <v>0.501388888888889</v>
      </c>
      <c r="L244" s="25" t="n">
        <f aca="false">IF(E244&lt;&gt;"",K244-J244,"")</f>
        <v>0.0840277777777778</v>
      </c>
      <c r="M244" s="0" t="n">
        <f aca="false">IF(L244&lt;&gt;"",(HOUR(L244)*60)+MINUTE(L244),"")</f>
        <v>121</v>
      </c>
    </row>
    <row r="245" customFormat="false" ht="14.65" hidden="false" customHeight="false" outlineLevel="0" collapsed="false">
      <c r="A245" s="24" t="s">
        <v>18</v>
      </c>
      <c r="B245" s="0" t="n">
        <v>244</v>
      </c>
      <c r="D245" s="36" t="n">
        <v>1102</v>
      </c>
      <c r="E245" s="36" t="n">
        <v>1200</v>
      </c>
      <c r="F245" s="0" t="n">
        <f aca="false">IF(D245&lt;&gt;"",INT(D245/100),"")</f>
        <v>11</v>
      </c>
      <c r="G245" s="0" t="n">
        <f aca="false">IF(D245&lt;&gt;"",VALUE(RIGHT(D245,2)),"")</f>
        <v>2</v>
      </c>
      <c r="H245" s="0" t="n">
        <f aca="false">IF(E245&lt;&gt;"",INT(E245/100),"")</f>
        <v>12</v>
      </c>
      <c r="I245" s="0" t="n">
        <f aca="false">IF(E245&lt;&gt;"",VALUE(RIGHT(E245,2)),"")</f>
        <v>0</v>
      </c>
      <c r="J245" s="25" t="n">
        <f aca="false">IF(D245&lt;&gt;"",TIME(F245,G245,0),"")</f>
        <v>0.459722222222222</v>
      </c>
      <c r="K245" s="25" t="n">
        <f aca="false">IF(E245&lt;&gt;"",TIME(H245,I245,0),"")</f>
        <v>0.5</v>
      </c>
      <c r="L245" s="25" t="n">
        <f aca="false">IF(E245&lt;&gt;"",K245-J245,"")</f>
        <v>0.0402777777777778</v>
      </c>
      <c r="M245" s="0" t="n">
        <f aca="false">IF(L245&lt;&gt;"",(HOUR(L245)*60)+MINUTE(L245),"")</f>
        <v>58</v>
      </c>
    </row>
    <row r="246" customFormat="false" ht="14.65" hidden="false" customHeight="false" outlineLevel="0" collapsed="false">
      <c r="A246" s="24" t="s">
        <v>18</v>
      </c>
      <c r="B246" s="0" t="n">
        <v>245</v>
      </c>
      <c r="D246" s="36" t="n">
        <v>1102</v>
      </c>
      <c r="E246" s="36" t="n">
        <v>1229</v>
      </c>
      <c r="F246" s="0" t="n">
        <f aca="false">IF(D246&lt;&gt;"",INT(D246/100),"")</f>
        <v>11</v>
      </c>
      <c r="G246" s="0" t="n">
        <f aca="false">IF(D246&lt;&gt;"",VALUE(RIGHT(D246,2)),"")</f>
        <v>2</v>
      </c>
      <c r="H246" s="0" t="n">
        <f aca="false">IF(E246&lt;&gt;"",INT(E246/100),"")</f>
        <v>12</v>
      </c>
      <c r="I246" s="0" t="n">
        <f aca="false">IF(E246&lt;&gt;"",VALUE(RIGHT(E246,2)),"")</f>
        <v>29</v>
      </c>
      <c r="J246" s="25" t="n">
        <f aca="false">IF(D246&lt;&gt;"",TIME(F246,G246,0),"")</f>
        <v>0.459722222222222</v>
      </c>
      <c r="K246" s="25" t="n">
        <f aca="false">IF(E246&lt;&gt;"",TIME(H246,I246,0),"")</f>
        <v>0.520138888888889</v>
      </c>
      <c r="L246" s="25" t="n">
        <f aca="false">IF(E246&lt;&gt;"",K246-J246,"")</f>
        <v>0.0604166666666667</v>
      </c>
      <c r="M246" s="0" t="n">
        <f aca="false">IF(L246&lt;&gt;"",(HOUR(L246)*60)+MINUTE(L246),"")</f>
        <v>87</v>
      </c>
    </row>
    <row r="247" customFormat="false" ht="14.65" hidden="false" customHeight="false" outlineLevel="0" collapsed="false">
      <c r="A247" s="24" t="s">
        <v>18</v>
      </c>
      <c r="B247" s="0" t="n">
        <v>246</v>
      </c>
      <c r="D247" s="36" t="n">
        <v>1103</v>
      </c>
      <c r="E247" s="36" t="n">
        <v>1307</v>
      </c>
      <c r="F247" s="0" t="n">
        <f aca="false">IF(D247&lt;&gt;"",INT(D247/100),"")</f>
        <v>11</v>
      </c>
      <c r="G247" s="0" t="n">
        <f aca="false">IF(D247&lt;&gt;"",VALUE(RIGHT(D247,2)),"")</f>
        <v>3</v>
      </c>
      <c r="H247" s="0" t="n">
        <f aca="false">IF(E247&lt;&gt;"",INT(E247/100),"")</f>
        <v>13</v>
      </c>
      <c r="I247" s="0" t="n">
        <f aca="false">IF(E247&lt;&gt;"",VALUE(RIGHT(E247,2)),"")</f>
        <v>7</v>
      </c>
      <c r="J247" s="25" t="n">
        <f aca="false">IF(D247&lt;&gt;"",TIME(F247,G247,0),"")</f>
        <v>0.460416666666667</v>
      </c>
      <c r="K247" s="25" t="n">
        <f aca="false">IF(E247&lt;&gt;"",TIME(H247,I247,0),"")</f>
        <v>0.546527777777778</v>
      </c>
      <c r="L247" s="25" t="n">
        <f aca="false">IF(E247&lt;&gt;"",K247-J247,"")</f>
        <v>0.0861111111111111</v>
      </c>
      <c r="M247" s="0" t="n">
        <f aca="false">IF(L247&lt;&gt;"",(HOUR(L247)*60)+MINUTE(L247),"")</f>
        <v>124</v>
      </c>
    </row>
    <row r="248" customFormat="false" ht="14.65" hidden="false" customHeight="false" outlineLevel="0" collapsed="false">
      <c r="A248" s="24" t="s">
        <v>18</v>
      </c>
      <c r="B248" s="0" t="n">
        <v>247</v>
      </c>
      <c r="D248" s="36" t="n">
        <v>1104</v>
      </c>
      <c r="E248" s="36" t="n">
        <v>1158</v>
      </c>
      <c r="F248" s="0" t="n">
        <f aca="false">IF(D248&lt;&gt;"",INT(D248/100),"")</f>
        <v>11</v>
      </c>
      <c r="G248" s="0" t="n">
        <f aca="false">IF(D248&lt;&gt;"",VALUE(RIGHT(D248,2)),"")</f>
        <v>4</v>
      </c>
      <c r="H248" s="0" t="n">
        <f aca="false">IF(E248&lt;&gt;"",INT(E248/100),"")</f>
        <v>11</v>
      </c>
      <c r="I248" s="0" t="n">
        <f aca="false">IF(E248&lt;&gt;"",VALUE(RIGHT(E248,2)),"")</f>
        <v>58</v>
      </c>
      <c r="J248" s="25" t="n">
        <f aca="false">IF(D248&lt;&gt;"",TIME(F248,G248,0),"")</f>
        <v>0.461111111111111</v>
      </c>
      <c r="K248" s="25" t="n">
        <f aca="false">IF(E248&lt;&gt;"",TIME(H248,I248,0),"")</f>
        <v>0.498611111111111</v>
      </c>
      <c r="L248" s="25" t="n">
        <f aca="false">IF(E248&lt;&gt;"",K248-J248,"")</f>
        <v>0.0375</v>
      </c>
      <c r="M248" s="0" t="n">
        <f aca="false">IF(L248&lt;&gt;"",(HOUR(L248)*60)+MINUTE(L248),"")</f>
        <v>54</v>
      </c>
    </row>
    <row r="249" customFormat="false" ht="14.65" hidden="false" customHeight="false" outlineLevel="0" collapsed="false">
      <c r="A249" s="24" t="s">
        <v>18</v>
      </c>
      <c r="B249" s="0" t="n">
        <v>248</v>
      </c>
      <c r="D249" s="36" t="n">
        <v>1104</v>
      </c>
      <c r="E249" s="36" t="n">
        <v>1158</v>
      </c>
      <c r="F249" s="0" t="n">
        <f aca="false">IF(D249&lt;&gt;"",INT(D249/100),"")</f>
        <v>11</v>
      </c>
      <c r="G249" s="0" t="n">
        <f aca="false">IF(D249&lt;&gt;"",VALUE(RIGHT(D249,2)),"")</f>
        <v>4</v>
      </c>
      <c r="H249" s="0" t="n">
        <f aca="false">IF(E249&lt;&gt;"",INT(E249/100),"")</f>
        <v>11</v>
      </c>
      <c r="I249" s="0" t="n">
        <f aca="false">IF(E249&lt;&gt;"",VALUE(RIGHT(E249,2)),"")</f>
        <v>58</v>
      </c>
      <c r="J249" s="25" t="n">
        <f aca="false">IF(D249&lt;&gt;"",TIME(F249,G249,0),"")</f>
        <v>0.461111111111111</v>
      </c>
      <c r="K249" s="25" t="n">
        <f aca="false">IF(E249&lt;&gt;"",TIME(H249,I249,0),"")</f>
        <v>0.498611111111111</v>
      </c>
      <c r="L249" s="25" t="n">
        <f aca="false">IF(E249&lt;&gt;"",K249-J249,"")</f>
        <v>0.0375</v>
      </c>
      <c r="M249" s="0" t="n">
        <f aca="false">IF(L249&lt;&gt;"",(HOUR(L249)*60)+MINUTE(L249),"")</f>
        <v>54</v>
      </c>
    </row>
    <row r="250" customFormat="false" ht="14.65" hidden="false" customHeight="false" outlineLevel="0" collapsed="false">
      <c r="A250" s="24" t="s">
        <v>18</v>
      </c>
      <c r="B250" s="0" t="n">
        <v>249</v>
      </c>
      <c r="D250" s="36" t="n">
        <v>1105</v>
      </c>
      <c r="E250" s="36" t="n">
        <v>1233</v>
      </c>
      <c r="F250" s="0" t="n">
        <f aca="false">IF(D250&lt;&gt;"",INT(D250/100),"")</f>
        <v>11</v>
      </c>
      <c r="G250" s="0" t="n">
        <f aca="false">IF(D250&lt;&gt;"",VALUE(RIGHT(D250,2)),"")</f>
        <v>5</v>
      </c>
      <c r="H250" s="0" t="n">
        <f aca="false">IF(E250&lt;&gt;"",INT(E250/100),"")</f>
        <v>12</v>
      </c>
      <c r="I250" s="0" t="n">
        <f aca="false">IF(E250&lt;&gt;"",VALUE(RIGHT(E250,2)),"")</f>
        <v>33</v>
      </c>
      <c r="J250" s="25" t="n">
        <f aca="false">IF(D250&lt;&gt;"",TIME(F250,G250,0),"")</f>
        <v>0.461805555555556</v>
      </c>
      <c r="K250" s="25" t="n">
        <f aca="false">IF(E250&lt;&gt;"",TIME(H250,I250,0),"")</f>
        <v>0.522916666666667</v>
      </c>
      <c r="L250" s="25" t="n">
        <f aca="false">IF(E250&lt;&gt;"",K250-J250,"")</f>
        <v>0.0611111111111111</v>
      </c>
      <c r="M250" s="0" t="n">
        <f aca="false">IF(L250&lt;&gt;"",(HOUR(L250)*60)+MINUTE(L250),"")</f>
        <v>88</v>
      </c>
    </row>
    <row r="251" customFormat="false" ht="14.65" hidden="false" customHeight="false" outlineLevel="0" collapsed="false">
      <c r="A251" s="24" t="s">
        <v>18</v>
      </c>
      <c r="B251" s="0" t="n">
        <v>250</v>
      </c>
      <c r="D251" s="36" t="n">
        <v>1106</v>
      </c>
      <c r="E251" s="36" t="n">
        <v>1216</v>
      </c>
      <c r="F251" s="0" t="n">
        <f aca="false">IF(D251&lt;&gt;"",INT(D251/100),"")</f>
        <v>11</v>
      </c>
      <c r="G251" s="0" t="n">
        <f aca="false">IF(D251&lt;&gt;"",VALUE(RIGHT(D251,2)),"")</f>
        <v>6</v>
      </c>
      <c r="H251" s="0" t="n">
        <f aca="false">IF(E251&lt;&gt;"",INT(E251/100),"")</f>
        <v>12</v>
      </c>
      <c r="I251" s="0" t="n">
        <f aca="false">IF(E251&lt;&gt;"",VALUE(RIGHT(E251,2)),"")</f>
        <v>16</v>
      </c>
      <c r="J251" s="25" t="n">
        <f aca="false">IF(D251&lt;&gt;"",TIME(F251,G251,0),"")</f>
        <v>0.4625</v>
      </c>
      <c r="K251" s="25" t="n">
        <f aca="false">IF(E251&lt;&gt;"",TIME(H251,I251,0),"")</f>
        <v>0.511111111111111</v>
      </c>
      <c r="L251" s="25" t="n">
        <f aca="false">IF(E251&lt;&gt;"",K251-J251,"")</f>
        <v>0.0486111111111111</v>
      </c>
      <c r="M251" s="0" t="n">
        <f aca="false">IF(L251&lt;&gt;"",(HOUR(L251)*60)+MINUTE(L251),"")</f>
        <v>70</v>
      </c>
    </row>
    <row r="252" customFormat="false" ht="14.65" hidden="false" customHeight="false" outlineLevel="0" collapsed="false">
      <c r="A252" s="24" t="s">
        <v>18</v>
      </c>
      <c r="B252" s="0" t="n">
        <v>251</v>
      </c>
      <c r="C252" s="24" t="s">
        <v>20</v>
      </c>
      <c r="D252" s="36" t="n">
        <v>1106</v>
      </c>
      <c r="E252" s="36" t="n">
        <v>1149</v>
      </c>
      <c r="F252" s="0" t="n">
        <f aca="false">IF(D252&lt;&gt;"",INT(D252/100),"")</f>
        <v>11</v>
      </c>
      <c r="G252" s="0" t="n">
        <f aca="false">IF(D252&lt;&gt;"",VALUE(RIGHT(D252,2)),"")</f>
        <v>6</v>
      </c>
      <c r="H252" s="0" t="n">
        <f aca="false">IF(E252&lt;&gt;"",INT(E252/100),"")</f>
        <v>11</v>
      </c>
      <c r="I252" s="0" t="n">
        <f aca="false">IF(E252&lt;&gt;"",VALUE(RIGHT(E252,2)),"")</f>
        <v>49</v>
      </c>
      <c r="J252" s="25" t="n">
        <f aca="false">IF(D252&lt;&gt;"",TIME(F252,G252,0),"")</f>
        <v>0.4625</v>
      </c>
      <c r="K252" s="25" t="n">
        <f aca="false">IF(E252&lt;&gt;"",TIME(H252,I252,0),"")</f>
        <v>0.492361111111111</v>
      </c>
      <c r="L252" s="25" t="n">
        <f aca="false">IF(E252&lt;&gt;"",K252-J252,"")</f>
        <v>0.0298611111111111</v>
      </c>
      <c r="M252" s="0" t="n">
        <f aca="false">IF(L252&lt;&gt;"",(HOUR(L252)*60)+MINUTE(L252),"")</f>
        <v>43</v>
      </c>
    </row>
    <row r="253" customFormat="false" ht="14.65" hidden="false" customHeight="false" outlineLevel="0" collapsed="false">
      <c r="A253" s="24" t="s">
        <v>18</v>
      </c>
      <c r="B253" s="0" t="n">
        <v>252</v>
      </c>
      <c r="D253" s="36" t="n">
        <v>1107</v>
      </c>
      <c r="E253" s="36" t="n">
        <v>1232</v>
      </c>
      <c r="F253" s="0" t="n">
        <f aca="false">IF(D253&lt;&gt;"",INT(D253/100),"")</f>
        <v>11</v>
      </c>
      <c r="G253" s="0" t="n">
        <f aca="false">IF(D253&lt;&gt;"",VALUE(RIGHT(D253,2)),"")</f>
        <v>7</v>
      </c>
      <c r="H253" s="0" t="n">
        <f aca="false">IF(E253&lt;&gt;"",INT(E253/100),"")</f>
        <v>12</v>
      </c>
      <c r="I253" s="0" t="n">
        <f aca="false">IF(E253&lt;&gt;"",VALUE(RIGHT(E253,2)),"")</f>
        <v>32</v>
      </c>
      <c r="J253" s="25" t="n">
        <f aca="false">IF(D253&lt;&gt;"",TIME(F253,G253,0),"")</f>
        <v>0.463194444444444</v>
      </c>
      <c r="K253" s="25" t="n">
        <f aca="false">IF(E253&lt;&gt;"",TIME(H253,I253,0),"")</f>
        <v>0.522222222222222</v>
      </c>
      <c r="L253" s="25" t="n">
        <f aca="false">IF(E253&lt;&gt;"",K253-J253,"")</f>
        <v>0.0590277777777778</v>
      </c>
      <c r="M253" s="0" t="n">
        <f aca="false">IF(L253&lt;&gt;"",(HOUR(L253)*60)+MINUTE(L253),"")</f>
        <v>85</v>
      </c>
    </row>
    <row r="254" customFormat="false" ht="14.65" hidden="false" customHeight="false" outlineLevel="0" collapsed="false">
      <c r="A254" s="24" t="s">
        <v>18</v>
      </c>
      <c r="B254" s="0" t="n">
        <v>253</v>
      </c>
      <c r="D254" s="36" t="n">
        <v>1108</v>
      </c>
      <c r="E254" s="36" t="n">
        <v>1224</v>
      </c>
      <c r="F254" s="0" t="n">
        <f aca="false">IF(D254&lt;&gt;"",INT(D254/100),"")</f>
        <v>11</v>
      </c>
      <c r="G254" s="0" t="n">
        <f aca="false">IF(D254&lt;&gt;"",VALUE(RIGHT(D254,2)),"")</f>
        <v>8</v>
      </c>
      <c r="H254" s="0" t="n">
        <f aca="false">IF(E254&lt;&gt;"",INT(E254/100),"")</f>
        <v>12</v>
      </c>
      <c r="I254" s="0" t="n">
        <f aca="false">IF(E254&lt;&gt;"",VALUE(RIGHT(E254,2)),"")</f>
        <v>24</v>
      </c>
      <c r="J254" s="25" t="n">
        <f aca="false">IF(D254&lt;&gt;"",TIME(F254,G254,0),"")</f>
        <v>0.463888888888889</v>
      </c>
      <c r="K254" s="25" t="n">
        <f aca="false">IF(E254&lt;&gt;"",TIME(H254,I254,0),"")</f>
        <v>0.516666666666667</v>
      </c>
      <c r="L254" s="25" t="n">
        <f aca="false">IF(E254&lt;&gt;"",K254-J254,"")</f>
        <v>0.0527777777777778</v>
      </c>
      <c r="M254" s="0" t="n">
        <f aca="false">IF(L254&lt;&gt;"",(HOUR(L254)*60)+MINUTE(L254),"")</f>
        <v>76</v>
      </c>
    </row>
    <row r="255" customFormat="false" ht="14.65" hidden="false" customHeight="false" outlineLevel="0" collapsed="false">
      <c r="A255" s="24" t="s">
        <v>18</v>
      </c>
      <c r="B255" s="0" t="n">
        <v>254</v>
      </c>
      <c r="D255" s="36" t="n">
        <v>1109</v>
      </c>
      <c r="E255" s="36" t="n">
        <v>1225</v>
      </c>
      <c r="F255" s="0" t="n">
        <f aca="false">IF(D255&lt;&gt;"",INT(D255/100),"")</f>
        <v>11</v>
      </c>
      <c r="G255" s="0" t="n">
        <f aca="false">IF(D255&lt;&gt;"",VALUE(RIGHT(D255,2)),"")</f>
        <v>9</v>
      </c>
      <c r="H255" s="0" t="n">
        <f aca="false">IF(E255&lt;&gt;"",INT(E255/100),"")</f>
        <v>12</v>
      </c>
      <c r="I255" s="0" t="n">
        <f aca="false">IF(E255&lt;&gt;"",VALUE(RIGHT(E255,2)),"")</f>
        <v>25</v>
      </c>
      <c r="J255" s="25" t="n">
        <f aca="false">IF(D255&lt;&gt;"",TIME(F255,G255,0),"")</f>
        <v>0.464583333333333</v>
      </c>
      <c r="K255" s="25" t="n">
        <f aca="false">IF(E255&lt;&gt;"",TIME(H255,I255,0),"")</f>
        <v>0.517361111111111</v>
      </c>
      <c r="L255" s="25" t="n">
        <f aca="false">IF(E255&lt;&gt;"",K255-J255,"")</f>
        <v>0.0527777777777778</v>
      </c>
      <c r="M255" s="0" t="n">
        <f aca="false">IF(L255&lt;&gt;"",(HOUR(L255)*60)+MINUTE(L255),"")</f>
        <v>76</v>
      </c>
    </row>
    <row r="256" customFormat="false" ht="14.65" hidden="false" customHeight="false" outlineLevel="0" collapsed="false">
      <c r="A256" s="24" t="s">
        <v>18</v>
      </c>
      <c r="B256" s="0" t="n">
        <v>255</v>
      </c>
      <c r="D256" s="36" t="n">
        <v>1110</v>
      </c>
      <c r="E256" s="36" t="n">
        <v>1229</v>
      </c>
      <c r="F256" s="0" t="n">
        <f aca="false">IF(D256&lt;&gt;"",INT(D256/100),"")</f>
        <v>11</v>
      </c>
      <c r="G256" s="0" t="n">
        <f aca="false">IF(D256&lt;&gt;"",VALUE(RIGHT(D256,2)),"")</f>
        <v>10</v>
      </c>
      <c r="H256" s="0" t="n">
        <f aca="false">IF(E256&lt;&gt;"",INT(E256/100),"")</f>
        <v>12</v>
      </c>
      <c r="I256" s="0" t="n">
        <f aca="false">IF(E256&lt;&gt;"",VALUE(RIGHT(E256,2)),"")</f>
        <v>29</v>
      </c>
      <c r="J256" s="25" t="n">
        <f aca="false">IF(D256&lt;&gt;"",TIME(F256,G256,0),"")</f>
        <v>0.465277777777778</v>
      </c>
      <c r="K256" s="25" t="n">
        <f aca="false">IF(E256&lt;&gt;"",TIME(H256,I256,0),"")</f>
        <v>0.520138888888889</v>
      </c>
      <c r="L256" s="25" t="n">
        <f aca="false">IF(E256&lt;&gt;"",K256-J256,"")</f>
        <v>0.0548611111111111</v>
      </c>
      <c r="M256" s="0" t="n">
        <f aca="false">IF(L256&lt;&gt;"",(HOUR(L256)*60)+MINUTE(L256),"")</f>
        <v>79</v>
      </c>
    </row>
    <row r="257" customFormat="false" ht="14.65" hidden="false" customHeight="false" outlineLevel="0" collapsed="false">
      <c r="A257" s="24" t="s">
        <v>18</v>
      </c>
      <c r="B257" s="0" t="n">
        <v>256</v>
      </c>
      <c r="D257" s="36" t="n">
        <v>1111</v>
      </c>
      <c r="E257" s="36" t="n">
        <v>1204</v>
      </c>
      <c r="F257" s="0" t="n">
        <f aca="false">IF(D257&lt;&gt;"",INT(D257/100),"")</f>
        <v>11</v>
      </c>
      <c r="G257" s="0" t="n">
        <f aca="false">IF(D257&lt;&gt;"",VALUE(RIGHT(D257,2)),"")</f>
        <v>11</v>
      </c>
      <c r="H257" s="0" t="n">
        <f aca="false">IF(E257&lt;&gt;"",INT(E257/100),"")</f>
        <v>12</v>
      </c>
      <c r="I257" s="0" t="n">
        <f aca="false">IF(E257&lt;&gt;"",VALUE(RIGHT(E257,2)),"")</f>
        <v>4</v>
      </c>
      <c r="J257" s="25" t="n">
        <f aca="false">IF(D257&lt;&gt;"",TIME(F257,G257,0),"")</f>
        <v>0.465972222222222</v>
      </c>
      <c r="K257" s="25" t="n">
        <f aca="false">IF(E257&lt;&gt;"",TIME(H257,I257,0),"")</f>
        <v>0.502777777777778</v>
      </c>
      <c r="L257" s="25" t="n">
        <f aca="false">IF(E257&lt;&gt;"",K257-J257,"")</f>
        <v>0.0368055555555556</v>
      </c>
      <c r="M257" s="0" t="n">
        <f aca="false">IF(L257&lt;&gt;"",(HOUR(L257)*60)+MINUTE(L257),"")</f>
        <v>53</v>
      </c>
    </row>
    <row r="258" customFormat="false" ht="14.65" hidden="false" customHeight="false" outlineLevel="0" collapsed="false">
      <c r="A258" s="24" t="s">
        <v>18</v>
      </c>
      <c r="B258" s="0" t="n">
        <v>257</v>
      </c>
      <c r="D258" s="36" t="n">
        <v>1112</v>
      </c>
      <c r="E258" s="36" t="n">
        <v>1157</v>
      </c>
      <c r="F258" s="0" t="n">
        <f aca="false">IF(D258&lt;&gt;"",INT(D258/100),"")</f>
        <v>11</v>
      </c>
      <c r="G258" s="0" t="n">
        <f aca="false">IF(D258&lt;&gt;"",VALUE(RIGHT(D258,2)),"")</f>
        <v>12</v>
      </c>
      <c r="H258" s="0" t="n">
        <f aca="false">IF(E258&lt;&gt;"",INT(E258/100),"")</f>
        <v>11</v>
      </c>
      <c r="I258" s="0" t="n">
        <f aca="false">IF(E258&lt;&gt;"",VALUE(RIGHT(E258,2)),"")</f>
        <v>57</v>
      </c>
      <c r="J258" s="25" t="n">
        <f aca="false">IF(D258&lt;&gt;"",TIME(F258,G258,0),"")</f>
        <v>0.466666666666667</v>
      </c>
      <c r="K258" s="25" t="n">
        <f aca="false">IF(E258&lt;&gt;"",TIME(H258,I258,0),"")</f>
        <v>0.497916666666667</v>
      </c>
      <c r="L258" s="25" t="n">
        <f aca="false">IF(E258&lt;&gt;"",K258-J258,"")</f>
        <v>0.03125</v>
      </c>
      <c r="M258" s="0" t="n">
        <f aca="false">IF(L258&lt;&gt;"",(HOUR(L258)*60)+MINUTE(L258),"")</f>
        <v>45</v>
      </c>
    </row>
    <row r="259" customFormat="false" ht="14.65" hidden="false" customHeight="false" outlineLevel="0" collapsed="false">
      <c r="A259" s="24" t="s">
        <v>18</v>
      </c>
      <c r="B259" s="0" t="n">
        <v>258</v>
      </c>
      <c r="D259" s="36" t="n">
        <v>1113</v>
      </c>
      <c r="E259" s="36" t="n">
        <v>1207</v>
      </c>
      <c r="F259" s="0" t="n">
        <f aca="false">IF(D259&lt;&gt;"",INT(D259/100),"")</f>
        <v>11</v>
      </c>
      <c r="G259" s="0" t="n">
        <f aca="false">IF(D259&lt;&gt;"",VALUE(RIGHT(D259,2)),"")</f>
        <v>13</v>
      </c>
      <c r="H259" s="0" t="n">
        <f aca="false">IF(E259&lt;&gt;"",INT(E259/100),"")</f>
        <v>12</v>
      </c>
      <c r="I259" s="0" t="n">
        <f aca="false">IF(E259&lt;&gt;"",VALUE(RIGHT(E259,2)),"")</f>
        <v>7</v>
      </c>
      <c r="J259" s="25" t="n">
        <f aca="false">IF(D259&lt;&gt;"",TIME(F259,G259,0),"")</f>
        <v>0.467361111111111</v>
      </c>
      <c r="K259" s="25" t="n">
        <f aca="false">IF(E259&lt;&gt;"",TIME(H259,I259,0),"")</f>
        <v>0.504861111111111</v>
      </c>
      <c r="L259" s="25" t="n">
        <f aca="false">IF(E259&lt;&gt;"",K259-J259,"")</f>
        <v>0.0375</v>
      </c>
      <c r="M259" s="0" t="n">
        <f aca="false">IF(L259&lt;&gt;"",(HOUR(L259)*60)+MINUTE(L259),"")</f>
        <v>54</v>
      </c>
    </row>
    <row r="260" customFormat="false" ht="14.65" hidden="false" customHeight="false" outlineLevel="0" collapsed="false">
      <c r="A260" s="24" t="s">
        <v>18</v>
      </c>
      <c r="B260" s="0" t="n">
        <v>259</v>
      </c>
      <c r="D260" s="36" t="n">
        <v>1114</v>
      </c>
      <c r="E260" s="36" t="n">
        <v>1201</v>
      </c>
      <c r="F260" s="0" t="n">
        <f aca="false">IF(D260&lt;&gt;"",INT(D260/100),"")</f>
        <v>11</v>
      </c>
      <c r="G260" s="0" t="n">
        <f aca="false">IF(D260&lt;&gt;"",VALUE(RIGHT(D260,2)),"")</f>
        <v>14</v>
      </c>
      <c r="H260" s="0" t="n">
        <f aca="false">IF(E260&lt;&gt;"",INT(E260/100),"")</f>
        <v>12</v>
      </c>
      <c r="I260" s="0" t="n">
        <f aca="false">IF(E260&lt;&gt;"",VALUE(RIGHT(E260,2)),"")</f>
        <v>1</v>
      </c>
      <c r="J260" s="25" t="n">
        <f aca="false">IF(D260&lt;&gt;"",TIME(F260,G260,0),"")</f>
        <v>0.468055555555556</v>
      </c>
      <c r="K260" s="25" t="n">
        <f aca="false">IF(E260&lt;&gt;"",TIME(H260,I260,0),"")</f>
        <v>0.500694444444444</v>
      </c>
      <c r="L260" s="25" t="n">
        <f aca="false">IF(E260&lt;&gt;"",K260-J260,"")</f>
        <v>0.0326388888888889</v>
      </c>
      <c r="M260" s="0" t="n">
        <f aca="false">IF(L260&lt;&gt;"",(HOUR(L260)*60)+MINUTE(L260),"")</f>
        <v>47</v>
      </c>
    </row>
    <row r="261" customFormat="false" ht="14.65" hidden="false" customHeight="false" outlineLevel="0" collapsed="false">
      <c r="A261" s="24" t="s">
        <v>18</v>
      </c>
      <c r="B261" s="0" t="n">
        <v>260</v>
      </c>
      <c r="D261" s="36" t="n">
        <v>1114</v>
      </c>
      <c r="E261" s="36" t="n">
        <v>1220</v>
      </c>
      <c r="F261" s="0" t="n">
        <f aca="false">IF(D261&lt;&gt;"",INT(D261/100),"")</f>
        <v>11</v>
      </c>
      <c r="G261" s="0" t="n">
        <f aca="false">IF(D261&lt;&gt;"",VALUE(RIGHT(D261,2)),"")</f>
        <v>14</v>
      </c>
      <c r="H261" s="0" t="n">
        <f aca="false">IF(E261&lt;&gt;"",INT(E261/100),"")</f>
        <v>12</v>
      </c>
      <c r="I261" s="0" t="n">
        <f aca="false">IF(E261&lt;&gt;"",VALUE(RIGHT(E261,2)),"")</f>
        <v>20</v>
      </c>
      <c r="J261" s="25" t="n">
        <f aca="false">IF(D261&lt;&gt;"",TIME(F261,G261,0),"")</f>
        <v>0.468055555555556</v>
      </c>
      <c r="K261" s="25" t="n">
        <f aca="false">IF(E261&lt;&gt;"",TIME(H261,I261,0),"")</f>
        <v>0.513888888888889</v>
      </c>
      <c r="L261" s="25" t="n">
        <f aca="false">IF(E261&lt;&gt;"",K261-J261,"")</f>
        <v>0.0458333333333333</v>
      </c>
      <c r="M261" s="0" t="n">
        <f aca="false">IF(L261&lt;&gt;"",(HOUR(L261)*60)+MINUTE(L261),"")</f>
        <v>66</v>
      </c>
    </row>
    <row r="262" customFormat="false" ht="14.65" hidden="false" customHeight="false" outlineLevel="0" collapsed="false">
      <c r="A262" s="24" t="s">
        <v>18</v>
      </c>
      <c r="B262" s="0" t="n">
        <v>261</v>
      </c>
      <c r="D262" s="36" t="n">
        <v>1114</v>
      </c>
      <c r="E262" s="36" t="n">
        <v>1207</v>
      </c>
      <c r="F262" s="0" t="n">
        <f aca="false">IF(D262&lt;&gt;"",INT(D262/100),"")</f>
        <v>11</v>
      </c>
      <c r="G262" s="0" t="n">
        <f aca="false">IF(D262&lt;&gt;"",VALUE(RIGHT(D262,2)),"")</f>
        <v>14</v>
      </c>
      <c r="H262" s="0" t="n">
        <f aca="false">IF(E262&lt;&gt;"",INT(E262/100),"")</f>
        <v>12</v>
      </c>
      <c r="I262" s="0" t="n">
        <f aca="false">IF(E262&lt;&gt;"",VALUE(RIGHT(E262,2)),"")</f>
        <v>7</v>
      </c>
      <c r="J262" s="25" t="n">
        <f aca="false">IF(D262&lt;&gt;"",TIME(F262,G262,0),"")</f>
        <v>0.468055555555556</v>
      </c>
      <c r="K262" s="25" t="n">
        <f aca="false">IF(E262&lt;&gt;"",TIME(H262,I262,0),"")</f>
        <v>0.504861111111111</v>
      </c>
      <c r="L262" s="25" t="n">
        <f aca="false">IF(E262&lt;&gt;"",K262-J262,"")</f>
        <v>0.0368055555555556</v>
      </c>
      <c r="M262" s="0" t="n">
        <f aca="false">IF(L262&lt;&gt;"",(HOUR(L262)*60)+MINUTE(L262),"")</f>
        <v>53</v>
      </c>
    </row>
    <row r="263" customFormat="false" ht="14.65" hidden="false" customHeight="false" outlineLevel="0" collapsed="false">
      <c r="A263" s="24" t="s">
        <v>18</v>
      </c>
      <c r="B263" s="0" t="n">
        <v>262</v>
      </c>
      <c r="C263" s="24" t="s">
        <v>20</v>
      </c>
      <c r="D263" s="36" t="n">
        <v>1115</v>
      </c>
      <c r="E263" s="36"/>
      <c r="F263" s="0" t="n">
        <f aca="false">IF(D263&lt;&gt;"",INT(D263/100),"")</f>
        <v>11</v>
      </c>
      <c r="G263" s="0" t="n">
        <f aca="false">IF(D263&lt;&gt;"",VALUE(RIGHT(D263,2)),"")</f>
        <v>15</v>
      </c>
      <c r="H263" s="0" t="str">
        <f aca="false">IF(E263&lt;&gt;"",INT(E263/100),"")</f>
        <v/>
      </c>
      <c r="I263" s="0" t="str">
        <f aca="false">IF(E263&lt;&gt;"",VALUE(RIGHT(E263,2)),"")</f>
        <v/>
      </c>
      <c r="J263" s="25" t="n">
        <f aca="false">IF(D263&lt;&gt;"",TIME(F263,G263,0),"")</f>
        <v>0.46875</v>
      </c>
      <c r="K263" s="25" t="str">
        <f aca="false">IF(E263&lt;&gt;"",TIME(H263,I263,0),"")</f>
        <v/>
      </c>
      <c r="L263" s="25" t="str">
        <f aca="false">IF(E263&lt;&gt;"",K263-J263,"")</f>
        <v/>
      </c>
      <c r="M263" s="0" t="str">
        <f aca="false">IF(L263&lt;&gt;"",(HOUR(L263)*60)+MINUTE(L263),"")</f>
        <v/>
      </c>
    </row>
    <row r="264" customFormat="false" ht="14.65" hidden="false" customHeight="false" outlineLevel="0" collapsed="false">
      <c r="A264" s="24" t="s">
        <v>18</v>
      </c>
      <c r="B264" s="0" t="n">
        <v>263</v>
      </c>
      <c r="D264" s="36" t="n">
        <v>1115</v>
      </c>
      <c r="E264" s="36" t="n">
        <v>1222</v>
      </c>
      <c r="F264" s="0" t="n">
        <f aca="false">IF(D264&lt;&gt;"",INT(D264/100),"")</f>
        <v>11</v>
      </c>
      <c r="G264" s="0" t="n">
        <f aca="false">IF(D264&lt;&gt;"",VALUE(RIGHT(D264,2)),"")</f>
        <v>15</v>
      </c>
      <c r="H264" s="0" t="n">
        <f aca="false">IF(E264&lt;&gt;"",INT(E264/100),"")</f>
        <v>12</v>
      </c>
      <c r="I264" s="0" t="n">
        <f aca="false">IF(E264&lt;&gt;"",VALUE(RIGHT(E264,2)),"")</f>
        <v>22</v>
      </c>
      <c r="J264" s="25" t="n">
        <f aca="false">IF(D264&lt;&gt;"",TIME(F264,G264,0),"")</f>
        <v>0.46875</v>
      </c>
      <c r="K264" s="25" t="n">
        <f aca="false">IF(E264&lt;&gt;"",TIME(H264,I264,0),"")</f>
        <v>0.515277777777778</v>
      </c>
      <c r="L264" s="25" t="n">
        <f aca="false">IF(E264&lt;&gt;"",K264-J264,"")</f>
        <v>0.0465277777777778</v>
      </c>
      <c r="M264" s="0" t="n">
        <f aca="false">IF(L264&lt;&gt;"",(HOUR(L264)*60)+MINUTE(L264),"")</f>
        <v>67</v>
      </c>
    </row>
    <row r="265" customFormat="false" ht="14.65" hidden="false" customHeight="false" outlineLevel="0" collapsed="false">
      <c r="A265" s="24" t="s">
        <v>18</v>
      </c>
      <c r="B265" s="0" t="n">
        <v>264</v>
      </c>
      <c r="D265" s="36" t="n">
        <v>1116</v>
      </c>
      <c r="E265" s="36" t="n">
        <v>1254</v>
      </c>
      <c r="F265" s="0" t="n">
        <f aca="false">IF(D265&lt;&gt;"",INT(D265/100),"")</f>
        <v>11</v>
      </c>
      <c r="G265" s="0" t="n">
        <f aca="false">IF(D265&lt;&gt;"",VALUE(RIGHT(D265,2)),"")</f>
        <v>16</v>
      </c>
      <c r="H265" s="0" t="n">
        <f aca="false">IF(E265&lt;&gt;"",INT(E265/100),"")</f>
        <v>12</v>
      </c>
      <c r="I265" s="0" t="n">
        <f aca="false">IF(E265&lt;&gt;"",VALUE(RIGHT(E265,2)),"")</f>
        <v>54</v>
      </c>
      <c r="J265" s="25" t="n">
        <f aca="false">IF(D265&lt;&gt;"",TIME(F265,G265,0),"")</f>
        <v>0.469444444444444</v>
      </c>
      <c r="K265" s="25" t="n">
        <f aca="false">IF(E265&lt;&gt;"",TIME(H265,I265,0),"")</f>
        <v>0.5375</v>
      </c>
      <c r="L265" s="25" t="n">
        <f aca="false">IF(E265&lt;&gt;"",K265-J265,"")</f>
        <v>0.0680555555555556</v>
      </c>
      <c r="M265" s="0" t="n">
        <f aca="false">IF(L265&lt;&gt;"",(HOUR(L265)*60)+MINUTE(L265),"")</f>
        <v>98</v>
      </c>
    </row>
    <row r="266" customFormat="false" ht="14.65" hidden="false" customHeight="false" outlineLevel="0" collapsed="false">
      <c r="A266" s="24" t="s">
        <v>18</v>
      </c>
      <c r="B266" s="0" t="n">
        <v>265</v>
      </c>
      <c r="D266" s="36" t="n">
        <v>1116</v>
      </c>
      <c r="E266" s="36" t="n">
        <v>1224</v>
      </c>
      <c r="F266" s="0" t="n">
        <f aca="false">IF(D266&lt;&gt;"",INT(D266/100),"")</f>
        <v>11</v>
      </c>
      <c r="G266" s="0" t="n">
        <f aca="false">IF(D266&lt;&gt;"",VALUE(RIGHT(D266,2)),"")</f>
        <v>16</v>
      </c>
      <c r="H266" s="0" t="n">
        <f aca="false">IF(E266&lt;&gt;"",INT(E266/100),"")</f>
        <v>12</v>
      </c>
      <c r="I266" s="0" t="n">
        <f aca="false">IF(E266&lt;&gt;"",VALUE(RIGHT(E266,2)),"")</f>
        <v>24</v>
      </c>
      <c r="J266" s="25" t="n">
        <f aca="false">IF(D266&lt;&gt;"",TIME(F266,G266,0),"")</f>
        <v>0.469444444444444</v>
      </c>
      <c r="K266" s="25" t="n">
        <f aca="false">IF(E266&lt;&gt;"",TIME(H266,I266,0),"")</f>
        <v>0.516666666666667</v>
      </c>
      <c r="L266" s="25" t="n">
        <f aca="false">IF(E266&lt;&gt;"",K266-J266,"")</f>
        <v>0.0472222222222222</v>
      </c>
      <c r="M266" s="0" t="n">
        <f aca="false">IF(L266&lt;&gt;"",(HOUR(L266)*60)+MINUTE(L266),"")</f>
        <v>68</v>
      </c>
    </row>
    <row r="267" customFormat="false" ht="14.65" hidden="false" customHeight="false" outlineLevel="0" collapsed="false">
      <c r="A267" s="24" t="s">
        <v>18</v>
      </c>
      <c r="B267" s="0" t="n">
        <v>266</v>
      </c>
      <c r="C267" s="24" t="s">
        <v>20</v>
      </c>
      <c r="D267" s="36" t="n">
        <v>1117</v>
      </c>
      <c r="E267" s="36" t="n">
        <v>1147</v>
      </c>
      <c r="F267" s="0" t="n">
        <f aca="false">IF(D267&lt;&gt;"",INT(D267/100),"")</f>
        <v>11</v>
      </c>
      <c r="G267" s="0" t="n">
        <f aca="false">IF(D267&lt;&gt;"",VALUE(RIGHT(D267,2)),"")</f>
        <v>17</v>
      </c>
      <c r="H267" s="0" t="n">
        <f aca="false">IF(E267&lt;&gt;"",INT(E267/100),"")</f>
        <v>11</v>
      </c>
      <c r="I267" s="0" t="n">
        <f aca="false">IF(E267&lt;&gt;"",VALUE(RIGHT(E267,2)),"")</f>
        <v>47</v>
      </c>
      <c r="J267" s="25" t="n">
        <f aca="false">IF(D267&lt;&gt;"",TIME(F267,G267,0),"")</f>
        <v>0.470138888888889</v>
      </c>
      <c r="K267" s="25" t="n">
        <f aca="false">IF(E267&lt;&gt;"",TIME(H267,I267,0),"")</f>
        <v>0.490972222222222</v>
      </c>
      <c r="L267" s="25" t="n">
        <f aca="false">IF(E267&lt;&gt;"",K267-J267,"")</f>
        <v>0.0208333333333333</v>
      </c>
      <c r="M267" s="0" t="n">
        <f aca="false">IF(L267&lt;&gt;"",(HOUR(L267)*60)+MINUTE(L267),"")</f>
        <v>30</v>
      </c>
    </row>
    <row r="268" customFormat="false" ht="14.65" hidden="false" customHeight="false" outlineLevel="0" collapsed="false">
      <c r="A268" s="24" t="s">
        <v>18</v>
      </c>
      <c r="B268" s="0" t="n">
        <v>267</v>
      </c>
      <c r="D268" s="36" t="n">
        <v>1117</v>
      </c>
      <c r="E268" s="36" t="n">
        <v>1211</v>
      </c>
      <c r="F268" s="0" t="n">
        <f aca="false">IF(D268&lt;&gt;"",INT(D268/100),"")</f>
        <v>11</v>
      </c>
      <c r="G268" s="0" t="n">
        <f aca="false">IF(D268&lt;&gt;"",VALUE(RIGHT(D268,2)),"")</f>
        <v>17</v>
      </c>
      <c r="H268" s="0" t="n">
        <f aca="false">IF(E268&lt;&gt;"",INT(E268/100),"")</f>
        <v>12</v>
      </c>
      <c r="I268" s="0" t="n">
        <f aca="false">IF(E268&lt;&gt;"",VALUE(RIGHT(E268,2)),"")</f>
        <v>11</v>
      </c>
      <c r="J268" s="25" t="n">
        <f aca="false">IF(D268&lt;&gt;"",TIME(F268,G268,0),"")</f>
        <v>0.470138888888889</v>
      </c>
      <c r="K268" s="25" t="n">
        <f aca="false">IF(E268&lt;&gt;"",TIME(H268,I268,0),"")</f>
        <v>0.507638888888889</v>
      </c>
      <c r="L268" s="25" t="n">
        <f aca="false">IF(E268&lt;&gt;"",K268-J268,"")</f>
        <v>0.0375</v>
      </c>
      <c r="M268" s="0" t="n">
        <f aca="false">IF(L268&lt;&gt;"",(HOUR(L268)*60)+MINUTE(L268),"")</f>
        <v>54</v>
      </c>
    </row>
    <row r="269" customFormat="false" ht="14.65" hidden="false" customHeight="false" outlineLevel="0" collapsed="false">
      <c r="A269" s="24" t="s">
        <v>18</v>
      </c>
      <c r="B269" s="0" t="n">
        <v>268</v>
      </c>
      <c r="D269" s="36" t="n">
        <v>1117</v>
      </c>
      <c r="E269" s="36" t="n">
        <v>1210</v>
      </c>
      <c r="F269" s="0" t="n">
        <f aca="false">IF(D269&lt;&gt;"",INT(D269/100),"")</f>
        <v>11</v>
      </c>
      <c r="G269" s="0" t="n">
        <f aca="false">IF(D269&lt;&gt;"",VALUE(RIGHT(D269,2)),"")</f>
        <v>17</v>
      </c>
      <c r="H269" s="0" t="n">
        <f aca="false">IF(E269&lt;&gt;"",INT(E269/100),"")</f>
        <v>12</v>
      </c>
      <c r="I269" s="0" t="n">
        <f aca="false">IF(E269&lt;&gt;"",VALUE(RIGHT(E269,2)),"")</f>
        <v>10</v>
      </c>
      <c r="J269" s="25" t="n">
        <f aca="false">IF(D269&lt;&gt;"",TIME(F269,G269,0),"")</f>
        <v>0.470138888888889</v>
      </c>
      <c r="K269" s="25" t="n">
        <f aca="false">IF(E269&lt;&gt;"",TIME(H269,I269,0),"")</f>
        <v>0.506944444444444</v>
      </c>
      <c r="L269" s="25" t="n">
        <f aca="false">IF(E269&lt;&gt;"",K269-J269,"")</f>
        <v>0.0368055555555556</v>
      </c>
      <c r="M269" s="0" t="n">
        <f aca="false">IF(L269&lt;&gt;"",(HOUR(L269)*60)+MINUTE(L269),"")</f>
        <v>53</v>
      </c>
    </row>
    <row r="270" customFormat="false" ht="14.65" hidden="false" customHeight="false" outlineLevel="0" collapsed="false">
      <c r="A270" s="24" t="s">
        <v>18</v>
      </c>
      <c r="B270" s="0" t="n">
        <v>269</v>
      </c>
      <c r="D270" s="36" t="n">
        <v>1118</v>
      </c>
      <c r="E270" s="36" t="n">
        <v>1244</v>
      </c>
      <c r="F270" s="0" t="n">
        <f aca="false">IF(D270&lt;&gt;"",INT(D270/100),"")</f>
        <v>11</v>
      </c>
      <c r="G270" s="0" t="n">
        <f aca="false">IF(D270&lt;&gt;"",VALUE(RIGHT(D270,2)),"")</f>
        <v>18</v>
      </c>
      <c r="H270" s="0" t="n">
        <f aca="false">IF(E270&lt;&gt;"",INT(E270/100),"")</f>
        <v>12</v>
      </c>
      <c r="I270" s="0" t="n">
        <f aca="false">IF(E270&lt;&gt;"",VALUE(RIGHT(E270,2)),"")</f>
        <v>44</v>
      </c>
      <c r="J270" s="25" t="n">
        <f aca="false">IF(D270&lt;&gt;"",TIME(F270,G270,0),"")</f>
        <v>0.470833333333333</v>
      </c>
      <c r="K270" s="25" t="n">
        <f aca="false">IF(E270&lt;&gt;"",TIME(H270,I270,0),"")</f>
        <v>0.530555555555556</v>
      </c>
      <c r="L270" s="25" t="n">
        <f aca="false">IF(E270&lt;&gt;"",K270-J270,"")</f>
        <v>0.0597222222222222</v>
      </c>
      <c r="M270" s="0" t="n">
        <f aca="false">IF(L270&lt;&gt;"",(HOUR(L270)*60)+MINUTE(L270),"")</f>
        <v>86</v>
      </c>
    </row>
    <row r="271" customFormat="false" ht="14.65" hidden="false" customHeight="false" outlineLevel="0" collapsed="false">
      <c r="A271" s="24" t="s">
        <v>18</v>
      </c>
      <c r="B271" s="0" t="n">
        <v>270</v>
      </c>
      <c r="C271" s="24" t="s">
        <v>19</v>
      </c>
      <c r="D271" s="36" t="n">
        <v>1120</v>
      </c>
      <c r="E271" s="36"/>
      <c r="F271" s="0" t="n">
        <f aca="false">IF(D271&lt;&gt;"",INT(D271/100),"")</f>
        <v>11</v>
      </c>
      <c r="G271" s="0" t="n">
        <f aca="false">IF(D271&lt;&gt;"",VALUE(RIGHT(D271,2)),"")</f>
        <v>20</v>
      </c>
      <c r="H271" s="0" t="str">
        <f aca="false">IF(E271&lt;&gt;"",INT(E271/100),"")</f>
        <v/>
      </c>
      <c r="I271" s="0" t="str">
        <f aca="false">IF(E271&lt;&gt;"",VALUE(RIGHT(E271,2)),"")</f>
        <v/>
      </c>
      <c r="J271" s="25" t="n">
        <f aca="false">IF(D271&lt;&gt;"",TIME(F271,G271,0),"")</f>
        <v>0.472222222222222</v>
      </c>
      <c r="K271" s="25" t="str">
        <f aca="false">IF(E271&lt;&gt;"",TIME(H271,I271,0),"")</f>
        <v/>
      </c>
      <c r="L271" s="25" t="str">
        <f aca="false">IF(E271&lt;&gt;"",K271-J271,"")</f>
        <v/>
      </c>
      <c r="M271" s="0" t="str">
        <f aca="false">IF(L271&lt;&gt;"",(HOUR(L271)*60)+MINUTE(L271),"")</f>
        <v/>
      </c>
    </row>
    <row r="272" customFormat="false" ht="14.65" hidden="false" customHeight="false" outlineLevel="0" collapsed="false">
      <c r="A272" s="24" t="s">
        <v>18</v>
      </c>
      <c r="B272" s="0" t="n">
        <v>271</v>
      </c>
      <c r="D272" s="36" t="n">
        <v>1122</v>
      </c>
      <c r="E272" s="36" t="n">
        <v>1255</v>
      </c>
      <c r="F272" s="0" t="n">
        <f aca="false">IF(D272&lt;&gt;"",INT(D272/100),"")</f>
        <v>11</v>
      </c>
      <c r="G272" s="0" t="n">
        <f aca="false">IF(D272&lt;&gt;"",VALUE(RIGHT(D272,2)),"")</f>
        <v>22</v>
      </c>
      <c r="H272" s="0" t="n">
        <f aca="false">IF(E272&lt;&gt;"",INT(E272/100),"")</f>
        <v>12</v>
      </c>
      <c r="I272" s="0" t="n">
        <f aca="false">IF(E272&lt;&gt;"",VALUE(RIGHT(E272,2)),"")</f>
        <v>55</v>
      </c>
      <c r="J272" s="25" t="n">
        <f aca="false">IF(D272&lt;&gt;"",TIME(F272,G272,0),"")</f>
        <v>0.473611111111111</v>
      </c>
      <c r="K272" s="25" t="n">
        <f aca="false">IF(E272&lt;&gt;"",TIME(H272,I272,0),"")</f>
        <v>0.538194444444444</v>
      </c>
      <c r="L272" s="25" t="n">
        <f aca="false">IF(E272&lt;&gt;"",K272-J272,"")</f>
        <v>0.0645833333333333</v>
      </c>
      <c r="M272" s="0" t="n">
        <f aca="false">IF(L272&lt;&gt;"",(HOUR(L272)*60)+MINUTE(L272),"")</f>
        <v>93</v>
      </c>
    </row>
    <row r="273" customFormat="false" ht="14.65" hidden="false" customHeight="false" outlineLevel="0" collapsed="false">
      <c r="A273" s="24" t="s">
        <v>18</v>
      </c>
      <c r="B273" s="0" t="n">
        <v>272</v>
      </c>
      <c r="D273" s="36" t="n">
        <v>1122</v>
      </c>
      <c r="E273" s="36" t="n">
        <v>1257</v>
      </c>
      <c r="F273" s="0" t="n">
        <f aca="false">IF(D273&lt;&gt;"",INT(D273/100),"")</f>
        <v>11</v>
      </c>
      <c r="G273" s="0" t="n">
        <f aca="false">IF(D273&lt;&gt;"",VALUE(RIGHT(D273,2)),"")</f>
        <v>22</v>
      </c>
      <c r="H273" s="0" t="n">
        <f aca="false">IF(E273&lt;&gt;"",INT(E273/100),"")</f>
        <v>12</v>
      </c>
      <c r="I273" s="0" t="n">
        <f aca="false">IF(E273&lt;&gt;"",VALUE(RIGHT(E273,2)),"")</f>
        <v>57</v>
      </c>
      <c r="J273" s="25" t="n">
        <f aca="false">IF(D273&lt;&gt;"",TIME(F273,G273,0),"")</f>
        <v>0.473611111111111</v>
      </c>
      <c r="K273" s="25" t="n">
        <f aca="false">IF(E273&lt;&gt;"",TIME(H273,I273,0),"")</f>
        <v>0.539583333333333</v>
      </c>
      <c r="L273" s="25" t="n">
        <f aca="false">IF(E273&lt;&gt;"",K273-J273,"")</f>
        <v>0.0659722222222222</v>
      </c>
      <c r="M273" s="0" t="n">
        <f aca="false">IF(L273&lt;&gt;"",(HOUR(L273)*60)+MINUTE(L273),"")</f>
        <v>95</v>
      </c>
    </row>
    <row r="274" customFormat="false" ht="14.65" hidden="false" customHeight="false" outlineLevel="0" collapsed="false">
      <c r="A274" s="24" t="s">
        <v>18</v>
      </c>
      <c r="B274" s="0" t="n">
        <v>273</v>
      </c>
      <c r="D274" s="36" t="n">
        <v>1123</v>
      </c>
      <c r="E274" s="36" t="n">
        <v>1244</v>
      </c>
      <c r="F274" s="0" t="n">
        <f aca="false">IF(D274&lt;&gt;"",INT(D274/100),"")</f>
        <v>11</v>
      </c>
      <c r="G274" s="0" t="n">
        <f aca="false">IF(D274&lt;&gt;"",VALUE(RIGHT(D274,2)),"")</f>
        <v>23</v>
      </c>
      <c r="H274" s="0" t="n">
        <f aca="false">IF(E274&lt;&gt;"",INT(E274/100),"")</f>
        <v>12</v>
      </c>
      <c r="I274" s="0" t="n">
        <f aca="false">IF(E274&lt;&gt;"",VALUE(RIGHT(E274,2)),"")</f>
        <v>44</v>
      </c>
      <c r="J274" s="25" t="n">
        <f aca="false">IF(D274&lt;&gt;"",TIME(F274,G274,0),"")</f>
        <v>0.474305555555556</v>
      </c>
      <c r="K274" s="25" t="n">
        <f aca="false">IF(E274&lt;&gt;"",TIME(H274,I274,0),"")</f>
        <v>0.530555555555556</v>
      </c>
      <c r="L274" s="25" t="n">
        <f aca="false">IF(E274&lt;&gt;"",K274-J274,"")</f>
        <v>0.05625</v>
      </c>
      <c r="M274" s="0" t="n">
        <f aca="false">IF(L274&lt;&gt;"",(HOUR(L274)*60)+MINUTE(L274),"")</f>
        <v>81</v>
      </c>
    </row>
    <row r="275" customFormat="false" ht="14.65" hidden="false" customHeight="false" outlineLevel="0" collapsed="false">
      <c r="A275" s="24" t="s">
        <v>18</v>
      </c>
      <c r="B275" s="0" t="n">
        <v>274</v>
      </c>
      <c r="C275" s="24" t="s">
        <v>20</v>
      </c>
      <c r="D275" s="36" t="n">
        <v>1124</v>
      </c>
      <c r="E275" s="36" t="n">
        <v>1157</v>
      </c>
      <c r="F275" s="0" t="n">
        <f aca="false">IF(D275&lt;&gt;"",INT(D275/100),"")</f>
        <v>11</v>
      </c>
      <c r="G275" s="0" t="n">
        <f aca="false">IF(D275&lt;&gt;"",VALUE(RIGHT(D275,2)),"")</f>
        <v>24</v>
      </c>
      <c r="H275" s="0" t="n">
        <f aca="false">IF(E275&lt;&gt;"",INT(E275/100),"")</f>
        <v>11</v>
      </c>
      <c r="I275" s="0" t="n">
        <f aca="false">IF(E275&lt;&gt;"",VALUE(RIGHT(E275,2)),"")</f>
        <v>57</v>
      </c>
      <c r="J275" s="25" t="n">
        <f aca="false">IF(D275&lt;&gt;"",TIME(F275,G275,0),"")</f>
        <v>0.475</v>
      </c>
      <c r="K275" s="25" t="n">
        <f aca="false">IF(E275&lt;&gt;"",TIME(H275,I275,0),"")</f>
        <v>0.497916666666667</v>
      </c>
      <c r="L275" s="25" t="n">
        <f aca="false">IF(E275&lt;&gt;"",K275-J275,"")</f>
        <v>0.0229166666666667</v>
      </c>
      <c r="M275" s="0" t="n">
        <f aca="false">IF(L275&lt;&gt;"",(HOUR(L275)*60)+MINUTE(L275),"")</f>
        <v>33</v>
      </c>
    </row>
    <row r="276" customFormat="false" ht="14.65" hidden="false" customHeight="false" outlineLevel="0" collapsed="false">
      <c r="A276" s="24" t="s">
        <v>18</v>
      </c>
      <c r="B276" s="0" t="n">
        <v>275</v>
      </c>
      <c r="D276" s="36" t="n">
        <v>1124</v>
      </c>
      <c r="E276" s="36" t="n">
        <v>1258</v>
      </c>
      <c r="F276" s="0" t="n">
        <f aca="false">IF(D276&lt;&gt;"",INT(D276/100),"")</f>
        <v>11</v>
      </c>
      <c r="G276" s="0" t="n">
        <f aca="false">IF(D276&lt;&gt;"",VALUE(RIGHT(D276,2)),"")</f>
        <v>24</v>
      </c>
      <c r="H276" s="0" t="n">
        <f aca="false">IF(E276&lt;&gt;"",INT(E276/100),"")</f>
        <v>12</v>
      </c>
      <c r="I276" s="0" t="n">
        <f aca="false">IF(E276&lt;&gt;"",VALUE(RIGHT(E276,2)),"")</f>
        <v>58</v>
      </c>
      <c r="J276" s="25" t="n">
        <f aca="false">IF(D276&lt;&gt;"",TIME(F276,G276,0),"")</f>
        <v>0.475</v>
      </c>
      <c r="K276" s="25" t="n">
        <f aca="false">IF(E276&lt;&gt;"",TIME(H276,I276,0),"")</f>
        <v>0.540277777777778</v>
      </c>
      <c r="L276" s="25" t="n">
        <f aca="false">IF(E276&lt;&gt;"",K276-J276,"")</f>
        <v>0.0652777777777778</v>
      </c>
      <c r="M276" s="0" t="n">
        <f aca="false">IF(L276&lt;&gt;"",(HOUR(L276)*60)+MINUTE(L276),"")</f>
        <v>94</v>
      </c>
    </row>
    <row r="277" customFormat="false" ht="14.65" hidden="false" customHeight="false" outlineLevel="0" collapsed="false">
      <c r="A277" s="24" t="s">
        <v>18</v>
      </c>
      <c r="B277" s="0" t="n">
        <v>276</v>
      </c>
      <c r="D277" s="36" t="n">
        <v>1125</v>
      </c>
      <c r="E277" s="36" t="n">
        <v>1233</v>
      </c>
      <c r="F277" s="0" t="n">
        <f aca="false">IF(D277&lt;&gt;"",INT(D277/100),"")</f>
        <v>11</v>
      </c>
      <c r="G277" s="0" t="n">
        <f aca="false">IF(D277&lt;&gt;"",VALUE(RIGHT(D277,2)),"")</f>
        <v>25</v>
      </c>
      <c r="H277" s="0" t="n">
        <f aca="false">IF(E277&lt;&gt;"",INT(E277/100),"")</f>
        <v>12</v>
      </c>
      <c r="I277" s="0" t="n">
        <f aca="false">IF(E277&lt;&gt;"",VALUE(RIGHT(E277,2)),"")</f>
        <v>33</v>
      </c>
      <c r="J277" s="25" t="n">
        <f aca="false">IF(D277&lt;&gt;"",TIME(F277,G277,0),"")</f>
        <v>0.475694444444444</v>
      </c>
      <c r="K277" s="25" t="n">
        <f aca="false">IF(E277&lt;&gt;"",TIME(H277,I277,0),"")</f>
        <v>0.522916666666667</v>
      </c>
      <c r="L277" s="25" t="n">
        <f aca="false">IF(E277&lt;&gt;"",K277-J277,"")</f>
        <v>0.0472222222222222</v>
      </c>
      <c r="M277" s="0" t="n">
        <f aca="false">IF(L277&lt;&gt;"",(HOUR(L277)*60)+MINUTE(L277),"")</f>
        <v>68</v>
      </c>
    </row>
    <row r="278" customFormat="false" ht="14.65" hidden="false" customHeight="false" outlineLevel="0" collapsed="false">
      <c r="A278" s="24" t="s">
        <v>18</v>
      </c>
      <c r="B278" s="0" t="n">
        <v>277</v>
      </c>
      <c r="D278" s="36" t="n">
        <v>1126</v>
      </c>
      <c r="E278" s="36" t="n">
        <v>1238</v>
      </c>
      <c r="F278" s="0" t="n">
        <f aca="false">IF(D278&lt;&gt;"",INT(D278/100),"")</f>
        <v>11</v>
      </c>
      <c r="G278" s="0" t="n">
        <f aca="false">IF(D278&lt;&gt;"",VALUE(RIGHT(D278,2)),"")</f>
        <v>26</v>
      </c>
      <c r="H278" s="0" t="n">
        <f aca="false">IF(E278&lt;&gt;"",INT(E278/100),"")</f>
        <v>12</v>
      </c>
      <c r="I278" s="0" t="n">
        <f aca="false">IF(E278&lt;&gt;"",VALUE(RIGHT(E278,2)),"")</f>
        <v>38</v>
      </c>
      <c r="J278" s="25" t="n">
        <f aca="false">IF(D278&lt;&gt;"",TIME(F278,G278,0),"")</f>
        <v>0.476388888888889</v>
      </c>
      <c r="K278" s="25" t="n">
        <f aca="false">IF(E278&lt;&gt;"",TIME(H278,I278,0),"")</f>
        <v>0.526388888888889</v>
      </c>
      <c r="L278" s="25" t="n">
        <f aca="false">IF(E278&lt;&gt;"",K278-J278,"")</f>
        <v>0.05</v>
      </c>
      <c r="M278" s="0" t="n">
        <f aca="false">IF(L278&lt;&gt;"",(HOUR(L278)*60)+MINUTE(L278),"")</f>
        <v>72</v>
      </c>
    </row>
    <row r="279" customFormat="false" ht="14.65" hidden="false" customHeight="false" outlineLevel="0" collapsed="false">
      <c r="A279" s="24" t="s">
        <v>18</v>
      </c>
      <c r="B279" s="0" t="n">
        <v>278</v>
      </c>
      <c r="D279" s="36" t="n">
        <v>1126</v>
      </c>
      <c r="E279" s="36" t="n">
        <v>1246</v>
      </c>
      <c r="F279" s="0" t="n">
        <f aca="false">IF(D279&lt;&gt;"",INT(D279/100),"")</f>
        <v>11</v>
      </c>
      <c r="G279" s="0" t="n">
        <f aca="false">IF(D279&lt;&gt;"",VALUE(RIGHT(D279,2)),"")</f>
        <v>26</v>
      </c>
      <c r="H279" s="0" t="n">
        <f aca="false">IF(E279&lt;&gt;"",INT(E279/100),"")</f>
        <v>12</v>
      </c>
      <c r="I279" s="0" t="n">
        <f aca="false">IF(E279&lt;&gt;"",VALUE(RIGHT(E279,2)),"")</f>
        <v>46</v>
      </c>
      <c r="J279" s="25" t="n">
        <f aca="false">IF(D279&lt;&gt;"",TIME(F279,G279,0),"")</f>
        <v>0.476388888888889</v>
      </c>
      <c r="K279" s="25" t="n">
        <f aca="false">IF(E279&lt;&gt;"",TIME(H279,I279,0),"")</f>
        <v>0.531944444444444</v>
      </c>
      <c r="L279" s="25" t="n">
        <f aca="false">IF(E279&lt;&gt;"",K279-J279,"")</f>
        <v>0.0555555555555556</v>
      </c>
      <c r="M279" s="0" t="n">
        <f aca="false">IF(L279&lt;&gt;"",(HOUR(L279)*60)+MINUTE(L279),"")</f>
        <v>80</v>
      </c>
    </row>
    <row r="280" customFormat="false" ht="14.65" hidden="false" customHeight="false" outlineLevel="0" collapsed="false">
      <c r="A280" s="24" t="s">
        <v>18</v>
      </c>
      <c r="B280" s="0" t="n">
        <v>279</v>
      </c>
      <c r="C280" s="24" t="s">
        <v>20</v>
      </c>
      <c r="D280" s="36" t="n">
        <v>1126</v>
      </c>
      <c r="E280" s="36" t="n">
        <v>1242</v>
      </c>
      <c r="F280" s="0" t="n">
        <f aca="false">IF(D280&lt;&gt;"",INT(D280/100),"")</f>
        <v>11</v>
      </c>
      <c r="G280" s="0" t="n">
        <f aca="false">IF(D280&lt;&gt;"",VALUE(RIGHT(D280,2)),"")</f>
        <v>26</v>
      </c>
      <c r="H280" s="0" t="n">
        <f aca="false">IF(E280&lt;&gt;"",INT(E280/100),"")</f>
        <v>12</v>
      </c>
      <c r="I280" s="0" t="n">
        <f aca="false">IF(E280&lt;&gt;"",VALUE(RIGHT(E280,2)),"")</f>
        <v>42</v>
      </c>
      <c r="J280" s="25" t="n">
        <f aca="false">IF(D280&lt;&gt;"",TIME(F280,G280,0),"")</f>
        <v>0.476388888888889</v>
      </c>
      <c r="K280" s="25" t="n">
        <f aca="false">IF(E280&lt;&gt;"",TIME(H280,I280,0),"")</f>
        <v>0.529166666666667</v>
      </c>
      <c r="L280" s="25" t="n">
        <f aca="false">IF(E280&lt;&gt;"",K280-J280,"")</f>
        <v>0.0527777777777778</v>
      </c>
      <c r="M280" s="0" t="n">
        <f aca="false">IF(L280&lt;&gt;"",(HOUR(L280)*60)+MINUTE(L280),"")</f>
        <v>76</v>
      </c>
    </row>
    <row r="281" customFormat="false" ht="14.65" hidden="false" customHeight="false" outlineLevel="0" collapsed="false">
      <c r="A281" s="24" t="s">
        <v>18</v>
      </c>
      <c r="B281" s="0" t="n">
        <v>280</v>
      </c>
      <c r="D281" s="36" t="n">
        <v>1127</v>
      </c>
      <c r="E281" s="36" t="n">
        <v>1244</v>
      </c>
      <c r="F281" s="0" t="n">
        <f aca="false">IF(D281&lt;&gt;"",INT(D281/100),"")</f>
        <v>11</v>
      </c>
      <c r="G281" s="0" t="n">
        <f aca="false">IF(D281&lt;&gt;"",VALUE(RIGHT(D281,2)),"")</f>
        <v>27</v>
      </c>
      <c r="H281" s="0" t="n">
        <f aca="false">IF(E281&lt;&gt;"",INT(E281/100),"")</f>
        <v>12</v>
      </c>
      <c r="I281" s="0" t="n">
        <f aca="false">IF(E281&lt;&gt;"",VALUE(RIGHT(E281,2)),"")</f>
        <v>44</v>
      </c>
      <c r="J281" s="25" t="n">
        <f aca="false">IF(D281&lt;&gt;"",TIME(F281,G281,0),"")</f>
        <v>0.477083333333333</v>
      </c>
      <c r="K281" s="25" t="n">
        <f aca="false">IF(E281&lt;&gt;"",TIME(H281,I281,0),"")</f>
        <v>0.530555555555556</v>
      </c>
      <c r="L281" s="25" t="n">
        <f aca="false">IF(E281&lt;&gt;"",K281-J281,"")</f>
        <v>0.0534722222222222</v>
      </c>
      <c r="M281" s="0" t="n">
        <f aca="false">IF(L281&lt;&gt;"",(HOUR(L281)*60)+MINUTE(L281),"")</f>
        <v>77</v>
      </c>
    </row>
    <row r="282" customFormat="false" ht="14.65" hidden="false" customHeight="false" outlineLevel="0" collapsed="false">
      <c r="A282" s="24" t="s">
        <v>18</v>
      </c>
      <c r="B282" s="0" t="n">
        <v>281</v>
      </c>
      <c r="D282" s="36" t="n">
        <v>1127</v>
      </c>
      <c r="E282" s="36" t="n">
        <v>1253</v>
      </c>
      <c r="F282" s="0" t="n">
        <f aca="false">IF(D282&lt;&gt;"",INT(D282/100),"")</f>
        <v>11</v>
      </c>
      <c r="G282" s="0" t="n">
        <f aca="false">IF(D282&lt;&gt;"",VALUE(RIGHT(D282,2)),"")</f>
        <v>27</v>
      </c>
      <c r="H282" s="0" t="n">
        <f aca="false">IF(E282&lt;&gt;"",INT(E282/100),"")</f>
        <v>12</v>
      </c>
      <c r="I282" s="0" t="n">
        <f aca="false">IF(E282&lt;&gt;"",VALUE(RIGHT(E282,2)),"")</f>
        <v>53</v>
      </c>
      <c r="J282" s="25" t="n">
        <f aca="false">IF(D282&lt;&gt;"",TIME(F282,G282,0),"")</f>
        <v>0.477083333333333</v>
      </c>
      <c r="K282" s="25" t="n">
        <f aca="false">IF(E282&lt;&gt;"",TIME(H282,I282,0),"")</f>
        <v>0.536805555555556</v>
      </c>
      <c r="L282" s="25" t="n">
        <f aca="false">IF(E282&lt;&gt;"",K282-J282,"")</f>
        <v>0.0597222222222222</v>
      </c>
      <c r="M282" s="0" t="n">
        <f aca="false">IF(L282&lt;&gt;"",(HOUR(L282)*60)+MINUTE(L282),"")</f>
        <v>86</v>
      </c>
    </row>
    <row r="283" customFormat="false" ht="14.65" hidden="false" customHeight="false" outlineLevel="0" collapsed="false">
      <c r="A283" s="24" t="s">
        <v>18</v>
      </c>
      <c r="B283" s="0" t="n">
        <v>282</v>
      </c>
      <c r="D283" s="36" t="n">
        <v>1128</v>
      </c>
      <c r="E283" s="36" t="n">
        <v>1249</v>
      </c>
      <c r="F283" s="0" t="n">
        <f aca="false">IF(D283&lt;&gt;"",INT(D283/100),"")</f>
        <v>11</v>
      </c>
      <c r="G283" s="0" t="n">
        <f aca="false">IF(D283&lt;&gt;"",VALUE(RIGHT(D283,2)),"")</f>
        <v>28</v>
      </c>
      <c r="H283" s="0" t="n">
        <f aca="false">IF(E283&lt;&gt;"",INT(E283/100),"")</f>
        <v>12</v>
      </c>
      <c r="I283" s="0" t="n">
        <f aca="false">IF(E283&lt;&gt;"",VALUE(RIGHT(E283,2)),"")</f>
        <v>49</v>
      </c>
      <c r="J283" s="25" t="n">
        <f aca="false">IF(D283&lt;&gt;"",TIME(F283,G283,0),"")</f>
        <v>0.477777777777778</v>
      </c>
      <c r="K283" s="25" t="n">
        <f aca="false">IF(E283&lt;&gt;"",TIME(H283,I283,0),"")</f>
        <v>0.534027777777778</v>
      </c>
      <c r="L283" s="25" t="n">
        <f aca="false">IF(E283&lt;&gt;"",K283-J283,"")</f>
        <v>0.05625</v>
      </c>
      <c r="M283" s="0" t="n">
        <f aca="false">IF(L283&lt;&gt;"",(HOUR(L283)*60)+MINUTE(L283),"")</f>
        <v>81</v>
      </c>
    </row>
    <row r="284" customFormat="false" ht="14.65" hidden="false" customHeight="false" outlineLevel="0" collapsed="false">
      <c r="A284" s="24" t="s">
        <v>18</v>
      </c>
      <c r="B284" s="0" t="n">
        <v>283</v>
      </c>
      <c r="C284" s="24" t="s">
        <v>20</v>
      </c>
      <c r="D284" s="36" t="n">
        <v>1129</v>
      </c>
      <c r="E284" s="36" t="n">
        <v>1159</v>
      </c>
      <c r="F284" s="0" t="n">
        <f aca="false">IF(D284&lt;&gt;"",INT(D284/100),"")</f>
        <v>11</v>
      </c>
      <c r="G284" s="0" t="n">
        <f aca="false">IF(D284&lt;&gt;"",VALUE(RIGHT(D284,2)),"")</f>
        <v>29</v>
      </c>
      <c r="H284" s="0" t="n">
        <f aca="false">IF(E284&lt;&gt;"",INT(E284/100),"")</f>
        <v>11</v>
      </c>
      <c r="I284" s="0" t="n">
        <f aca="false">IF(E284&lt;&gt;"",VALUE(RIGHT(E284,2)),"")</f>
        <v>59</v>
      </c>
      <c r="J284" s="25" t="n">
        <f aca="false">IF(D284&lt;&gt;"",TIME(F284,G284,0),"")</f>
        <v>0.478472222222222</v>
      </c>
      <c r="K284" s="25" t="n">
        <f aca="false">IF(E284&lt;&gt;"",TIME(H284,I284,0),"")</f>
        <v>0.499305555555556</v>
      </c>
      <c r="L284" s="25" t="n">
        <f aca="false">IF(E284&lt;&gt;"",K284-J284,"")</f>
        <v>0.0208333333333333</v>
      </c>
      <c r="M284" s="0" t="n">
        <f aca="false">IF(L284&lt;&gt;"",(HOUR(L284)*60)+MINUTE(L284),"")</f>
        <v>30</v>
      </c>
    </row>
    <row r="285" customFormat="false" ht="14.65" hidden="false" customHeight="false" outlineLevel="0" collapsed="false">
      <c r="A285" s="24" t="s">
        <v>18</v>
      </c>
      <c r="B285" s="0" t="n">
        <v>284</v>
      </c>
      <c r="C285" s="24" t="s">
        <v>20</v>
      </c>
      <c r="D285" s="36" t="n">
        <v>1133</v>
      </c>
      <c r="E285" s="36" t="n">
        <v>1200</v>
      </c>
      <c r="F285" s="0" t="n">
        <f aca="false">IF(D285&lt;&gt;"",INT(D285/100),"")</f>
        <v>11</v>
      </c>
      <c r="G285" s="0" t="n">
        <f aca="false">IF(D285&lt;&gt;"",VALUE(RIGHT(D285,2)),"")</f>
        <v>33</v>
      </c>
      <c r="H285" s="0" t="n">
        <f aca="false">IF(E285&lt;&gt;"",INT(E285/100),"")</f>
        <v>12</v>
      </c>
      <c r="I285" s="0" t="n">
        <f aca="false">IF(E285&lt;&gt;"",VALUE(RIGHT(E285,2)),"")</f>
        <v>0</v>
      </c>
      <c r="J285" s="25" t="n">
        <f aca="false">IF(D285&lt;&gt;"",TIME(F285,G285,0),"")</f>
        <v>0.48125</v>
      </c>
      <c r="K285" s="25" t="n">
        <f aca="false">IF(E285&lt;&gt;"",TIME(H285,I285,0),"")</f>
        <v>0.5</v>
      </c>
      <c r="L285" s="25" t="n">
        <f aca="false">IF(E285&lt;&gt;"",K285-J285,"")</f>
        <v>0.01875</v>
      </c>
      <c r="M285" s="0" t="n">
        <f aca="false">IF(L285&lt;&gt;"",(HOUR(L285)*60)+MINUTE(L285),"")</f>
        <v>27</v>
      </c>
    </row>
    <row r="286" customFormat="false" ht="14.65" hidden="false" customHeight="false" outlineLevel="0" collapsed="false">
      <c r="A286" s="24" t="s">
        <v>18</v>
      </c>
      <c r="B286" s="0" t="n">
        <v>285</v>
      </c>
      <c r="D286" s="36" t="n">
        <v>1136</v>
      </c>
      <c r="E286" s="36" t="n">
        <v>1250</v>
      </c>
      <c r="F286" s="0" t="n">
        <f aca="false">IF(D286&lt;&gt;"",INT(D286/100),"")</f>
        <v>11</v>
      </c>
      <c r="G286" s="0" t="n">
        <f aca="false">IF(D286&lt;&gt;"",VALUE(RIGHT(D286,2)),"")</f>
        <v>36</v>
      </c>
      <c r="H286" s="0" t="n">
        <f aca="false">IF(E286&lt;&gt;"",INT(E286/100),"")</f>
        <v>12</v>
      </c>
      <c r="I286" s="0" t="n">
        <f aca="false">IF(E286&lt;&gt;"",VALUE(RIGHT(E286,2)),"")</f>
        <v>50</v>
      </c>
      <c r="J286" s="25" t="n">
        <f aca="false">IF(D286&lt;&gt;"",TIME(F286,G286,0),"")</f>
        <v>0.483333333333333</v>
      </c>
      <c r="K286" s="25" t="n">
        <f aca="false">IF(E286&lt;&gt;"",TIME(H286,I286,0),"")</f>
        <v>0.534722222222222</v>
      </c>
      <c r="L286" s="25" t="n">
        <f aca="false">IF(E286&lt;&gt;"",K286-J286,"")</f>
        <v>0.0513888888888889</v>
      </c>
      <c r="M286" s="0" t="n">
        <f aca="false">IF(L286&lt;&gt;"",(HOUR(L286)*60)+MINUTE(L286),"")</f>
        <v>74</v>
      </c>
    </row>
    <row r="287" customFormat="false" ht="14.65" hidden="false" customHeight="false" outlineLevel="0" collapsed="false">
      <c r="A287" s="24" t="s">
        <v>18</v>
      </c>
      <c r="B287" s="0" t="n">
        <v>286</v>
      </c>
      <c r="D287" s="36" t="n">
        <v>1136</v>
      </c>
      <c r="E287" s="36" t="n">
        <v>1244</v>
      </c>
      <c r="F287" s="0" t="n">
        <f aca="false">IF(D287&lt;&gt;"",INT(D287/100),"")</f>
        <v>11</v>
      </c>
      <c r="G287" s="0" t="n">
        <f aca="false">IF(D287&lt;&gt;"",VALUE(RIGHT(D287,2)),"")</f>
        <v>36</v>
      </c>
      <c r="H287" s="0" t="n">
        <f aca="false">IF(E287&lt;&gt;"",INT(E287/100),"")</f>
        <v>12</v>
      </c>
      <c r="I287" s="0" t="n">
        <f aca="false">IF(E287&lt;&gt;"",VALUE(RIGHT(E287,2)),"")</f>
        <v>44</v>
      </c>
      <c r="J287" s="25" t="n">
        <f aca="false">IF(D287&lt;&gt;"",TIME(F287,G287,0),"")</f>
        <v>0.483333333333333</v>
      </c>
      <c r="K287" s="25" t="n">
        <f aca="false">IF(E287&lt;&gt;"",TIME(H287,I287,0),"")</f>
        <v>0.530555555555556</v>
      </c>
      <c r="L287" s="25" t="n">
        <f aca="false">IF(E287&lt;&gt;"",K287-J287,"")</f>
        <v>0.0472222222222222</v>
      </c>
      <c r="M287" s="0" t="n">
        <f aca="false">IF(L287&lt;&gt;"",(HOUR(L287)*60)+MINUTE(L287),"")</f>
        <v>68</v>
      </c>
    </row>
    <row r="288" customFormat="false" ht="14.65" hidden="false" customHeight="false" outlineLevel="0" collapsed="false">
      <c r="A288" s="24" t="s">
        <v>18</v>
      </c>
      <c r="B288" s="0" t="n">
        <v>287</v>
      </c>
      <c r="D288" s="36" t="n">
        <v>1137</v>
      </c>
      <c r="E288" s="36" t="n">
        <v>1230</v>
      </c>
      <c r="F288" s="0" t="n">
        <f aca="false">IF(D288&lt;&gt;"",INT(D288/100),"")</f>
        <v>11</v>
      </c>
      <c r="G288" s="0" t="n">
        <f aca="false">IF(D288&lt;&gt;"",VALUE(RIGHT(D288,2)),"")</f>
        <v>37</v>
      </c>
      <c r="H288" s="0" t="n">
        <f aca="false">IF(E288&lt;&gt;"",INT(E288/100),"")</f>
        <v>12</v>
      </c>
      <c r="I288" s="0" t="n">
        <f aca="false">IF(E288&lt;&gt;"",VALUE(RIGHT(E288,2)),"")</f>
        <v>30</v>
      </c>
      <c r="J288" s="25" t="n">
        <f aca="false">IF(D288&lt;&gt;"",TIME(F288,G288,0),"")</f>
        <v>0.484027777777778</v>
      </c>
      <c r="K288" s="25" t="n">
        <f aca="false">IF(E288&lt;&gt;"",TIME(H288,I288,0),"")</f>
        <v>0.520833333333333</v>
      </c>
      <c r="L288" s="25" t="n">
        <f aca="false">IF(E288&lt;&gt;"",K288-J288,"")</f>
        <v>0.0368055555555556</v>
      </c>
      <c r="M288" s="0" t="n">
        <f aca="false">IF(L288&lt;&gt;"",(HOUR(L288)*60)+MINUTE(L288),"")</f>
        <v>53</v>
      </c>
    </row>
    <row r="289" customFormat="false" ht="14.65" hidden="false" customHeight="false" outlineLevel="0" collapsed="false">
      <c r="A289" s="24" t="s">
        <v>18</v>
      </c>
      <c r="B289" s="0" t="n">
        <v>288</v>
      </c>
      <c r="D289" s="36" t="n">
        <v>1138</v>
      </c>
      <c r="E289" s="36" t="n">
        <v>1245</v>
      </c>
      <c r="F289" s="0" t="n">
        <f aca="false">IF(D289&lt;&gt;"",INT(D289/100),"")</f>
        <v>11</v>
      </c>
      <c r="G289" s="0" t="n">
        <f aca="false">IF(D289&lt;&gt;"",VALUE(RIGHT(D289,2)),"")</f>
        <v>38</v>
      </c>
      <c r="H289" s="0" t="n">
        <f aca="false">IF(E289&lt;&gt;"",INT(E289/100),"")</f>
        <v>12</v>
      </c>
      <c r="I289" s="0" t="n">
        <f aca="false">IF(E289&lt;&gt;"",VALUE(RIGHT(E289,2)),"")</f>
        <v>45</v>
      </c>
      <c r="J289" s="25" t="n">
        <f aca="false">IF(D289&lt;&gt;"",TIME(F289,G289,0),"")</f>
        <v>0.484722222222222</v>
      </c>
      <c r="K289" s="25" t="n">
        <f aca="false">IF(E289&lt;&gt;"",TIME(H289,I289,0),"")</f>
        <v>0.53125</v>
      </c>
      <c r="L289" s="25" t="n">
        <f aca="false">IF(E289&lt;&gt;"",K289-J289,"")</f>
        <v>0.0465277777777778</v>
      </c>
      <c r="M289" s="0" t="n">
        <f aca="false">IF(L289&lt;&gt;"",(HOUR(L289)*60)+MINUTE(L289),"")</f>
        <v>67</v>
      </c>
    </row>
    <row r="290" customFormat="false" ht="14.65" hidden="false" customHeight="false" outlineLevel="0" collapsed="false">
      <c r="A290" s="24" t="s">
        <v>18</v>
      </c>
      <c r="B290" s="0" t="n">
        <v>289</v>
      </c>
      <c r="D290" s="36" t="n">
        <v>1138</v>
      </c>
      <c r="E290" s="36" t="n">
        <v>1301</v>
      </c>
      <c r="F290" s="0" t="n">
        <f aca="false">IF(D290&lt;&gt;"",INT(D290/100),"")</f>
        <v>11</v>
      </c>
      <c r="G290" s="0" t="n">
        <f aca="false">IF(D290&lt;&gt;"",VALUE(RIGHT(D290,2)),"")</f>
        <v>38</v>
      </c>
      <c r="H290" s="0" t="n">
        <f aca="false">IF(E290&lt;&gt;"",INT(E290/100),"")</f>
        <v>13</v>
      </c>
      <c r="I290" s="0" t="n">
        <f aca="false">IF(E290&lt;&gt;"",VALUE(RIGHT(E290,2)),"")</f>
        <v>1</v>
      </c>
      <c r="J290" s="25" t="n">
        <f aca="false">IF(D290&lt;&gt;"",TIME(F290,G290,0),"")</f>
        <v>0.484722222222222</v>
      </c>
      <c r="K290" s="25" t="n">
        <f aca="false">IF(E290&lt;&gt;"",TIME(H290,I290,0),"")</f>
        <v>0.542361111111111</v>
      </c>
      <c r="L290" s="25" t="n">
        <f aca="false">IF(E290&lt;&gt;"",K290-J290,"")</f>
        <v>0.0576388888888889</v>
      </c>
      <c r="M290" s="0" t="n">
        <f aca="false">IF(L290&lt;&gt;"",(HOUR(L290)*60)+MINUTE(L290),"")</f>
        <v>83</v>
      </c>
    </row>
    <row r="291" customFormat="false" ht="14.65" hidden="false" customHeight="false" outlineLevel="0" collapsed="false">
      <c r="A291" s="24" t="s">
        <v>18</v>
      </c>
      <c r="B291" s="0" t="n">
        <v>290</v>
      </c>
      <c r="D291" s="36" t="n">
        <v>1139</v>
      </c>
      <c r="E291" s="36" t="n">
        <v>1248</v>
      </c>
      <c r="F291" s="0" t="n">
        <f aca="false">IF(D291&lt;&gt;"",INT(D291/100),"")</f>
        <v>11</v>
      </c>
      <c r="G291" s="0" t="n">
        <f aca="false">IF(D291&lt;&gt;"",VALUE(RIGHT(D291,2)),"")</f>
        <v>39</v>
      </c>
      <c r="H291" s="0" t="n">
        <f aca="false">IF(E291&lt;&gt;"",INT(E291/100),"")</f>
        <v>12</v>
      </c>
      <c r="I291" s="0" t="n">
        <f aca="false">IF(E291&lt;&gt;"",VALUE(RIGHT(E291,2)),"")</f>
        <v>48</v>
      </c>
      <c r="J291" s="25" t="n">
        <f aca="false">IF(D291&lt;&gt;"",TIME(F291,G291,0),"")</f>
        <v>0.485416666666667</v>
      </c>
      <c r="K291" s="25" t="n">
        <f aca="false">IF(E291&lt;&gt;"",TIME(H291,I291,0),"")</f>
        <v>0.533333333333333</v>
      </c>
      <c r="L291" s="25" t="n">
        <f aca="false">IF(E291&lt;&gt;"",K291-J291,"")</f>
        <v>0.0479166666666667</v>
      </c>
      <c r="M291" s="0" t="n">
        <f aca="false">IF(L291&lt;&gt;"",(HOUR(L291)*60)+MINUTE(L291),"")</f>
        <v>69</v>
      </c>
    </row>
    <row r="292" customFormat="false" ht="14.65" hidden="false" customHeight="false" outlineLevel="0" collapsed="false">
      <c r="A292" s="24" t="s">
        <v>18</v>
      </c>
      <c r="B292" s="0" t="n">
        <v>291</v>
      </c>
      <c r="D292" s="36" t="n">
        <v>1140</v>
      </c>
      <c r="E292" s="36" t="n">
        <v>1235</v>
      </c>
      <c r="F292" s="0" t="n">
        <f aca="false">IF(D292&lt;&gt;"",INT(D292/100),"")</f>
        <v>11</v>
      </c>
      <c r="G292" s="0" t="n">
        <f aca="false">IF(D292&lt;&gt;"",VALUE(RIGHT(D292,2)),"")</f>
        <v>40</v>
      </c>
      <c r="H292" s="0" t="n">
        <f aca="false">IF(E292&lt;&gt;"",INT(E292/100),"")</f>
        <v>12</v>
      </c>
      <c r="I292" s="0" t="n">
        <f aca="false">IF(E292&lt;&gt;"",VALUE(RIGHT(E292,2)),"")</f>
        <v>35</v>
      </c>
      <c r="J292" s="25" t="n">
        <f aca="false">IF(D292&lt;&gt;"",TIME(F292,G292,0),"")</f>
        <v>0.486111111111111</v>
      </c>
      <c r="K292" s="25" t="n">
        <f aca="false">IF(E292&lt;&gt;"",TIME(H292,I292,0),"")</f>
        <v>0.524305555555556</v>
      </c>
      <c r="L292" s="25" t="n">
        <f aca="false">IF(E292&lt;&gt;"",K292-J292,"")</f>
        <v>0.0381944444444445</v>
      </c>
      <c r="M292" s="0" t="n">
        <f aca="false">IF(L292&lt;&gt;"",(HOUR(L292)*60)+MINUTE(L292),"")</f>
        <v>55</v>
      </c>
    </row>
    <row r="293" customFormat="false" ht="14.65" hidden="false" customHeight="false" outlineLevel="0" collapsed="false">
      <c r="A293" s="24" t="s">
        <v>18</v>
      </c>
      <c r="B293" s="0" t="n">
        <v>292</v>
      </c>
      <c r="D293" s="36" t="n">
        <v>1141</v>
      </c>
      <c r="E293" s="36" t="n">
        <v>1245</v>
      </c>
      <c r="F293" s="0" t="n">
        <f aca="false">IF(D293&lt;&gt;"",INT(D293/100),"")</f>
        <v>11</v>
      </c>
      <c r="G293" s="0" t="n">
        <f aca="false">IF(D293&lt;&gt;"",VALUE(RIGHT(D293,2)),"")</f>
        <v>41</v>
      </c>
      <c r="H293" s="0" t="n">
        <f aca="false">IF(E293&lt;&gt;"",INT(E293/100),"")</f>
        <v>12</v>
      </c>
      <c r="I293" s="0" t="n">
        <f aca="false">IF(E293&lt;&gt;"",VALUE(RIGHT(E293,2)),"")</f>
        <v>45</v>
      </c>
      <c r="J293" s="25" t="n">
        <f aca="false">IF(D293&lt;&gt;"",TIME(F293,G293,0),"")</f>
        <v>0.486805555555556</v>
      </c>
      <c r="K293" s="25" t="n">
        <f aca="false">IF(E293&lt;&gt;"",TIME(H293,I293,0),"")</f>
        <v>0.53125</v>
      </c>
      <c r="L293" s="25" t="n">
        <f aca="false">IF(E293&lt;&gt;"",K293-J293,"")</f>
        <v>0.0444444444444444</v>
      </c>
      <c r="M293" s="0" t="n">
        <f aca="false">IF(L293&lt;&gt;"",(HOUR(L293)*60)+MINUTE(L293),"")</f>
        <v>64</v>
      </c>
    </row>
    <row r="294" customFormat="false" ht="14.65" hidden="false" customHeight="false" outlineLevel="0" collapsed="false">
      <c r="A294" s="24" t="s">
        <v>18</v>
      </c>
      <c r="B294" s="0" t="n">
        <v>293</v>
      </c>
      <c r="D294" s="36" t="n">
        <v>1142</v>
      </c>
      <c r="E294" s="36" t="n">
        <v>1225</v>
      </c>
      <c r="F294" s="0" t="n">
        <f aca="false">IF(D294&lt;&gt;"",INT(D294/100),"")</f>
        <v>11</v>
      </c>
      <c r="G294" s="0" t="n">
        <f aca="false">IF(D294&lt;&gt;"",VALUE(RIGHT(D294,2)),"")</f>
        <v>42</v>
      </c>
      <c r="H294" s="0" t="n">
        <f aca="false">IF(E294&lt;&gt;"",INT(E294/100),"")</f>
        <v>12</v>
      </c>
      <c r="I294" s="0" t="n">
        <f aca="false">IF(E294&lt;&gt;"",VALUE(RIGHT(E294,2)),"")</f>
        <v>25</v>
      </c>
      <c r="J294" s="25" t="n">
        <f aca="false">IF(D294&lt;&gt;"",TIME(F294,G294,0),"")</f>
        <v>0.4875</v>
      </c>
      <c r="K294" s="25" t="n">
        <f aca="false">IF(E294&lt;&gt;"",TIME(H294,I294,0),"")</f>
        <v>0.517361111111111</v>
      </c>
      <c r="L294" s="25" t="n">
        <f aca="false">IF(E294&lt;&gt;"",K294-J294,"")</f>
        <v>0.0298611111111111</v>
      </c>
      <c r="M294" s="0" t="n">
        <f aca="false">IF(L294&lt;&gt;"",(HOUR(L294)*60)+MINUTE(L294),"")</f>
        <v>43</v>
      </c>
    </row>
    <row r="295" customFormat="false" ht="14.65" hidden="false" customHeight="false" outlineLevel="0" collapsed="false">
      <c r="A295" s="24" t="s">
        <v>18</v>
      </c>
      <c r="B295" s="0" t="n">
        <v>294</v>
      </c>
      <c r="D295" s="36" t="n">
        <v>1143</v>
      </c>
      <c r="E295" s="36" t="n">
        <v>1230</v>
      </c>
      <c r="F295" s="0" t="n">
        <f aca="false">IF(D295&lt;&gt;"",INT(D295/100),"")</f>
        <v>11</v>
      </c>
      <c r="G295" s="0" t="n">
        <f aca="false">IF(D295&lt;&gt;"",VALUE(RIGHT(D295,2)),"")</f>
        <v>43</v>
      </c>
      <c r="H295" s="0" t="n">
        <f aca="false">IF(E295&lt;&gt;"",INT(E295/100),"")</f>
        <v>12</v>
      </c>
      <c r="I295" s="0" t="n">
        <f aca="false">IF(E295&lt;&gt;"",VALUE(RIGHT(E295,2)),"")</f>
        <v>30</v>
      </c>
      <c r="J295" s="25" t="n">
        <f aca="false">IF(D295&lt;&gt;"",TIME(F295,G295,0),"")</f>
        <v>0.488194444444444</v>
      </c>
      <c r="K295" s="25" t="n">
        <f aca="false">IF(E295&lt;&gt;"",TIME(H295,I295,0),"")</f>
        <v>0.520833333333333</v>
      </c>
      <c r="L295" s="25" t="n">
        <f aca="false">IF(E295&lt;&gt;"",K295-J295,"")</f>
        <v>0.0326388888888889</v>
      </c>
      <c r="M295" s="0" t="n">
        <f aca="false">IF(L295&lt;&gt;"",(HOUR(L295)*60)+MINUTE(L295),"")</f>
        <v>47</v>
      </c>
    </row>
    <row r="296" customFormat="false" ht="14.65" hidden="false" customHeight="false" outlineLevel="0" collapsed="false">
      <c r="A296" s="24" t="s">
        <v>18</v>
      </c>
      <c r="B296" s="0" t="n">
        <v>295</v>
      </c>
      <c r="D296" s="36" t="n">
        <v>1144</v>
      </c>
      <c r="E296" s="36" t="n">
        <v>1304</v>
      </c>
      <c r="F296" s="0" t="n">
        <f aca="false">IF(D296&lt;&gt;"",INT(D296/100),"")</f>
        <v>11</v>
      </c>
      <c r="G296" s="0" t="n">
        <f aca="false">IF(D296&lt;&gt;"",VALUE(RIGHT(D296,2)),"")</f>
        <v>44</v>
      </c>
      <c r="H296" s="0" t="n">
        <f aca="false">IF(E296&lt;&gt;"",INT(E296/100),"")</f>
        <v>13</v>
      </c>
      <c r="I296" s="0" t="n">
        <f aca="false">IF(E296&lt;&gt;"",VALUE(RIGHT(E296,2)),"")</f>
        <v>4</v>
      </c>
      <c r="J296" s="25" t="n">
        <f aca="false">IF(D296&lt;&gt;"",TIME(F296,G296,0),"")</f>
        <v>0.488888888888889</v>
      </c>
      <c r="K296" s="25" t="n">
        <f aca="false">IF(E296&lt;&gt;"",TIME(H296,I296,0),"")</f>
        <v>0.544444444444444</v>
      </c>
      <c r="L296" s="25" t="n">
        <f aca="false">IF(E296&lt;&gt;"",K296-J296,"")</f>
        <v>0.0555555555555556</v>
      </c>
      <c r="M296" s="0" t="n">
        <f aca="false">IF(L296&lt;&gt;"",(HOUR(L296)*60)+MINUTE(L296),"")</f>
        <v>80</v>
      </c>
    </row>
    <row r="297" customFormat="false" ht="14.65" hidden="false" customHeight="false" outlineLevel="0" collapsed="false">
      <c r="A297" s="24" t="s">
        <v>18</v>
      </c>
      <c r="B297" s="0" t="n">
        <v>296</v>
      </c>
      <c r="D297" s="36" t="n">
        <v>1145</v>
      </c>
      <c r="E297" s="36"/>
      <c r="F297" s="0" t="n">
        <f aca="false">IF(D297&lt;&gt;"",INT(D297/100),"")</f>
        <v>11</v>
      </c>
      <c r="G297" s="0" t="n">
        <f aca="false">IF(D297&lt;&gt;"",VALUE(RIGHT(D297,2)),"")</f>
        <v>45</v>
      </c>
      <c r="H297" s="0" t="str">
        <f aca="false">IF(E297&lt;&gt;"",INT(E297/100),"")</f>
        <v/>
      </c>
      <c r="I297" s="0" t="str">
        <f aca="false">IF(E297&lt;&gt;"",VALUE(RIGHT(E297,2)),"")</f>
        <v/>
      </c>
      <c r="J297" s="25" t="n">
        <f aca="false">IF(D297&lt;&gt;"",TIME(F297,G297,0),"")</f>
        <v>0.489583333333333</v>
      </c>
      <c r="K297" s="25" t="str">
        <f aca="false">IF(E297&lt;&gt;"",TIME(H297,I297,0),"")</f>
        <v/>
      </c>
      <c r="L297" s="25" t="str">
        <f aca="false">IF(E297&lt;&gt;"",K297-J297,"")</f>
        <v/>
      </c>
      <c r="M297" s="0" t="str">
        <f aca="false">IF(L297&lt;&gt;"",(HOUR(L297)*60)+MINUTE(L297),"")</f>
        <v/>
      </c>
    </row>
    <row r="298" customFormat="false" ht="14.65" hidden="false" customHeight="false" outlineLevel="0" collapsed="false">
      <c r="A298" s="24" t="s">
        <v>18</v>
      </c>
      <c r="B298" s="0" t="n">
        <v>297</v>
      </c>
      <c r="C298" s="24" t="s">
        <v>20</v>
      </c>
      <c r="D298" s="36" t="n">
        <v>1146</v>
      </c>
      <c r="E298" s="36" t="n">
        <v>1209</v>
      </c>
      <c r="F298" s="0" t="n">
        <f aca="false">IF(D298&lt;&gt;"",INT(D298/100),"")</f>
        <v>11</v>
      </c>
      <c r="G298" s="0" t="n">
        <f aca="false">IF(D298&lt;&gt;"",VALUE(RIGHT(D298,2)),"")</f>
        <v>46</v>
      </c>
      <c r="H298" s="0" t="n">
        <f aca="false">IF(E298&lt;&gt;"",INT(E298/100),"")</f>
        <v>12</v>
      </c>
      <c r="I298" s="0" t="n">
        <f aca="false">IF(E298&lt;&gt;"",VALUE(RIGHT(E298,2)),"")</f>
        <v>9</v>
      </c>
      <c r="J298" s="25" t="n">
        <f aca="false">IF(D298&lt;&gt;"",TIME(F298,G298,0),"")</f>
        <v>0.490277777777778</v>
      </c>
      <c r="K298" s="25" t="n">
        <f aca="false">IF(E298&lt;&gt;"",TIME(H298,I298,0),"")</f>
        <v>0.50625</v>
      </c>
      <c r="L298" s="25" t="n">
        <f aca="false">IF(E298&lt;&gt;"",K298-J298,"")</f>
        <v>0.0159722222222222</v>
      </c>
      <c r="M298" s="0" t="n">
        <f aca="false">IF(L298&lt;&gt;"",(HOUR(L298)*60)+MINUTE(L298),"")</f>
        <v>23</v>
      </c>
    </row>
    <row r="299" customFormat="false" ht="14.65" hidden="false" customHeight="false" outlineLevel="0" collapsed="false">
      <c r="A299" s="24" t="s">
        <v>18</v>
      </c>
      <c r="B299" s="0" t="n">
        <v>298</v>
      </c>
      <c r="D299" s="36" t="n">
        <v>1148</v>
      </c>
      <c r="E299" s="36" t="n">
        <v>1245</v>
      </c>
      <c r="F299" s="0" t="n">
        <f aca="false">IF(D299&lt;&gt;"",INT(D299/100),"")</f>
        <v>11</v>
      </c>
      <c r="G299" s="0" t="n">
        <f aca="false">IF(D299&lt;&gt;"",VALUE(RIGHT(D299,2)),"")</f>
        <v>48</v>
      </c>
      <c r="H299" s="0" t="n">
        <f aca="false">IF(E299&lt;&gt;"",INT(E299/100),"")</f>
        <v>12</v>
      </c>
      <c r="I299" s="0" t="n">
        <f aca="false">IF(E299&lt;&gt;"",VALUE(RIGHT(E299,2)),"")</f>
        <v>45</v>
      </c>
      <c r="J299" s="25" t="n">
        <f aca="false">IF(D299&lt;&gt;"",TIME(F299,G299,0),"")</f>
        <v>0.491666666666667</v>
      </c>
      <c r="K299" s="25" t="n">
        <f aca="false">IF(E299&lt;&gt;"",TIME(H299,I299,0),"")</f>
        <v>0.53125</v>
      </c>
      <c r="L299" s="25" t="n">
        <f aca="false">IF(E299&lt;&gt;"",K299-J299,"")</f>
        <v>0.0395833333333333</v>
      </c>
      <c r="M299" s="0" t="n">
        <f aca="false">IF(L299&lt;&gt;"",(HOUR(L299)*60)+MINUTE(L299),"")</f>
        <v>57</v>
      </c>
    </row>
    <row r="300" customFormat="false" ht="14.65" hidden="false" customHeight="false" outlineLevel="0" collapsed="false">
      <c r="A300" s="24" t="s">
        <v>18</v>
      </c>
      <c r="B300" s="0" t="n">
        <v>299</v>
      </c>
      <c r="D300" s="36" t="n">
        <v>1148</v>
      </c>
      <c r="E300" s="36" t="n">
        <v>1231</v>
      </c>
      <c r="F300" s="0" t="n">
        <f aca="false">IF(D300&lt;&gt;"",INT(D300/100),"")</f>
        <v>11</v>
      </c>
      <c r="G300" s="0" t="n">
        <f aca="false">IF(D300&lt;&gt;"",VALUE(RIGHT(D300,2)),"")</f>
        <v>48</v>
      </c>
      <c r="H300" s="0" t="n">
        <f aca="false">IF(E300&lt;&gt;"",INT(E300/100),"")</f>
        <v>12</v>
      </c>
      <c r="I300" s="0" t="n">
        <f aca="false">IF(E300&lt;&gt;"",VALUE(RIGHT(E300,2)),"")</f>
        <v>31</v>
      </c>
      <c r="J300" s="25" t="n">
        <f aca="false">IF(D300&lt;&gt;"",TIME(F300,G300,0),"")</f>
        <v>0.491666666666667</v>
      </c>
      <c r="K300" s="25" t="n">
        <f aca="false">IF(E300&lt;&gt;"",TIME(H300,I300,0),"")</f>
        <v>0.521527777777778</v>
      </c>
      <c r="L300" s="25" t="n">
        <f aca="false">IF(E300&lt;&gt;"",K300-J300,"")</f>
        <v>0.0298611111111111</v>
      </c>
      <c r="M300" s="0" t="n">
        <f aca="false">IF(L300&lt;&gt;"",(HOUR(L300)*60)+MINUTE(L300),"")</f>
        <v>43</v>
      </c>
    </row>
    <row r="301" customFormat="false" ht="14.65" hidden="false" customHeight="false" outlineLevel="0" collapsed="false">
      <c r="A301" s="24" t="s">
        <v>18</v>
      </c>
      <c r="B301" s="0" t="n">
        <v>300</v>
      </c>
      <c r="D301" s="36" t="n">
        <v>1151</v>
      </c>
      <c r="E301" s="36" t="n">
        <v>1241</v>
      </c>
      <c r="F301" s="0" t="n">
        <f aca="false">IF(D301&lt;&gt;"",INT(D301/100),"")</f>
        <v>11</v>
      </c>
      <c r="G301" s="0" t="n">
        <f aca="false">IF(D301&lt;&gt;"",VALUE(RIGHT(D301,2)),"")</f>
        <v>51</v>
      </c>
      <c r="H301" s="0" t="n">
        <f aca="false">IF(E301&lt;&gt;"",INT(E301/100),"")</f>
        <v>12</v>
      </c>
      <c r="I301" s="0" t="n">
        <f aca="false">IF(E301&lt;&gt;"",VALUE(RIGHT(E301,2)),"")</f>
        <v>41</v>
      </c>
      <c r="J301" s="25" t="n">
        <f aca="false">IF(D301&lt;&gt;"",TIME(F301,G301,0),"")</f>
        <v>0.49375</v>
      </c>
      <c r="K301" s="25" t="n">
        <f aca="false">IF(E301&lt;&gt;"",TIME(H301,I301,0),"")</f>
        <v>0.528472222222222</v>
      </c>
      <c r="L301" s="25" t="n">
        <f aca="false">IF(E301&lt;&gt;"",K301-J301,"")</f>
        <v>0.0347222222222222</v>
      </c>
      <c r="M301" s="0" t="n">
        <f aca="false">IF(L301&lt;&gt;"",(HOUR(L301)*60)+MINUTE(L301),"")</f>
        <v>50</v>
      </c>
    </row>
    <row r="302" customFormat="false" ht="14.65" hidden="false" customHeight="false" outlineLevel="0" collapsed="false">
      <c r="A302" s="24" t="s">
        <v>18</v>
      </c>
      <c r="B302" s="0" t="n">
        <v>301</v>
      </c>
      <c r="C302" s="24" t="s">
        <v>21</v>
      </c>
      <c r="D302" s="36" t="n">
        <v>1151</v>
      </c>
      <c r="E302" s="36" t="n">
        <v>1258</v>
      </c>
      <c r="F302" s="0" t="n">
        <f aca="false">IF(D302&lt;&gt;"",INT(D302/100),"")</f>
        <v>11</v>
      </c>
      <c r="G302" s="0" t="n">
        <f aca="false">IF(D302&lt;&gt;"",VALUE(RIGHT(D302,2)),"")</f>
        <v>51</v>
      </c>
      <c r="H302" s="0" t="n">
        <f aca="false">IF(E302&lt;&gt;"",INT(E302/100),"")</f>
        <v>12</v>
      </c>
      <c r="I302" s="0" t="n">
        <f aca="false">IF(E302&lt;&gt;"",VALUE(RIGHT(E302,2)),"")</f>
        <v>58</v>
      </c>
      <c r="J302" s="25" t="n">
        <f aca="false">IF(D302&lt;&gt;"",TIME(F302,G302,0),"")</f>
        <v>0.49375</v>
      </c>
      <c r="K302" s="25" t="n">
        <f aca="false">IF(E302&lt;&gt;"",TIME(H302,I302,0),"")</f>
        <v>0.540277777777778</v>
      </c>
      <c r="L302" s="25" t="n">
        <f aca="false">IF(E302&lt;&gt;"",K302-J302,"")</f>
        <v>0.0465277777777778</v>
      </c>
      <c r="M302" s="0" t="n">
        <f aca="false">IF(L302&lt;&gt;"",(HOUR(L302)*60)+MINUTE(L302),"")</f>
        <v>67</v>
      </c>
    </row>
    <row r="303" customFormat="false" ht="14.65" hidden="false" customHeight="false" outlineLevel="0" collapsed="false">
      <c r="A303" s="24" t="s">
        <v>18</v>
      </c>
      <c r="B303" s="0" t="n">
        <v>302</v>
      </c>
      <c r="D303" s="36" t="n">
        <v>1151</v>
      </c>
      <c r="E303" s="36" t="n">
        <v>1304</v>
      </c>
      <c r="F303" s="0" t="n">
        <f aca="false">IF(D303&lt;&gt;"",INT(D303/100),"")</f>
        <v>11</v>
      </c>
      <c r="G303" s="0" t="n">
        <f aca="false">IF(D303&lt;&gt;"",VALUE(RIGHT(D303,2)),"")</f>
        <v>51</v>
      </c>
      <c r="H303" s="0" t="n">
        <f aca="false">IF(E303&lt;&gt;"",INT(E303/100),"")</f>
        <v>13</v>
      </c>
      <c r="I303" s="0" t="n">
        <f aca="false">IF(E303&lt;&gt;"",VALUE(RIGHT(E303,2)),"")</f>
        <v>4</v>
      </c>
      <c r="J303" s="25" t="n">
        <f aca="false">IF(D303&lt;&gt;"",TIME(F303,G303,0),"")</f>
        <v>0.49375</v>
      </c>
      <c r="K303" s="25" t="n">
        <f aca="false">IF(E303&lt;&gt;"",TIME(H303,I303,0),"")</f>
        <v>0.544444444444444</v>
      </c>
      <c r="L303" s="25" t="n">
        <f aca="false">IF(E303&lt;&gt;"",K303-J303,"")</f>
        <v>0.0506944444444444</v>
      </c>
      <c r="M303" s="0" t="n">
        <f aca="false">IF(L303&lt;&gt;"",(HOUR(L303)*60)+MINUTE(L303),"")</f>
        <v>73</v>
      </c>
    </row>
    <row r="304" customFormat="false" ht="14.65" hidden="false" customHeight="false" outlineLevel="0" collapsed="false">
      <c r="A304" s="24" t="s">
        <v>18</v>
      </c>
      <c r="B304" s="0" t="n">
        <v>303</v>
      </c>
      <c r="D304" s="36" t="n">
        <v>1152</v>
      </c>
      <c r="E304" s="36" t="n">
        <v>1232</v>
      </c>
      <c r="F304" s="0" t="n">
        <f aca="false">IF(D304&lt;&gt;"",INT(D304/100),"")</f>
        <v>11</v>
      </c>
      <c r="G304" s="0" t="n">
        <f aca="false">IF(D304&lt;&gt;"",VALUE(RIGHT(D304,2)),"")</f>
        <v>52</v>
      </c>
      <c r="H304" s="0" t="n">
        <f aca="false">IF(E304&lt;&gt;"",INT(E304/100),"")</f>
        <v>12</v>
      </c>
      <c r="I304" s="0" t="n">
        <f aca="false">IF(E304&lt;&gt;"",VALUE(RIGHT(E304,2)),"")</f>
        <v>32</v>
      </c>
      <c r="J304" s="25" t="n">
        <f aca="false">IF(D304&lt;&gt;"",TIME(F304,G304,0),"")</f>
        <v>0.494444444444444</v>
      </c>
      <c r="K304" s="25" t="n">
        <f aca="false">IF(E304&lt;&gt;"",TIME(H304,I304,0),"")</f>
        <v>0.522222222222222</v>
      </c>
      <c r="L304" s="25" t="n">
        <f aca="false">IF(E304&lt;&gt;"",K304-J304,"")</f>
        <v>0.0277777777777778</v>
      </c>
      <c r="M304" s="0" t="n">
        <f aca="false">IF(L304&lt;&gt;"",(HOUR(L304)*60)+MINUTE(L304),"")</f>
        <v>40</v>
      </c>
    </row>
    <row r="305" customFormat="false" ht="14.65" hidden="false" customHeight="false" outlineLevel="0" collapsed="false">
      <c r="A305" s="24" t="s">
        <v>18</v>
      </c>
      <c r="B305" s="0" t="n">
        <v>304</v>
      </c>
      <c r="D305" s="36" t="n">
        <v>1152</v>
      </c>
      <c r="E305" s="36" t="n">
        <v>1259</v>
      </c>
      <c r="F305" s="0" t="n">
        <f aca="false">IF(D305&lt;&gt;"",INT(D305/100),"")</f>
        <v>11</v>
      </c>
      <c r="G305" s="0" t="n">
        <f aca="false">IF(D305&lt;&gt;"",VALUE(RIGHT(D305,2)),"")</f>
        <v>52</v>
      </c>
      <c r="H305" s="0" t="n">
        <f aca="false">IF(E305&lt;&gt;"",INT(E305/100),"")</f>
        <v>12</v>
      </c>
      <c r="I305" s="0" t="n">
        <f aca="false">IF(E305&lt;&gt;"",VALUE(RIGHT(E305,2)),"")</f>
        <v>59</v>
      </c>
      <c r="J305" s="25" t="n">
        <f aca="false">IF(D305&lt;&gt;"",TIME(F305,G305,0),"")</f>
        <v>0.494444444444444</v>
      </c>
      <c r="K305" s="25" t="n">
        <f aca="false">IF(E305&lt;&gt;"",TIME(H305,I305,0),"")</f>
        <v>0.540972222222222</v>
      </c>
      <c r="L305" s="25" t="n">
        <f aca="false">IF(E305&lt;&gt;"",K305-J305,"")</f>
        <v>0.0465277777777778</v>
      </c>
      <c r="M305" s="0" t="n">
        <f aca="false">IF(L305&lt;&gt;"",(HOUR(L305)*60)+MINUTE(L305),"")</f>
        <v>67</v>
      </c>
    </row>
    <row r="306" customFormat="false" ht="14.65" hidden="false" customHeight="false" outlineLevel="0" collapsed="false">
      <c r="A306" s="24" t="s">
        <v>18</v>
      </c>
      <c r="B306" s="0" t="n">
        <v>305</v>
      </c>
      <c r="C306" s="24" t="s">
        <v>20</v>
      </c>
      <c r="D306" s="36" t="n">
        <v>1153</v>
      </c>
      <c r="E306" s="36" t="n">
        <v>1211</v>
      </c>
      <c r="F306" s="0" t="n">
        <f aca="false">IF(D306&lt;&gt;"",INT(D306/100),"")</f>
        <v>11</v>
      </c>
      <c r="G306" s="0" t="n">
        <f aca="false">IF(D306&lt;&gt;"",VALUE(RIGHT(D306,2)),"")</f>
        <v>53</v>
      </c>
      <c r="H306" s="0" t="n">
        <f aca="false">IF(E306&lt;&gt;"",INT(E306/100),"")</f>
        <v>12</v>
      </c>
      <c r="I306" s="0" t="n">
        <f aca="false">IF(E306&lt;&gt;"",VALUE(RIGHT(E306,2)),"")</f>
        <v>11</v>
      </c>
      <c r="J306" s="25" t="n">
        <f aca="false">IF(D306&lt;&gt;"",TIME(F306,G306,0),"")</f>
        <v>0.495138888888889</v>
      </c>
      <c r="K306" s="25" t="n">
        <f aca="false">IF(E306&lt;&gt;"",TIME(H306,I306,0),"")</f>
        <v>0.507638888888889</v>
      </c>
      <c r="L306" s="25" t="n">
        <f aca="false">IF(E306&lt;&gt;"",K306-J306,"")</f>
        <v>0.0125</v>
      </c>
      <c r="M306" s="0" t="n">
        <f aca="false">IF(L306&lt;&gt;"",(HOUR(L306)*60)+MINUTE(L306),"")</f>
        <v>18</v>
      </c>
    </row>
    <row r="307" customFormat="false" ht="14.65" hidden="false" customHeight="false" outlineLevel="0" collapsed="false">
      <c r="A307" s="24" t="s">
        <v>18</v>
      </c>
      <c r="B307" s="0" t="n">
        <v>306</v>
      </c>
      <c r="C307" s="24" t="s">
        <v>19</v>
      </c>
      <c r="D307" s="36" t="n">
        <v>1153</v>
      </c>
      <c r="E307" s="36" t="n">
        <v>1246</v>
      </c>
      <c r="F307" s="0" t="n">
        <f aca="false">IF(D307&lt;&gt;"",INT(D307/100),"")</f>
        <v>11</v>
      </c>
      <c r="G307" s="0" t="n">
        <f aca="false">IF(D307&lt;&gt;"",VALUE(RIGHT(D307,2)),"")</f>
        <v>53</v>
      </c>
      <c r="H307" s="0" t="n">
        <f aca="false">IF(E307&lt;&gt;"",INT(E307/100),"")</f>
        <v>12</v>
      </c>
      <c r="I307" s="0" t="n">
        <f aca="false">IF(E307&lt;&gt;"",VALUE(RIGHT(E307,2)),"")</f>
        <v>46</v>
      </c>
      <c r="J307" s="25" t="n">
        <f aca="false">IF(D307&lt;&gt;"",TIME(F307,G307,0),"")</f>
        <v>0.495138888888889</v>
      </c>
      <c r="K307" s="25" t="n">
        <f aca="false">IF(E307&lt;&gt;"",TIME(H307,I307,0),"")</f>
        <v>0.531944444444444</v>
      </c>
      <c r="L307" s="25" t="n">
        <f aca="false">IF(E307&lt;&gt;"",K307-J307,"")</f>
        <v>0.0368055555555556</v>
      </c>
      <c r="M307" s="0" t="n">
        <f aca="false">IF(L307&lt;&gt;"",(HOUR(L307)*60)+MINUTE(L307),"")</f>
        <v>53</v>
      </c>
    </row>
    <row r="308" customFormat="false" ht="14.65" hidden="false" customHeight="false" outlineLevel="0" collapsed="false">
      <c r="A308" s="24" t="s">
        <v>18</v>
      </c>
      <c r="B308" s="0" t="n">
        <v>307</v>
      </c>
      <c r="D308" s="36" t="n">
        <v>1153</v>
      </c>
      <c r="E308" s="36" t="n">
        <v>1257</v>
      </c>
      <c r="F308" s="0" t="n">
        <f aca="false">IF(D308&lt;&gt;"",INT(D308/100),"")</f>
        <v>11</v>
      </c>
      <c r="G308" s="0" t="n">
        <f aca="false">IF(D308&lt;&gt;"",VALUE(RIGHT(D308,2)),"")</f>
        <v>53</v>
      </c>
      <c r="H308" s="0" t="n">
        <f aca="false">IF(E308&lt;&gt;"",INT(E308/100),"")</f>
        <v>12</v>
      </c>
      <c r="I308" s="0" t="n">
        <f aca="false">IF(E308&lt;&gt;"",VALUE(RIGHT(E308,2)),"")</f>
        <v>57</v>
      </c>
      <c r="J308" s="25" t="n">
        <f aca="false">IF(D308&lt;&gt;"",TIME(F308,G308,0),"")</f>
        <v>0.495138888888889</v>
      </c>
      <c r="K308" s="25" t="n">
        <f aca="false">IF(E308&lt;&gt;"",TIME(H308,I308,0),"")</f>
        <v>0.539583333333333</v>
      </c>
      <c r="L308" s="25" t="n">
        <f aca="false">IF(E308&lt;&gt;"",K308-J308,"")</f>
        <v>0.0444444444444444</v>
      </c>
      <c r="M308" s="0" t="n">
        <f aca="false">IF(L308&lt;&gt;"",(HOUR(L308)*60)+MINUTE(L308),"")</f>
        <v>64</v>
      </c>
    </row>
    <row r="309" customFormat="false" ht="14.65" hidden="false" customHeight="false" outlineLevel="0" collapsed="false">
      <c r="A309" s="24" t="s">
        <v>18</v>
      </c>
      <c r="B309" s="0" t="n">
        <v>308</v>
      </c>
      <c r="D309" s="36" t="n">
        <v>1154</v>
      </c>
      <c r="E309" s="36" t="n">
        <v>1231</v>
      </c>
      <c r="F309" s="0" t="n">
        <f aca="false">IF(D309&lt;&gt;"",INT(D309/100),"")</f>
        <v>11</v>
      </c>
      <c r="G309" s="0" t="n">
        <f aca="false">IF(D309&lt;&gt;"",VALUE(RIGHT(D309,2)),"")</f>
        <v>54</v>
      </c>
      <c r="H309" s="0" t="n">
        <f aca="false">IF(E309&lt;&gt;"",INT(E309/100),"")</f>
        <v>12</v>
      </c>
      <c r="I309" s="0" t="n">
        <f aca="false">IF(E309&lt;&gt;"",VALUE(RIGHT(E309,2)),"")</f>
        <v>31</v>
      </c>
      <c r="J309" s="25" t="n">
        <f aca="false">IF(D309&lt;&gt;"",TIME(F309,G309,0),"")</f>
        <v>0.495833333333333</v>
      </c>
      <c r="K309" s="25" t="n">
        <f aca="false">IF(E309&lt;&gt;"",TIME(H309,I309,0),"")</f>
        <v>0.521527777777778</v>
      </c>
      <c r="L309" s="25" t="n">
        <f aca="false">IF(E309&lt;&gt;"",K309-J309,"")</f>
        <v>0.0256944444444444</v>
      </c>
      <c r="M309" s="0" t="n">
        <f aca="false">IF(L309&lt;&gt;"",(HOUR(L309)*60)+MINUTE(L309),"")</f>
        <v>37</v>
      </c>
    </row>
    <row r="310" customFormat="false" ht="14.65" hidden="false" customHeight="false" outlineLevel="0" collapsed="false">
      <c r="A310" s="24" t="s">
        <v>18</v>
      </c>
      <c r="B310" s="0" t="n">
        <v>309</v>
      </c>
      <c r="D310" s="36" t="n">
        <v>1155</v>
      </c>
      <c r="E310" s="36" t="n">
        <v>1245</v>
      </c>
      <c r="F310" s="0" t="n">
        <f aca="false">IF(D310&lt;&gt;"",INT(D310/100),"")</f>
        <v>11</v>
      </c>
      <c r="G310" s="0" t="n">
        <f aca="false">IF(D310&lt;&gt;"",VALUE(RIGHT(D310,2)),"")</f>
        <v>55</v>
      </c>
      <c r="H310" s="0" t="n">
        <f aca="false">IF(E310&lt;&gt;"",INT(E310/100),"")</f>
        <v>12</v>
      </c>
      <c r="I310" s="0" t="n">
        <f aca="false">IF(E310&lt;&gt;"",VALUE(RIGHT(E310,2)),"")</f>
        <v>45</v>
      </c>
      <c r="J310" s="25" t="n">
        <f aca="false">IF(D310&lt;&gt;"",TIME(F310,G310,0),"")</f>
        <v>0.496527777777778</v>
      </c>
      <c r="K310" s="25" t="n">
        <f aca="false">IF(E310&lt;&gt;"",TIME(H310,I310,0),"")</f>
        <v>0.53125</v>
      </c>
      <c r="L310" s="25" t="n">
        <f aca="false">IF(E310&lt;&gt;"",K310-J310,"")</f>
        <v>0.0347222222222222</v>
      </c>
      <c r="M310" s="0" t="n">
        <f aca="false">IF(L310&lt;&gt;"",(HOUR(L310)*60)+MINUTE(L310),"")</f>
        <v>50</v>
      </c>
    </row>
    <row r="311" customFormat="false" ht="14.65" hidden="false" customHeight="false" outlineLevel="0" collapsed="false">
      <c r="A311" s="24" t="s">
        <v>18</v>
      </c>
      <c r="B311" s="0" t="n">
        <v>310</v>
      </c>
      <c r="D311" s="36" t="n">
        <v>1156</v>
      </c>
      <c r="E311" s="36" t="n">
        <v>1302</v>
      </c>
      <c r="F311" s="0" t="n">
        <f aca="false">IF(D311&lt;&gt;"",INT(D311/100),"")</f>
        <v>11</v>
      </c>
      <c r="G311" s="0" t="n">
        <f aca="false">IF(D311&lt;&gt;"",VALUE(RIGHT(D311,2)),"")</f>
        <v>56</v>
      </c>
      <c r="H311" s="0" t="n">
        <f aca="false">IF(E311&lt;&gt;"",INT(E311/100),"")</f>
        <v>13</v>
      </c>
      <c r="I311" s="0" t="n">
        <f aca="false">IF(E311&lt;&gt;"",VALUE(RIGHT(E311,2)),"")</f>
        <v>2</v>
      </c>
      <c r="J311" s="25" t="n">
        <f aca="false">IF(D311&lt;&gt;"",TIME(F311,G311,0),"")</f>
        <v>0.497222222222222</v>
      </c>
      <c r="K311" s="25" t="n">
        <f aca="false">IF(E311&lt;&gt;"",TIME(H311,I311,0),"")</f>
        <v>0.543055555555556</v>
      </c>
      <c r="L311" s="25" t="n">
        <f aca="false">IF(E311&lt;&gt;"",K311-J311,"")</f>
        <v>0.0458333333333333</v>
      </c>
      <c r="M311" s="0" t="n">
        <f aca="false">IF(L311&lt;&gt;"",(HOUR(L311)*60)+MINUTE(L311),"")</f>
        <v>66</v>
      </c>
    </row>
    <row r="312" customFormat="false" ht="14.65" hidden="false" customHeight="false" outlineLevel="0" collapsed="false">
      <c r="A312" s="24" t="s">
        <v>18</v>
      </c>
      <c r="B312" s="0" t="n">
        <v>311</v>
      </c>
      <c r="C312" s="24" t="s">
        <v>20</v>
      </c>
      <c r="D312" s="36" t="n">
        <v>1156</v>
      </c>
      <c r="E312" s="36" t="n">
        <v>1214</v>
      </c>
      <c r="F312" s="0" t="n">
        <f aca="false">IF(D312&lt;&gt;"",INT(D312/100),"")</f>
        <v>11</v>
      </c>
      <c r="G312" s="0" t="n">
        <f aca="false">IF(D312&lt;&gt;"",VALUE(RIGHT(D312,2)),"")</f>
        <v>56</v>
      </c>
      <c r="H312" s="0" t="n">
        <f aca="false">IF(E312&lt;&gt;"",INT(E312/100),"")</f>
        <v>12</v>
      </c>
      <c r="I312" s="0" t="n">
        <f aca="false">IF(E312&lt;&gt;"",VALUE(RIGHT(E312,2)),"")</f>
        <v>14</v>
      </c>
      <c r="J312" s="25" t="n">
        <f aca="false">IF(D312&lt;&gt;"",TIME(F312,G312,0),"")</f>
        <v>0.497222222222222</v>
      </c>
      <c r="K312" s="25" t="n">
        <f aca="false">IF(E312&lt;&gt;"",TIME(H312,I312,0),"")</f>
        <v>0.509722222222222</v>
      </c>
      <c r="L312" s="25" t="n">
        <f aca="false">IF(E312&lt;&gt;"",K312-J312,"")</f>
        <v>0.0125</v>
      </c>
      <c r="M312" s="0" t="n">
        <f aca="false">IF(L312&lt;&gt;"",(HOUR(L312)*60)+MINUTE(L312),"")</f>
        <v>18</v>
      </c>
    </row>
    <row r="313" customFormat="false" ht="14.65" hidden="false" customHeight="false" outlineLevel="0" collapsed="false">
      <c r="A313" s="24" t="s">
        <v>18</v>
      </c>
      <c r="B313" s="0" t="n">
        <v>312</v>
      </c>
      <c r="D313" s="36" t="n">
        <v>1156</v>
      </c>
      <c r="E313" s="36" t="n">
        <v>1228</v>
      </c>
      <c r="F313" s="0" t="n">
        <f aca="false">IF(D313&lt;&gt;"",INT(D313/100),"")</f>
        <v>11</v>
      </c>
      <c r="G313" s="0" t="n">
        <f aca="false">IF(D313&lt;&gt;"",VALUE(RIGHT(D313,2)),"")</f>
        <v>56</v>
      </c>
      <c r="H313" s="0" t="n">
        <f aca="false">IF(E313&lt;&gt;"",INT(E313/100),"")</f>
        <v>12</v>
      </c>
      <c r="I313" s="0" t="n">
        <f aca="false">IF(E313&lt;&gt;"",VALUE(RIGHT(E313,2)),"")</f>
        <v>28</v>
      </c>
      <c r="J313" s="25" t="n">
        <f aca="false">IF(D313&lt;&gt;"",TIME(F313,G313,0),"")</f>
        <v>0.497222222222222</v>
      </c>
      <c r="K313" s="25" t="n">
        <f aca="false">IF(E313&lt;&gt;"",TIME(H313,I313,0),"")</f>
        <v>0.519444444444445</v>
      </c>
      <c r="L313" s="25" t="n">
        <f aca="false">IF(E313&lt;&gt;"",K313-J313,"")</f>
        <v>0.0222222222222222</v>
      </c>
      <c r="M313" s="0" t="n">
        <f aca="false">IF(L313&lt;&gt;"",(HOUR(L313)*60)+MINUTE(L313),"")</f>
        <v>32</v>
      </c>
    </row>
    <row r="314" customFormat="false" ht="14.65" hidden="false" customHeight="false" outlineLevel="0" collapsed="false">
      <c r="A314" s="24" t="s">
        <v>18</v>
      </c>
      <c r="B314" s="0" t="n">
        <v>313</v>
      </c>
      <c r="C314" s="24" t="s">
        <v>19</v>
      </c>
      <c r="D314" s="36" t="n">
        <v>1156</v>
      </c>
      <c r="E314" s="36" t="n">
        <v>1215</v>
      </c>
      <c r="F314" s="0" t="n">
        <f aca="false">IF(D314&lt;&gt;"",INT(D314/100),"")</f>
        <v>11</v>
      </c>
      <c r="G314" s="0" t="n">
        <f aca="false">IF(D314&lt;&gt;"",VALUE(RIGHT(D314,2)),"")</f>
        <v>56</v>
      </c>
      <c r="H314" s="0" t="n">
        <f aca="false">IF(E314&lt;&gt;"",INT(E314/100),"")</f>
        <v>12</v>
      </c>
      <c r="I314" s="0" t="n">
        <f aca="false">IF(E314&lt;&gt;"",VALUE(RIGHT(E314,2)),"")</f>
        <v>15</v>
      </c>
      <c r="J314" s="25" t="n">
        <f aca="false">IF(D314&lt;&gt;"",TIME(F314,G314,0),"")</f>
        <v>0.497222222222222</v>
      </c>
      <c r="K314" s="25" t="n">
        <f aca="false">IF(E314&lt;&gt;"",TIME(H314,I314,0),"")</f>
        <v>0.510416666666667</v>
      </c>
      <c r="L314" s="25" t="n">
        <f aca="false">IF(E314&lt;&gt;"",K314-J314,"")</f>
        <v>0.0131944444444444</v>
      </c>
      <c r="M314" s="0" t="n">
        <f aca="false">IF(L314&lt;&gt;"",(HOUR(L314)*60)+MINUTE(L314),"")</f>
        <v>19</v>
      </c>
    </row>
    <row r="315" customFormat="false" ht="14.65" hidden="false" customHeight="false" outlineLevel="0" collapsed="false">
      <c r="A315" s="24" t="s">
        <v>18</v>
      </c>
      <c r="B315" s="0" t="n">
        <v>314</v>
      </c>
      <c r="D315" s="36" t="n">
        <v>1157</v>
      </c>
      <c r="E315" s="36" t="n">
        <v>1315</v>
      </c>
      <c r="F315" s="0" t="n">
        <f aca="false">IF(D315&lt;&gt;"",INT(D315/100),"")</f>
        <v>11</v>
      </c>
      <c r="G315" s="0" t="n">
        <f aca="false">IF(D315&lt;&gt;"",VALUE(RIGHT(D315,2)),"")</f>
        <v>57</v>
      </c>
      <c r="H315" s="0" t="n">
        <f aca="false">IF(E315&lt;&gt;"",INT(E315/100),"")</f>
        <v>13</v>
      </c>
      <c r="I315" s="0" t="n">
        <f aca="false">IF(E315&lt;&gt;"",VALUE(RIGHT(E315,2)),"")</f>
        <v>15</v>
      </c>
      <c r="J315" s="25" t="n">
        <f aca="false">IF(D315&lt;&gt;"",TIME(F315,G315,0),"")</f>
        <v>0.497916666666667</v>
      </c>
      <c r="K315" s="25" t="n">
        <f aca="false">IF(E315&lt;&gt;"",TIME(H315,I315,0),"")</f>
        <v>0.552083333333333</v>
      </c>
      <c r="L315" s="25" t="n">
        <f aca="false">IF(E315&lt;&gt;"",K315-J315,"")</f>
        <v>0.0541666666666667</v>
      </c>
      <c r="M315" s="0" t="n">
        <f aca="false">IF(L315&lt;&gt;"",(HOUR(L315)*60)+MINUTE(L315),"")</f>
        <v>78</v>
      </c>
    </row>
    <row r="316" customFormat="false" ht="14.65" hidden="false" customHeight="false" outlineLevel="0" collapsed="false">
      <c r="A316" s="24" t="s">
        <v>18</v>
      </c>
      <c r="B316" s="0" t="n">
        <v>315</v>
      </c>
      <c r="D316" s="36" t="n">
        <v>1157</v>
      </c>
      <c r="E316" s="36" t="n">
        <v>1333</v>
      </c>
      <c r="F316" s="0" t="n">
        <f aca="false">IF(D316&lt;&gt;"",INT(D316/100),"")</f>
        <v>11</v>
      </c>
      <c r="G316" s="0" t="n">
        <f aca="false">IF(D316&lt;&gt;"",VALUE(RIGHT(D316,2)),"")</f>
        <v>57</v>
      </c>
      <c r="H316" s="0" t="n">
        <f aca="false">IF(E316&lt;&gt;"",INT(E316/100),"")</f>
        <v>13</v>
      </c>
      <c r="I316" s="0" t="n">
        <f aca="false">IF(E316&lt;&gt;"",VALUE(RIGHT(E316,2)),"")</f>
        <v>33</v>
      </c>
      <c r="J316" s="25" t="n">
        <f aca="false">IF(D316&lt;&gt;"",TIME(F316,G316,0),"")</f>
        <v>0.497916666666667</v>
      </c>
      <c r="K316" s="25" t="n">
        <f aca="false">IF(E316&lt;&gt;"",TIME(H316,I316,0),"")</f>
        <v>0.564583333333333</v>
      </c>
      <c r="L316" s="25" t="n">
        <f aca="false">IF(E316&lt;&gt;"",K316-J316,"")</f>
        <v>0.0666666666666667</v>
      </c>
      <c r="M316" s="0" t="n">
        <f aca="false">IF(L316&lt;&gt;"",(HOUR(L316)*60)+MINUTE(L316),"")</f>
        <v>96</v>
      </c>
    </row>
    <row r="317" customFormat="false" ht="14.65" hidden="false" customHeight="false" outlineLevel="0" collapsed="false">
      <c r="A317" s="24" t="s">
        <v>18</v>
      </c>
      <c r="B317" s="0" t="n">
        <v>316</v>
      </c>
      <c r="D317" s="36" t="n">
        <v>1158</v>
      </c>
      <c r="E317" s="36" t="n">
        <v>1313</v>
      </c>
      <c r="F317" s="0" t="n">
        <f aca="false">IF(D317&lt;&gt;"",INT(D317/100),"")</f>
        <v>11</v>
      </c>
      <c r="G317" s="0" t="n">
        <f aca="false">IF(D317&lt;&gt;"",VALUE(RIGHT(D317,2)),"")</f>
        <v>58</v>
      </c>
      <c r="H317" s="0" t="n">
        <f aca="false">IF(E317&lt;&gt;"",INT(E317/100),"")</f>
        <v>13</v>
      </c>
      <c r="I317" s="0" t="n">
        <f aca="false">IF(E317&lt;&gt;"",VALUE(RIGHT(E317,2)),"")</f>
        <v>13</v>
      </c>
      <c r="J317" s="25" t="n">
        <f aca="false">IF(D317&lt;&gt;"",TIME(F317,G317,0),"")</f>
        <v>0.498611111111111</v>
      </c>
      <c r="K317" s="25" t="n">
        <f aca="false">IF(E317&lt;&gt;"",TIME(H317,I317,0),"")</f>
        <v>0.550694444444445</v>
      </c>
      <c r="L317" s="25" t="n">
        <f aca="false">IF(E317&lt;&gt;"",K317-J317,"")</f>
        <v>0.0520833333333333</v>
      </c>
      <c r="M317" s="0" t="n">
        <f aca="false">IF(L317&lt;&gt;"",(HOUR(L317)*60)+MINUTE(L317),"")</f>
        <v>75</v>
      </c>
    </row>
    <row r="318" customFormat="false" ht="14.65" hidden="false" customHeight="false" outlineLevel="0" collapsed="false">
      <c r="A318" s="24" t="s">
        <v>18</v>
      </c>
      <c r="B318" s="0" t="n">
        <v>317</v>
      </c>
      <c r="D318" s="36" t="n">
        <v>1158</v>
      </c>
      <c r="E318" s="36" t="n">
        <v>1438</v>
      </c>
      <c r="F318" s="0" t="n">
        <f aca="false">IF(D318&lt;&gt;"",INT(D318/100),"")</f>
        <v>11</v>
      </c>
      <c r="G318" s="0" t="n">
        <f aca="false">IF(D318&lt;&gt;"",VALUE(RIGHT(D318,2)),"")</f>
        <v>58</v>
      </c>
      <c r="H318" s="0" t="n">
        <f aca="false">IF(E318&lt;&gt;"",INT(E318/100),"")</f>
        <v>14</v>
      </c>
      <c r="I318" s="0" t="n">
        <f aca="false">IF(E318&lt;&gt;"",VALUE(RIGHT(E318,2)),"")</f>
        <v>38</v>
      </c>
      <c r="J318" s="25" t="n">
        <f aca="false">IF(D318&lt;&gt;"",TIME(F318,G318,0),"")</f>
        <v>0.498611111111111</v>
      </c>
      <c r="K318" s="25" t="n">
        <f aca="false">IF(E318&lt;&gt;"",TIME(H318,I318,0),"")</f>
        <v>0.609722222222222</v>
      </c>
      <c r="L318" s="25" t="n">
        <f aca="false">IF(E318&lt;&gt;"",K318-J318,"")</f>
        <v>0.111111111111111</v>
      </c>
      <c r="M318" s="0" t="n">
        <f aca="false">IF(L318&lt;&gt;"",(HOUR(L318)*60)+MINUTE(L318),"")</f>
        <v>160</v>
      </c>
    </row>
    <row r="319" customFormat="false" ht="14.65" hidden="false" customHeight="false" outlineLevel="0" collapsed="false">
      <c r="A319" s="24" t="s">
        <v>18</v>
      </c>
      <c r="B319" s="0" t="n">
        <v>318</v>
      </c>
      <c r="D319" s="36" t="n">
        <v>1159</v>
      </c>
      <c r="E319" s="36" t="n">
        <v>1240</v>
      </c>
      <c r="F319" s="0" t="n">
        <f aca="false">IF(D319&lt;&gt;"",INT(D319/100),"")</f>
        <v>11</v>
      </c>
      <c r="G319" s="0" t="n">
        <f aca="false">IF(D319&lt;&gt;"",VALUE(RIGHT(D319,2)),"")</f>
        <v>59</v>
      </c>
      <c r="H319" s="0" t="n">
        <f aca="false">IF(E319&lt;&gt;"",INT(E319/100),"")</f>
        <v>12</v>
      </c>
      <c r="I319" s="0" t="n">
        <f aca="false">IF(E319&lt;&gt;"",VALUE(RIGHT(E319,2)),"")</f>
        <v>40</v>
      </c>
      <c r="J319" s="25" t="n">
        <f aca="false">IF(D319&lt;&gt;"",TIME(F319,G319,0),"")</f>
        <v>0.499305555555556</v>
      </c>
      <c r="K319" s="25" t="n">
        <f aca="false">IF(E319&lt;&gt;"",TIME(H319,I319,0),"")</f>
        <v>0.527777777777778</v>
      </c>
      <c r="L319" s="25" t="n">
        <f aca="false">IF(E319&lt;&gt;"",K319-J319,"")</f>
        <v>0.0284722222222222</v>
      </c>
      <c r="M319" s="0" t="n">
        <f aca="false">IF(L319&lt;&gt;"",(HOUR(L319)*60)+MINUTE(L319),"")</f>
        <v>41</v>
      </c>
    </row>
    <row r="320" customFormat="false" ht="14.65" hidden="false" customHeight="false" outlineLevel="0" collapsed="false">
      <c r="A320" s="24" t="s">
        <v>18</v>
      </c>
      <c r="B320" s="0" t="n">
        <v>319</v>
      </c>
      <c r="D320" s="36" t="n">
        <v>1159</v>
      </c>
      <c r="E320" s="36" t="n">
        <v>1239</v>
      </c>
      <c r="F320" s="0" t="n">
        <f aca="false">IF(D320&lt;&gt;"",INT(D320/100),"")</f>
        <v>11</v>
      </c>
      <c r="G320" s="0" t="n">
        <f aca="false">IF(D320&lt;&gt;"",VALUE(RIGHT(D320,2)),"")</f>
        <v>59</v>
      </c>
      <c r="H320" s="0" t="n">
        <f aca="false">IF(E320&lt;&gt;"",INT(E320/100),"")</f>
        <v>12</v>
      </c>
      <c r="I320" s="0" t="n">
        <f aca="false">IF(E320&lt;&gt;"",VALUE(RIGHT(E320,2)),"")</f>
        <v>39</v>
      </c>
      <c r="J320" s="25" t="n">
        <f aca="false">IF(D320&lt;&gt;"",TIME(F320,G320,0),"")</f>
        <v>0.499305555555556</v>
      </c>
      <c r="K320" s="25" t="n">
        <f aca="false">IF(E320&lt;&gt;"",TIME(H320,I320,0),"")</f>
        <v>0.527083333333333</v>
      </c>
      <c r="L320" s="25" t="n">
        <f aca="false">IF(E320&lt;&gt;"",K320-J320,"")</f>
        <v>0.0277777777777778</v>
      </c>
      <c r="M320" s="0" t="n">
        <f aca="false">IF(L320&lt;&gt;"",(HOUR(L320)*60)+MINUTE(L320),"")</f>
        <v>40</v>
      </c>
    </row>
    <row r="321" customFormat="false" ht="14.65" hidden="false" customHeight="false" outlineLevel="0" collapsed="false">
      <c r="A321" s="24" t="s">
        <v>18</v>
      </c>
      <c r="B321" s="0" t="n">
        <v>320</v>
      </c>
      <c r="D321" s="36" t="n">
        <v>1200</v>
      </c>
      <c r="E321" s="36" t="n">
        <v>1232</v>
      </c>
      <c r="F321" s="0" t="n">
        <f aca="false">IF(D321&lt;&gt;"",INT(D321/100),"")</f>
        <v>12</v>
      </c>
      <c r="G321" s="0" t="n">
        <f aca="false">IF(D321&lt;&gt;"",VALUE(RIGHT(D321,2)),"")</f>
        <v>0</v>
      </c>
      <c r="H321" s="0" t="n">
        <f aca="false">IF(E321&lt;&gt;"",INT(E321/100),"")</f>
        <v>12</v>
      </c>
      <c r="I321" s="0" t="n">
        <f aca="false">IF(E321&lt;&gt;"",VALUE(RIGHT(E321,2)),"")</f>
        <v>32</v>
      </c>
      <c r="J321" s="25" t="n">
        <f aca="false">IF(D321&lt;&gt;"",TIME(F321,G321,0),"")</f>
        <v>0.5</v>
      </c>
      <c r="K321" s="25" t="n">
        <f aca="false">IF(E321&lt;&gt;"",TIME(H321,I321,0),"")</f>
        <v>0.522222222222222</v>
      </c>
      <c r="L321" s="25" t="n">
        <f aca="false">IF(E321&lt;&gt;"",K321-J321,"")</f>
        <v>0.0222222222222222</v>
      </c>
      <c r="M321" s="0" t="n">
        <f aca="false">IF(L321&lt;&gt;"",(HOUR(L321)*60)+MINUTE(L321),"")</f>
        <v>32</v>
      </c>
    </row>
    <row r="322" customFormat="false" ht="14.65" hidden="false" customHeight="false" outlineLevel="0" collapsed="false">
      <c r="A322" s="24" t="s">
        <v>18</v>
      </c>
      <c r="B322" s="0" t="n">
        <v>321</v>
      </c>
      <c r="D322" s="36" t="n">
        <v>1200</v>
      </c>
      <c r="E322" s="36" t="n">
        <v>1258</v>
      </c>
      <c r="F322" s="0" t="n">
        <f aca="false">IF(D322&lt;&gt;"",INT(D322/100),"")</f>
        <v>12</v>
      </c>
      <c r="G322" s="0" t="n">
        <f aca="false">IF(D322&lt;&gt;"",VALUE(RIGHT(D322,2)),"")</f>
        <v>0</v>
      </c>
      <c r="H322" s="0" t="n">
        <f aca="false">IF(E322&lt;&gt;"",INT(E322/100),"")</f>
        <v>12</v>
      </c>
      <c r="I322" s="0" t="n">
        <f aca="false">IF(E322&lt;&gt;"",VALUE(RIGHT(E322,2)),"")</f>
        <v>58</v>
      </c>
      <c r="J322" s="25" t="n">
        <f aca="false">IF(D322&lt;&gt;"",TIME(F322,G322,0),"")</f>
        <v>0.5</v>
      </c>
      <c r="K322" s="25" t="n">
        <f aca="false">IF(E322&lt;&gt;"",TIME(H322,I322,0),"")</f>
        <v>0.540277777777778</v>
      </c>
      <c r="L322" s="25" t="n">
        <f aca="false">IF(E322&lt;&gt;"",K322-J322,"")</f>
        <v>0.0402777777777778</v>
      </c>
      <c r="M322" s="0" t="n">
        <f aca="false">IF(L322&lt;&gt;"",(HOUR(L322)*60)+MINUTE(L322),"")</f>
        <v>58</v>
      </c>
    </row>
    <row r="323" customFormat="false" ht="14.65" hidden="false" customHeight="false" outlineLevel="0" collapsed="false">
      <c r="A323" s="24" t="s">
        <v>18</v>
      </c>
      <c r="B323" s="0" t="n">
        <v>322</v>
      </c>
      <c r="C323" s="24" t="s">
        <v>20</v>
      </c>
      <c r="D323" s="36" t="n">
        <v>1201</v>
      </c>
      <c r="E323" s="36" t="n">
        <v>1236</v>
      </c>
      <c r="F323" s="0" t="n">
        <f aca="false">IF(D323&lt;&gt;"",INT(D323/100),"")</f>
        <v>12</v>
      </c>
      <c r="G323" s="0" t="n">
        <f aca="false">IF(D323&lt;&gt;"",VALUE(RIGHT(D323,2)),"")</f>
        <v>1</v>
      </c>
      <c r="H323" s="0" t="n">
        <f aca="false">IF(E323&lt;&gt;"",INT(E323/100),"")</f>
        <v>12</v>
      </c>
      <c r="I323" s="0" t="n">
        <f aca="false">IF(E323&lt;&gt;"",VALUE(RIGHT(E323,2)),"")</f>
        <v>36</v>
      </c>
      <c r="J323" s="25" t="n">
        <f aca="false">IF(D323&lt;&gt;"",TIME(F323,G323,0),"")</f>
        <v>0.500694444444444</v>
      </c>
      <c r="K323" s="25" t="n">
        <f aca="false">IF(E323&lt;&gt;"",TIME(H323,I323,0),"")</f>
        <v>0.525</v>
      </c>
      <c r="L323" s="25" t="n">
        <f aca="false">IF(E323&lt;&gt;"",K323-J323,"")</f>
        <v>0.0243055555555556</v>
      </c>
      <c r="M323" s="0" t="n">
        <f aca="false">IF(L323&lt;&gt;"",(HOUR(L323)*60)+MINUTE(L323),"")</f>
        <v>35</v>
      </c>
    </row>
    <row r="324" customFormat="false" ht="14.65" hidden="false" customHeight="false" outlineLevel="0" collapsed="false">
      <c r="A324" s="24" t="s">
        <v>18</v>
      </c>
      <c r="B324" s="0" t="n">
        <v>323</v>
      </c>
      <c r="D324" s="36" t="n">
        <v>1202</v>
      </c>
      <c r="E324" s="36" t="n">
        <v>1337</v>
      </c>
      <c r="F324" s="0" t="n">
        <f aca="false">IF(D324&lt;&gt;"",INT(D324/100),"")</f>
        <v>12</v>
      </c>
      <c r="G324" s="0" t="n">
        <f aca="false">IF(D324&lt;&gt;"",VALUE(RIGHT(D324,2)),"")</f>
        <v>2</v>
      </c>
      <c r="H324" s="0" t="n">
        <f aca="false">IF(E324&lt;&gt;"",INT(E324/100),"")</f>
        <v>13</v>
      </c>
      <c r="I324" s="0" t="n">
        <f aca="false">IF(E324&lt;&gt;"",VALUE(RIGHT(E324,2)),"")</f>
        <v>37</v>
      </c>
      <c r="J324" s="25" t="n">
        <f aca="false">IF(D324&lt;&gt;"",TIME(F324,G324,0),"")</f>
        <v>0.501388888888889</v>
      </c>
      <c r="K324" s="25" t="n">
        <f aca="false">IF(E324&lt;&gt;"",TIME(H324,I324,0),"")</f>
        <v>0.567361111111111</v>
      </c>
      <c r="L324" s="25" t="n">
        <f aca="false">IF(E324&lt;&gt;"",K324-J324,"")</f>
        <v>0.0659722222222222</v>
      </c>
      <c r="M324" s="0" t="n">
        <f aca="false">IF(L324&lt;&gt;"",(HOUR(L324)*60)+MINUTE(L324),"")</f>
        <v>95</v>
      </c>
    </row>
    <row r="325" customFormat="false" ht="14.65" hidden="false" customHeight="false" outlineLevel="0" collapsed="false">
      <c r="A325" s="24" t="s">
        <v>18</v>
      </c>
      <c r="B325" s="0" t="n">
        <v>324</v>
      </c>
      <c r="D325" s="36" t="n">
        <v>1203</v>
      </c>
      <c r="E325" s="36" t="n">
        <v>1323</v>
      </c>
      <c r="F325" s="0" t="n">
        <f aca="false">IF(D325&lt;&gt;"",INT(D325/100),"")</f>
        <v>12</v>
      </c>
      <c r="G325" s="0" t="n">
        <f aca="false">IF(D325&lt;&gt;"",VALUE(RIGHT(D325,2)),"")</f>
        <v>3</v>
      </c>
      <c r="H325" s="0" t="n">
        <f aca="false">IF(E325&lt;&gt;"",INT(E325/100),"")</f>
        <v>13</v>
      </c>
      <c r="I325" s="0" t="n">
        <f aca="false">IF(E325&lt;&gt;"",VALUE(RIGHT(E325,2)),"")</f>
        <v>23</v>
      </c>
      <c r="J325" s="25" t="n">
        <f aca="false">IF(D325&lt;&gt;"",TIME(F325,G325,0),"")</f>
        <v>0.502083333333333</v>
      </c>
      <c r="K325" s="25" t="n">
        <f aca="false">IF(E325&lt;&gt;"",TIME(H325,I325,0),"")</f>
        <v>0.557638888888889</v>
      </c>
      <c r="L325" s="25" t="n">
        <f aca="false">IF(E325&lt;&gt;"",K325-J325,"")</f>
        <v>0.0555555555555556</v>
      </c>
      <c r="M325" s="0" t="n">
        <f aca="false">IF(L325&lt;&gt;"",(HOUR(L325)*60)+MINUTE(L325),"")</f>
        <v>80</v>
      </c>
    </row>
    <row r="326" customFormat="false" ht="14.65" hidden="false" customHeight="false" outlineLevel="0" collapsed="false">
      <c r="A326" s="24" t="s">
        <v>18</v>
      </c>
      <c r="B326" s="0" t="n">
        <v>325</v>
      </c>
      <c r="D326" s="36" t="n">
        <v>1204</v>
      </c>
      <c r="E326" s="36" t="n">
        <v>1304</v>
      </c>
      <c r="F326" s="0" t="n">
        <f aca="false">IF(D326&lt;&gt;"",INT(D326/100),"")</f>
        <v>12</v>
      </c>
      <c r="G326" s="0" t="n">
        <f aca="false">IF(D326&lt;&gt;"",VALUE(RIGHT(D326,2)),"")</f>
        <v>4</v>
      </c>
      <c r="H326" s="0" t="n">
        <f aca="false">IF(E326&lt;&gt;"",INT(E326/100),"")</f>
        <v>13</v>
      </c>
      <c r="I326" s="0" t="n">
        <f aca="false">IF(E326&lt;&gt;"",VALUE(RIGHT(E326,2)),"")</f>
        <v>4</v>
      </c>
      <c r="J326" s="25" t="n">
        <f aca="false">IF(D326&lt;&gt;"",TIME(F326,G326,0),"")</f>
        <v>0.502777777777778</v>
      </c>
      <c r="K326" s="25" t="n">
        <f aca="false">IF(E326&lt;&gt;"",TIME(H326,I326,0),"")</f>
        <v>0.544444444444444</v>
      </c>
      <c r="L326" s="25" t="n">
        <f aca="false">IF(E326&lt;&gt;"",K326-J326,"")</f>
        <v>0.0416666666666667</v>
      </c>
      <c r="M326" s="0" t="n">
        <f aca="false">IF(L326&lt;&gt;"",(HOUR(L326)*60)+MINUTE(L326),"")</f>
        <v>60</v>
      </c>
    </row>
    <row r="327" customFormat="false" ht="14.65" hidden="false" customHeight="false" outlineLevel="0" collapsed="false">
      <c r="A327" s="24" t="s">
        <v>18</v>
      </c>
      <c r="B327" s="0" t="n">
        <v>326</v>
      </c>
      <c r="D327" s="36" t="n">
        <v>1205</v>
      </c>
      <c r="E327" s="36" t="n">
        <v>1307</v>
      </c>
      <c r="F327" s="0" t="n">
        <f aca="false">IF(D327&lt;&gt;"",INT(D327/100),"")</f>
        <v>12</v>
      </c>
      <c r="G327" s="0" t="n">
        <f aca="false">IF(D327&lt;&gt;"",VALUE(RIGHT(D327,2)),"")</f>
        <v>5</v>
      </c>
      <c r="H327" s="0" t="n">
        <f aca="false">IF(E327&lt;&gt;"",INT(E327/100),"")</f>
        <v>13</v>
      </c>
      <c r="I327" s="0" t="n">
        <f aca="false">IF(E327&lt;&gt;"",VALUE(RIGHT(E327,2)),"")</f>
        <v>7</v>
      </c>
      <c r="J327" s="25" t="n">
        <f aca="false">IF(D327&lt;&gt;"",TIME(F327,G327,0),"")</f>
        <v>0.503472222222222</v>
      </c>
      <c r="K327" s="25" t="n">
        <f aca="false">IF(E327&lt;&gt;"",TIME(H327,I327,0),"")</f>
        <v>0.546527777777778</v>
      </c>
      <c r="L327" s="25" t="n">
        <f aca="false">IF(E327&lt;&gt;"",K327-J327,"")</f>
        <v>0.0430555555555556</v>
      </c>
      <c r="M327" s="0" t="n">
        <f aca="false">IF(L327&lt;&gt;"",(HOUR(L327)*60)+MINUTE(L327),"")</f>
        <v>62</v>
      </c>
    </row>
    <row r="328" customFormat="false" ht="14.65" hidden="false" customHeight="false" outlineLevel="0" collapsed="false">
      <c r="A328" s="24" t="s">
        <v>18</v>
      </c>
      <c r="B328" s="0" t="n">
        <v>327</v>
      </c>
      <c r="D328" s="36" t="n">
        <v>1205</v>
      </c>
      <c r="E328" s="36" t="n">
        <v>1254</v>
      </c>
      <c r="F328" s="0" t="n">
        <f aca="false">IF(D328&lt;&gt;"",INT(D328/100),"")</f>
        <v>12</v>
      </c>
      <c r="G328" s="0" t="n">
        <f aca="false">IF(D328&lt;&gt;"",VALUE(RIGHT(D328,2)),"")</f>
        <v>5</v>
      </c>
      <c r="H328" s="0" t="n">
        <f aca="false">IF(E328&lt;&gt;"",INT(E328/100),"")</f>
        <v>12</v>
      </c>
      <c r="I328" s="0" t="n">
        <f aca="false">IF(E328&lt;&gt;"",VALUE(RIGHT(E328,2)),"")</f>
        <v>54</v>
      </c>
      <c r="J328" s="25" t="n">
        <f aca="false">IF(D328&lt;&gt;"",TIME(F328,G328,0),"")</f>
        <v>0.503472222222222</v>
      </c>
      <c r="K328" s="25" t="n">
        <f aca="false">IF(E328&lt;&gt;"",TIME(H328,I328,0),"")</f>
        <v>0.5375</v>
      </c>
      <c r="L328" s="25" t="n">
        <f aca="false">IF(E328&lt;&gt;"",K328-J328,"")</f>
        <v>0.0340277777777778</v>
      </c>
      <c r="M328" s="0" t="n">
        <f aca="false">IF(L328&lt;&gt;"",(HOUR(L328)*60)+MINUTE(L328),"")</f>
        <v>49</v>
      </c>
    </row>
    <row r="329" customFormat="false" ht="14.65" hidden="false" customHeight="false" outlineLevel="0" collapsed="false">
      <c r="A329" s="24" t="s">
        <v>18</v>
      </c>
      <c r="B329" s="0" t="n">
        <v>328</v>
      </c>
      <c r="D329" s="36" t="n">
        <v>1205</v>
      </c>
      <c r="E329" s="36" t="n">
        <v>1320</v>
      </c>
      <c r="F329" s="0" t="n">
        <f aca="false">IF(D329&lt;&gt;"",INT(D329/100),"")</f>
        <v>12</v>
      </c>
      <c r="G329" s="0" t="n">
        <f aca="false">IF(D329&lt;&gt;"",VALUE(RIGHT(D329,2)),"")</f>
        <v>5</v>
      </c>
      <c r="H329" s="0" t="n">
        <f aca="false">IF(E329&lt;&gt;"",INT(E329/100),"")</f>
        <v>13</v>
      </c>
      <c r="I329" s="0" t="n">
        <f aca="false">IF(E329&lt;&gt;"",VALUE(RIGHT(E329,2)),"")</f>
        <v>20</v>
      </c>
      <c r="J329" s="25" t="n">
        <f aca="false">IF(D329&lt;&gt;"",TIME(F329,G329,0),"")</f>
        <v>0.503472222222222</v>
      </c>
      <c r="K329" s="25" t="n">
        <f aca="false">IF(E329&lt;&gt;"",TIME(H329,I329,0),"")</f>
        <v>0.555555555555556</v>
      </c>
      <c r="L329" s="25" t="n">
        <f aca="false">IF(E329&lt;&gt;"",K329-J329,"")</f>
        <v>0.0520833333333333</v>
      </c>
      <c r="M329" s="0" t="n">
        <f aca="false">IF(L329&lt;&gt;"",(HOUR(L329)*60)+MINUTE(L329),"")</f>
        <v>75</v>
      </c>
    </row>
    <row r="330" customFormat="false" ht="14.65" hidden="false" customHeight="false" outlineLevel="0" collapsed="false">
      <c r="A330" s="24" t="s">
        <v>18</v>
      </c>
      <c r="B330" s="0" t="n">
        <v>329</v>
      </c>
      <c r="D330" s="36" t="n">
        <v>1206</v>
      </c>
      <c r="E330" s="36" t="n">
        <v>1241</v>
      </c>
      <c r="F330" s="0" t="n">
        <f aca="false">IF(D330&lt;&gt;"",INT(D330/100),"")</f>
        <v>12</v>
      </c>
      <c r="G330" s="0" t="n">
        <f aca="false">IF(D330&lt;&gt;"",VALUE(RIGHT(D330,2)),"")</f>
        <v>6</v>
      </c>
      <c r="H330" s="0" t="n">
        <f aca="false">IF(E330&lt;&gt;"",INT(E330/100),"")</f>
        <v>12</v>
      </c>
      <c r="I330" s="0" t="n">
        <f aca="false">IF(E330&lt;&gt;"",VALUE(RIGHT(E330,2)),"")</f>
        <v>41</v>
      </c>
      <c r="J330" s="25" t="n">
        <f aca="false">IF(D330&lt;&gt;"",TIME(F330,G330,0),"")</f>
        <v>0.504166666666667</v>
      </c>
      <c r="K330" s="25" t="n">
        <f aca="false">IF(E330&lt;&gt;"",TIME(H330,I330,0),"")</f>
        <v>0.528472222222222</v>
      </c>
      <c r="L330" s="25" t="n">
        <f aca="false">IF(E330&lt;&gt;"",K330-J330,"")</f>
        <v>0.0243055555555556</v>
      </c>
      <c r="M330" s="0" t="n">
        <f aca="false">IF(L330&lt;&gt;"",(HOUR(L330)*60)+MINUTE(L330),"")</f>
        <v>35</v>
      </c>
    </row>
    <row r="331" customFormat="false" ht="14.65" hidden="false" customHeight="false" outlineLevel="0" collapsed="false">
      <c r="A331" s="24" t="s">
        <v>18</v>
      </c>
      <c r="B331" s="0" t="n">
        <v>330</v>
      </c>
      <c r="D331" s="36" t="n">
        <v>1206</v>
      </c>
      <c r="E331" s="36" t="n">
        <v>1309</v>
      </c>
      <c r="F331" s="0" t="n">
        <f aca="false">IF(D331&lt;&gt;"",INT(D331/100),"")</f>
        <v>12</v>
      </c>
      <c r="G331" s="0" t="n">
        <f aca="false">IF(D331&lt;&gt;"",VALUE(RIGHT(D331,2)),"")</f>
        <v>6</v>
      </c>
      <c r="H331" s="0" t="n">
        <f aca="false">IF(E331&lt;&gt;"",INT(E331/100),"")</f>
        <v>13</v>
      </c>
      <c r="I331" s="0" t="n">
        <f aca="false">IF(E331&lt;&gt;"",VALUE(RIGHT(E331,2)),"")</f>
        <v>9</v>
      </c>
      <c r="J331" s="25" t="n">
        <f aca="false">IF(D331&lt;&gt;"",TIME(F331,G331,0),"")</f>
        <v>0.504166666666667</v>
      </c>
      <c r="K331" s="25" t="n">
        <f aca="false">IF(E331&lt;&gt;"",TIME(H331,I331,0),"")</f>
        <v>0.547916666666667</v>
      </c>
      <c r="L331" s="25" t="n">
        <f aca="false">IF(E331&lt;&gt;"",K331-J331,"")</f>
        <v>0.04375</v>
      </c>
      <c r="M331" s="0" t="n">
        <f aca="false">IF(L331&lt;&gt;"",(HOUR(L331)*60)+MINUTE(L331),"")</f>
        <v>63</v>
      </c>
    </row>
    <row r="332" customFormat="false" ht="14.65" hidden="false" customHeight="false" outlineLevel="0" collapsed="false">
      <c r="A332" s="24" t="s">
        <v>18</v>
      </c>
      <c r="B332" s="0" t="n">
        <v>331</v>
      </c>
      <c r="D332" s="36" t="n">
        <v>1207</v>
      </c>
      <c r="E332" s="36" t="n">
        <v>1349</v>
      </c>
      <c r="F332" s="0" t="n">
        <f aca="false">IF(D332&lt;&gt;"",INT(D332/100),"")</f>
        <v>12</v>
      </c>
      <c r="G332" s="0" t="n">
        <f aca="false">IF(D332&lt;&gt;"",VALUE(RIGHT(D332,2)),"")</f>
        <v>7</v>
      </c>
      <c r="H332" s="0" t="n">
        <f aca="false">IF(E332&lt;&gt;"",INT(E332/100),"")</f>
        <v>13</v>
      </c>
      <c r="I332" s="0" t="n">
        <f aca="false">IF(E332&lt;&gt;"",VALUE(RIGHT(E332,2)),"")</f>
        <v>49</v>
      </c>
      <c r="J332" s="25" t="n">
        <f aca="false">IF(D332&lt;&gt;"",TIME(F332,G332,0),"")</f>
        <v>0.504861111111111</v>
      </c>
      <c r="K332" s="25" t="n">
        <f aca="false">IF(E332&lt;&gt;"",TIME(H332,I332,0),"")</f>
        <v>0.575694444444444</v>
      </c>
      <c r="L332" s="25" t="n">
        <f aca="false">IF(E332&lt;&gt;"",K332-J332,"")</f>
        <v>0.0708333333333333</v>
      </c>
      <c r="M332" s="0" t="n">
        <f aca="false">IF(L332&lt;&gt;"",(HOUR(L332)*60)+MINUTE(L332),"")</f>
        <v>102</v>
      </c>
    </row>
    <row r="333" customFormat="false" ht="14.65" hidden="false" customHeight="false" outlineLevel="0" collapsed="false">
      <c r="A333" s="24" t="s">
        <v>18</v>
      </c>
      <c r="B333" s="0" t="n">
        <v>332</v>
      </c>
      <c r="D333" s="36" t="n">
        <v>1207</v>
      </c>
      <c r="E333" s="36" t="n">
        <v>1302</v>
      </c>
      <c r="F333" s="0" t="n">
        <f aca="false">IF(D333&lt;&gt;"",INT(D333/100),"")</f>
        <v>12</v>
      </c>
      <c r="G333" s="0" t="n">
        <f aca="false">IF(D333&lt;&gt;"",VALUE(RIGHT(D333,2)),"")</f>
        <v>7</v>
      </c>
      <c r="H333" s="0" t="n">
        <f aca="false">IF(E333&lt;&gt;"",INT(E333/100),"")</f>
        <v>13</v>
      </c>
      <c r="I333" s="0" t="n">
        <f aca="false">IF(E333&lt;&gt;"",VALUE(RIGHT(E333,2)),"")</f>
        <v>2</v>
      </c>
      <c r="J333" s="25" t="n">
        <f aca="false">IF(D333&lt;&gt;"",TIME(F333,G333,0),"")</f>
        <v>0.504861111111111</v>
      </c>
      <c r="K333" s="25" t="n">
        <f aca="false">IF(E333&lt;&gt;"",TIME(H333,I333,0),"")</f>
        <v>0.543055555555556</v>
      </c>
      <c r="L333" s="25" t="n">
        <f aca="false">IF(E333&lt;&gt;"",K333-J333,"")</f>
        <v>0.0381944444444445</v>
      </c>
      <c r="M333" s="0" t="n">
        <f aca="false">IF(L333&lt;&gt;"",(HOUR(L333)*60)+MINUTE(L333),"")</f>
        <v>55</v>
      </c>
    </row>
    <row r="334" customFormat="false" ht="14.65" hidden="false" customHeight="false" outlineLevel="0" collapsed="false">
      <c r="A334" s="24" t="s">
        <v>18</v>
      </c>
      <c r="B334" s="0" t="n">
        <v>333</v>
      </c>
      <c r="C334" s="24" t="s">
        <v>20</v>
      </c>
      <c r="D334" s="36" t="n">
        <v>1208</v>
      </c>
      <c r="E334" s="36" t="n">
        <v>1250</v>
      </c>
      <c r="F334" s="0" t="n">
        <f aca="false">IF(D334&lt;&gt;"",INT(D334/100),"")</f>
        <v>12</v>
      </c>
      <c r="G334" s="0" t="n">
        <f aca="false">IF(D334&lt;&gt;"",VALUE(RIGHT(D334,2)),"")</f>
        <v>8</v>
      </c>
      <c r="H334" s="0" t="n">
        <f aca="false">IF(E334&lt;&gt;"",INT(E334/100),"")</f>
        <v>12</v>
      </c>
      <c r="I334" s="0" t="n">
        <f aca="false">IF(E334&lt;&gt;"",VALUE(RIGHT(E334,2)),"")</f>
        <v>50</v>
      </c>
      <c r="J334" s="25" t="n">
        <f aca="false">IF(D334&lt;&gt;"",TIME(F334,G334,0),"")</f>
        <v>0.505555555555556</v>
      </c>
      <c r="K334" s="25" t="n">
        <f aca="false">IF(E334&lt;&gt;"",TIME(H334,I334,0),"")</f>
        <v>0.534722222222222</v>
      </c>
      <c r="L334" s="25" t="n">
        <f aca="false">IF(E334&lt;&gt;"",K334-J334,"")</f>
        <v>0.0291666666666667</v>
      </c>
      <c r="M334" s="0" t="n">
        <f aca="false">IF(L334&lt;&gt;"",(HOUR(L334)*60)+MINUTE(L334),"")</f>
        <v>42</v>
      </c>
    </row>
    <row r="335" customFormat="false" ht="14.65" hidden="false" customHeight="false" outlineLevel="0" collapsed="false">
      <c r="A335" s="24" t="s">
        <v>18</v>
      </c>
      <c r="B335" s="0" t="n">
        <v>334</v>
      </c>
      <c r="D335" s="36" t="n">
        <v>1208</v>
      </c>
      <c r="E335" s="36" t="n">
        <v>1313</v>
      </c>
      <c r="F335" s="0" t="n">
        <f aca="false">IF(D335&lt;&gt;"",INT(D335/100),"")</f>
        <v>12</v>
      </c>
      <c r="G335" s="0" t="n">
        <f aca="false">IF(D335&lt;&gt;"",VALUE(RIGHT(D335,2)),"")</f>
        <v>8</v>
      </c>
      <c r="H335" s="0" t="n">
        <f aca="false">IF(E335&lt;&gt;"",INT(E335/100),"")</f>
        <v>13</v>
      </c>
      <c r="I335" s="0" t="n">
        <f aca="false">IF(E335&lt;&gt;"",VALUE(RIGHT(E335,2)),"")</f>
        <v>13</v>
      </c>
      <c r="J335" s="25" t="n">
        <f aca="false">IF(D335&lt;&gt;"",TIME(F335,G335,0),"")</f>
        <v>0.505555555555556</v>
      </c>
      <c r="K335" s="25" t="n">
        <f aca="false">IF(E335&lt;&gt;"",TIME(H335,I335,0),"")</f>
        <v>0.550694444444445</v>
      </c>
      <c r="L335" s="25" t="n">
        <f aca="false">IF(E335&lt;&gt;"",K335-J335,"")</f>
        <v>0.0451388888888889</v>
      </c>
      <c r="M335" s="0" t="n">
        <f aca="false">IF(L335&lt;&gt;"",(HOUR(L335)*60)+MINUTE(L335),"")</f>
        <v>65</v>
      </c>
    </row>
    <row r="336" customFormat="false" ht="14.65" hidden="false" customHeight="false" outlineLevel="0" collapsed="false">
      <c r="A336" s="24" t="s">
        <v>18</v>
      </c>
      <c r="B336" s="0" t="n">
        <v>335</v>
      </c>
      <c r="D336" s="36" t="n">
        <v>1209</v>
      </c>
      <c r="E336" s="36" t="n">
        <v>1256</v>
      </c>
      <c r="F336" s="0" t="n">
        <f aca="false">IF(D336&lt;&gt;"",INT(D336/100),"")</f>
        <v>12</v>
      </c>
      <c r="G336" s="0" t="n">
        <f aca="false">IF(D336&lt;&gt;"",VALUE(RIGHT(D336,2)),"")</f>
        <v>9</v>
      </c>
      <c r="H336" s="0" t="n">
        <f aca="false">IF(E336&lt;&gt;"",INT(E336/100),"")</f>
        <v>12</v>
      </c>
      <c r="I336" s="0" t="n">
        <f aca="false">IF(E336&lt;&gt;"",VALUE(RIGHT(E336,2)),"")</f>
        <v>56</v>
      </c>
      <c r="J336" s="25" t="n">
        <f aca="false">IF(D336&lt;&gt;"",TIME(F336,G336,0),"")</f>
        <v>0.50625</v>
      </c>
      <c r="K336" s="25" t="n">
        <f aca="false">IF(E336&lt;&gt;"",TIME(H336,I336,0),"")</f>
        <v>0.538888888888889</v>
      </c>
      <c r="L336" s="25" t="n">
        <f aca="false">IF(E336&lt;&gt;"",K336-J336,"")</f>
        <v>0.0326388888888889</v>
      </c>
      <c r="M336" s="0" t="n">
        <f aca="false">IF(L336&lt;&gt;"",(HOUR(L336)*60)+MINUTE(L336),"")</f>
        <v>47</v>
      </c>
    </row>
    <row r="337" customFormat="false" ht="14.65" hidden="false" customHeight="false" outlineLevel="0" collapsed="false">
      <c r="A337" s="24" t="s">
        <v>18</v>
      </c>
      <c r="B337" s="0" t="n">
        <v>336</v>
      </c>
      <c r="D337" s="36" t="n">
        <v>1210</v>
      </c>
      <c r="E337" s="36" t="n">
        <v>1302</v>
      </c>
      <c r="F337" s="0" t="n">
        <f aca="false">IF(D337&lt;&gt;"",INT(D337/100),"")</f>
        <v>12</v>
      </c>
      <c r="G337" s="0" t="n">
        <f aca="false">IF(D337&lt;&gt;"",VALUE(RIGHT(D337,2)),"")</f>
        <v>10</v>
      </c>
      <c r="H337" s="0" t="n">
        <f aca="false">IF(E337&lt;&gt;"",INT(E337/100),"")</f>
        <v>13</v>
      </c>
      <c r="I337" s="0" t="n">
        <f aca="false">IF(E337&lt;&gt;"",VALUE(RIGHT(E337,2)),"")</f>
        <v>2</v>
      </c>
      <c r="J337" s="25" t="n">
        <f aca="false">IF(D337&lt;&gt;"",TIME(F337,G337,0),"")</f>
        <v>0.506944444444444</v>
      </c>
      <c r="K337" s="25" t="n">
        <f aca="false">IF(E337&lt;&gt;"",TIME(H337,I337,0),"")</f>
        <v>0.543055555555556</v>
      </c>
      <c r="L337" s="25" t="n">
        <f aca="false">IF(E337&lt;&gt;"",K337-J337,"")</f>
        <v>0.0361111111111111</v>
      </c>
      <c r="M337" s="0" t="n">
        <f aca="false">IF(L337&lt;&gt;"",(HOUR(L337)*60)+MINUTE(L337),"")</f>
        <v>52</v>
      </c>
    </row>
    <row r="338" customFormat="false" ht="14.65" hidden="false" customHeight="false" outlineLevel="0" collapsed="false">
      <c r="A338" s="24" t="s">
        <v>18</v>
      </c>
      <c r="B338" s="0" t="n">
        <v>337</v>
      </c>
      <c r="C338" s="24" t="s">
        <v>20</v>
      </c>
      <c r="D338" s="36" t="n">
        <v>1211</v>
      </c>
      <c r="E338" s="36" t="n">
        <v>1243</v>
      </c>
      <c r="F338" s="0" t="n">
        <f aca="false">IF(D338&lt;&gt;"",INT(D338/100),"")</f>
        <v>12</v>
      </c>
      <c r="G338" s="0" t="n">
        <f aca="false">IF(D338&lt;&gt;"",VALUE(RIGHT(D338,2)),"")</f>
        <v>11</v>
      </c>
      <c r="H338" s="0" t="n">
        <f aca="false">IF(E338&lt;&gt;"",INT(E338/100),"")</f>
        <v>12</v>
      </c>
      <c r="I338" s="0" t="n">
        <f aca="false">IF(E338&lt;&gt;"",VALUE(RIGHT(E338,2)),"")</f>
        <v>43</v>
      </c>
      <c r="J338" s="25" t="n">
        <f aca="false">IF(D338&lt;&gt;"",TIME(F338,G338,0),"")</f>
        <v>0.507638888888889</v>
      </c>
      <c r="K338" s="25" t="n">
        <f aca="false">IF(E338&lt;&gt;"",TIME(H338,I338,0),"")</f>
        <v>0.529861111111111</v>
      </c>
      <c r="L338" s="25" t="n">
        <f aca="false">IF(E338&lt;&gt;"",K338-J338,"")</f>
        <v>0.0222222222222222</v>
      </c>
      <c r="M338" s="0" t="n">
        <f aca="false">IF(L338&lt;&gt;"",(HOUR(L338)*60)+MINUTE(L338),"")</f>
        <v>32</v>
      </c>
    </row>
    <row r="339" customFormat="false" ht="14.65" hidden="false" customHeight="false" outlineLevel="0" collapsed="false">
      <c r="A339" s="24" t="s">
        <v>18</v>
      </c>
      <c r="B339" s="0" t="n">
        <v>338</v>
      </c>
      <c r="D339" s="36" t="n">
        <v>1212</v>
      </c>
      <c r="E339" s="36" t="n">
        <v>1257</v>
      </c>
      <c r="F339" s="0" t="n">
        <f aca="false">IF(D339&lt;&gt;"",INT(D339/100),"")</f>
        <v>12</v>
      </c>
      <c r="G339" s="0" t="n">
        <f aca="false">IF(D339&lt;&gt;"",VALUE(RIGHT(D339,2)),"")</f>
        <v>12</v>
      </c>
      <c r="H339" s="0" t="n">
        <f aca="false">IF(E339&lt;&gt;"",INT(E339/100),"")</f>
        <v>12</v>
      </c>
      <c r="I339" s="0" t="n">
        <f aca="false">IF(E339&lt;&gt;"",VALUE(RIGHT(E339,2)),"")</f>
        <v>57</v>
      </c>
      <c r="J339" s="25" t="n">
        <f aca="false">IF(D339&lt;&gt;"",TIME(F339,G339,0),"")</f>
        <v>0.508333333333333</v>
      </c>
      <c r="K339" s="25" t="n">
        <f aca="false">IF(E339&lt;&gt;"",TIME(H339,I339,0),"")</f>
        <v>0.539583333333333</v>
      </c>
      <c r="L339" s="25" t="n">
        <f aca="false">IF(E339&lt;&gt;"",K339-J339,"")</f>
        <v>0.03125</v>
      </c>
      <c r="M339" s="0" t="n">
        <f aca="false">IF(L339&lt;&gt;"",(HOUR(L339)*60)+MINUTE(L339),"")</f>
        <v>45</v>
      </c>
    </row>
    <row r="340" customFormat="false" ht="14.65" hidden="false" customHeight="false" outlineLevel="0" collapsed="false">
      <c r="A340" s="24" t="s">
        <v>18</v>
      </c>
      <c r="B340" s="0" t="n">
        <v>339</v>
      </c>
      <c r="D340" s="36" t="n">
        <v>1212</v>
      </c>
      <c r="E340" s="36" t="n">
        <v>1302</v>
      </c>
      <c r="F340" s="0" t="n">
        <f aca="false">IF(D340&lt;&gt;"",INT(D340/100),"")</f>
        <v>12</v>
      </c>
      <c r="G340" s="0" t="n">
        <f aca="false">IF(D340&lt;&gt;"",VALUE(RIGHT(D340,2)),"")</f>
        <v>12</v>
      </c>
      <c r="H340" s="0" t="n">
        <f aca="false">IF(E340&lt;&gt;"",INT(E340/100),"")</f>
        <v>13</v>
      </c>
      <c r="I340" s="0" t="n">
        <f aca="false">IF(E340&lt;&gt;"",VALUE(RIGHT(E340,2)),"")</f>
        <v>2</v>
      </c>
      <c r="J340" s="25" t="n">
        <f aca="false">IF(D340&lt;&gt;"",TIME(F340,G340,0),"")</f>
        <v>0.508333333333333</v>
      </c>
      <c r="K340" s="25" t="n">
        <f aca="false">IF(E340&lt;&gt;"",TIME(H340,I340,0),"")</f>
        <v>0.543055555555556</v>
      </c>
      <c r="L340" s="25" t="n">
        <f aca="false">IF(E340&lt;&gt;"",K340-J340,"")</f>
        <v>0.0347222222222222</v>
      </c>
      <c r="M340" s="0" t="n">
        <f aca="false">IF(L340&lt;&gt;"",(HOUR(L340)*60)+MINUTE(L340),"")</f>
        <v>50</v>
      </c>
    </row>
    <row r="341" customFormat="false" ht="14.65" hidden="false" customHeight="false" outlineLevel="0" collapsed="false">
      <c r="A341" s="24" t="s">
        <v>18</v>
      </c>
      <c r="B341" s="0" t="n">
        <v>340</v>
      </c>
      <c r="D341" s="36" t="n">
        <v>1212</v>
      </c>
      <c r="E341" s="36" t="n">
        <v>1309</v>
      </c>
      <c r="F341" s="0" t="n">
        <f aca="false">IF(D341&lt;&gt;"",INT(D341/100),"")</f>
        <v>12</v>
      </c>
      <c r="G341" s="0" t="n">
        <f aca="false">IF(D341&lt;&gt;"",VALUE(RIGHT(D341,2)),"")</f>
        <v>12</v>
      </c>
      <c r="H341" s="0" t="n">
        <f aca="false">IF(E341&lt;&gt;"",INT(E341/100),"")</f>
        <v>13</v>
      </c>
      <c r="I341" s="0" t="n">
        <f aca="false">IF(E341&lt;&gt;"",VALUE(RIGHT(E341,2)),"")</f>
        <v>9</v>
      </c>
      <c r="J341" s="25" t="n">
        <f aca="false">IF(D341&lt;&gt;"",TIME(F341,G341,0),"")</f>
        <v>0.508333333333333</v>
      </c>
      <c r="K341" s="25" t="n">
        <f aca="false">IF(E341&lt;&gt;"",TIME(H341,I341,0),"")</f>
        <v>0.547916666666667</v>
      </c>
      <c r="L341" s="25" t="n">
        <f aca="false">IF(E341&lt;&gt;"",K341-J341,"")</f>
        <v>0.0395833333333333</v>
      </c>
      <c r="M341" s="0" t="n">
        <f aca="false">IF(L341&lt;&gt;"",(HOUR(L341)*60)+MINUTE(L341),"")</f>
        <v>57</v>
      </c>
    </row>
    <row r="342" customFormat="false" ht="14.65" hidden="false" customHeight="false" outlineLevel="0" collapsed="false">
      <c r="A342" s="24" t="s">
        <v>18</v>
      </c>
      <c r="B342" s="0" t="n">
        <v>341</v>
      </c>
      <c r="D342" s="36" t="n">
        <v>1213</v>
      </c>
      <c r="E342" s="36" t="n">
        <v>1251</v>
      </c>
      <c r="F342" s="0" t="n">
        <f aca="false">IF(D342&lt;&gt;"",INT(D342/100),"")</f>
        <v>12</v>
      </c>
      <c r="G342" s="0" t="n">
        <f aca="false">IF(D342&lt;&gt;"",VALUE(RIGHT(D342,2)),"")</f>
        <v>13</v>
      </c>
      <c r="H342" s="0" t="n">
        <f aca="false">IF(E342&lt;&gt;"",INT(E342/100),"")</f>
        <v>12</v>
      </c>
      <c r="I342" s="0" t="n">
        <f aca="false">IF(E342&lt;&gt;"",VALUE(RIGHT(E342,2)),"")</f>
        <v>51</v>
      </c>
      <c r="J342" s="25" t="n">
        <f aca="false">IF(D342&lt;&gt;"",TIME(F342,G342,0),"")</f>
        <v>0.509027777777778</v>
      </c>
      <c r="K342" s="25" t="n">
        <f aca="false">IF(E342&lt;&gt;"",TIME(H342,I342,0),"")</f>
        <v>0.535416666666667</v>
      </c>
      <c r="L342" s="25" t="n">
        <f aca="false">IF(E342&lt;&gt;"",K342-J342,"")</f>
        <v>0.0263888888888889</v>
      </c>
      <c r="M342" s="0" t="n">
        <f aca="false">IF(L342&lt;&gt;"",(HOUR(L342)*60)+MINUTE(L342),"")</f>
        <v>38</v>
      </c>
    </row>
    <row r="343" customFormat="false" ht="14.65" hidden="false" customHeight="false" outlineLevel="0" collapsed="false">
      <c r="A343" s="24" t="s">
        <v>18</v>
      </c>
      <c r="B343" s="0" t="n">
        <v>342</v>
      </c>
      <c r="D343" s="36" t="n">
        <v>1213</v>
      </c>
      <c r="E343" s="36" t="n">
        <v>1330</v>
      </c>
      <c r="F343" s="0" t="n">
        <f aca="false">IF(D343&lt;&gt;"",INT(D343/100),"")</f>
        <v>12</v>
      </c>
      <c r="G343" s="0" t="n">
        <f aca="false">IF(D343&lt;&gt;"",VALUE(RIGHT(D343,2)),"")</f>
        <v>13</v>
      </c>
      <c r="H343" s="0" t="n">
        <f aca="false">IF(E343&lt;&gt;"",INT(E343/100),"")</f>
        <v>13</v>
      </c>
      <c r="I343" s="0" t="n">
        <f aca="false">IF(E343&lt;&gt;"",VALUE(RIGHT(E343,2)),"")</f>
        <v>30</v>
      </c>
      <c r="J343" s="25" t="n">
        <f aca="false">IF(D343&lt;&gt;"",TIME(F343,G343,0),"")</f>
        <v>0.509027777777778</v>
      </c>
      <c r="K343" s="25" t="n">
        <f aca="false">IF(E343&lt;&gt;"",TIME(H343,I343,0),"")</f>
        <v>0.5625</v>
      </c>
      <c r="L343" s="25" t="n">
        <f aca="false">IF(E343&lt;&gt;"",K343-J343,"")</f>
        <v>0.0534722222222222</v>
      </c>
      <c r="M343" s="0" t="n">
        <f aca="false">IF(L343&lt;&gt;"",(HOUR(L343)*60)+MINUTE(L343),"")</f>
        <v>77</v>
      </c>
    </row>
    <row r="344" customFormat="false" ht="14.65" hidden="false" customHeight="false" outlineLevel="0" collapsed="false">
      <c r="A344" s="24" t="s">
        <v>18</v>
      </c>
      <c r="B344" s="0" t="n">
        <v>343</v>
      </c>
      <c r="C344" s="24" t="s">
        <v>20</v>
      </c>
      <c r="D344" s="36" t="n">
        <v>1213</v>
      </c>
      <c r="E344" s="36" t="n">
        <v>1245</v>
      </c>
      <c r="F344" s="0" t="n">
        <f aca="false">IF(D344&lt;&gt;"",INT(D344/100),"")</f>
        <v>12</v>
      </c>
      <c r="G344" s="0" t="n">
        <f aca="false">IF(D344&lt;&gt;"",VALUE(RIGHT(D344,2)),"")</f>
        <v>13</v>
      </c>
      <c r="H344" s="0" t="n">
        <f aca="false">IF(E344&lt;&gt;"",INT(E344/100),"")</f>
        <v>12</v>
      </c>
      <c r="I344" s="0" t="n">
        <f aca="false">IF(E344&lt;&gt;"",VALUE(RIGHT(E344,2)),"")</f>
        <v>45</v>
      </c>
      <c r="J344" s="25" t="n">
        <f aca="false">IF(D344&lt;&gt;"",TIME(F344,G344,0),"")</f>
        <v>0.509027777777778</v>
      </c>
      <c r="K344" s="25" t="n">
        <f aca="false">IF(E344&lt;&gt;"",TIME(H344,I344,0),"")</f>
        <v>0.53125</v>
      </c>
      <c r="L344" s="25" t="n">
        <f aca="false">IF(E344&lt;&gt;"",K344-J344,"")</f>
        <v>0.0222222222222222</v>
      </c>
      <c r="M344" s="0" t="n">
        <f aca="false">IF(L344&lt;&gt;"",(HOUR(L344)*60)+MINUTE(L344),"")</f>
        <v>32</v>
      </c>
    </row>
    <row r="345" customFormat="false" ht="14.65" hidden="false" customHeight="false" outlineLevel="0" collapsed="false">
      <c r="A345" s="24" t="s">
        <v>18</v>
      </c>
      <c r="B345" s="0" t="n">
        <v>344</v>
      </c>
      <c r="D345" s="36" t="n">
        <v>1214</v>
      </c>
      <c r="E345" s="36" t="n">
        <v>1346</v>
      </c>
      <c r="F345" s="0" t="n">
        <f aca="false">IF(D345&lt;&gt;"",INT(D345/100),"")</f>
        <v>12</v>
      </c>
      <c r="G345" s="0" t="n">
        <f aca="false">IF(D345&lt;&gt;"",VALUE(RIGHT(D345,2)),"")</f>
        <v>14</v>
      </c>
      <c r="H345" s="0" t="n">
        <f aca="false">IF(E345&lt;&gt;"",INT(E345/100),"")</f>
        <v>13</v>
      </c>
      <c r="I345" s="0" t="n">
        <f aca="false">IF(E345&lt;&gt;"",VALUE(RIGHT(E345,2)),"")</f>
        <v>46</v>
      </c>
      <c r="J345" s="25" t="n">
        <f aca="false">IF(D345&lt;&gt;"",TIME(F345,G345,0),"")</f>
        <v>0.509722222222222</v>
      </c>
      <c r="K345" s="25" t="n">
        <f aca="false">IF(E345&lt;&gt;"",TIME(H345,I345,0),"")</f>
        <v>0.573611111111111</v>
      </c>
      <c r="L345" s="25" t="n">
        <f aca="false">IF(E345&lt;&gt;"",K345-J345,"")</f>
        <v>0.0638888888888889</v>
      </c>
      <c r="M345" s="0" t="n">
        <f aca="false">IF(L345&lt;&gt;"",(HOUR(L345)*60)+MINUTE(L345),"")</f>
        <v>92</v>
      </c>
    </row>
    <row r="346" customFormat="false" ht="14.65" hidden="false" customHeight="false" outlineLevel="0" collapsed="false">
      <c r="A346" s="24" t="s">
        <v>18</v>
      </c>
      <c r="B346" s="0" t="n">
        <v>345</v>
      </c>
      <c r="D346" s="36" t="n">
        <v>1214</v>
      </c>
      <c r="E346" s="36" t="n">
        <v>1332</v>
      </c>
      <c r="F346" s="0" t="n">
        <f aca="false">IF(D346&lt;&gt;"",INT(D346/100),"")</f>
        <v>12</v>
      </c>
      <c r="G346" s="0" t="n">
        <f aca="false">IF(D346&lt;&gt;"",VALUE(RIGHT(D346,2)),"")</f>
        <v>14</v>
      </c>
      <c r="H346" s="0" t="n">
        <f aca="false">IF(E346&lt;&gt;"",INT(E346/100),"")</f>
        <v>13</v>
      </c>
      <c r="I346" s="0" t="n">
        <f aca="false">IF(E346&lt;&gt;"",VALUE(RIGHT(E346,2)),"")</f>
        <v>32</v>
      </c>
      <c r="J346" s="25" t="n">
        <f aca="false">IF(D346&lt;&gt;"",TIME(F346,G346,0),"")</f>
        <v>0.509722222222222</v>
      </c>
      <c r="K346" s="25" t="n">
        <f aca="false">IF(E346&lt;&gt;"",TIME(H346,I346,0),"")</f>
        <v>0.563888888888889</v>
      </c>
      <c r="L346" s="25" t="n">
        <f aca="false">IF(E346&lt;&gt;"",K346-J346,"")</f>
        <v>0.0541666666666667</v>
      </c>
      <c r="M346" s="0" t="n">
        <f aca="false">IF(L346&lt;&gt;"",(HOUR(L346)*60)+MINUTE(L346),"")</f>
        <v>78</v>
      </c>
    </row>
    <row r="347" customFormat="false" ht="14.65" hidden="false" customHeight="false" outlineLevel="0" collapsed="false">
      <c r="A347" s="24" t="s">
        <v>18</v>
      </c>
      <c r="B347" s="0" t="n">
        <v>346</v>
      </c>
      <c r="D347" s="36" t="n">
        <v>1215</v>
      </c>
      <c r="E347" s="36" t="n">
        <v>1454</v>
      </c>
      <c r="F347" s="0" t="n">
        <f aca="false">IF(D347&lt;&gt;"",INT(D347/100),"")</f>
        <v>12</v>
      </c>
      <c r="G347" s="0" t="n">
        <f aca="false">IF(D347&lt;&gt;"",VALUE(RIGHT(D347,2)),"")</f>
        <v>15</v>
      </c>
      <c r="H347" s="0" t="n">
        <f aca="false">IF(E347&lt;&gt;"",INT(E347/100),"")</f>
        <v>14</v>
      </c>
      <c r="I347" s="0" t="n">
        <f aca="false">IF(E347&lt;&gt;"",VALUE(RIGHT(E347,2)),"")</f>
        <v>54</v>
      </c>
      <c r="J347" s="25" t="n">
        <f aca="false">IF(D347&lt;&gt;"",TIME(F347,G347,0),"")</f>
        <v>0.510416666666667</v>
      </c>
      <c r="K347" s="25" t="n">
        <f aca="false">IF(E347&lt;&gt;"",TIME(H347,I347,0),"")</f>
        <v>0.620833333333333</v>
      </c>
      <c r="L347" s="25" t="n">
        <f aca="false">IF(E347&lt;&gt;"",K347-J347,"")</f>
        <v>0.110416666666667</v>
      </c>
      <c r="M347" s="0" t="n">
        <f aca="false">IF(L347&lt;&gt;"",(HOUR(L347)*60)+MINUTE(L347),"")</f>
        <v>159</v>
      </c>
    </row>
    <row r="348" customFormat="false" ht="14.65" hidden="false" customHeight="false" outlineLevel="0" collapsed="false">
      <c r="A348" s="24" t="s">
        <v>18</v>
      </c>
      <c r="B348" s="0" t="n">
        <v>347</v>
      </c>
      <c r="D348" s="36" t="n">
        <v>1215</v>
      </c>
      <c r="E348" s="36" t="n">
        <v>1312</v>
      </c>
      <c r="F348" s="0" t="n">
        <f aca="false">IF(D348&lt;&gt;"",INT(D348/100),"")</f>
        <v>12</v>
      </c>
      <c r="G348" s="0" t="n">
        <f aca="false">IF(D348&lt;&gt;"",VALUE(RIGHT(D348,2)),"")</f>
        <v>15</v>
      </c>
      <c r="H348" s="0" t="n">
        <f aca="false">IF(E348&lt;&gt;"",INT(E348/100),"")</f>
        <v>13</v>
      </c>
      <c r="I348" s="0" t="n">
        <f aca="false">IF(E348&lt;&gt;"",VALUE(RIGHT(E348,2)),"")</f>
        <v>12</v>
      </c>
      <c r="J348" s="25" t="n">
        <f aca="false">IF(D348&lt;&gt;"",TIME(F348,G348,0),"")</f>
        <v>0.510416666666667</v>
      </c>
      <c r="K348" s="25" t="n">
        <f aca="false">IF(E348&lt;&gt;"",TIME(H348,I348,0),"")</f>
        <v>0.55</v>
      </c>
      <c r="L348" s="25" t="n">
        <f aca="false">IF(E348&lt;&gt;"",K348-J348,"")</f>
        <v>0.0395833333333333</v>
      </c>
      <c r="M348" s="0" t="n">
        <f aca="false">IF(L348&lt;&gt;"",(HOUR(L348)*60)+MINUTE(L348),"")</f>
        <v>57</v>
      </c>
    </row>
    <row r="349" customFormat="false" ht="14.65" hidden="false" customHeight="false" outlineLevel="0" collapsed="false">
      <c r="A349" s="24" t="s">
        <v>18</v>
      </c>
      <c r="B349" s="0" t="n">
        <v>348</v>
      </c>
      <c r="D349" s="36" t="n">
        <v>1215</v>
      </c>
      <c r="E349" s="36" t="n">
        <v>1332</v>
      </c>
      <c r="F349" s="0" t="n">
        <f aca="false">IF(D349&lt;&gt;"",INT(D349/100),"")</f>
        <v>12</v>
      </c>
      <c r="G349" s="0" t="n">
        <f aca="false">IF(D349&lt;&gt;"",VALUE(RIGHT(D349,2)),"")</f>
        <v>15</v>
      </c>
      <c r="H349" s="0" t="n">
        <f aca="false">IF(E349&lt;&gt;"",INT(E349/100),"")</f>
        <v>13</v>
      </c>
      <c r="I349" s="0" t="n">
        <f aca="false">IF(E349&lt;&gt;"",VALUE(RIGHT(E349,2)),"")</f>
        <v>32</v>
      </c>
      <c r="J349" s="25" t="n">
        <f aca="false">IF(D349&lt;&gt;"",TIME(F349,G349,0),"")</f>
        <v>0.510416666666667</v>
      </c>
      <c r="K349" s="25" t="n">
        <f aca="false">IF(E349&lt;&gt;"",TIME(H349,I349,0),"")</f>
        <v>0.563888888888889</v>
      </c>
      <c r="L349" s="25" t="n">
        <f aca="false">IF(E349&lt;&gt;"",K349-J349,"")</f>
        <v>0.0534722222222222</v>
      </c>
      <c r="M349" s="0" t="n">
        <f aca="false">IF(L349&lt;&gt;"",(HOUR(L349)*60)+MINUTE(L349),"")</f>
        <v>77</v>
      </c>
    </row>
    <row r="350" customFormat="false" ht="14.65" hidden="false" customHeight="false" outlineLevel="0" collapsed="false">
      <c r="A350" s="24" t="s">
        <v>18</v>
      </c>
      <c r="B350" s="0" t="n">
        <v>349</v>
      </c>
      <c r="D350" s="36" t="n">
        <v>1216</v>
      </c>
      <c r="E350" s="36" t="n">
        <v>1319</v>
      </c>
      <c r="F350" s="0" t="n">
        <f aca="false">IF(D350&lt;&gt;"",INT(D350/100),"")</f>
        <v>12</v>
      </c>
      <c r="G350" s="0" t="n">
        <f aca="false">IF(D350&lt;&gt;"",VALUE(RIGHT(D350,2)),"")</f>
        <v>16</v>
      </c>
      <c r="H350" s="0" t="n">
        <f aca="false">IF(E350&lt;&gt;"",INT(E350/100),"")</f>
        <v>13</v>
      </c>
      <c r="I350" s="0" t="n">
        <f aca="false">IF(E350&lt;&gt;"",VALUE(RIGHT(E350,2)),"")</f>
        <v>19</v>
      </c>
      <c r="J350" s="25" t="n">
        <f aca="false">IF(D350&lt;&gt;"",TIME(F350,G350,0),"")</f>
        <v>0.511111111111111</v>
      </c>
      <c r="K350" s="25" t="n">
        <f aca="false">IF(E350&lt;&gt;"",TIME(H350,I350,0),"")</f>
        <v>0.554861111111111</v>
      </c>
      <c r="L350" s="25" t="n">
        <f aca="false">IF(E350&lt;&gt;"",K350-J350,"")</f>
        <v>0.04375</v>
      </c>
      <c r="M350" s="0" t="n">
        <f aca="false">IF(L350&lt;&gt;"",(HOUR(L350)*60)+MINUTE(L350),"")</f>
        <v>63</v>
      </c>
    </row>
    <row r="351" customFormat="false" ht="14.65" hidden="false" customHeight="false" outlineLevel="0" collapsed="false">
      <c r="A351" s="24" t="s">
        <v>18</v>
      </c>
      <c r="B351" s="0" t="n">
        <v>350</v>
      </c>
      <c r="D351" s="36" t="n">
        <v>1216</v>
      </c>
      <c r="E351" s="36" t="n">
        <v>1334</v>
      </c>
      <c r="F351" s="0" t="n">
        <f aca="false">IF(D351&lt;&gt;"",INT(D351/100),"")</f>
        <v>12</v>
      </c>
      <c r="G351" s="0" t="n">
        <f aca="false">IF(D351&lt;&gt;"",VALUE(RIGHT(D351,2)),"")</f>
        <v>16</v>
      </c>
      <c r="H351" s="0" t="n">
        <f aca="false">IF(E351&lt;&gt;"",INT(E351/100),"")</f>
        <v>13</v>
      </c>
      <c r="I351" s="0" t="n">
        <f aca="false">IF(E351&lt;&gt;"",VALUE(RIGHT(E351,2)),"")</f>
        <v>34</v>
      </c>
      <c r="J351" s="25" t="n">
        <f aca="false">IF(D351&lt;&gt;"",TIME(F351,G351,0),"")</f>
        <v>0.511111111111111</v>
      </c>
      <c r="K351" s="25" t="n">
        <f aca="false">IF(E351&lt;&gt;"",TIME(H351,I351,0),"")</f>
        <v>0.565277777777778</v>
      </c>
      <c r="L351" s="25" t="n">
        <f aca="false">IF(E351&lt;&gt;"",K351-J351,"")</f>
        <v>0.0541666666666667</v>
      </c>
      <c r="M351" s="0" t="n">
        <f aca="false">IF(L351&lt;&gt;"",(HOUR(L351)*60)+MINUTE(L351),"")</f>
        <v>78</v>
      </c>
    </row>
    <row r="352" customFormat="false" ht="14.65" hidden="false" customHeight="false" outlineLevel="0" collapsed="false">
      <c r="A352" s="24" t="s">
        <v>18</v>
      </c>
      <c r="B352" s="0" t="n">
        <v>351</v>
      </c>
      <c r="D352" s="36" t="n">
        <v>1231</v>
      </c>
      <c r="E352" s="36" t="n">
        <v>1318</v>
      </c>
      <c r="F352" s="0" t="n">
        <f aca="false">IF(D352&lt;&gt;"",INT(D352/100),"")</f>
        <v>12</v>
      </c>
      <c r="G352" s="0" t="n">
        <f aca="false">IF(D352&lt;&gt;"",VALUE(RIGHT(D352,2)),"")</f>
        <v>31</v>
      </c>
      <c r="H352" s="0" t="n">
        <f aca="false">IF(E352&lt;&gt;"",INT(E352/100),"")</f>
        <v>13</v>
      </c>
      <c r="I352" s="0" t="n">
        <f aca="false">IF(E352&lt;&gt;"",VALUE(RIGHT(E352,2)),"")</f>
        <v>18</v>
      </c>
      <c r="J352" s="25" t="n">
        <f aca="false">IF(D352&lt;&gt;"",TIME(F352,G352,0),"")</f>
        <v>0.521527777777778</v>
      </c>
      <c r="K352" s="25" t="n">
        <f aca="false">IF(E352&lt;&gt;"",TIME(H352,I352,0),"")</f>
        <v>0.554166666666667</v>
      </c>
      <c r="L352" s="25" t="n">
        <f aca="false">IF(E352&lt;&gt;"",K352-J352,"")</f>
        <v>0.0326388888888889</v>
      </c>
      <c r="M352" s="0" t="n">
        <f aca="false">IF(L352&lt;&gt;"",(HOUR(L352)*60)+MINUTE(L352),"")</f>
        <v>47</v>
      </c>
    </row>
    <row r="353" customFormat="false" ht="14.65" hidden="false" customHeight="false" outlineLevel="0" collapsed="false">
      <c r="A353" s="24" t="s">
        <v>18</v>
      </c>
      <c r="B353" s="0" t="n">
        <v>352</v>
      </c>
      <c r="D353" s="36" t="n">
        <v>1412</v>
      </c>
      <c r="E353" s="36" t="n">
        <v>1736</v>
      </c>
      <c r="F353" s="0" t="n">
        <f aca="false">IF(D353&lt;&gt;"",INT(D353/100),"")</f>
        <v>14</v>
      </c>
      <c r="G353" s="0" t="n">
        <f aca="false">IF(D353&lt;&gt;"",VALUE(RIGHT(D353,2)),"")</f>
        <v>12</v>
      </c>
      <c r="H353" s="0" t="n">
        <f aca="false">IF(E353&lt;&gt;"",INT(E353/100),"")</f>
        <v>17</v>
      </c>
      <c r="I353" s="0" t="n">
        <f aca="false">IF(E353&lt;&gt;"",VALUE(RIGHT(E353,2)),"")</f>
        <v>36</v>
      </c>
      <c r="J353" s="25" t="n">
        <f aca="false">IF(D353&lt;&gt;"",TIME(F353,G353,0),"")</f>
        <v>0.591666666666667</v>
      </c>
      <c r="K353" s="25" t="n">
        <f aca="false">IF(E353&lt;&gt;"",TIME(H353,I353,0),"")</f>
        <v>0.733333333333333</v>
      </c>
      <c r="L353" s="25" t="n">
        <f aca="false">IF(E353&lt;&gt;"",K353-J353,"")</f>
        <v>0.141666666666667</v>
      </c>
      <c r="M353" s="0" t="n">
        <f aca="false">IF(L353&lt;&gt;"",(HOUR(L353)*60)+MINUTE(L353),"")</f>
        <v>204</v>
      </c>
    </row>
    <row r="354" customFormat="false" ht="14.65" hidden="false" customHeight="false" outlineLevel="0" collapsed="false">
      <c r="A354" s="24" t="s">
        <v>18</v>
      </c>
      <c r="B354" s="0" t="n">
        <v>353</v>
      </c>
      <c r="D354" s="36" t="n">
        <v>1413</v>
      </c>
      <c r="E354" s="36" t="n">
        <v>1453</v>
      </c>
      <c r="F354" s="0" t="n">
        <f aca="false">IF(D354&lt;&gt;"",INT(D354/100),"")</f>
        <v>14</v>
      </c>
      <c r="G354" s="0" t="n">
        <f aca="false">IF(D354&lt;&gt;"",VALUE(RIGHT(D354,2)),"")</f>
        <v>13</v>
      </c>
      <c r="H354" s="0" t="n">
        <f aca="false">IF(E354&lt;&gt;"",INT(E354/100),"")</f>
        <v>14</v>
      </c>
      <c r="I354" s="0" t="n">
        <f aca="false">IF(E354&lt;&gt;"",VALUE(RIGHT(E354,2)),"")</f>
        <v>53</v>
      </c>
      <c r="J354" s="25" t="n">
        <f aca="false">IF(D354&lt;&gt;"",TIME(F354,G354,0),"")</f>
        <v>0.592361111111111</v>
      </c>
      <c r="K354" s="25" t="n">
        <f aca="false">IF(E354&lt;&gt;"",TIME(H354,I354,0),"")</f>
        <v>0.620138888888889</v>
      </c>
      <c r="L354" s="25" t="n">
        <f aca="false">IF(E354&lt;&gt;"",K354-J354,"")</f>
        <v>0.0277777777777778</v>
      </c>
      <c r="M354" s="0" t="n">
        <f aca="false">IF(L354&lt;&gt;"",(HOUR(L354)*60)+MINUTE(L354),"")</f>
        <v>40</v>
      </c>
    </row>
    <row r="355" customFormat="false" ht="14.65" hidden="false" customHeight="false" outlineLevel="0" collapsed="false">
      <c r="A355" s="24" t="s">
        <v>18</v>
      </c>
      <c r="B355" s="0" t="n">
        <v>354</v>
      </c>
      <c r="D355" s="36" t="n">
        <v>1414</v>
      </c>
      <c r="E355" s="36" t="n">
        <v>1505</v>
      </c>
      <c r="F355" s="0" t="n">
        <f aca="false">IF(D355&lt;&gt;"",INT(D355/100),"")</f>
        <v>14</v>
      </c>
      <c r="G355" s="0" t="n">
        <f aca="false">IF(D355&lt;&gt;"",VALUE(RIGHT(D355,2)),"")</f>
        <v>14</v>
      </c>
      <c r="H355" s="0" t="n">
        <f aca="false">IF(E355&lt;&gt;"",INT(E355/100),"")</f>
        <v>15</v>
      </c>
      <c r="I355" s="0" t="n">
        <f aca="false">IF(E355&lt;&gt;"",VALUE(RIGHT(E355,2)),"")</f>
        <v>5</v>
      </c>
      <c r="J355" s="25" t="n">
        <f aca="false">IF(D355&lt;&gt;"",TIME(F355,G355,0),"")</f>
        <v>0.593055555555556</v>
      </c>
      <c r="K355" s="25" t="n">
        <f aca="false">IF(E355&lt;&gt;"",TIME(H355,I355,0),"")</f>
        <v>0.628472222222222</v>
      </c>
      <c r="L355" s="25" t="n">
        <f aca="false">IF(E355&lt;&gt;"",K355-J355,"")</f>
        <v>0.0354166666666667</v>
      </c>
      <c r="M355" s="0" t="n">
        <f aca="false">IF(L355&lt;&gt;"",(HOUR(L355)*60)+MINUTE(L355),"")</f>
        <v>51</v>
      </c>
    </row>
    <row r="356" customFormat="false" ht="14.65" hidden="false" customHeight="false" outlineLevel="0" collapsed="false">
      <c r="A356" s="24" t="s">
        <v>18</v>
      </c>
      <c r="B356" s="0" t="n">
        <v>355</v>
      </c>
      <c r="D356" s="36" t="n">
        <v>1415</v>
      </c>
      <c r="E356" s="36" t="n">
        <v>1447</v>
      </c>
      <c r="F356" s="0" t="n">
        <f aca="false">IF(D356&lt;&gt;"",INT(D356/100),"")</f>
        <v>14</v>
      </c>
      <c r="G356" s="0" t="n">
        <f aca="false">IF(D356&lt;&gt;"",VALUE(RIGHT(D356,2)),"")</f>
        <v>15</v>
      </c>
      <c r="H356" s="0" t="n">
        <f aca="false">IF(E356&lt;&gt;"",INT(E356/100),"")</f>
        <v>14</v>
      </c>
      <c r="I356" s="0" t="n">
        <f aca="false">IF(E356&lt;&gt;"",VALUE(RIGHT(E356,2)),"")</f>
        <v>47</v>
      </c>
      <c r="J356" s="25" t="n">
        <f aca="false">IF(D356&lt;&gt;"",TIME(F356,G356,0),"")</f>
        <v>0.59375</v>
      </c>
      <c r="K356" s="25" t="n">
        <f aca="false">IF(E356&lt;&gt;"",TIME(H356,I356,0),"")</f>
        <v>0.615972222222222</v>
      </c>
      <c r="L356" s="25" t="n">
        <f aca="false">IF(E356&lt;&gt;"",K356-J356,"")</f>
        <v>0.0222222222222222</v>
      </c>
      <c r="M356" s="0" t="n">
        <f aca="false">IF(L356&lt;&gt;"",(HOUR(L356)*60)+MINUTE(L356),"")</f>
        <v>32</v>
      </c>
    </row>
    <row r="357" customFormat="false" ht="14.65" hidden="false" customHeight="false" outlineLevel="0" collapsed="false">
      <c r="A357" s="24" t="s">
        <v>18</v>
      </c>
      <c r="B357" s="0" t="n">
        <v>356</v>
      </c>
      <c r="D357" s="36" t="n">
        <v>1416</v>
      </c>
      <c r="E357" s="36" t="n">
        <v>1703</v>
      </c>
      <c r="F357" s="0" t="n">
        <f aca="false">IF(D357&lt;&gt;"",INT(D357/100),"")</f>
        <v>14</v>
      </c>
      <c r="G357" s="0" t="n">
        <f aca="false">IF(D357&lt;&gt;"",VALUE(RIGHT(D357,2)),"")</f>
        <v>16</v>
      </c>
      <c r="H357" s="0" t="n">
        <f aca="false">IF(E357&lt;&gt;"",INT(E357/100),"")</f>
        <v>17</v>
      </c>
      <c r="I357" s="0" t="n">
        <f aca="false">IF(E357&lt;&gt;"",VALUE(RIGHT(E357,2)),"")</f>
        <v>3</v>
      </c>
      <c r="J357" s="25" t="n">
        <f aca="false">IF(D357&lt;&gt;"",TIME(F357,G357,0),"")</f>
        <v>0.594444444444444</v>
      </c>
      <c r="K357" s="25" t="n">
        <f aca="false">IF(E357&lt;&gt;"",TIME(H357,I357,0),"")</f>
        <v>0.710416666666667</v>
      </c>
      <c r="L357" s="25" t="n">
        <f aca="false">IF(E357&lt;&gt;"",K357-J357,"")</f>
        <v>0.115972222222222</v>
      </c>
      <c r="M357" s="0" t="n">
        <f aca="false">IF(L357&lt;&gt;"",(HOUR(L357)*60)+MINUTE(L357),"")</f>
        <v>167</v>
      </c>
    </row>
    <row r="358" customFormat="false" ht="14.65" hidden="false" customHeight="false" outlineLevel="0" collapsed="false">
      <c r="A358" s="24" t="s">
        <v>18</v>
      </c>
      <c r="B358" s="0" t="n">
        <v>357</v>
      </c>
      <c r="D358" s="36" t="n">
        <v>1417</v>
      </c>
      <c r="E358" s="36" t="n">
        <v>1607</v>
      </c>
      <c r="F358" s="0" t="n">
        <f aca="false">IF(D358&lt;&gt;"",INT(D358/100),"")</f>
        <v>14</v>
      </c>
      <c r="G358" s="0" t="n">
        <f aca="false">IF(D358&lt;&gt;"",VALUE(RIGHT(D358,2)),"")</f>
        <v>17</v>
      </c>
      <c r="H358" s="0" t="n">
        <f aca="false">IF(E358&lt;&gt;"",INT(E358/100),"")</f>
        <v>16</v>
      </c>
      <c r="I358" s="0" t="n">
        <f aca="false">IF(E358&lt;&gt;"",VALUE(RIGHT(E358,2)),"")</f>
        <v>7</v>
      </c>
      <c r="J358" s="25" t="n">
        <f aca="false">IF(D358&lt;&gt;"",TIME(F358,G358,0),"")</f>
        <v>0.595138888888889</v>
      </c>
      <c r="K358" s="25" t="n">
        <f aca="false">IF(E358&lt;&gt;"",TIME(H358,I358,0),"")</f>
        <v>0.671527777777778</v>
      </c>
      <c r="L358" s="25" t="n">
        <f aca="false">IF(E358&lt;&gt;"",K358-J358,"")</f>
        <v>0.0763888888888889</v>
      </c>
      <c r="M358" s="0" t="n">
        <f aca="false">IF(L358&lt;&gt;"",(HOUR(L358)*60)+MINUTE(L358),"")</f>
        <v>110</v>
      </c>
    </row>
    <row r="359" customFormat="false" ht="14.65" hidden="false" customHeight="false" outlineLevel="0" collapsed="false">
      <c r="A359" s="24" t="s">
        <v>18</v>
      </c>
      <c r="B359" s="0" t="n">
        <v>358</v>
      </c>
      <c r="D359" s="36" t="n">
        <v>1419</v>
      </c>
      <c r="E359" s="36" t="n">
        <v>1450</v>
      </c>
      <c r="F359" s="0" t="n">
        <f aca="false">IF(D359&lt;&gt;"",INT(D359/100),"")</f>
        <v>14</v>
      </c>
      <c r="G359" s="0" t="n">
        <f aca="false">IF(D359&lt;&gt;"",VALUE(RIGHT(D359,2)),"")</f>
        <v>19</v>
      </c>
      <c r="H359" s="0" t="n">
        <f aca="false">IF(E359&lt;&gt;"",INT(E359/100),"")</f>
        <v>14</v>
      </c>
      <c r="I359" s="0" t="n">
        <f aca="false">IF(E359&lt;&gt;"",VALUE(RIGHT(E359,2)),"")</f>
        <v>50</v>
      </c>
      <c r="J359" s="25" t="n">
        <f aca="false">IF(D359&lt;&gt;"",TIME(F359,G359,0),"")</f>
        <v>0.596527777777778</v>
      </c>
      <c r="K359" s="25" t="n">
        <f aca="false">IF(E359&lt;&gt;"",TIME(H359,I359,0),"")</f>
        <v>0.618055555555556</v>
      </c>
      <c r="L359" s="25" t="n">
        <f aca="false">IF(E359&lt;&gt;"",K359-J359,"")</f>
        <v>0.0215277777777778</v>
      </c>
      <c r="M359" s="0" t="n">
        <f aca="false">IF(L359&lt;&gt;"",(HOUR(L359)*60)+MINUTE(L359),"")</f>
        <v>31</v>
      </c>
    </row>
    <row r="360" customFormat="false" ht="14.65" hidden="false" customHeight="false" outlineLevel="0" collapsed="false">
      <c r="A360" s="24" t="s">
        <v>18</v>
      </c>
      <c r="B360" s="0" t="n">
        <v>359</v>
      </c>
      <c r="D360" s="36" t="n">
        <v>1420</v>
      </c>
      <c r="E360" s="36" t="n">
        <v>1531</v>
      </c>
      <c r="F360" s="0" t="n">
        <f aca="false">IF(D360&lt;&gt;"",INT(D360/100),"")</f>
        <v>14</v>
      </c>
      <c r="G360" s="0" t="n">
        <f aca="false">IF(D360&lt;&gt;"",VALUE(RIGHT(D360,2)),"")</f>
        <v>20</v>
      </c>
      <c r="H360" s="0" t="n">
        <f aca="false">IF(E360&lt;&gt;"",INT(E360/100),"")</f>
        <v>15</v>
      </c>
      <c r="I360" s="0" t="n">
        <f aca="false">IF(E360&lt;&gt;"",VALUE(RIGHT(E360,2)),"")</f>
        <v>31</v>
      </c>
      <c r="J360" s="25" t="n">
        <f aca="false">IF(D360&lt;&gt;"",TIME(F360,G360,0),"")</f>
        <v>0.597222222222222</v>
      </c>
      <c r="K360" s="25" t="n">
        <f aca="false">IF(E360&lt;&gt;"",TIME(H360,I360,0),"")</f>
        <v>0.646527777777778</v>
      </c>
      <c r="L360" s="25" t="n">
        <f aca="false">IF(E360&lt;&gt;"",K360-J360,"")</f>
        <v>0.0493055555555556</v>
      </c>
      <c r="M360" s="0" t="n">
        <f aca="false">IF(L360&lt;&gt;"",(HOUR(L360)*60)+MINUTE(L360),"")</f>
        <v>71</v>
      </c>
    </row>
    <row r="361" customFormat="false" ht="14.65" hidden="false" customHeight="false" outlineLevel="0" collapsed="false">
      <c r="A361" s="24" t="s">
        <v>18</v>
      </c>
      <c r="B361" s="0" t="n">
        <v>360</v>
      </c>
      <c r="D361" s="36" t="n">
        <v>1444</v>
      </c>
      <c r="E361" s="36" t="n">
        <v>1638</v>
      </c>
      <c r="F361" s="0" t="n">
        <f aca="false">IF(D361&lt;&gt;"",INT(D361/100),"")</f>
        <v>14</v>
      </c>
      <c r="G361" s="0" t="n">
        <f aca="false">IF(D361&lt;&gt;"",VALUE(RIGHT(D361,2)),"")</f>
        <v>44</v>
      </c>
      <c r="H361" s="0" t="n">
        <f aca="false">IF(E361&lt;&gt;"",INT(E361/100),"")</f>
        <v>16</v>
      </c>
      <c r="I361" s="0" t="n">
        <f aca="false">IF(E361&lt;&gt;"",VALUE(RIGHT(E361,2)),"")</f>
        <v>38</v>
      </c>
      <c r="J361" s="25" t="n">
        <f aca="false">IF(D361&lt;&gt;"",TIME(F361,G361,0),"")</f>
        <v>0.613888888888889</v>
      </c>
      <c r="K361" s="25" t="n">
        <f aca="false">IF(E361&lt;&gt;"",TIME(H361,I361,0),"")</f>
        <v>0.693055555555556</v>
      </c>
      <c r="L361" s="25" t="n">
        <f aca="false">IF(E361&lt;&gt;"",K361-J361,"")</f>
        <v>0.0791666666666667</v>
      </c>
      <c r="M361" s="0" t="n">
        <f aca="false">IF(L361&lt;&gt;"",(HOUR(L361)*60)+MINUTE(L361),"")</f>
        <v>114</v>
      </c>
    </row>
    <row r="362" customFormat="false" ht="14.65" hidden="false" customHeight="false" outlineLevel="0" collapsed="false">
      <c r="A362" s="24" t="s">
        <v>18</v>
      </c>
      <c r="B362" s="0" t="n">
        <v>361</v>
      </c>
      <c r="D362" s="36" t="n">
        <v>1217</v>
      </c>
      <c r="E362" s="36" t="n">
        <v>1315</v>
      </c>
      <c r="F362" s="0" t="n">
        <f aca="false">IF(D362&lt;&gt;"",INT(D362/100),"")</f>
        <v>12</v>
      </c>
      <c r="G362" s="0" t="n">
        <f aca="false">IF(D362&lt;&gt;"",VALUE(RIGHT(D362,2)),"")</f>
        <v>17</v>
      </c>
      <c r="H362" s="0" t="n">
        <f aca="false">IF(E362&lt;&gt;"",INT(E362/100),"")</f>
        <v>13</v>
      </c>
      <c r="I362" s="0" t="n">
        <f aca="false">IF(E362&lt;&gt;"",VALUE(RIGHT(E362,2)),"")</f>
        <v>15</v>
      </c>
      <c r="J362" s="25" t="n">
        <f aca="false">IF(D362&lt;&gt;"",TIME(F362,G362,0),"")</f>
        <v>0.511805555555556</v>
      </c>
      <c r="K362" s="25" t="n">
        <f aca="false">IF(E362&lt;&gt;"",TIME(H362,I362,0),"")</f>
        <v>0.552083333333333</v>
      </c>
      <c r="L362" s="25" t="n">
        <f aca="false">IF(E362&lt;&gt;"",K362-J362,"")</f>
        <v>0.0402777777777778</v>
      </c>
      <c r="M362" s="0" t="n">
        <f aca="false">IF(L362&lt;&gt;"",(HOUR(L362)*60)+MINUTE(L362),"")</f>
        <v>58</v>
      </c>
    </row>
    <row r="363" customFormat="false" ht="14.65" hidden="false" customHeight="false" outlineLevel="0" collapsed="false">
      <c r="A363" s="24" t="s">
        <v>18</v>
      </c>
      <c r="B363" s="0" t="n">
        <v>362</v>
      </c>
      <c r="D363" s="36" t="n">
        <v>1217</v>
      </c>
      <c r="E363" s="36" t="n">
        <v>1553</v>
      </c>
      <c r="F363" s="0" t="n">
        <f aca="false">IF(D363&lt;&gt;"",INT(D363/100),"")</f>
        <v>12</v>
      </c>
      <c r="G363" s="0" t="n">
        <f aca="false">IF(D363&lt;&gt;"",VALUE(RIGHT(D363,2)),"")</f>
        <v>17</v>
      </c>
      <c r="H363" s="0" t="n">
        <f aca="false">IF(E363&lt;&gt;"",INT(E363/100),"")</f>
        <v>15</v>
      </c>
      <c r="I363" s="0" t="n">
        <f aca="false">IF(E363&lt;&gt;"",VALUE(RIGHT(E363,2)),"")</f>
        <v>53</v>
      </c>
      <c r="J363" s="25" t="n">
        <f aca="false">IF(D363&lt;&gt;"",TIME(F363,G363,0),"")</f>
        <v>0.511805555555556</v>
      </c>
      <c r="K363" s="25" t="n">
        <f aca="false">IF(E363&lt;&gt;"",TIME(H363,I363,0),"")</f>
        <v>0.661805555555556</v>
      </c>
      <c r="L363" s="25" t="n">
        <f aca="false">IF(E363&lt;&gt;"",K363-J363,"")</f>
        <v>0.15</v>
      </c>
      <c r="M363" s="0" t="n">
        <f aca="false">IF(L363&lt;&gt;"",(HOUR(L363)*60)+MINUTE(L363),"")</f>
        <v>216</v>
      </c>
    </row>
    <row r="364" customFormat="false" ht="14.65" hidden="false" customHeight="false" outlineLevel="0" collapsed="false">
      <c r="A364" s="24" t="s">
        <v>18</v>
      </c>
      <c r="B364" s="0" t="n">
        <v>363</v>
      </c>
      <c r="D364" s="36" t="n">
        <v>1217</v>
      </c>
      <c r="E364" s="36" t="n">
        <v>1320</v>
      </c>
      <c r="F364" s="0" t="n">
        <f aca="false">IF(D364&lt;&gt;"",INT(D364/100),"")</f>
        <v>12</v>
      </c>
      <c r="G364" s="0" t="n">
        <f aca="false">IF(D364&lt;&gt;"",VALUE(RIGHT(D364,2)),"")</f>
        <v>17</v>
      </c>
      <c r="H364" s="0" t="n">
        <f aca="false">IF(E364&lt;&gt;"",INT(E364/100),"")</f>
        <v>13</v>
      </c>
      <c r="I364" s="0" t="n">
        <f aca="false">IF(E364&lt;&gt;"",VALUE(RIGHT(E364,2)),"")</f>
        <v>20</v>
      </c>
      <c r="J364" s="25" t="n">
        <f aca="false">IF(D364&lt;&gt;"",TIME(F364,G364,0),"")</f>
        <v>0.511805555555556</v>
      </c>
      <c r="K364" s="25" t="n">
        <f aca="false">IF(E364&lt;&gt;"",TIME(H364,I364,0),"")</f>
        <v>0.555555555555556</v>
      </c>
      <c r="L364" s="25" t="n">
        <f aca="false">IF(E364&lt;&gt;"",K364-J364,"")</f>
        <v>0.04375</v>
      </c>
      <c r="M364" s="0" t="n">
        <f aca="false">IF(L364&lt;&gt;"",(HOUR(L364)*60)+MINUTE(L364),"")</f>
        <v>63</v>
      </c>
    </row>
    <row r="365" customFormat="false" ht="14.65" hidden="false" customHeight="false" outlineLevel="0" collapsed="false">
      <c r="A365" s="24" t="s">
        <v>18</v>
      </c>
      <c r="B365" s="0" t="n">
        <v>364</v>
      </c>
      <c r="D365" s="36" t="n">
        <v>1218</v>
      </c>
      <c r="E365" s="36" t="n">
        <v>1319</v>
      </c>
      <c r="F365" s="0" t="n">
        <f aca="false">IF(D365&lt;&gt;"",INT(D365/100),"")</f>
        <v>12</v>
      </c>
      <c r="G365" s="0" t="n">
        <f aca="false">IF(D365&lt;&gt;"",VALUE(RIGHT(D365,2)),"")</f>
        <v>18</v>
      </c>
      <c r="H365" s="0" t="n">
        <f aca="false">IF(E365&lt;&gt;"",INT(E365/100),"")</f>
        <v>13</v>
      </c>
      <c r="I365" s="0" t="n">
        <f aca="false">IF(E365&lt;&gt;"",VALUE(RIGHT(E365,2)),"")</f>
        <v>19</v>
      </c>
      <c r="J365" s="25" t="n">
        <f aca="false">IF(D365&lt;&gt;"",TIME(F365,G365,0),"")</f>
        <v>0.5125</v>
      </c>
      <c r="K365" s="25" t="n">
        <f aca="false">IF(E365&lt;&gt;"",TIME(H365,I365,0),"")</f>
        <v>0.554861111111111</v>
      </c>
      <c r="L365" s="25" t="n">
        <f aca="false">IF(E365&lt;&gt;"",K365-J365,"")</f>
        <v>0.0423611111111111</v>
      </c>
      <c r="M365" s="0" t="n">
        <f aca="false">IF(L365&lt;&gt;"",(HOUR(L365)*60)+MINUTE(L365),"")</f>
        <v>61</v>
      </c>
    </row>
    <row r="366" customFormat="false" ht="14.65" hidden="false" customHeight="false" outlineLevel="0" collapsed="false">
      <c r="A366" s="24" t="s">
        <v>18</v>
      </c>
      <c r="B366" s="0" t="n">
        <v>365</v>
      </c>
      <c r="D366" s="36" t="n">
        <v>1219</v>
      </c>
      <c r="E366" s="36" t="n">
        <v>1331</v>
      </c>
      <c r="F366" s="0" t="n">
        <f aca="false">IF(D366&lt;&gt;"",INT(D366/100),"")</f>
        <v>12</v>
      </c>
      <c r="G366" s="0" t="n">
        <f aca="false">IF(D366&lt;&gt;"",VALUE(RIGHT(D366,2)),"")</f>
        <v>19</v>
      </c>
      <c r="H366" s="0" t="n">
        <f aca="false">IF(E366&lt;&gt;"",INT(E366/100),"")</f>
        <v>13</v>
      </c>
      <c r="I366" s="0" t="n">
        <f aca="false">IF(E366&lt;&gt;"",VALUE(RIGHT(E366,2)),"")</f>
        <v>31</v>
      </c>
      <c r="J366" s="25" t="n">
        <f aca="false">IF(D366&lt;&gt;"",TIME(F366,G366,0),"")</f>
        <v>0.513194444444444</v>
      </c>
      <c r="K366" s="25" t="n">
        <f aca="false">IF(E366&lt;&gt;"",TIME(H366,I366,0),"")</f>
        <v>0.563194444444444</v>
      </c>
      <c r="L366" s="25" t="n">
        <f aca="false">IF(E366&lt;&gt;"",K366-J366,"")</f>
        <v>0.05</v>
      </c>
      <c r="M366" s="0" t="n">
        <f aca="false">IF(L366&lt;&gt;"",(HOUR(L366)*60)+MINUTE(L366),"")</f>
        <v>72</v>
      </c>
    </row>
    <row r="367" customFormat="false" ht="14.65" hidden="false" customHeight="false" outlineLevel="0" collapsed="false">
      <c r="A367" s="24" t="s">
        <v>18</v>
      </c>
      <c r="B367" s="0" t="n">
        <v>366</v>
      </c>
      <c r="D367" s="36"/>
      <c r="E367" s="36"/>
      <c r="F367" s="0" t="str">
        <f aca="false">IF(D367&lt;&gt;"",INT(D367/100),"")</f>
        <v/>
      </c>
      <c r="G367" s="0" t="str">
        <f aca="false">IF(D367&lt;&gt;"",VALUE(RIGHT(D367,2)),"")</f>
        <v/>
      </c>
      <c r="H367" s="0" t="str">
        <f aca="false">IF(E367&lt;&gt;"",INT(E367/100),"")</f>
        <v/>
      </c>
      <c r="I367" s="0" t="str">
        <f aca="false">IF(E367&lt;&gt;"",VALUE(RIGHT(E367,2)),"")</f>
        <v/>
      </c>
      <c r="J367" s="25" t="str">
        <f aca="false">IF(D367&lt;&gt;"",TIME(F367,G367,0),"")</f>
        <v/>
      </c>
      <c r="K367" s="25" t="str">
        <f aca="false">IF(E367&lt;&gt;"",TIME(H367,I367,0),"")</f>
        <v/>
      </c>
      <c r="L367" s="25" t="str">
        <f aca="false">IF(E367&lt;&gt;"",K367-J367,"")</f>
        <v/>
      </c>
      <c r="M367" s="0" t="str">
        <f aca="false">IF(L367&lt;&gt;"",(HOUR(L367)*60)+MINUTE(L367),"")</f>
        <v/>
      </c>
    </row>
    <row r="368" customFormat="false" ht="14.65" hidden="false" customHeight="false" outlineLevel="0" collapsed="false">
      <c r="A368" s="24" t="s">
        <v>18</v>
      </c>
      <c r="B368" s="0" t="n">
        <v>367</v>
      </c>
      <c r="D368" s="36" t="n">
        <v>1221</v>
      </c>
      <c r="E368" s="36" t="n">
        <v>1306</v>
      </c>
      <c r="F368" s="0" t="n">
        <f aca="false">IF(D368&lt;&gt;"",INT(D368/100),"")</f>
        <v>12</v>
      </c>
      <c r="G368" s="0" t="n">
        <f aca="false">IF(D368&lt;&gt;"",VALUE(RIGHT(D368,2)),"")</f>
        <v>21</v>
      </c>
      <c r="H368" s="0" t="n">
        <f aca="false">IF(E368&lt;&gt;"",INT(E368/100),"")</f>
        <v>13</v>
      </c>
      <c r="I368" s="0" t="n">
        <f aca="false">IF(E368&lt;&gt;"",VALUE(RIGHT(E368,2)),"")</f>
        <v>6</v>
      </c>
      <c r="J368" s="25" t="n">
        <f aca="false">IF(D368&lt;&gt;"",TIME(F368,G368,0),"")</f>
        <v>0.514583333333333</v>
      </c>
      <c r="K368" s="25" t="n">
        <f aca="false">IF(E368&lt;&gt;"",TIME(H368,I368,0),"")</f>
        <v>0.545833333333333</v>
      </c>
      <c r="L368" s="25" t="n">
        <f aca="false">IF(E368&lt;&gt;"",K368-J368,"")</f>
        <v>0.03125</v>
      </c>
      <c r="M368" s="0" t="n">
        <f aca="false">IF(L368&lt;&gt;"",(HOUR(L368)*60)+MINUTE(L368),"")</f>
        <v>45</v>
      </c>
    </row>
    <row r="369" customFormat="false" ht="14.65" hidden="false" customHeight="false" outlineLevel="0" collapsed="false">
      <c r="A369" s="24" t="s">
        <v>18</v>
      </c>
      <c r="B369" s="0" t="n">
        <v>368</v>
      </c>
      <c r="D369" s="36" t="n">
        <v>1207</v>
      </c>
      <c r="E369" s="36" t="n">
        <v>1329</v>
      </c>
      <c r="F369" s="0" t="n">
        <f aca="false">IF(D369&lt;&gt;"",INT(D369/100),"")</f>
        <v>12</v>
      </c>
      <c r="G369" s="0" t="n">
        <f aca="false">IF(D369&lt;&gt;"",VALUE(RIGHT(D369,2)),"")</f>
        <v>7</v>
      </c>
      <c r="H369" s="0" t="n">
        <f aca="false">IF(E369&lt;&gt;"",INT(E369/100),"")</f>
        <v>13</v>
      </c>
      <c r="I369" s="0" t="n">
        <f aca="false">IF(E369&lt;&gt;"",VALUE(RIGHT(E369,2)),"")</f>
        <v>29</v>
      </c>
      <c r="J369" s="25" t="n">
        <f aca="false">IF(D369&lt;&gt;"",TIME(F369,G369,0),"")</f>
        <v>0.504861111111111</v>
      </c>
      <c r="K369" s="25" t="n">
        <f aca="false">IF(E369&lt;&gt;"",TIME(H369,I369,0),"")</f>
        <v>0.561805555555556</v>
      </c>
      <c r="L369" s="25" t="n">
        <f aca="false">IF(E369&lt;&gt;"",K369-J369,"")</f>
        <v>0.0569444444444444</v>
      </c>
      <c r="M369" s="0" t="n">
        <f aca="false">IF(L369&lt;&gt;"",(HOUR(L369)*60)+MINUTE(L369),"")</f>
        <v>82</v>
      </c>
    </row>
    <row r="370" customFormat="false" ht="14.65" hidden="false" customHeight="false" outlineLevel="0" collapsed="false">
      <c r="A370" s="24" t="s">
        <v>18</v>
      </c>
      <c r="B370" s="0" t="n">
        <v>369</v>
      </c>
      <c r="C370" s="24" t="s">
        <v>20</v>
      </c>
      <c r="D370" s="36" t="n">
        <v>1222</v>
      </c>
      <c r="E370" s="36" t="n">
        <v>1300</v>
      </c>
      <c r="F370" s="0" t="n">
        <f aca="false">IF(D370&lt;&gt;"",INT(D370/100),"")</f>
        <v>12</v>
      </c>
      <c r="G370" s="0" t="n">
        <f aca="false">IF(D370&lt;&gt;"",VALUE(RIGHT(D370,2)),"")</f>
        <v>22</v>
      </c>
      <c r="H370" s="0" t="n">
        <f aca="false">IF(E370&lt;&gt;"",INT(E370/100),"")</f>
        <v>13</v>
      </c>
      <c r="I370" s="0" t="n">
        <f aca="false">IF(E370&lt;&gt;"",VALUE(RIGHT(E370,2)),"")</f>
        <v>0</v>
      </c>
      <c r="J370" s="25" t="n">
        <f aca="false">IF(D370&lt;&gt;"",TIME(F370,G370,0),"")</f>
        <v>0.515277777777778</v>
      </c>
      <c r="K370" s="25" t="n">
        <f aca="false">IF(E370&lt;&gt;"",TIME(H370,I370,0),"")</f>
        <v>0.541666666666667</v>
      </c>
      <c r="L370" s="25" t="n">
        <f aca="false">IF(E370&lt;&gt;"",K370-J370,"")</f>
        <v>0.0263888888888889</v>
      </c>
      <c r="M370" s="0" t="n">
        <f aca="false">IF(L370&lt;&gt;"",(HOUR(L370)*60)+MINUTE(L370),"")</f>
        <v>38</v>
      </c>
    </row>
    <row r="371" customFormat="false" ht="14.65" hidden="false" customHeight="false" outlineLevel="0" collapsed="false">
      <c r="A371" s="24" t="s">
        <v>18</v>
      </c>
      <c r="B371" s="0" t="n">
        <v>370</v>
      </c>
      <c r="D371" s="36" t="n">
        <v>1223</v>
      </c>
      <c r="E371" s="36" t="n">
        <v>1320</v>
      </c>
      <c r="F371" s="0" t="n">
        <f aca="false">IF(D371&lt;&gt;"",INT(D371/100),"")</f>
        <v>12</v>
      </c>
      <c r="G371" s="0" t="n">
        <f aca="false">IF(D371&lt;&gt;"",VALUE(RIGHT(D371,2)),"")</f>
        <v>23</v>
      </c>
      <c r="H371" s="0" t="n">
        <f aca="false">IF(E371&lt;&gt;"",INT(E371/100),"")</f>
        <v>13</v>
      </c>
      <c r="I371" s="0" t="n">
        <f aca="false">IF(E371&lt;&gt;"",VALUE(RIGHT(E371,2)),"")</f>
        <v>20</v>
      </c>
      <c r="J371" s="25" t="n">
        <f aca="false">IF(D371&lt;&gt;"",TIME(F371,G371,0),"")</f>
        <v>0.515972222222222</v>
      </c>
      <c r="K371" s="25" t="n">
        <f aca="false">IF(E371&lt;&gt;"",TIME(H371,I371,0),"")</f>
        <v>0.555555555555556</v>
      </c>
      <c r="L371" s="25" t="n">
        <f aca="false">IF(E371&lt;&gt;"",K371-J371,"")</f>
        <v>0.0395833333333333</v>
      </c>
      <c r="M371" s="0" t="n">
        <f aca="false">IF(L371&lt;&gt;"",(HOUR(L371)*60)+MINUTE(L371),"")</f>
        <v>57</v>
      </c>
    </row>
    <row r="372" customFormat="false" ht="14.65" hidden="false" customHeight="false" outlineLevel="0" collapsed="false">
      <c r="A372" s="24" t="s">
        <v>18</v>
      </c>
      <c r="B372" s="0" t="n">
        <v>371</v>
      </c>
      <c r="D372" s="36" t="n">
        <v>1223</v>
      </c>
      <c r="E372" s="36" t="n">
        <v>1301</v>
      </c>
      <c r="F372" s="0" t="n">
        <f aca="false">IF(D372&lt;&gt;"",INT(D372/100),"")</f>
        <v>12</v>
      </c>
      <c r="G372" s="0" t="n">
        <f aca="false">IF(D372&lt;&gt;"",VALUE(RIGHT(D372,2)),"")</f>
        <v>23</v>
      </c>
      <c r="H372" s="0" t="n">
        <f aca="false">IF(E372&lt;&gt;"",INT(E372/100),"")</f>
        <v>13</v>
      </c>
      <c r="I372" s="0" t="n">
        <f aca="false">IF(E372&lt;&gt;"",VALUE(RIGHT(E372,2)),"")</f>
        <v>1</v>
      </c>
      <c r="J372" s="25" t="n">
        <f aca="false">IF(D372&lt;&gt;"",TIME(F372,G372,0),"")</f>
        <v>0.515972222222222</v>
      </c>
      <c r="K372" s="25" t="n">
        <f aca="false">IF(E372&lt;&gt;"",TIME(H372,I372,0),"")</f>
        <v>0.542361111111111</v>
      </c>
      <c r="L372" s="25" t="n">
        <f aca="false">IF(E372&lt;&gt;"",K372-J372,"")</f>
        <v>0.0263888888888889</v>
      </c>
      <c r="M372" s="0" t="n">
        <f aca="false">IF(L372&lt;&gt;"",(HOUR(L372)*60)+MINUTE(L372),"")</f>
        <v>38</v>
      </c>
    </row>
    <row r="373" customFormat="false" ht="14.65" hidden="false" customHeight="false" outlineLevel="0" collapsed="false">
      <c r="A373" s="24" t="s">
        <v>18</v>
      </c>
      <c r="B373" s="0" t="n">
        <v>372</v>
      </c>
      <c r="D373" s="36" t="n">
        <v>1224</v>
      </c>
      <c r="E373" s="36" t="n">
        <v>1405</v>
      </c>
      <c r="F373" s="0" t="n">
        <f aca="false">IF(D373&lt;&gt;"",INT(D373/100),"")</f>
        <v>12</v>
      </c>
      <c r="G373" s="0" t="n">
        <f aca="false">IF(D373&lt;&gt;"",VALUE(RIGHT(D373,2)),"")</f>
        <v>24</v>
      </c>
      <c r="H373" s="0" t="n">
        <f aca="false">IF(E373&lt;&gt;"",INT(E373/100),"")</f>
        <v>14</v>
      </c>
      <c r="I373" s="0" t="n">
        <f aca="false">IF(E373&lt;&gt;"",VALUE(RIGHT(E373,2)),"")</f>
        <v>5</v>
      </c>
      <c r="J373" s="25" t="n">
        <f aca="false">IF(D373&lt;&gt;"",TIME(F373,G373,0),"")</f>
        <v>0.516666666666667</v>
      </c>
      <c r="K373" s="25" t="n">
        <f aca="false">IF(E373&lt;&gt;"",TIME(H373,I373,0),"")</f>
        <v>0.586805555555556</v>
      </c>
      <c r="L373" s="25" t="n">
        <f aca="false">IF(E373&lt;&gt;"",K373-J373,"")</f>
        <v>0.0701388888888889</v>
      </c>
      <c r="M373" s="0" t="n">
        <f aca="false">IF(L373&lt;&gt;"",(HOUR(L373)*60)+MINUTE(L373),"")</f>
        <v>101</v>
      </c>
    </row>
    <row r="374" customFormat="false" ht="14.65" hidden="false" customHeight="false" outlineLevel="0" collapsed="false">
      <c r="A374" s="24" t="s">
        <v>18</v>
      </c>
      <c r="B374" s="0" t="n">
        <v>373</v>
      </c>
      <c r="C374" s="24" t="s">
        <v>19</v>
      </c>
      <c r="D374" s="36" t="n">
        <v>1224</v>
      </c>
      <c r="E374" s="36" t="n">
        <v>1303</v>
      </c>
      <c r="F374" s="0" t="n">
        <f aca="false">IF(D374&lt;&gt;"",INT(D374/100),"")</f>
        <v>12</v>
      </c>
      <c r="G374" s="0" t="n">
        <f aca="false">IF(D374&lt;&gt;"",VALUE(RIGHT(D374,2)),"")</f>
        <v>24</v>
      </c>
      <c r="H374" s="0" t="n">
        <f aca="false">IF(E374&lt;&gt;"",INT(E374/100),"")</f>
        <v>13</v>
      </c>
      <c r="I374" s="0" t="n">
        <f aca="false">IF(E374&lt;&gt;"",VALUE(RIGHT(E374,2)),"")</f>
        <v>3</v>
      </c>
      <c r="J374" s="25" t="n">
        <f aca="false">IF(D374&lt;&gt;"",TIME(F374,G374,0),"")</f>
        <v>0.516666666666667</v>
      </c>
      <c r="K374" s="25" t="n">
        <f aca="false">IF(E374&lt;&gt;"",TIME(H374,I374,0),"")</f>
        <v>0.54375</v>
      </c>
      <c r="L374" s="25" t="n">
        <f aca="false">IF(E374&lt;&gt;"",K374-J374,"")</f>
        <v>0.0270833333333333</v>
      </c>
      <c r="M374" s="0" t="n">
        <f aca="false">IF(L374&lt;&gt;"",(HOUR(L374)*60)+MINUTE(L374),"")</f>
        <v>39</v>
      </c>
    </row>
    <row r="375" customFormat="false" ht="14.65" hidden="false" customHeight="false" outlineLevel="0" collapsed="false">
      <c r="A375" s="24" t="s">
        <v>18</v>
      </c>
      <c r="B375" s="0" t="n">
        <v>374</v>
      </c>
      <c r="D375" s="36" t="n">
        <v>1225</v>
      </c>
      <c r="E375" s="36" t="n">
        <v>1342</v>
      </c>
      <c r="F375" s="0" t="n">
        <f aca="false">IF(D375&lt;&gt;"",INT(D375/100),"")</f>
        <v>12</v>
      </c>
      <c r="G375" s="0" t="n">
        <f aca="false">IF(D375&lt;&gt;"",VALUE(RIGHT(D375,2)),"")</f>
        <v>25</v>
      </c>
      <c r="H375" s="0" t="n">
        <f aca="false">IF(E375&lt;&gt;"",INT(E375/100),"")</f>
        <v>13</v>
      </c>
      <c r="I375" s="0" t="n">
        <f aca="false">IF(E375&lt;&gt;"",VALUE(RIGHT(E375,2)),"")</f>
        <v>42</v>
      </c>
      <c r="J375" s="25" t="n">
        <f aca="false">IF(D375&lt;&gt;"",TIME(F375,G375,0),"")</f>
        <v>0.517361111111111</v>
      </c>
      <c r="K375" s="25" t="n">
        <f aca="false">IF(E375&lt;&gt;"",TIME(H375,I375,0),"")</f>
        <v>0.570833333333333</v>
      </c>
      <c r="L375" s="25" t="n">
        <f aca="false">IF(E375&lt;&gt;"",K375-J375,"")</f>
        <v>0.0534722222222222</v>
      </c>
      <c r="M375" s="0" t="n">
        <f aca="false">IF(L375&lt;&gt;"",(HOUR(L375)*60)+MINUTE(L375),"")</f>
        <v>77</v>
      </c>
    </row>
    <row r="376" customFormat="false" ht="14.65" hidden="false" customHeight="false" outlineLevel="0" collapsed="false">
      <c r="A376" s="24" t="s">
        <v>18</v>
      </c>
      <c r="B376" s="0" t="n">
        <v>375</v>
      </c>
      <c r="D376" s="36" t="n">
        <v>1225</v>
      </c>
      <c r="E376" s="36" t="n">
        <v>1311</v>
      </c>
      <c r="F376" s="0" t="n">
        <f aca="false">IF(D376&lt;&gt;"",INT(D376/100),"")</f>
        <v>12</v>
      </c>
      <c r="G376" s="0" t="n">
        <f aca="false">IF(D376&lt;&gt;"",VALUE(RIGHT(D376,2)),"")</f>
        <v>25</v>
      </c>
      <c r="H376" s="0" t="n">
        <f aca="false">IF(E376&lt;&gt;"",INT(E376/100),"")</f>
        <v>13</v>
      </c>
      <c r="I376" s="0" t="n">
        <f aca="false">IF(E376&lt;&gt;"",VALUE(RIGHT(E376,2)),"")</f>
        <v>11</v>
      </c>
      <c r="J376" s="25" t="n">
        <f aca="false">IF(D376&lt;&gt;"",TIME(F376,G376,0),"")</f>
        <v>0.517361111111111</v>
      </c>
      <c r="K376" s="25" t="n">
        <f aca="false">IF(E376&lt;&gt;"",TIME(H376,I376,0),"")</f>
        <v>0.549305555555556</v>
      </c>
      <c r="L376" s="25" t="n">
        <f aca="false">IF(E376&lt;&gt;"",K376-J376,"")</f>
        <v>0.0319444444444444</v>
      </c>
      <c r="M376" s="0" t="n">
        <f aca="false">IF(L376&lt;&gt;"",(HOUR(L376)*60)+MINUTE(L376),"")</f>
        <v>46</v>
      </c>
    </row>
    <row r="377" customFormat="false" ht="14.65" hidden="false" customHeight="false" outlineLevel="0" collapsed="false">
      <c r="A377" s="24" t="s">
        <v>18</v>
      </c>
      <c r="B377" s="0" t="n">
        <v>376</v>
      </c>
      <c r="D377" s="36" t="n">
        <v>1225</v>
      </c>
      <c r="E377" s="36" t="n">
        <v>1350</v>
      </c>
      <c r="F377" s="0" t="n">
        <f aca="false">IF(D377&lt;&gt;"",INT(D377/100),"")</f>
        <v>12</v>
      </c>
      <c r="G377" s="0" t="n">
        <f aca="false">IF(D377&lt;&gt;"",VALUE(RIGHT(D377,2)),"")</f>
        <v>25</v>
      </c>
      <c r="H377" s="0" t="n">
        <f aca="false">IF(E377&lt;&gt;"",INT(E377/100),"")</f>
        <v>13</v>
      </c>
      <c r="I377" s="0" t="n">
        <f aca="false">IF(E377&lt;&gt;"",VALUE(RIGHT(E377,2)),"")</f>
        <v>50</v>
      </c>
      <c r="J377" s="25" t="n">
        <f aca="false">IF(D377&lt;&gt;"",TIME(F377,G377,0),"")</f>
        <v>0.517361111111111</v>
      </c>
      <c r="K377" s="25" t="n">
        <f aca="false">IF(E377&lt;&gt;"",TIME(H377,I377,0),"")</f>
        <v>0.576388888888889</v>
      </c>
      <c r="L377" s="25" t="n">
        <f aca="false">IF(E377&lt;&gt;"",K377-J377,"")</f>
        <v>0.0590277777777778</v>
      </c>
      <c r="M377" s="0" t="n">
        <f aca="false">IF(L377&lt;&gt;"",(HOUR(L377)*60)+MINUTE(L377),"")</f>
        <v>85</v>
      </c>
    </row>
    <row r="378" customFormat="false" ht="14.65" hidden="false" customHeight="false" outlineLevel="0" collapsed="false">
      <c r="A378" s="24" t="s">
        <v>18</v>
      </c>
      <c r="B378" s="0" t="n">
        <v>377</v>
      </c>
      <c r="D378" s="36" t="n">
        <v>1226</v>
      </c>
      <c r="E378" s="36"/>
      <c r="F378" s="0" t="n">
        <f aca="false">IF(D378&lt;&gt;"",INT(D378/100),"")</f>
        <v>12</v>
      </c>
      <c r="G378" s="0" t="n">
        <f aca="false">IF(D378&lt;&gt;"",VALUE(RIGHT(D378,2)),"")</f>
        <v>26</v>
      </c>
      <c r="H378" s="0" t="str">
        <f aca="false">IF(E378&lt;&gt;"",INT(E378/100),"")</f>
        <v/>
      </c>
      <c r="I378" s="0" t="str">
        <f aca="false">IF(E378&lt;&gt;"",VALUE(RIGHT(E378,2)),"")</f>
        <v/>
      </c>
      <c r="J378" s="25" t="n">
        <f aca="false">IF(D378&lt;&gt;"",TIME(F378,G378,0),"")</f>
        <v>0.518055555555556</v>
      </c>
      <c r="K378" s="25" t="str">
        <f aca="false">IF(E378&lt;&gt;"",TIME(H378,I378,0),"")</f>
        <v/>
      </c>
      <c r="L378" s="25" t="str">
        <f aca="false">IF(E378&lt;&gt;"",K378-J378,"")</f>
        <v/>
      </c>
      <c r="M378" s="0" t="str">
        <f aca="false">IF(L378&lt;&gt;"",(HOUR(L378)*60)+MINUTE(L378),"")</f>
        <v/>
      </c>
    </row>
    <row r="379" customFormat="false" ht="14.65" hidden="false" customHeight="false" outlineLevel="0" collapsed="false">
      <c r="A379" s="24" t="s">
        <v>18</v>
      </c>
      <c r="B379" s="0" t="n">
        <v>378</v>
      </c>
      <c r="C379" s="24" t="s">
        <v>20</v>
      </c>
      <c r="D379" s="36" t="n">
        <v>1227</v>
      </c>
      <c r="E379" s="36" t="n">
        <v>1305</v>
      </c>
      <c r="F379" s="0" t="n">
        <f aca="false">IF(D379&lt;&gt;"",INT(D379/100),"")</f>
        <v>12</v>
      </c>
      <c r="G379" s="0" t="n">
        <f aca="false">IF(D379&lt;&gt;"",VALUE(RIGHT(D379,2)),"")</f>
        <v>27</v>
      </c>
      <c r="H379" s="0" t="n">
        <f aca="false">IF(E379&lt;&gt;"",INT(E379/100),"")</f>
        <v>13</v>
      </c>
      <c r="I379" s="0" t="n">
        <f aca="false">IF(E379&lt;&gt;"",VALUE(RIGHT(E379,2)),"")</f>
        <v>5</v>
      </c>
      <c r="J379" s="25" t="n">
        <f aca="false">IF(D379&lt;&gt;"",TIME(F379,G379,0),"")</f>
        <v>0.51875</v>
      </c>
      <c r="K379" s="25" t="n">
        <f aca="false">IF(E379&lt;&gt;"",TIME(H379,I379,0),"")</f>
        <v>0.545138888888889</v>
      </c>
      <c r="L379" s="25" t="n">
        <f aca="false">IF(E379&lt;&gt;"",K379-J379,"")</f>
        <v>0.0263888888888889</v>
      </c>
      <c r="M379" s="0" t="n">
        <f aca="false">IF(L379&lt;&gt;"",(HOUR(L379)*60)+MINUTE(L379),"")</f>
        <v>38</v>
      </c>
    </row>
    <row r="380" customFormat="false" ht="14.65" hidden="false" customHeight="false" outlineLevel="0" collapsed="false">
      <c r="A380" s="24" t="s">
        <v>18</v>
      </c>
      <c r="B380" s="0" t="n">
        <v>379</v>
      </c>
      <c r="D380" s="36" t="n">
        <v>1228</v>
      </c>
      <c r="E380" s="36" t="n">
        <v>1314</v>
      </c>
      <c r="F380" s="0" t="n">
        <f aca="false">IF(D380&lt;&gt;"",INT(D380/100),"")</f>
        <v>12</v>
      </c>
      <c r="G380" s="0" t="n">
        <f aca="false">IF(D380&lt;&gt;"",VALUE(RIGHT(D380,2)),"")</f>
        <v>28</v>
      </c>
      <c r="H380" s="0" t="n">
        <f aca="false">IF(E380&lt;&gt;"",INT(E380/100),"")</f>
        <v>13</v>
      </c>
      <c r="I380" s="0" t="n">
        <f aca="false">IF(E380&lt;&gt;"",VALUE(RIGHT(E380,2)),"")</f>
        <v>14</v>
      </c>
      <c r="J380" s="25" t="n">
        <f aca="false">IF(D380&lt;&gt;"",TIME(F380,G380,0),"")</f>
        <v>0.519444444444445</v>
      </c>
      <c r="K380" s="25" t="n">
        <f aca="false">IF(E380&lt;&gt;"",TIME(H380,I380,0),"")</f>
        <v>0.551388888888889</v>
      </c>
      <c r="L380" s="25" t="n">
        <f aca="false">IF(E380&lt;&gt;"",K380-J380,"")</f>
        <v>0.0319444444444444</v>
      </c>
      <c r="M380" s="0" t="n">
        <f aca="false">IF(L380&lt;&gt;"",(HOUR(L380)*60)+MINUTE(L380),"")</f>
        <v>46</v>
      </c>
    </row>
    <row r="381" customFormat="false" ht="14.65" hidden="false" customHeight="false" outlineLevel="0" collapsed="false">
      <c r="A381" s="24" t="s">
        <v>18</v>
      </c>
      <c r="B381" s="0" t="n">
        <v>380</v>
      </c>
      <c r="C381" s="24" t="s">
        <v>20</v>
      </c>
      <c r="D381" s="36" t="n">
        <v>1228</v>
      </c>
      <c r="E381" s="36" t="n">
        <v>1344</v>
      </c>
      <c r="F381" s="0" t="n">
        <f aca="false">IF(D381&lt;&gt;"",INT(D381/100),"")</f>
        <v>12</v>
      </c>
      <c r="G381" s="0" t="n">
        <f aca="false">IF(D381&lt;&gt;"",VALUE(RIGHT(D381,2)),"")</f>
        <v>28</v>
      </c>
      <c r="H381" s="0" t="n">
        <f aca="false">IF(E381&lt;&gt;"",INT(E381/100),"")</f>
        <v>13</v>
      </c>
      <c r="I381" s="0" t="n">
        <f aca="false">IF(E381&lt;&gt;"",VALUE(RIGHT(E381,2)),"")</f>
        <v>44</v>
      </c>
      <c r="J381" s="25" t="n">
        <f aca="false">IF(D381&lt;&gt;"",TIME(F381,G381,0),"")</f>
        <v>0.519444444444445</v>
      </c>
      <c r="K381" s="25" t="n">
        <f aca="false">IF(E381&lt;&gt;"",TIME(H381,I381,0),"")</f>
        <v>0.572222222222222</v>
      </c>
      <c r="L381" s="25" t="n">
        <f aca="false">IF(E381&lt;&gt;"",K381-J381,"")</f>
        <v>0.0527777777777778</v>
      </c>
      <c r="M381" s="0" t="n">
        <f aca="false">IF(L381&lt;&gt;"",(HOUR(L381)*60)+MINUTE(L381),"")</f>
        <v>76</v>
      </c>
    </row>
    <row r="382" customFormat="false" ht="14.65" hidden="false" customHeight="false" outlineLevel="0" collapsed="false">
      <c r="A382" s="24" t="s">
        <v>18</v>
      </c>
      <c r="B382" s="0" t="n">
        <v>381</v>
      </c>
      <c r="D382" s="36" t="n">
        <v>1229</v>
      </c>
      <c r="E382" s="36" t="n">
        <v>1340</v>
      </c>
      <c r="F382" s="0" t="n">
        <f aca="false">IF(D382&lt;&gt;"",INT(D382/100),"")</f>
        <v>12</v>
      </c>
      <c r="G382" s="0" t="n">
        <f aca="false">IF(D382&lt;&gt;"",VALUE(RIGHT(D382,2)),"")</f>
        <v>29</v>
      </c>
      <c r="H382" s="0" t="n">
        <f aca="false">IF(E382&lt;&gt;"",INT(E382/100),"")</f>
        <v>13</v>
      </c>
      <c r="I382" s="0" t="n">
        <f aca="false">IF(E382&lt;&gt;"",VALUE(RIGHT(E382,2)),"")</f>
        <v>40</v>
      </c>
      <c r="J382" s="25" t="n">
        <f aca="false">IF(D382&lt;&gt;"",TIME(F382,G382,0),"")</f>
        <v>0.520138888888889</v>
      </c>
      <c r="K382" s="25" t="n">
        <f aca="false">IF(E382&lt;&gt;"",TIME(H382,I382,0),"")</f>
        <v>0.569444444444444</v>
      </c>
      <c r="L382" s="25" t="n">
        <f aca="false">IF(E382&lt;&gt;"",K382-J382,"")</f>
        <v>0.0493055555555556</v>
      </c>
      <c r="M382" s="0" t="n">
        <f aca="false">IF(L382&lt;&gt;"",(HOUR(L382)*60)+MINUTE(L382),"")</f>
        <v>71</v>
      </c>
    </row>
    <row r="383" customFormat="false" ht="14.65" hidden="false" customHeight="false" outlineLevel="0" collapsed="false">
      <c r="A383" s="24" t="s">
        <v>18</v>
      </c>
      <c r="B383" s="0" t="n">
        <v>382</v>
      </c>
      <c r="D383" s="36" t="n">
        <v>1229</v>
      </c>
      <c r="E383" s="36" t="n">
        <v>1312</v>
      </c>
      <c r="F383" s="0" t="n">
        <f aca="false">IF(D383&lt;&gt;"",INT(D383/100),"")</f>
        <v>12</v>
      </c>
      <c r="G383" s="0" t="n">
        <f aca="false">IF(D383&lt;&gt;"",VALUE(RIGHT(D383,2)),"")</f>
        <v>29</v>
      </c>
      <c r="H383" s="0" t="n">
        <f aca="false">IF(E383&lt;&gt;"",INT(E383/100),"")</f>
        <v>13</v>
      </c>
      <c r="I383" s="0" t="n">
        <f aca="false">IF(E383&lt;&gt;"",VALUE(RIGHT(E383,2)),"")</f>
        <v>12</v>
      </c>
      <c r="J383" s="25" t="n">
        <f aca="false">IF(D383&lt;&gt;"",TIME(F383,G383,0),"")</f>
        <v>0.520138888888889</v>
      </c>
      <c r="K383" s="25" t="n">
        <f aca="false">IF(E383&lt;&gt;"",TIME(H383,I383,0),"")</f>
        <v>0.55</v>
      </c>
      <c r="L383" s="25" t="n">
        <f aca="false">IF(E383&lt;&gt;"",K383-J383,"")</f>
        <v>0.0298611111111111</v>
      </c>
      <c r="M383" s="0" t="n">
        <f aca="false">IF(L383&lt;&gt;"",(HOUR(L383)*60)+MINUTE(L383),"")</f>
        <v>43</v>
      </c>
    </row>
    <row r="384" customFormat="false" ht="14.65" hidden="false" customHeight="false" outlineLevel="0" collapsed="false">
      <c r="A384" s="24" t="s">
        <v>18</v>
      </c>
      <c r="B384" s="0" t="n">
        <v>383</v>
      </c>
      <c r="D384" s="36" t="n">
        <v>1229</v>
      </c>
      <c r="E384" s="36" t="n">
        <v>1323</v>
      </c>
      <c r="F384" s="0" t="n">
        <f aca="false">IF(D384&lt;&gt;"",INT(D384/100),"")</f>
        <v>12</v>
      </c>
      <c r="G384" s="0" t="n">
        <f aca="false">IF(D384&lt;&gt;"",VALUE(RIGHT(D384,2)),"")</f>
        <v>29</v>
      </c>
      <c r="H384" s="0" t="n">
        <f aca="false">IF(E384&lt;&gt;"",INT(E384/100),"")</f>
        <v>13</v>
      </c>
      <c r="I384" s="0" t="n">
        <f aca="false">IF(E384&lt;&gt;"",VALUE(RIGHT(E384,2)),"")</f>
        <v>23</v>
      </c>
      <c r="J384" s="25" t="n">
        <f aca="false">IF(D384&lt;&gt;"",TIME(F384,G384,0),"")</f>
        <v>0.520138888888889</v>
      </c>
      <c r="K384" s="25" t="n">
        <f aca="false">IF(E384&lt;&gt;"",TIME(H384,I384,0),"")</f>
        <v>0.557638888888889</v>
      </c>
      <c r="L384" s="25" t="n">
        <f aca="false">IF(E384&lt;&gt;"",K384-J384,"")</f>
        <v>0.0375</v>
      </c>
      <c r="M384" s="0" t="n">
        <f aca="false">IF(L384&lt;&gt;"",(HOUR(L384)*60)+MINUTE(L384),"")</f>
        <v>54</v>
      </c>
    </row>
    <row r="385" customFormat="false" ht="14.65" hidden="false" customHeight="false" outlineLevel="0" collapsed="false">
      <c r="A385" s="24" t="s">
        <v>18</v>
      </c>
      <c r="B385" s="0" t="n">
        <v>384</v>
      </c>
      <c r="D385" s="36" t="n">
        <v>1230</v>
      </c>
      <c r="E385" s="36" t="n">
        <v>1322</v>
      </c>
      <c r="F385" s="0" t="n">
        <f aca="false">IF(D385&lt;&gt;"",INT(D385/100),"")</f>
        <v>12</v>
      </c>
      <c r="G385" s="0" t="n">
        <f aca="false">IF(D385&lt;&gt;"",VALUE(RIGHT(D385,2)),"")</f>
        <v>30</v>
      </c>
      <c r="H385" s="0" t="n">
        <f aca="false">IF(E385&lt;&gt;"",INT(E385/100),"")</f>
        <v>13</v>
      </c>
      <c r="I385" s="0" t="n">
        <f aca="false">IF(E385&lt;&gt;"",VALUE(RIGHT(E385,2)),"")</f>
        <v>22</v>
      </c>
      <c r="J385" s="25" t="n">
        <f aca="false">IF(D385&lt;&gt;"",TIME(F385,G385,0),"")</f>
        <v>0.520833333333333</v>
      </c>
      <c r="K385" s="25" t="n">
        <f aca="false">IF(E385&lt;&gt;"",TIME(H385,I385,0),"")</f>
        <v>0.556944444444445</v>
      </c>
      <c r="L385" s="25" t="n">
        <f aca="false">IF(E385&lt;&gt;"",K385-J385,"")</f>
        <v>0.0361111111111111</v>
      </c>
      <c r="M385" s="0" t="n">
        <f aca="false">IF(L385&lt;&gt;"",(HOUR(L385)*60)+MINUTE(L385),"")</f>
        <v>52</v>
      </c>
    </row>
    <row r="386" customFormat="false" ht="14.65" hidden="false" customHeight="false" outlineLevel="0" collapsed="false">
      <c r="A386" s="24" t="s">
        <v>18</v>
      </c>
      <c r="B386" s="0" t="n">
        <v>385</v>
      </c>
      <c r="D386" s="36" t="n">
        <v>1230</v>
      </c>
      <c r="E386" s="36" t="n">
        <v>1349</v>
      </c>
      <c r="F386" s="0" t="n">
        <f aca="false">IF(D386&lt;&gt;"",INT(D386/100),"")</f>
        <v>12</v>
      </c>
      <c r="G386" s="0" t="n">
        <f aca="false">IF(D386&lt;&gt;"",VALUE(RIGHT(D386,2)),"")</f>
        <v>30</v>
      </c>
      <c r="H386" s="0" t="n">
        <f aca="false">IF(E386&lt;&gt;"",INT(E386/100),"")</f>
        <v>13</v>
      </c>
      <c r="I386" s="0" t="n">
        <f aca="false">IF(E386&lt;&gt;"",VALUE(RIGHT(E386,2)),"")</f>
        <v>49</v>
      </c>
      <c r="J386" s="25" t="n">
        <f aca="false">IF(D386&lt;&gt;"",TIME(F386,G386,0),"")</f>
        <v>0.520833333333333</v>
      </c>
      <c r="K386" s="25" t="n">
        <f aca="false">IF(E386&lt;&gt;"",TIME(H386,I386,0),"")</f>
        <v>0.575694444444444</v>
      </c>
      <c r="L386" s="25" t="n">
        <f aca="false">IF(E386&lt;&gt;"",K386-J386,"")</f>
        <v>0.0548611111111111</v>
      </c>
      <c r="M386" s="0" t="n">
        <f aca="false">IF(L386&lt;&gt;"",(HOUR(L386)*60)+MINUTE(L386),"")</f>
        <v>79</v>
      </c>
    </row>
    <row r="387" customFormat="false" ht="14.65" hidden="false" customHeight="false" outlineLevel="0" collapsed="false">
      <c r="A387" s="24" t="s">
        <v>18</v>
      </c>
      <c r="B387" s="0" t="n">
        <v>386</v>
      </c>
      <c r="D387" s="36" t="n">
        <v>1231</v>
      </c>
      <c r="E387" s="36" t="n">
        <v>1318</v>
      </c>
      <c r="F387" s="0" t="n">
        <f aca="false">IF(D387&lt;&gt;"",INT(D387/100),"")</f>
        <v>12</v>
      </c>
      <c r="G387" s="0" t="n">
        <f aca="false">IF(D387&lt;&gt;"",VALUE(RIGHT(D387,2)),"")</f>
        <v>31</v>
      </c>
      <c r="H387" s="0" t="n">
        <f aca="false">IF(E387&lt;&gt;"",INT(E387/100),"")</f>
        <v>13</v>
      </c>
      <c r="I387" s="0" t="n">
        <f aca="false">IF(E387&lt;&gt;"",VALUE(RIGHT(E387,2)),"")</f>
        <v>18</v>
      </c>
      <c r="J387" s="25" t="n">
        <f aca="false">IF(D387&lt;&gt;"",TIME(F387,G387,0),"")</f>
        <v>0.521527777777778</v>
      </c>
      <c r="K387" s="25" t="n">
        <f aca="false">IF(E387&lt;&gt;"",TIME(H387,I387,0),"")</f>
        <v>0.554166666666667</v>
      </c>
      <c r="L387" s="25" t="n">
        <f aca="false">IF(E387&lt;&gt;"",K387-J387,"")</f>
        <v>0.0326388888888889</v>
      </c>
      <c r="M387" s="0" t="n">
        <f aca="false">IF(L387&lt;&gt;"",(HOUR(L387)*60)+MINUTE(L387),"")</f>
        <v>47</v>
      </c>
    </row>
    <row r="388" customFormat="false" ht="14.65" hidden="false" customHeight="false" outlineLevel="0" collapsed="false">
      <c r="A388" s="24" t="s">
        <v>18</v>
      </c>
      <c r="B388" s="0" t="n">
        <v>387</v>
      </c>
      <c r="D388" s="36" t="n">
        <v>1231</v>
      </c>
      <c r="E388" s="36" t="n">
        <v>1407</v>
      </c>
      <c r="F388" s="0" t="n">
        <f aca="false">IF(D388&lt;&gt;"",INT(D388/100),"")</f>
        <v>12</v>
      </c>
      <c r="G388" s="0" t="n">
        <f aca="false">IF(D388&lt;&gt;"",VALUE(RIGHT(D388,2)),"")</f>
        <v>31</v>
      </c>
      <c r="H388" s="0" t="n">
        <f aca="false">IF(E388&lt;&gt;"",INT(E388/100),"")</f>
        <v>14</v>
      </c>
      <c r="I388" s="0" t="n">
        <f aca="false">IF(E388&lt;&gt;"",VALUE(RIGHT(E388,2)),"")</f>
        <v>7</v>
      </c>
      <c r="J388" s="25" t="n">
        <f aca="false">IF(D388&lt;&gt;"",TIME(F388,G388,0),"")</f>
        <v>0.521527777777778</v>
      </c>
      <c r="K388" s="25" t="n">
        <f aca="false">IF(E388&lt;&gt;"",TIME(H388,I388,0),"")</f>
        <v>0.588194444444445</v>
      </c>
      <c r="L388" s="25" t="n">
        <f aca="false">IF(E388&lt;&gt;"",K388-J388,"")</f>
        <v>0.0666666666666667</v>
      </c>
      <c r="M388" s="0" t="n">
        <f aca="false">IF(L388&lt;&gt;"",(HOUR(L388)*60)+MINUTE(L388),"")</f>
        <v>96</v>
      </c>
    </row>
    <row r="389" customFormat="false" ht="14.65" hidden="false" customHeight="false" outlineLevel="0" collapsed="false">
      <c r="A389" s="24" t="s">
        <v>18</v>
      </c>
      <c r="B389" s="0" t="n">
        <v>388</v>
      </c>
      <c r="D389" s="36" t="n">
        <v>1235</v>
      </c>
      <c r="E389" s="36" t="n">
        <v>1319</v>
      </c>
      <c r="F389" s="0" t="n">
        <f aca="false">IF(D389&lt;&gt;"",INT(D389/100),"")</f>
        <v>12</v>
      </c>
      <c r="G389" s="0" t="n">
        <f aca="false">IF(D389&lt;&gt;"",VALUE(RIGHT(D389,2)),"")</f>
        <v>35</v>
      </c>
      <c r="H389" s="0" t="n">
        <f aca="false">IF(E389&lt;&gt;"",INT(E389/100),"")</f>
        <v>13</v>
      </c>
      <c r="I389" s="0" t="n">
        <f aca="false">IF(E389&lt;&gt;"",VALUE(RIGHT(E389,2)),"")</f>
        <v>19</v>
      </c>
      <c r="J389" s="25" t="n">
        <f aca="false">IF(D389&lt;&gt;"",TIME(F389,G389,0),"")</f>
        <v>0.524305555555556</v>
      </c>
      <c r="K389" s="25" t="n">
        <f aca="false">IF(E389&lt;&gt;"",TIME(H389,I389,0),"")</f>
        <v>0.554861111111111</v>
      </c>
      <c r="L389" s="25" t="n">
        <f aca="false">IF(E389&lt;&gt;"",K389-J389,"")</f>
        <v>0.0305555555555556</v>
      </c>
      <c r="M389" s="0" t="n">
        <f aca="false">IF(L389&lt;&gt;"",(HOUR(L389)*60)+MINUTE(L389),"")</f>
        <v>44</v>
      </c>
    </row>
    <row r="390" customFormat="false" ht="14.65" hidden="false" customHeight="false" outlineLevel="0" collapsed="false">
      <c r="A390" s="24" t="s">
        <v>18</v>
      </c>
      <c r="B390" s="0" t="n">
        <v>389</v>
      </c>
      <c r="D390" s="36" t="n">
        <v>1235</v>
      </c>
      <c r="E390" s="36" t="n">
        <v>1331</v>
      </c>
      <c r="F390" s="0" t="n">
        <f aca="false">IF(D390&lt;&gt;"",INT(D390/100),"")</f>
        <v>12</v>
      </c>
      <c r="G390" s="0" t="n">
        <f aca="false">IF(D390&lt;&gt;"",VALUE(RIGHT(D390,2)),"")</f>
        <v>35</v>
      </c>
      <c r="H390" s="0" t="n">
        <f aca="false">IF(E390&lt;&gt;"",INT(E390/100),"")</f>
        <v>13</v>
      </c>
      <c r="I390" s="0" t="n">
        <f aca="false">IF(E390&lt;&gt;"",VALUE(RIGHT(E390,2)),"")</f>
        <v>31</v>
      </c>
      <c r="J390" s="25" t="n">
        <f aca="false">IF(D390&lt;&gt;"",TIME(F390,G390,0),"")</f>
        <v>0.524305555555556</v>
      </c>
      <c r="K390" s="25" t="n">
        <f aca="false">IF(E390&lt;&gt;"",TIME(H390,I390,0),"")</f>
        <v>0.563194444444444</v>
      </c>
      <c r="L390" s="25" t="n">
        <f aca="false">IF(E390&lt;&gt;"",K390-J390,"")</f>
        <v>0.0388888888888889</v>
      </c>
      <c r="M390" s="0" t="n">
        <f aca="false">IF(L390&lt;&gt;"",(HOUR(L390)*60)+MINUTE(L390),"")</f>
        <v>56</v>
      </c>
    </row>
    <row r="391" customFormat="false" ht="14.65" hidden="false" customHeight="false" outlineLevel="0" collapsed="false">
      <c r="A391" s="24" t="s">
        <v>18</v>
      </c>
      <c r="B391" s="0" t="n">
        <v>390</v>
      </c>
      <c r="D391" s="36" t="n">
        <v>1236</v>
      </c>
      <c r="E391" s="36" t="n">
        <v>1341</v>
      </c>
      <c r="F391" s="0" t="n">
        <f aca="false">IF(D391&lt;&gt;"",INT(D391/100),"")</f>
        <v>12</v>
      </c>
      <c r="G391" s="0" t="n">
        <f aca="false">IF(D391&lt;&gt;"",VALUE(RIGHT(D391,2)),"")</f>
        <v>36</v>
      </c>
      <c r="H391" s="0" t="n">
        <f aca="false">IF(E391&lt;&gt;"",INT(E391/100),"")</f>
        <v>13</v>
      </c>
      <c r="I391" s="0" t="n">
        <f aca="false">IF(E391&lt;&gt;"",VALUE(RIGHT(E391,2)),"")</f>
        <v>41</v>
      </c>
      <c r="J391" s="25" t="n">
        <f aca="false">IF(D391&lt;&gt;"",TIME(F391,G391,0),"")</f>
        <v>0.525</v>
      </c>
      <c r="K391" s="25" t="n">
        <f aca="false">IF(E391&lt;&gt;"",TIME(H391,I391,0),"")</f>
        <v>0.570138888888889</v>
      </c>
      <c r="L391" s="25" t="n">
        <f aca="false">IF(E391&lt;&gt;"",K391-J391,"")</f>
        <v>0.0451388888888889</v>
      </c>
      <c r="M391" s="0" t="n">
        <f aca="false">IF(L391&lt;&gt;"",(HOUR(L391)*60)+MINUTE(L391),"")</f>
        <v>65</v>
      </c>
    </row>
    <row r="392" customFormat="false" ht="14.65" hidden="false" customHeight="false" outlineLevel="0" collapsed="false">
      <c r="A392" s="24" t="s">
        <v>18</v>
      </c>
      <c r="B392" s="0" t="n">
        <v>391</v>
      </c>
      <c r="D392" s="36" t="n">
        <v>1236</v>
      </c>
      <c r="E392" s="36" t="n">
        <v>1329</v>
      </c>
      <c r="F392" s="0" t="n">
        <f aca="false">IF(D392&lt;&gt;"",INT(D392/100),"")</f>
        <v>12</v>
      </c>
      <c r="G392" s="0" t="n">
        <f aca="false">IF(D392&lt;&gt;"",VALUE(RIGHT(D392,2)),"")</f>
        <v>36</v>
      </c>
      <c r="H392" s="0" t="n">
        <f aca="false">IF(E392&lt;&gt;"",INT(E392/100),"")</f>
        <v>13</v>
      </c>
      <c r="I392" s="0" t="n">
        <f aca="false">IF(E392&lt;&gt;"",VALUE(RIGHT(E392,2)),"")</f>
        <v>29</v>
      </c>
      <c r="J392" s="25" t="n">
        <f aca="false">IF(D392&lt;&gt;"",TIME(F392,G392,0),"")</f>
        <v>0.525</v>
      </c>
      <c r="K392" s="25" t="n">
        <f aca="false">IF(E392&lt;&gt;"",TIME(H392,I392,0),"")</f>
        <v>0.561805555555556</v>
      </c>
      <c r="L392" s="25" t="n">
        <f aca="false">IF(E392&lt;&gt;"",K392-J392,"")</f>
        <v>0.0368055555555556</v>
      </c>
      <c r="M392" s="0" t="n">
        <f aca="false">IF(L392&lt;&gt;"",(HOUR(L392)*60)+MINUTE(L392),"")</f>
        <v>53</v>
      </c>
    </row>
    <row r="393" customFormat="false" ht="14.65" hidden="false" customHeight="false" outlineLevel="0" collapsed="false">
      <c r="A393" s="24" t="s">
        <v>18</v>
      </c>
      <c r="B393" s="0" t="n">
        <v>392</v>
      </c>
      <c r="D393" s="36" t="n">
        <v>1236</v>
      </c>
      <c r="E393" s="36" t="n">
        <v>1317</v>
      </c>
      <c r="F393" s="0" t="n">
        <f aca="false">IF(D393&lt;&gt;"",INT(D393/100),"")</f>
        <v>12</v>
      </c>
      <c r="G393" s="0" t="n">
        <f aca="false">IF(D393&lt;&gt;"",VALUE(RIGHT(D393,2)),"")</f>
        <v>36</v>
      </c>
      <c r="H393" s="0" t="n">
        <f aca="false">IF(E393&lt;&gt;"",INT(E393/100),"")</f>
        <v>13</v>
      </c>
      <c r="I393" s="0" t="n">
        <f aca="false">IF(E393&lt;&gt;"",VALUE(RIGHT(E393,2)),"")</f>
        <v>17</v>
      </c>
      <c r="J393" s="25" t="n">
        <f aca="false">IF(D393&lt;&gt;"",TIME(F393,G393,0),"")</f>
        <v>0.525</v>
      </c>
      <c r="K393" s="25" t="n">
        <f aca="false">IF(E393&lt;&gt;"",TIME(H393,I393,0),"")</f>
        <v>0.553472222222222</v>
      </c>
      <c r="L393" s="25" t="n">
        <f aca="false">IF(E393&lt;&gt;"",K393-J393,"")</f>
        <v>0.0284722222222222</v>
      </c>
      <c r="M393" s="0" t="n">
        <f aca="false">IF(L393&lt;&gt;"",(HOUR(L393)*60)+MINUTE(L393),"")</f>
        <v>41</v>
      </c>
    </row>
    <row r="394" customFormat="false" ht="14.65" hidden="false" customHeight="false" outlineLevel="0" collapsed="false">
      <c r="A394" s="24" t="s">
        <v>18</v>
      </c>
      <c r="B394" s="0" t="n">
        <v>393</v>
      </c>
      <c r="D394" s="36" t="n">
        <v>1237</v>
      </c>
      <c r="E394" s="36" t="n">
        <v>1347</v>
      </c>
      <c r="F394" s="0" t="n">
        <f aca="false">IF(D394&lt;&gt;"",INT(D394/100),"")</f>
        <v>12</v>
      </c>
      <c r="G394" s="0" t="n">
        <f aca="false">IF(D394&lt;&gt;"",VALUE(RIGHT(D394,2)),"")</f>
        <v>37</v>
      </c>
      <c r="H394" s="0" t="n">
        <f aca="false">IF(E394&lt;&gt;"",INT(E394/100),"")</f>
        <v>13</v>
      </c>
      <c r="I394" s="0" t="n">
        <f aca="false">IF(E394&lt;&gt;"",VALUE(RIGHT(E394,2)),"")</f>
        <v>47</v>
      </c>
      <c r="J394" s="25" t="n">
        <f aca="false">IF(D394&lt;&gt;"",TIME(F394,G394,0),"")</f>
        <v>0.525694444444445</v>
      </c>
      <c r="K394" s="25" t="n">
        <f aca="false">IF(E394&lt;&gt;"",TIME(H394,I394,0),"")</f>
        <v>0.574305555555556</v>
      </c>
      <c r="L394" s="25" t="n">
        <f aca="false">IF(E394&lt;&gt;"",K394-J394,"")</f>
        <v>0.0486111111111111</v>
      </c>
      <c r="M394" s="0" t="n">
        <f aca="false">IF(L394&lt;&gt;"",(HOUR(L394)*60)+MINUTE(L394),"")</f>
        <v>70</v>
      </c>
    </row>
    <row r="395" customFormat="false" ht="14.65" hidden="false" customHeight="false" outlineLevel="0" collapsed="false">
      <c r="A395" s="24" t="s">
        <v>18</v>
      </c>
      <c r="B395" s="0" t="n">
        <v>394</v>
      </c>
      <c r="C395" s="24" t="s">
        <v>19</v>
      </c>
      <c r="D395" s="36" t="n">
        <v>1238</v>
      </c>
      <c r="E395" s="36" t="n">
        <v>1305</v>
      </c>
      <c r="F395" s="0" t="n">
        <f aca="false">IF(D395&lt;&gt;"",INT(D395/100),"")</f>
        <v>12</v>
      </c>
      <c r="G395" s="0" t="n">
        <f aca="false">IF(D395&lt;&gt;"",VALUE(RIGHT(D395,2)),"")</f>
        <v>38</v>
      </c>
      <c r="H395" s="0" t="n">
        <f aca="false">IF(E395&lt;&gt;"",INT(E395/100),"")</f>
        <v>13</v>
      </c>
      <c r="I395" s="0" t="n">
        <f aca="false">IF(E395&lt;&gt;"",VALUE(RIGHT(E395,2)),"")</f>
        <v>5</v>
      </c>
      <c r="J395" s="25" t="n">
        <f aca="false">IF(D395&lt;&gt;"",TIME(F395,G395,0),"")</f>
        <v>0.526388888888889</v>
      </c>
      <c r="K395" s="25" t="n">
        <f aca="false">IF(E395&lt;&gt;"",TIME(H395,I395,0),"")</f>
        <v>0.545138888888889</v>
      </c>
      <c r="L395" s="25" t="n">
        <f aca="false">IF(E395&lt;&gt;"",K395-J395,"")</f>
        <v>0.01875</v>
      </c>
      <c r="M395" s="0" t="n">
        <f aca="false">IF(L395&lt;&gt;"",(HOUR(L395)*60)+MINUTE(L395),"")</f>
        <v>27</v>
      </c>
    </row>
    <row r="396" customFormat="false" ht="14.65" hidden="false" customHeight="false" outlineLevel="0" collapsed="false">
      <c r="A396" s="24" t="s">
        <v>18</v>
      </c>
      <c r="B396" s="0" t="n">
        <v>395</v>
      </c>
      <c r="D396" s="36" t="n">
        <v>1238</v>
      </c>
      <c r="E396" s="36" t="n">
        <v>1338</v>
      </c>
      <c r="F396" s="0" t="n">
        <f aca="false">IF(D396&lt;&gt;"",INT(D396/100),"")</f>
        <v>12</v>
      </c>
      <c r="G396" s="0" t="n">
        <f aca="false">IF(D396&lt;&gt;"",VALUE(RIGHT(D396,2)),"")</f>
        <v>38</v>
      </c>
      <c r="H396" s="0" t="n">
        <f aca="false">IF(E396&lt;&gt;"",INT(E396/100),"")</f>
        <v>13</v>
      </c>
      <c r="I396" s="0" t="n">
        <f aca="false">IF(E396&lt;&gt;"",VALUE(RIGHT(E396,2)),"")</f>
        <v>38</v>
      </c>
      <c r="J396" s="25" t="n">
        <f aca="false">IF(D396&lt;&gt;"",TIME(F396,G396,0),"")</f>
        <v>0.526388888888889</v>
      </c>
      <c r="K396" s="25" t="n">
        <f aca="false">IF(E396&lt;&gt;"",TIME(H396,I396,0),"")</f>
        <v>0.568055555555556</v>
      </c>
      <c r="L396" s="25" t="n">
        <f aca="false">IF(E396&lt;&gt;"",K396-J396,"")</f>
        <v>0.0416666666666667</v>
      </c>
      <c r="M396" s="0" t="n">
        <f aca="false">IF(L396&lt;&gt;"",(HOUR(L396)*60)+MINUTE(L396),"")</f>
        <v>60</v>
      </c>
    </row>
    <row r="397" customFormat="false" ht="14.65" hidden="false" customHeight="false" outlineLevel="0" collapsed="false">
      <c r="A397" s="24" t="s">
        <v>18</v>
      </c>
      <c r="B397" s="0" t="n">
        <v>396</v>
      </c>
      <c r="D397" s="36" t="n">
        <v>1238</v>
      </c>
      <c r="E397" s="36" t="n">
        <v>1411</v>
      </c>
      <c r="F397" s="0" t="n">
        <f aca="false">IF(D397&lt;&gt;"",INT(D397/100),"")</f>
        <v>12</v>
      </c>
      <c r="G397" s="0" t="n">
        <f aca="false">IF(D397&lt;&gt;"",VALUE(RIGHT(D397,2)),"")</f>
        <v>38</v>
      </c>
      <c r="H397" s="0" t="n">
        <f aca="false">IF(E397&lt;&gt;"",INT(E397/100),"")</f>
        <v>14</v>
      </c>
      <c r="I397" s="0" t="n">
        <f aca="false">IF(E397&lt;&gt;"",VALUE(RIGHT(E397,2)),"")</f>
        <v>11</v>
      </c>
      <c r="J397" s="25" t="n">
        <f aca="false">IF(D397&lt;&gt;"",TIME(F397,G397,0),"")</f>
        <v>0.526388888888889</v>
      </c>
      <c r="K397" s="25" t="n">
        <f aca="false">IF(E397&lt;&gt;"",TIME(H397,I397,0),"")</f>
        <v>0.590972222222222</v>
      </c>
      <c r="L397" s="25" t="n">
        <f aca="false">IF(E397&lt;&gt;"",K397-J397,"")</f>
        <v>0.0645833333333333</v>
      </c>
      <c r="M397" s="0" t="n">
        <f aca="false">IF(L397&lt;&gt;"",(HOUR(L397)*60)+MINUTE(L397),"")</f>
        <v>93</v>
      </c>
    </row>
    <row r="398" customFormat="false" ht="14.65" hidden="false" customHeight="false" outlineLevel="0" collapsed="false">
      <c r="A398" s="24" t="s">
        <v>18</v>
      </c>
      <c r="B398" s="0" t="n">
        <v>397</v>
      </c>
      <c r="C398" s="24" t="s">
        <v>19</v>
      </c>
      <c r="D398" s="36" t="n">
        <v>1238</v>
      </c>
      <c r="E398" s="36"/>
      <c r="F398" s="0" t="n">
        <f aca="false">IF(D398&lt;&gt;"",INT(D398/100),"")</f>
        <v>12</v>
      </c>
      <c r="G398" s="0" t="n">
        <f aca="false">IF(D398&lt;&gt;"",VALUE(RIGHT(D398,2)),"")</f>
        <v>38</v>
      </c>
      <c r="H398" s="0" t="str">
        <f aca="false">IF(E398&lt;&gt;"",INT(E398/100),"")</f>
        <v/>
      </c>
      <c r="I398" s="0" t="str">
        <f aca="false">IF(E398&lt;&gt;"",VALUE(RIGHT(E398,2)),"")</f>
        <v/>
      </c>
      <c r="J398" s="25" t="n">
        <f aca="false">IF(D398&lt;&gt;"",TIME(F398,G398,0),"")</f>
        <v>0.526388888888889</v>
      </c>
      <c r="K398" s="25" t="str">
        <f aca="false">IF(E398&lt;&gt;"",TIME(H398,I398,0),"")</f>
        <v/>
      </c>
      <c r="L398" s="25" t="str">
        <f aca="false">IF(E398&lt;&gt;"",K398-J398,"")</f>
        <v/>
      </c>
      <c r="M398" s="0" t="str">
        <f aca="false">IF(L398&lt;&gt;"",(HOUR(L398)*60)+MINUTE(L398),"")</f>
        <v/>
      </c>
    </row>
    <row r="399" customFormat="false" ht="14.65" hidden="false" customHeight="false" outlineLevel="0" collapsed="false">
      <c r="A399" s="24" t="s">
        <v>18</v>
      </c>
      <c r="B399" s="0" t="n">
        <v>398</v>
      </c>
      <c r="D399" s="36" t="n">
        <v>1240</v>
      </c>
      <c r="E399" s="36" t="n">
        <v>1402</v>
      </c>
      <c r="F399" s="0" t="n">
        <f aca="false">IF(D399&lt;&gt;"",INT(D399/100),"")</f>
        <v>12</v>
      </c>
      <c r="G399" s="0" t="n">
        <f aca="false">IF(D399&lt;&gt;"",VALUE(RIGHT(D399,2)),"")</f>
        <v>40</v>
      </c>
      <c r="H399" s="0" t="n">
        <f aca="false">IF(E399&lt;&gt;"",INT(E399/100),"")</f>
        <v>14</v>
      </c>
      <c r="I399" s="0" t="n">
        <f aca="false">IF(E399&lt;&gt;"",VALUE(RIGHT(E399,2)),"")</f>
        <v>2</v>
      </c>
      <c r="J399" s="25" t="n">
        <f aca="false">IF(D399&lt;&gt;"",TIME(F399,G399,0),"")</f>
        <v>0.527777777777778</v>
      </c>
      <c r="K399" s="25" t="n">
        <f aca="false">IF(E399&lt;&gt;"",TIME(H399,I399,0),"")</f>
        <v>0.584722222222222</v>
      </c>
      <c r="L399" s="25" t="n">
        <f aca="false">IF(E399&lt;&gt;"",K399-J399,"")</f>
        <v>0.0569444444444444</v>
      </c>
      <c r="M399" s="0" t="n">
        <f aca="false">IF(L399&lt;&gt;"",(HOUR(L399)*60)+MINUTE(L399),"")</f>
        <v>82</v>
      </c>
    </row>
    <row r="400" customFormat="false" ht="14.65" hidden="false" customHeight="false" outlineLevel="0" collapsed="false">
      <c r="A400" s="24" t="s">
        <v>18</v>
      </c>
      <c r="B400" s="0" t="n">
        <v>399</v>
      </c>
      <c r="D400" s="36" t="n">
        <v>1241</v>
      </c>
      <c r="E400" s="36" t="n">
        <v>1339</v>
      </c>
      <c r="F400" s="0" t="n">
        <f aca="false">IF(D400&lt;&gt;"",INT(D400/100),"")</f>
        <v>12</v>
      </c>
      <c r="G400" s="0" t="n">
        <f aca="false">IF(D400&lt;&gt;"",VALUE(RIGHT(D400,2)),"")</f>
        <v>41</v>
      </c>
      <c r="H400" s="0" t="n">
        <f aca="false">IF(E400&lt;&gt;"",INT(E400/100),"")</f>
        <v>13</v>
      </c>
      <c r="I400" s="0" t="n">
        <f aca="false">IF(E400&lt;&gt;"",VALUE(RIGHT(E400,2)),"")</f>
        <v>39</v>
      </c>
      <c r="J400" s="25" t="n">
        <f aca="false">IF(D400&lt;&gt;"",TIME(F400,G400,0),"")</f>
        <v>0.528472222222222</v>
      </c>
      <c r="K400" s="25" t="n">
        <f aca="false">IF(E400&lt;&gt;"",TIME(H400,I400,0),"")</f>
        <v>0.56875</v>
      </c>
      <c r="L400" s="25" t="n">
        <f aca="false">IF(E400&lt;&gt;"",K400-J400,"")</f>
        <v>0.0402777777777778</v>
      </c>
      <c r="M400" s="0" t="n">
        <f aca="false">IF(L400&lt;&gt;"",(HOUR(L400)*60)+MINUTE(L400),"")</f>
        <v>58</v>
      </c>
    </row>
    <row r="401" customFormat="false" ht="14.65" hidden="false" customHeight="false" outlineLevel="0" collapsed="false">
      <c r="A401" s="24" t="s">
        <v>18</v>
      </c>
      <c r="B401" s="0" t="n">
        <v>400</v>
      </c>
      <c r="D401" s="36" t="n">
        <v>1243</v>
      </c>
      <c r="E401" s="36" t="n">
        <v>1337</v>
      </c>
      <c r="F401" s="0" t="n">
        <f aca="false">IF(D401&lt;&gt;"",INT(D401/100),"")</f>
        <v>12</v>
      </c>
      <c r="G401" s="0" t="n">
        <f aca="false">IF(D401&lt;&gt;"",VALUE(RIGHT(D401,2)),"")</f>
        <v>43</v>
      </c>
      <c r="H401" s="0" t="n">
        <f aca="false">IF(E401&lt;&gt;"",INT(E401/100),"")</f>
        <v>13</v>
      </c>
      <c r="I401" s="0" t="n">
        <f aca="false">IF(E401&lt;&gt;"",VALUE(RIGHT(E401,2)),"")</f>
        <v>37</v>
      </c>
      <c r="J401" s="25" t="n">
        <f aca="false">IF(D401&lt;&gt;"",TIME(F401,G401,0),"")</f>
        <v>0.529861111111111</v>
      </c>
      <c r="K401" s="25" t="n">
        <f aca="false">IF(E401&lt;&gt;"",TIME(H401,I401,0),"")</f>
        <v>0.567361111111111</v>
      </c>
      <c r="L401" s="25" t="n">
        <f aca="false">IF(E401&lt;&gt;"",K401-J401,"")</f>
        <v>0.0375</v>
      </c>
      <c r="M401" s="0" t="n">
        <f aca="false">IF(L401&lt;&gt;"",(HOUR(L401)*60)+MINUTE(L401),"")</f>
        <v>54</v>
      </c>
    </row>
    <row r="402" customFormat="false" ht="14.65" hidden="false" customHeight="false" outlineLevel="0" collapsed="false">
      <c r="A402" s="24" t="s">
        <v>18</v>
      </c>
      <c r="B402" s="0" t="n">
        <v>401</v>
      </c>
      <c r="D402" s="36" t="n">
        <v>1244</v>
      </c>
      <c r="E402" s="36" t="n">
        <v>1345</v>
      </c>
      <c r="F402" s="0" t="n">
        <f aca="false">IF(D402&lt;&gt;"",INT(D402/100),"")</f>
        <v>12</v>
      </c>
      <c r="G402" s="0" t="n">
        <f aca="false">IF(D402&lt;&gt;"",VALUE(RIGHT(D402,2)),"")</f>
        <v>44</v>
      </c>
      <c r="H402" s="0" t="n">
        <f aca="false">IF(E402&lt;&gt;"",INT(E402/100),"")</f>
        <v>13</v>
      </c>
      <c r="I402" s="0" t="n">
        <f aca="false">IF(E402&lt;&gt;"",VALUE(RIGHT(E402,2)),"")</f>
        <v>45</v>
      </c>
      <c r="J402" s="25" t="n">
        <f aca="false">IF(D402&lt;&gt;"",TIME(F402,G402,0),"")</f>
        <v>0.530555555555556</v>
      </c>
      <c r="K402" s="25" t="n">
        <f aca="false">IF(E402&lt;&gt;"",TIME(H402,I402,0),"")</f>
        <v>0.572916666666667</v>
      </c>
      <c r="L402" s="25" t="n">
        <f aca="false">IF(E402&lt;&gt;"",K402-J402,"")</f>
        <v>0.0423611111111111</v>
      </c>
      <c r="M402" s="0" t="n">
        <f aca="false">IF(L402&lt;&gt;"",(HOUR(L402)*60)+MINUTE(L402),"")</f>
        <v>61</v>
      </c>
    </row>
    <row r="403" customFormat="false" ht="14.65" hidden="false" customHeight="false" outlineLevel="0" collapsed="false">
      <c r="A403" s="24" t="s">
        <v>18</v>
      </c>
      <c r="B403" s="0" t="n">
        <v>402</v>
      </c>
      <c r="D403" s="36" t="n">
        <v>1244</v>
      </c>
      <c r="E403" s="36" t="n">
        <v>1509</v>
      </c>
      <c r="F403" s="0" t="n">
        <f aca="false">IF(D403&lt;&gt;"",INT(D403/100),"")</f>
        <v>12</v>
      </c>
      <c r="G403" s="0" t="n">
        <f aca="false">IF(D403&lt;&gt;"",VALUE(RIGHT(D403,2)),"")</f>
        <v>44</v>
      </c>
      <c r="H403" s="0" t="n">
        <f aca="false">IF(E403&lt;&gt;"",INT(E403/100),"")</f>
        <v>15</v>
      </c>
      <c r="I403" s="0" t="n">
        <f aca="false">IF(E403&lt;&gt;"",VALUE(RIGHT(E403,2)),"")</f>
        <v>9</v>
      </c>
      <c r="J403" s="25" t="n">
        <f aca="false">IF(D403&lt;&gt;"",TIME(F403,G403,0),"")</f>
        <v>0.530555555555556</v>
      </c>
      <c r="K403" s="25" t="n">
        <f aca="false">IF(E403&lt;&gt;"",TIME(H403,I403,0),"")</f>
        <v>0.63125</v>
      </c>
      <c r="L403" s="25" t="n">
        <f aca="false">IF(E403&lt;&gt;"",K403-J403,"")</f>
        <v>0.100694444444444</v>
      </c>
      <c r="M403" s="0" t="n">
        <f aca="false">IF(L403&lt;&gt;"",(HOUR(L403)*60)+MINUTE(L403),"")</f>
        <v>145</v>
      </c>
    </row>
    <row r="404" customFormat="false" ht="14.65" hidden="false" customHeight="false" outlineLevel="0" collapsed="false">
      <c r="A404" s="24" t="s">
        <v>18</v>
      </c>
      <c r="B404" s="0" t="n">
        <v>403</v>
      </c>
      <c r="D404" s="36" t="n">
        <v>1245</v>
      </c>
      <c r="E404" s="36"/>
      <c r="F404" s="0" t="n">
        <f aca="false">IF(D404&lt;&gt;"",INT(D404/100),"")</f>
        <v>12</v>
      </c>
      <c r="G404" s="0" t="n">
        <f aca="false">IF(D404&lt;&gt;"",VALUE(RIGHT(D404,2)),"")</f>
        <v>45</v>
      </c>
      <c r="H404" s="0" t="str">
        <f aca="false">IF(E404&lt;&gt;"",INT(E404/100),"")</f>
        <v/>
      </c>
      <c r="I404" s="0" t="str">
        <f aca="false">IF(E404&lt;&gt;"",VALUE(RIGHT(E404,2)),"")</f>
        <v/>
      </c>
      <c r="J404" s="25" t="n">
        <f aca="false">IF(D404&lt;&gt;"",TIME(F404,G404,0),"")</f>
        <v>0.53125</v>
      </c>
      <c r="K404" s="25" t="str">
        <f aca="false">IF(E404&lt;&gt;"",TIME(H404,I404,0),"")</f>
        <v/>
      </c>
      <c r="L404" s="25" t="str">
        <f aca="false">IF(E404&lt;&gt;"",K404-J404,"")</f>
        <v/>
      </c>
      <c r="M404" s="0" t="str">
        <f aca="false">IF(L404&lt;&gt;"",(HOUR(L404)*60)+MINUTE(L404),"")</f>
        <v/>
      </c>
    </row>
    <row r="405" customFormat="false" ht="14.65" hidden="false" customHeight="false" outlineLevel="0" collapsed="false">
      <c r="A405" s="24" t="s">
        <v>18</v>
      </c>
      <c r="B405" s="0" t="n">
        <v>404</v>
      </c>
      <c r="C405" s="24" t="s">
        <v>19</v>
      </c>
      <c r="D405" s="36" t="n">
        <v>1245</v>
      </c>
      <c r="E405" s="36" t="n">
        <v>1327</v>
      </c>
      <c r="F405" s="0" t="n">
        <f aca="false">IF(D405&lt;&gt;"",INT(D405/100),"")</f>
        <v>12</v>
      </c>
      <c r="G405" s="0" t="n">
        <f aca="false">IF(D405&lt;&gt;"",VALUE(RIGHT(D405,2)),"")</f>
        <v>45</v>
      </c>
      <c r="H405" s="0" t="n">
        <f aca="false">IF(E405&lt;&gt;"",INT(E405/100),"")</f>
        <v>13</v>
      </c>
      <c r="I405" s="0" t="n">
        <f aca="false">IF(E405&lt;&gt;"",VALUE(RIGHT(E405,2)),"")</f>
        <v>27</v>
      </c>
      <c r="J405" s="25" t="n">
        <f aca="false">IF(D405&lt;&gt;"",TIME(F405,G405,0),"")</f>
        <v>0.53125</v>
      </c>
      <c r="K405" s="25" t="n">
        <f aca="false">IF(E405&lt;&gt;"",TIME(H405,I405,0),"")</f>
        <v>0.560416666666667</v>
      </c>
      <c r="L405" s="25" t="n">
        <f aca="false">IF(E405&lt;&gt;"",K405-J405,"")</f>
        <v>0.0291666666666667</v>
      </c>
      <c r="M405" s="0" t="n">
        <f aca="false">IF(L405&lt;&gt;"",(HOUR(L405)*60)+MINUTE(L405),"")</f>
        <v>42</v>
      </c>
    </row>
    <row r="406" customFormat="false" ht="14.65" hidden="false" customHeight="false" outlineLevel="0" collapsed="false">
      <c r="A406" s="24" t="s">
        <v>18</v>
      </c>
      <c r="B406" s="0" t="n">
        <v>405</v>
      </c>
      <c r="D406" s="36" t="n">
        <v>1245</v>
      </c>
      <c r="E406" s="36" t="n">
        <v>1351</v>
      </c>
      <c r="F406" s="0" t="n">
        <f aca="false">IF(D406&lt;&gt;"",INT(D406/100),"")</f>
        <v>12</v>
      </c>
      <c r="G406" s="0" t="n">
        <f aca="false">IF(D406&lt;&gt;"",VALUE(RIGHT(D406,2)),"")</f>
        <v>45</v>
      </c>
      <c r="H406" s="0" t="n">
        <f aca="false">IF(E406&lt;&gt;"",INT(E406/100),"")</f>
        <v>13</v>
      </c>
      <c r="I406" s="0" t="n">
        <f aca="false">IF(E406&lt;&gt;"",VALUE(RIGHT(E406,2)),"")</f>
        <v>51</v>
      </c>
      <c r="J406" s="25" t="n">
        <f aca="false">IF(D406&lt;&gt;"",TIME(F406,G406,0),"")</f>
        <v>0.53125</v>
      </c>
      <c r="K406" s="25" t="n">
        <f aca="false">IF(E406&lt;&gt;"",TIME(H406,I406,0),"")</f>
        <v>0.577083333333333</v>
      </c>
      <c r="L406" s="25" t="n">
        <f aca="false">IF(E406&lt;&gt;"",K406-J406,"")</f>
        <v>0.0458333333333333</v>
      </c>
      <c r="M406" s="0" t="n">
        <f aca="false">IF(L406&lt;&gt;"",(HOUR(L406)*60)+MINUTE(L406),"")</f>
        <v>66</v>
      </c>
    </row>
    <row r="407" customFormat="false" ht="14.65" hidden="false" customHeight="false" outlineLevel="0" collapsed="false">
      <c r="A407" s="24" t="s">
        <v>18</v>
      </c>
      <c r="B407" s="0" t="n">
        <v>406</v>
      </c>
      <c r="D407" s="36" t="n">
        <v>1246</v>
      </c>
      <c r="E407" s="36" t="n">
        <v>1402</v>
      </c>
      <c r="F407" s="0" t="n">
        <f aca="false">IF(D407&lt;&gt;"",INT(D407/100),"")</f>
        <v>12</v>
      </c>
      <c r="G407" s="0" t="n">
        <f aca="false">IF(D407&lt;&gt;"",VALUE(RIGHT(D407,2)),"")</f>
        <v>46</v>
      </c>
      <c r="H407" s="0" t="n">
        <f aca="false">IF(E407&lt;&gt;"",INT(E407/100),"")</f>
        <v>14</v>
      </c>
      <c r="I407" s="0" t="n">
        <f aca="false">IF(E407&lt;&gt;"",VALUE(RIGHT(E407,2)),"")</f>
        <v>2</v>
      </c>
      <c r="J407" s="25" t="n">
        <f aca="false">IF(D407&lt;&gt;"",TIME(F407,G407,0),"")</f>
        <v>0.531944444444444</v>
      </c>
      <c r="K407" s="25" t="n">
        <f aca="false">IF(E407&lt;&gt;"",TIME(H407,I407,0),"")</f>
        <v>0.584722222222222</v>
      </c>
      <c r="L407" s="25" t="n">
        <f aca="false">IF(E407&lt;&gt;"",K407-J407,"")</f>
        <v>0.0527777777777778</v>
      </c>
      <c r="M407" s="0" t="n">
        <f aca="false">IF(L407&lt;&gt;"",(HOUR(L407)*60)+MINUTE(L407),"")</f>
        <v>76</v>
      </c>
    </row>
    <row r="408" customFormat="false" ht="14.65" hidden="false" customHeight="false" outlineLevel="0" collapsed="false">
      <c r="A408" s="24" t="s">
        <v>18</v>
      </c>
      <c r="B408" s="0" t="n">
        <v>407</v>
      </c>
      <c r="D408" s="36" t="n">
        <v>1247</v>
      </c>
      <c r="E408" s="36" t="n">
        <v>1355</v>
      </c>
      <c r="F408" s="0" t="n">
        <f aca="false">IF(D408&lt;&gt;"",INT(D408/100),"")</f>
        <v>12</v>
      </c>
      <c r="G408" s="0" t="n">
        <f aca="false">IF(D408&lt;&gt;"",VALUE(RIGHT(D408,2)),"")</f>
        <v>47</v>
      </c>
      <c r="H408" s="0" t="n">
        <f aca="false">IF(E408&lt;&gt;"",INT(E408/100),"")</f>
        <v>13</v>
      </c>
      <c r="I408" s="0" t="n">
        <f aca="false">IF(E408&lt;&gt;"",VALUE(RIGHT(E408,2)),"")</f>
        <v>55</v>
      </c>
      <c r="J408" s="25" t="n">
        <f aca="false">IF(D408&lt;&gt;"",TIME(F408,G408,0),"")</f>
        <v>0.532638888888889</v>
      </c>
      <c r="K408" s="25" t="n">
        <f aca="false">IF(E408&lt;&gt;"",TIME(H408,I408,0),"")</f>
        <v>0.579861111111111</v>
      </c>
      <c r="L408" s="25" t="n">
        <f aca="false">IF(E408&lt;&gt;"",K408-J408,"")</f>
        <v>0.0472222222222222</v>
      </c>
      <c r="M408" s="0" t="n">
        <f aca="false">IF(L408&lt;&gt;"",(HOUR(L408)*60)+MINUTE(L408),"")</f>
        <v>68</v>
      </c>
    </row>
    <row r="409" customFormat="false" ht="14.65" hidden="false" customHeight="false" outlineLevel="0" collapsed="false">
      <c r="A409" s="24" t="s">
        <v>18</v>
      </c>
      <c r="B409" s="0" t="n">
        <v>408</v>
      </c>
      <c r="C409" s="24" t="s">
        <v>19</v>
      </c>
      <c r="D409" s="36" t="n">
        <v>1248</v>
      </c>
      <c r="E409" s="36" t="n">
        <v>1321</v>
      </c>
      <c r="F409" s="0" t="n">
        <f aca="false">IF(D409&lt;&gt;"",INT(D409/100),"")</f>
        <v>12</v>
      </c>
      <c r="G409" s="0" t="n">
        <f aca="false">IF(D409&lt;&gt;"",VALUE(RIGHT(D409,2)),"")</f>
        <v>48</v>
      </c>
      <c r="H409" s="0" t="n">
        <f aca="false">IF(E409&lt;&gt;"",INT(E409/100),"")</f>
        <v>13</v>
      </c>
      <c r="I409" s="0" t="n">
        <f aca="false">IF(E409&lt;&gt;"",VALUE(RIGHT(E409,2)),"")</f>
        <v>21</v>
      </c>
      <c r="J409" s="25" t="n">
        <f aca="false">IF(D409&lt;&gt;"",TIME(F409,G409,0),"")</f>
        <v>0.533333333333333</v>
      </c>
      <c r="K409" s="25" t="n">
        <f aca="false">IF(E409&lt;&gt;"",TIME(H409,I409,0),"")</f>
        <v>0.55625</v>
      </c>
      <c r="L409" s="25" t="n">
        <f aca="false">IF(E409&lt;&gt;"",K409-J409,"")</f>
        <v>0.0229166666666667</v>
      </c>
      <c r="M409" s="0" t="n">
        <f aca="false">IF(L409&lt;&gt;"",(HOUR(L409)*60)+MINUTE(L409),"")</f>
        <v>33</v>
      </c>
    </row>
    <row r="410" customFormat="false" ht="14.65" hidden="false" customHeight="false" outlineLevel="0" collapsed="false">
      <c r="A410" s="24" t="s">
        <v>18</v>
      </c>
      <c r="B410" s="0" t="n">
        <v>409</v>
      </c>
      <c r="C410" s="24" t="s">
        <v>20</v>
      </c>
      <c r="D410" s="36" t="n">
        <v>1249</v>
      </c>
      <c r="E410" s="36" t="n">
        <v>1357</v>
      </c>
      <c r="F410" s="0" t="n">
        <f aca="false">IF(D410&lt;&gt;"",INT(D410/100),"")</f>
        <v>12</v>
      </c>
      <c r="G410" s="0" t="n">
        <f aca="false">IF(D410&lt;&gt;"",VALUE(RIGHT(D410,2)),"")</f>
        <v>49</v>
      </c>
      <c r="H410" s="0" t="n">
        <f aca="false">IF(E410&lt;&gt;"",INT(E410/100),"")</f>
        <v>13</v>
      </c>
      <c r="I410" s="0" t="n">
        <f aca="false">IF(E410&lt;&gt;"",VALUE(RIGHT(E410,2)),"")</f>
        <v>57</v>
      </c>
      <c r="J410" s="25" t="n">
        <f aca="false">IF(D410&lt;&gt;"",TIME(F410,G410,0),"")</f>
        <v>0.534027777777778</v>
      </c>
      <c r="K410" s="25" t="n">
        <f aca="false">IF(E410&lt;&gt;"",TIME(H410,I410,0),"")</f>
        <v>0.58125</v>
      </c>
      <c r="L410" s="25" t="n">
        <f aca="false">IF(E410&lt;&gt;"",K410-J410,"")</f>
        <v>0.0472222222222222</v>
      </c>
      <c r="M410" s="0" t="n">
        <f aca="false">IF(L410&lt;&gt;"",(HOUR(L410)*60)+MINUTE(L410),"")</f>
        <v>68</v>
      </c>
    </row>
    <row r="411" customFormat="false" ht="14.65" hidden="false" customHeight="false" outlineLevel="0" collapsed="false">
      <c r="A411" s="24" t="s">
        <v>18</v>
      </c>
      <c r="B411" s="0" t="n">
        <v>410</v>
      </c>
      <c r="D411" s="36" t="n">
        <v>1249</v>
      </c>
      <c r="E411" s="36" t="n">
        <v>1359</v>
      </c>
      <c r="F411" s="0" t="n">
        <f aca="false">IF(D411&lt;&gt;"",INT(D411/100),"")</f>
        <v>12</v>
      </c>
      <c r="G411" s="0" t="n">
        <f aca="false">IF(D411&lt;&gt;"",VALUE(RIGHT(D411,2)),"")</f>
        <v>49</v>
      </c>
      <c r="H411" s="0" t="n">
        <f aca="false">IF(E411&lt;&gt;"",INT(E411/100),"")</f>
        <v>13</v>
      </c>
      <c r="I411" s="0" t="n">
        <f aca="false">IF(E411&lt;&gt;"",VALUE(RIGHT(E411,2)),"")</f>
        <v>59</v>
      </c>
      <c r="J411" s="25" t="n">
        <f aca="false">IF(D411&lt;&gt;"",TIME(F411,G411,0),"")</f>
        <v>0.534027777777778</v>
      </c>
      <c r="K411" s="25" t="n">
        <f aca="false">IF(E411&lt;&gt;"",TIME(H411,I411,0),"")</f>
        <v>0.582638888888889</v>
      </c>
      <c r="L411" s="25" t="n">
        <f aca="false">IF(E411&lt;&gt;"",K411-J411,"")</f>
        <v>0.0486111111111111</v>
      </c>
      <c r="M411" s="0" t="n">
        <f aca="false">IF(L411&lt;&gt;"",(HOUR(L411)*60)+MINUTE(L411),"")</f>
        <v>70</v>
      </c>
    </row>
    <row r="412" customFormat="false" ht="14.65" hidden="false" customHeight="false" outlineLevel="0" collapsed="false">
      <c r="A412" s="24" t="s">
        <v>18</v>
      </c>
      <c r="B412" s="0" t="n">
        <v>411</v>
      </c>
      <c r="D412" s="36" t="n">
        <v>1250</v>
      </c>
      <c r="E412" s="36" t="n">
        <v>1409</v>
      </c>
      <c r="F412" s="0" t="n">
        <f aca="false">IF(D412&lt;&gt;"",INT(D412/100),"")</f>
        <v>12</v>
      </c>
      <c r="G412" s="0" t="n">
        <f aca="false">IF(D412&lt;&gt;"",VALUE(RIGHT(D412,2)),"")</f>
        <v>50</v>
      </c>
      <c r="H412" s="0" t="n">
        <f aca="false">IF(E412&lt;&gt;"",INT(E412/100),"")</f>
        <v>14</v>
      </c>
      <c r="I412" s="0" t="n">
        <f aca="false">IF(E412&lt;&gt;"",VALUE(RIGHT(E412,2)),"")</f>
        <v>9</v>
      </c>
      <c r="J412" s="25" t="n">
        <f aca="false">IF(D412&lt;&gt;"",TIME(F412,G412,0),"")</f>
        <v>0.534722222222222</v>
      </c>
      <c r="K412" s="25" t="n">
        <f aca="false">IF(E412&lt;&gt;"",TIME(H412,I412,0),"")</f>
        <v>0.589583333333333</v>
      </c>
      <c r="L412" s="25" t="n">
        <f aca="false">IF(E412&lt;&gt;"",K412-J412,"")</f>
        <v>0.0548611111111111</v>
      </c>
      <c r="M412" s="0" t="n">
        <f aca="false">IF(L412&lt;&gt;"",(HOUR(L412)*60)+MINUTE(L412),"")</f>
        <v>79</v>
      </c>
    </row>
    <row r="413" customFormat="false" ht="14.65" hidden="false" customHeight="false" outlineLevel="0" collapsed="false">
      <c r="A413" s="24" t="s">
        <v>18</v>
      </c>
      <c r="B413" s="0" t="n">
        <v>412</v>
      </c>
      <c r="D413" s="36" t="n">
        <v>1251</v>
      </c>
      <c r="E413" s="36" t="n">
        <v>1407</v>
      </c>
      <c r="F413" s="0" t="n">
        <f aca="false">IF(D413&lt;&gt;"",INT(D413/100),"")</f>
        <v>12</v>
      </c>
      <c r="G413" s="0" t="n">
        <f aca="false">IF(D413&lt;&gt;"",VALUE(RIGHT(D413,2)),"")</f>
        <v>51</v>
      </c>
      <c r="H413" s="0" t="n">
        <f aca="false">IF(E413&lt;&gt;"",INT(E413/100),"")</f>
        <v>14</v>
      </c>
      <c r="I413" s="0" t="n">
        <f aca="false">IF(E413&lt;&gt;"",VALUE(RIGHT(E413,2)),"")</f>
        <v>7</v>
      </c>
      <c r="J413" s="25" t="n">
        <f aca="false">IF(D413&lt;&gt;"",TIME(F413,G413,0),"")</f>
        <v>0.535416666666667</v>
      </c>
      <c r="K413" s="25" t="n">
        <f aca="false">IF(E413&lt;&gt;"",TIME(H413,I413,0),"")</f>
        <v>0.588194444444445</v>
      </c>
      <c r="L413" s="25" t="n">
        <f aca="false">IF(E413&lt;&gt;"",K413-J413,"")</f>
        <v>0.0527777777777778</v>
      </c>
      <c r="M413" s="0" t="n">
        <f aca="false">IF(L413&lt;&gt;"",(HOUR(L413)*60)+MINUTE(L413),"")</f>
        <v>76</v>
      </c>
    </row>
    <row r="414" customFormat="false" ht="14.65" hidden="false" customHeight="false" outlineLevel="0" collapsed="false">
      <c r="A414" s="24" t="s">
        <v>18</v>
      </c>
      <c r="B414" s="0" t="n">
        <v>413</v>
      </c>
      <c r="D414" s="36" t="n">
        <v>1253</v>
      </c>
      <c r="E414" s="36" t="n">
        <v>1326</v>
      </c>
      <c r="F414" s="0" t="n">
        <f aca="false">IF(D414&lt;&gt;"",INT(D414/100),"")</f>
        <v>12</v>
      </c>
      <c r="G414" s="0" t="n">
        <f aca="false">IF(D414&lt;&gt;"",VALUE(RIGHT(D414,2)),"")</f>
        <v>53</v>
      </c>
      <c r="H414" s="0" t="n">
        <f aca="false">IF(E414&lt;&gt;"",INT(E414/100),"")</f>
        <v>13</v>
      </c>
      <c r="I414" s="0" t="n">
        <f aca="false">IF(E414&lt;&gt;"",VALUE(RIGHT(E414,2)),"")</f>
        <v>26</v>
      </c>
      <c r="J414" s="25" t="n">
        <f aca="false">IF(D414&lt;&gt;"",TIME(F414,G414,0),"")</f>
        <v>0.536805555555556</v>
      </c>
      <c r="K414" s="25" t="n">
        <f aca="false">IF(E414&lt;&gt;"",TIME(H414,I414,0),"")</f>
        <v>0.559722222222222</v>
      </c>
      <c r="L414" s="25" t="n">
        <f aca="false">IF(E414&lt;&gt;"",K414-J414,"")</f>
        <v>0.0229166666666667</v>
      </c>
      <c r="M414" s="0" t="n">
        <f aca="false">IF(L414&lt;&gt;"",(HOUR(L414)*60)+MINUTE(L414),"")</f>
        <v>33</v>
      </c>
    </row>
    <row r="415" customFormat="false" ht="14.65" hidden="false" customHeight="false" outlineLevel="0" collapsed="false">
      <c r="A415" s="24" t="s">
        <v>18</v>
      </c>
      <c r="B415" s="0" t="n">
        <v>414</v>
      </c>
      <c r="D415" s="36" t="n">
        <v>1254</v>
      </c>
      <c r="E415" s="36" t="n">
        <v>1358</v>
      </c>
      <c r="F415" s="0" t="n">
        <f aca="false">IF(D415&lt;&gt;"",INT(D415/100),"")</f>
        <v>12</v>
      </c>
      <c r="G415" s="0" t="n">
        <f aca="false">IF(D415&lt;&gt;"",VALUE(RIGHT(D415,2)),"")</f>
        <v>54</v>
      </c>
      <c r="H415" s="0" t="n">
        <f aca="false">IF(E415&lt;&gt;"",INT(E415/100),"")</f>
        <v>13</v>
      </c>
      <c r="I415" s="0" t="n">
        <f aca="false">IF(E415&lt;&gt;"",VALUE(RIGHT(E415,2)),"")</f>
        <v>58</v>
      </c>
      <c r="J415" s="25" t="n">
        <f aca="false">IF(D415&lt;&gt;"",TIME(F415,G415,0),"")</f>
        <v>0.5375</v>
      </c>
      <c r="K415" s="25" t="n">
        <f aca="false">IF(E415&lt;&gt;"",TIME(H415,I415,0),"")</f>
        <v>0.581944444444445</v>
      </c>
      <c r="L415" s="25" t="n">
        <f aca="false">IF(E415&lt;&gt;"",K415-J415,"")</f>
        <v>0.0444444444444444</v>
      </c>
      <c r="M415" s="0" t="n">
        <f aca="false">IF(L415&lt;&gt;"",(HOUR(L415)*60)+MINUTE(L415),"")</f>
        <v>64</v>
      </c>
    </row>
    <row r="416" customFormat="false" ht="14.65" hidden="false" customHeight="false" outlineLevel="0" collapsed="false">
      <c r="A416" s="24" t="s">
        <v>18</v>
      </c>
      <c r="B416" s="0" t="n">
        <v>415</v>
      </c>
      <c r="D416" s="36" t="n">
        <v>1254</v>
      </c>
      <c r="E416" s="36" t="n">
        <v>1400</v>
      </c>
      <c r="F416" s="0" t="n">
        <f aca="false">IF(D416&lt;&gt;"",INT(D416/100),"")</f>
        <v>12</v>
      </c>
      <c r="G416" s="0" t="n">
        <f aca="false">IF(D416&lt;&gt;"",VALUE(RIGHT(D416,2)),"")</f>
        <v>54</v>
      </c>
      <c r="H416" s="0" t="n">
        <f aca="false">IF(E416&lt;&gt;"",INT(E416/100),"")</f>
        <v>14</v>
      </c>
      <c r="I416" s="0" t="n">
        <f aca="false">IF(E416&lt;&gt;"",VALUE(RIGHT(E416,2)),"")</f>
        <v>0</v>
      </c>
      <c r="J416" s="25" t="n">
        <f aca="false">IF(D416&lt;&gt;"",TIME(F416,G416,0),"")</f>
        <v>0.5375</v>
      </c>
      <c r="K416" s="25" t="n">
        <f aca="false">IF(E416&lt;&gt;"",TIME(H416,I416,0),"")</f>
        <v>0.583333333333333</v>
      </c>
      <c r="L416" s="25" t="n">
        <f aca="false">IF(E416&lt;&gt;"",K416-J416,"")</f>
        <v>0.0458333333333333</v>
      </c>
      <c r="M416" s="0" t="n">
        <f aca="false">IF(L416&lt;&gt;"",(HOUR(L416)*60)+MINUTE(L416),"")</f>
        <v>66</v>
      </c>
    </row>
    <row r="417" customFormat="false" ht="14.65" hidden="false" customHeight="false" outlineLevel="0" collapsed="false">
      <c r="A417" s="24" t="s">
        <v>18</v>
      </c>
      <c r="B417" s="0" t="n">
        <v>416</v>
      </c>
      <c r="D417" s="36" t="n">
        <v>1255</v>
      </c>
      <c r="E417" s="36" t="n">
        <v>1338</v>
      </c>
      <c r="F417" s="0" t="n">
        <f aca="false">IF(D417&lt;&gt;"",INT(D417/100),"")</f>
        <v>12</v>
      </c>
      <c r="G417" s="0" t="n">
        <f aca="false">IF(D417&lt;&gt;"",VALUE(RIGHT(D417,2)),"")</f>
        <v>55</v>
      </c>
      <c r="H417" s="0" t="n">
        <f aca="false">IF(E417&lt;&gt;"",INT(E417/100),"")</f>
        <v>13</v>
      </c>
      <c r="I417" s="0" t="n">
        <f aca="false">IF(E417&lt;&gt;"",VALUE(RIGHT(E417,2)),"")</f>
        <v>38</v>
      </c>
      <c r="J417" s="25" t="n">
        <f aca="false">IF(D417&lt;&gt;"",TIME(F417,G417,0),"")</f>
        <v>0.538194444444444</v>
      </c>
      <c r="K417" s="25" t="n">
        <f aca="false">IF(E417&lt;&gt;"",TIME(H417,I417,0),"")</f>
        <v>0.568055555555556</v>
      </c>
      <c r="L417" s="25" t="n">
        <f aca="false">IF(E417&lt;&gt;"",K417-J417,"")</f>
        <v>0.0298611111111111</v>
      </c>
      <c r="M417" s="0" t="n">
        <f aca="false">IF(L417&lt;&gt;"",(HOUR(L417)*60)+MINUTE(L417),"")</f>
        <v>43</v>
      </c>
    </row>
    <row r="418" customFormat="false" ht="14.65" hidden="false" customHeight="false" outlineLevel="0" collapsed="false">
      <c r="A418" s="24" t="s">
        <v>18</v>
      </c>
      <c r="B418" s="0" t="n">
        <v>417</v>
      </c>
      <c r="D418" s="36" t="n">
        <v>1256</v>
      </c>
      <c r="E418" s="36" t="n">
        <v>1358</v>
      </c>
      <c r="F418" s="0" t="n">
        <f aca="false">IF(D418&lt;&gt;"",INT(D418/100),"")</f>
        <v>12</v>
      </c>
      <c r="G418" s="0" t="n">
        <f aca="false">IF(D418&lt;&gt;"",VALUE(RIGHT(D418,2)),"")</f>
        <v>56</v>
      </c>
      <c r="H418" s="0" t="n">
        <f aca="false">IF(E418&lt;&gt;"",INT(E418/100),"")</f>
        <v>13</v>
      </c>
      <c r="I418" s="0" t="n">
        <f aca="false">IF(E418&lt;&gt;"",VALUE(RIGHT(E418,2)),"")</f>
        <v>58</v>
      </c>
      <c r="J418" s="25" t="n">
        <f aca="false">IF(D418&lt;&gt;"",TIME(F418,G418,0),"")</f>
        <v>0.538888888888889</v>
      </c>
      <c r="K418" s="25" t="n">
        <f aca="false">IF(E418&lt;&gt;"",TIME(H418,I418,0),"")</f>
        <v>0.581944444444445</v>
      </c>
      <c r="L418" s="25" t="n">
        <f aca="false">IF(E418&lt;&gt;"",K418-J418,"")</f>
        <v>0.0430555555555556</v>
      </c>
      <c r="M418" s="0" t="n">
        <f aca="false">IF(L418&lt;&gt;"",(HOUR(L418)*60)+MINUTE(L418),"")</f>
        <v>62</v>
      </c>
    </row>
    <row r="419" customFormat="false" ht="14.65" hidden="false" customHeight="false" outlineLevel="0" collapsed="false">
      <c r="A419" s="24" t="s">
        <v>18</v>
      </c>
      <c r="B419" s="0" t="n">
        <v>418</v>
      </c>
      <c r="D419" s="36" t="n">
        <v>1256</v>
      </c>
      <c r="E419" s="36" t="n">
        <v>1410</v>
      </c>
      <c r="F419" s="0" t="n">
        <f aca="false">IF(D419&lt;&gt;"",INT(D419/100),"")</f>
        <v>12</v>
      </c>
      <c r="G419" s="0" t="n">
        <f aca="false">IF(D419&lt;&gt;"",VALUE(RIGHT(D419,2)),"")</f>
        <v>56</v>
      </c>
      <c r="H419" s="0" t="n">
        <f aca="false">IF(E419&lt;&gt;"",INT(E419/100),"")</f>
        <v>14</v>
      </c>
      <c r="I419" s="0" t="n">
        <f aca="false">IF(E419&lt;&gt;"",VALUE(RIGHT(E419,2)),"")</f>
        <v>10</v>
      </c>
      <c r="J419" s="25" t="n">
        <f aca="false">IF(D419&lt;&gt;"",TIME(F419,G419,0),"")</f>
        <v>0.538888888888889</v>
      </c>
      <c r="K419" s="25" t="n">
        <f aca="false">IF(E419&lt;&gt;"",TIME(H419,I419,0),"")</f>
        <v>0.590277777777778</v>
      </c>
      <c r="L419" s="25" t="n">
        <f aca="false">IF(E419&lt;&gt;"",K419-J419,"")</f>
        <v>0.0513888888888889</v>
      </c>
      <c r="M419" s="0" t="n">
        <f aca="false">IF(L419&lt;&gt;"",(HOUR(L419)*60)+MINUTE(L419),"")</f>
        <v>74</v>
      </c>
    </row>
    <row r="420" customFormat="false" ht="14.65" hidden="false" customHeight="false" outlineLevel="0" collapsed="false">
      <c r="A420" s="24" t="s">
        <v>18</v>
      </c>
      <c r="B420" s="0" t="n">
        <v>419</v>
      </c>
      <c r="D420" s="36" t="n">
        <v>1257</v>
      </c>
      <c r="E420" s="36" t="n">
        <v>1337</v>
      </c>
      <c r="F420" s="0" t="n">
        <f aca="false">IF(D420&lt;&gt;"",INT(D420/100),"")</f>
        <v>12</v>
      </c>
      <c r="G420" s="0" t="n">
        <f aca="false">IF(D420&lt;&gt;"",VALUE(RIGHT(D420,2)),"")</f>
        <v>57</v>
      </c>
      <c r="H420" s="0" t="n">
        <f aca="false">IF(E420&lt;&gt;"",INT(E420/100),"")</f>
        <v>13</v>
      </c>
      <c r="I420" s="0" t="n">
        <f aca="false">IF(E420&lt;&gt;"",VALUE(RIGHT(E420,2)),"")</f>
        <v>37</v>
      </c>
      <c r="J420" s="25" t="n">
        <f aca="false">IF(D420&lt;&gt;"",TIME(F420,G420,0),"")</f>
        <v>0.539583333333333</v>
      </c>
      <c r="K420" s="25" t="n">
        <f aca="false">IF(E420&lt;&gt;"",TIME(H420,I420,0),"")</f>
        <v>0.567361111111111</v>
      </c>
      <c r="L420" s="25" t="n">
        <f aca="false">IF(E420&lt;&gt;"",K420-J420,"")</f>
        <v>0.0277777777777778</v>
      </c>
      <c r="M420" s="0" t="n">
        <f aca="false">IF(L420&lt;&gt;"",(HOUR(L420)*60)+MINUTE(L420),"")</f>
        <v>40</v>
      </c>
    </row>
    <row r="421" customFormat="false" ht="14.65" hidden="false" customHeight="false" outlineLevel="0" collapsed="false">
      <c r="A421" s="24" t="s">
        <v>18</v>
      </c>
      <c r="B421" s="0" t="n">
        <v>420</v>
      </c>
      <c r="D421" s="36" t="n">
        <v>1257</v>
      </c>
      <c r="E421" s="36" t="n">
        <v>1410</v>
      </c>
      <c r="F421" s="0" t="n">
        <f aca="false">IF(D421&lt;&gt;"",INT(D421/100),"")</f>
        <v>12</v>
      </c>
      <c r="G421" s="0" t="n">
        <f aca="false">IF(D421&lt;&gt;"",VALUE(RIGHT(D421,2)),"")</f>
        <v>57</v>
      </c>
      <c r="H421" s="0" t="n">
        <f aca="false">IF(E421&lt;&gt;"",INT(E421/100),"")</f>
        <v>14</v>
      </c>
      <c r="I421" s="0" t="n">
        <f aca="false">IF(E421&lt;&gt;"",VALUE(RIGHT(E421,2)),"")</f>
        <v>10</v>
      </c>
      <c r="J421" s="25" t="n">
        <f aca="false">IF(D421&lt;&gt;"",TIME(F421,G421,0),"")</f>
        <v>0.539583333333333</v>
      </c>
      <c r="K421" s="25" t="n">
        <f aca="false">IF(E421&lt;&gt;"",TIME(H421,I421,0),"")</f>
        <v>0.590277777777778</v>
      </c>
      <c r="L421" s="25" t="n">
        <f aca="false">IF(E421&lt;&gt;"",K421-J421,"")</f>
        <v>0.0506944444444444</v>
      </c>
      <c r="M421" s="0" t="n">
        <f aca="false">IF(L421&lt;&gt;"",(HOUR(L421)*60)+MINUTE(L421),"")</f>
        <v>73</v>
      </c>
    </row>
    <row r="422" customFormat="false" ht="14.65" hidden="false" customHeight="false" outlineLevel="0" collapsed="false">
      <c r="A422" s="24" t="s">
        <v>18</v>
      </c>
      <c r="B422" s="0" t="n">
        <v>421</v>
      </c>
      <c r="D422" s="36" t="n">
        <v>1258</v>
      </c>
      <c r="E422" s="36" t="n">
        <v>1406</v>
      </c>
      <c r="F422" s="0" t="n">
        <f aca="false">IF(D422&lt;&gt;"",INT(D422/100),"")</f>
        <v>12</v>
      </c>
      <c r="G422" s="0" t="n">
        <f aca="false">IF(D422&lt;&gt;"",VALUE(RIGHT(D422,2)),"")</f>
        <v>58</v>
      </c>
      <c r="H422" s="0" t="n">
        <f aca="false">IF(E422&lt;&gt;"",INT(E422/100),"")</f>
        <v>14</v>
      </c>
      <c r="I422" s="0" t="n">
        <f aca="false">IF(E422&lt;&gt;"",VALUE(RIGHT(E422,2)),"")</f>
        <v>6</v>
      </c>
      <c r="J422" s="25" t="n">
        <f aca="false">IF(D422&lt;&gt;"",TIME(F422,G422,0),"")</f>
        <v>0.540277777777778</v>
      </c>
      <c r="K422" s="25" t="n">
        <f aca="false">IF(E422&lt;&gt;"",TIME(H422,I422,0),"")</f>
        <v>0.5875</v>
      </c>
      <c r="L422" s="25" t="n">
        <f aca="false">IF(E422&lt;&gt;"",K422-J422,"")</f>
        <v>0.0472222222222222</v>
      </c>
      <c r="M422" s="0" t="n">
        <f aca="false">IF(L422&lt;&gt;"",(HOUR(L422)*60)+MINUTE(L422),"")</f>
        <v>68</v>
      </c>
    </row>
    <row r="423" customFormat="false" ht="14.65" hidden="false" customHeight="false" outlineLevel="0" collapsed="false">
      <c r="A423" s="24" t="s">
        <v>18</v>
      </c>
      <c r="B423" s="0" t="n">
        <v>422</v>
      </c>
      <c r="D423" s="36" t="n">
        <v>1258</v>
      </c>
      <c r="E423" s="36" t="n">
        <v>1334</v>
      </c>
      <c r="F423" s="0" t="n">
        <f aca="false">IF(D423&lt;&gt;"",INT(D423/100),"")</f>
        <v>12</v>
      </c>
      <c r="G423" s="0" t="n">
        <f aca="false">IF(D423&lt;&gt;"",VALUE(RIGHT(D423,2)),"")</f>
        <v>58</v>
      </c>
      <c r="H423" s="0" t="n">
        <f aca="false">IF(E423&lt;&gt;"",INT(E423/100),"")</f>
        <v>13</v>
      </c>
      <c r="I423" s="0" t="n">
        <f aca="false">IF(E423&lt;&gt;"",VALUE(RIGHT(E423,2)),"")</f>
        <v>34</v>
      </c>
      <c r="J423" s="25" t="n">
        <f aca="false">IF(D423&lt;&gt;"",TIME(F423,G423,0),"")</f>
        <v>0.540277777777778</v>
      </c>
      <c r="K423" s="25" t="n">
        <f aca="false">IF(E423&lt;&gt;"",TIME(H423,I423,0),"")</f>
        <v>0.565277777777778</v>
      </c>
      <c r="L423" s="25" t="n">
        <f aca="false">IF(E423&lt;&gt;"",K423-J423,"")</f>
        <v>0.025</v>
      </c>
      <c r="M423" s="0" t="n">
        <f aca="false">IF(L423&lt;&gt;"",(HOUR(L423)*60)+MINUTE(L423),"")</f>
        <v>36</v>
      </c>
    </row>
    <row r="424" customFormat="false" ht="14.65" hidden="false" customHeight="false" outlineLevel="0" collapsed="false">
      <c r="A424" s="24" t="s">
        <v>18</v>
      </c>
      <c r="B424" s="0" t="n">
        <v>423</v>
      </c>
      <c r="D424" s="36" t="n">
        <v>1259</v>
      </c>
      <c r="E424" s="36" t="n">
        <v>1411</v>
      </c>
      <c r="F424" s="0" t="n">
        <f aca="false">IF(D424&lt;&gt;"",INT(D424/100),"")</f>
        <v>12</v>
      </c>
      <c r="G424" s="0" t="n">
        <f aca="false">IF(D424&lt;&gt;"",VALUE(RIGHT(D424,2)),"")</f>
        <v>59</v>
      </c>
      <c r="H424" s="0" t="n">
        <f aca="false">IF(E424&lt;&gt;"",INT(E424/100),"")</f>
        <v>14</v>
      </c>
      <c r="I424" s="0" t="n">
        <f aca="false">IF(E424&lt;&gt;"",VALUE(RIGHT(E424,2)),"")</f>
        <v>11</v>
      </c>
      <c r="J424" s="25" t="n">
        <f aca="false">IF(D424&lt;&gt;"",TIME(F424,G424,0),"")</f>
        <v>0.540972222222222</v>
      </c>
      <c r="K424" s="25" t="n">
        <f aca="false">IF(E424&lt;&gt;"",TIME(H424,I424,0),"")</f>
        <v>0.590972222222222</v>
      </c>
      <c r="L424" s="25" t="n">
        <f aca="false">IF(E424&lt;&gt;"",K424-J424,"")</f>
        <v>0.05</v>
      </c>
      <c r="M424" s="0" t="n">
        <f aca="false">IF(L424&lt;&gt;"",(HOUR(L424)*60)+MINUTE(L424),"")</f>
        <v>72</v>
      </c>
    </row>
    <row r="425" customFormat="false" ht="14.65" hidden="false" customHeight="false" outlineLevel="0" collapsed="false">
      <c r="A425" s="24" t="s">
        <v>18</v>
      </c>
      <c r="B425" s="0" t="n">
        <v>424</v>
      </c>
      <c r="D425" s="36" t="n">
        <v>1259</v>
      </c>
      <c r="E425" s="36" t="n">
        <v>1348</v>
      </c>
      <c r="F425" s="0" t="n">
        <f aca="false">IF(D425&lt;&gt;"",INT(D425/100),"")</f>
        <v>12</v>
      </c>
      <c r="G425" s="0" t="n">
        <f aca="false">IF(D425&lt;&gt;"",VALUE(RIGHT(D425,2)),"")</f>
        <v>59</v>
      </c>
      <c r="H425" s="0" t="n">
        <f aca="false">IF(E425&lt;&gt;"",INT(E425/100),"")</f>
        <v>13</v>
      </c>
      <c r="I425" s="0" t="n">
        <f aca="false">IF(E425&lt;&gt;"",VALUE(RIGHT(E425,2)),"")</f>
        <v>48</v>
      </c>
      <c r="J425" s="25" t="n">
        <f aca="false">IF(D425&lt;&gt;"",TIME(F425,G425,0),"")</f>
        <v>0.540972222222222</v>
      </c>
      <c r="K425" s="25" t="n">
        <f aca="false">IF(E425&lt;&gt;"",TIME(H425,I425,0),"")</f>
        <v>0.575</v>
      </c>
      <c r="L425" s="25" t="n">
        <f aca="false">IF(E425&lt;&gt;"",K425-J425,"")</f>
        <v>0.0340277777777778</v>
      </c>
      <c r="M425" s="0" t="n">
        <f aca="false">IF(L425&lt;&gt;"",(HOUR(L425)*60)+MINUTE(L425),"")</f>
        <v>49</v>
      </c>
    </row>
    <row r="426" customFormat="false" ht="14.65" hidden="false" customHeight="false" outlineLevel="0" collapsed="false">
      <c r="A426" s="24" t="s">
        <v>18</v>
      </c>
      <c r="B426" s="0" t="n">
        <v>425</v>
      </c>
      <c r="D426" s="36" t="n">
        <v>1300</v>
      </c>
      <c r="E426" s="36" t="n">
        <v>1356</v>
      </c>
      <c r="F426" s="0" t="n">
        <f aca="false">IF(D426&lt;&gt;"",INT(D426/100),"")</f>
        <v>13</v>
      </c>
      <c r="G426" s="0" t="n">
        <f aca="false">IF(D426&lt;&gt;"",VALUE(RIGHT(D426,2)),"")</f>
        <v>0</v>
      </c>
      <c r="H426" s="0" t="n">
        <f aca="false">IF(E426&lt;&gt;"",INT(E426/100),"")</f>
        <v>13</v>
      </c>
      <c r="I426" s="0" t="n">
        <f aca="false">IF(E426&lt;&gt;"",VALUE(RIGHT(E426,2)),"")</f>
        <v>56</v>
      </c>
      <c r="J426" s="25" t="n">
        <f aca="false">IF(D426&lt;&gt;"",TIME(F426,G426,0),"")</f>
        <v>0.541666666666667</v>
      </c>
      <c r="K426" s="25" t="n">
        <f aca="false">IF(E426&lt;&gt;"",TIME(H426,I426,0),"")</f>
        <v>0.580555555555556</v>
      </c>
      <c r="L426" s="25" t="n">
        <f aca="false">IF(E426&lt;&gt;"",K426-J426,"")</f>
        <v>0.0388888888888889</v>
      </c>
      <c r="M426" s="0" t="n">
        <f aca="false">IF(L426&lt;&gt;"",(HOUR(L426)*60)+MINUTE(L426),"")</f>
        <v>56</v>
      </c>
    </row>
    <row r="427" customFormat="false" ht="14.65" hidden="false" customHeight="false" outlineLevel="0" collapsed="false">
      <c r="A427" s="24" t="s">
        <v>18</v>
      </c>
      <c r="B427" s="0" t="n">
        <v>426</v>
      </c>
      <c r="D427" s="36" t="n">
        <v>1300</v>
      </c>
      <c r="E427" s="36" t="n">
        <v>1457</v>
      </c>
      <c r="F427" s="0" t="n">
        <f aca="false">IF(D427&lt;&gt;"",INT(D427/100),"")</f>
        <v>13</v>
      </c>
      <c r="G427" s="0" t="n">
        <f aca="false">IF(D427&lt;&gt;"",VALUE(RIGHT(D427,2)),"")</f>
        <v>0</v>
      </c>
      <c r="H427" s="0" t="n">
        <f aca="false">IF(E427&lt;&gt;"",INT(E427/100),"")</f>
        <v>14</v>
      </c>
      <c r="I427" s="0" t="n">
        <f aca="false">IF(E427&lt;&gt;"",VALUE(RIGHT(E427,2)),"")</f>
        <v>57</v>
      </c>
      <c r="J427" s="25" t="n">
        <f aca="false">IF(D427&lt;&gt;"",TIME(F427,G427,0),"")</f>
        <v>0.541666666666667</v>
      </c>
      <c r="K427" s="25" t="n">
        <f aca="false">IF(E427&lt;&gt;"",TIME(H427,I427,0),"")</f>
        <v>0.622916666666667</v>
      </c>
      <c r="L427" s="25" t="n">
        <f aca="false">IF(E427&lt;&gt;"",K427-J427,"")</f>
        <v>0.08125</v>
      </c>
      <c r="M427" s="0" t="n">
        <f aca="false">IF(L427&lt;&gt;"",(HOUR(L427)*60)+MINUTE(L427),"")</f>
        <v>117</v>
      </c>
    </row>
    <row r="428" customFormat="false" ht="14.65" hidden="false" customHeight="false" outlineLevel="0" collapsed="false">
      <c r="A428" s="24" t="s">
        <v>18</v>
      </c>
      <c r="B428" s="0" t="n">
        <v>427</v>
      </c>
      <c r="D428" s="36" t="n">
        <v>1301</v>
      </c>
      <c r="E428" s="36" t="n">
        <v>1400</v>
      </c>
      <c r="F428" s="0" t="n">
        <f aca="false">IF(D428&lt;&gt;"",INT(D428/100),"")</f>
        <v>13</v>
      </c>
      <c r="G428" s="0" t="n">
        <f aca="false">IF(D428&lt;&gt;"",VALUE(RIGHT(D428,2)),"")</f>
        <v>1</v>
      </c>
      <c r="H428" s="0" t="n">
        <f aca="false">IF(E428&lt;&gt;"",INT(E428/100),"")</f>
        <v>14</v>
      </c>
      <c r="I428" s="0" t="n">
        <f aca="false">IF(E428&lt;&gt;"",VALUE(RIGHT(E428,2)),"")</f>
        <v>0</v>
      </c>
      <c r="J428" s="25" t="n">
        <f aca="false">IF(D428&lt;&gt;"",TIME(F428,G428,0),"")</f>
        <v>0.542361111111111</v>
      </c>
      <c r="K428" s="25" t="n">
        <f aca="false">IF(E428&lt;&gt;"",TIME(H428,I428,0),"")</f>
        <v>0.583333333333333</v>
      </c>
      <c r="L428" s="25" t="n">
        <f aca="false">IF(E428&lt;&gt;"",K428-J428,"")</f>
        <v>0.0409722222222222</v>
      </c>
      <c r="M428" s="0" t="n">
        <f aca="false">IF(L428&lt;&gt;"",(HOUR(L428)*60)+MINUTE(L428),"")</f>
        <v>59</v>
      </c>
    </row>
    <row r="429" customFormat="false" ht="14.65" hidden="false" customHeight="false" outlineLevel="0" collapsed="false">
      <c r="A429" s="24" t="s">
        <v>18</v>
      </c>
      <c r="B429" s="0" t="n">
        <v>428</v>
      </c>
      <c r="C429" s="24" t="s">
        <v>20</v>
      </c>
      <c r="D429" s="36" t="n">
        <v>1301</v>
      </c>
      <c r="E429" s="36" t="n">
        <v>1321</v>
      </c>
      <c r="F429" s="0" t="n">
        <f aca="false">IF(D429&lt;&gt;"",INT(D429/100),"")</f>
        <v>13</v>
      </c>
      <c r="G429" s="0" t="n">
        <f aca="false">IF(D429&lt;&gt;"",VALUE(RIGHT(D429,2)),"")</f>
        <v>1</v>
      </c>
      <c r="H429" s="0" t="n">
        <f aca="false">IF(E429&lt;&gt;"",INT(E429/100),"")</f>
        <v>13</v>
      </c>
      <c r="I429" s="0" t="n">
        <f aca="false">IF(E429&lt;&gt;"",VALUE(RIGHT(E429,2)),"")</f>
        <v>21</v>
      </c>
      <c r="J429" s="25" t="n">
        <f aca="false">IF(D429&lt;&gt;"",TIME(F429,G429,0),"")</f>
        <v>0.542361111111111</v>
      </c>
      <c r="K429" s="25" t="n">
        <f aca="false">IF(E429&lt;&gt;"",TIME(H429,I429,0),"")</f>
        <v>0.55625</v>
      </c>
      <c r="L429" s="25" t="n">
        <f aca="false">IF(E429&lt;&gt;"",K429-J429,"")</f>
        <v>0.0138888888888889</v>
      </c>
      <c r="M429" s="0" t="n">
        <f aca="false">IF(L429&lt;&gt;"",(HOUR(L429)*60)+MINUTE(L429),"")</f>
        <v>20</v>
      </c>
    </row>
    <row r="430" customFormat="false" ht="14.65" hidden="false" customHeight="false" outlineLevel="0" collapsed="false">
      <c r="A430" s="24" t="s">
        <v>18</v>
      </c>
      <c r="B430" s="0" t="n">
        <v>429</v>
      </c>
      <c r="D430" s="36" t="n">
        <v>1302</v>
      </c>
      <c r="E430" s="36" t="n">
        <v>1405</v>
      </c>
      <c r="F430" s="0" t="n">
        <f aca="false">IF(D430&lt;&gt;"",INT(D430/100),"")</f>
        <v>13</v>
      </c>
      <c r="G430" s="0" t="n">
        <f aca="false">IF(D430&lt;&gt;"",VALUE(RIGHT(D430,2)),"")</f>
        <v>2</v>
      </c>
      <c r="H430" s="0" t="n">
        <f aca="false">IF(E430&lt;&gt;"",INT(E430/100),"")</f>
        <v>14</v>
      </c>
      <c r="I430" s="0" t="n">
        <f aca="false">IF(E430&lt;&gt;"",VALUE(RIGHT(E430,2)),"")</f>
        <v>5</v>
      </c>
      <c r="J430" s="25" t="n">
        <f aca="false">IF(D430&lt;&gt;"",TIME(F430,G430,0),"")</f>
        <v>0.543055555555556</v>
      </c>
      <c r="K430" s="25" t="n">
        <f aca="false">IF(E430&lt;&gt;"",TIME(H430,I430,0),"")</f>
        <v>0.586805555555556</v>
      </c>
      <c r="L430" s="25" t="n">
        <f aca="false">IF(E430&lt;&gt;"",K430-J430,"")</f>
        <v>0.04375</v>
      </c>
      <c r="M430" s="0" t="n">
        <f aca="false">IF(L430&lt;&gt;"",(HOUR(L430)*60)+MINUTE(L430),"")</f>
        <v>63</v>
      </c>
    </row>
    <row r="431" customFormat="false" ht="14.65" hidden="false" customHeight="false" outlineLevel="0" collapsed="false">
      <c r="A431" s="24" t="s">
        <v>18</v>
      </c>
      <c r="B431" s="0" t="n">
        <v>430</v>
      </c>
      <c r="C431" s="24" t="s">
        <v>19</v>
      </c>
      <c r="D431" s="36" t="n">
        <v>1302</v>
      </c>
      <c r="E431" s="36" t="n">
        <v>1322</v>
      </c>
      <c r="F431" s="0" t="n">
        <f aca="false">IF(D431&lt;&gt;"",INT(D431/100),"")</f>
        <v>13</v>
      </c>
      <c r="G431" s="0" t="n">
        <f aca="false">IF(D431&lt;&gt;"",VALUE(RIGHT(D431,2)),"")</f>
        <v>2</v>
      </c>
      <c r="H431" s="0" t="n">
        <f aca="false">IF(E431&lt;&gt;"",INT(E431/100),"")</f>
        <v>13</v>
      </c>
      <c r="I431" s="0" t="n">
        <f aca="false">IF(E431&lt;&gt;"",VALUE(RIGHT(E431,2)),"")</f>
        <v>22</v>
      </c>
      <c r="J431" s="25" t="n">
        <f aca="false">IF(D431&lt;&gt;"",TIME(F431,G431,0),"")</f>
        <v>0.543055555555556</v>
      </c>
      <c r="K431" s="25" t="n">
        <f aca="false">IF(E431&lt;&gt;"",TIME(H431,I431,0),"")</f>
        <v>0.556944444444445</v>
      </c>
      <c r="L431" s="25" t="n">
        <f aca="false">IF(E431&lt;&gt;"",K431-J431,"")</f>
        <v>0.0138888888888889</v>
      </c>
      <c r="M431" s="0" t="n">
        <f aca="false">IF(L431&lt;&gt;"",(HOUR(L431)*60)+MINUTE(L431),"")</f>
        <v>20</v>
      </c>
    </row>
    <row r="432" customFormat="false" ht="14.65" hidden="false" customHeight="false" outlineLevel="0" collapsed="false">
      <c r="A432" s="24" t="s">
        <v>18</v>
      </c>
      <c r="B432" s="0" t="n">
        <v>431</v>
      </c>
      <c r="D432" s="36" t="n">
        <v>1303</v>
      </c>
      <c r="E432" s="36" t="n">
        <v>1655</v>
      </c>
      <c r="F432" s="0" t="n">
        <f aca="false">IF(D432&lt;&gt;"",INT(D432/100),"")</f>
        <v>13</v>
      </c>
      <c r="G432" s="0" t="n">
        <f aca="false">IF(D432&lt;&gt;"",VALUE(RIGHT(D432,2)),"")</f>
        <v>3</v>
      </c>
      <c r="H432" s="0" t="n">
        <f aca="false">IF(E432&lt;&gt;"",INT(E432/100),"")</f>
        <v>16</v>
      </c>
      <c r="I432" s="0" t="n">
        <f aca="false">IF(E432&lt;&gt;"",VALUE(RIGHT(E432,2)),"")</f>
        <v>55</v>
      </c>
      <c r="J432" s="25" t="n">
        <f aca="false">IF(D432&lt;&gt;"",TIME(F432,G432,0),"")</f>
        <v>0.54375</v>
      </c>
      <c r="K432" s="25" t="n">
        <f aca="false">IF(E432&lt;&gt;"",TIME(H432,I432,0),"")</f>
        <v>0.704861111111111</v>
      </c>
      <c r="L432" s="25" t="n">
        <f aca="false">IF(E432&lt;&gt;"",K432-J432,"")</f>
        <v>0.161111111111111</v>
      </c>
      <c r="M432" s="0" t="n">
        <f aca="false">IF(L432&lt;&gt;"",(HOUR(L432)*60)+MINUTE(L432),"")</f>
        <v>232</v>
      </c>
    </row>
    <row r="433" customFormat="false" ht="14.65" hidden="false" customHeight="false" outlineLevel="0" collapsed="false">
      <c r="A433" s="24" t="s">
        <v>18</v>
      </c>
      <c r="B433" s="0" t="n">
        <v>432</v>
      </c>
      <c r="D433" s="36" t="n">
        <v>1303</v>
      </c>
      <c r="E433" s="36" t="n">
        <v>1408</v>
      </c>
      <c r="F433" s="0" t="n">
        <f aca="false">IF(D433&lt;&gt;"",INT(D433/100),"")</f>
        <v>13</v>
      </c>
      <c r="G433" s="0" t="n">
        <f aca="false">IF(D433&lt;&gt;"",VALUE(RIGHT(D433,2)),"")</f>
        <v>3</v>
      </c>
      <c r="H433" s="0" t="n">
        <f aca="false">IF(E433&lt;&gt;"",INT(E433/100),"")</f>
        <v>14</v>
      </c>
      <c r="I433" s="0" t="n">
        <f aca="false">IF(E433&lt;&gt;"",VALUE(RIGHT(E433,2)),"")</f>
        <v>8</v>
      </c>
      <c r="J433" s="25" t="n">
        <f aca="false">IF(D433&lt;&gt;"",TIME(F433,G433,0),"")</f>
        <v>0.54375</v>
      </c>
      <c r="K433" s="25" t="n">
        <f aca="false">IF(E433&lt;&gt;"",TIME(H433,I433,0),"")</f>
        <v>0.588888888888889</v>
      </c>
      <c r="L433" s="25" t="n">
        <f aca="false">IF(E433&lt;&gt;"",K433-J433,"")</f>
        <v>0.0451388888888889</v>
      </c>
      <c r="M433" s="0" t="n">
        <f aca="false">IF(L433&lt;&gt;"",(HOUR(L433)*60)+MINUTE(L433),"")</f>
        <v>65</v>
      </c>
    </row>
    <row r="434" customFormat="false" ht="14.65" hidden="false" customHeight="false" outlineLevel="0" collapsed="false">
      <c r="A434" s="24" t="s">
        <v>18</v>
      </c>
      <c r="B434" s="0" t="n">
        <v>433</v>
      </c>
      <c r="D434" s="36" t="n">
        <v>1304</v>
      </c>
      <c r="E434" s="36" t="n">
        <v>1355</v>
      </c>
      <c r="F434" s="0" t="n">
        <f aca="false">IF(D434&lt;&gt;"",INT(D434/100),"")</f>
        <v>13</v>
      </c>
      <c r="G434" s="0" t="n">
        <f aca="false">IF(D434&lt;&gt;"",VALUE(RIGHT(D434,2)),"")</f>
        <v>4</v>
      </c>
      <c r="H434" s="0" t="n">
        <f aca="false">IF(E434&lt;&gt;"",INT(E434/100),"")</f>
        <v>13</v>
      </c>
      <c r="I434" s="0" t="n">
        <f aca="false">IF(E434&lt;&gt;"",VALUE(RIGHT(E434,2)),"")</f>
        <v>55</v>
      </c>
      <c r="J434" s="25" t="n">
        <f aca="false">IF(D434&lt;&gt;"",TIME(F434,G434,0),"")</f>
        <v>0.544444444444444</v>
      </c>
      <c r="K434" s="25" t="n">
        <f aca="false">IF(E434&lt;&gt;"",TIME(H434,I434,0),"")</f>
        <v>0.579861111111111</v>
      </c>
      <c r="L434" s="25" t="n">
        <f aca="false">IF(E434&lt;&gt;"",K434-J434,"")</f>
        <v>0.0354166666666667</v>
      </c>
      <c r="M434" s="0" t="n">
        <f aca="false">IF(L434&lt;&gt;"",(HOUR(L434)*60)+MINUTE(L434),"")</f>
        <v>51</v>
      </c>
    </row>
    <row r="435" customFormat="false" ht="14.65" hidden="false" customHeight="false" outlineLevel="0" collapsed="false">
      <c r="A435" s="24" t="s">
        <v>18</v>
      </c>
      <c r="B435" s="0" t="n">
        <v>434</v>
      </c>
      <c r="D435" s="36" t="n">
        <v>1304</v>
      </c>
      <c r="E435" s="36" t="n">
        <v>1501</v>
      </c>
      <c r="F435" s="0" t="n">
        <f aca="false">IF(D435&lt;&gt;"",INT(D435/100),"")</f>
        <v>13</v>
      </c>
      <c r="G435" s="0" t="n">
        <f aca="false">IF(D435&lt;&gt;"",VALUE(RIGHT(D435,2)),"")</f>
        <v>4</v>
      </c>
      <c r="H435" s="0" t="n">
        <f aca="false">IF(E435&lt;&gt;"",INT(E435/100),"")</f>
        <v>15</v>
      </c>
      <c r="I435" s="0" t="n">
        <f aca="false">IF(E435&lt;&gt;"",VALUE(RIGHT(E435,2)),"")</f>
        <v>1</v>
      </c>
      <c r="J435" s="25" t="n">
        <f aca="false">IF(D435&lt;&gt;"",TIME(F435,G435,0),"")</f>
        <v>0.544444444444444</v>
      </c>
      <c r="K435" s="25" t="n">
        <f aca="false">IF(E435&lt;&gt;"",TIME(H435,I435,0),"")</f>
        <v>0.625694444444444</v>
      </c>
      <c r="L435" s="25" t="n">
        <f aca="false">IF(E435&lt;&gt;"",K435-J435,"")</f>
        <v>0.08125</v>
      </c>
      <c r="M435" s="0" t="n">
        <f aca="false">IF(L435&lt;&gt;"",(HOUR(L435)*60)+MINUTE(L435),"")</f>
        <v>117</v>
      </c>
    </row>
    <row r="436" customFormat="false" ht="14.65" hidden="false" customHeight="false" outlineLevel="0" collapsed="false">
      <c r="A436" s="24" t="s">
        <v>18</v>
      </c>
      <c r="B436" s="0" t="n">
        <v>435</v>
      </c>
      <c r="D436" s="36" t="n">
        <v>1305</v>
      </c>
      <c r="E436" s="36" t="n">
        <v>1413</v>
      </c>
      <c r="F436" s="0" t="n">
        <f aca="false">IF(D436&lt;&gt;"",INT(D436/100),"")</f>
        <v>13</v>
      </c>
      <c r="G436" s="0" t="n">
        <f aca="false">IF(D436&lt;&gt;"",VALUE(RIGHT(D436,2)),"")</f>
        <v>5</v>
      </c>
      <c r="H436" s="0" t="n">
        <f aca="false">IF(E436&lt;&gt;"",INT(E436/100),"")</f>
        <v>14</v>
      </c>
      <c r="I436" s="0" t="n">
        <f aca="false">IF(E436&lt;&gt;"",VALUE(RIGHT(E436,2)),"")</f>
        <v>13</v>
      </c>
      <c r="J436" s="25" t="n">
        <f aca="false">IF(D436&lt;&gt;"",TIME(F436,G436,0),"")</f>
        <v>0.545138888888889</v>
      </c>
      <c r="K436" s="25" t="n">
        <f aca="false">IF(E436&lt;&gt;"",TIME(H436,I436,0),"")</f>
        <v>0.592361111111111</v>
      </c>
      <c r="L436" s="25" t="n">
        <f aca="false">IF(E436&lt;&gt;"",K436-J436,"")</f>
        <v>0.0472222222222222</v>
      </c>
      <c r="M436" s="0" t="n">
        <f aca="false">IF(L436&lt;&gt;"",(HOUR(L436)*60)+MINUTE(L436),"")</f>
        <v>68</v>
      </c>
    </row>
    <row r="437" customFormat="false" ht="14.65" hidden="false" customHeight="false" outlineLevel="0" collapsed="false">
      <c r="A437" s="24" t="s">
        <v>18</v>
      </c>
      <c r="B437" s="0" t="n">
        <v>436</v>
      </c>
      <c r="D437" s="36" t="n">
        <v>1306</v>
      </c>
      <c r="E437" s="36" t="n">
        <v>1359</v>
      </c>
      <c r="F437" s="0" t="n">
        <f aca="false">IF(D437&lt;&gt;"",INT(D437/100),"")</f>
        <v>13</v>
      </c>
      <c r="G437" s="0" t="n">
        <f aca="false">IF(D437&lt;&gt;"",VALUE(RIGHT(D437,2)),"")</f>
        <v>6</v>
      </c>
      <c r="H437" s="0" t="n">
        <f aca="false">IF(E437&lt;&gt;"",INT(E437/100),"")</f>
        <v>13</v>
      </c>
      <c r="I437" s="0" t="n">
        <f aca="false">IF(E437&lt;&gt;"",VALUE(RIGHT(E437,2)),"")</f>
        <v>59</v>
      </c>
      <c r="J437" s="25" t="n">
        <f aca="false">IF(D437&lt;&gt;"",TIME(F437,G437,0),"")</f>
        <v>0.545833333333333</v>
      </c>
      <c r="K437" s="25" t="n">
        <f aca="false">IF(E437&lt;&gt;"",TIME(H437,I437,0),"")</f>
        <v>0.582638888888889</v>
      </c>
      <c r="L437" s="25" t="n">
        <f aca="false">IF(E437&lt;&gt;"",K437-J437,"")</f>
        <v>0.0368055555555556</v>
      </c>
      <c r="M437" s="0" t="n">
        <f aca="false">IF(L437&lt;&gt;"",(HOUR(L437)*60)+MINUTE(L437),"")</f>
        <v>53</v>
      </c>
    </row>
    <row r="438" customFormat="false" ht="14.65" hidden="false" customHeight="false" outlineLevel="0" collapsed="false">
      <c r="A438" s="24" t="s">
        <v>18</v>
      </c>
      <c r="B438" s="0" t="n">
        <v>437</v>
      </c>
      <c r="D438" s="36" t="n">
        <v>1307</v>
      </c>
      <c r="E438" s="36" t="n">
        <v>1350</v>
      </c>
      <c r="F438" s="0" t="n">
        <f aca="false">IF(D438&lt;&gt;"",INT(D438/100),"")</f>
        <v>13</v>
      </c>
      <c r="G438" s="0" t="n">
        <f aca="false">IF(D438&lt;&gt;"",VALUE(RIGHT(D438,2)),"")</f>
        <v>7</v>
      </c>
      <c r="H438" s="0" t="n">
        <f aca="false">IF(E438&lt;&gt;"",INT(E438/100),"")</f>
        <v>13</v>
      </c>
      <c r="I438" s="0" t="n">
        <f aca="false">IF(E438&lt;&gt;"",VALUE(RIGHT(E438,2)),"")</f>
        <v>50</v>
      </c>
      <c r="J438" s="25" t="n">
        <f aca="false">IF(D438&lt;&gt;"",TIME(F438,G438,0),"")</f>
        <v>0.546527777777778</v>
      </c>
      <c r="K438" s="25" t="n">
        <f aca="false">IF(E438&lt;&gt;"",TIME(H438,I438,0),"")</f>
        <v>0.576388888888889</v>
      </c>
      <c r="L438" s="25" t="n">
        <f aca="false">IF(E438&lt;&gt;"",K438-J438,"")</f>
        <v>0.0298611111111111</v>
      </c>
      <c r="M438" s="0" t="n">
        <f aca="false">IF(L438&lt;&gt;"",(HOUR(L438)*60)+MINUTE(L438),"")</f>
        <v>43</v>
      </c>
    </row>
    <row r="439" customFormat="false" ht="14.65" hidden="false" customHeight="false" outlineLevel="0" collapsed="false">
      <c r="A439" s="24" t="s">
        <v>18</v>
      </c>
      <c r="B439" s="0" t="n">
        <v>438</v>
      </c>
      <c r="D439" s="36" t="n">
        <v>1307</v>
      </c>
      <c r="E439" s="36" t="n">
        <v>1355</v>
      </c>
      <c r="F439" s="0" t="n">
        <f aca="false">IF(D439&lt;&gt;"",INT(D439/100),"")</f>
        <v>13</v>
      </c>
      <c r="G439" s="0" t="n">
        <f aca="false">IF(D439&lt;&gt;"",VALUE(RIGHT(D439,2)),"")</f>
        <v>7</v>
      </c>
      <c r="H439" s="0" t="n">
        <f aca="false">IF(E439&lt;&gt;"",INT(E439/100),"")</f>
        <v>13</v>
      </c>
      <c r="I439" s="0" t="n">
        <f aca="false">IF(E439&lt;&gt;"",VALUE(RIGHT(E439,2)),"")</f>
        <v>55</v>
      </c>
      <c r="J439" s="25" t="n">
        <f aca="false">IF(D439&lt;&gt;"",TIME(F439,G439,0),"")</f>
        <v>0.546527777777778</v>
      </c>
      <c r="K439" s="25" t="n">
        <f aca="false">IF(E439&lt;&gt;"",TIME(H439,I439,0),"")</f>
        <v>0.579861111111111</v>
      </c>
      <c r="L439" s="25" t="n">
        <f aca="false">IF(E439&lt;&gt;"",K439-J439,"")</f>
        <v>0.0333333333333333</v>
      </c>
      <c r="M439" s="0" t="n">
        <f aca="false">IF(L439&lt;&gt;"",(HOUR(L439)*60)+MINUTE(L439),"")</f>
        <v>48</v>
      </c>
    </row>
    <row r="440" customFormat="false" ht="14.65" hidden="false" customHeight="false" outlineLevel="0" collapsed="false">
      <c r="A440" s="24" t="s">
        <v>18</v>
      </c>
      <c r="B440" s="0" t="n">
        <v>439</v>
      </c>
      <c r="D440" s="36" t="n">
        <v>1308</v>
      </c>
      <c r="E440" s="36" t="n">
        <v>1421</v>
      </c>
      <c r="F440" s="0" t="n">
        <f aca="false">IF(D440&lt;&gt;"",INT(D440/100),"")</f>
        <v>13</v>
      </c>
      <c r="G440" s="0" t="n">
        <f aca="false">IF(D440&lt;&gt;"",VALUE(RIGHT(D440,2)),"")</f>
        <v>8</v>
      </c>
      <c r="H440" s="0" t="n">
        <f aca="false">IF(E440&lt;&gt;"",INT(E440/100),"")</f>
        <v>14</v>
      </c>
      <c r="I440" s="0" t="n">
        <f aca="false">IF(E440&lt;&gt;"",VALUE(RIGHT(E440,2)),"")</f>
        <v>21</v>
      </c>
      <c r="J440" s="25" t="n">
        <f aca="false">IF(D440&lt;&gt;"",TIME(F440,G440,0),"")</f>
        <v>0.547222222222222</v>
      </c>
      <c r="K440" s="25" t="n">
        <f aca="false">IF(E440&lt;&gt;"",TIME(H440,I440,0),"")</f>
        <v>0.597916666666667</v>
      </c>
      <c r="L440" s="25" t="n">
        <f aca="false">IF(E440&lt;&gt;"",K440-J440,"")</f>
        <v>0.0506944444444444</v>
      </c>
      <c r="M440" s="0" t="n">
        <f aca="false">IF(L440&lt;&gt;"",(HOUR(L440)*60)+MINUTE(L440),"")</f>
        <v>73</v>
      </c>
    </row>
    <row r="441" customFormat="false" ht="14.65" hidden="false" customHeight="false" outlineLevel="0" collapsed="false">
      <c r="A441" s="24" t="s">
        <v>18</v>
      </c>
      <c r="B441" s="0" t="n">
        <v>440</v>
      </c>
      <c r="D441" s="36" t="n">
        <v>1309</v>
      </c>
      <c r="E441" s="36" t="n">
        <v>1357</v>
      </c>
      <c r="F441" s="0" t="n">
        <f aca="false">IF(D441&lt;&gt;"",INT(D441/100),"")</f>
        <v>13</v>
      </c>
      <c r="G441" s="0" t="n">
        <f aca="false">IF(D441&lt;&gt;"",VALUE(RIGHT(D441,2)),"")</f>
        <v>9</v>
      </c>
      <c r="H441" s="0" t="n">
        <f aca="false">IF(E441&lt;&gt;"",INT(E441/100),"")</f>
        <v>13</v>
      </c>
      <c r="I441" s="0" t="n">
        <f aca="false">IF(E441&lt;&gt;"",VALUE(RIGHT(E441,2)),"")</f>
        <v>57</v>
      </c>
      <c r="J441" s="25" t="n">
        <f aca="false">IF(D441&lt;&gt;"",TIME(F441,G441,0),"")</f>
        <v>0.547916666666667</v>
      </c>
      <c r="K441" s="25" t="n">
        <f aca="false">IF(E441&lt;&gt;"",TIME(H441,I441,0),"")</f>
        <v>0.58125</v>
      </c>
      <c r="L441" s="25" t="n">
        <f aca="false">IF(E441&lt;&gt;"",K441-J441,"")</f>
        <v>0.0333333333333333</v>
      </c>
      <c r="M441" s="0" t="n">
        <f aca="false">IF(L441&lt;&gt;"",(HOUR(L441)*60)+MINUTE(L441),"")</f>
        <v>48</v>
      </c>
    </row>
    <row r="442" customFormat="false" ht="14.65" hidden="false" customHeight="false" outlineLevel="0" collapsed="false">
      <c r="A442" s="24" t="s">
        <v>18</v>
      </c>
      <c r="B442" s="0" t="n">
        <v>441</v>
      </c>
      <c r="D442" s="36" t="n">
        <v>1309</v>
      </c>
      <c r="E442" s="36" t="n">
        <v>1339</v>
      </c>
      <c r="F442" s="0" t="n">
        <f aca="false">IF(D442&lt;&gt;"",INT(D442/100),"")</f>
        <v>13</v>
      </c>
      <c r="G442" s="0" t="n">
        <f aca="false">IF(D442&lt;&gt;"",VALUE(RIGHT(D442,2)),"")</f>
        <v>9</v>
      </c>
      <c r="H442" s="0" t="n">
        <f aca="false">IF(E442&lt;&gt;"",INT(E442/100),"")</f>
        <v>13</v>
      </c>
      <c r="I442" s="0" t="n">
        <f aca="false">IF(E442&lt;&gt;"",VALUE(RIGHT(E442,2)),"")</f>
        <v>39</v>
      </c>
      <c r="J442" s="25" t="n">
        <f aca="false">IF(D442&lt;&gt;"",TIME(F442,G442,0),"")</f>
        <v>0.547916666666667</v>
      </c>
      <c r="K442" s="25" t="n">
        <f aca="false">IF(E442&lt;&gt;"",TIME(H442,I442,0),"")</f>
        <v>0.56875</v>
      </c>
      <c r="L442" s="25" t="n">
        <f aca="false">IF(E442&lt;&gt;"",K442-J442,"")</f>
        <v>0.0208333333333333</v>
      </c>
      <c r="M442" s="0" t="n">
        <f aca="false">IF(L442&lt;&gt;"",(HOUR(L442)*60)+MINUTE(L442),"")</f>
        <v>30</v>
      </c>
    </row>
    <row r="443" customFormat="false" ht="14.65" hidden="false" customHeight="false" outlineLevel="0" collapsed="false">
      <c r="A443" s="24" t="s">
        <v>18</v>
      </c>
      <c r="B443" s="0" t="n">
        <v>442</v>
      </c>
      <c r="D443" s="36" t="n">
        <v>1310</v>
      </c>
      <c r="E443" s="36" t="n">
        <v>1607</v>
      </c>
      <c r="F443" s="0" t="n">
        <f aca="false">IF(D443&lt;&gt;"",INT(D443/100),"")</f>
        <v>13</v>
      </c>
      <c r="G443" s="0" t="n">
        <f aca="false">IF(D443&lt;&gt;"",VALUE(RIGHT(D443,2)),"")</f>
        <v>10</v>
      </c>
      <c r="H443" s="0" t="n">
        <f aca="false">IF(E443&lt;&gt;"",INT(E443/100),"")</f>
        <v>16</v>
      </c>
      <c r="I443" s="0" t="n">
        <f aca="false">IF(E443&lt;&gt;"",VALUE(RIGHT(E443,2)),"")</f>
        <v>7</v>
      </c>
      <c r="J443" s="25" t="n">
        <f aca="false">IF(D443&lt;&gt;"",TIME(F443,G443,0),"")</f>
        <v>0.548611111111111</v>
      </c>
      <c r="K443" s="25" t="n">
        <f aca="false">IF(E443&lt;&gt;"",TIME(H443,I443,0),"")</f>
        <v>0.671527777777778</v>
      </c>
      <c r="L443" s="25" t="n">
        <f aca="false">IF(E443&lt;&gt;"",K443-J443,"")</f>
        <v>0.122916666666667</v>
      </c>
      <c r="M443" s="0" t="n">
        <f aca="false">IF(L443&lt;&gt;"",(HOUR(L443)*60)+MINUTE(L443),"")</f>
        <v>177</v>
      </c>
    </row>
    <row r="444" customFormat="false" ht="14.65" hidden="false" customHeight="false" outlineLevel="0" collapsed="false">
      <c r="A444" s="24" t="s">
        <v>18</v>
      </c>
      <c r="B444" s="0" t="n">
        <v>443</v>
      </c>
      <c r="D444" s="36" t="n">
        <v>1310</v>
      </c>
      <c r="E444" s="36" t="n">
        <v>1351</v>
      </c>
      <c r="F444" s="0" t="n">
        <f aca="false">IF(D444&lt;&gt;"",INT(D444/100),"")</f>
        <v>13</v>
      </c>
      <c r="G444" s="0" t="n">
        <f aca="false">IF(D444&lt;&gt;"",VALUE(RIGHT(D444,2)),"")</f>
        <v>10</v>
      </c>
      <c r="H444" s="0" t="n">
        <f aca="false">IF(E444&lt;&gt;"",INT(E444/100),"")</f>
        <v>13</v>
      </c>
      <c r="I444" s="0" t="n">
        <f aca="false">IF(E444&lt;&gt;"",VALUE(RIGHT(E444,2)),"")</f>
        <v>51</v>
      </c>
      <c r="J444" s="25" t="n">
        <f aca="false">IF(D444&lt;&gt;"",TIME(F444,G444,0),"")</f>
        <v>0.548611111111111</v>
      </c>
      <c r="K444" s="25" t="n">
        <f aca="false">IF(E444&lt;&gt;"",TIME(H444,I444,0),"")</f>
        <v>0.577083333333333</v>
      </c>
      <c r="L444" s="25" t="n">
        <f aca="false">IF(E444&lt;&gt;"",K444-J444,"")</f>
        <v>0.0284722222222222</v>
      </c>
      <c r="M444" s="0" t="n">
        <f aca="false">IF(L444&lt;&gt;"",(HOUR(L444)*60)+MINUTE(L444),"")</f>
        <v>41</v>
      </c>
    </row>
    <row r="445" customFormat="false" ht="14.65" hidden="false" customHeight="false" outlineLevel="0" collapsed="false">
      <c r="A445" s="24" t="s">
        <v>18</v>
      </c>
      <c r="B445" s="0" t="n">
        <v>444</v>
      </c>
      <c r="D445" s="36" t="n">
        <v>1311</v>
      </c>
      <c r="E445" s="36" t="n">
        <v>1401</v>
      </c>
      <c r="F445" s="0" t="n">
        <f aca="false">IF(D445&lt;&gt;"",INT(D445/100),"")</f>
        <v>13</v>
      </c>
      <c r="G445" s="0" t="n">
        <f aca="false">IF(D445&lt;&gt;"",VALUE(RIGHT(D445,2)),"")</f>
        <v>11</v>
      </c>
      <c r="H445" s="0" t="n">
        <f aca="false">IF(E445&lt;&gt;"",INT(E445/100),"")</f>
        <v>14</v>
      </c>
      <c r="I445" s="0" t="n">
        <f aca="false">IF(E445&lt;&gt;"",VALUE(RIGHT(E445,2)),"")</f>
        <v>1</v>
      </c>
      <c r="J445" s="25" t="n">
        <f aca="false">IF(D445&lt;&gt;"",TIME(F445,G445,0),"")</f>
        <v>0.549305555555556</v>
      </c>
      <c r="K445" s="25" t="n">
        <f aca="false">IF(E445&lt;&gt;"",TIME(H445,I445,0),"")</f>
        <v>0.584027777777778</v>
      </c>
      <c r="L445" s="25" t="n">
        <f aca="false">IF(E445&lt;&gt;"",K445-J445,"")</f>
        <v>0.0347222222222222</v>
      </c>
      <c r="M445" s="0" t="n">
        <f aca="false">IF(L445&lt;&gt;"",(HOUR(L445)*60)+MINUTE(L445),"")</f>
        <v>50</v>
      </c>
    </row>
    <row r="446" customFormat="false" ht="14.65" hidden="false" customHeight="false" outlineLevel="0" collapsed="false">
      <c r="A446" s="24" t="s">
        <v>18</v>
      </c>
      <c r="B446" s="0" t="n">
        <v>445</v>
      </c>
      <c r="D446" s="36" t="n">
        <v>1311</v>
      </c>
      <c r="E446" s="36" t="n">
        <v>1357</v>
      </c>
      <c r="F446" s="0" t="n">
        <f aca="false">IF(D446&lt;&gt;"",INT(D446/100),"")</f>
        <v>13</v>
      </c>
      <c r="G446" s="0" t="n">
        <f aca="false">IF(D446&lt;&gt;"",VALUE(RIGHT(D446,2)),"")</f>
        <v>11</v>
      </c>
      <c r="H446" s="0" t="n">
        <f aca="false">IF(E446&lt;&gt;"",INT(E446/100),"")</f>
        <v>13</v>
      </c>
      <c r="I446" s="0" t="n">
        <f aca="false">IF(E446&lt;&gt;"",VALUE(RIGHT(E446,2)),"")</f>
        <v>57</v>
      </c>
      <c r="J446" s="25" t="n">
        <f aca="false">IF(D446&lt;&gt;"",TIME(F446,G446,0),"")</f>
        <v>0.549305555555556</v>
      </c>
      <c r="K446" s="25" t="n">
        <f aca="false">IF(E446&lt;&gt;"",TIME(H446,I446,0),"")</f>
        <v>0.58125</v>
      </c>
      <c r="L446" s="25" t="n">
        <f aca="false">IF(E446&lt;&gt;"",K446-J446,"")</f>
        <v>0.0319444444444444</v>
      </c>
      <c r="M446" s="0" t="n">
        <f aca="false">IF(L446&lt;&gt;"",(HOUR(L446)*60)+MINUTE(L446),"")</f>
        <v>46</v>
      </c>
    </row>
    <row r="447" customFormat="false" ht="14.65" hidden="false" customHeight="false" outlineLevel="0" collapsed="false">
      <c r="A447" s="24" t="s">
        <v>18</v>
      </c>
      <c r="B447" s="0" t="n">
        <v>446</v>
      </c>
      <c r="D447" s="36" t="n">
        <v>1312</v>
      </c>
      <c r="E447" s="36" t="n">
        <v>1342</v>
      </c>
      <c r="F447" s="0" t="n">
        <f aca="false">IF(D447&lt;&gt;"",INT(D447/100),"")</f>
        <v>13</v>
      </c>
      <c r="G447" s="0" t="n">
        <f aca="false">IF(D447&lt;&gt;"",VALUE(RIGHT(D447,2)),"")</f>
        <v>12</v>
      </c>
      <c r="H447" s="0" t="n">
        <f aca="false">IF(E447&lt;&gt;"",INT(E447/100),"")</f>
        <v>13</v>
      </c>
      <c r="I447" s="0" t="n">
        <f aca="false">IF(E447&lt;&gt;"",VALUE(RIGHT(E447,2)),"")</f>
        <v>42</v>
      </c>
      <c r="J447" s="25" t="n">
        <f aca="false">IF(D447&lt;&gt;"",TIME(F447,G447,0),"")</f>
        <v>0.55</v>
      </c>
      <c r="K447" s="25" t="n">
        <f aca="false">IF(E447&lt;&gt;"",TIME(H447,I447,0),"")</f>
        <v>0.570833333333333</v>
      </c>
      <c r="L447" s="25" t="n">
        <f aca="false">IF(E447&lt;&gt;"",K447-J447,"")</f>
        <v>0.0208333333333333</v>
      </c>
      <c r="M447" s="0" t="n">
        <f aca="false">IF(L447&lt;&gt;"",(HOUR(L447)*60)+MINUTE(L447),"")</f>
        <v>30</v>
      </c>
    </row>
    <row r="448" customFormat="false" ht="14.65" hidden="false" customHeight="false" outlineLevel="0" collapsed="false">
      <c r="A448" s="24" t="s">
        <v>18</v>
      </c>
      <c r="B448" s="0" t="n">
        <v>447</v>
      </c>
      <c r="D448" s="36" t="n">
        <v>1313</v>
      </c>
      <c r="E448" s="36" t="n">
        <v>1343</v>
      </c>
      <c r="F448" s="0" t="n">
        <f aca="false">IF(D448&lt;&gt;"",INT(D448/100),"")</f>
        <v>13</v>
      </c>
      <c r="G448" s="0" t="n">
        <f aca="false">IF(D448&lt;&gt;"",VALUE(RIGHT(D448,2)),"")</f>
        <v>13</v>
      </c>
      <c r="H448" s="0" t="n">
        <f aca="false">IF(E448&lt;&gt;"",INT(E448/100),"")</f>
        <v>13</v>
      </c>
      <c r="I448" s="0" t="n">
        <f aca="false">IF(E448&lt;&gt;"",VALUE(RIGHT(E448,2)),"")</f>
        <v>43</v>
      </c>
      <c r="J448" s="25" t="n">
        <f aca="false">IF(D448&lt;&gt;"",TIME(F448,G448,0),"")</f>
        <v>0.550694444444445</v>
      </c>
      <c r="K448" s="25" t="n">
        <f aca="false">IF(E448&lt;&gt;"",TIME(H448,I448,0),"")</f>
        <v>0.571527777777778</v>
      </c>
      <c r="L448" s="25" t="n">
        <f aca="false">IF(E448&lt;&gt;"",K448-J448,"")</f>
        <v>0.0208333333333333</v>
      </c>
      <c r="M448" s="0" t="n">
        <f aca="false">IF(L448&lt;&gt;"",(HOUR(L448)*60)+MINUTE(L448),"")</f>
        <v>30</v>
      </c>
    </row>
    <row r="449" customFormat="false" ht="14.65" hidden="false" customHeight="false" outlineLevel="0" collapsed="false">
      <c r="A449" s="24" t="s">
        <v>18</v>
      </c>
      <c r="B449" s="0" t="n">
        <v>448</v>
      </c>
      <c r="D449" s="36" t="n">
        <v>1313</v>
      </c>
      <c r="E449" s="36" t="n">
        <v>1406</v>
      </c>
      <c r="F449" s="0" t="n">
        <f aca="false">IF(D449&lt;&gt;"",INT(D449/100),"")</f>
        <v>13</v>
      </c>
      <c r="G449" s="0" t="n">
        <f aca="false">IF(D449&lt;&gt;"",VALUE(RIGHT(D449,2)),"")</f>
        <v>13</v>
      </c>
      <c r="H449" s="0" t="n">
        <f aca="false">IF(E449&lt;&gt;"",INT(E449/100),"")</f>
        <v>14</v>
      </c>
      <c r="I449" s="0" t="n">
        <f aca="false">IF(E449&lt;&gt;"",VALUE(RIGHT(E449,2)),"")</f>
        <v>6</v>
      </c>
      <c r="J449" s="25" t="n">
        <f aca="false">IF(D449&lt;&gt;"",TIME(F449,G449,0),"")</f>
        <v>0.550694444444445</v>
      </c>
      <c r="K449" s="25" t="n">
        <f aca="false">IF(E449&lt;&gt;"",TIME(H449,I449,0),"")</f>
        <v>0.5875</v>
      </c>
      <c r="L449" s="25" t="n">
        <f aca="false">IF(E449&lt;&gt;"",K449-J449,"")</f>
        <v>0.0368055555555556</v>
      </c>
      <c r="M449" s="0" t="n">
        <f aca="false">IF(L449&lt;&gt;"",(HOUR(L449)*60)+MINUTE(L449),"")</f>
        <v>53</v>
      </c>
    </row>
    <row r="450" customFormat="false" ht="14.65" hidden="false" customHeight="false" outlineLevel="0" collapsed="false">
      <c r="A450" s="24" t="s">
        <v>18</v>
      </c>
      <c r="B450" s="0" t="n">
        <v>449</v>
      </c>
      <c r="D450" s="36" t="n">
        <v>1313</v>
      </c>
      <c r="E450" s="36" t="n">
        <v>1356</v>
      </c>
      <c r="F450" s="0" t="n">
        <f aca="false">IF(D450&lt;&gt;"",INT(D450/100),"")</f>
        <v>13</v>
      </c>
      <c r="G450" s="0" t="n">
        <f aca="false">IF(D450&lt;&gt;"",VALUE(RIGHT(D450,2)),"")</f>
        <v>13</v>
      </c>
      <c r="H450" s="0" t="n">
        <f aca="false">IF(E450&lt;&gt;"",INT(E450/100),"")</f>
        <v>13</v>
      </c>
      <c r="I450" s="0" t="n">
        <f aca="false">IF(E450&lt;&gt;"",VALUE(RIGHT(E450,2)),"")</f>
        <v>56</v>
      </c>
      <c r="J450" s="25" t="n">
        <f aca="false">IF(D450&lt;&gt;"",TIME(F450,G450,0),"")</f>
        <v>0.550694444444445</v>
      </c>
      <c r="K450" s="25" t="n">
        <f aca="false">IF(E450&lt;&gt;"",TIME(H450,I450,0),"")</f>
        <v>0.580555555555556</v>
      </c>
      <c r="L450" s="25" t="n">
        <f aca="false">IF(E450&lt;&gt;"",K450-J450,"")</f>
        <v>0.0298611111111111</v>
      </c>
      <c r="M450" s="0" t="n">
        <f aca="false">IF(L450&lt;&gt;"",(HOUR(L450)*60)+MINUTE(L450),"")</f>
        <v>43</v>
      </c>
    </row>
    <row r="451" customFormat="false" ht="14.65" hidden="false" customHeight="false" outlineLevel="0" collapsed="false">
      <c r="A451" s="24" t="s">
        <v>18</v>
      </c>
      <c r="B451" s="0" t="n">
        <v>450</v>
      </c>
      <c r="D451" s="36" t="n">
        <v>1314</v>
      </c>
      <c r="E451" s="36" t="n">
        <v>1411</v>
      </c>
      <c r="F451" s="0" t="n">
        <f aca="false">IF(D451&lt;&gt;"",INT(D451/100),"")</f>
        <v>13</v>
      </c>
      <c r="G451" s="0" t="n">
        <f aca="false">IF(D451&lt;&gt;"",VALUE(RIGHT(D451,2)),"")</f>
        <v>14</v>
      </c>
      <c r="H451" s="0" t="n">
        <f aca="false">IF(E451&lt;&gt;"",INT(E451/100),"")</f>
        <v>14</v>
      </c>
      <c r="I451" s="0" t="n">
        <f aca="false">IF(E451&lt;&gt;"",VALUE(RIGHT(E451,2)),"")</f>
        <v>11</v>
      </c>
      <c r="J451" s="25" t="n">
        <f aca="false">IF(D451&lt;&gt;"",TIME(F451,G451,0),"")</f>
        <v>0.551388888888889</v>
      </c>
      <c r="K451" s="25" t="n">
        <f aca="false">IF(E451&lt;&gt;"",TIME(H451,I451,0),"")</f>
        <v>0.590972222222222</v>
      </c>
      <c r="L451" s="25" t="n">
        <f aca="false">IF(E451&lt;&gt;"",K451-J451,"")</f>
        <v>0.0395833333333333</v>
      </c>
      <c r="M451" s="0" t="n">
        <f aca="false">IF(L451&lt;&gt;"",(HOUR(L451)*60)+MINUTE(L451),"")</f>
        <v>57</v>
      </c>
    </row>
    <row r="452" customFormat="false" ht="14.65" hidden="false" customHeight="false" outlineLevel="0" collapsed="false">
      <c r="A452" s="24" t="s">
        <v>18</v>
      </c>
      <c r="B452" s="0" t="n">
        <v>451</v>
      </c>
      <c r="D452" s="36" t="n">
        <v>1316</v>
      </c>
      <c r="E452" s="36" t="n">
        <v>1353</v>
      </c>
      <c r="F452" s="0" t="n">
        <f aca="false">IF(D452&lt;&gt;"",INT(D452/100),"")</f>
        <v>13</v>
      </c>
      <c r="G452" s="0" t="n">
        <f aca="false">IF(D452&lt;&gt;"",VALUE(RIGHT(D452,2)),"")</f>
        <v>16</v>
      </c>
      <c r="H452" s="0" t="n">
        <f aca="false">IF(E452&lt;&gt;"",INT(E452/100),"")</f>
        <v>13</v>
      </c>
      <c r="I452" s="0" t="n">
        <f aca="false">IF(E452&lt;&gt;"",VALUE(RIGHT(E452,2)),"")</f>
        <v>53</v>
      </c>
      <c r="J452" s="25" t="n">
        <f aca="false">IF(D452&lt;&gt;"",TIME(F452,G452,0),"")</f>
        <v>0.552777777777778</v>
      </c>
      <c r="K452" s="25" t="n">
        <f aca="false">IF(E452&lt;&gt;"",TIME(H452,I452,0),"")</f>
        <v>0.578472222222222</v>
      </c>
      <c r="L452" s="25" t="n">
        <f aca="false">IF(E452&lt;&gt;"",K452-J452,"")</f>
        <v>0.0256944444444444</v>
      </c>
      <c r="M452" s="0" t="n">
        <f aca="false">IF(L452&lt;&gt;"",(HOUR(L452)*60)+MINUTE(L452),"")</f>
        <v>37</v>
      </c>
    </row>
    <row r="453" customFormat="false" ht="14.65" hidden="false" customHeight="false" outlineLevel="0" collapsed="false">
      <c r="A453" s="24" t="s">
        <v>18</v>
      </c>
      <c r="B453" s="0" t="n">
        <v>452</v>
      </c>
      <c r="D453" s="36" t="n">
        <v>1316</v>
      </c>
      <c r="E453" s="36" t="n">
        <v>1409</v>
      </c>
      <c r="F453" s="0" t="n">
        <f aca="false">IF(D453&lt;&gt;"",INT(D453/100),"")</f>
        <v>13</v>
      </c>
      <c r="G453" s="0" t="n">
        <f aca="false">IF(D453&lt;&gt;"",VALUE(RIGHT(D453,2)),"")</f>
        <v>16</v>
      </c>
      <c r="H453" s="0" t="n">
        <f aca="false">IF(E453&lt;&gt;"",INT(E453/100),"")</f>
        <v>14</v>
      </c>
      <c r="I453" s="0" t="n">
        <f aca="false">IF(E453&lt;&gt;"",VALUE(RIGHT(E453,2)),"")</f>
        <v>9</v>
      </c>
      <c r="J453" s="25" t="n">
        <f aca="false">IF(D453&lt;&gt;"",TIME(F453,G453,0),"")</f>
        <v>0.552777777777778</v>
      </c>
      <c r="K453" s="25" t="n">
        <f aca="false">IF(E453&lt;&gt;"",TIME(H453,I453,0),"")</f>
        <v>0.589583333333333</v>
      </c>
      <c r="L453" s="25" t="n">
        <f aca="false">IF(E453&lt;&gt;"",K453-J453,"")</f>
        <v>0.0368055555555556</v>
      </c>
      <c r="M453" s="0" t="n">
        <f aca="false">IF(L453&lt;&gt;"",(HOUR(L453)*60)+MINUTE(L453),"")</f>
        <v>53</v>
      </c>
    </row>
    <row r="454" customFormat="false" ht="14.65" hidden="false" customHeight="false" outlineLevel="0" collapsed="false">
      <c r="A454" s="24" t="s">
        <v>18</v>
      </c>
      <c r="B454" s="0" t="n">
        <v>453</v>
      </c>
      <c r="C454" s="24" t="s">
        <v>19</v>
      </c>
      <c r="D454" s="36" t="n">
        <v>1317</v>
      </c>
      <c r="E454" s="36" t="n">
        <v>1337</v>
      </c>
      <c r="F454" s="0" t="n">
        <f aca="false">IF(D454&lt;&gt;"",INT(D454/100),"")</f>
        <v>13</v>
      </c>
      <c r="G454" s="0" t="n">
        <f aca="false">IF(D454&lt;&gt;"",VALUE(RIGHT(D454,2)),"")</f>
        <v>17</v>
      </c>
      <c r="H454" s="0" t="n">
        <f aca="false">IF(E454&lt;&gt;"",INT(E454/100),"")</f>
        <v>13</v>
      </c>
      <c r="I454" s="0" t="n">
        <f aca="false">IF(E454&lt;&gt;"",VALUE(RIGHT(E454,2)),"")</f>
        <v>37</v>
      </c>
      <c r="J454" s="25" t="n">
        <f aca="false">IF(D454&lt;&gt;"",TIME(F454,G454,0),"")</f>
        <v>0.553472222222222</v>
      </c>
      <c r="K454" s="25" t="n">
        <f aca="false">IF(E454&lt;&gt;"",TIME(H454,I454,0),"")</f>
        <v>0.567361111111111</v>
      </c>
      <c r="L454" s="25" t="n">
        <f aca="false">IF(E454&lt;&gt;"",K454-J454,"")</f>
        <v>0.0138888888888889</v>
      </c>
      <c r="M454" s="0" t="n">
        <f aca="false">IF(L454&lt;&gt;"",(HOUR(L454)*60)+MINUTE(L454),"")</f>
        <v>20</v>
      </c>
    </row>
    <row r="455" customFormat="false" ht="14.65" hidden="false" customHeight="false" outlineLevel="0" collapsed="false">
      <c r="A455" s="24" t="s">
        <v>18</v>
      </c>
      <c r="B455" s="0" t="n">
        <v>454</v>
      </c>
      <c r="C455" s="24" t="s">
        <v>20</v>
      </c>
      <c r="D455" s="36" t="n">
        <v>1317</v>
      </c>
      <c r="E455" s="36" t="n">
        <v>1339</v>
      </c>
      <c r="F455" s="0" t="n">
        <f aca="false">IF(D455&lt;&gt;"",INT(D455/100),"")</f>
        <v>13</v>
      </c>
      <c r="G455" s="0" t="n">
        <f aca="false">IF(D455&lt;&gt;"",VALUE(RIGHT(D455,2)),"")</f>
        <v>17</v>
      </c>
      <c r="H455" s="0" t="n">
        <f aca="false">IF(E455&lt;&gt;"",INT(E455/100),"")</f>
        <v>13</v>
      </c>
      <c r="I455" s="0" t="n">
        <f aca="false">IF(E455&lt;&gt;"",VALUE(RIGHT(E455,2)),"")</f>
        <v>39</v>
      </c>
      <c r="J455" s="25" t="n">
        <f aca="false">IF(D455&lt;&gt;"",TIME(F455,G455,0),"")</f>
        <v>0.553472222222222</v>
      </c>
      <c r="K455" s="25" t="n">
        <f aca="false">IF(E455&lt;&gt;"",TIME(H455,I455,0),"")</f>
        <v>0.56875</v>
      </c>
      <c r="L455" s="25" t="n">
        <f aca="false">IF(E455&lt;&gt;"",K455-J455,"")</f>
        <v>0.0152777777777778</v>
      </c>
      <c r="M455" s="0" t="n">
        <f aca="false">IF(L455&lt;&gt;"",(HOUR(L455)*60)+MINUTE(L455),"")</f>
        <v>22</v>
      </c>
    </row>
    <row r="456" customFormat="false" ht="14.65" hidden="false" customHeight="false" outlineLevel="0" collapsed="false">
      <c r="A456" s="24" t="s">
        <v>18</v>
      </c>
      <c r="B456" s="0" t="n">
        <v>455</v>
      </c>
      <c r="D456" s="36" t="n">
        <v>1318</v>
      </c>
      <c r="E456" s="36" t="n">
        <v>1504</v>
      </c>
      <c r="F456" s="0" t="n">
        <f aca="false">IF(D456&lt;&gt;"",INT(D456/100),"")</f>
        <v>13</v>
      </c>
      <c r="G456" s="0" t="n">
        <f aca="false">IF(D456&lt;&gt;"",VALUE(RIGHT(D456,2)),"")</f>
        <v>18</v>
      </c>
      <c r="H456" s="0" t="n">
        <f aca="false">IF(E456&lt;&gt;"",INT(E456/100),"")</f>
        <v>15</v>
      </c>
      <c r="I456" s="0" t="n">
        <f aca="false">IF(E456&lt;&gt;"",VALUE(RIGHT(E456,2)),"")</f>
        <v>4</v>
      </c>
      <c r="J456" s="25" t="n">
        <f aca="false">IF(D456&lt;&gt;"",TIME(F456,G456,0),"")</f>
        <v>0.554166666666667</v>
      </c>
      <c r="K456" s="25" t="n">
        <f aca="false">IF(E456&lt;&gt;"",TIME(H456,I456,0),"")</f>
        <v>0.627777777777778</v>
      </c>
      <c r="L456" s="25" t="n">
        <f aca="false">IF(E456&lt;&gt;"",K456-J456,"")</f>
        <v>0.0736111111111111</v>
      </c>
      <c r="M456" s="0" t="n">
        <f aca="false">IF(L456&lt;&gt;"",(HOUR(L456)*60)+MINUTE(L456),"")</f>
        <v>106</v>
      </c>
    </row>
    <row r="457" customFormat="false" ht="14.65" hidden="false" customHeight="false" outlineLevel="0" collapsed="false">
      <c r="A457" s="24" t="s">
        <v>18</v>
      </c>
      <c r="B457" s="0" t="n">
        <v>456</v>
      </c>
      <c r="D457" s="36" t="n">
        <v>1318</v>
      </c>
      <c r="E457" s="36" t="n">
        <v>1526</v>
      </c>
      <c r="F457" s="0" t="n">
        <f aca="false">IF(D457&lt;&gt;"",INT(D457/100),"")</f>
        <v>13</v>
      </c>
      <c r="G457" s="0" t="n">
        <f aca="false">IF(D457&lt;&gt;"",VALUE(RIGHT(D457,2)),"")</f>
        <v>18</v>
      </c>
      <c r="H457" s="0" t="n">
        <f aca="false">IF(E457&lt;&gt;"",INT(E457/100),"")</f>
        <v>15</v>
      </c>
      <c r="I457" s="0" t="n">
        <f aca="false">IF(E457&lt;&gt;"",VALUE(RIGHT(E457,2)),"")</f>
        <v>26</v>
      </c>
      <c r="J457" s="25" t="n">
        <f aca="false">IF(D457&lt;&gt;"",TIME(F457,G457,0),"")</f>
        <v>0.554166666666667</v>
      </c>
      <c r="K457" s="25" t="n">
        <f aca="false">IF(E457&lt;&gt;"",TIME(H457,I457,0),"")</f>
        <v>0.643055555555556</v>
      </c>
      <c r="L457" s="25" t="n">
        <f aca="false">IF(E457&lt;&gt;"",K457-J457,"")</f>
        <v>0.0888888888888889</v>
      </c>
      <c r="M457" s="0" t="n">
        <f aca="false">IF(L457&lt;&gt;"",(HOUR(L457)*60)+MINUTE(L457),"")</f>
        <v>128</v>
      </c>
    </row>
    <row r="458" customFormat="false" ht="14.65" hidden="false" customHeight="false" outlineLevel="0" collapsed="false">
      <c r="A458" s="24" t="s">
        <v>18</v>
      </c>
      <c r="B458" s="0" t="n">
        <v>457</v>
      </c>
      <c r="D458" s="36" t="n">
        <v>1319</v>
      </c>
      <c r="E458" s="36" t="n">
        <v>1415</v>
      </c>
      <c r="F458" s="0" t="n">
        <f aca="false">IF(D458&lt;&gt;"",INT(D458/100),"")</f>
        <v>13</v>
      </c>
      <c r="G458" s="0" t="n">
        <f aca="false">IF(D458&lt;&gt;"",VALUE(RIGHT(D458,2)),"")</f>
        <v>19</v>
      </c>
      <c r="H458" s="0" t="n">
        <f aca="false">IF(E458&lt;&gt;"",INT(E458/100),"")</f>
        <v>14</v>
      </c>
      <c r="I458" s="0" t="n">
        <f aca="false">IF(E458&lt;&gt;"",VALUE(RIGHT(E458,2)),"")</f>
        <v>15</v>
      </c>
      <c r="J458" s="25" t="n">
        <f aca="false">IF(D458&lt;&gt;"",TIME(F458,G458,0),"")</f>
        <v>0.554861111111111</v>
      </c>
      <c r="K458" s="25" t="n">
        <f aca="false">IF(E458&lt;&gt;"",TIME(H458,I458,0),"")</f>
        <v>0.59375</v>
      </c>
      <c r="L458" s="25" t="n">
        <f aca="false">IF(E458&lt;&gt;"",K458-J458,"")</f>
        <v>0.0388888888888889</v>
      </c>
      <c r="M458" s="0" t="n">
        <f aca="false">IF(L458&lt;&gt;"",(HOUR(L458)*60)+MINUTE(L458),"")</f>
        <v>56</v>
      </c>
    </row>
    <row r="459" customFormat="false" ht="14.65" hidden="false" customHeight="false" outlineLevel="0" collapsed="false">
      <c r="A459" s="24" t="s">
        <v>18</v>
      </c>
      <c r="B459" s="0" t="n">
        <v>458</v>
      </c>
      <c r="D459" s="36" t="n">
        <v>1320</v>
      </c>
      <c r="E459" s="36" t="n">
        <v>1427</v>
      </c>
      <c r="F459" s="0" t="n">
        <f aca="false">IF(D459&lt;&gt;"",INT(D459/100),"")</f>
        <v>13</v>
      </c>
      <c r="G459" s="0" t="n">
        <f aca="false">IF(D459&lt;&gt;"",VALUE(RIGHT(D459,2)),"")</f>
        <v>20</v>
      </c>
      <c r="H459" s="0" t="n">
        <f aca="false">IF(E459&lt;&gt;"",INT(E459/100),"")</f>
        <v>14</v>
      </c>
      <c r="I459" s="0" t="n">
        <f aca="false">IF(E459&lt;&gt;"",VALUE(RIGHT(E459,2)),"")</f>
        <v>27</v>
      </c>
      <c r="J459" s="25" t="n">
        <f aca="false">IF(D459&lt;&gt;"",TIME(F459,G459,0),"")</f>
        <v>0.555555555555556</v>
      </c>
      <c r="K459" s="25" t="n">
        <f aca="false">IF(E459&lt;&gt;"",TIME(H459,I459,0),"")</f>
        <v>0.602083333333333</v>
      </c>
      <c r="L459" s="25" t="n">
        <f aca="false">IF(E459&lt;&gt;"",K459-J459,"")</f>
        <v>0.0465277777777778</v>
      </c>
      <c r="M459" s="0" t="n">
        <f aca="false">IF(L459&lt;&gt;"",(HOUR(L459)*60)+MINUTE(L459),"")</f>
        <v>67</v>
      </c>
    </row>
    <row r="460" customFormat="false" ht="14.65" hidden="false" customHeight="false" outlineLevel="0" collapsed="false">
      <c r="A460" s="24" t="s">
        <v>18</v>
      </c>
      <c r="B460" s="0" t="n">
        <v>459</v>
      </c>
      <c r="D460" s="36" t="n">
        <v>1320</v>
      </c>
      <c r="E460" s="36" t="n">
        <v>1401</v>
      </c>
      <c r="F460" s="0" t="n">
        <f aca="false">IF(D460&lt;&gt;"",INT(D460/100),"")</f>
        <v>13</v>
      </c>
      <c r="G460" s="0" t="n">
        <f aca="false">IF(D460&lt;&gt;"",VALUE(RIGHT(D460,2)),"")</f>
        <v>20</v>
      </c>
      <c r="H460" s="0" t="n">
        <f aca="false">IF(E460&lt;&gt;"",INT(E460/100),"")</f>
        <v>14</v>
      </c>
      <c r="I460" s="0" t="n">
        <f aca="false">IF(E460&lt;&gt;"",VALUE(RIGHT(E460,2)),"")</f>
        <v>1</v>
      </c>
      <c r="J460" s="25" t="n">
        <f aca="false">IF(D460&lt;&gt;"",TIME(F460,G460,0),"")</f>
        <v>0.555555555555556</v>
      </c>
      <c r="K460" s="25" t="n">
        <f aca="false">IF(E460&lt;&gt;"",TIME(H460,I460,0),"")</f>
        <v>0.584027777777778</v>
      </c>
      <c r="L460" s="25" t="n">
        <f aca="false">IF(E460&lt;&gt;"",K460-J460,"")</f>
        <v>0.0284722222222222</v>
      </c>
      <c r="M460" s="0" t="n">
        <f aca="false">IF(L460&lt;&gt;"",(HOUR(L460)*60)+MINUTE(L460),"")</f>
        <v>41</v>
      </c>
    </row>
    <row r="461" customFormat="false" ht="14.65" hidden="false" customHeight="false" outlineLevel="0" collapsed="false">
      <c r="A461" s="24" t="s">
        <v>18</v>
      </c>
      <c r="B461" s="0" t="n">
        <v>460</v>
      </c>
      <c r="D461" s="36" t="n">
        <v>1321</v>
      </c>
      <c r="E461" s="36" t="n">
        <v>1406</v>
      </c>
      <c r="F461" s="0" t="n">
        <f aca="false">IF(D461&lt;&gt;"",INT(D461/100),"")</f>
        <v>13</v>
      </c>
      <c r="G461" s="0" t="n">
        <f aca="false">IF(D461&lt;&gt;"",VALUE(RIGHT(D461,2)),"")</f>
        <v>21</v>
      </c>
      <c r="H461" s="0" t="n">
        <f aca="false">IF(E461&lt;&gt;"",INT(E461/100),"")</f>
        <v>14</v>
      </c>
      <c r="I461" s="0" t="n">
        <f aca="false">IF(E461&lt;&gt;"",VALUE(RIGHT(E461,2)),"")</f>
        <v>6</v>
      </c>
      <c r="J461" s="25" t="n">
        <f aca="false">IF(D461&lt;&gt;"",TIME(F461,G461,0),"")</f>
        <v>0.55625</v>
      </c>
      <c r="K461" s="25" t="n">
        <f aca="false">IF(E461&lt;&gt;"",TIME(H461,I461,0),"")</f>
        <v>0.5875</v>
      </c>
      <c r="L461" s="25" t="n">
        <f aca="false">IF(E461&lt;&gt;"",K461-J461,"")</f>
        <v>0.03125</v>
      </c>
      <c r="M461" s="0" t="n">
        <f aca="false">IF(L461&lt;&gt;"",(HOUR(L461)*60)+MINUTE(L461),"")</f>
        <v>45</v>
      </c>
    </row>
    <row r="462" customFormat="false" ht="14.65" hidden="false" customHeight="false" outlineLevel="0" collapsed="false">
      <c r="A462" s="24" t="s">
        <v>18</v>
      </c>
      <c r="B462" s="0" t="n">
        <v>461</v>
      </c>
      <c r="D462" s="36" t="n">
        <v>1323</v>
      </c>
      <c r="E462" s="36" t="n">
        <v>1734</v>
      </c>
      <c r="F462" s="0" t="n">
        <f aca="false">IF(D462&lt;&gt;"",INT(D462/100),"")</f>
        <v>13</v>
      </c>
      <c r="G462" s="0" t="n">
        <f aca="false">IF(D462&lt;&gt;"",VALUE(RIGHT(D462,2)),"")</f>
        <v>23</v>
      </c>
      <c r="H462" s="0" t="n">
        <f aca="false">IF(E462&lt;&gt;"",INT(E462/100),"")</f>
        <v>17</v>
      </c>
      <c r="I462" s="0" t="n">
        <f aca="false">IF(E462&lt;&gt;"",VALUE(RIGHT(E462,2)),"")</f>
        <v>34</v>
      </c>
      <c r="J462" s="25" t="n">
        <f aca="false">IF(D462&lt;&gt;"",TIME(F462,G462,0),"")</f>
        <v>0.557638888888889</v>
      </c>
      <c r="K462" s="25" t="n">
        <f aca="false">IF(E462&lt;&gt;"",TIME(H462,I462,0),"")</f>
        <v>0.731944444444444</v>
      </c>
      <c r="L462" s="25" t="n">
        <f aca="false">IF(E462&lt;&gt;"",K462-J462,"")</f>
        <v>0.174305555555556</v>
      </c>
      <c r="M462" s="0" t="n">
        <f aca="false">IF(L462&lt;&gt;"",(HOUR(L462)*60)+MINUTE(L462),"")</f>
        <v>251</v>
      </c>
    </row>
    <row r="463" customFormat="false" ht="14.65" hidden="false" customHeight="false" outlineLevel="0" collapsed="false">
      <c r="A463" s="24" t="s">
        <v>18</v>
      </c>
      <c r="B463" s="0" t="n">
        <v>462</v>
      </c>
      <c r="C463" s="24" t="s">
        <v>19</v>
      </c>
      <c r="D463" s="36" t="n">
        <v>1323</v>
      </c>
      <c r="E463" s="36" t="n">
        <v>1339</v>
      </c>
      <c r="F463" s="0" t="n">
        <f aca="false">IF(D463&lt;&gt;"",INT(D463/100),"")</f>
        <v>13</v>
      </c>
      <c r="G463" s="0" t="n">
        <f aca="false">IF(D463&lt;&gt;"",VALUE(RIGHT(D463,2)),"")</f>
        <v>23</v>
      </c>
      <c r="H463" s="0" t="n">
        <f aca="false">IF(E463&lt;&gt;"",INT(E463/100),"")</f>
        <v>13</v>
      </c>
      <c r="I463" s="0" t="n">
        <f aca="false">IF(E463&lt;&gt;"",VALUE(RIGHT(E463,2)),"")</f>
        <v>39</v>
      </c>
      <c r="J463" s="25" t="n">
        <f aca="false">IF(D463&lt;&gt;"",TIME(F463,G463,0),"")</f>
        <v>0.557638888888889</v>
      </c>
      <c r="K463" s="25" t="n">
        <f aca="false">IF(E463&lt;&gt;"",TIME(H463,I463,0),"")</f>
        <v>0.56875</v>
      </c>
      <c r="L463" s="25" t="n">
        <f aca="false">IF(E463&lt;&gt;"",K463-J463,"")</f>
        <v>0.0111111111111111</v>
      </c>
      <c r="M463" s="0" t="n">
        <f aca="false">IF(L463&lt;&gt;"",(HOUR(L463)*60)+MINUTE(L463),"")</f>
        <v>16</v>
      </c>
    </row>
    <row r="464" customFormat="false" ht="14.65" hidden="false" customHeight="false" outlineLevel="0" collapsed="false">
      <c r="A464" s="24" t="s">
        <v>18</v>
      </c>
      <c r="B464" s="0" t="n">
        <v>463</v>
      </c>
      <c r="D464" s="36" t="n">
        <v>1323</v>
      </c>
      <c r="E464" s="36" t="n">
        <v>1401</v>
      </c>
      <c r="F464" s="0" t="n">
        <f aca="false">IF(D464&lt;&gt;"",INT(D464/100),"")</f>
        <v>13</v>
      </c>
      <c r="G464" s="0" t="n">
        <f aca="false">IF(D464&lt;&gt;"",VALUE(RIGHT(D464,2)),"")</f>
        <v>23</v>
      </c>
      <c r="H464" s="0" t="n">
        <f aca="false">IF(E464&lt;&gt;"",INT(E464/100),"")</f>
        <v>14</v>
      </c>
      <c r="I464" s="0" t="n">
        <f aca="false">IF(E464&lt;&gt;"",VALUE(RIGHT(E464,2)),"")</f>
        <v>1</v>
      </c>
      <c r="J464" s="25" t="n">
        <f aca="false">IF(D464&lt;&gt;"",TIME(F464,G464,0),"")</f>
        <v>0.557638888888889</v>
      </c>
      <c r="K464" s="25" t="n">
        <f aca="false">IF(E464&lt;&gt;"",TIME(H464,I464,0),"")</f>
        <v>0.584027777777778</v>
      </c>
      <c r="L464" s="25" t="n">
        <f aca="false">IF(E464&lt;&gt;"",K464-J464,"")</f>
        <v>0.0263888888888889</v>
      </c>
      <c r="M464" s="0" t="n">
        <f aca="false">IF(L464&lt;&gt;"",(HOUR(L464)*60)+MINUTE(L464),"")</f>
        <v>38</v>
      </c>
    </row>
    <row r="465" customFormat="false" ht="14.65" hidden="false" customHeight="false" outlineLevel="0" collapsed="false">
      <c r="A465" s="24" t="s">
        <v>18</v>
      </c>
      <c r="B465" s="0" t="n">
        <v>464</v>
      </c>
      <c r="D465" s="36" t="n">
        <v>1324</v>
      </c>
      <c r="E465" s="36" t="n">
        <v>1413</v>
      </c>
      <c r="F465" s="0" t="n">
        <f aca="false">IF(D465&lt;&gt;"",INT(D465/100),"")</f>
        <v>13</v>
      </c>
      <c r="G465" s="0" t="n">
        <f aca="false">IF(D465&lt;&gt;"",VALUE(RIGHT(D465,2)),"")</f>
        <v>24</v>
      </c>
      <c r="H465" s="0" t="n">
        <f aca="false">IF(E465&lt;&gt;"",INT(E465/100),"")</f>
        <v>14</v>
      </c>
      <c r="I465" s="0" t="n">
        <f aca="false">IF(E465&lt;&gt;"",VALUE(RIGHT(E465,2)),"")</f>
        <v>13</v>
      </c>
      <c r="J465" s="25" t="n">
        <f aca="false">IF(D465&lt;&gt;"",TIME(F465,G465,0),"")</f>
        <v>0.558333333333333</v>
      </c>
      <c r="K465" s="25" t="n">
        <f aca="false">IF(E465&lt;&gt;"",TIME(H465,I465,0),"")</f>
        <v>0.592361111111111</v>
      </c>
      <c r="L465" s="25" t="n">
        <f aca="false">IF(E465&lt;&gt;"",K465-J465,"")</f>
        <v>0.0340277777777778</v>
      </c>
      <c r="M465" s="0" t="n">
        <f aca="false">IF(L465&lt;&gt;"",(HOUR(L465)*60)+MINUTE(L465),"")</f>
        <v>49</v>
      </c>
    </row>
    <row r="466" customFormat="false" ht="14.65" hidden="false" customHeight="false" outlineLevel="0" collapsed="false">
      <c r="A466" s="24" t="s">
        <v>18</v>
      </c>
      <c r="B466" s="0" t="n">
        <v>465</v>
      </c>
      <c r="D466" s="36" t="n">
        <v>1324</v>
      </c>
      <c r="E466" s="36" t="n">
        <v>1441</v>
      </c>
      <c r="F466" s="0" t="n">
        <f aca="false">IF(D466&lt;&gt;"",INT(D466/100),"")</f>
        <v>13</v>
      </c>
      <c r="G466" s="0" t="n">
        <f aca="false">IF(D466&lt;&gt;"",VALUE(RIGHT(D466,2)),"")</f>
        <v>24</v>
      </c>
      <c r="H466" s="0" t="n">
        <f aca="false">IF(E466&lt;&gt;"",INT(E466/100),"")</f>
        <v>14</v>
      </c>
      <c r="I466" s="0" t="n">
        <f aca="false">IF(E466&lt;&gt;"",VALUE(RIGHT(E466,2)),"")</f>
        <v>41</v>
      </c>
      <c r="J466" s="25" t="n">
        <f aca="false">IF(D466&lt;&gt;"",TIME(F466,G466,0),"")</f>
        <v>0.558333333333333</v>
      </c>
      <c r="K466" s="25" t="n">
        <f aca="false">IF(E466&lt;&gt;"",TIME(H466,I466,0),"")</f>
        <v>0.611805555555556</v>
      </c>
      <c r="L466" s="25" t="n">
        <f aca="false">IF(E466&lt;&gt;"",K466-J466,"")</f>
        <v>0.0534722222222222</v>
      </c>
      <c r="M466" s="0" t="n">
        <f aca="false">IF(L466&lt;&gt;"",(HOUR(L466)*60)+MINUTE(L466),"")</f>
        <v>77</v>
      </c>
    </row>
    <row r="467" customFormat="false" ht="14.65" hidden="false" customHeight="false" outlineLevel="0" collapsed="false">
      <c r="A467" s="24" t="s">
        <v>18</v>
      </c>
      <c r="B467" s="0" t="n">
        <v>466</v>
      </c>
      <c r="D467" s="36" t="n">
        <v>1325</v>
      </c>
      <c r="E467" s="36" t="n">
        <v>1416</v>
      </c>
      <c r="F467" s="0" t="n">
        <f aca="false">IF(D467&lt;&gt;"",INT(D467/100),"")</f>
        <v>13</v>
      </c>
      <c r="G467" s="0" t="n">
        <f aca="false">IF(D467&lt;&gt;"",VALUE(RIGHT(D467,2)),"")</f>
        <v>25</v>
      </c>
      <c r="H467" s="0" t="n">
        <f aca="false">IF(E467&lt;&gt;"",INT(E467/100),"")</f>
        <v>14</v>
      </c>
      <c r="I467" s="0" t="n">
        <f aca="false">IF(E467&lt;&gt;"",VALUE(RIGHT(E467,2)),"")</f>
        <v>16</v>
      </c>
      <c r="J467" s="25" t="n">
        <f aca="false">IF(D467&lt;&gt;"",TIME(F467,G467,0),"")</f>
        <v>0.559027777777778</v>
      </c>
      <c r="K467" s="25" t="n">
        <f aca="false">IF(E467&lt;&gt;"",TIME(H467,I467,0),"")</f>
        <v>0.594444444444444</v>
      </c>
      <c r="L467" s="25" t="n">
        <f aca="false">IF(E467&lt;&gt;"",K467-J467,"")</f>
        <v>0.0354166666666667</v>
      </c>
      <c r="M467" s="0" t="n">
        <f aca="false">IF(L467&lt;&gt;"",(HOUR(L467)*60)+MINUTE(L467),"")</f>
        <v>51</v>
      </c>
    </row>
    <row r="468" customFormat="false" ht="14.65" hidden="false" customHeight="false" outlineLevel="0" collapsed="false">
      <c r="A468" s="24" t="s">
        <v>18</v>
      </c>
      <c r="B468" s="0" t="n">
        <v>467</v>
      </c>
      <c r="D468" s="36" t="n">
        <v>1325</v>
      </c>
      <c r="E468" s="36" t="n">
        <v>1657</v>
      </c>
      <c r="F468" s="0" t="n">
        <f aca="false">IF(D468&lt;&gt;"",INT(D468/100),"")</f>
        <v>13</v>
      </c>
      <c r="G468" s="0" t="n">
        <f aca="false">IF(D468&lt;&gt;"",VALUE(RIGHT(D468,2)),"")</f>
        <v>25</v>
      </c>
      <c r="H468" s="0" t="n">
        <f aca="false">IF(E468&lt;&gt;"",INT(E468/100),"")</f>
        <v>16</v>
      </c>
      <c r="I468" s="0" t="n">
        <f aca="false">IF(E468&lt;&gt;"",VALUE(RIGHT(E468,2)),"")</f>
        <v>57</v>
      </c>
      <c r="J468" s="25" t="n">
        <f aca="false">IF(D468&lt;&gt;"",TIME(F468,G468,0),"")</f>
        <v>0.559027777777778</v>
      </c>
      <c r="K468" s="25" t="n">
        <f aca="false">IF(E468&lt;&gt;"",TIME(H468,I468,0),"")</f>
        <v>0.70625</v>
      </c>
      <c r="L468" s="25" t="n">
        <f aca="false">IF(E468&lt;&gt;"",K468-J468,"")</f>
        <v>0.147222222222222</v>
      </c>
      <c r="M468" s="0" t="n">
        <f aca="false">IF(L468&lt;&gt;"",(HOUR(L468)*60)+MINUTE(L468),"")</f>
        <v>212</v>
      </c>
    </row>
    <row r="469" customFormat="false" ht="14.65" hidden="false" customHeight="false" outlineLevel="0" collapsed="false">
      <c r="A469" s="24" t="s">
        <v>18</v>
      </c>
      <c r="B469" s="0" t="n">
        <v>468</v>
      </c>
      <c r="D469" s="36" t="n">
        <v>1326</v>
      </c>
      <c r="E469" s="36" t="n">
        <v>1439</v>
      </c>
      <c r="F469" s="0" t="n">
        <f aca="false">IF(D469&lt;&gt;"",INT(D469/100),"")</f>
        <v>13</v>
      </c>
      <c r="G469" s="0" t="n">
        <f aca="false">IF(D469&lt;&gt;"",VALUE(RIGHT(D469,2)),"")</f>
        <v>26</v>
      </c>
      <c r="H469" s="0" t="n">
        <f aca="false">IF(E469&lt;&gt;"",INT(E469/100),"")</f>
        <v>14</v>
      </c>
      <c r="I469" s="0" t="n">
        <f aca="false">IF(E469&lt;&gt;"",VALUE(RIGHT(E469,2)),"")</f>
        <v>39</v>
      </c>
      <c r="J469" s="25" t="n">
        <f aca="false">IF(D469&lt;&gt;"",TIME(F469,G469,0),"")</f>
        <v>0.559722222222222</v>
      </c>
      <c r="K469" s="25" t="n">
        <f aca="false">IF(E469&lt;&gt;"",TIME(H469,I469,0),"")</f>
        <v>0.610416666666667</v>
      </c>
      <c r="L469" s="25" t="n">
        <f aca="false">IF(E469&lt;&gt;"",K469-J469,"")</f>
        <v>0.0506944444444444</v>
      </c>
      <c r="M469" s="0" t="n">
        <f aca="false">IF(L469&lt;&gt;"",(HOUR(L469)*60)+MINUTE(L469),"")</f>
        <v>73</v>
      </c>
    </row>
    <row r="470" customFormat="false" ht="14.65" hidden="false" customHeight="false" outlineLevel="0" collapsed="false">
      <c r="A470" s="24" t="s">
        <v>18</v>
      </c>
      <c r="B470" s="0" t="n">
        <v>469</v>
      </c>
      <c r="D470" s="36" t="n">
        <v>1328</v>
      </c>
      <c r="E470" s="36" t="n">
        <v>1413</v>
      </c>
      <c r="F470" s="0" t="n">
        <f aca="false">IF(D470&lt;&gt;"",INT(D470/100),"")</f>
        <v>13</v>
      </c>
      <c r="G470" s="0" t="n">
        <f aca="false">IF(D470&lt;&gt;"",VALUE(RIGHT(D470,2)),"")</f>
        <v>28</v>
      </c>
      <c r="H470" s="0" t="n">
        <f aca="false">IF(E470&lt;&gt;"",INT(E470/100),"")</f>
        <v>14</v>
      </c>
      <c r="I470" s="0" t="n">
        <f aca="false">IF(E470&lt;&gt;"",VALUE(RIGHT(E470,2)),"")</f>
        <v>13</v>
      </c>
      <c r="J470" s="25" t="n">
        <f aca="false">IF(D470&lt;&gt;"",TIME(F470,G470,0),"")</f>
        <v>0.561111111111111</v>
      </c>
      <c r="K470" s="25" t="n">
        <f aca="false">IF(E470&lt;&gt;"",TIME(H470,I470,0),"")</f>
        <v>0.592361111111111</v>
      </c>
      <c r="L470" s="25" t="n">
        <f aca="false">IF(E470&lt;&gt;"",K470-J470,"")</f>
        <v>0.03125</v>
      </c>
      <c r="M470" s="0" t="n">
        <f aca="false">IF(L470&lt;&gt;"",(HOUR(L470)*60)+MINUTE(L470),"")</f>
        <v>45</v>
      </c>
    </row>
    <row r="471" customFormat="false" ht="14.65" hidden="false" customHeight="false" outlineLevel="0" collapsed="false">
      <c r="A471" s="24" t="s">
        <v>18</v>
      </c>
      <c r="B471" s="0" t="n">
        <v>470</v>
      </c>
      <c r="D471" s="36" t="n">
        <v>1329</v>
      </c>
      <c r="E471" s="36" t="n">
        <v>1443</v>
      </c>
      <c r="F471" s="0" t="n">
        <f aca="false">IF(D471&lt;&gt;"",INT(D471/100),"")</f>
        <v>13</v>
      </c>
      <c r="G471" s="0" t="n">
        <f aca="false">IF(D471&lt;&gt;"",VALUE(RIGHT(D471,2)),"")</f>
        <v>29</v>
      </c>
      <c r="H471" s="0" t="n">
        <f aca="false">IF(E471&lt;&gt;"",INT(E471/100),"")</f>
        <v>14</v>
      </c>
      <c r="I471" s="0" t="n">
        <f aca="false">IF(E471&lt;&gt;"",VALUE(RIGHT(E471,2)),"")</f>
        <v>43</v>
      </c>
      <c r="J471" s="25" t="n">
        <f aca="false">IF(D471&lt;&gt;"",TIME(F471,G471,0),"")</f>
        <v>0.561805555555556</v>
      </c>
      <c r="K471" s="25" t="n">
        <f aca="false">IF(E471&lt;&gt;"",TIME(H471,I471,0),"")</f>
        <v>0.613194444444445</v>
      </c>
      <c r="L471" s="25" t="n">
        <f aca="false">IF(E471&lt;&gt;"",K471-J471,"")</f>
        <v>0.0513888888888889</v>
      </c>
      <c r="M471" s="0" t="n">
        <f aca="false">IF(L471&lt;&gt;"",(HOUR(L471)*60)+MINUTE(L471),"")</f>
        <v>74</v>
      </c>
    </row>
    <row r="472" customFormat="false" ht="14.65" hidden="false" customHeight="false" outlineLevel="0" collapsed="false">
      <c r="A472" s="24" t="s">
        <v>18</v>
      </c>
      <c r="B472" s="0" t="n">
        <v>471</v>
      </c>
      <c r="D472" s="36" t="n">
        <v>1330</v>
      </c>
      <c r="E472" s="36" t="n">
        <v>1422</v>
      </c>
      <c r="F472" s="0" t="n">
        <f aca="false">IF(D472&lt;&gt;"",INT(D472/100),"")</f>
        <v>13</v>
      </c>
      <c r="G472" s="0" t="n">
        <f aca="false">IF(D472&lt;&gt;"",VALUE(RIGHT(D472,2)),"")</f>
        <v>30</v>
      </c>
      <c r="H472" s="0" t="n">
        <f aca="false">IF(E472&lt;&gt;"",INT(E472/100),"")</f>
        <v>14</v>
      </c>
      <c r="I472" s="0" t="n">
        <f aca="false">IF(E472&lt;&gt;"",VALUE(RIGHT(E472,2)),"")</f>
        <v>22</v>
      </c>
      <c r="J472" s="25" t="n">
        <f aca="false">IF(D472&lt;&gt;"",TIME(F472,G472,0),"")</f>
        <v>0.5625</v>
      </c>
      <c r="K472" s="25" t="n">
        <f aca="false">IF(E472&lt;&gt;"",TIME(H472,I472,0),"")</f>
        <v>0.598611111111111</v>
      </c>
      <c r="L472" s="25" t="n">
        <f aca="false">IF(E472&lt;&gt;"",K472-J472,"")</f>
        <v>0.0361111111111111</v>
      </c>
      <c r="M472" s="0" t="n">
        <f aca="false">IF(L472&lt;&gt;"",(HOUR(L472)*60)+MINUTE(L472),"")</f>
        <v>52</v>
      </c>
    </row>
    <row r="473" customFormat="false" ht="14.65" hidden="false" customHeight="false" outlineLevel="0" collapsed="false">
      <c r="A473" s="24" t="s">
        <v>18</v>
      </c>
      <c r="B473" s="0" t="n">
        <v>472</v>
      </c>
      <c r="D473" s="36" t="n">
        <v>1330</v>
      </c>
      <c r="E473" s="36" t="n">
        <v>1359</v>
      </c>
      <c r="F473" s="0" t="n">
        <f aca="false">IF(D473&lt;&gt;"",INT(D473/100),"")</f>
        <v>13</v>
      </c>
      <c r="G473" s="0" t="n">
        <f aca="false">IF(D473&lt;&gt;"",VALUE(RIGHT(D473,2)),"")</f>
        <v>30</v>
      </c>
      <c r="H473" s="0" t="n">
        <f aca="false">IF(E473&lt;&gt;"",INT(E473/100),"")</f>
        <v>13</v>
      </c>
      <c r="I473" s="0" t="n">
        <f aca="false">IF(E473&lt;&gt;"",VALUE(RIGHT(E473,2)),"")</f>
        <v>59</v>
      </c>
      <c r="J473" s="25" t="n">
        <f aca="false">IF(D473&lt;&gt;"",TIME(F473,G473,0),"")</f>
        <v>0.5625</v>
      </c>
      <c r="K473" s="25" t="n">
        <f aca="false">IF(E473&lt;&gt;"",TIME(H473,I473,0),"")</f>
        <v>0.582638888888889</v>
      </c>
      <c r="L473" s="25" t="n">
        <f aca="false">IF(E473&lt;&gt;"",K473-J473,"")</f>
        <v>0.0201388888888889</v>
      </c>
      <c r="M473" s="0" t="n">
        <f aca="false">IF(L473&lt;&gt;"",(HOUR(L473)*60)+MINUTE(L473),"")</f>
        <v>29</v>
      </c>
    </row>
    <row r="474" customFormat="false" ht="14.65" hidden="false" customHeight="false" outlineLevel="0" collapsed="false">
      <c r="A474" s="24" t="s">
        <v>18</v>
      </c>
      <c r="B474" s="0" t="n">
        <v>473</v>
      </c>
      <c r="D474" s="36" t="n">
        <v>1330</v>
      </c>
      <c r="E474" s="36" t="n">
        <v>1440</v>
      </c>
      <c r="F474" s="0" t="n">
        <f aca="false">IF(D474&lt;&gt;"",INT(D474/100),"")</f>
        <v>13</v>
      </c>
      <c r="G474" s="0" t="n">
        <f aca="false">IF(D474&lt;&gt;"",VALUE(RIGHT(D474,2)),"")</f>
        <v>30</v>
      </c>
      <c r="H474" s="0" t="n">
        <f aca="false">IF(E474&lt;&gt;"",INT(E474/100),"")</f>
        <v>14</v>
      </c>
      <c r="I474" s="0" t="n">
        <f aca="false">IF(E474&lt;&gt;"",VALUE(RIGHT(E474,2)),"")</f>
        <v>40</v>
      </c>
      <c r="J474" s="25" t="n">
        <f aca="false">IF(D474&lt;&gt;"",TIME(F474,G474,0),"")</f>
        <v>0.5625</v>
      </c>
      <c r="K474" s="25" t="n">
        <f aca="false">IF(E474&lt;&gt;"",TIME(H474,I474,0),"")</f>
        <v>0.611111111111111</v>
      </c>
      <c r="L474" s="25" t="n">
        <f aca="false">IF(E474&lt;&gt;"",K474-J474,"")</f>
        <v>0.0486111111111111</v>
      </c>
      <c r="M474" s="0" t="n">
        <f aca="false">IF(L474&lt;&gt;"",(HOUR(L474)*60)+MINUTE(L474),"")</f>
        <v>70</v>
      </c>
    </row>
    <row r="475" customFormat="false" ht="14.65" hidden="false" customHeight="false" outlineLevel="0" collapsed="false">
      <c r="A475" s="24" t="s">
        <v>18</v>
      </c>
      <c r="B475" s="0" t="n">
        <v>474</v>
      </c>
      <c r="D475" s="36" t="n">
        <v>1331</v>
      </c>
      <c r="E475" s="36" t="n">
        <v>1438</v>
      </c>
      <c r="F475" s="0" t="n">
        <f aca="false">IF(D475&lt;&gt;"",INT(D475/100),"")</f>
        <v>13</v>
      </c>
      <c r="G475" s="0" t="n">
        <f aca="false">IF(D475&lt;&gt;"",VALUE(RIGHT(D475,2)),"")</f>
        <v>31</v>
      </c>
      <c r="H475" s="0" t="n">
        <f aca="false">IF(E475&lt;&gt;"",INT(E475/100),"")</f>
        <v>14</v>
      </c>
      <c r="I475" s="0" t="n">
        <f aca="false">IF(E475&lt;&gt;"",VALUE(RIGHT(E475,2)),"")</f>
        <v>38</v>
      </c>
      <c r="J475" s="25" t="n">
        <f aca="false">IF(D475&lt;&gt;"",TIME(F475,G475,0),"")</f>
        <v>0.563194444444444</v>
      </c>
      <c r="K475" s="25" t="n">
        <f aca="false">IF(E475&lt;&gt;"",TIME(H475,I475,0),"")</f>
        <v>0.609722222222222</v>
      </c>
      <c r="L475" s="25" t="n">
        <f aca="false">IF(E475&lt;&gt;"",K475-J475,"")</f>
        <v>0.0465277777777778</v>
      </c>
      <c r="M475" s="0" t="n">
        <f aca="false">IF(L475&lt;&gt;"",(HOUR(L475)*60)+MINUTE(L475),"")</f>
        <v>67</v>
      </c>
    </row>
    <row r="476" customFormat="false" ht="14.65" hidden="false" customHeight="false" outlineLevel="0" collapsed="false">
      <c r="A476" s="24" t="s">
        <v>18</v>
      </c>
      <c r="B476" s="0" t="n">
        <v>475</v>
      </c>
      <c r="D476" s="36" t="n">
        <v>1331</v>
      </c>
      <c r="E476" s="36" t="n">
        <v>1516</v>
      </c>
      <c r="F476" s="0" t="n">
        <f aca="false">IF(D476&lt;&gt;"",INT(D476/100),"")</f>
        <v>13</v>
      </c>
      <c r="G476" s="0" t="n">
        <f aca="false">IF(D476&lt;&gt;"",VALUE(RIGHT(D476,2)),"")</f>
        <v>31</v>
      </c>
      <c r="H476" s="0" t="n">
        <f aca="false">IF(E476&lt;&gt;"",INT(E476/100),"")</f>
        <v>15</v>
      </c>
      <c r="I476" s="0" t="n">
        <f aca="false">IF(E476&lt;&gt;"",VALUE(RIGHT(E476,2)),"")</f>
        <v>16</v>
      </c>
      <c r="J476" s="25" t="n">
        <f aca="false">IF(D476&lt;&gt;"",TIME(F476,G476,0),"")</f>
        <v>0.563194444444444</v>
      </c>
      <c r="K476" s="25" t="n">
        <f aca="false">IF(E476&lt;&gt;"",TIME(H476,I476,0),"")</f>
        <v>0.636111111111111</v>
      </c>
      <c r="L476" s="25" t="n">
        <f aca="false">IF(E476&lt;&gt;"",K476-J476,"")</f>
        <v>0.0729166666666667</v>
      </c>
      <c r="M476" s="0" t="n">
        <f aca="false">IF(L476&lt;&gt;"",(HOUR(L476)*60)+MINUTE(L476),"")</f>
        <v>105</v>
      </c>
    </row>
    <row r="477" customFormat="false" ht="14.65" hidden="false" customHeight="false" outlineLevel="0" collapsed="false">
      <c r="A477" s="24" t="s">
        <v>18</v>
      </c>
      <c r="B477" s="0" t="n">
        <v>476</v>
      </c>
      <c r="D477" s="36" t="n">
        <v>1332</v>
      </c>
      <c r="E477" s="36" t="n">
        <v>1406</v>
      </c>
      <c r="F477" s="0" t="n">
        <f aca="false">IF(D477&lt;&gt;"",INT(D477/100),"")</f>
        <v>13</v>
      </c>
      <c r="G477" s="0" t="n">
        <f aca="false">IF(D477&lt;&gt;"",VALUE(RIGHT(D477,2)),"")</f>
        <v>32</v>
      </c>
      <c r="H477" s="0" t="n">
        <f aca="false">IF(E477&lt;&gt;"",INT(E477/100),"")</f>
        <v>14</v>
      </c>
      <c r="I477" s="0" t="n">
        <f aca="false">IF(E477&lt;&gt;"",VALUE(RIGHT(E477,2)),"")</f>
        <v>6</v>
      </c>
      <c r="J477" s="25" t="n">
        <f aca="false">IF(D477&lt;&gt;"",TIME(F477,G477,0),"")</f>
        <v>0.563888888888889</v>
      </c>
      <c r="K477" s="25" t="n">
        <f aca="false">IF(E477&lt;&gt;"",TIME(H477,I477,0),"")</f>
        <v>0.5875</v>
      </c>
      <c r="L477" s="25" t="n">
        <f aca="false">IF(E477&lt;&gt;"",K477-J477,"")</f>
        <v>0.0236111111111111</v>
      </c>
      <c r="M477" s="0" t="n">
        <f aca="false">IF(L477&lt;&gt;"",(HOUR(L477)*60)+MINUTE(L477),"")</f>
        <v>34</v>
      </c>
    </row>
    <row r="478" customFormat="false" ht="14.65" hidden="false" customHeight="false" outlineLevel="0" collapsed="false">
      <c r="A478" s="24" t="s">
        <v>18</v>
      </c>
      <c r="B478" s="0" t="n">
        <v>477</v>
      </c>
      <c r="D478" s="36" t="n">
        <v>1333</v>
      </c>
      <c r="E478" s="36" t="n">
        <v>1425</v>
      </c>
      <c r="F478" s="0" t="n">
        <f aca="false">IF(D478&lt;&gt;"",INT(D478/100),"")</f>
        <v>13</v>
      </c>
      <c r="G478" s="0" t="n">
        <f aca="false">IF(D478&lt;&gt;"",VALUE(RIGHT(D478,2)),"")</f>
        <v>33</v>
      </c>
      <c r="H478" s="0" t="n">
        <f aca="false">IF(E478&lt;&gt;"",INT(E478/100),"")</f>
        <v>14</v>
      </c>
      <c r="I478" s="0" t="n">
        <f aca="false">IF(E478&lt;&gt;"",VALUE(RIGHT(E478,2)),"")</f>
        <v>25</v>
      </c>
      <c r="J478" s="25" t="n">
        <f aca="false">IF(D478&lt;&gt;"",TIME(F478,G478,0),"")</f>
        <v>0.564583333333333</v>
      </c>
      <c r="K478" s="25" t="n">
        <f aca="false">IF(E478&lt;&gt;"",TIME(H478,I478,0),"")</f>
        <v>0.600694444444444</v>
      </c>
      <c r="L478" s="25" t="n">
        <f aca="false">IF(E478&lt;&gt;"",K478-J478,"")</f>
        <v>0.0361111111111111</v>
      </c>
      <c r="M478" s="0" t="n">
        <f aca="false">IF(L478&lt;&gt;"",(HOUR(L478)*60)+MINUTE(L478),"")</f>
        <v>52</v>
      </c>
    </row>
    <row r="479" customFormat="false" ht="14.65" hidden="false" customHeight="false" outlineLevel="0" collapsed="false">
      <c r="A479" s="24" t="s">
        <v>18</v>
      </c>
      <c r="B479" s="0" t="n">
        <v>478</v>
      </c>
      <c r="D479" s="36" t="n">
        <v>1333</v>
      </c>
      <c r="E479" s="36" t="n">
        <v>1444</v>
      </c>
      <c r="F479" s="0" t="n">
        <f aca="false">IF(D479&lt;&gt;"",INT(D479/100),"")</f>
        <v>13</v>
      </c>
      <c r="G479" s="0" t="n">
        <f aca="false">IF(D479&lt;&gt;"",VALUE(RIGHT(D479,2)),"")</f>
        <v>33</v>
      </c>
      <c r="H479" s="0" t="n">
        <f aca="false">IF(E479&lt;&gt;"",INT(E479/100),"")</f>
        <v>14</v>
      </c>
      <c r="I479" s="0" t="n">
        <f aca="false">IF(E479&lt;&gt;"",VALUE(RIGHT(E479,2)),"")</f>
        <v>44</v>
      </c>
      <c r="J479" s="25" t="n">
        <f aca="false">IF(D479&lt;&gt;"",TIME(F479,G479,0),"")</f>
        <v>0.564583333333333</v>
      </c>
      <c r="K479" s="25" t="n">
        <f aca="false">IF(E479&lt;&gt;"",TIME(H479,I479,0),"")</f>
        <v>0.613888888888889</v>
      </c>
      <c r="L479" s="25" t="n">
        <f aca="false">IF(E479&lt;&gt;"",K479-J479,"")</f>
        <v>0.0493055555555556</v>
      </c>
      <c r="M479" s="0" t="n">
        <f aca="false">IF(L479&lt;&gt;"",(HOUR(L479)*60)+MINUTE(L479),"")</f>
        <v>71</v>
      </c>
    </row>
    <row r="480" customFormat="false" ht="14.65" hidden="false" customHeight="false" outlineLevel="0" collapsed="false">
      <c r="A480" s="24" t="s">
        <v>18</v>
      </c>
      <c r="B480" s="0" t="n">
        <v>479</v>
      </c>
      <c r="C480" s="24" t="s">
        <v>20</v>
      </c>
      <c r="D480" s="36" t="n">
        <v>1334</v>
      </c>
      <c r="E480" s="36" t="n">
        <v>1414</v>
      </c>
      <c r="F480" s="0" t="n">
        <f aca="false">IF(D480&lt;&gt;"",INT(D480/100),"")</f>
        <v>13</v>
      </c>
      <c r="G480" s="0" t="n">
        <f aca="false">IF(D480&lt;&gt;"",VALUE(RIGHT(D480,2)),"")</f>
        <v>34</v>
      </c>
      <c r="H480" s="0" t="n">
        <f aca="false">IF(E480&lt;&gt;"",INT(E480/100),"")</f>
        <v>14</v>
      </c>
      <c r="I480" s="0" t="n">
        <f aca="false">IF(E480&lt;&gt;"",VALUE(RIGHT(E480,2)),"")</f>
        <v>14</v>
      </c>
      <c r="J480" s="25" t="n">
        <f aca="false">IF(D480&lt;&gt;"",TIME(F480,G480,0),"")</f>
        <v>0.565277777777778</v>
      </c>
      <c r="K480" s="25" t="n">
        <f aca="false">IF(E480&lt;&gt;"",TIME(H480,I480,0),"")</f>
        <v>0.593055555555556</v>
      </c>
      <c r="L480" s="25" t="n">
        <f aca="false">IF(E480&lt;&gt;"",K480-J480,"")</f>
        <v>0.0277777777777778</v>
      </c>
      <c r="M480" s="0" t="n">
        <f aca="false">IF(L480&lt;&gt;"",(HOUR(L480)*60)+MINUTE(L480),"")</f>
        <v>40</v>
      </c>
    </row>
    <row r="481" customFormat="false" ht="14.65" hidden="false" customHeight="false" outlineLevel="0" collapsed="false">
      <c r="A481" s="24" t="s">
        <v>18</v>
      </c>
      <c r="B481" s="0" t="n">
        <v>480</v>
      </c>
      <c r="D481" s="36" t="n">
        <v>1334</v>
      </c>
      <c r="E481" s="36" t="n">
        <v>1515</v>
      </c>
      <c r="F481" s="0" t="n">
        <f aca="false">IF(D481&lt;&gt;"",INT(D481/100),"")</f>
        <v>13</v>
      </c>
      <c r="G481" s="0" t="n">
        <f aca="false">IF(D481&lt;&gt;"",VALUE(RIGHT(D481,2)),"")</f>
        <v>34</v>
      </c>
      <c r="H481" s="0" t="n">
        <f aca="false">IF(E481&lt;&gt;"",INT(E481/100),"")</f>
        <v>15</v>
      </c>
      <c r="I481" s="0" t="n">
        <f aca="false">IF(E481&lt;&gt;"",VALUE(RIGHT(E481,2)),"")</f>
        <v>15</v>
      </c>
      <c r="J481" s="25" t="n">
        <f aca="false">IF(D481&lt;&gt;"",TIME(F481,G481,0),"")</f>
        <v>0.565277777777778</v>
      </c>
      <c r="K481" s="25" t="n">
        <f aca="false">IF(E481&lt;&gt;"",TIME(H481,I481,0),"")</f>
        <v>0.635416666666667</v>
      </c>
      <c r="L481" s="25" t="n">
        <f aca="false">IF(E481&lt;&gt;"",K481-J481,"")</f>
        <v>0.0701388888888889</v>
      </c>
      <c r="M481" s="0" t="n">
        <f aca="false">IF(L481&lt;&gt;"",(HOUR(L481)*60)+MINUTE(L481),"")</f>
        <v>101</v>
      </c>
    </row>
    <row r="482" customFormat="false" ht="14.65" hidden="false" customHeight="false" outlineLevel="0" collapsed="false">
      <c r="A482" s="24" t="s">
        <v>18</v>
      </c>
      <c r="B482" s="0" t="n">
        <v>481</v>
      </c>
      <c r="D482" s="36" t="n">
        <v>1335</v>
      </c>
      <c r="E482" s="36" t="n">
        <v>1428</v>
      </c>
      <c r="F482" s="0" t="n">
        <f aca="false">IF(D482&lt;&gt;"",INT(D482/100),"")</f>
        <v>13</v>
      </c>
      <c r="G482" s="0" t="n">
        <f aca="false">IF(D482&lt;&gt;"",VALUE(RIGHT(D482,2)),"")</f>
        <v>35</v>
      </c>
      <c r="H482" s="0" t="n">
        <f aca="false">IF(E482&lt;&gt;"",INT(E482/100),"")</f>
        <v>14</v>
      </c>
      <c r="I482" s="0" t="n">
        <f aca="false">IF(E482&lt;&gt;"",VALUE(RIGHT(E482,2)),"")</f>
        <v>28</v>
      </c>
      <c r="J482" s="25" t="n">
        <f aca="false">IF(D482&lt;&gt;"",TIME(F482,G482,0),"")</f>
        <v>0.565972222222222</v>
      </c>
      <c r="K482" s="25" t="n">
        <f aca="false">IF(E482&lt;&gt;"",TIME(H482,I482,0),"")</f>
        <v>0.602777777777778</v>
      </c>
      <c r="L482" s="25" t="n">
        <f aca="false">IF(E482&lt;&gt;"",K482-J482,"")</f>
        <v>0.0368055555555556</v>
      </c>
      <c r="M482" s="0" t="n">
        <f aca="false">IF(L482&lt;&gt;"",(HOUR(L482)*60)+MINUTE(L482),"")</f>
        <v>53</v>
      </c>
    </row>
    <row r="483" customFormat="false" ht="14.65" hidden="false" customHeight="false" outlineLevel="0" collapsed="false">
      <c r="A483" s="24" t="s">
        <v>18</v>
      </c>
      <c r="B483" s="0" t="n">
        <v>482</v>
      </c>
      <c r="C483" s="24" t="s">
        <v>20</v>
      </c>
      <c r="D483" s="36" t="n">
        <v>1335</v>
      </c>
      <c r="E483" s="36" t="n">
        <v>1352</v>
      </c>
      <c r="F483" s="0" t="n">
        <f aca="false">IF(D483&lt;&gt;"",INT(D483/100),"")</f>
        <v>13</v>
      </c>
      <c r="G483" s="0" t="n">
        <f aca="false">IF(D483&lt;&gt;"",VALUE(RIGHT(D483,2)),"")</f>
        <v>35</v>
      </c>
      <c r="H483" s="0" t="n">
        <f aca="false">IF(E483&lt;&gt;"",INT(E483/100),"")</f>
        <v>13</v>
      </c>
      <c r="I483" s="0" t="n">
        <f aca="false">IF(E483&lt;&gt;"",VALUE(RIGHT(E483,2)),"")</f>
        <v>52</v>
      </c>
      <c r="J483" s="25" t="n">
        <f aca="false">IF(D483&lt;&gt;"",TIME(F483,G483,0),"")</f>
        <v>0.565972222222222</v>
      </c>
      <c r="K483" s="25" t="n">
        <f aca="false">IF(E483&lt;&gt;"",TIME(H483,I483,0),"")</f>
        <v>0.577777777777778</v>
      </c>
      <c r="L483" s="25" t="n">
        <f aca="false">IF(E483&lt;&gt;"",K483-J483,"")</f>
        <v>0.0118055555555556</v>
      </c>
      <c r="M483" s="0" t="n">
        <f aca="false">IF(L483&lt;&gt;"",(HOUR(L483)*60)+MINUTE(L483),"")</f>
        <v>17</v>
      </c>
    </row>
    <row r="484" customFormat="false" ht="14.65" hidden="false" customHeight="false" outlineLevel="0" collapsed="false">
      <c r="A484" s="24" t="s">
        <v>18</v>
      </c>
      <c r="B484" s="0" t="n">
        <v>483</v>
      </c>
      <c r="D484" s="36" t="n">
        <v>1335</v>
      </c>
      <c r="E484" s="36" t="n">
        <v>1430</v>
      </c>
      <c r="F484" s="0" t="n">
        <f aca="false">IF(D484&lt;&gt;"",INT(D484/100),"")</f>
        <v>13</v>
      </c>
      <c r="G484" s="0" t="n">
        <f aca="false">IF(D484&lt;&gt;"",VALUE(RIGHT(D484,2)),"")</f>
        <v>35</v>
      </c>
      <c r="H484" s="0" t="n">
        <f aca="false">IF(E484&lt;&gt;"",INT(E484/100),"")</f>
        <v>14</v>
      </c>
      <c r="I484" s="0" t="n">
        <f aca="false">IF(E484&lt;&gt;"",VALUE(RIGHT(E484,2)),"")</f>
        <v>30</v>
      </c>
      <c r="J484" s="25" t="n">
        <f aca="false">IF(D484&lt;&gt;"",TIME(F484,G484,0),"")</f>
        <v>0.565972222222222</v>
      </c>
      <c r="K484" s="25" t="n">
        <f aca="false">IF(E484&lt;&gt;"",TIME(H484,I484,0),"")</f>
        <v>0.604166666666667</v>
      </c>
      <c r="L484" s="25" t="n">
        <f aca="false">IF(E484&lt;&gt;"",K484-J484,"")</f>
        <v>0.0381944444444445</v>
      </c>
      <c r="M484" s="0" t="n">
        <f aca="false">IF(L484&lt;&gt;"",(HOUR(L484)*60)+MINUTE(L484),"")</f>
        <v>55</v>
      </c>
    </row>
    <row r="485" customFormat="false" ht="14.65" hidden="false" customHeight="false" outlineLevel="0" collapsed="false">
      <c r="A485" s="24" t="s">
        <v>18</v>
      </c>
      <c r="B485" s="0" t="n">
        <v>484</v>
      </c>
      <c r="D485" s="36" t="n">
        <v>1336</v>
      </c>
      <c r="E485" s="36" t="n">
        <v>1502</v>
      </c>
      <c r="F485" s="0" t="n">
        <f aca="false">IF(D485&lt;&gt;"",INT(D485/100),"")</f>
        <v>13</v>
      </c>
      <c r="G485" s="0" t="n">
        <f aca="false">IF(D485&lt;&gt;"",VALUE(RIGHT(D485,2)),"")</f>
        <v>36</v>
      </c>
      <c r="H485" s="0" t="n">
        <f aca="false">IF(E485&lt;&gt;"",INT(E485/100),"")</f>
        <v>15</v>
      </c>
      <c r="I485" s="0" t="n">
        <f aca="false">IF(E485&lt;&gt;"",VALUE(RIGHT(E485,2)),"")</f>
        <v>2</v>
      </c>
      <c r="J485" s="25" t="n">
        <f aca="false">IF(D485&lt;&gt;"",TIME(F485,G485,0),"")</f>
        <v>0.566666666666667</v>
      </c>
      <c r="K485" s="25" t="n">
        <f aca="false">IF(E485&lt;&gt;"",TIME(H485,I485,0),"")</f>
        <v>0.626388888888889</v>
      </c>
      <c r="L485" s="25" t="n">
        <f aca="false">IF(E485&lt;&gt;"",K485-J485,"")</f>
        <v>0.0597222222222222</v>
      </c>
      <c r="M485" s="0" t="n">
        <f aca="false">IF(L485&lt;&gt;"",(HOUR(L485)*60)+MINUTE(L485),"")</f>
        <v>86</v>
      </c>
    </row>
    <row r="486" customFormat="false" ht="14.65" hidden="false" customHeight="false" outlineLevel="0" collapsed="false">
      <c r="A486" s="24" t="s">
        <v>18</v>
      </c>
      <c r="B486" s="0" t="n">
        <v>485</v>
      </c>
      <c r="C486" s="24" t="s">
        <v>20</v>
      </c>
      <c r="D486" s="36" t="n">
        <v>1337</v>
      </c>
      <c r="E486" s="36" t="n">
        <v>1358</v>
      </c>
      <c r="F486" s="0" t="n">
        <f aca="false">IF(D486&lt;&gt;"",INT(D486/100),"")</f>
        <v>13</v>
      </c>
      <c r="G486" s="0" t="n">
        <f aca="false">IF(D486&lt;&gt;"",VALUE(RIGHT(D486,2)),"")</f>
        <v>37</v>
      </c>
      <c r="H486" s="0" t="n">
        <f aca="false">IF(E486&lt;&gt;"",INT(E486/100),"")</f>
        <v>13</v>
      </c>
      <c r="I486" s="0" t="n">
        <f aca="false">IF(E486&lt;&gt;"",VALUE(RIGHT(E486,2)),"")</f>
        <v>58</v>
      </c>
      <c r="J486" s="25" t="n">
        <f aca="false">IF(D486&lt;&gt;"",TIME(F486,G486,0),"")</f>
        <v>0.567361111111111</v>
      </c>
      <c r="K486" s="25" t="n">
        <f aca="false">IF(E486&lt;&gt;"",TIME(H486,I486,0),"")</f>
        <v>0.581944444444445</v>
      </c>
      <c r="L486" s="25" t="n">
        <f aca="false">IF(E486&lt;&gt;"",K486-J486,"")</f>
        <v>0.0145833333333333</v>
      </c>
      <c r="M486" s="0" t="n">
        <f aca="false">IF(L486&lt;&gt;"",(HOUR(L486)*60)+MINUTE(L486),"")</f>
        <v>21</v>
      </c>
    </row>
    <row r="487" customFormat="false" ht="14.65" hidden="false" customHeight="false" outlineLevel="0" collapsed="false">
      <c r="A487" s="24" t="s">
        <v>18</v>
      </c>
      <c r="B487" s="0" t="n">
        <v>486</v>
      </c>
      <c r="D487" s="36" t="n">
        <v>1337</v>
      </c>
      <c r="E487" s="36" t="n">
        <v>1411</v>
      </c>
      <c r="F487" s="0" t="n">
        <f aca="false">IF(D487&lt;&gt;"",INT(D487/100),"")</f>
        <v>13</v>
      </c>
      <c r="G487" s="0" t="n">
        <f aca="false">IF(D487&lt;&gt;"",VALUE(RIGHT(D487,2)),"")</f>
        <v>37</v>
      </c>
      <c r="H487" s="0" t="n">
        <f aca="false">IF(E487&lt;&gt;"",INT(E487/100),"")</f>
        <v>14</v>
      </c>
      <c r="I487" s="0" t="n">
        <f aca="false">IF(E487&lt;&gt;"",VALUE(RIGHT(E487,2)),"")</f>
        <v>11</v>
      </c>
      <c r="J487" s="25" t="n">
        <f aca="false">IF(D487&lt;&gt;"",TIME(F487,G487,0),"")</f>
        <v>0.567361111111111</v>
      </c>
      <c r="K487" s="25" t="n">
        <f aca="false">IF(E487&lt;&gt;"",TIME(H487,I487,0),"")</f>
        <v>0.590972222222222</v>
      </c>
      <c r="L487" s="25" t="n">
        <f aca="false">IF(E487&lt;&gt;"",K487-J487,"")</f>
        <v>0.0236111111111111</v>
      </c>
      <c r="M487" s="0" t="n">
        <f aca="false">IF(L487&lt;&gt;"",(HOUR(L487)*60)+MINUTE(L487),"")</f>
        <v>34</v>
      </c>
    </row>
    <row r="488" customFormat="false" ht="14.65" hidden="false" customHeight="false" outlineLevel="0" collapsed="false">
      <c r="A488" s="24" t="s">
        <v>18</v>
      </c>
      <c r="B488" s="0" t="n">
        <v>487</v>
      </c>
      <c r="D488" s="36" t="n">
        <v>1337</v>
      </c>
      <c r="E488" s="36" t="n">
        <v>1439</v>
      </c>
      <c r="F488" s="0" t="n">
        <f aca="false">IF(D488&lt;&gt;"",INT(D488/100),"")</f>
        <v>13</v>
      </c>
      <c r="G488" s="0" t="n">
        <f aca="false">IF(D488&lt;&gt;"",VALUE(RIGHT(D488,2)),"")</f>
        <v>37</v>
      </c>
      <c r="H488" s="0" t="n">
        <f aca="false">IF(E488&lt;&gt;"",INT(E488/100),"")</f>
        <v>14</v>
      </c>
      <c r="I488" s="0" t="n">
        <f aca="false">IF(E488&lt;&gt;"",VALUE(RIGHT(E488,2)),"")</f>
        <v>39</v>
      </c>
      <c r="J488" s="25" t="n">
        <f aca="false">IF(D488&lt;&gt;"",TIME(F488,G488,0),"")</f>
        <v>0.567361111111111</v>
      </c>
      <c r="K488" s="25" t="n">
        <f aca="false">IF(E488&lt;&gt;"",TIME(H488,I488,0),"")</f>
        <v>0.610416666666667</v>
      </c>
      <c r="L488" s="25" t="n">
        <f aca="false">IF(E488&lt;&gt;"",K488-J488,"")</f>
        <v>0.0430555555555556</v>
      </c>
      <c r="M488" s="0" t="n">
        <f aca="false">IF(L488&lt;&gt;"",(HOUR(L488)*60)+MINUTE(L488),"")</f>
        <v>62</v>
      </c>
    </row>
    <row r="489" customFormat="false" ht="14.65" hidden="false" customHeight="false" outlineLevel="0" collapsed="false">
      <c r="A489" s="24" t="s">
        <v>18</v>
      </c>
      <c r="B489" s="0" t="n">
        <v>488</v>
      </c>
      <c r="C489" s="24" t="s">
        <v>20</v>
      </c>
      <c r="D489" s="36" t="n">
        <v>1338</v>
      </c>
      <c r="E489" s="36" t="n">
        <v>1401</v>
      </c>
      <c r="F489" s="0" t="n">
        <f aca="false">IF(D489&lt;&gt;"",INT(D489/100),"")</f>
        <v>13</v>
      </c>
      <c r="G489" s="0" t="n">
        <f aca="false">IF(D489&lt;&gt;"",VALUE(RIGHT(D489,2)),"")</f>
        <v>38</v>
      </c>
      <c r="H489" s="0" t="n">
        <f aca="false">IF(E489&lt;&gt;"",INT(E489/100),"")</f>
        <v>14</v>
      </c>
      <c r="I489" s="0" t="n">
        <f aca="false">IF(E489&lt;&gt;"",VALUE(RIGHT(E489,2)),"")</f>
        <v>1</v>
      </c>
      <c r="J489" s="25" t="n">
        <f aca="false">IF(D489&lt;&gt;"",TIME(F489,G489,0),"")</f>
        <v>0.568055555555556</v>
      </c>
      <c r="K489" s="25" t="n">
        <f aca="false">IF(E489&lt;&gt;"",TIME(H489,I489,0),"")</f>
        <v>0.584027777777778</v>
      </c>
      <c r="L489" s="25" t="n">
        <f aca="false">IF(E489&lt;&gt;"",K489-J489,"")</f>
        <v>0.0159722222222222</v>
      </c>
      <c r="M489" s="0" t="n">
        <f aca="false">IF(L489&lt;&gt;"",(HOUR(L489)*60)+MINUTE(L489),"")</f>
        <v>23</v>
      </c>
    </row>
    <row r="490" customFormat="false" ht="14.65" hidden="false" customHeight="false" outlineLevel="0" collapsed="false">
      <c r="A490" s="24" t="s">
        <v>18</v>
      </c>
      <c r="B490" s="0" t="n">
        <v>489</v>
      </c>
      <c r="D490" s="36" t="n">
        <v>1338</v>
      </c>
      <c r="E490" s="36" t="n">
        <v>1438</v>
      </c>
      <c r="F490" s="0" t="n">
        <f aca="false">IF(D490&lt;&gt;"",INT(D490/100),"")</f>
        <v>13</v>
      </c>
      <c r="G490" s="0" t="n">
        <f aca="false">IF(D490&lt;&gt;"",VALUE(RIGHT(D490,2)),"")</f>
        <v>38</v>
      </c>
      <c r="H490" s="0" t="n">
        <f aca="false">IF(E490&lt;&gt;"",INT(E490/100),"")</f>
        <v>14</v>
      </c>
      <c r="I490" s="0" t="n">
        <f aca="false">IF(E490&lt;&gt;"",VALUE(RIGHT(E490,2)),"")</f>
        <v>38</v>
      </c>
      <c r="J490" s="25" t="n">
        <f aca="false">IF(D490&lt;&gt;"",TIME(F490,G490,0),"")</f>
        <v>0.568055555555556</v>
      </c>
      <c r="K490" s="25" t="n">
        <f aca="false">IF(E490&lt;&gt;"",TIME(H490,I490,0),"")</f>
        <v>0.609722222222222</v>
      </c>
      <c r="L490" s="25" t="n">
        <f aca="false">IF(E490&lt;&gt;"",K490-J490,"")</f>
        <v>0.0416666666666667</v>
      </c>
      <c r="M490" s="0" t="n">
        <f aca="false">IF(L490&lt;&gt;"",(HOUR(L490)*60)+MINUTE(L490),"")</f>
        <v>60</v>
      </c>
    </row>
    <row r="491" customFormat="false" ht="14.65" hidden="false" customHeight="false" outlineLevel="0" collapsed="false">
      <c r="A491" s="24" t="s">
        <v>18</v>
      </c>
      <c r="B491" s="0" t="n">
        <v>490</v>
      </c>
      <c r="D491" s="36" t="n">
        <v>1338</v>
      </c>
      <c r="E491" s="36" t="n">
        <v>1426</v>
      </c>
      <c r="F491" s="0" t="n">
        <f aca="false">IF(D491&lt;&gt;"",INT(D491/100),"")</f>
        <v>13</v>
      </c>
      <c r="G491" s="0" t="n">
        <f aca="false">IF(D491&lt;&gt;"",VALUE(RIGHT(D491,2)),"")</f>
        <v>38</v>
      </c>
      <c r="H491" s="0" t="n">
        <f aca="false">IF(E491&lt;&gt;"",INT(E491/100),"")</f>
        <v>14</v>
      </c>
      <c r="I491" s="0" t="n">
        <f aca="false">IF(E491&lt;&gt;"",VALUE(RIGHT(E491,2)),"")</f>
        <v>26</v>
      </c>
      <c r="J491" s="25" t="n">
        <f aca="false">IF(D491&lt;&gt;"",TIME(F491,G491,0),"")</f>
        <v>0.568055555555556</v>
      </c>
      <c r="K491" s="25" t="n">
        <f aca="false">IF(E491&lt;&gt;"",TIME(H491,I491,0),"")</f>
        <v>0.601388888888889</v>
      </c>
      <c r="L491" s="25" t="n">
        <f aca="false">IF(E491&lt;&gt;"",K491-J491,"")</f>
        <v>0.0333333333333333</v>
      </c>
      <c r="M491" s="0" t="n">
        <f aca="false">IF(L491&lt;&gt;"",(HOUR(L491)*60)+MINUTE(L491),"")</f>
        <v>48</v>
      </c>
    </row>
    <row r="492" customFormat="false" ht="14.65" hidden="false" customHeight="false" outlineLevel="0" collapsed="false">
      <c r="A492" s="24" t="s">
        <v>18</v>
      </c>
      <c r="B492" s="0" t="n">
        <v>491</v>
      </c>
      <c r="D492" s="36" t="n">
        <v>1339</v>
      </c>
      <c r="E492" s="36" t="n">
        <v>1437</v>
      </c>
      <c r="F492" s="0" t="n">
        <f aca="false">IF(D492&lt;&gt;"",INT(D492/100),"")</f>
        <v>13</v>
      </c>
      <c r="G492" s="0" t="n">
        <f aca="false">IF(D492&lt;&gt;"",VALUE(RIGHT(D492,2)),"")</f>
        <v>39</v>
      </c>
      <c r="H492" s="0" t="n">
        <f aca="false">IF(E492&lt;&gt;"",INT(E492/100),"")</f>
        <v>14</v>
      </c>
      <c r="I492" s="0" t="n">
        <f aca="false">IF(E492&lt;&gt;"",VALUE(RIGHT(E492,2)),"")</f>
        <v>37</v>
      </c>
      <c r="J492" s="25" t="n">
        <f aca="false">IF(D492&lt;&gt;"",TIME(F492,G492,0),"")</f>
        <v>0.56875</v>
      </c>
      <c r="K492" s="25" t="n">
        <f aca="false">IF(E492&lt;&gt;"",TIME(H492,I492,0),"")</f>
        <v>0.609027777777778</v>
      </c>
      <c r="L492" s="25" t="n">
        <f aca="false">IF(E492&lt;&gt;"",K492-J492,"")</f>
        <v>0.0402777777777778</v>
      </c>
      <c r="M492" s="0" t="n">
        <f aca="false">IF(L492&lt;&gt;"",(HOUR(L492)*60)+MINUTE(L492),"")</f>
        <v>58</v>
      </c>
    </row>
    <row r="493" customFormat="false" ht="14.65" hidden="false" customHeight="false" outlineLevel="0" collapsed="false">
      <c r="A493" s="24" t="s">
        <v>18</v>
      </c>
      <c r="B493" s="0" t="n">
        <v>492</v>
      </c>
      <c r="D493" s="36" t="n">
        <v>1339</v>
      </c>
      <c r="E493" s="36" t="n">
        <v>1453</v>
      </c>
      <c r="F493" s="0" t="n">
        <f aca="false">IF(D493&lt;&gt;"",INT(D493/100),"")</f>
        <v>13</v>
      </c>
      <c r="G493" s="0" t="n">
        <f aca="false">IF(D493&lt;&gt;"",VALUE(RIGHT(D493,2)),"")</f>
        <v>39</v>
      </c>
      <c r="H493" s="0" t="n">
        <f aca="false">IF(E493&lt;&gt;"",INT(E493/100),"")</f>
        <v>14</v>
      </c>
      <c r="I493" s="0" t="n">
        <f aca="false">IF(E493&lt;&gt;"",VALUE(RIGHT(E493,2)),"")</f>
        <v>53</v>
      </c>
      <c r="J493" s="25" t="n">
        <f aca="false">IF(D493&lt;&gt;"",TIME(F493,G493,0),"")</f>
        <v>0.56875</v>
      </c>
      <c r="K493" s="25" t="n">
        <f aca="false">IF(E493&lt;&gt;"",TIME(H493,I493,0),"")</f>
        <v>0.620138888888889</v>
      </c>
      <c r="L493" s="25" t="n">
        <f aca="false">IF(E493&lt;&gt;"",K493-J493,"")</f>
        <v>0.0513888888888889</v>
      </c>
      <c r="M493" s="0" t="n">
        <f aca="false">IF(L493&lt;&gt;"",(HOUR(L493)*60)+MINUTE(L493),"")</f>
        <v>74</v>
      </c>
    </row>
    <row r="494" customFormat="false" ht="14.65" hidden="false" customHeight="false" outlineLevel="0" collapsed="false">
      <c r="A494" s="24" t="s">
        <v>18</v>
      </c>
      <c r="B494" s="0" t="n">
        <v>493</v>
      </c>
      <c r="D494" s="36" t="n">
        <v>1340</v>
      </c>
      <c r="E494" s="36" t="n">
        <v>1435</v>
      </c>
      <c r="F494" s="0" t="n">
        <f aca="false">IF(D494&lt;&gt;"",INT(D494/100),"")</f>
        <v>13</v>
      </c>
      <c r="G494" s="0" t="n">
        <f aca="false">IF(D494&lt;&gt;"",VALUE(RIGHT(D494,2)),"")</f>
        <v>40</v>
      </c>
      <c r="H494" s="0" t="n">
        <f aca="false">IF(E494&lt;&gt;"",INT(E494/100),"")</f>
        <v>14</v>
      </c>
      <c r="I494" s="0" t="n">
        <f aca="false">IF(E494&lt;&gt;"",VALUE(RIGHT(E494,2)),"")</f>
        <v>35</v>
      </c>
      <c r="J494" s="25" t="n">
        <f aca="false">IF(D494&lt;&gt;"",TIME(F494,G494,0),"")</f>
        <v>0.569444444444444</v>
      </c>
      <c r="K494" s="25" t="n">
        <f aca="false">IF(E494&lt;&gt;"",TIME(H494,I494,0),"")</f>
        <v>0.607638888888889</v>
      </c>
      <c r="L494" s="25" t="n">
        <f aca="false">IF(E494&lt;&gt;"",K494-J494,"")</f>
        <v>0.0381944444444445</v>
      </c>
      <c r="M494" s="0" t="n">
        <f aca="false">IF(L494&lt;&gt;"",(HOUR(L494)*60)+MINUTE(L494),"")</f>
        <v>55</v>
      </c>
    </row>
    <row r="495" customFormat="false" ht="14.65" hidden="false" customHeight="false" outlineLevel="0" collapsed="false">
      <c r="A495" s="24" t="s">
        <v>18</v>
      </c>
      <c r="B495" s="0" t="n">
        <v>494</v>
      </c>
      <c r="D495" s="36" t="n">
        <v>1331</v>
      </c>
      <c r="E495" s="36" t="n">
        <v>1443</v>
      </c>
      <c r="F495" s="0" t="n">
        <f aca="false">IF(D495&lt;&gt;"",INT(D495/100),"")</f>
        <v>13</v>
      </c>
      <c r="G495" s="0" t="n">
        <f aca="false">IF(D495&lt;&gt;"",VALUE(RIGHT(D495,2)),"")</f>
        <v>31</v>
      </c>
      <c r="H495" s="0" t="n">
        <f aca="false">IF(E495&lt;&gt;"",INT(E495/100),"")</f>
        <v>14</v>
      </c>
      <c r="I495" s="0" t="n">
        <f aca="false">IF(E495&lt;&gt;"",VALUE(RIGHT(E495,2)),"")</f>
        <v>43</v>
      </c>
      <c r="J495" s="25" t="n">
        <f aca="false">IF(D495&lt;&gt;"",TIME(F495,G495,0),"")</f>
        <v>0.563194444444444</v>
      </c>
      <c r="K495" s="25" t="n">
        <f aca="false">IF(E495&lt;&gt;"",TIME(H495,I495,0),"")</f>
        <v>0.613194444444445</v>
      </c>
      <c r="L495" s="25" t="n">
        <f aca="false">IF(E495&lt;&gt;"",K495-J495,"")</f>
        <v>0.05</v>
      </c>
      <c r="M495" s="0" t="n">
        <f aca="false">IF(L495&lt;&gt;"",(HOUR(L495)*60)+MINUTE(L495),"")</f>
        <v>72</v>
      </c>
    </row>
    <row r="496" customFormat="false" ht="14.65" hidden="false" customHeight="false" outlineLevel="0" collapsed="false">
      <c r="A496" s="24" t="s">
        <v>18</v>
      </c>
      <c r="B496" s="0" t="n">
        <v>495</v>
      </c>
      <c r="D496" s="36" t="n">
        <v>1342</v>
      </c>
      <c r="E496" s="36" t="n">
        <v>1432</v>
      </c>
      <c r="F496" s="0" t="n">
        <f aca="false">IF(D496&lt;&gt;"",INT(D496/100),"")</f>
        <v>13</v>
      </c>
      <c r="G496" s="0" t="n">
        <f aca="false">IF(D496&lt;&gt;"",VALUE(RIGHT(D496,2)),"")</f>
        <v>42</v>
      </c>
      <c r="H496" s="0" t="n">
        <f aca="false">IF(E496&lt;&gt;"",INT(E496/100),"")</f>
        <v>14</v>
      </c>
      <c r="I496" s="0" t="n">
        <f aca="false">IF(E496&lt;&gt;"",VALUE(RIGHT(E496,2)),"")</f>
        <v>32</v>
      </c>
      <c r="J496" s="25" t="n">
        <f aca="false">IF(D496&lt;&gt;"",TIME(F496,G496,0),"")</f>
        <v>0.570833333333333</v>
      </c>
      <c r="K496" s="25" t="n">
        <f aca="false">IF(E496&lt;&gt;"",TIME(H496,I496,0),"")</f>
        <v>0.605555555555556</v>
      </c>
      <c r="L496" s="25" t="n">
        <f aca="false">IF(E496&lt;&gt;"",K496-J496,"")</f>
        <v>0.0347222222222222</v>
      </c>
      <c r="M496" s="0" t="n">
        <f aca="false">IF(L496&lt;&gt;"",(HOUR(L496)*60)+MINUTE(L496),"")</f>
        <v>50</v>
      </c>
    </row>
    <row r="497" customFormat="false" ht="14.65" hidden="false" customHeight="false" outlineLevel="0" collapsed="false">
      <c r="A497" s="24" t="s">
        <v>18</v>
      </c>
      <c r="B497" s="0" t="n">
        <v>496</v>
      </c>
      <c r="C497" s="24" t="s">
        <v>19</v>
      </c>
      <c r="D497" s="36" t="n">
        <v>1342</v>
      </c>
      <c r="E497" s="36" t="n">
        <v>1409</v>
      </c>
      <c r="F497" s="0" t="n">
        <f aca="false">IF(D497&lt;&gt;"",INT(D497/100),"")</f>
        <v>13</v>
      </c>
      <c r="G497" s="0" t="n">
        <f aca="false">IF(D497&lt;&gt;"",VALUE(RIGHT(D497,2)),"")</f>
        <v>42</v>
      </c>
      <c r="H497" s="0" t="n">
        <f aca="false">IF(E497&lt;&gt;"",INT(E497/100),"")</f>
        <v>14</v>
      </c>
      <c r="I497" s="0" t="n">
        <f aca="false">IF(E497&lt;&gt;"",VALUE(RIGHT(E497,2)),"")</f>
        <v>9</v>
      </c>
      <c r="J497" s="25" t="n">
        <f aca="false">IF(D497&lt;&gt;"",TIME(F497,G497,0),"")</f>
        <v>0.570833333333333</v>
      </c>
      <c r="K497" s="25" t="n">
        <f aca="false">IF(E497&lt;&gt;"",TIME(H497,I497,0),"")</f>
        <v>0.589583333333333</v>
      </c>
      <c r="L497" s="25" t="n">
        <f aca="false">IF(E497&lt;&gt;"",K497-J497,"")</f>
        <v>0.01875</v>
      </c>
      <c r="M497" s="0" t="n">
        <f aca="false">IF(L497&lt;&gt;"",(HOUR(L497)*60)+MINUTE(L497),"")</f>
        <v>27</v>
      </c>
    </row>
    <row r="498" customFormat="false" ht="14.65" hidden="false" customHeight="false" outlineLevel="0" collapsed="false">
      <c r="A498" s="24" t="s">
        <v>18</v>
      </c>
      <c r="B498" s="0" t="n">
        <v>497</v>
      </c>
      <c r="D498" s="36" t="n">
        <v>1343</v>
      </c>
      <c r="E498" s="36" t="n">
        <v>1520</v>
      </c>
      <c r="F498" s="0" t="n">
        <f aca="false">IF(D498&lt;&gt;"",INT(D498/100),"")</f>
        <v>13</v>
      </c>
      <c r="G498" s="0" t="n">
        <f aca="false">IF(D498&lt;&gt;"",VALUE(RIGHT(D498,2)),"")</f>
        <v>43</v>
      </c>
      <c r="H498" s="0" t="n">
        <f aca="false">IF(E498&lt;&gt;"",INT(E498/100),"")</f>
        <v>15</v>
      </c>
      <c r="I498" s="0" t="n">
        <f aca="false">IF(E498&lt;&gt;"",VALUE(RIGHT(E498,2)),"")</f>
        <v>20</v>
      </c>
      <c r="J498" s="25" t="n">
        <f aca="false">IF(D498&lt;&gt;"",TIME(F498,G498,0),"")</f>
        <v>0.571527777777778</v>
      </c>
      <c r="K498" s="25" t="n">
        <f aca="false">IF(E498&lt;&gt;"",TIME(H498,I498,0),"")</f>
        <v>0.638888888888889</v>
      </c>
      <c r="L498" s="25" t="n">
        <f aca="false">IF(E498&lt;&gt;"",K498-J498,"")</f>
        <v>0.0673611111111111</v>
      </c>
      <c r="M498" s="0" t="n">
        <f aca="false">IF(L498&lt;&gt;"",(HOUR(L498)*60)+MINUTE(L498),"")</f>
        <v>97</v>
      </c>
    </row>
    <row r="499" customFormat="false" ht="14.65" hidden="false" customHeight="false" outlineLevel="0" collapsed="false">
      <c r="A499" s="24" t="s">
        <v>18</v>
      </c>
      <c r="B499" s="0" t="n">
        <v>498</v>
      </c>
      <c r="D499" s="36" t="n">
        <v>1343</v>
      </c>
      <c r="E499" s="36" t="n">
        <v>1446</v>
      </c>
      <c r="F499" s="0" t="n">
        <f aca="false">IF(D499&lt;&gt;"",INT(D499/100),"")</f>
        <v>13</v>
      </c>
      <c r="G499" s="0" t="n">
        <f aca="false">IF(D499&lt;&gt;"",VALUE(RIGHT(D499,2)),"")</f>
        <v>43</v>
      </c>
      <c r="H499" s="0" t="n">
        <f aca="false">IF(E499&lt;&gt;"",INT(E499/100),"")</f>
        <v>14</v>
      </c>
      <c r="I499" s="0" t="n">
        <f aca="false">IF(E499&lt;&gt;"",VALUE(RIGHT(E499,2)),"")</f>
        <v>46</v>
      </c>
      <c r="J499" s="25" t="n">
        <f aca="false">IF(D499&lt;&gt;"",TIME(F499,G499,0),"")</f>
        <v>0.571527777777778</v>
      </c>
      <c r="K499" s="25" t="n">
        <f aca="false">IF(E499&lt;&gt;"",TIME(H499,I499,0),"")</f>
        <v>0.615277777777778</v>
      </c>
      <c r="L499" s="25" t="n">
        <f aca="false">IF(E499&lt;&gt;"",K499-J499,"")</f>
        <v>0.04375</v>
      </c>
      <c r="M499" s="0" t="n">
        <f aca="false">IF(L499&lt;&gt;"",(HOUR(L499)*60)+MINUTE(L499),"")</f>
        <v>63</v>
      </c>
    </row>
    <row r="500" customFormat="false" ht="14.65" hidden="false" customHeight="false" outlineLevel="0" collapsed="false">
      <c r="A500" s="24" t="s">
        <v>18</v>
      </c>
      <c r="B500" s="0" t="n">
        <v>499</v>
      </c>
      <c r="D500" s="36" t="n">
        <v>1344</v>
      </c>
      <c r="E500" s="36" t="n">
        <v>1430</v>
      </c>
      <c r="F500" s="0" t="n">
        <f aca="false">IF(D500&lt;&gt;"",INT(D500/100),"")</f>
        <v>13</v>
      </c>
      <c r="G500" s="0" t="n">
        <f aca="false">IF(D500&lt;&gt;"",VALUE(RIGHT(D500,2)),"")</f>
        <v>44</v>
      </c>
      <c r="H500" s="0" t="n">
        <f aca="false">IF(E500&lt;&gt;"",INT(E500/100),"")</f>
        <v>14</v>
      </c>
      <c r="I500" s="0" t="n">
        <f aca="false">IF(E500&lt;&gt;"",VALUE(RIGHT(E500,2)),"")</f>
        <v>30</v>
      </c>
      <c r="J500" s="25" t="n">
        <f aca="false">IF(D500&lt;&gt;"",TIME(F500,G500,0),"")</f>
        <v>0.572222222222222</v>
      </c>
      <c r="K500" s="25" t="n">
        <f aca="false">IF(E500&lt;&gt;"",TIME(H500,I500,0),"")</f>
        <v>0.604166666666667</v>
      </c>
      <c r="L500" s="25" t="n">
        <f aca="false">IF(E500&lt;&gt;"",K500-J500,"")</f>
        <v>0.0319444444444444</v>
      </c>
      <c r="M500" s="0" t="n">
        <f aca="false">IF(L500&lt;&gt;"",(HOUR(L500)*60)+MINUTE(L500),"")</f>
        <v>46</v>
      </c>
    </row>
    <row r="501" customFormat="false" ht="14.65" hidden="false" customHeight="false" outlineLevel="0" collapsed="false">
      <c r="A501" s="24" t="s">
        <v>18</v>
      </c>
      <c r="B501" s="0" t="n">
        <v>500</v>
      </c>
      <c r="C501" s="24" t="s">
        <v>20</v>
      </c>
      <c r="D501" s="36" t="n">
        <v>1344</v>
      </c>
      <c r="E501" s="36" t="n">
        <v>1415</v>
      </c>
      <c r="F501" s="0" t="n">
        <f aca="false">IF(D501&lt;&gt;"",INT(D501/100),"")</f>
        <v>13</v>
      </c>
      <c r="G501" s="0" t="n">
        <f aca="false">IF(D501&lt;&gt;"",VALUE(RIGHT(D501,2)),"")</f>
        <v>44</v>
      </c>
      <c r="H501" s="0" t="n">
        <f aca="false">IF(E501&lt;&gt;"",INT(E501/100),"")</f>
        <v>14</v>
      </c>
      <c r="I501" s="0" t="n">
        <f aca="false">IF(E501&lt;&gt;"",VALUE(RIGHT(E501,2)),"")</f>
        <v>15</v>
      </c>
      <c r="J501" s="25" t="n">
        <f aca="false">IF(D501&lt;&gt;"",TIME(F501,G501,0),"")</f>
        <v>0.572222222222222</v>
      </c>
      <c r="K501" s="25" t="n">
        <f aca="false">IF(E501&lt;&gt;"",TIME(H501,I501,0),"")</f>
        <v>0.59375</v>
      </c>
      <c r="L501" s="25" t="n">
        <f aca="false">IF(E501&lt;&gt;"",K501-J501,"")</f>
        <v>0.0215277777777778</v>
      </c>
      <c r="M501" s="0" t="n">
        <f aca="false">IF(L501&lt;&gt;"",(HOUR(L501)*60)+MINUTE(L501),"")</f>
        <v>31</v>
      </c>
    </row>
    <row r="502" customFormat="false" ht="14.65" hidden="false" customHeight="false" outlineLevel="0" collapsed="false">
      <c r="A502" s="24" t="s">
        <v>18</v>
      </c>
      <c r="B502" s="0" t="n">
        <v>501</v>
      </c>
      <c r="D502" s="36" t="n">
        <v>1345</v>
      </c>
      <c r="E502" s="36" t="n">
        <v>1420</v>
      </c>
      <c r="F502" s="0" t="n">
        <f aca="false">IF(D502&lt;&gt;"",INT(D502/100),"")</f>
        <v>13</v>
      </c>
      <c r="G502" s="0" t="n">
        <f aca="false">IF(D502&lt;&gt;"",VALUE(RIGHT(D502,2)),"")</f>
        <v>45</v>
      </c>
      <c r="H502" s="0" t="n">
        <f aca="false">IF(E502&lt;&gt;"",INT(E502/100),"")</f>
        <v>14</v>
      </c>
      <c r="I502" s="0" t="n">
        <f aca="false">IF(E502&lt;&gt;"",VALUE(RIGHT(E502,2)),"")</f>
        <v>20</v>
      </c>
      <c r="J502" s="25" t="n">
        <f aca="false">IF(D502&lt;&gt;"",TIME(F502,G502,0),"")</f>
        <v>0.572916666666667</v>
      </c>
      <c r="K502" s="25" t="n">
        <f aca="false">IF(E502&lt;&gt;"",TIME(H502,I502,0),"")</f>
        <v>0.597222222222222</v>
      </c>
      <c r="L502" s="25" t="n">
        <f aca="false">IF(E502&lt;&gt;"",K502-J502,"")</f>
        <v>0.0243055555555556</v>
      </c>
      <c r="M502" s="0" t="n">
        <f aca="false">IF(L502&lt;&gt;"",(HOUR(L502)*60)+MINUTE(L502),"")</f>
        <v>35</v>
      </c>
    </row>
    <row r="503" customFormat="false" ht="14.65" hidden="false" customHeight="false" outlineLevel="0" collapsed="false">
      <c r="A503" s="24" t="s">
        <v>18</v>
      </c>
      <c r="B503" s="0" t="n">
        <v>502</v>
      </c>
      <c r="D503" s="36" t="n">
        <v>1345</v>
      </c>
      <c r="E503" s="36" t="n">
        <v>1449</v>
      </c>
      <c r="F503" s="0" t="n">
        <f aca="false">IF(D503&lt;&gt;"",INT(D503/100),"")</f>
        <v>13</v>
      </c>
      <c r="G503" s="0" t="n">
        <f aca="false">IF(D503&lt;&gt;"",VALUE(RIGHT(D503,2)),"")</f>
        <v>45</v>
      </c>
      <c r="H503" s="0" t="n">
        <f aca="false">IF(E503&lt;&gt;"",INT(E503/100),"")</f>
        <v>14</v>
      </c>
      <c r="I503" s="0" t="n">
        <f aca="false">IF(E503&lt;&gt;"",VALUE(RIGHT(E503,2)),"")</f>
        <v>49</v>
      </c>
      <c r="J503" s="25" t="n">
        <f aca="false">IF(D503&lt;&gt;"",TIME(F503,G503,0),"")</f>
        <v>0.572916666666667</v>
      </c>
      <c r="K503" s="25" t="n">
        <f aca="false">IF(E503&lt;&gt;"",TIME(H503,I503,0),"")</f>
        <v>0.617361111111111</v>
      </c>
      <c r="L503" s="25" t="n">
        <f aca="false">IF(E503&lt;&gt;"",K503-J503,"")</f>
        <v>0.0444444444444444</v>
      </c>
      <c r="M503" s="0" t="n">
        <f aca="false">IF(L503&lt;&gt;"",(HOUR(L503)*60)+MINUTE(L503),"")</f>
        <v>64</v>
      </c>
    </row>
    <row r="504" customFormat="false" ht="14.65" hidden="false" customHeight="false" outlineLevel="0" collapsed="false">
      <c r="A504" s="24" t="s">
        <v>18</v>
      </c>
      <c r="B504" s="0" t="n">
        <v>503</v>
      </c>
      <c r="D504" s="36" t="n">
        <v>1346</v>
      </c>
      <c r="E504" s="36" t="n">
        <v>1458</v>
      </c>
      <c r="F504" s="0" t="n">
        <f aca="false">IF(D504&lt;&gt;"",INT(D504/100),"")</f>
        <v>13</v>
      </c>
      <c r="G504" s="0" t="n">
        <f aca="false">IF(D504&lt;&gt;"",VALUE(RIGHT(D504,2)),"")</f>
        <v>46</v>
      </c>
      <c r="H504" s="0" t="n">
        <f aca="false">IF(E504&lt;&gt;"",INT(E504/100),"")</f>
        <v>14</v>
      </c>
      <c r="I504" s="0" t="n">
        <f aca="false">IF(E504&lt;&gt;"",VALUE(RIGHT(E504,2)),"")</f>
        <v>58</v>
      </c>
      <c r="J504" s="25" t="n">
        <f aca="false">IF(D504&lt;&gt;"",TIME(F504,G504,0),"")</f>
        <v>0.573611111111111</v>
      </c>
      <c r="K504" s="25" t="n">
        <f aca="false">IF(E504&lt;&gt;"",TIME(H504,I504,0),"")</f>
        <v>0.623611111111111</v>
      </c>
      <c r="L504" s="25" t="n">
        <f aca="false">IF(E504&lt;&gt;"",K504-J504,"")</f>
        <v>0.05</v>
      </c>
      <c r="M504" s="0" t="n">
        <f aca="false">IF(L504&lt;&gt;"",(HOUR(L504)*60)+MINUTE(L504),"")</f>
        <v>72</v>
      </c>
    </row>
    <row r="505" customFormat="false" ht="14.65" hidden="false" customHeight="false" outlineLevel="0" collapsed="false">
      <c r="A505" s="24" t="s">
        <v>18</v>
      </c>
      <c r="B505" s="0" t="n">
        <v>504</v>
      </c>
      <c r="D505" s="36" t="n">
        <v>1347</v>
      </c>
      <c r="E505" s="36" t="n">
        <v>1444</v>
      </c>
      <c r="F505" s="0" t="n">
        <f aca="false">IF(D505&lt;&gt;"",INT(D505/100),"")</f>
        <v>13</v>
      </c>
      <c r="G505" s="0" t="n">
        <f aca="false">IF(D505&lt;&gt;"",VALUE(RIGHT(D505,2)),"")</f>
        <v>47</v>
      </c>
      <c r="H505" s="0" t="n">
        <f aca="false">IF(E505&lt;&gt;"",INT(E505/100),"")</f>
        <v>14</v>
      </c>
      <c r="I505" s="0" t="n">
        <f aca="false">IF(E505&lt;&gt;"",VALUE(RIGHT(E505,2)),"")</f>
        <v>44</v>
      </c>
      <c r="J505" s="25" t="n">
        <f aca="false">IF(D505&lt;&gt;"",TIME(F505,G505,0),"")</f>
        <v>0.574305555555556</v>
      </c>
      <c r="K505" s="25" t="n">
        <f aca="false">IF(E505&lt;&gt;"",TIME(H505,I505,0),"")</f>
        <v>0.613888888888889</v>
      </c>
      <c r="L505" s="25" t="n">
        <f aca="false">IF(E505&lt;&gt;"",K505-J505,"")</f>
        <v>0.0395833333333333</v>
      </c>
      <c r="M505" s="0" t="n">
        <f aca="false">IF(L505&lt;&gt;"",(HOUR(L505)*60)+MINUTE(L505),"")</f>
        <v>57</v>
      </c>
    </row>
    <row r="506" customFormat="false" ht="14.65" hidden="false" customHeight="false" outlineLevel="0" collapsed="false">
      <c r="A506" s="24" t="s">
        <v>18</v>
      </c>
      <c r="B506" s="0" t="n">
        <v>505</v>
      </c>
      <c r="D506" s="36" t="n">
        <v>1347</v>
      </c>
      <c r="E506" s="36" t="n">
        <v>1434</v>
      </c>
      <c r="F506" s="0" t="n">
        <f aca="false">IF(D506&lt;&gt;"",INT(D506/100),"")</f>
        <v>13</v>
      </c>
      <c r="G506" s="0" t="n">
        <f aca="false">IF(D506&lt;&gt;"",VALUE(RIGHT(D506,2)),"")</f>
        <v>47</v>
      </c>
      <c r="H506" s="0" t="n">
        <f aca="false">IF(E506&lt;&gt;"",INT(E506/100),"")</f>
        <v>14</v>
      </c>
      <c r="I506" s="0" t="n">
        <f aca="false">IF(E506&lt;&gt;"",VALUE(RIGHT(E506,2)),"")</f>
        <v>34</v>
      </c>
      <c r="J506" s="25" t="n">
        <f aca="false">IF(D506&lt;&gt;"",TIME(F506,G506,0),"")</f>
        <v>0.574305555555556</v>
      </c>
      <c r="K506" s="25" t="n">
        <f aca="false">IF(E506&lt;&gt;"",TIME(H506,I506,0),"")</f>
        <v>0.606944444444444</v>
      </c>
      <c r="L506" s="25" t="n">
        <f aca="false">IF(E506&lt;&gt;"",K506-J506,"")</f>
        <v>0.0326388888888889</v>
      </c>
      <c r="M506" s="0" t="n">
        <f aca="false">IF(L506&lt;&gt;"",(HOUR(L506)*60)+MINUTE(L506),"")</f>
        <v>47</v>
      </c>
    </row>
    <row r="507" customFormat="false" ht="14.65" hidden="false" customHeight="false" outlineLevel="0" collapsed="false">
      <c r="A507" s="24" t="s">
        <v>18</v>
      </c>
      <c r="B507" s="0" t="n">
        <v>506</v>
      </c>
      <c r="D507" s="36" t="n">
        <v>1348</v>
      </c>
      <c r="E507" s="36" t="n">
        <v>1441</v>
      </c>
      <c r="F507" s="0" t="n">
        <f aca="false">IF(D507&lt;&gt;"",INT(D507/100),"")</f>
        <v>13</v>
      </c>
      <c r="G507" s="0" t="n">
        <f aca="false">IF(D507&lt;&gt;"",VALUE(RIGHT(D507,2)),"")</f>
        <v>48</v>
      </c>
      <c r="H507" s="0" t="n">
        <f aca="false">IF(E507&lt;&gt;"",INT(E507/100),"")</f>
        <v>14</v>
      </c>
      <c r="I507" s="0" t="n">
        <f aca="false">IF(E507&lt;&gt;"",VALUE(RIGHT(E507,2)),"")</f>
        <v>41</v>
      </c>
      <c r="J507" s="25" t="n">
        <f aca="false">IF(D507&lt;&gt;"",TIME(F507,G507,0),"")</f>
        <v>0.575</v>
      </c>
      <c r="K507" s="25" t="n">
        <f aca="false">IF(E507&lt;&gt;"",TIME(H507,I507,0),"")</f>
        <v>0.611805555555556</v>
      </c>
      <c r="L507" s="25" t="n">
        <f aca="false">IF(E507&lt;&gt;"",K507-J507,"")</f>
        <v>0.0368055555555556</v>
      </c>
      <c r="M507" s="0" t="n">
        <f aca="false">IF(L507&lt;&gt;"",(HOUR(L507)*60)+MINUTE(L507),"")</f>
        <v>53</v>
      </c>
    </row>
    <row r="508" customFormat="false" ht="14.65" hidden="false" customHeight="false" outlineLevel="0" collapsed="false">
      <c r="A508" s="24" t="s">
        <v>18</v>
      </c>
      <c r="B508" s="0" t="n">
        <v>507</v>
      </c>
      <c r="D508" s="36" t="n">
        <v>1349</v>
      </c>
      <c r="E508" s="36" t="n">
        <v>1414</v>
      </c>
      <c r="F508" s="0" t="n">
        <f aca="false">IF(D508&lt;&gt;"",INT(D508/100),"")</f>
        <v>13</v>
      </c>
      <c r="G508" s="0" t="n">
        <f aca="false">IF(D508&lt;&gt;"",VALUE(RIGHT(D508,2)),"")</f>
        <v>49</v>
      </c>
      <c r="H508" s="0" t="n">
        <f aca="false">IF(E508&lt;&gt;"",INT(E508/100),"")</f>
        <v>14</v>
      </c>
      <c r="I508" s="0" t="n">
        <f aca="false">IF(E508&lt;&gt;"",VALUE(RIGHT(E508,2)),"")</f>
        <v>14</v>
      </c>
      <c r="J508" s="25" t="n">
        <f aca="false">IF(D508&lt;&gt;"",TIME(F508,G508,0),"")</f>
        <v>0.575694444444444</v>
      </c>
      <c r="K508" s="25" t="n">
        <f aca="false">IF(E508&lt;&gt;"",TIME(H508,I508,0),"")</f>
        <v>0.593055555555556</v>
      </c>
      <c r="L508" s="25" t="n">
        <f aca="false">IF(E508&lt;&gt;"",K508-J508,"")</f>
        <v>0.0173611111111111</v>
      </c>
      <c r="M508" s="0" t="n">
        <f aca="false">IF(L508&lt;&gt;"",(HOUR(L508)*60)+MINUTE(L508),"")</f>
        <v>25</v>
      </c>
    </row>
    <row r="509" customFormat="false" ht="14.65" hidden="false" customHeight="false" outlineLevel="0" collapsed="false">
      <c r="A509" s="24" t="s">
        <v>18</v>
      </c>
      <c r="B509" s="0" t="n">
        <v>508</v>
      </c>
      <c r="D509" s="36" t="n">
        <v>1349</v>
      </c>
      <c r="E509" s="36" t="n">
        <v>1440</v>
      </c>
      <c r="F509" s="0" t="n">
        <f aca="false">IF(D509&lt;&gt;"",INT(D509/100),"")</f>
        <v>13</v>
      </c>
      <c r="G509" s="0" t="n">
        <f aca="false">IF(D509&lt;&gt;"",VALUE(RIGHT(D509,2)),"")</f>
        <v>49</v>
      </c>
      <c r="H509" s="0" t="n">
        <f aca="false">IF(E509&lt;&gt;"",INT(E509/100),"")</f>
        <v>14</v>
      </c>
      <c r="I509" s="0" t="n">
        <f aca="false">IF(E509&lt;&gt;"",VALUE(RIGHT(E509,2)),"")</f>
        <v>40</v>
      </c>
      <c r="J509" s="25" t="n">
        <f aca="false">IF(D509&lt;&gt;"",TIME(F509,G509,0),"")</f>
        <v>0.575694444444444</v>
      </c>
      <c r="K509" s="25" t="n">
        <f aca="false">IF(E509&lt;&gt;"",TIME(H509,I509,0),"")</f>
        <v>0.611111111111111</v>
      </c>
      <c r="L509" s="25" t="n">
        <f aca="false">IF(E509&lt;&gt;"",K509-J509,"")</f>
        <v>0.0354166666666667</v>
      </c>
      <c r="M509" s="0" t="n">
        <f aca="false">IF(L509&lt;&gt;"",(HOUR(L509)*60)+MINUTE(L509),"")</f>
        <v>51</v>
      </c>
    </row>
    <row r="510" customFormat="false" ht="14.65" hidden="false" customHeight="false" outlineLevel="0" collapsed="false">
      <c r="A510" s="24" t="s">
        <v>18</v>
      </c>
      <c r="B510" s="0" t="n">
        <v>509</v>
      </c>
      <c r="D510" s="36" t="n">
        <v>1350</v>
      </c>
      <c r="E510" s="36" t="n">
        <v>1513</v>
      </c>
      <c r="F510" s="0" t="n">
        <f aca="false">IF(D510&lt;&gt;"",INT(D510/100),"")</f>
        <v>13</v>
      </c>
      <c r="G510" s="0" t="n">
        <f aca="false">IF(D510&lt;&gt;"",VALUE(RIGHT(D510,2)),"")</f>
        <v>50</v>
      </c>
      <c r="H510" s="0" t="n">
        <f aca="false">IF(E510&lt;&gt;"",INT(E510/100),"")</f>
        <v>15</v>
      </c>
      <c r="I510" s="0" t="n">
        <f aca="false">IF(E510&lt;&gt;"",VALUE(RIGHT(E510,2)),"")</f>
        <v>13</v>
      </c>
      <c r="J510" s="25" t="n">
        <f aca="false">IF(D510&lt;&gt;"",TIME(F510,G510,0),"")</f>
        <v>0.576388888888889</v>
      </c>
      <c r="K510" s="25" t="n">
        <f aca="false">IF(E510&lt;&gt;"",TIME(H510,I510,0),"")</f>
        <v>0.634027777777778</v>
      </c>
      <c r="L510" s="25" t="n">
        <f aca="false">IF(E510&lt;&gt;"",K510-J510,"")</f>
        <v>0.0576388888888889</v>
      </c>
      <c r="M510" s="0" t="n">
        <f aca="false">IF(L510&lt;&gt;"",(HOUR(L510)*60)+MINUTE(L510),"")</f>
        <v>83</v>
      </c>
    </row>
    <row r="511" customFormat="false" ht="14.65" hidden="false" customHeight="false" outlineLevel="0" collapsed="false">
      <c r="A511" s="24" t="s">
        <v>18</v>
      </c>
      <c r="B511" s="0" t="n">
        <v>510</v>
      </c>
      <c r="D511" s="36" t="n">
        <v>1350</v>
      </c>
      <c r="E511" s="36"/>
      <c r="F511" s="0" t="n">
        <f aca="false">IF(D511&lt;&gt;"",INT(D511/100),"")</f>
        <v>13</v>
      </c>
      <c r="G511" s="0" t="n">
        <f aca="false">IF(D511&lt;&gt;"",VALUE(RIGHT(D511,2)),"")</f>
        <v>50</v>
      </c>
      <c r="H511" s="0" t="str">
        <f aca="false">IF(E511&lt;&gt;"",INT(E511/100),"")</f>
        <v/>
      </c>
      <c r="I511" s="0" t="str">
        <f aca="false">IF(E511&lt;&gt;"",VALUE(RIGHT(E511,2)),"")</f>
        <v/>
      </c>
      <c r="J511" s="25" t="n">
        <f aca="false">IF(D511&lt;&gt;"",TIME(F511,G511,0),"")</f>
        <v>0.576388888888889</v>
      </c>
      <c r="K511" s="25" t="str">
        <f aca="false">IF(E511&lt;&gt;"",TIME(H511,I511,0),"")</f>
        <v/>
      </c>
      <c r="L511" s="25" t="str">
        <f aca="false">IF(E511&lt;&gt;"",K511-J511,"")</f>
        <v/>
      </c>
      <c r="M511" s="0" t="str">
        <f aca="false">IF(L511&lt;&gt;"",(HOUR(L511)*60)+MINUTE(L511),"")</f>
        <v/>
      </c>
    </row>
    <row r="512" customFormat="false" ht="14.65" hidden="false" customHeight="false" outlineLevel="0" collapsed="false">
      <c r="A512" s="24" t="s">
        <v>18</v>
      </c>
      <c r="B512" s="0" t="n">
        <v>511</v>
      </c>
      <c r="D512" s="36" t="n">
        <v>1350</v>
      </c>
      <c r="E512" s="36" t="n">
        <v>1515</v>
      </c>
      <c r="F512" s="0" t="n">
        <f aca="false">IF(D512&lt;&gt;"",INT(D512/100),"")</f>
        <v>13</v>
      </c>
      <c r="G512" s="0" t="n">
        <f aca="false">IF(D512&lt;&gt;"",VALUE(RIGHT(D512,2)),"")</f>
        <v>50</v>
      </c>
      <c r="H512" s="0" t="n">
        <f aca="false">IF(E512&lt;&gt;"",INT(E512/100),"")</f>
        <v>15</v>
      </c>
      <c r="I512" s="0" t="n">
        <f aca="false">IF(E512&lt;&gt;"",VALUE(RIGHT(E512,2)),"")</f>
        <v>15</v>
      </c>
      <c r="J512" s="25" t="n">
        <f aca="false">IF(D512&lt;&gt;"",TIME(F512,G512,0),"")</f>
        <v>0.576388888888889</v>
      </c>
      <c r="K512" s="25" t="n">
        <f aca="false">IF(E512&lt;&gt;"",TIME(H512,I512,0),"")</f>
        <v>0.635416666666667</v>
      </c>
      <c r="L512" s="25" t="n">
        <f aca="false">IF(E512&lt;&gt;"",K512-J512,"")</f>
        <v>0.0590277777777778</v>
      </c>
      <c r="M512" s="0" t="n">
        <f aca="false">IF(L512&lt;&gt;"",(HOUR(L512)*60)+MINUTE(L512),"")</f>
        <v>85</v>
      </c>
    </row>
    <row r="513" customFormat="false" ht="14.65" hidden="false" customHeight="false" outlineLevel="0" collapsed="false">
      <c r="A513" s="24" t="s">
        <v>18</v>
      </c>
      <c r="B513" s="0" t="n">
        <v>512</v>
      </c>
      <c r="D513" s="36" t="n">
        <v>1351</v>
      </c>
      <c r="E513" s="36" t="n">
        <v>1514</v>
      </c>
      <c r="F513" s="0" t="n">
        <f aca="false">IF(D513&lt;&gt;"",INT(D513/100),"")</f>
        <v>13</v>
      </c>
      <c r="G513" s="0" t="n">
        <f aca="false">IF(D513&lt;&gt;"",VALUE(RIGHT(D513,2)),"")</f>
        <v>51</v>
      </c>
      <c r="H513" s="0" t="n">
        <f aca="false">IF(E513&lt;&gt;"",INT(E513/100),"")</f>
        <v>15</v>
      </c>
      <c r="I513" s="0" t="n">
        <f aca="false">IF(E513&lt;&gt;"",VALUE(RIGHT(E513,2)),"")</f>
        <v>14</v>
      </c>
      <c r="J513" s="25" t="n">
        <f aca="false">IF(D513&lt;&gt;"",TIME(F513,G513,0),"")</f>
        <v>0.577083333333333</v>
      </c>
      <c r="K513" s="25" t="n">
        <f aca="false">IF(E513&lt;&gt;"",TIME(H513,I513,0),"")</f>
        <v>0.634722222222222</v>
      </c>
      <c r="L513" s="25" t="n">
        <f aca="false">IF(E513&lt;&gt;"",K513-J513,"")</f>
        <v>0.0576388888888889</v>
      </c>
      <c r="M513" s="0" t="n">
        <f aca="false">IF(L513&lt;&gt;"",(HOUR(L513)*60)+MINUTE(L513),"")</f>
        <v>83</v>
      </c>
    </row>
    <row r="514" customFormat="false" ht="14.65" hidden="false" customHeight="false" outlineLevel="0" collapsed="false">
      <c r="A514" s="24" t="s">
        <v>18</v>
      </c>
      <c r="B514" s="0" t="n">
        <v>513</v>
      </c>
      <c r="D514" s="36" t="n">
        <v>1351</v>
      </c>
      <c r="E514" s="36" t="n">
        <v>1510</v>
      </c>
      <c r="F514" s="0" t="n">
        <f aca="false">IF(D514&lt;&gt;"",INT(D514/100),"")</f>
        <v>13</v>
      </c>
      <c r="G514" s="0" t="n">
        <f aca="false">IF(D514&lt;&gt;"",VALUE(RIGHT(D514,2)),"")</f>
        <v>51</v>
      </c>
      <c r="H514" s="0" t="n">
        <f aca="false">IF(E514&lt;&gt;"",INT(E514/100),"")</f>
        <v>15</v>
      </c>
      <c r="I514" s="0" t="n">
        <f aca="false">IF(E514&lt;&gt;"",VALUE(RIGHT(E514,2)),"")</f>
        <v>10</v>
      </c>
      <c r="J514" s="25" t="n">
        <f aca="false">IF(D514&lt;&gt;"",TIME(F514,G514,0),"")</f>
        <v>0.577083333333333</v>
      </c>
      <c r="K514" s="25" t="n">
        <f aca="false">IF(E514&lt;&gt;"",TIME(H514,I514,0),"")</f>
        <v>0.631944444444444</v>
      </c>
      <c r="L514" s="25" t="n">
        <f aca="false">IF(E514&lt;&gt;"",K514-J514,"")</f>
        <v>0.0548611111111111</v>
      </c>
      <c r="M514" s="0" t="n">
        <f aca="false">IF(L514&lt;&gt;"",(HOUR(L514)*60)+MINUTE(L514),"")</f>
        <v>79</v>
      </c>
    </row>
    <row r="515" customFormat="false" ht="14.65" hidden="false" customHeight="false" outlineLevel="0" collapsed="false">
      <c r="A515" s="24" t="s">
        <v>18</v>
      </c>
      <c r="B515" s="0" t="n">
        <v>514</v>
      </c>
      <c r="D515" s="36" t="n">
        <v>1352</v>
      </c>
      <c r="E515" s="36" t="n">
        <v>1440</v>
      </c>
      <c r="F515" s="0" t="n">
        <f aca="false">IF(D515&lt;&gt;"",INT(D515/100),"")</f>
        <v>13</v>
      </c>
      <c r="G515" s="0" t="n">
        <f aca="false">IF(D515&lt;&gt;"",VALUE(RIGHT(D515,2)),"")</f>
        <v>52</v>
      </c>
      <c r="H515" s="0" t="n">
        <f aca="false">IF(E515&lt;&gt;"",INT(E515/100),"")</f>
        <v>14</v>
      </c>
      <c r="I515" s="0" t="n">
        <f aca="false">IF(E515&lt;&gt;"",VALUE(RIGHT(E515,2)),"")</f>
        <v>40</v>
      </c>
      <c r="J515" s="25" t="n">
        <f aca="false">IF(D515&lt;&gt;"",TIME(F515,G515,0),"")</f>
        <v>0.577777777777778</v>
      </c>
      <c r="K515" s="25" t="n">
        <f aca="false">IF(E515&lt;&gt;"",TIME(H515,I515,0),"")</f>
        <v>0.611111111111111</v>
      </c>
      <c r="L515" s="25" t="n">
        <f aca="false">IF(E515&lt;&gt;"",K515-J515,"")</f>
        <v>0.0333333333333333</v>
      </c>
      <c r="M515" s="0" t="n">
        <f aca="false">IF(L515&lt;&gt;"",(HOUR(L515)*60)+MINUTE(L515),"")</f>
        <v>48</v>
      </c>
    </row>
    <row r="516" customFormat="false" ht="14.65" hidden="false" customHeight="false" outlineLevel="0" collapsed="false">
      <c r="A516" s="24" t="s">
        <v>18</v>
      </c>
      <c r="B516" s="0" t="n">
        <v>515</v>
      </c>
      <c r="C516" s="24" t="s">
        <v>20</v>
      </c>
      <c r="D516" s="36" t="n">
        <v>1352</v>
      </c>
      <c r="E516" s="36" t="n">
        <v>1415</v>
      </c>
      <c r="F516" s="0" t="n">
        <f aca="false">IF(D516&lt;&gt;"",INT(D516/100),"")</f>
        <v>13</v>
      </c>
      <c r="G516" s="0" t="n">
        <f aca="false">IF(D516&lt;&gt;"",VALUE(RIGHT(D516,2)),"")</f>
        <v>52</v>
      </c>
      <c r="H516" s="0" t="n">
        <f aca="false">IF(E516&lt;&gt;"",INT(E516/100),"")</f>
        <v>14</v>
      </c>
      <c r="I516" s="0" t="n">
        <f aca="false">IF(E516&lt;&gt;"",VALUE(RIGHT(E516,2)),"")</f>
        <v>15</v>
      </c>
      <c r="J516" s="25" t="n">
        <f aca="false">IF(D516&lt;&gt;"",TIME(F516,G516,0),"")</f>
        <v>0.577777777777778</v>
      </c>
      <c r="K516" s="25" t="n">
        <f aca="false">IF(E516&lt;&gt;"",TIME(H516,I516,0),"")</f>
        <v>0.59375</v>
      </c>
      <c r="L516" s="25" t="n">
        <f aca="false">IF(E516&lt;&gt;"",K516-J516,"")</f>
        <v>0.0159722222222222</v>
      </c>
      <c r="M516" s="0" t="n">
        <f aca="false">IF(L516&lt;&gt;"",(HOUR(L516)*60)+MINUTE(L516),"")</f>
        <v>23</v>
      </c>
    </row>
    <row r="517" customFormat="false" ht="14.65" hidden="false" customHeight="false" outlineLevel="0" collapsed="false">
      <c r="A517" s="24" t="s">
        <v>18</v>
      </c>
      <c r="B517" s="0" t="n">
        <v>516</v>
      </c>
      <c r="D517" s="36" t="n">
        <v>1353</v>
      </c>
      <c r="E517" s="36" t="n">
        <v>1442</v>
      </c>
      <c r="F517" s="0" t="n">
        <f aca="false">IF(D517&lt;&gt;"",INT(D517/100),"")</f>
        <v>13</v>
      </c>
      <c r="G517" s="0" t="n">
        <f aca="false">IF(D517&lt;&gt;"",VALUE(RIGHT(D517,2)),"")</f>
        <v>53</v>
      </c>
      <c r="H517" s="0" t="n">
        <f aca="false">IF(E517&lt;&gt;"",INT(E517/100),"")</f>
        <v>14</v>
      </c>
      <c r="I517" s="0" t="n">
        <f aca="false">IF(E517&lt;&gt;"",VALUE(RIGHT(E517,2)),"")</f>
        <v>42</v>
      </c>
      <c r="J517" s="25" t="n">
        <f aca="false">IF(D517&lt;&gt;"",TIME(F517,G517,0),"")</f>
        <v>0.578472222222222</v>
      </c>
      <c r="K517" s="25" t="n">
        <f aca="false">IF(E517&lt;&gt;"",TIME(H517,I517,0),"")</f>
        <v>0.6125</v>
      </c>
      <c r="L517" s="25" t="n">
        <f aca="false">IF(E517&lt;&gt;"",K517-J517,"")</f>
        <v>0.0340277777777778</v>
      </c>
      <c r="M517" s="0" t="n">
        <f aca="false">IF(L517&lt;&gt;"",(HOUR(L517)*60)+MINUTE(L517),"")</f>
        <v>49</v>
      </c>
    </row>
    <row r="518" customFormat="false" ht="14.65" hidden="false" customHeight="false" outlineLevel="0" collapsed="false">
      <c r="A518" s="24" t="s">
        <v>18</v>
      </c>
      <c r="B518" s="0" t="n">
        <v>517</v>
      </c>
      <c r="D518" s="36" t="n">
        <v>1353</v>
      </c>
      <c r="E518" s="36" t="n">
        <v>1538</v>
      </c>
      <c r="F518" s="0" t="n">
        <f aca="false">IF(D518&lt;&gt;"",INT(D518/100),"")</f>
        <v>13</v>
      </c>
      <c r="G518" s="0" t="n">
        <f aca="false">IF(D518&lt;&gt;"",VALUE(RIGHT(D518,2)),"")</f>
        <v>53</v>
      </c>
      <c r="H518" s="0" t="n">
        <f aca="false">IF(E518&lt;&gt;"",INT(E518/100),"")</f>
        <v>15</v>
      </c>
      <c r="I518" s="0" t="n">
        <f aca="false">IF(E518&lt;&gt;"",VALUE(RIGHT(E518,2)),"")</f>
        <v>38</v>
      </c>
      <c r="J518" s="25" t="n">
        <f aca="false">IF(D518&lt;&gt;"",TIME(F518,G518,0),"")</f>
        <v>0.578472222222222</v>
      </c>
      <c r="K518" s="25" t="n">
        <f aca="false">IF(E518&lt;&gt;"",TIME(H518,I518,0),"")</f>
        <v>0.651388888888889</v>
      </c>
      <c r="L518" s="25" t="n">
        <f aca="false">IF(E518&lt;&gt;"",K518-J518,"")</f>
        <v>0.0729166666666667</v>
      </c>
      <c r="M518" s="0" t="n">
        <f aca="false">IF(L518&lt;&gt;"",(HOUR(L518)*60)+MINUTE(L518),"")</f>
        <v>105</v>
      </c>
    </row>
    <row r="519" customFormat="false" ht="14.65" hidden="false" customHeight="false" outlineLevel="0" collapsed="false">
      <c r="A519" s="24" t="s">
        <v>18</v>
      </c>
      <c r="B519" s="0" t="n">
        <v>518</v>
      </c>
      <c r="C519" s="24" t="s">
        <v>19</v>
      </c>
      <c r="D519" s="36" t="n">
        <v>1354</v>
      </c>
      <c r="E519" s="36" t="n">
        <v>1436</v>
      </c>
      <c r="F519" s="0" t="n">
        <f aca="false">IF(D519&lt;&gt;"",INT(D519/100),"")</f>
        <v>13</v>
      </c>
      <c r="G519" s="0" t="n">
        <f aca="false">IF(D519&lt;&gt;"",VALUE(RIGHT(D519,2)),"")</f>
        <v>54</v>
      </c>
      <c r="H519" s="0" t="n">
        <f aca="false">IF(E519&lt;&gt;"",INT(E519/100),"")</f>
        <v>14</v>
      </c>
      <c r="I519" s="0" t="n">
        <f aca="false">IF(E519&lt;&gt;"",VALUE(RIGHT(E519,2)),"")</f>
        <v>36</v>
      </c>
      <c r="J519" s="25" t="n">
        <f aca="false">IF(D519&lt;&gt;"",TIME(F519,G519,0),"")</f>
        <v>0.579166666666667</v>
      </c>
      <c r="K519" s="25" t="n">
        <f aca="false">IF(E519&lt;&gt;"",TIME(H519,I519,0),"")</f>
        <v>0.608333333333333</v>
      </c>
      <c r="L519" s="25" t="n">
        <f aca="false">IF(E519&lt;&gt;"",K519-J519,"")</f>
        <v>0.0291666666666667</v>
      </c>
      <c r="M519" s="0" t="n">
        <f aca="false">IF(L519&lt;&gt;"",(HOUR(L519)*60)+MINUTE(L519),"")</f>
        <v>42</v>
      </c>
    </row>
    <row r="520" customFormat="false" ht="14.65" hidden="false" customHeight="false" outlineLevel="0" collapsed="false">
      <c r="A520" s="24" t="s">
        <v>18</v>
      </c>
      <c r="B520" s="0" t="n">
        <v>519</v>
      </c>
      <c r="D520" s="36" t="n">
        <v>1354</v>
      </c>
      <c r="E520" s="36" t="n">
        <v>1510</v>
      </c>
      <c r="F520" s="0" t="n">
        <f aca="false">IF(D520&lt;&gt;"",INT(D520/100),"")</f>
        <v>13</v>
      </c>
      <c r="G520" s="0" t="n">
        <f aca="false">IF(D520&lt;&gt;"",VALUE(RIGHT(D520,2)),"")</f>
        <v>54</v>
      </c>
      <c r="H520" s="0" t="n">
        <f aca="false">IF(E520&lt;&gt;"",INT(E520/100),"")</f>
        <v>15</v>
      </c>
      <c r="I520" s="0" t="n">
        <f aca="false">IF(E520&lt;&gt;"",VALUE(RIGHT(E520,2)),"")</f>
        <v>10</v>
      </c>
      <c r="J520" s="25" t="n">
        <f aca="false">IF(D520&lt;&gt;"",TIME(F520,G520,0),"")</f>
        <v>0.579166666666667</v>
      </c>
      <c r="K520" s="25" t="n">
        <f aca="false">IF(E520&lt;&gt;"",TIME(H520,I520,0),"")</f>
        <v>0.631944444444444</v>
      </c>
      <c r="L520" s="25" t="n">
        <f aca="false">IF(E520&lt;&gt;"",K520-J520,"")</f>
        <v>0.0527777777777778</v>
      </c>
      <c r="M520" s="0" t="n">
        <f aca="false">IF(L520&lt;&gt;"",(HOUR(L520)*60)+MINUTE(L520),"")</f>
        <v>76</v>
      </c>
    </row>
    <row r="521" customFormat="false" ht="14.65" hidden="false" customHeight="false" outlineLevel="0" collapsed="false">
      <c r="A521" s="24" t="s">
        <v>18</v>
      </c>
      <c r="B521" s="0" t="n">
        <v>520</v>
      </c>
      <c r="D521" s="36" t="n">
        <v>1354</v>
      </c>
      <c r="E521" s="36" t="n">
        <v>1556</v>
      </c>
      <c r="F521" s="0" t="n">
        <f aca="false">IF(D521&lt;&gt;"",INT(D521/100),"")</f>
        <v>13</v>
      </c>
      <c r="G521" s="0" t="n">
        <f aca="false">IF(D521&lt;&gt;"",VALUE(RIGHT(D521,2)),"")</f>
        <v>54</v>
      </c>
      <c r="H521" s="0" t="n">
        <f aca="false">IF(E521&lt;&gt;"",INT(E521/100),"")</f>
        <v>15</v>
      </c>
      <c r="I521" s="0" t="n">
        <f aca="false">IF(E521&lt;&gt;"",VALUE(RIGHT(E521,2)),"")</f>
        <v>56</v>
      </c>
      <c r="J521" s="25" t="n">
        <f aca="false">IF(D521&lt;&gt;"",TIME(F521,G521,0),"")</f>
        <v>0.579166666666667</v>
      </c>
      <c r="K521" s="25" t="n">
        <f aca="false">IF(E521&lt;&gt;"",TIME(H521,I521,0),"")</f>
        <v>0.663888888888889</v>
      </c>
      <c r="L521" s="25" t="n">
        <f aca="false">IF(E521&lt;&gt;"",K521-J521,"")</f>
        <v>0.0847222222222222</v>
      </c>
      <c r="M521" s="0" t="n">
        <f aca="false">IF(L521&lt;&gt;"",(HOUR(L521)*60)+MINUTE(L521),"")</f>
        <v>122</v>
      </c>
    </row>
    <row r="522" customFormat="false" ht="14.65" hidden="false" customHeight="false" outlineLevel="0" collapsed="false">
      <c r="A522" s="24" t="s">
        <v>18</v>
      </c>
      <c r="B522" s="0" t="n">
        <v>521</v>
      </c>
      <c r="D522" s="36" t="n">
        <v>1355</v>
      </c>
      <c r="E522" s="36" t="n">
        <v>1505</v>
      </c>
      <c r="F522" s="0" t="n">
        <f aca="false">IF(D522&lt;&gt;"",INT(D522/100),"")</f>
        <v>13</v>
      </c>
      <c r="G522" s="0" t="n">
        <f aca="false">IF(D522&lt;&gt;"",VALUE(RIGHT(D522,2)),"")</f>
        <v>55</v>
      </c>
      <c r="H522" s="0" t="n">
        <f aca="false">IF(E522&lt;&gt;"",INT(E522/100),"")</f>
        <v>15</v>
      </c>
      <c r="I522" s="0" t="n">
        <f aca="false">IF(E522&lt;&gt;"",VALUE(RIGHT(E522,2)),"")</f>
        <v>5</v>
      </c>
      <c r="J522" s="25" t="n">
        <f aca="false">IF(D522&lt;&gt;"",TIME(F522,G522,0),"")</f>
        <v>0.579861111111111</v>
      </c>
      <c r="K522" s="25" t="n">
        <f aca="false">IF(E522&lt;&gt;"",TIME(H522,I522,0),"")</f>
        <v>0.628472222222222</v>
      </c>
      <c r="L522" s="25" t="n">
        <f aca="false">IF(E522&lt;&gt;"",K522-J522,"")</f>
        <v>0.0486111111111111</v>
      </c>
      <c r="M522" s="0" t="n">
        <f aca="false">IF(L522&lt;&gt;"",(HOUR(L522)*60)+MINUTE(L522),"")</f>
        <v>70</v>
      </c>
    </row>
    <row r="523" customFormat="false" ht="14.65" hidden="false" customHeight="false" outlineLevel="0" collapsed="false">
      <c r="A523" s="24" t="s">
        <v>18</v>
      </c>
      <c r="B523" s="0" t="n">
        <v>522</v>
      </c>
      <c r="D523" s="36" t="n">
        <v>1355</v>
      </c>
      <c r="E523" s="36" t="n">
        <v>1450</v>
      </c>
      <c r="F523" s="0" t="n">
        <f aca="false">IF(D523&lt;&gt;"",INT(D523/100),"")</f>
        <v>13</v>
      </c>
      <c r="G523" s="0" t="n">
        <f aca="false">IF(D523&lt;&gt;"",VALUE(RIGHT(D523,2)),"")</f>
        <v>55</v>
      </c>
      <c r="H523" s="0" t="n">
        <f aca="false">IF(E523&lt;&gt;"",INT(E523/100),"")</f>
        <v>14</v>
      </c>
      <c r="I523" s="0" t="n">
        <f aca="false">IF(E523&lt;&gt;"",VALUE(RIGHT(E523,2)),"")</f>
        <v>50</v>
      </c>
      <c r="J523" s="25" t="n">
        <f aca="false">IF(D523&lt;&gt;"",TIME(F523,G523,0),"")</f>
        <v>0.579861111111111</v>
      </c>
      <c r="K523" s="25" t="n">
        <f aca="false">IF(E523&lt;&gt;"",TIME(H523,I523,0),"")</f>
        <v>0.618055555555556</v>
      </c>
      <c r="L523" s="25" t="n">
        <f aca="false">IF(E523&lt;&gt;"",K523-J523,"")</f>
        <v>0.0381944444444445</v>
      </c>
      <c r="M523" s="0" t="n">
        <f aca="false">IF(L523&lt;&gt;"",(HOUR(L523)*60)+MINUTE(L523),"")</f>
        <v>55</v>
      </c>
    </row>
    <row r="524" customFormat="false" ht="14.65" hidden="false" customHeight="false" outlineLevel="0" collapsed="false">
      <c r="A524" s="24" t="s">
        <v>18</v>
      </c>
      <c r="B524" s="0" t="n">
        <v>523</v>
      </c>
      <c r="D524" s="36" t="n">
        <v>1356</v>
      </c>
      <c r="E524" s="36" t="n">
        <v>1447</v>
      </c>
      <c r="F524" s="0" t="n">
        <f aca="false">IF(D524&lt;&gt;"",INT(D524/100),"")</f>
        <v>13</v>
      </c>
      <c r="G524" s="0" t="n">
        <f aca="false">IF(D524&lt;&gt;"",VALUE(RIGHT(D524,2)),"")</f>
        <v>56</v>
      </c>
      <c r="H524" s="0" t="n">
        <f aca="false">IF(E524&lt;&gt;"",INT(E524/100),"")</f>
        <v>14</v>
      </c>
      <c r="I524" s="0" t="n">
        <f aca="false">IF(E524&lt;&gt;"",VALUE(RIGHT(E524,2)),"")</f>
        <v>47</v>
      </c>
      <c r="J524" s="25" t="n">
        <f aca="false">IF(D524&lt;&gt;"",TIME(F524,G524,0),"")</f>
        <v>0.580555555555556</v>
      </c>
      <c r="K524" s="25" t="n">
        <f aca="false">IF(E524&lt;&gt;"",TIME(H524,I524,0),"")</f>
        <v>0.615972222222222</v>
      </c>
      <c r="L524" s="25" t="n">
        <f aca="false">IF(E524&lt;&gt;"",K524-J524,"")</f>
        <v>0.0354166666666667</v>
      </c>
      <c r="M524" s="0" t="n">
        <f aca="false">IF(L524&lt;&gt;"",(HOUR(L524)*60)+MINUTE(L524),"")</f>
        <v>51</v>
      </c>
    </row>
    <row r="525" customFormat="false" ht="14.65" hidden="false" customHeight="false" outlineLevel="0" collapsed="false">
      <c r="A525" s="24" t="s">
        <v>18</v>
      </c>
      <c r="B525" s="0" t="n">
        <v>524</v>
      </c>
      <c r="D525" s="36" t="n">
        <v>1358</v>
      </c>
      <c r="E525" s="36" t="n">
        <v>1624</v>
      </c>
      <c r="F525" s="0" t="n">
        <f aca="false">IF(D525&lt;&gt;"",INT(D525/100),"")</f>
        <v>13</v>
      </c>
      <c r="G525" s="0" t="n">
        <f aca="false">IF(D525&lt;&gt;"",VALUE(RIGHT(D525,2)),"")</f>
        <v>58</v>
      </c>
      <c r="H525" s="0" t="n">
        <f aca="false">IF(E525&lt;&gt;"",INT(E525/100),"")</f>
        <v>16</v>
      </c>
      <c r="I525" s="0" t="n">
        <f aca="false">IF(E525&lt;&gt;"",VALUE(RIGHT(E525,2)),"")</f>
        <v>24</v>
      </c>
      <c r="J525" s="25" t="n">
        <f aca="false">IF(D525&lt;&gt;"",TIME(F525,G525,0),"")</f>
        <v>0.581944444444445</v>
      </c>
      <c r="K525" s="25" t="n">
        <f aca="false">IF(E525&lt;&gt;"",TIME(H525,I525,0),"")</f>
        <v>0.683333333333333</v>
      </c>
      <c r="L525" s="25" t="n">
        <f aca="false">IF(E525&lt;&gt;"",K525-J525,"")</f>
        <v>0.101388888888889</v>
      </c>
      <c r="M525" s="0" t="n">
        <f aca="false">IF(L525&lt;&gt;"",(HOUR(L525)*60)+MINUTE(L525),"")</f>
        <v>146</v>
      </c>
    </row>
    <row r="526" customFormat="false" ht="14.65" hidden="false" customHeight="false" outlineLevel="0" collapsed="false">
      <c r="A526" s="24" t="s">
        <v>18</v>
      </c>
      <c r="B526" s="0" t="n">
        <v>525</v>
      </c>
      <c r="D526" s="36" t="n">
        <v>1359</v>
      </c>
      <c r="E526" s="36" t="n">
        <v>1445</v>
      </c>
      <c r="F526" s="0" t="n">
        <f aca="false">IF(D526&lt;&gt;"",INT(D526/100),"")</f>
        <v>13</v>
      </c>
      <c r="G526" s="0" t="n">
        <f aca="false">IF(D526&lt;&gt;"",VALUE(RIGHT(D526,2)),"")</f>
        <v>59</v>
      </c>
      <c r="H526" s="0" t="n">
        <f aca="false">IF(E526&lt;&gt;"",INT(E526/100),"")</f>
        <v>14</v>
      </c>
      <c r="I526" s="0" t="n">
        <f aca="false">IF(E526&lt;&gt;"",VALUE(RIGHT(E526,2)),"")</f>
        <v>45</v>
      </c>
      <c r="J526" s="25" t="n">
        <f aca="false">IF(D526&lt;&gt;"",TIME(F526,G526,0),"")</f>
        <v>0.582638888888889</v>
      </c>
      <c r="K526" s="25" t="n">
        <f aca="false">IF(E526&lt;&gt;"",TIME(H526,I526,0),"")</f>
        <v>0.614583333333333</v>
      </c>
      <c r="L526" s="25" t="n">
        <f aca="false">IF(E526&lt;&gt;"",K526-J526,"")</f>
        <v>0.0319444444444444</v>
      </c>
      <c r="M526" s="0" t="n">
        <f aca="false">IF(L526&lt;&gt;"",(HOUR(L526)*60)+MINUTE(L526),"")</f>
        <v>46</v>
      </c>
    </row>
    <row r="527" customFormat="false" ht="14.65" hidden="false" customHeight="false" outlineLevel="0" collapsed="false">
      <c r="A527" s="24" t="s">
        <v>18</v>
      </c>
      <c r="B527" s="0" t="n">
        <v>526</v>
      </c>
      <c r="D527" s="36" t="n">
        <v>1359</v>
      </c>
      <c r="E527" s="36" t="n">
        <v>1448</v>
      </c>
      <c r="F527" s="0" t="n">
        <f aca="false">IF(D527&lt;&gt;"",INT(D527/100),"")</f>
        <v>13</v>
      </c>
      <c r="G527" s="0" t="n">
        <f aca="false">IF(D527&lt;&gt;"",VALUE(RIGHT(D527,2)),"")</f>
        <v>59</v>
      </c>
      <c r="H527" s="0" t="n">
        <f aca="false">IF(E527&lt;&gt;"",INT(E527/100),"")</f>
        <v>14</v>
      </c>
      <c r="I527" s="0" t="n">
        <f aca="false">IF(E527&lt;&gt;"",VALUE(RIGHT(E527,2)),"")</f>
        <v>48</v>
      </c>
      <c r="J527" s="25" t="n">
        <f aca="false">IF(D527&lt;&gt;"",TIME(F527,G527,0),"")</f>
        <v>0.582638888888889</v>
      </c>
      <c r="K527" s="25" t="n">
        <f aca="false">IF(E527&lt;&gt;"",TIME(H527,I527,0),"")</f>
        <v>0.616666666666667</v>
      </c>
      <c r="L527" s="25" t="n">
        <f aca="false">IF(E527&lt;&gt;"",K527-J527,"")</f>
        <v>0.0340277777777778</v>
      </c>
      <c r="M527" s="0" t="n">
        <f aca="false">IF(L527&lt;&gt;"",(HOUR(L527)*60)+MINUTE(L527),"")</f>
        <v>49</v>
      </c>
    </row>
    <row r="528" customFormat="false" ht="14.65" hidden="false" customHeight="false" outlineLevel="0" collapsed="false">
      <c r="A528" s="24" t="s">
        <v>18</v>
      </c>
      <c r="B528" s="0" t="n">
        <v>527</v>
      </c>
      <c r="D528" s="36" t="n">
        <v>1400</v>
      </c>
      <c r="E528" s="36" t="n">
        <v>1501</v>
      </c>
      <c r="F528" s="0" t="n">
        <f aca="false">IF(D528&lt;&gt;"",INT(D528/100),"")</f>
        <v>14</v>
      </c>
      <c r="G528" s="0" t="n">
        <f aca="false">IF(D528&lt;&gt;"",VALUE(RIGHT(D528,2)),"")</f>
        <v>0</v>
      </c>
      <c r="H528" s="0" t="n">
        <f aca="false">IF(E528&lt;&gt;"",INT(E528/100),"")</f>
        <v>15</v>
      </c>
      <c r="I528" s="0" t="n">
        <f aca="false">IF(E528&lt;&gt;"",VALUE(RIGHT(E528,2)),"")</f>
        <v>1</v>
      </c>
      <c r="J528" s="25" t="n">
        <f aca="false">IF(D528&lt;&gt;"",TIME(F528,G528,0),"")</f>
        <v>0.583333333333333</v>
      </c>
      <c r="K528" s="25" t="n">
        <f aca="false">IF(E528&lt;&gt;"",TIME(H528,I528,0),"")</f>
        <v>0.625694444444444</v>
      </c>
      <c r="L528" s="25" t="n">
        <f aca="false">IF(E528&lt;&gt;"",K528-J528,"")</f>
        <v>0.0423611111111111</v>
      </c>
      <c r="M528" s="0" t="n">
        <f aca="false">IF(L528&lt;&gt;"",(HOUR(L528)*60)+MINUTE(L528),"")</f>
        <v>61</v>
      </c>
    </row>
    <row r="529" customFormat="false" ht="14.65" hidden="false" customHeight="false" outlineLevel="0" collapsed="false">
      <c r="A529" s="24" t="s">
        <v>18</v>
      </c>
      <c r="B529" s="0" t="n">
        <v>528</v>
      </c>
      <c r="C529" s="24" t="s">
        <v>19</v>
      </c>
      <c r="D529" s="36" t="n">
        <v>1400</v>
      </c>
      <c r="E529" s="36" t="n">
        <v>1429</v>
      </c>
      <c r="F529" s="0" t="n">
        <f aca="false">IF(D529&lt;&gt;"",INT(D529/100),"")</f>
        <v>14</v>
      </c>
      <c r="G529" s="0" t="n">
        <f aca="false">IF(D529&lt;&gt;"",VALUE(RIGHT(D529,2)),"")</f>
        <v>0</v>
      </c>
      <c r="H529" s="0" t="n">
        <f aca="false">IF(E529&lt;&gt;"",INT(E529/100),"")</f>
        <v>14</v>
      </c>
      <c r="I529" s="0" t="n">
        <f aca="false">IF(E529&lt;&gt;"",VALUE(RIGHT(E529,2)),"")</f>
        <v>29</v>
      </c>
      <c r="J529" s="25" t="n">
        <f aca="false">IF(D529&lt;&gt;"",TIME(F529,G529,0),"")</f>
        <v>0.583333333333333</v>
      </c>
      <c r="K529" s="25" t="n">
        <f aca="false">IF(E529&lt;&gt;"",TIME(H529,I529,0),"")</f>
        <v>0.603472222222222</v>
      </c>
      <c r="L529" s="25" t="n">
        <f aca="false">IF(E529&lt;&gt;"",K529-J529,"")</f>
        <v>0.0201388888888889</v>
      </c>
      <c r="M529" s="0" t="n">
        <f aca="false">IF(L529&lt;&gt;"",(HOUR(L529)*60)+MINUTE(L529),"")</f>
        <v>29</v>
      </c>
    </row>
    <row r="530" customFormat="false" ht="14.65" hidden="false" customHeight="false" outlineLevel="0" collapsed="false">
      <c r="A530" s="24" t="s">
        <v>18</v>
      </c>
      <c r="B530" s="0" t="n">
        <v>529</v>
      </c>
      <c r="D530" s="36" t="n">
        <v>1401</v>
      </c>
      <c r="E530" s="36" t="n">
        <v>1455</v>
      </c>
      <c r="F530" s="0" t="n">
        <f aca="false">IF(D530&lt;&gt;"",INT(D530/100),"")</f>
        <v>14</v>
      </c>
      <c r="G530" s="0" t="n">
        <f aca="false">IF(D530&lt;&gt;"",VALUE(RIGHT(D530,2)),"")</f>
        <v>1</v>
      </c>
      <c r="H530" s="0" t="n">
        <f aca="false">IF(E530&lt;&gt;"",INT(E530/100),"")</f>
        <v>14</v>
      </c>
      <c r="I530" s="0" t="n">
        <f aca="false">IF(E530&lt;&gt;"",VALUE(RIGHT(E530,2)),"")</f>
        <v>55</v>
      </c>
      <c r="J530" s="25" t="n">
        <f aca="false">IF(D530&lt;&gt;"",TIME(F530,G530,0),"")</f>
        <v>0.584027777777778</v>
      </c>
      <c r="K530" s="25" t="n">
        <f aca="false">IF(E530&lt;&gt;"",TIME(H530,I530,0),"")</f>
        <v>0.621527777777778</v>
      </c>
      <c r="L530" s="25" t="n">
        <f aca="false">IF(E530&lt;&gt;"",K530-J530,"")</f>
        <v>0.0375</v>
      </c>
      <c r="M530" s="0" t="n">
        <f aca="false">IF(L530&lt;&gt;"",(HOUR(L530)*60)+MINUTE(L530),"")</f>
        <v>54</v>
      </c>
    </row>
    <row r="531" customFormat="false" ht="14.65" hidden="false" customHeight="false" outlineLevel="0" collapsed="false">
      <c r="A531" s="24" t="s">
        <v>18</v>
      </c>
      <c r="B531" s="0" t="n">
        <v>530</v>
      </c>
      <c r="D531" s="36" t="n">
        <v>1403</v>
      </c>
      <c r="E531" s="36" t="n">
        <v>1532</v>
      </c>
      <c r="F531" s="0" t="n">
        <f aca="false">IF(D531&lt;&gt;"",INT(D531/100),"")</f>
        <v>14</v>
      </c>
      <c r="G531" s="0" t="n">
        <f aca="false">IF(D531&lt;&gt;"",VALUE(RIGHT(D531,2)),"")</f>
        <v>3</v>
      </c>
      <c r="H531" s="0" t="n">
        <f aca="false">IF(E531&lt;&gt;"",INT(E531/100),"")</f>
        <v>15</v>
      </c>
      <c r="I531" s="0" t="n">
        <f aca="false">IF(E531&lt;&gt;"",VALUE(RIGHT(E531,2)),"")</f>
        <v>32</v>
      </c>
      <c r="J531" s="25" t="n">
        <f aca="false">IF(D531&lt;&gt;"",TIME(F531,G531,0),"")</f>
        <v>0.585416666666667</v>
      </c>
      <c r="K531" s="25" t="n">
        <f aca="false">IF(E531&lt;&gt;"",TIME(H531,I531,0),"")</f>
        <v>0.647222222222222</v>
      </c>
      <c r="L531" s="25" t="n">
        <f aca="false">IF(E531&lt;&gt;"",K531-J531,"")</f>
        <v>0.0618055555555556</v>
      </c>
      <c r="M531" s="0" t="n">
        <f aca="false">IF(L531&lt;&gt;"",(HOUR(L531)*60)+MINUTE(L531),"")</f>
        <v>89</v>
      </c>
    </row>
    <row r="532" customFormat="false" ht="14.65" hidden="false" customHeight="false" outlineLevel="0" collapsed="false">
      <c r="A532" s="24" t="s">
        <v>18</v>
      </c>
      <c r="B532" s="0" t="n">
        <v>531</v>
      </c>
      <c r="D532" s="36" t="n">
        <v>1404</v>
      </c>
      <c r="E532" s="36" t="n">
        <v>1455</v>
      </c>
      <c r="F532" s="0" t="n">
        <f aca="false">IF(D532&lt;&gt;"",INT(D532/100),"")</f>
        <v>14</v>
      </c>
      <c r="G532" s="0" t="n">
        <f aca="false">IF(D532&lt;&gt;"",VALUE(RIGHT(D532,2)),"")</f>
        <v>4</v>
      </c>
      <c r="H532" s="0" t="n">
        <f aca="false">IF(E532&lt;&gt;"",INT(E532/100),"")</f>
        <v>14</v>
      </c>
      <c r="I532" s="0" t="n">
        <f aca="false">IF(E532&lt;&gt;"",VALUE(RIGHT(E532,2)),"")</f>
        <v>55</v>
      </c>
      <c r="J532" s="25" t="n">
        <f aca="false">IF(D532&lt;&gt;"",TIME(F532,G532,0),"")</f>
        <v>0.586111111111111</v>
      </c>
      <c r="K532" s="25" t="n">
        <f aca="false">IF(E532&lt;&gt;"",TIME(H532,I532,0),"")</f>
        <v>0.621527777777778</v>
      </c>
      <c r="L532" s="25" t="n">
        <f aca="false">IF(E532&lt;&gt;"",K532-J532,"")</f>
        <v>0.0354166666666667</v>
      </c>
      <c r="M532" s="0" t="n">
        <f aca="false">IF(L532&lt;&gt;"",(HOUR(L532)*60)+MINUTE(L532),"")</f>
        <v>51</v>
      </c>
    </row>
    <row r="533" customFormat="false" ht="14.65" hidden="false" customHeight="false" outlineLevel="0" collapsed="false">
      <c r="A533" s="24" t="s">
        <v>18</v>
      </c>
      <c r="B533" s="0" t="n">
        <v>532</v>
      </c>
      <c r="D533" s="36" t="n">
        <v>1410</v>
      </c>
      <c r="E533" s="36" t="n">
        <v>1451</v>
      </c>
      <c r="F533" s="0" t="n">
        <f aca="false">IF(D533&lt;&gt;"",INT(D533/100),"")</f>
        <v>14</v>
      </c>
      <c r="G533" s="0" t="n">
        <f aca="false">IF(D533&lt;&gt;"",VALUE(RIGHT(D533,2)),"")</f>
        <v>10</v>
      </c>
      <c r="H533" s="0" t="n">
        <f aca="false">IF(E533&lt;&gt;"",INT(E533/100),"")</f>
        <v>14</v>
      </c>
      <c r="I533" s="0" t="n">
        <f aca="false">IF(E533&lt;&gt;"",VALUE(RIGHT(E533,2)),"")</f>
        <v>51</v>
      </c>
      <c r="J533" s="25" t="n">
        <f aca="false">IF(D533&lt;&gt;"",TIME(F533,G533,0),"")</f>
        <v>0.590277777777778</v>
      </c>
      <c r="K533" s="25" t="n">
        <f aca="false">IF(E533&lt;&gt;"",TIME(H533,I533,0),"")</f>
        <v>0.61875</v>
      </c>
      <c r="L533" s="25" t="n">
        <f aca="false">IF(E533&lt;&gt;"",K533-J533,"")</f>
        <v>0.0284722222222222</v>
      </c>
      <c r="M533" s="0" t="n">
        <f aca="false">IF(L533&lt;&gt;"",(HOUR(L533)*60)+MINUTE(L533),"")</f>
        <v>41</v>
      </c>
    </row>
    <row r="534" customFormat="false" ht="14.65" hidden="false" customHeight="false" outlineLevel="0" collapsed="false">
      <c r="A534" s="24" t="s">
        <v>18</v>
      </c>
      <c r="B534" s="0" t="n">
        <v>533</v>
      </c>
      <c r="D534" s="36" t="n">
        <v>1410</v>
      </c>
      <c r="E534" s="36" t="n">
        <v>1537</v>
      </c>
      <c r="F534" s="0" t="n">
        <f aca="false">IF(D534&lt;&gt;"",INT(D534/100),"")</f>
        <v>14</v>
      </c>
      <c r="G534" s="0" t="n">
        <f aca="false">IF(D534&lt;&gt;"",VALUE(RIGHT(D534,2)),"")</f>
        <v>10</v>
      </c>
      <c r="H534" s="0" t="n">
        <f aca="false">IF(E534&lt;&gt;"",INT(E534/100),"")</f>
        <v>15</v>
      </c>
      <c r="I534" s="0" t="n">
        <f aca="false">IF(E534&lt;&gt;"",VALUE(RIGHT(E534,2)),"")</f>
        <v>37</v>
      </c>
      <c r="J534" s="25" t="n">
        <f aca="false">IF(D534&lt;&gt;"",TIME(F534,G534,0),"")</f>
        <v>0.590277777777778</v>
      </c>
      <c r="K534" s="25" t="n">
        <f aca="false">IF(E534&lt;&gt;"",TIME(H534,I534,0),"")</f>
        <v>0.650694444444445</v>
      </c>
      <c r="L534" s="25" t="n">
        <f aca="false">IF(E534&lt;&gt;"",K534-J534,"")</f>
        <v>0.0604166666666667</v>
      </c>
      <c r="M534" s="0" t="n">
        <f aca="false">IF(L534&lt;&gt;"",(HOUR(L534)*60)+MINUTE(L534),"")</f>
        <v>87</v>
      </c>
    </row>
    <row r="535" customFormat="false" ht="14.65" hidden="false" customHeight="false" outlineLevel="0" collapsed="false">
      <c r="A535" s="24" t="s">
        <v>18</v>
      </c>
      <c r="B535" s="0" t="n">
        <v>534</v>
      </c>
      <c r="D535" s="36" t="n">
        <v>1408</v>
      </c>
      <c r="E535" s="36" t="n">
        <v>1502</v>
      </c>
      <c r="F535" s="0" t="n">
        <f aca="false">IF(D535&lt;&gt;"",INT(D535/100),"")</f>
        <v>14</v>
      </c>
      <c r="G535" s="0" t="n">
        <f aca="false">IF(D535&lt;&gt;"",VALUE(RIGHT(D535,2)),"")</f>
        <v>8</v>
      </c>
      <c r="H535" s="0" t="n">
        <f aca="false">IF(E535&lt;&gt;"",INT(E535/100),"")</f>
        <v>15</v>
      </c>
      <c r="I535" s="0" t="n">
        <f aca="false">IF(E535&lt;&gt;"",VALUE(RIGHT(E535,2)),"")</f>
        <v>2</v>
      </c>
      <c r="J535" s="25" t="n">
        <f aca="false">IF(D535&lt;&gt;"",TIME(F535,G535,0),"")</f>
        <v>0.588888888888889</v>
      </c>
      <c r="K535" s="25" t="n">
        <f aca="false">IF(E535&lt;&gt;"",TIME(H535,I535,0),"")</f>
        <v>0.626388888888889</v>
      </c>
      <c r="L535" s="25" t="n">
        <f aca="false">IF(E535&lt;&gt;"",K535-J535,"")</f>
        <v>0.0375</v>
      </c>
      <c r="M535" s="0" t="n">
        <f aca="false">IF(L535&lt;&gt;"",(HOUR(L535)*60)+MINUTE(L535),"")</f>
        <v>54</v>
      </c>
    </row>
    <row r="536" customFormat="false" ht="14.65" hidden="false" customHeight="false" outlineLevel="0" collapsed="false">
      <c r="A536" s="24" t="s">
        <v>18</v>
      </c>
      <c r="B536" s="0" t="n">
        <v>535</v>
      </c>
      <c r="D536" s="36" t="n">
        <v>1409</v>
      </c>
      <c r="E536" s="36" t="n">
        <v>1450</v>
      </c>
      <c r="F536" s="0" t="n">
        <f aca="false">IF(D536&lt;&gt;"",INT(D536/100),"")</f>
        <v>14</v>
      </c>
      <c r="G536" s="0" t="n">
        <f aca="false">IF(D536&lt;&gt;"",VALUE(RIGHT(D536,2)),"")</f>
        <v>9</v>
      </c>
      <c r="H536" s="0" t="n">
        <f aca="false">IF(E536&lt;&gt;"",INT(E536/100),"")</f>
        <v>14</v>
      </c>
      <c r="I536" s="0" t="n">
        <f aca="false">IF(E536&lt;&gt;"",VALUE(RIGHT(E536,2)),"")</f>
        <v>50</v>
      </c>
      <c r="J536" s="25" t="n">
        <f aca="false">IF(D536&lt;&gt;"",TIME(F536,G536,0),"")</f>
        <v>0.589583333333333</v>
      </c>
      <c r="K536" s="25" t="n">
        <f aca="false">IF(E536&lt;&gt;"",TIME(H536,I536,0),"")</f>
        <v>0.618055555555556</v>
      </c>
      <c r="L536" s="25" t="n">
        <f aca="false">IF(E536&lt;&gt;"",K536-J536,"")</f>
        <v>0.0284722222222222</v>
      </c>
      <c r="M536" s="0" t="n">
        <f aca="false">IF(L536&lt;&gt;"",(HOUR(L536)*60)+MINUTE(L536),"")</f>
        <v>41</v>
      </c>
    </row>
    <row r="537" customFormat="false" ht="14.65" hidden="false" customHeight="false" outlineLevel="0" collapsed="false">
      <c r="A537" s="24" t="s">
        <v>18</v>
      </c>
      <c r="B537" s="0" t="n">
        <v>536</v>
      </c>
      <c r="D537" s="36" t="n">
        <v>1409</v>
      </c>
      <c r="E537" s="36" t="n">
        <v>1516</v>
      </c>
      <c r="F537" s="0" t="n">
        <f aca="false">IF(D537&lt;&gt;"",INT(D537/100),"")</f>
        <v>14</v>
      </c>
      <c r="G537" s="0" t="n">
        <f aca="false">IF(D537&lt;&gt;"",VALUE(RIGHT(D537,2)),"")</f>
        <v>9</v>
      </c>
      <c r="H537" s="0" t="n">
        <f aca="false">IF(E537&lt;&gt;"",INT(E537/100),"")</f>
        <v>15</v>
      </c>
      <c r="I537" s="0" t="n">
        <f aca="false">IF(E537&lt;&gt;"",VALUE(RIGHT(E537,2)),"")</f>
        <v>16</v>
      </c>
      <c r="J537" s="25" t="n">
        <f aca="false">IF(D537&lt;&gt;"",TIME(F537,G537,0),"")</f>
        <v>0.589583333333333</v>
      </c>
      <c r="K537" s="25" t="n">
        <f aca="false">IF(E537&lt;&gt;"",TIME(H537,I537,0),"")</f>
        <v>0.636111111111111</v>
      </c>
      <c r="L537" s="25" t="n">
        <f aca="false">IF(E537&lt;&gt;"",K537-J537,"")</f>
        <v>0.0465277777777778</v>
      </c>
      <c r="M537" s="0" t="n">
        <f aca="false">IF(L537&lt;&gt;"",(HOUR(L537)*60)+MINUTE(L537),"")</f>
        <v>67</v>
      </c>
    </row>
    <row r="538" customFormat="false" ht="14.65" hidden="false" customHeight="false" outlineLevel="0" collapsed="false">
      <c r="A538" s="24" t="s">
        <v>18</v>
      </c>
      <c r="B538" s="0" t="n">
        <v>537</v>
      </c>
      <c r="D538" s="36" t="n">
        <v>1410</v>
      </c>
      <c r="E538" s="36" t="n">
        <v>1500</v>
      </c>
      <c r="F538" s="0" t="n">
        <f aca="false">IF(D538&lt;&gt;"",INT(D538/100),"")</f>
        <v>14</v>
      </c>
      <c r="G538" s="0" t="n">
        <f aca="false">IF(D538&lt;&gt;"",VALUE(RIGHT(D538,2)),"")</f>
        <v>10</v>
      </c>
      <c r="H538" s="0" t="n">
        <f aca="false">IF(E538&lt;&gt;"",INT(E538/100),"")</f>
        <v>15</v>
      </c>
      <c r="I538" s="0" t="n">
        <f aca="false">IF(E538&lt;&gt;"",VALUE(RIGHT(E538,2)),"")</f>
        <v>0</v>
      </c>
      <c r="J538" s="25" t="n">
        <f aca="false">IF(D538&lt;&gt;"",TIME(F538,G538,0),"")</f>
        <v>0.590277777777778</v>
      </c>
      <c r="K538" s="25" t="n">
        <f aca="false">IF(E538&lt;&gt;"",TIME(H538,I538,0),"")</f>
        <v>0.625</v>
      </c>
      <c r="L538" s="25" t="n">
        <f aca="false">IF(E538&lt;&gt;"",K538-J538,"")</f>
        <v>0.0347222222222222</v>
      </c>
      <c r="M538" s="0" t="n">
        <f aca="false">IF(L538&lt;&gt;"",(HOUR(L538)*60)+MINUTE(L538),"")</f>
        <v>50</v>
      </c>
    </row>
    <row r="539" customFormat="false" ht="14.65" hidden="false" customHeight="false" outlineLevel="0" collapsed="false">
      <c r="A539" s="24" t="s">
        <v>18</v>
      </c>
      <c r="B539" s="0" t="n">
        <v>538</v>
      </c>
      <c r="D539" s="36" t="n">
        <v>1410</v>
      </c>
      <c r="E539" s="36" t="n">
        <v>1516</v>
      </c>
      <c r="F539" s="0" t="n">
        <f aca="false">IF(D539&lt;&gt;"",INT(D539/100),"")</f>
        <v>14</v>
      </c>
      <c r="G539" s="0" t="n">
        <f aca="false">IF(D539&lt;&gt;"",VALUE(RIGHT(D539,2)),"")</f>
        <v>10</v>
      </c>
      <c r="H539" s="0" t="n">
        <f aca="false">IF(E539&lt;&gt;"",INT(E539/100),"")</f>
        <v>15</v>
      </c>
      <c r="I539" s="0" t="n">
        <f aca="false">IF(E539&lt;&gt;"",VALUE(RIGHT(E539,2)),"")</f>
        <v>16</v>
      </c>
      <c r="J539" s="25" t="n">
        <f aca="false">IF(D539&lt;&gt;"",TIME(F539,G539,0),"")</f>
        <v>0.590277777777778</v>
      </c>
      <c r="K539" s="25" t="n">
        <f aca="false">IF(E539&lt;&gt;"",TIME(H539,I539,0),"")</f>
        <v>0.636111111111111</v>
      </c>
      <c r="L539" s="25" t="n">
        <f aca="false">IF(E539&lt;&gt;"",K539-J539,"")</f>
        <v>0.0458333333333333</v>
      </c>
      <c r="M539" s="0" t="n">
        <f aca="false">IF(L539&lt;&gt;"",(HOUR(L539)*60)+MINUTE(L539),"")</f>
        <v>66</v>
      </c>
    </row>
    <row r="540" customFormat="false" ht="14.65" hidden="false" customHeight="false" outlineLevel="0" collapsed="false">
      <c r="A540" s="24" t="s">
        <v>18</v>
      </c>
      <c r="B540" s="0" t="n">
        <v>539</v>
      </c>
      <c r="D540" s="36" t="n">
        <v>1412</v>
      </c>
      <c r="E540" s="36" t="n">
        <v>1515</v>
      </c>
      <c r="F540" s="0" t="n">
        <f aca="false">IF(D540&lt;&gt;"",INT(D540/100),"")</f>
        <v>14</v>
      </c>
      <c r="G540" s="0" t="n">
        <f aca="false">IF(D540&lt;&gt;"",VALUE(RIGHT(D540,2)),"")</f>
        <v>12</v>
      </c>
      <c r="H540" s="0" t="n">
        <f aca="false">IF(E540&lt;&gt;"",INT(E540/100),"")</f>
        <v>15</v>
      </c>
      <c r="I540" s="0" t="n">
        <f aca="false">IF(E540&lt;&gt;"",VALUE(RIGHT(E540,2)),"")</f>
        <v>15</v>
      </c>
      <c r="J540" s="25" t="n">
        <f aca="false">IF(D540&lt;&gt;"",TIME(F540,G540,0),"")</f>
        <v>0.591666666666667</v>
      </c>
      <c r="K540" s="25" t="n">
        <f aca="false">IF(E540&lt;&gt;"",TIME(H540,I540,0),"")</f>
        <v>0.635416666666667</v>
      </c>
      <c r="L540" s="25" t="n">
        <f aca="false">IF(E540&lt;&gt;"",K540-J540,"")</f>
        <v>0.04375</v>
      </c>
      <c r="M540" s="0" t="n">
        <f aca="false">IF(L540&lt;&gt;"",(HOUR(L540)*60)+MINUTE(L540),"")</f>
        <v>63</v>
      </c>
    </row>
    <row r="541" customFormat="false" ht="14.65" hidden="false" customHeight="false" outlineLevel="0" collapsed="false">
      <c r="A541" s="24" t="s">
        <v>18</v>
      </c>
      <c r="B541" s="0" t="n">
        <v>540</v>
      </c>
      <c r="D541" s="36" t="n">
        <v>1412</v>
      </c>
      <c r="E541" s="36" t="n">
        <v>1456</v>
      </c>
      <c r="F541" s="0" t="n">
        <f aca="false">IF(D541&lt;&gt;"",INT(D541/100),"")</f>
        <v>14</v>
      </c>
      <c r="G541" s="0" t="n">
        <f aca="false">IF(D541&lt;&gt;"",VALUE(RIGHT(D541,2)),"")</f>
        <v>12</v>
      </c>
      <c r="H541" s="0" t="n">
        <f aca="false">IF(E541&lt;&gt;"",INT(E541/100),"")</f>
        <v>14</v>
      </c>
      <c r="I541" s="0" t="n">
        <f aca="false">IF(E541&lt;&gt;"",VALUE(RIGHT(E541,2)),"")</f>
        <v>56</v>
      </c>
      <c r="J541" s="25" t="n">
        <f aca="false">IF(D541&lt;&gt;"",TIME(F541,G541,0),"")</f>
        <v>0.591666666666667</v>
      </c>
      <c r="K541" s="25" t="n">
        <f aca="false">IF(E541&lt;&gt;"",TIME(H541,I541,0),"")</f>
        <v>0.622222222222222</v>
      </c>
      <c r="L541" s="25" t="n">
        <f aca="false">IF(E541&lt;&gt;"",K541-J541,"")</f>
        <v>0.0305555555555556</v>
      </c>
      <c r="M541" s="0" t="n">
        <f aca="false">IF(L541&lt;&gt;"",(HOUR(L541)*60)+MINUTE(L541),"")</f>
        <v>44</v>
      </c>
    </row>
    <row r="542" customFormat="false" ht="14.65" hidden="false" customHeight="false" outlineLevel="0" collapsed="false">
      <c r="A542" s="24" t="s">
        <v>18</v>
      </c>
      <c r="B542" s="0" t="n">
        <v>541</v>
      </c>
      <c r="D542" s="36" t="n">
        <v>1413</v>
      </c>
      <c r="E542" s="36" t="n">
        <v>1452</v>
      </c>
      <c r="F542" s="0" t="n">
        <f aca="false">IF(D542&lt;&gt;"",INT(D542/100),"")</f>
        <v>14</v>
      </c>
      <c r="G542" s="0" t="n">
        <f aca="false">IF(D542&lt;&gt;"",VALUE(RIGHT(D542,2)),"")</f>
        <v>13</v>
      </c>
      <c r="H542" s="0" t="n">
        <f aca="false">IF(E542&lt;&gt;"",INT(E542/100),"")</f>
        <v>14</v>
      </c>
      <c r="I542" s="0" t="n">
        <f aca="false">IF(E542&lt;&gt;"",VALUE(RIGHT(E542,2)),"")</f>
        <v>52</v>
      </c>
      <c r="J542" s="25" t="n">
        <f aca="false">IF(D542&lt;&gt;"",TIME(F542,G542,0),"")</f>
        <v>0.592361111111111</v>
      </c>
      <c r="K542" s="25" t="n">
        <f aca="false">IF(E542&lt;&gt;"",TIME(H542,I542,0),"")</f>
        <v>0.619444444444445</v>
      </c>
      <c r="L542" s="25" t="n">
        <f aca="false">IF(E542&lt;&gt;"",K542-J542,"")</f>
        <v>0.0270833333333333</v>
      </c>
      <c r="M542" s="0" t="n">
        <f aca="false">IF(L542&lt;&gt;"",(HOUR(L542)*60)+MINUTE(L542),"")</f>
        <v>39</v>
      </c>
    </row>
    <row r="543" customFormat="false" ht="14.65" hidden="false" customHeight="false" outlineLevel="0" collapsed="false">
      <c r="A543" s="24" t="s">
        <v>18</v>
      </c>
      <c r="B543" s="0" t="n">
        <v>542</v>
      </c>
      <c r="D543" s="36" t="n">
        <v>1413</v>
      </c>
      <c r="E543" s="36" t="n">
        <v>1454</v>
      </c>
      <c r="F543" s="0" t="n">
        <f aca="false">IF(D543&lt;&gt;"",INT(D543/100),"")</f>
        <v>14</v>
      </c>
      <c r="G543" s="0" t="n">
        <f aca="false">IF(D543&lt;&gt;"",VALUE(RIGHT(D543,2)),"")</f>
        <v>13</v>
      </c>
      <c r="H543" s="0" t="n">
        <f aca="false">IF(E543&lt;&gt;"",INT(E543/100),"")</f>
        <v>14</v>
      </c>
      <c r="I543" s="0" t="n">
        <f aca="false">IF(E543&lt;&gt;"",VALUE(RIGHT(E543,2)),"")</f>
        <v>54</v>
      </c>
      <c r="J543" s="25" t="n">
        <f aca="false">IF(D543&lt;&gt;"",TIME(F543,G543,0),"")</f>
        <v>0.592361111111111</v>
      </c>
      <c r="K543" s="25" t="n">
        <f aca="false">IF(E543&lt;&gt;"",TIME(H543,I543,0),"")</f>
        <v>0.620833333333333</v>
      </c>
      <c r="L543" s="25" t="n">
        <f aca="false">IF(E543&lt;&gt;"",K543-J543,"")</f>
        <v>0.0284722222222222</v>
      </c>
      <c r="M543" s="0" t="n">
        <f aca="false">IF(L543&lt;&gt;"",(HOUR(L543)*60)+MINUTE(L543),"")</f>
        <v>41</v>
      </c>
    </row>
    <row r="544" customFormat="false" ht="14.65" hidden="false" customHeight="false" outlineLevel="0" collapsed="false">
      <c r="A544" s="24" t="s">
        <v>18</v>
      </c>
      <c r="B544" s="0" t="n">
        <v>543</v>
      </c>
      <c r="D544" s="36" t="n">
        <v>1414</v>
      </c>
      <c r="E544" s="36" t="n">
        <v>1445</v>
      </c>
      <c r="F544" s="0" t="n">
        <f aca="false">IF(D544&lt;&gt;"",INT(D544/100),"")</f>
        <v>14</v>
      </c>
      <c r="G544" s="0" t="n">
        <f aca="false">IF(D544&lt;&gt;"",VALUE(RIGHT(D544,2)),"")</f>
        <v>14</v>
      </c>
      <c r="H544" s="0" t="n">
        <f aca="false">IF(E544&lt;&gt;"",INT(E544/100),"")</f>
        <v>14</v>
      </c>
      <c r="I544" s="0" t="n">
        <f aca="false">IF(E544&lt;&gt;"",VALUE(RIGHT(E544,2)),"")</f>
        <v>45</v>
      </c>
      <c r="J544" s="25" t="n">
        <f aca="false">IF(D544&lt;&gt;"",TIME(F544,G544,0),"")</f>
        <v>0.593055555555556</v>
      </c>
      <c r="K544" s="25" t="n">
        <f aca="false">IF(E544&lt;&gt;"",TIME(H544,I544,0),"")</f>
        <v>0.614583333333333</v>
      </c>
      <c r="L544" s="25" t="n">
        <f aca="false">IF(E544&lt;&gt;"",K544-J544,"")</f>
        <v>0.0215277777777778</v>
      </c>
      <c r="M544" s="0" t="n">
        <f aca="false">IF(L544&lt;&gt;"",(HOUR(L544)*60)+MINUTE(L544),"")</f>
        <v>31</v>
      </c>
    </row>
    <row r="545" customFormat="false" ht="14.65" hidden="false" customHeight="false" outlineLevel="0" collapsed="false">
      <c r="A545" s="24" t="s">
        <v>18</v>
      </c>
      <c r="B545" s="0" t="n">
        <v>544</v>
      </c>
      <c r="D545" s="36" t="n">
        <v>1414</v>
      </c>
      <c r="E545" s="36" t="n">
        <v>1503</v>
      </c>
      <c r="F545" s="0" t="n">
        <f aca="false">IF(D545&lt;&gt;"",INT(D545/100),"")</f>
        <v>14</v>
      </c>
      <c r="G545" s="0" t="n">
        <f aca="false">IF(D545&lt;&gt;"",VALUE(RIGHT(D545,2)),"")</f>
        <v>14</v>
      </c>
      <c r="H545" s="0" t="n">
        <f aca="false">IF(E545&lt;&gt;"",INT(E545/100),"")</f>
        <v>15</v>
      </c>
      <c r="I545" s="0" t="n">
        <f aca="false">IF(E545&lt;&gt;"",VALUE(RIGHT(E545,2)),"")</f>
        <v>3</v>
      </c>
      <c r="J545" s="25" t="n">
        <f aca="false">IF(D545&lt;&gt;"",TIME(F545,G545,0),"")</f>
        <v>0.593055555555556</v>
      </c>
      <c r="K545" s="25" t="n">
        <f aca="false">IF(E545&lt;&gt;"",TIME(H545,I545,0),"")</f>
        <v>0.627083333333333</v>
      </c>
      <c r="L545" s="25" t="n">
        <f aca="false">IF(E545&lt;&gt;"",K545-J545,"")</f>
        <v>0.0340277777777778</v>
      </c>
      <c r="M545" s="0" t="n">
        <f aca="false">IF(L545&lt;&gt;"",(HOUR(L545)*60)+MINUTE(L545),"")</f>
        <v>49</v>
      </c>
    </row>
    <row r="546" customFormat="false" ht="14.65" hidden="false" customHeight="false" outlineLevel="0" collapsed="false">
      <c r="A546" s="24" t="s">
        <v>18</v>
      </c>
      <c r="B546" s="0" t="n">
        <v>545</v>
      </c>
      <c r="D546" s="36" t="n">
        <v>1414</v>
      </c>
      <c r="E546" s="36" t="n">
        <v>1522</v>
      </c>
      <c r="F546" s="0" t="n">
        <f aca="false">IF(D546&lt;&gt;"",INT(D546/100),"")</f>
        <v>14</v>
      </c>
      <c r="G546" s="0" t="n">
        <f aca="false">IF(D546&lt;&gt;"",VALUE(RIGHT(D546,2)),"")</f>
        <v>14</v>
      </c>
      <c r="H546" s="0" t="n">
        <f aca="false">IF(E546&lt;&gt;"",INT(E546/100),"")</f>
        <v>15</v>
      </c>
      <c r="I546" s="0" t="n">
        <f aca="false">IF(E546&lt;&gt;"",VALUE(RIGHT(E546,2)),"")</f>
        <v>22</v>
      </c>
      <c r="J546" s="25" t="n">
        <f aca="false">IF(D546&lt;&gt;"",TIME(F546,G546,0),"")</f>
        <v>0.593055555555556</v>
      </c>
      <c r="K546" s="25" t="n">
        <f aca="false">IF(E546&lt;&gt;"",TIME(H546,I546,0),"")</f>
        <v>0.640277777777778</v>
      </c>
      <c r="L546" s="25" t="n">
        <f aca="false">IF(E546&lt;&gt;"",K546-J546,"")</f>
        <v>0.0472222222222222</v>
      </c>
      <c r="M546" s="0" t="n">
        <f aca="false">IF(L546&lt;&gt;"",(HOUR(L546)*60)+MINUTE(L546),"")</f>
        <v>68</v>
      </c>
    </row>
    <row r="547" customFormat="false" ht="14.65" hidden="false" customHeight="false" outlineLevel="0" collapsed="false">
      <c r="A547" s="24" t="s">
        <v>18</v>
      </c>
      <c r="B547" s="0" t="n">
        <v>546</v>
      </c>
      <c r="D547" s="36" t="n">
        <v>1415</v>
      </c>
      <c r="E547" s="36" t="n">
        <v>1449</v>
      </c>
      <c r="F547" s="0" t="n">
        <f aca="false">IF(D547&lt;&gt;"",INT(D547/100),"")</f>
        <v>14</v>
      </c>
      <c r="G547" s="0" t="n">
        <f aca="false">IF(D547&lt;&gt;"",VALUE(RIGHT(D547,2)),"")</f>
        <v>15</v>
      </c>
      <c r="H547" s="0" t="n">
        <f aca="false">IF(E547&lt;&gt;"",INT(E547/100),"")</f>
        <v>14</v>
      </c>
      <c r="I547" s="0" t="n">
        <f aca="false">IF(E547&lt;&gt;"",VALUE(RIGHT(E547,2)),"")</f>
        <v>49</v>
      </c>
      <c r="J547" s="25" t="n">
        <f aca="false">IF(D547&lt;&gt;"",TIME(F547,G547,0),"")</f>
        <v>0.59375</v>
      </c>
      <c r="K547" s="25" t="n">
        <f aca="false">IF(E547&lt;&gt;"",TIME(H547,I547,0),"")</f>
        <v>0.617361111111111</v>
      </c>
      <c r="L547" s="25" t="n">
        <f aca="false">IF(E547&lt;&gt;"",K547-J547,"")</f>
        <v>0.0236111111111111</v>
      </c>
      <c r="M547" s="0" t="n">
        <f aca="false">IF(L547&lt;&gt;"",(HOUR(L547)*60)+MINUTE(L547),"")</f>
        <v>34</v>
      </c>
    </row>
    <row r="548" customFormat="false" ht="14.65" hidden="false" customHeight="false" outlineLevel="0" collapsed="false">
      <c r="A548" s="24" t="s">
        <v>18</v>
      </c>
      <c r="B548" s="0" t="n">
        <v>547</v>
      </c>
      <c r="D548" s="36" t="n">
        <v>1415</v>
      </c>
      <c r="E548" s="36" t="n">
        <v>1637</v>
      </c>
      <c r="F548" s="0" t="n">
        <f aca="false">IF(D548&lt;&gt;"",INT(D548/100),"")</f>
        <v>14</v>
      </c>
      <c r="G548" s="0" t="n">
        <f aca="false">IF(D548&lt;&gt;"",VALUE(RIGHT(D548,2)),"")</f>
        <v>15</v>
      </c>
      <c r="H548" s="0" t="n">
        <f aca="false">IF(E548&lt;&gt;"",INT(E548/100),"")</f>
        <v>16</v>
      </c>
      <c r="I548" s="0" t="n">
        <f aca="false">IF(E548&lt;&gt;"",VALUE(RIGHT(E548,2)),"")</f>
        <v>37</v>
      </c>
      <c r="J548" s="25" t="n">
        <f aca="false">IF(D548&lt;&gt;"",TIME(F548,G548,0),"")</f>
        <v>0.59375</v>
      </c>
      <c r="K548" s="25" t="n">
        <f aca="false">IF(E548&lt;&gt;"",TIME(H548,I548,0),"")</f>
        <v>0.692361111111111</v>
      </c>
      <c r="L548" s="25" t="n">
        <f aca="false">IF(E548&lt;&gt;"",K548-J548,"")</f>
        <v>0.0986111111111111</v>
      </c>
      <c r="M548" s="0" t="n">
        <f aca="false">IF(L548&lt;&gt;"",(HOUR(L548)*60)+MINUTE(L548),"")</f>
        <v>142</v>
      </c>
    </row>
    <row r="549" customFormat="false" ht="14.65" hidden="false" customHeight="false" outlineLevel="0" collapsed="false">
      <c r="A549" s="24" t="s">
        <v>18</v>
      </c>
      <c r="B549" s="0" t="n">
        <v>548</v>
      </c>
      <c r="D549" s="36" t="n">
        <v>1416</v>
      </c>
      <c r="E549" s="36" t="n">
        <v>1535</v>
      </c>
      <c r="F549" s="0" t="n">
        <f aca="false">IF(D549&lt;&gt;"",INT(D549/100),"")</f>
        <v>14</v>
      </c>
      <c r="G549" s="0" t="n">
        <f aca="false">IF(D549&lt;&gt;"",VALUE(RIGHT(D549,2)),"")</f>
        <v>16</v>
      </c>
      <c r="H549" s="0" t="n">
        <f aca="false">IF(E549&lt;&gt;"",INT(E549/100),"")</f>
        <v>15</v>
      </c>
      <c r="I549" s="0" t="n">
        <f aca="false">IF(E549&lt;&gt;"",VALUE(RIGHT(E549,2)),"")</f>
        <v>35</v>
      </c>
      <c r="J549" s="25" t="n">
        <f aca="false">IF(D549&lt;&gt;"",TIME(F549,G549,0),"")</f>
        <v>0.594444444444444</v>
      </c>
      <c r="K549" s="25" t="n">
        <f aca="false">IF(E549&lt;&gt;"",TIME(H549,I549,0),"")</f>
        <v>0.649305555555556</v>
      </c>
      <c r="L549" s="25" t="n">
        <f aca="false">IF(E549&lt;&gt;"",K549-J549,"")</f>
        <v>0.0548611111111111</v>
      </c>
      <c r="M549" s="0" t="n">
        <f aca="false">IF(L549&lt;&gt;"",(HOUR(L549)*60)+MINUTE(L549),"")</f>
        <v>79</v>
      </c>
    </row>
    <row r="550" customFormat="false" ht="14.65" hidden="false" customHeight="false" outlineLevel="0" collapsed="false">
      <c r="A550" s="24" t="s">
        <v>18</v>
      </c>
      <c r="B550" s="0" t="n">
        <v>549</v>
      </c>
      <c r="D550" s="36" t="n">
        <v>1416</v>
      </c>
      <c r="E550" s="36" t="n">
        <v>1508</v>
      </c>
      <c r="F550" s="0" t="n">
        <f aca="false">IF(D550&lt;&gt;"",INT(D550/100),"")</f>
        <v>14</v>
      </c>
      <c r="G550" s="0" t="n">
        <f aca="false">IF(D550&lt;&gt;"",VALUE(RIGHT(D550,2)),"")</f>
        <v>16</v>
      </c>
      <c r="H550" s="0" t="n">
        <f aca="false">IF(E550&lt;&gt;"",INT(E550/100),"")</f>
        <v>15</v>
      </c>
      <c r="I550" s="0" t="n">
        <f aca="false">IF(E550&lt;&gt;"",VALUE(RIGHT(E550,2)),"")</f>
        <v>8</v>
      </c>
      <c r="J550" s="25" t="n">
        <f aca="false">IF(D550&lt;&gt;"",TIME(F550,G550,0),"")</f>
        <v>0.594444444444444</v>
      </c>
      <c r="K550" s="25" t="n">
        <f aca="false">IF(E550&lt;&gt;"",TIME(H550,I550,0),"")</f>
        <v>0.630555555555556</v>
      </c>
      <c r="L550" s="25" t="n">
        <f aca="false">IF(E550&lt;&gt;"",K550-J550,"")</f>
        <v>0.0361111111111111</v>
      </c>
      <c r="M550" s="0" t="n">
        <f aca="false">IF(L550&lt;&gt;"",(HOUR(L550)*60)+MINUTE(L550),"")</f>
        <v>52</v>
      </c>
    </row>
    <row r="551" customFormat="false" ht="14.65" hidden="false" customHeight="false" outlineLevel="0" collapsed="false">
      <c r="A551" s="24" t="s">
        <v>18</v>
      </c>
      <c r="B551" s="0" t="n">
        <v>550</v>
      </c>
      <c r="D551" s="36" t="n">
        <v>1416</v>
      </c>
      <c r="E551" s="36" t="n">
        <v>1528</v>
      </c>
      <c r="F551" s="0" t="n">
        <f aca="false">IF(D551&lt;&gt;"",INT(D551/100),"")</f>
        <v>14</v>
      </c>
      <c r="G551" s="0" t="n">
        <f aca="false">IF(D551&lt;&gt;"",VALUE(RIGHT(D551,2)),"")</f>
        <v>16</v>
      </c>
      <c r="H551" s="0" t="n">
        <f aca="false">IF(E551&lt;&gt;"",INT(E551/100),"")</f>
        <v>15</v>
      </c>
      <c r="I551" s="0" t="n">
        <f aca="false">IF(E551&lt;&gt;"",VALUE(RIGHT(E551,2)),"")</f>
        <v>28</v>
      </c>
      <c r="J551" s="25" t="n">
        <f aca="false">IF(D551&lt;&gt;"",TIME(F551,G551,0),"")</f>
        <v>0.594444444444444</v>
      </c>
      <c r="K551" s="25" t="n">
        <f aca="false">IF(E551&lt;&gt;"",TIME(H551,I551,0),"")</f>
        <v>0.644444444444445</v>
      </c>
      <c r="L551" s="25" t="n">
        <f aca="false">IF(E551&lt;&gt;"",K551-J551,"")</f>
        <v>0.05</v>
      </c>
      <c r="M551" s="0" t="n">
        <f aca="false">IF(L551&lt;&gt;"",(HOUR(L551)*60)+MINUTE(L551),"")</f>
        <v>72</v>
      </c>
    </row>
    <row r="552" customFormat="false" ht="14.65" hidden="false" customHeight="false" outlineLevel="0" collapsed="false">
      <c r="A552" s="24" t="s">
        <v>18</v>
      </c>
      <c r="B552" s="0" t="n">
        <v>551</v>
      </c>
      <c r="D552" s="36" t="n">
        <v>1444</v>
      </c>
      <c r="E552" s="36" t="n">
        <v>1536</v>
      </c>
      <c r="F552" s="0" t="n">
        <f aca="false">IF(D552&lt;&gt;"",INT(D552/100),"")</f>
        <v>14</v>
      </c>
      <c r="G552" s="0" t="n">
        <f aca="false">IF(D552&lt;&gt;"",VALUE(RIGHT(D552,2)),"")</f>
        <v>44</v>
      </c>
      <c r="H552" s="0" t="n">
        <f aca="false">IF(E552&lt;&gt;"",INT(E552/100),"")</f>
        <v>15</v>
      </c>
      <c r="I552" s="0" t="n">
        <f aca="false">IF(E552&lt;&gt;"",VALUE(RIGHT(E552,2)),"")</f>
        <v>36</v>
      </c>
      <c r="J552" s="25" t="n">
        <f aca="false">IF(D552&lt;&gt;"",TIME(F552,G552,0),"")</f>
        <v>0.613888888888889</v>
      </c>
      <c r="K552" s="25" t="n">
        <f aca="false">IF(E552&lt;&gt;"",TIME(H552,I552,0),"")</f>
        <v>0.65</v>
      </c>
      <c r="L552" s="25" t="n">
        <f aca="false">IF(E552&lt;&gt;"",K552-J552,"")</f>
        <v>0.0361111111111111</v>
      </c>
      <c r="M552" s="0" t="n">
        <f aca="false">IF(L552&lt;&gt;"",(HOUR(L552)*60)+MINUTE(L552),"")</f>
        <v>52</v>
      </c>
    </row>
    <row r="553" customFormat="false" ht="14.65" hidden="false" customHeight="false" outlineLevel="0" collapsed="false">
      <c r="A553" s="24" t="s">
        <v>18</v>
      </c>
      <c r="B553" s="0" t="n">
        <v>552</v>
      </c>
      <c r="D553" s="36" t="n">
        <v>1445</v>
      </c>
      <c r="E553" s="36" t="n">
        <v>1512</v>
      </c>
      <c r="F553" s="0" t="n">
        <f aca="false">IF(D553&lt;&gt;"",INT(D553/100),"")</f>
        <v>14</v>
      </c>
      <c r="G553" s="0" t="n">
        <f aca="false">IF(D553&lt;&gt;"",VALUE(RIGHT(D553,2)),"")</f>
        <v>45</v>
      </c>
      <c r="H553" s="0" t="n">
        <f aca="false">IF(E553&lt;&gt;"",INT(E553/100),"")</f>
        <v>15</v>
      </c>
      <c r="I553" s="0" t="n">
        <f aca="false">IF(E553&lt;&gt;"",VALUE(RIGHT(E553,2)),"")</f>
        <v>12</v>
      </c>
      <c r="J553" s="25" t="n">
        <f aca="false">IF(D553&lt;&gt;"",TIME(F553,G553,0),"")</f>
        <v>0.614583333333333</v>
      </c>
      <c r="K553" s="25" t="n">
        <f aca="false">IF(E553&lt;&gt;"",TIME(H553,I553,0),"")</f>
        <v>0.633333333333333</v>
      </c>
      <c r="L553" s="25" t="n">
        <f aca="false">IF(E553&lt;&gt;"",K553-J553,"")</f>
        <v>0.01875</v>
      </c>
      <c r="M553" s="0" t="n">
        <f aca="false">IF(L553&lt;&gt;"",(HOUR(L553)*60)+MINUTE(L553),"")</f>
        <v>27</v>
      </c>
    </row>
    <row r="554" customFormat="false" ht="14.65" hidden="false" customHeight="false" outlineLevel="0" collapsed="false">
      <c r="A554" s="24" t="s">
        <v>18</v>
      </c>
      <c r="B554" s="0" t="n">
        <v>553</v>
      </c>
      <c r="D554" s="36" t="n">
        <v>1445</v>
      </c>
      <c r="E554" s="36" t="n">
        <v>1622</v>
      </c>
      <c r="F554" s="0" t="n">
        <f aca="false">IF(D554&lt;&gt;"",INT(D554/100),"")</f>
        <v>14</v>
      </c>
      <c r="G554" s="0" t="n">
        <f aca="false">IF(D554&lt;&gt;"",VALUE(RIGHT(D554,2)),"")</f>
        <v>45</v>
      </c>
      <c r="H554" s="0" t="n">
        <f aca="false">IF(E554&lt;&gt;"",INT(E554/100),"")</f>
        <v>16</v>
      </c>
      <c r="I554" s="0" t="n">
        <f aca="false">IF(E554&lt;&gt;"",VALUE(RIGHT(E554,2)),"")</f>
        <v>22</v>
      </c>
      <c r="J554" s="25" t="n">
        <f aca="false">IF(D554&lt;&gt;"",TIME(F554,G554,0),"")</f>
        <v>0.614583333333333</v>
      </c>
      <c r="K554" s="25" t="n">
        <f aca="false">IF(E554&lt;&gt;"",TIME(H554,I554,0),"")</f>
        <v>0.681944444444445</v>
      </c>
      <c r="L554" s="25" t="n">
        <f aca="false">IF(E554&lt;&gt;"",K554-J554,"")</f>
        <v>0.0673611111111111</v>
      </c>
      <c r="M554" s="0" t="n">
        <f aca="false">IF(L554&lt;&gt;"",(HOUR(L554)*60)+MINUTE(L554),"")</f>
        <v>97</v>
      </c>
    </row>
    <row r="555" customFormat="false" ht="14.65" hidden="false" customHeight="false" outlineLevel="0" collapsed="false">
      <c r="A555" s="24" t="s">
        <v>18</v>
      </c>
      <c r="B555" s="0" t="n">
        <v>554</v>
      </c>
      <c r="D555" s="36" t="n">
        <v>1445</v>
      </c>
      <c r="E555" s="36" t="n">
        <v>1612</v>
      </c>
      <c r="F555" s="0" t="n">
        <f aca="false">IF(D555&lt;&gt;"",INT(D555/100),"")</f>
        <v>14</v>
      </c>
      <c r="G555" s="0" t="n">
        <f aca="false">IF(D555&lt;&gt;"",VALUE(RIGHT(D555,2)),"")</f>
        <v>45</v>
      </c>
      <c r="H555" s="0" t="n">
        <f aca="false">IF(E555&lt;&gt;"",INT(E555/100),"")</f>
        <v>16</v>
      </c>
      <c r="I555" s="0" t="n">
        <f aca="false">IF(E555&lt;&gt;"",VALUE(RIGHT(E555,2)),"")</f>
        <v>12</v>
      </c>
      <c r="J555" s="25" t="n">
        <f aca="false">IF(D555&lt;&gt;"",TIME(F555,G555,0),"")</f>
        <v>0.614583333333333</v>
      </c>
      <c r="K555" s="25" t="n">
        <f aca="false">IF(E555&lt;&gt;"",TIME(H555,I555,0),"")</f>
        <v>0.675</v>
      </c>
      <c r="L555" s="25" t="n">
        <f aca="false">IF(E555&lt;&gt;"",K555-J555,"")</f>
        <v>0.0604166666666667</v>
      </c>
      <c r="M555" s="0" t="n">
        <f aca="false">IF(L555&lt;&gt;"",(HOUR(L555)*60)+MINUTE(L555),"")</f>
        <v>87</v>
      </c>
    </row>
    <row r="556" customFormat="false" ht="14.65" hidden="false" customHeight="false" outlineLevel="0" collapsed="false">
      <c r="A556" s="24" t="s">
        <v>18</v>
      </c>
      <c r="B556" s="0" t="n">
        <v>555</v>
      </c>
      <c r="D556" s="36" t="n">
        <v>1446</v>
      </c>
      <c r="E556" s="36" t="n">
        <v>1615</v>
      </c>
      <c r="F556" s="0" t="n">
        <f aca="false">IF(D556&lt;&gt;"",INT(D556/100),"")</f>
        <v>14</v>
      </c>
      <c r="G556" s="0" t="n">
        <f aca="false">IF(D556&lt;&gt;"",VALUE(RIGHT(D556,2)),"")</f>
        <v>46</v>
      </c>
      <c r="H556" s="0" t="n">
        <f aca="false">IF(E556&lt;&gt;"",INT(E556/100),"")</f>
        <v>16</v>
      </c>
      <c r="I556" s="0" t="n">
        <f aca="false">IF(E556&lt;&gt;"",VALUE(RIGHT(E556,2)),"")</f>
        <v>15</v>
      </c>
      <c r="J556" s="25" t="n">
        <f aca="false">IF(D556&lt;&gt;"",TIME(F556,G556,0),"")</f>
        <v>0.615277777777778</v>
      </c>
      <c r="K556" s="25" t="n">
        <f aca="false">IF(E556&lt;&gt;"",TIME(H556,I556,0),"")</f>
        <v>0.677083333333333</v>
      </c>
      <c r="L556" s="25" t="n">
        <f aca="false">IF(E556&lt;&gt;"",K556-J556,"")</f>
        <v>0.0618055555555556</v>
      </c>
      <c r="M556" s="0" t="n">
        <f aca="false">IF(L556&lt;&gt;"",(HOUR(L556)*60)+MINUTE(L556),"")</f>
        <v>89</v>
      </c>
    </row>
    <row r="557" customFormat="false" ht="14.65" hidden="false" customHeight="false" outlineLevel="0" collapsed="false">
      <c r="A557" s="24" t="s">
        <v>18</v>
      </c>
      <c r="B557" s="0" t="n">
        <v>556</v>
      </c>
      <c r="D557" s="36" t="n">
        <v>1446</v>
      </c>
      <c r="E557" s="36" t="n">
        <v>1524</v>
      </c>
      <c r="F557" s="0" t="n">
        <f aca="false">IF(D557&lt;&gt;"",INT(D557/100),"")</f>
        <v>14</v>
      </c>
      <c r="G557" s="0" t="n">
        <f aca="false">IF(D557&lt;&gt;"",VALUE(RIGHT(D557,2)),"")</f>
        <v>46</v>
      </c>
      <c r="H557" s="0" t="n">
        <f aca="false">IF(E557&lt;&gt;"",INT(E557/100),"")</f>
        <v>15</v>
      </c>
      <c r="I557" s="0" t="n">
        <f aca="false">IF(E557&lt;&gt;"",VALUE(RIGHT(E557,2)),"")</f>
        <v>24</v>
      </c>
      <c r="J557" s="25" t="n">
        <f aca="false">IF(D557&lt;&gt;"",TIME(F557,G557,0),"")</f>
        <v>0.615277777777778</v>
      </c>
      <c r="K557" s="25" t="n">
        <f aca="false">IF(E557&lt;&gt;"",TIME(H557,I557,0),"")</f>
        <v>0.641666666666667</v>
      </c>
      <c r="L557" s="25" t="n">
        <f aca="false">IF(E557&lt;&gt;"",K557-J557,"")</f>
        <v>0.0263888888888889</v>
      </c>
      <c r="M557" s="0" t="n">
        <f aca="false">IF(L557&lt;&gt;"",(HOUR(L557)*60)+MINUTE(L557),"")</f>
        <v>38</v>
      </c>
    </row>
    <row r="558" customFormat="false" ht="14.65" hidden="false" customHeight="false" outlineLevel="0" collapsed="false">
      <c r="A558" s="24" t="s">
        <v>18</v>
      </c>
      <c r="B558" s="0" t="n">
        <v>557</v>
      </c>
      <c r="D558" s="36" t="n">
        <v>1447</v>
      </c>
      <c r="E558" s="36" t="n">
        <v>1542</v>
      </c>
      <c r="F558" s="0" t="n">
        <f aca="false">IF(D558&lt;&gt;"",INT(D558/100),"")</f>
        <v>14</v>
      </c>
      <c r="G558" s="0" t="n">
        <f aca="false">IF(D558&lt;&gt;"",VALUE(RIGHT(D558,2)),"")</f>
        <v>47</v>
      </c>
      <c r="H558" s="0" t="n">
        <f aca="false">IF(E558&lt;&gt;"",INT(E558/100),"")</f>
        <v>15</v>
      </c>
      <c r="I558" s="0" t="n">
        <f aca="false">IF(E558&lt;&gt;"",VALUE(RIGHT(E558,2)),"")</f>
        <v>42</v>
      </c>
      <c r="J558" s="25" t="n">
        <f aca="false">IF(D558&lt;&gt;"",TIME(F558,G558,0),"")</f>
        <v>0.615972222222222</v>
      </c>
      <c r="K558" s="25" t="n">
        <f aca="false">IF(E558&lt;&gt;"",TIME(H558,I558,0),"")</f>
        <v>0.654166666666667</v>
      </c>
      <c r="L558" s="25" t="n">
        <f aca="false">IF(E558&lt;&gt;"",K558-J558,"")</f>
        <v>0.0381944444444445</v>
      </c>
      <c r="M558" s="0" t="n">
        <f aca="false">IF(L558&lt;&gt;"",(HOUR(L558)*60)+MINUTE(L558),"")</f>
        <v>55</v>
      </c>
    </row>
    <row r="559" customFormat="false" ht="14.65" hidden="false" customHeight="false" outlineLevel="0" collapsed="false">
      <c r="A559" s="24" t="s">
        <v>18</v>
      </c>
      <c r="B559" s="0" t="n">
        <v>558</v>
      </c>
      <c r="D559" s="36" t="n">
        <v>1447</v>
      </c>
      <c r="E559" s="36" t="n">
        <v>1612</v>
      </c>
      <c r="F559" s="0" t="n">
        <f aca="false">IF(D559&lt;&gt;"",INT(D559/100),"")</f>
        <v>14</v>
      </c>
      <c r="G559" s="0" t="n">
        <f aca="false">IF(D559&lt;&gt;"",VALUE(RIGHT(D559,2)),"")</f>
        <v>47</v>
      </c>
      <c r="H559" s="0" t="n">
        <f aca="false">IF(E559&lt;&gt;"",INT(E559/100),"")</f>
        <v>16</v>
      </c>
      <c r="I559" s="0" t="n">
        <f aca="false">IF(E559&lt;&gt;"",VALUE(RIGHT(E559,2)),"")</f>
        <v>12</v>
      </c>
      <c r="J559" s="25" t="n">
        <f aca="false">IF(D559&lt;&gt;"",TIME(F559,G559,0),"")</f>
        <v>0.615972222222222</v>
      </c>
      <c r="K559" s="25" t="n">
        <f aca="false">IF(E559&lt;&gt;"",TIME(H559,I559,0),"")</f>
        <v>0.675</v>
      </c>
      <c r="L559" s="25" t="n">
        <f aca="false">IF(E559&lt;&gt;"",K559-J559,"")</f>
        <v>0.0590277777777778</v>
      </c>
      <c r="M559" s="0" t="n">
        <f aca="false">IF(L559&lt;&gt;"",(HOUR(L559)*60)+MINUTE(L559),"")</f>
        <v>85</v>
      </c>
    </row>
    <row r="560" customFormat="false" ht="14.65" hidden="false" customHeight="false" outlineLevel="0" collapsed="false">
      <c r="A560" s="24" t="s">
        <v>18</v>
      </c>
      <c r="B560" s="0" t="n">
        <v>559</v>
      </c>
      <c r="D560" s="36" t="n">
        <v>1448</v>
      </c>
      <c r="E560" s="36" t="n">
        <v>1600</v>
      </c>
      <c r="F560" s="0" t="n">
        <f aca="false">IF(D560&lt;&gt;"",INT(D560/100),"")</f>
        <v>14</v>
      </c>
      <c r="G560" s="0" t="n">
        <f aca="false">IF(D560&lt;&gt;"",VALUE(RIGHT(D560,2)),"")</f>
        <v>48</v>
      </c>
      <c r="H560" s="0" t="n">
        <f aca="false">IF(E560&lt;&gt;"",INT(E560/100),"")</f>
        <v>16</v>
      </c>
      <c r="I560" s="0" t="n">
        <f aca="false">IF(E560&lt;&gt;"",VALUE(RIGHT(E560,2)),"")</f>
        <v>0</v>
      </c>
      <c r="J560" s="25" t="n">
        <f aca="false">IF(D560&lt;&gt;"",TIME(F560,G560,0),"")</f>
        <v>0.616666666666667</v>
      </c>
      <c r="K560" s="25" t="n">
        <f aca="false">IF(E560&lt;&gt;"",TIME(H560,I560,0),"")</f>
        <v>0.666666666666667</v>
      </c>
      <c r="L560" s="25" t="n">
        <f aca="false">IF(E560&lt;&gt;"",K560-J560,"")</f>
        <v>0.05</v>
      </c>
      <c r="M560" s="0" t="n">
        <f aca="false">IF(L560&lt;&gt;"",(HOUR(L560)*60)+MINUTE(L560),"")</f>
        <v>72</v>
      </c>
    </row>
    <row r="561" customFormat="false" ht="14.65" hidden="false" customHeight="false" outlineLevel="0" collapsed="false">
      <c r="A561" s="24" t="s">
        <v>18</v>
      </c>
      <c r="B561" s="0" t="n">
        <v>560</v>
      </c>
      <c r="D561" s="36" t="n">
        <v>1448</v>
      </c>
      <c r="E561" s="36" t="n">
        <v>1525</v>
      </c>
      <c r="F561" s="0" t="n">
        <f aca="false">IF(D561&lt;&gt;"",INT(D561/100),"")</f>
        <v>14</v>
      </c>
      <c r="G561" s="0" t="n">
        <f aca="false">IF(D561&lt;&gt;"",VALUE(RIGHT(D561,2)),"")</f>
        <v>48</v>
      </c>
      <c r="H561" s="0" t="n">
        <f aca="false">IF(E561&lt;&gt;"",INT(E561/100),"")</f>
        <v>15</v>
      </c>
      <c r="I561" s="0" t="n">
        <f aca="false">IF(E561&lt;&gt;"",VALUE(RIGHT(E561,2)),"")</f>
        <v>25</v>
      </c>
      <c r="J561" s="25" t="n">
        <f aca="false">IF(D561&lt;&gt;"",TIME(F561,G561,0),"")</f>
        <v>0.616666666666667</v>
      </c>
      <c r="K561" s="25" t="n">
        <f aca="false">IF(E561&lt;&gt;"",TIME(H561,I561,0),"")</f>
        <v>0.642361111111111</v>
      </c>
      <c r="L561" s="25" t="n">
        <f aca="false">IF(E561&lt;&gt;"",K561-J561,"")</f>
        <v>0.0256944444444444</v>
      </c>
      <c r="M561" s="0" t="n">
        <f aca="false">IF(L561&lt;&gt;"",(HOUR(L561)*60)+MINUTE(L561),"")</f>
        <v>37</v>
      </c>
    </row>
    <row r="562" customFormat="false" ht="14.65" hidden="false" customHeight="false" outlineLevel="0" collapsed="false">
      <c r="A562" s="24" t="s">
        <v>18</v>
      </c>
      <c r="B562" s="0" t="n">
        <v>561</v>
      </c>
      <c r="D562" s="36" t="n">
        <v>1417</v>
      </c>
      <c r="E562" s="36" t="n">
        <v>1534</v>
      </c>
      <c r="F562" s="0" t="n">
        <f aca="false">IF(D562&lt;&gt;"",INT(D562/100),"")</f>
        <v>14</v>
      </c>
      <c r="G562" s="0" t="n">
        <f aca="false">IF(D562&lt;&gt;"",VALUE(RIGHT(D562,2)),"")</f>
        <v>17</v>
      </c>
      <c r="H562" s="0" t="n">
        <f aca="false">IF(E562&lt;&gt;"",INT(E562/100),"")</f>
        <v>15</v>
      </c>
      <c r="I562" s="0" t="n">
        <f aca="false">IF(E562&lt;&gt;"",VALUE(RIGHT(E562,2)),"")</f>
        <v>34</v>
      </c>
      <c r="J562" s="25" t="n">
        <f aca="false">IF(D562&lt;&gt;"",TIME(F562,G562,0),"")</f>
        <v>0.595138888888889</v>
      </c>
      <c r="K562" s="25" t="n">
        <f aca="false">IF(E562&lt;&gt;"",TIME(H562,I562,0),"")</f>
        <v>0.648611111111111</v>
      </c>
      <c r="L562" s="25" t="n">
        <f aca="false">IF(E562&lt;&gt;"",K562-J562,"")</f>
        <v>0.0534722222222222</v>
      </c>
      <c r="M562" s="0" t="n">
        <f aca="false">IF(L562&lt;&gt;"",(HOUR(L562)*60)+MINUTE(L562),"")</f>
        <v>77</v>
      </c>
    </row>
    <row r="563" customFormat="false" ht="14.65" hidden="false" customHeight="false" outlineLevel="0" collapsed="false">
      <c r="A563" s="24" t="s">
        <v>18</v>
      </c>
      <c r="B563" s="0" t="n">
        <v>562</v>
      </c>
      <c r="D563" s="36" t="n">
        <v>1418</v>
      </c>
      <c r="E563" s="36" t="n">
        <v>1547</v>
      </c>
      <c r="F563" s="0" t="n">
        <f aca="false">IF(D563&lt;&gt;"",INT(D563/100),"")</f>
        <v>14</v>
      </c>
      <c r="G563" s="0" t="n">
        <f aca="false">IF(D563&lt;&gt;"",VALUE(RIGHT(D563,2)),"")</f>
        <v>18</v>
      </c>
      <c r="H563" s="0" t="n">
        <f aca="false">IF(E563&lt;&gt;"",INT(E563/100),"")</f>
        <v>15</v>
      </c>
      <c r="I563" s="0" t="n">
        <f aca="false">IF(E563&lt;&gt;"",VALUE(RIGHT(E563,2)),"")</f>
        <v>47</v>
      </c>
      <c r="J563" s="25" t="n">
        <f aca="false">IF(D563&lt;&gt;"",TIME(F563,G563,0),"")</f>
        <v>0.595833333333333</v>
      </c>
      <c r="K563" s="25" t="n">
        <f aca="false">IF(E563&lt;&gt;"",TIME(H563,I563,0),"")</f>
        <v>0.657638888888889</v>
      </c>
      <c r="L563" s="25" t="n">
        <f aca="false">IF(E563&lt;&gt;"",K563-J563,"")</f>
        <v>0.0618055555555556</v>
      </c>
      <c r="M563" s="0" t="n">
        <f aca="false">IF(L563&lt;&gt;"",(HOUR(L563)*60)+MINUTE(L563),"")</f>
        <v>89</v>
      </c>
    </row>
    <row r="564" customFormat="false" ht="14.65" hidden="false" customHeight="false" outlineLevel="0" collapsed="false">
      <c r="A564" s="24" t="s">
        <v>18</v>
      </c>
      <c r="B564" s="0" t="n">
        <v>563</v>
      </c>
      <c r="D564" s="36" t="n">
        <v>1424</v>
      </c>
      <c r="E564" s="36" t="n">
        <v>1540</v>
      </c>
      <c r="F564" s="0" t="n">
        <f aca="false">IF(D564&lt;&gt;"",INT(D564/100),"")</f>
        <v>14</v>
      </c>
      <c r="G564" s="0" t="n">
        <f aca="false">IF(D564&lt;&gt;"",VALUE(RIGHT(D564,2)),"")</f>
        <v>24</v>
      </c>
      <c r="H564" s="0" t="n">
        <f aca="false">IF(E564&lt;&gt;"",INT(E564/100),"")</f>
        <v>15</v>
      </c>
      <c r="I564" s="0" t="n">
        <f aca="false">IF(E564&lt;&gt;"",VALUE(RIGHT(E564,2)),"")</f>
        <v>40</v>
      </c>
      <c r="J564" s="25" t="n">
        <f aca="false">IF(D564&lt;&gt;"",TIME(F564,G564,0),"")</f>
        <v>0.6</v>
      </c>
      <c r="K564" s="25" t="n">
        <f aca="false">IF(E564&lt;&gt;"",TIME(H564,I564,0),"")</f>
        <v>0.652777777777778</v>
      </c>
      <c r="L564" s="25" t="n">
        <f aca="false">IF(E564&lt;&gt;"",K564-J564,"")</f>
        <v>0.0527777777777778</v>
      </c>
      <c r="M564" s="0" t="n">
        <f aca="false">IF(L564&lt;&gt;"",(HOUR(L564)*60)+MINUTE(L564),"")</f>
        <v>76</v>
      </c>
    </row>
    <row r="565" customFormat="false" ht="14.65" hidden="false" customHeight="false" outlineLevel="0" collapsed="false">
      <c r="A565" s="24" t="s">
        <v>18</v>
      </c>
      <c r="B565" s="0" t="n">
        <v>564</v>
      </c>
      <c r="D565" s="36" t="n">
        <v>1428</v>
      </c>
      <c r="E565" s="36" t="n">
        <v>1458</v>
      </c>
      <c r="F565" s="0" t="n">
        <f aca="false">IF(D565&lt;&gt;"",INT(D565/100),"")</f>
        <v>14</v>
      </c>
      <c r="G565" s="0" t="n">
        <f aca="false">IF(D565&lt;&gt;"",VALUE(RIGHT(D565,2)),"")</f>
        <v>28</v>
      </c>
      <c r="H565" s="0" t="n">
        <f aca="false">IF(E565&lt;&gt;"",INT(E565/100),"")</f>
        <v>14</v>
      </c>
      <c r="I565" s="0" t="n">
        <f aca="false">IF(E565&lt;&gt;"",VALUE(RIGHT(E565,2)),"")</f>
        <v>58</v>
      </c>
      <c r="J565" s="25" t="n">
        <f aca="false">IF(D565&lt;&gt;"",TIME(F565,G565,0),"")</f>
        <v>0.602777777777778</v>
      </c>
      <c r="K565" s="25" t="n">
        <f aca="false">IF(E565&lt;&gt;"",TIME(H565,I565,0),"")</f>
        <v>0.623611111111111</v>
      </c>
      <c r="L565" s="25" t="n">
        <f aca="false">IF(E565&lt;&gt;"",K565-J565,"")</f>
        <v>0.0208333333333333</v>
      </c>
      <c r="M565" s="0" t="n">
        <f aca="false">IF(L565&lt;&gt;"",(HOUR(L565)*60)+MINUTE(L565),"")</f>
        <v>30</v>
      </c>
    </row>
    <row r="566" customFormat="false" ht="14.65" hidden="false" customHeight="false" outlineLevel="0" collapsed="false">
      <c r="A566" s="24" t="s">
        <v>18</v>
      </c>
      <c r="B566" s="0" t="n">
        <v>565</v>
      </c>
      <c r="D566" s="36" t="n">
        <v>1429</v>
      </c>
      <c r="E566" s="36" t="n">
        <v>1609</v>
      </c>
      <c r="F566" s="0" t="n">
        <f aca="false">IF(D566&lt;&gt;"",INT(D566/100),"")</f>
        <v>14</v>
      </c>
      <c r="G566" s="0" t="n">
        <f aca="false">IF(D566&lt;&gt;"",VALUE(RIGHT(D566,2)),"")</f>
        <v>29</v>
      </c>
      <c r="H566" s="0" t="n">
        <f aca="false">IF(E566&lt;&gt;"",INT(E566/100),"")</f>
        <v>16</v>
      </c>
      <c r="I566" s="0" t="n">
        <f aca="false">IF(E566&lt;&gt;"",VALUE(RIGHT(E566,2)),"")</f>
        <v>9</v>
      </c>
      <c r="J566" s="25" t="n">
        <f aca="false">IF(D566&lt;&gt;"",TIME(F566,G566,0),"")</f>
        <v>0.603472222222222</v>
      </c>
      <c r="K566" s="25" t="n">
        <f aca="false">IF(E566&lt;&gt;"",TIME(H566,I566,0),"")</f>
        <v>0.672916666666667</v>
      </c>
      <c r="L566" s="25" t="n">
        <f aca="false">IF(E566&lt;&gt;"",K566-J566,"")</f>
        <v>0.0694444444444445</v>
      </c>
      <c r="M566" s="0" t="n">
        <f aca="false">IF(L566&lt;&gt;"",(HOUR(L566)*60)+MINUTE(L566),"")</f>
        <v>100</v>
      </c>
    </row>
    <row r="567" customFormat="false" ht="14.65" hidden="false" customHeight="false" outlineLevel="0" collapsed="false">
      <c r="A567" s="24" t="s">
        <v>18</v>
      </c>
      <c r="B567" s="0" t="n">
        <v>566</v>
      </c>
      <c r="C567" s="24" t="s">
        <v>20</v>
      </c>
      <c r="D567" s="36" t="n">
        <v>1429</v>
      </c>
      <c r="E567" s="36" t="n">
        <v>1527</v>
      </c>
      <c r="F567" s="0" t="n">
        <f aca="false">IF(D567&lt;&gt;"",INT(D567/100),"")</f>
        <v>14</v>
      </c>
      <c r="G567" s="0" t="n">
        <f aca="false">IF(D567&lt;&gt;"",VALUE(RIGHT(D567,2)),"")</f>
        <v>29</v>
      </c>
      <c r="H567" s="0" t="n">
        <f aca="false">IF(E567&lt;&gt;"",INT(E567/100),"")</f>
        <v>15</v>
      </c>
      <c r="I567" s="0" t="n">
        <f aca="false">IF(E567&lt;&gt;"",VALUE(RIGHT(E567,2)),"")</f>
        <v>27</v>
      </c>
      <c r="J567" s="25" t="n">
        <f aca="false">IF(D567&lt;&gt;"",TIME(F567,G567,0),"")</f>
        <v>0.603472222222222</v>
      </c>
      <c r="K567" s="25" t="n">
        <f aca="false">IF(E567&lt;&gt;"",TIME(H567,I567,0),"")</f>
        <v>0.64375</v>
      </c>
      <c r="L567" s="25" t="n">
        <f aca="false">IF(E567&lt;&gt;"",K567-J567,"")</f>
        <v>0.0402777777777778</v>
      </c>
      <c r="M567" s="0" t="n">
        <f aca="false">IF(L567&lt;&gt;"",(HOUR(L567)*60)+MINUTE(L567),"")</f>
        <v>58</v>
      </c>
    </row>
    <row r="568" customFormat="false" ht="14.65" hidden="false" customHeight="false" outlineLevel="0" collapsed="false">
      <c r="A568" s="24" t="s">
        <v>18</v>
      </c>
      <c r="B568" s="0" t="n">
        <v>567</v>
      </c>
      <c r="D568" s="36" t="n">
        <v>1430</v>
      </c>
      <c r="E568" s="36" t="n">
        <v>1552</v>
      </c>
      <c r="F568" s="0" t="n">
        <f aca="false">IF(D568&lt;&gt;"",INT(D568/100),"")</f>
        <v>14</v>
      </c>
      <c r="G568" s="0" t="n">
        <f aca="false">IF(D568&lt;&gt;"",VALUE(RIGHT(D568,2)),"")</f>
        <v>30</v>
      </c>
      <c r="H568" s="0" t="n">
        <f aca="false">IF(E568&lt;&gt;"",INT(E568/100),"")</f>
        <v>15</v>
      </c>
      <c r="I568" s="0" t="n">
        <f aca="false">IF(E568&lt;&gt;"",VALUE(RIGHT(E568,2)),"")</f>
        <v>52</v>
      </c>
      <c r="J568" s="25" t="n">
        <f aca="false">IF(D568&lt;&gt;"",TIME(F568,G568,0),"")</f>
        <v>0.604166666666667</v>
      </c>
      <c r="K568" s="25" t="n">
        <f aca="false">IF(E568&lt;&gt;"",TIME(H568,I568,0),"")</f>
        <v>0.661111111111111</v>
      </c>
      <c r="L568" s="25" t="n">
        <f aca="false">IF(E568&lt;&gt;"",K568-J568,"")</f>
        <v>0.0569444444444444</v>
      </c>
      <c r="M568" s="0" t="n">
        <f aca="false">IF(L568&lt;&gt;"",(HOUR(L568)*60)+MINUTE(L568),"")</f>
        <v>82</v>
      </c>
    </row>
    <row r="569" customFormat="false" ht="14.65" hidden="false" customHeight="false" outlineLevel="0" collapsed="false">
      <c r="A569" s="24" t="s">
        <v>18</v>
      </c>
      <c r="B569" s="0" t="n">
        <v>568</v>
      </c>
      <c r="D569" s="36" t="n">
        <v>1430</v>
      </c>
      <c r="E569" s="36" t="n">
        <v>1555</v>
      </c>
      <c r="F569" s="0" t="n">
        <f aca="false">IF(D569&lt;&gt;"",INT(D569/100),"")</f>
        <v>14</v>
      </c>
      <c r="G569" s="0" t="n">
        <f aca="false">IF(D569&lt;&gt;"",VALUE(RIGHT(D569,2)),"")</f>
        <v>30</v>
      </c>
      <c r="H569" s="0" t="n">
        <f aca="false">IF(E569&lt;&gt;"",INT(E569/100),"")</f>
        <v>15</v>
      </c>
      <c r="I569" s="0" t="n">
        <f aca="false">IF(E569&lt;&gt;"",VALUE(RIGHT(E569,2)),"")</f>
        <v>55</v>
      </c>
      <c r="J569" s="25" t="n">
        <f aca="false">IF(D569&lt;&gt;"",TIME(F569,G569,0),"")</f>
        <v>0.604166666666667</v>
      </c>
      <c r="K569" s="25" t="n">
        <f aca="false">IF(E569&lt;&gt;"",TIME(H569,I569,0),"")</f>
        <v>0.663194444444444</v>
      </c>
      <c r="L569" s="25" t="n">
        <f aca="false">IF(E569&lt;&gt;"",K569-J569,"")</f>
        <v>0.0590277777777778</v>
      </c>
      <c r="M569" s="0" t="n">
        <f aca="false">IF(L569&lt;&gt;"",(HOUR(L569)*60)+MINUTE(L569),"")</f>
        <v>85</v>
      </c>
    </row>
    <row r="570" customFormat="false" ht="14.65" hidden="false" customHeight="false" outlineLevel="0" collapsed="false">
      <c r="A570" s="24" t="s">
        <v>18</v>
      </c>
      <c r="B570" s="0" t="n">
        <v>569</v>
      </c>
      <c r="D570" s="36" t="n">
        <v>1431</v>
      </c>
      <c r="E570" s="36" t="n">
        <v>1543</v>
      </c>
      <c r="F570" s="0" t="n">
        <f aca="false">IF(D570&lt;&gt;"",INT(D570/100),"")</f>
        <v>14</v>
      </c>
      <c r="G570" s="0" t="n">
        <f aca="false">IF(D570&lt;&gt;"",VALUE(RIGHT(D570,2)),"")</f>
        <v>31</v>
      </c>
      <c r="H570" s="0" t="n">
        <f aca="false">IF(E570&lt;&gt;"",INT(E570/100),"")</f>
        <v>15</v>
      </c>
      <c r="I570" s="0" t="n">
        <f aca="false">IF(E570&lt;&gt;"",VALUE(RIGHT(E570,2)),"")</f>
        <v>43</v>
      </c>
      <c r="J570" s="25" t="n">
        <f aca="false">IF(D570&lt;&gt;"",TIME(F570,G570,0),"")</f>
        <v>0.604861111111111</v>
      </c>
      <c r="K570" s="25" t="n">
        <f aca="false">IF(E570&lt;&gt;"",TIME(H570,I570,0),"")</f>
        <v>0.654861111111111</v>
      </c>
      <c r="L570" s="25" t="n">
        <f aca="false">IF(E570&lt;&gt;"",K570-J570,"")</f>
        <v>0.05</v>
      </c>
      <c r="M570" s="0" t="n">
        <f aca="false">IF(L570&lt;&gt;"",(HOUR(L570)*60)+MINUTE(L570),"")</f>
        <v>72</v>
      </c>
    </row>
    <row r="571" customFormat="false" ht="14.65" hidden="false" customHeight="false" outlineLevel="0" collapsed="false">
      <c r="A571" s="24" t="s">
        <v>18</v>
      </c>
      <c r="B571" s="0" t="n">
        <v>570</v>
      </c>
      <c r="D571" s="36" t="n">
        <v>1432</v>
      </c>
      <c r="E571" s="36" t="n">
        <v>1522</v>
      </c>
      <c r="F571" s="0" t="n">
        <f aca="false">IF(D571&lt;&gt;"",INT(D571/100),"")</f>
        <v>14</v>
      </c>
      <c r="G571" s="0" t="n">
        <f aca="false">IF(D571&lt;&gt;"",VALUE(RIGHT(D571,2)),"")</f>
        <v>32</v>
      </c>
      <c r="H571" s="0" t="n">
        <f aca="false">IF(E571&lt;&gt;"",INT(E571/100),"")</f>
        <v>15</v>
      </c>
      <c r="I571" s="0" t="n">
        <f aca="false">IF(E571&lt;&gt;"",VALUE(RIGHT(E571,2)),"")</f>
        <v>22</v>
      </c>
      <c r="J571" s="25" t="n">
        <f aca="false">IF(D571&lt;&gt;"",TIME(F571,G571,0),"")</f>
        <v>0.605555555555556</v>
      </c>
      <c r="K571" s="25" t="n">
        <f aca="false">IF(E571&lt;&gt;"",TIME(H571,I571,0),"")</f>
        <v>0.640277777777778</v>
      </c>
      <c r="L571" s="25" t="n">
        <f aca="false">IF(E571&lt;&gt;"",K571-J571,"")</f>
        <v>0.0347222222222222</v>
      </c>
      <c r="M571" s="0" t="n">
        <f aca="false">IF(L571&lt;&gt;"",(HOUR(L571)*60)+MINUTE(L571),"")</f>
        <v>50</v>
      </c>
    </row>
    <row r="572" customFormat="false" ht="14.65" hidden="false" customHeight="false" outlineLevel="0" collapsed="false">
      <c r="A572" s="24" t="s">
        <v>18</v>
      </c>
      <c r="B572" s="0" t="n">
        <v>571</v>
      </c>
      <c r="C572" s="24" t="s">
        <v>19</v>
      </c>
      <c r="D572" s="36" t="n">
        <v>1433</v>
      </c>
      <c r="E572" s="36" t="n">
        <v>1514</v>
      </c>
      <c r="F572" s="0" t="n">
        <f aca="false">IF(D572&lt;&gt;"",INT(D572/100),"")</f>
        <v>14</v>
      </c>
      <c r="G572" s="0" t="n">
        <f aca="false">IF(D572&lt;&gt;"",VALUE(RIGHT(D572,2)),"")</f>
        <v>33</v>
      </c>
      <c r="H572" s="0" t="n">
        <f aca="false">IF(E572&lt;&gt;"",INT(E572/100),"")</f>
        <v>15</v>
      </c>
      <c r="I572" s="0" t="n">
        <f aca="false">IF(E572&lt;&gt;"",VALUE(RIGHT(E572,2)),"")</f>
        <v>14</v>
      </c>
      <c r="J572" s="25" t="n">
        <f aca="false">IF(D572&lt;&gt;"",TIME(F572,G572,0),"")</f>
        <v>0.60625</v>
      </c>
      <c r="K572" s="25" t="n">
        <f aca="false">IF(E572&lt;&gt;"",TIME(H572,I572,0),"")</f>
        <v>0.634722222222222</v>
      </c>
      <c r="L572" s="25" t="n">
        <f aca="false">IF(E572&lt;&gt;"",K572-J572,"")</f>
        <v>0.0284722222222222</v>
      </c>
      <c r="M572" s="0" t="n">
        <f aca="false">IF(L572&lt;&gt;"",(HOUR(L572)*60)+MINUTE(L572),"")</f>
        <v>41</v>
      </c>
    </row>
    <row r="573" customFormat="false" ht="14.65" hidden="false" customHeight="false" outlineLevel="0" collapsed="false">
      <c r="A573" s="24" t="s">
        <v>18</v>
      </c>
      <c r="B573" s="0" t="n">
        <v>572</v>
      </c>
      <c r="D573" s="36" t="n">
        <v>1434</v>
      </c>
      <c r="E573" s="36" t="n">
        <v>1521</v>
      </c>
      <c r="F573" s="0" t="n">
        <f aca="false">IF(D573&lt;&gt;"",INT(D573/100),"")</f>
        <v>14</v>
      </c>
      <c r="G573" s="0" t="n">
        <f aca="false">IF(D573&lt;&gt;"",VALUE(RIGHT(D573,2)),"")</f>
        <v>34</v>
      </c>
      <c r="H573" s="0" t="n">
        <f aca="false">IF(E573&lt;&gt;"",INT(E573/100),"")</f>
        <v>15</v>
      </c>
      <c r="I573" s="0" t="n">
        <f aca="false">IF(E573&lt;&gt;"",VALUE(RIGHT(E573,2)),"")</f>
        <v>21</v>
      </c>
      <c r="J573" s="25" t="n">
        <f aca="false">IF(D573&lt;&gt;"",TIME(F573,G573,0),"")</f>
        <v>0.606944444444444</v>
      </c>
      <c r="K573" s="25" t="n">
        <f aca="false">IF(E573&lt;&gt;"",TIME(H573,I573,0),"")</f>
        <v>0.639583333333333</v>
      </c>
      <c r="L573" s="25" t="n">
        <f aca="false">IF(E573&lt;&gt;"",K573-J573,"")</f>
        <v>0.0326388888888889</v>
      </c>
      <c r="M573" s="0" t="n">
        <f aca="false">IF(L573&lt;&gt;"",(HOUR(L573)*60)+MINUTE(L573),"")</f>
        <v>47</v>
      </c>
    </row>
    <row r="574" customFormat="false" ht="14.65" hidden="false" customHeight="false" outlineLevel="0" collapsed="false">
      <c r="A574" s="24" t="s">
        <v>18</v>
      </c>
      <c r="B574" s="0" t="n">
        <v>573</v>
      </c>
      <c r="D574" s="36" t="n">
        <v>1434</v>
      </c>
      <c r="E574" s="36" t="n">
        <v>1515</v>
      </c>
      <c r="F574" s="0" t="n">
        <f aca="false">IF(D574&lt;&gt;"",INT(D574/100),"")</f>
        <v>14</v>
      </c>
      <c r="G574" s="0" t="n">
        <f aca="false">IF(D574&lt;&gt;"",VALUE(RIGHT(D574,2)),"")</f>
        <v>34</v>
      </c>
      <c r="H574" s="0" t="n">
        <f aca="false">IF(E574&lt;&gt;"",INT(E574/100),"")</f>
        <v>15</v>
      </c>
      <c r="I574" s="0" t="n">
        <f aca="false">IF(E574&lt;&gt;"",VALUE(RIGHT(E574,2)),"")</f>
        <v>15</v>
      </c>
      <c r="J574" s="25" t="n">
        <f aca="false">IF(D574&lt;&gt;"",TIME(F574,G574,0),"")</f>
        <v>0.606944444444444</v>
      </c>
      <c r="K574" s="25" t="n">
        <f aca="false">IF(E574&lt;&gt;"",TIME(H574,I574,0),"")</f>
        <v>0.635416666666667</v>
      </c>
      <c r="L574" s="25" t="n">
        <f aca="false">IF(E574&lt;&gt;"",K574-J574,"")</f>
        <v>0.0284722222222222</v>
      </c>
      <c r="M574" s="0" t="n">
        <f aca="false">IF(L574&lt;&gt;"",(HOUR(L574)*60)+MINUTE(L574),"")</f>
        <v>41</v>
      </c>
    </row>
    <row r="575" customFormat="false" ht="14.65" hidden="false" customHeight="false" outlineLevel="0" collapsed="false">
      <c r="A575" s="24" t="s">
        <v>18</v>
      </c>
      <c r="B575" s="0" t="n">
        <v>574</v>
      </c>
      <c r="D575" s="36" t="n">
        <v>1436</v>
      </c>
      <c r="E575" s="36" t="n">
        <v>1529</v>
      </c>
      <c r="F575" s="0" t="n">
        <f aca="false">IF(D575&lt;&gt;"",INT(D575/100),"")</f>
        <v>14</v>
      </c>
      <c r="G575" s="0" t="n">
        <f aca="false">IF(D575&lt;&gt;"",VALUE(RIGHT(D575,2)),"")</f>
        <v>36</v>
      </c>
      <c r="H575" s="0" t="n">
        <f aca="false">IF(E575&lt;&gt;"",INT(E575/100),"")</f>
        <v>15</v>
      </c>
      <c r="I575" s="0" t="n">
        <f aca="false">IF(E575&lt;&gt;"",VALUE(RIGHT(E575,2)),"")</f>
        <v>29</v>
      </c>
      <c r="J575" s="25" t="n">
        <f aca="false">IF(D575&lt;&gt;"",TIME(F575,G575,0),"")</f>
        <v>0.608333333333333</v>
      </c>
      <c r="K575" s="25" t="n">
        <f aca="false">IF(E575&lt;&gt;"",TIME(H575,I575,0),"")</f>
        <v>0.645138888888889</v>
      </c>
      <c r="L575" s="25" t="n">
        <f aca="false">IF(E575&lt;&gt;"",K575-J575,"")</f>
        <v>0.0368055555555556</v>
      </c>
      <c r="M575" s="0" t="n">
        <f aca="false">IF(L575&lt;&gt;"",(HOUR(L575)*60)+MINUTE(L575),"")</f>
        <v>53</v>
      </c>
    </row>
    <row r="576" customFormat="false" ht="14.65" hidden="false" customHeight="false" outlineLevel="0" collapsed="false">
      <c r="A576" s="24" t="s">
        <v>18</v>
      </c>
      <c r="B576" s="0" t="n">
        <v>575</v>
      </c>
      <c r="D576" s="36" t="n">
        <v>1435</v>
      </c>
      <c r="E576" s="36" t="n">
        <v>1519</v>
      </c>
      <c r="F576" s="0" t="n">
        <f aca="false">IF(D576&lt;&gt;"",INT(D576/100),"")</f>
        <v>14</v>
      </c>
      <c r="G576" s="0" t="n">
        <f aca="false">IF(D576&lt;&gt;"",VALUE(RIGHT(D576,2)),"")</f>
        <v>35</v>
      </c>
      <c r="H576" s="0" t="n">
        <f aca="false">IF(E576&lt;&gt;"",INT(E576/100),"")</f>
        <v>15</v>
      </c>
      <c r="I576" s="0" t="n">
        <f aca="false">IF(E576&lt;&gt;"",VALUE(RIGHT(E576,2)),"")</f>
        <v>19</v>
      </c>
      <c r="J576" s="25" t="n">
        <f aca="false">IF(D576&lt;&gt;"",TIME(F576,G576,0),"")</f>
        <v>0.607638888888889</v>
      </c>
      <c r="K576" s="25" t="n">
        <f aca="false">IF(E576&lt;&gt;"",TIME(H576,I576,0),"")</f>
        <v>0.638194444444444</v>
      </c>
      <c r="L576" s="25" t="n">
        <f aca="false">IF(E576&lt;&gt;"",K576-J576,"")</f>
        <v>0.0305555555555556</v>
      </c>
      <c r="M576" s="0" t="n">
        <f aca="false">IF(L576&lt;&gt;"",(HOUR(L576)*60)+MINUTE(L576),"")</f>
        <v>44</v>
      </c>
    </row>
    <row r="577" customFormat="false" ht="14.65" hidden="false" customHeight="false" outlineLevel="0" collapsed="false">
      <c r="A577" s="24" t="s">
        <v>18</v>
      </c>
      <c r="B577" s="0" t="n">
        <v>576</v>
      </c>
      <c r="D577" s="36" t="n">
        <v>1435</v>
      </c>
      <c r="E577" s="36" t="n">
        <v>1513</v>
      </c>
      <c r="F577" s="0" t="n">
        <f aca="false">IF(D577&lt;&gt;"",INT(D577/100),"")</f>
        <v>14</v>
      </c>
      <c r="G577" s="0" t="n">
        <f aca="false">IF(D577&lt;&gt;"",VALUE(RIGHT(D577,2)),"")</f>
        <v>35</v>
      </c>
      <c r="H577" s="0" t="n">
        <f aca="false">IF(E577&lt;&gt;"",INT(E577/100),"")</f>
        <v>15</v>
      </c>
      <c r="I577" s="0" t="n">
        <f aca="false">IF(E577&lt;&gt;"",VALUE(RIGHT(E577,2)),"")</f>
        <v>13</v>
      </c>
      <c r="J577" s="25" t="n">
        <f aca="false">IF(D577&lt;&gt;"",TIME(F577,G577,0),"")</f>
        <v>0.607638888888889</v>
      </c>
      <c r="K577" s="25" t="n">
        <f aca="false">IF(E577&lt;&gt;"",TIME(H577,I577,0),"")</f>
        <v>0.634027777777778</v>
      </c>
      <c r="L577" s="25" t="n">
        <f aca="false">IF(E577&lt;&gt;"",K577-J577,"")</f>
        <v>0.0263888888888889</v>
      </c>
      <c r="M577" s="0" t="n">
        <f aca="false">IF(L577&lt;&gt;"",(HOUR(L577)*60)+MINUTE(L577),"")</f>
        <v>38</v>
      </c>
    </row>
    <row r="578" customFormat="false" ht="14.65" hidden="false" customHeight="false" outlineLevel="0" collapsed="false">
      <c r="A578" s="24" t="s">
        <v>18</v>
      </c>
      <c r="B578" s="0" t="n">
        <v>577</v>
      </c>
      <c r="D578" s="36" t="n">
        <v>1436</v>
      </c>
      <c r="E578" s="36" t="n">
        <v>1502</v>
      </c>
      <c r="F578" s="0" t="n">
        <f aca="false">IF(D578&lt;&gt;"",INT(D578/100),"")</f>
        <v>14</v>
      </c>
      <c r="G578" s="0" t="n">
        <f aca="false">IF(D578&lt;&gt;"",VALUE(RIGHT(D578,2)),"")</f>
        <v>36</v>
      </c>
      <c r="H578" s="0" t="n">
        <f aca="false">IF(E578&lt;&gt;"",INT(E578/100),"")</f>
        <v>15</v>
      </c>
      <c r="I578" s="0" t="n">
        <f aca="false">IF(E578&lt;&gt;"",VALUE(RIGHT(E578,2)),"")</f>
        <v>2</v>
      </c>
      <c r="J578" s="25" t="n">
        <f aca="false">IF(D578&lt;&gt;"",TIME(F578,G578,0),"")</f>
        <v>0.608333333333333</v>
      </c>
      <c r="K578" s="25" t="n">
        <f aca="false">IF(E578&lt;&gt;"",TIME(H578,I578,0),"")</f>
        <v>0.626388888888889</v>
      </c>
      <c r="L578" s="25" t="n">
        <f aca="false">IF(E578&lt;&gt;"",K578-J578,"")</f>
        <v>0.0180555555555556</v>
      </c>
      <c r="M578" s="0" t="n">
        <f aca="false">IF(L578&lt;&gt;"",(HOUR(L578)*60)+MINUTE(L578),"")</f>
        <v>26</v>
      </c>
    </row>
    <row r="579" customFormat="false" ht="14.65" hidden="false" customHeight="false" outlineLevel="0" collapsed="false">
      <c r="A579" s="24" t="s">
        <v>18</v>
      </c>
      <c r="B579" s="0" t="n">
        <v>578</v>
      </c>
      <c r="D579" s="36" t="n">
        <v>1438</v>
      </c>
      <c r="E579" s="36" t="n">
        <v>1504</v>
      </c>
      <c r="F579" s="0" t="n">
        <f aca="false">IF(D579&lt;&gt;"",INT(D579/100),"")</f>
        <v>14</v>
      </c>
      <c r="G579" s="0" t="n">
        <f aca="false">IF(D579&lt;&gt;"",VALUE(RIGHT(D579,2)),"")</f>
        <v>38</v>
      </c>
      <c r="H579" s="0" t="n">
        <f aca="false">IF(E579&lt;&gt;"",INT(E579/100),"")</f>
        <v>15</v>
      </c>
      <c r="I579" s="0" t="n">
        <f aca="false">IF(E579&lt;&gt;"",VALUE(RIGHT(E579,2)),"")</f>
        <v>4</v>
      </c>
      <c r="J579" s="25" t="n">
        <f aca="false">IF(D579&lt;&gt;"",TIME(F579,G579,0),"")</f>
        <v>0.609722222222222</v>
      </c>
      <c r="K579" s="25" t="n">
        <f aca="false">IF(E579&lt;&gt;"",TIME(H579,I579,0),"")</f>
        <v>0.627777777777778</v>
      </c>
      <c r="L579" s="25" t="n">
        <f aca="false">IF(E579&lt;&gt;"",K579-J579,"")</f>
        <v>0.0180555555555556</v>
      </c>
      <c r="M579" s="0" t="n">
        <f aca="false">IF(L579&lt;&gt;"",(HOUR(L579)*60)+MINUTE(L579),"")</f>
        <v>26</v>
      </c>
    </row>
    <row r="580" customFormat="false" ht="14.65" hidden="false" customHeight="false" outlineLevel="0" collapsed="false">
      <c r="A580" s="24" t="s">
        <v>18</v>
      </c>
      <c r="B580" s="0" t="n">
        <v>579</v>
      </c>
      <c r="D580" s="36" t="n">
        <v>1438</v>
      </c>
      <c r="E580" s="36" t="n">
        <v>1556</v>
      </c>
      <c r="F580" s="0" t="n">
        <f aca="false">IF(D580&lt;&gt;"",INT(D580/100),"")</f>
        <v>14</v>
      </c>
      <c r="G580" s="0" t="n">
        <f aca="false">IF(D580&lt;&gt;"",VALUE(RIGHT(D580,2)),"")</f>
        <v>38</v>
      </c>
      <c r="H580" s="0" t="n">
        <f aca="false">IF(E580&lt;&gt;"",INT(E580/100),"")</f>
        <v>15</v>
      </c>
      <c r="I580" s="0" t="n">
        <f aca="false">IF(E580&lt;&gt;"",VALUE(RIGHT(E580,2)),"")</f>
        <v>56</v>
      </c>
      <c r="J580" s="25" t="n">
        <f aca="false">IF(D580&lt;&gt;"",TIME(F580,G580,0),"")</f>
        <v>0.609722222222222</v>
      </c>
      <c r="K580" s="25" t="n">
        <f aca="false">IF(E580&lt;&gt;"",TIME(H580,I580,0),"")</f>
        <v>0.663888888888889</v>
      </c>
      <c r="L580" s="25" t="n">
        <f aca="false">IF(E580&lt;&gt;"",K580-J580,"")</f>
        <v>0.0541666666666667</v>
      </c>
      <c r="M580" s="0" t="n">
        <f aca="false">IF(L580&lt;&gt;"",(HOUR(L580)*60)+MINUTE(L580),"")</f>
        <v>78</v>
      </c>
    </row>
    <row r="581" customFormat="false" ht="14.65" hidden="false" customHeight="false" outlineLevel="0" collapsed="false">
      <c r="A581" s="24" t="s">
        <v>18</v>
      </c>
      <c r="B581" s="0" t="n">
        <v>580</v>
      </c>
      <c r="D581" s="36" t="n">
        <v>1439</v>
      </c>
      <c r="E581" s="0" t="n">
        <v>1505</v>
      </c>
      <c r="F581" s="0" t="n">
        <f aca="false">IF(D581&lt;&gt;"",INT(D581/100),"")</f>
        <v>14</v>
      </c>
      <c r="G581" s="0" t="n">
        <f aca="false">IF(D581&lt;&gt;"",VALUE(RIGHT(D581,2)),"")</f>
        <v>39</v>
      </c>
      <c r="H581" s="0" t="n">
        <f aca="false">IF(E581&lt;&gt;"",INT(E581/100),"")</f>
        <v>15</v>
      </c>
      <c r="I581" s="0" t="n">
        <f aca="false">IF(E581&lt;&gt;"",VALUE(RIGHT(E581,2)),"")</f>
        <v>5</v>
      </c>
      <c r="J581" s="25" t="n">
        <f aca="false">IF(D581&lt;&gt;"",TIME(F581,G581,0),"")</f>
        <v>0.610416666666667</v>
      </c>
      <c r="K581" s="25" t="n">
        <f aca="false">IF(E581&lt;&gt;"",TIME(H581,I581,0),"")</f>
        <v>0.628472222222222</v>
      </c>
      <c r="L581" s="25" t="n">
        <f aca="false">IF(E581&lt;&gt;"",K581-J581,"")</f>
        <v>0.0180555555555556</v>
      </c>
      <c r="M581" s="0" t="n">
        <f aca="false">IF(L581&lt;&gt;"",(HOUR(L581)*60)+MINUTE(L581),"")</f>
        <v>26</v>
      </c>
    </row>
    <row r="582" customFormat="false" ht="14.65" hidden="false" customHeight="false" outlineLevel="0" collapsed="false">
      <c r="A582" s="24" t="s">
        <v>18</v>
      </c>
      <c r="B582" s="0" t="n">
        <v>581</v>
      </c>
      <c r="D582" s="36" t="n">
        <v>1435</v>
      </c>
      <c r="E582" s="36" t="n">
        <v>1535</v>
      </c>
      <c r="F582" s="0" t="n">
        <f aca="false">IF(D582&lt;&gt;"",INT(D582/100),"")</f>
        <v>14</v>
      </c>
      <c r="G582" s="0" t="n">
        <f aca="false">IF(D582&lt;&gt;"",VALUE(RIGHT(D582,2)),"")</f>
        <v>35</v>
      </c>
      <c r="H582" s="0" t="n">
        <f aca="false">IF(E582&lt;&gt;"",INT(E582/100),"")</f>
        <v>15</v>
      </c>
      <c r="I582" s="0" t="n">
        <f aca="false">IF(E582&lt;&gt;"",VALUE(RIGHT(E582,2)),"")</f>
        <v>35</v>
      </c>
      <c r="J582" s="25" t="n">
        <f aca="false">IF(D582&lt;&gt;"",TIME(F582,G582,0),"")</f>
        <v>0.607638888888889</v>
      </c>
      <c r="K582" s="25" t="n">
        <f aca="false">IF(E582&lt;&gt;"",TIME(H582,I582,0),"")</f>
        <v>0.649305555555556</v>
      </c>
      <c r="L582" s="25" t="n">
        <f aca="false">IF(E582&lt;&gt;"",K582-J582,"")</f>
        <v>0.0416666666666667</v>
      </c>
      <c r="M582" s="0" t="n">
        <f aca="false">IF(L582&lt;&gt;"",(HOUR(L582)*60)+MINUTE(L582),"")</f>
        <v>60</v>
      </c>
    </row>
    <row r="583" customFormat="false" ht="14.65" hidden="false" customHeight="false" outlineLevel="0" collapsed="false">
      <c r="A583" s="24" t="s">
        <v>18</v>
      </c>
      <c r="B583" s="0" t="n">
        <v>582</v>
      </c>
      <c r="D583" s="36" t="n">
        <v>1438</v>
      </c>
      <c r="E583" s="36" t="n">
        <v>1533</v>
      </c>
      <c r="F583" s="0" t="n">
        <f aca="false">IF(D583&lt;&gt;"",INT(D583/100),"")</f>
        <v>14</v>
      </c>
      <c r="G583" s="0" t="n">
        <f aca="false">IF(D583&lt;&gt;"",VALUE(RIGHT(D583,2)),"")</f>
        <v>38</v>
      </c>
      <c r="H583" s="0" t="n">
        <f aca="false">IF(E583&lt;&gt;"",INT(E583/100),"")</f>
        <v>15</v>
      </c>
      <c r="I583" s="0" t="n">
        <f aca="false">IF(E583&lt;&gt;"",VALUE(RIGHT(E583,2)),"")</f>
        <v>33</v>
      </c>
      <c r="J583" s="25" t="n">
        <f aca="false">IF(D583&lt;&gt;"",TIME(F583,G583,0),"")</f>
        <v>0.609722222222222</v>
      </c>
      <c r="K583" s="25" t="n">
        <f aca="false">IF(E583&lt;&gt;"",TIME(H583,I583,0),"")</f>
        <v>0.647916666666667</v>
      </c>
      <c r="L583" s="25" t="n">
        <f aca="false">IF(E583&lt;&gt;"",K583-J583,"")</f>
        <v>0.0381944444444445</v>
      </c>
      <c r="M583" s="0" t="n">
        <f aca="false">IF(L583&lt;&gt;"",(HOUR(L583)*60)+MINUTE(L583),"")</f>
        <v>55</v>
      </c>
    </row>
    <row r="584" customFormat="false" ht="14.65" hidden="false" customHeight="false" outlineLevel="0" collapsed="false">
      <c r="A584" s="24" t="s">
        <v>18</v>
      </c>
      <c r="B584" s="0" t="n">
        <v>583</v>
      </c>
      <c r="D584" s="36" t="n">
        <v>1440</v>
      </c>
      <c r="E584" s="36"/>
      <c r="F584" s="0" t="n">
        <f aca="false">IF(D584&lt;&gt;"",INT(D584/100),"")</f>
        <v>14</v>
      </c>
      <c r="G584" s="0" t="n">
        <f aca="false">IF(D584&lt;&gt;"",VALUE(RIGHT(D584,2)),"")</f>
        <v>40</v>
      </c>
      <c r="H584" s="0" t="str">
        <f aca="false">IF(E584&lt;&gt;"",INT(E584/100),"")</f>
        <v/>
      </c>
      <c r="I584" s="0" t="str">
        <f aca="false">IF(E584&lt;&gt;"",VALUE(RIGHT(E584,2)),"")</f>
        <v/>
      </c>
      <c r="J584" s="25" t="n">
        <f aca="false">IF(D584&lt;&gt;"",TIME(F584,G584,0),"")</f>
        <v>0.611111111111111</v>
      </c>
      <c r="K584" s="25" t="str">
        <f aca="false">IF(E584&lt;&gt;"",TIME(H584,I584,0),"")</f>
        <v/>
      </c>
      <c r="L584" s="25" t="str">
        <f aca="false">IF(E584&lt;&gt;"",K584-J584,"")</f>
        <v/>
      </c>
      <c r="M584" s="0" t="str">
        <f aca="false">IF(L584&lt;&gt;"",(HOUR(L584)*60)+MINUTE(L584),"")</f>
        <v/>
      </c>
    </row>
    <row r="585" customFormat="false" ht="14.65" hidden="false" customHeight="false" outlineLevel="0" collapsed="false">
      <c r="A585" s="24" t="s">
        <v>18</v>
      </c>
      <c r="B585" s="0" t="n">
        <v>584</v>
      </c>
      <c r="D585" s="36" t="n">
        <v>1444</v>
      </c>
      <c r="E585" s="36" t="n">
        <v>1542</v>
      </c>
      <c r="F585" s="0" t="n">
        <f aca="false">IF(D585&lt;&gt;"",INT(D585/100),"")</f>
        <v>14</v>
      </c>
      <c r="G585" s="0" t="n">
        <f aca="false">IF(D585&lt;&gt;"",VALUE(RIGHT(D585,2)),"")</f>
        <v>44</v>
      </c>
      <c r="H585" s="0" t="n">
        <f aca="false">IF(E585&lt;&gt;"",INT(E585/100),"")</f>
        <v>15</v>
      </c>
      <c r="I585" s="0" t="n">
        <f aca="false">IF(E585&lt;&gt;"",VALUE(RIGHT(E585,2)),"")</f>
        <v>42</v>
      </c>
      <c r="J585" s="25" t="n">
        <f aca="false">IF(D585&lt;&gt;"",TIME(F585,G585,0),"")</f>
        <v>0.613888888888889</v>
      </c>
      <c r="K585" s="25" t="n">
        <f aca="false">IF(E585&lt;&gt;"",TIME(H585,I585,0),"")</f>
        <v>0.654166666666667</v>
      </c>
      <c r="L585" s="25" t="n">
        <f aca="false">IF(E585&lt;&gt;"",K585-J585,"")</f>
        <v>0.0402777777777778</v>
      </c>
      <c r="M585" s="0" t="n">
        <f aca="false">IF(L585&lt;&gt;"",(HOUR(L585)*60)+MINUTE(L585),"")</f>
        <v>58</v>
      </c>
    </row>
    <row r="586" customFormat="false" ht="14.65" hidden="false" customHeight="false" outlineLevel="0" collapsed="false">
      <c r="A586" s="24" t="s">
        <v>18</v>
      </c>
      <c r="B586" s="0" t="n">
        <v>585</v>
      </c>
      <c r="D586" s="36" t="n">
        <v>1445</v>
      </c>
      <c r="E586" s="36" t="n">
        <v>1536</v>
      </c>
      <c r="F586" s="0" t="n">
        <f aca="false">IF(D586&lt;&gt;"",INT(D586/100),"")</f>
        <v>14</v>
      </c>
      <c r="G586" s="0" t="n">
        <f aca="false">IF(D586&lt;&gt;"",VALUE(RIGHT(D586,2)),"")</f>
        <v>45</v>
      </c>
      <c r="H586" s="0" t="n">
        <f aca="false">IF(E586&lt;&gt;"",INT(E586/100),"")</f>
        <v>15</v>
      </c>
      <c r="I586" s="0" t="n">
        <f aca="false">IF(E586&lt;&gt;"",VALUE(RIGHT(E586,2)),"")</f>
        <v>36</v>
      </c>
      <c r="J586" s="25" t="n">
        <f aca="false">IF(D586&lt;&gt;"",TIME(F586,G586,0),"")</f>
        <v>0.614583333333333</v>
      </c>
      <c r="K586" s="25" t="n">
        <f aca="false">IF(E586&lt;&gt;"",TIME(H586,I586,0),"")</f>
        <v>0.65</v>
      </c>
      <c r="L586" s="25" t="n">
        <f aca="false">IF(E586&lt;&gt;"",K586-J586,"")</f>
        <v>0.0354166666666667</v>
      </c>
      <c r="M586" s="0" t="n">
        <f aca="false">IF(L586&lt;&gt;"",(HOUR(L586)*60)+MINUTE(L586),"")</f>
        <v>51</v>
      </c>
    </row>
    <row r="587" customFormat="false" ht="14.65" hidden="false" customHeight="false" outlineLevel="0" collapsed="false">
      <c r="A587" s="24" t="s">
        <v>18</v>
      </c>
      <c r="B587" s="0" t="n">
        <v>586</v>
      </c>
      <c r="D587" s="36" t="n">
        <v>1445</v>
      </c>
      <c r="E587" s="36" t="n">
        <v>1537</v>
      </c>
      <c r="F587" s="0" t="n">
        <f aca="false">IF(D587&lt;&gt;"",INT(D587/100),"")</f>
        <v>14</v>
      </c>
      <c r="G587" s="0" t="n">
        <f aca="false">IF(D587&lt;&gt;"",VALUE(RIGHT(D587,2)),"")</f>
        <v>45</v>
      </c>
      <c r="H587" s="0" t="n">
        <f aca="false">IF(E587&lt;&gt;"",INT(E587/100),"")</f>
        <v>15</v>
      </c>
      <c r="I587" s="0" t="n">
        <f aca="false">IF(E587&lt;&gt;"",VALUE(RIGHT(E587,2)),"")</f>
        <v>37</v>
      </c>
      <c r="J587" s="25" t="n">
        <f aca="false">IF(D587&lt;&gt;"",TIME(F587,G587,0),"")</f>
        <v>0.614583333333333</v>
      </c>
      <c r="K587" s="25" t="n">
        <f aca="false">IF(E587&lt;&gt;"",TIME(H587,I587,0),"")</f>
        <v>0.650694444444445</v>
      </c>
      <c r="L587" s="25" t="n">
        <f aca="false">IF(E587&lt;&gt;"",K587-J587,"")</f>
        <v>0.0361111111111111</v>
      </c>
      <c r="M587" s="0" t="n">
        <f aca="false">IF(L587&lt;&gt;"",(HOUR(L587)*60)+MINUTE(L587),"")</f>
        <v>52</v>
      </c>
    </row>
    <row r="588" customFormat="false" ht="14.65" hidden="false" customHeight="false" outlineLevel="0" collapsed="false">
      <c r="A588" s="24" t="s">
        <v>18</v>
      </c>
      <c r="B588" s="0" t="n">
        <v>587</v>
      </c>
      <c r="D588" s="36" t="n">
        <v>1448</v>
      </c>
      <c r="E588" s="36" t="n">
        <v>1534</v>
      </c>
      <c r="F588" s="0" t="n">
        <f aca="false">IF(D588&lt;&gt;"",INT(D588/100),"")</f>
        <v>14</v>
      </c>
      <c r="G588" s="0" t="n">
        <f aca="false">IF(D588&lt;&gt;"",VALUE(RIGHT(D588,2)),"")</f>
        <v>48</v>
      </c>
      <c r="H588" s="0" t="n">
        <f aca="false">IF(E588&lt;&gt;"",INT(E588/100),"")</f>
        <v>15</v>
      </c>
      <c r="I588" s="0" t="n">
        <f aca="false">IF(E588&lt;&gt;"",VALUE(RIGHT(E588,2)),"")</f>
        <v>34</v>
      </c>
      <c r="J588" s="25" t="n">
        <f aca="false">IF(D588&lt;&gt;"",TIME(F588,G588,0),"")</f>
        <v>0.616666666666667</v>
      </c>
      <c r="K588" s="25" t="n">
        <f aca="false">IF(E588&lt;&gt;"",TIME(H588,I588,0),"")</f>
        <v>0.648611111111111</v>
      </c>
      <c r="L588" s="25" t="n">
        <f aca="false">IF(E588&lt;&gt;"",K588-J588,"")</f>
        <v>0.0319444444444444</v>
      </c>
      <c r="M588" s="0" t="n">
        <f aca="false">IF(L588&lt;&gt;"",(HOUR(L588)*60)+MINUTE(L588),"")</f>
        <v>46</v>
      </c>
    </row>
    <row r="589" customFormat="false" ht="14.65" hidden="false" customHeight="false" outlineLevel="0" collapsed="false">
      <c r="A589" s="24" t="s">
        <v>18</v>
      </c>
      <c r="B589" s="0" t="n">
        <v>588</v>
      </c>
      <c r="D589" s="36" t="n">
        <v>1452</v>
      </c>
      <c r="E589" s="36" t="n">
        <v>1545</v>
      </c>
      <c r="F589" s="0" t="n">
        <f aca="false">IF(D589&lt;&gt;"",INT(D589/100),"")</f>
        <v>14</v>
      </c>
      <c r="G589" s="0" t="n">
        <f aca="false">IF(D589&lt;&gt;"",VALUE(RIGHT(D589,2)),"")</f>
        <v>52</v>
      </c>
      <c r="H589" s="0" t="n">
        <f aca="false">IF(E589&lt;&gt;"",INT(E589/100),"")</f>
        <v>15</v>
      </c>
      <c r="I589" s="0" t="n">
        <f aca="false">IF(E589&lt;&gt;"",VALUE(RIGHT(E589,2)),"")</f>
        <v>45</v>
      </c>
      <c r="J589" s="25" t="n">
        <f aca="false">IF(D589&lt;&gt;"",TIME(F589,G589,0),"")</f>
        <v>0.619444444444445</v>
      </c>
      <c r="K589" s="25" t="n">
        <f aca="false">IF(E589&lt;&gt;"",TIME(H589,I589,0),"")</f>
        <v>0.65625</v>
      </c>
      <c r="L589" s="25" t="n">
        <f aca="false">IF(E589&lt;&gt;"",K589-J589,"")</f>
        <v>0.0368055555555556</v>
      </c>
      <c r="M589" s="0" t="n">
        <f aca="false">IF(L589&lt;&gt;"",(HOUR(L589)*60)+MINUTE(L589),"")</f>
        <v>53</v>
      </c>
    </row>
    <row r="590" customFormat="false" ht="14.65" hidden="false" customHeight="false" outlineLevel="0" collapsed="false">
      <c r="A590" s="24" t="s">
        <v>18</v>
      </c>
      <c r="B590" s="0" t="n">
        <v>589</v>
      </c>
      <c r="D590" s="36" t="n">
        <v>1457</v>
      </c>
      <c r="E590" s="36"/>
      <c r="F590" s="0" t="n">
        <f aca="false">IF(D590&lt;&gt;"",INT(D590/100),"")</f>
        <v>14</v>
      </c>
      <c r="G590" s="0" t="n">
        <f aca="false">IF(D590&lt;&gt;"",VALUE(RIGHT(D590,2)),"")</f>
        <v>57</v>
      </c>
      <c r="H590" s="0" t="str">
        <f aca="false">IF(E590&lt;&gt;"",INT(E590/100),"")</f>
        <v/>
      </c>
      <c r="I590" s="0" t="str">
        <f aca="false">IF(E590&lt;&gt;"",VALUE(RIGHT(E590,2)),"")</f>
        <v/>
      </c>
      <c r="J590" s="25" t="n">
        <f aca="false">IF(D590&lt;&gt;"",TIME(F590,G590,0),"")</f>
        <v>0.622916666666667</v>
      </c>
      <c r="K590" s="25" t="str">
        <f aca="false">IF(E590&lt;&gt;"",TIME(H590,I590,0),"")</f>
        <v/>
      </c>
      <c r="L590" s="25" t="str">
        <f aca="false">IF(E590&lt;&gt;"",K590-J590,"")</f>
        <v/>
      </c>
      <c r="M590" s="0" t="str">
        <f aca="false">IF(L590&lt;&gt;"",(HOUR(L590)*60)+MINUTE(L590),"")</f>
        <v/>
      </c>
    </row>
    <row r="591" customFormat="false" ht="14.65" hidden="false" customHeight="false" outlineLevel="0" collapsed="false">
      <c r="A591" s="24" t="s">
        <v>18</v>
      </c>
      <c r="B591" s="0" t="n">
        <v>590</v>
      </c>
      <c r="D591" s="36" t="n">
        <v>1458</v>
      </c>
      <c r="E591" s="36" t="n">
        <v>1538</v>
      </c>
      <c r="F591" s="0" t="n">
        <f aca="false">IF(D591&lt;&gt;"",INT(D591/100),"")</f>
        <v>14</v>
      </c>
      <c r="G591" s="0" t="n">
        <f aca="false">IF(D591&lt;&gt;"",VALUE(RIGHT(D591,2)),"")</f>
        <v>58</v>
      </c>
      <c r="H591" s="0" t="n">
        <f aca="false">IF(E591&lt;&gt;"",INT(E591/100),"")</f>
        <v>15</v>
      </c>
      <c r="I591" s="0" t="n">
        <f aca="false">IF(E591&lt;&gt;"",VALUE(RIGHT(E591,2)),"")</f>
        <v>38</v>
      </c>
      <c r="J591" s="25" t="n">
        <f aca="false">IF(D591&lt;&gt;"",TIME(F591,G591,0),"")</f>
        <v>0.623611111111111</v>
      </c>
      <c r="K591" s="25" t="n">
        <f aca="false">IF(E591&lt;&gt;"",TIME(H591,I591,0),"")</f>
        <v>0.651388888888889</v>
      </c>
      <c r="L591" s="25" t="n">
        <f aca="false">IF(E591&lt;&gt;"",K591-J591,"")</f>
        <v>0.0277777777777778</v>
      </c>
      <c r="M591" s="0" t="n">
        <f aca="false">IF(L591&lt;&gt;"",(HOUR(L591)*60)+MINUTE(L591),"")</f>
        <v>40</v>
      </c>
    </row>
    <row r="592" customFormat="false" ht="14.65" hidden="false" customHeight="false" outlineLevel="0" collapsed="false">
      <c r="A592" s="24" t="s">
        <v>18</v>
      </c>
      <c r="B592" s="0" t="n">
        <v>591</v>
      </c>
      <c r="D592" s="36" t="n">
        <v>1440</v>
      </c>
      <c r="E592" s="36" t="n">
        <v>1510</v>
      </c>
      <c r="F592" s="0" t="n">
        <f aca="false">IF(D592&lt;&gt;"",INT(D592/100),"")</f>
        <v>14</v>
      </c>
      <c r="G592" s="0" t="n">
        <f aca="false">IF(D592&lt;&gt;"",VALUE(RIGHT(D592,2)),"")</f>
        <v>40</v>
      </c>
      <c r="H592" s="0" t="n">
        <f aca="false">IF(E592&lt;&gt;"",INT(E592/100),"")</f>
        <v>15</v>
      </c>
      <c r="I592" s="0" t="n">
        <f aca="false">IF(E592&lt;&gt;"",VALUE(RIGHT(E592,2)),"")</f>
        <v>10</v>
      </c>
      <c r="J592" s="25" t="n">
        <f aca="false">IF(D592&lt;&gt;"",TIME(F592,G592,0),"")</f>
        <v>0.611111111111111</v>
      </c>
      <c r="K592" s="25" t="n">
        <f aca="false">IF(E592&lt;&gt;"",TIME(H592,I592,0),"")</f>
        <v>0.631944444444444</v>
      </c>
      <c r="L592" s="25" t="n">
        <f aca="false">IF(E592&lt;&gt;"",K592-J592,"")</f>
        <v>0.0208333333333333</v>
      </c>
      <c r="M592" s="0" t="n">
        <f aca="false">IF(L592&lt;&gt;"",(HOUR(L592)*60)+MINUTE(L592),"")</f>
        <v>30</v>
      </c>
    </row>
    <row r="593" customFormat="false" ht="14.65" hidden="false" customHeight="false" outlineLevel="0" collapsed="false">
      <c r="A593" s="24" t="s">
        <v>18</v>
      </c>
      <c r="B593" s="0" t="n">
        <v>592</v>
      </c>
      <c r="D593" s="36" t="n">
        <v>1440</v>
      </c>
      <c r="E593" s="36" t="n">
        <v>1537</v>
      </c>
      <c r="F593" s="0" t="n">
        <f aca="false">IF(D593&lt;&gt;"",INT(D593/100),"")</f>
        <v>14</v>
      </c>
      <c r="G593" s="0" t="n">
        <f aca="false">IF(D593&lt;&gt;"",VALUE(RIGHT(D593,2)),"")</f>
        <v>40</v>
      </c>
      <c r="H593" s="0" t="n">
        <f aca="false">IF(E593&lt;&gt;"",INT(E593/100),"")</f>
        <v>15</v>
      </c>
      <c r="I593" s="0" t="n">
        <f aca="false">IF(E593&lt;&gt;"",VALUE(RIGHT(E593,2)),"")</f>
        <v>37</v>
      </c>
      <c r="J593" s="25" t="n">
        <f aca="false">IF(D593&lt;&gt;"",TIME(F593,G593,0),"")</f>
        <v>0.611111111111111</v>
      </c>
      <c r="K593" s="25" t="n">
        <f aca="false">IF(E593&lt;&gt;"",TIME(H593,I593,0),"")</f>
        <v>0.650694444444445</v>
      </c>
      <c r="L593" s="25" t="n">
        <f aca="false">IF(E593&lt;&gt;"",K593-J593,"")</f>
        <v>0.0395833333333333</v>
      </c>
      <c r="M593" s="0" t="n">
        <f aca="false">IF(L593&lt;&gt;"",(HOUR(L593)*60)+MINUTE(L593),"")</f>
        <v>57</v>
      </c>
    </row>
    <row r="594" customFormat="false" ht="14.65" hidden="false" customHeight="false" outlineLevel="0" collapsed="false">
      <c r="A594" s="24" t="s">
        <v>18</v>
      </c>
      <c r="B594" s="0" t="n">
        <v>593</v>
      </c>
      <c r="D594" s="36" t="n">
        <v>1441</v>
      </c>
      <c r="E594" s="36" t="n">
        <v>1509</v>
      </c>
      <c r="F594" s="0" t="n">
        <f aca="false">IF(D594&lt;&gt;"",INT(D594/100),"")</f>
        <v>14</v>
      </c>
      <c r="G594" s="0" t="n">
        <f aca="false">IF(D594&lt;&gt;"",VALUE(RIGHT(D594,2)),"")</f>
        <v>41</v>
      </c>
      <c r="H594" s="0" t="n">
        <f aca="false">IF(E594&lt;&gt;"",INT(E594/100),"")</f>
        <v>15</v>
      </c>
      <c r="I594" s="0" t="n">
        <f aca="false">IF(E594&lt;&gt;"",VALUE(RIGHT(E594,2)),"")</f>
        <v>9</v>
      </c>
      <c r="J594" s="25" t="n">
        <f aca="false">IF(D594&lt;&gt;"",TIME(F594,G594,0),"")</f>
        <v>0.611805555555556</v>
      </c>
      <c r="K594" s="25" t="n">
        <f aca="false">IF(E594&lt;&gt;"",TIME(H594,I594,0),"")</f>
        <v>0.63125</v>
      </c>
      <c r="L594" s="25" t="n">
        <f aca="false">IF(E594&lt;&gt;"",K594-J594,"")</f>
        <v>0.0194444444444444</v>
      </c>
      <c r="M594" s="0" t="n">
        <f aca="false">IF(L594&lt;&gt;"",(HOUR(L594)*60)+MINUTE(L594),"")</f>
        <v>28</v>
      </c>
    </row>
    <row r="595" customFormat="false" ht="14.65" hidden="false" customHeight="false" outlineLevel="0" collapsed="false">
      <c r="A595" s="24" t="s">
        <v>18</v>
      </c>
      <c r="B595" s="0" t="n">
        <v>594</v>
      </c>
      <c r="D595" s="36" t="n">
        <v>1442</v>
      </c>
      <c r="E595" s="36" t="n">
        <v>1549</v>
      </c>
      <c r="F595" s="0" t="n">
        <f aca="false">IF(D595&lt;&gt;"",INT(D595/100),"")</f>
        <v>14</v>
      </c>
      <c r="G595" s="0" t="n">
        <f aca="false">IF(D595&lt;&gt;"",VALUE(RIGHT(D595,2)),"")</f>
        <v>42</v>
      </c>
      <c r="H595" s="0" t="n">
        <f aca="false">IF(E595&lt;&gt;"",INT(E595/100),"")</f>
        <v>15</v>
      </c>
      <c r="I595" s="0" t="n">
        <f aca="false">IF(E595&lt;&gt;"",VALUE(RIGHT(E595,2)),"")</f>
        <v>49</v>
      </c>
      <c r="J595" s="25" t="n">
        <f aca="false">IF(D595&lt;&gt;"",TIME(F595,G595,0),"")</f>
        <v>0.6125</v>
      </c>
      <c r="K595" s="25" t="n">
        <f aca="false">IF(E595&lt;&gt;"",TIME(H595,I595,0),"")</f>
        <v>0.659027777777778</v>
      </c>
      <c r="L595" s="25" t="n">
        <f aca="false">IF(E595&lt;&gt;"",K595-J595,"")</f>
        <v>0.0465277777777778</v>
      </c>
      <c r="M595" s="0" t="n">
        <f aca="false">IF(L595&lt;&gt;"",(HOUR(L595)*60)+MINUTE(L595),"")</f>
        <v>67</v>
      </c>
    </row>
    <row r="596" customFormat="false" ht="14.65" hidden="false" customHeight="false" outlineLevel="0" collapsed="false">
      <c r="A596" s="24" t="s">
        <v>18</v>
      </c>
      <c r="B596" s="0" t="n">
        <v>595</v>
      </c>
      <c r="D596" s="36" t="n">
        <v>1442</v>
      </c>
      <c r="E596" s="36" t="n">
        <v>1613</v>
      </c>
      <c r="F596" s="0" t="n">
        <f aca="false">IF(D596&lt;&gt;"",INT(D596/100),"")</f>
        <v>14</v>
      </c>
      <c r="G596" s="0" t="n">
        <f aca="false">IF(D596&lt;&gt;"",VALUE(RIGHT(D596,2)),"")</f>
        <v>42</v>
      </c>
      <c r="H596" s="0" t="n">
        <f aca="false">IF(E596&lt;&gt;"",INT(E596/100),"")</f>
        <v>16</v>
      </c>
      <c r="I596" s="0" t="n">
        <f aca="false">IF(E596&lt;&gt;"",VALUE(RIGHT(E596,2)),"")</f>
        <v>13</v>
      </c>
      <c r="J596" s="25" t="n">
        <f aca="false">IF(D596&lt;&gt;"",TIME(F596,G596,0),"")</f>
        <v>0.6125</v>
      </c>
      <c r="K596" s="25" t="n">
        <f aca="false">IF(E596&lt;&gt;"",TIME(H596,I596,0),"")</f>
        <v>0.675694444444445</v>
      </c>
      <c r="L596" s="25" t="n">
        <f aca="false">IF(E596&lt;&gt;"",K596-J596,"")</f>
        <v>0.0631944444444444</v>
      </c>
      <c r="M596" s="0" t="n">
        <f aca="false">IF(L596&lt;&gt;"",(HOUR(L596)*60)+MINUTE(L596),"")</f>
        <v>91</v>
      </c>
    </row>
    <row r="597" customFormat="false" ht="14.65" hidden="false" customHeight="false" outlineLevel="0" collapsed="false">
      <c r="A597" s="24" t="s">
        <v>18</v>
      </c>
      <c r="B597" s="0" t="n">
        <v>596</v>
      </c>
      <c r="D597" s="36" t="n">
        <v>1443</v>
      </c>
      <c r="E597" s="36" t="n">
        <v>1530</v>
      </c>
      <c r="F597" s="0" t="n">
        <f aca="false">IF(D597&lt;&gt;"",INT(D597/100),"")</f>
        <v>14</v>
      </c>
      <c r="G597" s="0" t="n">
        <f aca="false">IF(D597&lt;&gt;"",VALUE(RIGHT(D597,2)),"")</f>
        <v>43</v>
      </c>
      <c r="H597" s="0" t="n">
        <f aca="false">IF(E597&lt;&gt;"",INT(E597/100),"")</f>
        <v>15</v>
      </c>
      <c r="I597" s="0" t="n">
        <f aca="false">IF(E597&lt;&gt;"",VALUE(RIGHT(E597,2)),"")</f>
        <v>30</v>
      </c>
      <c r="J597" s="25" t="n">
        <f aca="false">IF(D597&lt;&gt;"",TIME(F597,G597,0),"")</f>
        <v>0.613194444444445</v>
      </c>
      <c r="K597" s="25" t="n">
        <f aca="false">IF(E597&lt;&gt;"",TIME(H597,I597,0),"")</f>
        <v>0.645833333333333</v>
      </c>
      <c r="L597" s="25" t="n">
        <f aca="false">IF(E597&lt;&gt;"",K597-J597,"")</f>
        <v>0.0326388888888889</v>
      </c>
      <c r="M597" s="0" t="n">
        <f aca="false">IF(L597&lt;&gt;"",(HOUR(L597)*60)+MINUTE(L597),"")</f>
        <v>47</v>
      </c>
    </row>
    <row r="598" customFormat="false" ht="14.65" hidden="false" customHeight="false" outlineLevel="0" collapsed="false">
      <c r="A598" s="24" t="s">
        <v>18</v>
      </c>
      <c r="B598" s="0" t="n">
        <v>597</v>
      </c>
      <c r="D598" s="36" t="n">
        <v>1443</v>
      </c>
      <c r="E598" s="36" t="n">
        <v>1547</v>
      </c>
      <c r="F598" s="0" t="n">
        <f aca="false">IF(D598&lt;&gt;"",INT(D598/100),"")</f>
        <v>14</v>
      </c>
      <c r="G598" s="0" t="n">
        <f aca="false">IF(D598&lt;&gt;"",VALUE(RIGHT(D598,2)),"")</f>
        <v>43</v>
      </c>
      <c r="H598" s="0" t="n">
        <f aca="false">IF(E598&lt;&gt;"",INT(E598/100),"")</f>
        <v>15</v>
      </c>
      <c r="I598" s="0" t="n">
        <f aca="false">IF(E598&lt;&gt;"",VALUE(RIGHT(E598,2)),"")</f>
        <v>47</v>
      </c>
      <c r="J598" s="25" t="n">
        <f aca="false">IF(D598&lt;&gt;"",TIME(F598,G598,0),"")</f>
        <v>0.613194444444445</v>
      </c>
      <c r="K598" s="25" t="n">
        <f aca="false">IF(E598&lt;&gt;"",TIME(H598,I598,0),"")</f>
        <v>0.657638888888889</v>
      </c>
      <c r="L598" s="25" t="n">
        <f aca="false">IF(E598&lt;&gt;"",K598-J598,"")</f>
        <v>0.0444444444444444</v>
      </c>
      <c r="M598" s="0" t="n">
        <f aca="false">IF(L598&lt;&gt;"",(HOUR(L598)*60)+MINUTE(L598),"")</f>
        <v>64</v>
      </c>
    </row>
    <row r="599" customFormat="false" ht="14.65" hidden="false" customHeight="false" outlineLevel="0" collapsed="false">
      <c r="A599" s="24" t="s">
        <v>18</v>
      </c>
      <c r="B599" s="0" t="n">
        <v>598</v>
      </c>
      <c r="D599" s="36" t="n">
        <v>1443</v>
      </c>
      <c r="E599" s="36" t="n">
        <v>1526</v>
      </c>
      <c r="F599" s="0" t="n">
        <f aca="false">IF(D599&lt;&gt;"",INT(D599/100),"")</f>
        <v>14</v>
      </c>
      <c r="G599" s="0" t="n">
        <f aca="false">IF(D599&lt;&gt;"",VALUE(RIGHT(D599,2)),"")</f>
        <v>43</v>
      </c>
      <c r="H599" s="0" t="n">
        <f aca="false">IF(E599&lt;&gt;"",INT(E599/100),"")</f>
        <v>15</v>
      </c>
      <c r="I599" s="0" t="n">
        <f aca="false">IF(E599&lt;&gt;"",VALUE(RIGHT(E599,2)),"")</f>
        <v>26</v>
      </c>
      <c r="J599" s="25" t="n">
        <f aca="false">IF(D599&lt;&gt;"",TIME(F599,G599,0),"")</f>
        <v>0.613194444444445</v>
      </c>
      <c r="K599" s="25" t="n">
        <f aca="false">IF(E599&lt;&gt;"",TIME(H599,I599,0),"")</f>
        <v>0.643055555555556</v>
      </c>
      <c r="L599" s="25" t="n">
        <f aca="false">IF(E599&lt;&gt;"",K599-J599,"")</f>
        <v>0.0298611111111111</v>
      </c>
      <c r="M599" s="0" t="n">
        <f aca="false">IF(L599&lt;&gt;"",(HOUR(L599)*60)+MINUTE(L599),"")</f>
        <v>43</v>
      </c>
    </row>
    <row r="600" customFormat="false" ht="14.65" hidden="false" customHeight="false" outlineLevel="0" collapsed="false">
      <c r="A600" s="24" t="s">
        <v>18</v>
      </c>
      <c r="B600" s="0" t="n">
        <v>599</v>
      </c>
      <c r="D600" s="36" t="n">
        <v>1443</v>
      </c>
      <c r="E600" s="36" t="n">
        <v>1531</v>
      </c>
      <c r="F600" s="0" t="n">
        <f aca="false">IF(D600&lt;&gt;"",INT(D600/100),"")</f>
        <v>14</v>
      </c>
      <c r="G600" s="0" t="n">
        <f aca="false">IF(D600&lt;&gt;"",VALUE(RIGHT(D600,2)),"")</f>
        <v>43</v>
      </c>
      <c r="H600" s="0" t="n">
        <f aca="false">IF(E600&lt;&gt;"",INT(E600/100),"")</f>
        <v>15</v>
      </c>
      <c r="I600" s="0" t="n">
        <f aca="false">IF(E600&lt;&gt;"",VALUE(RIGHT(E600,2)),"")</f>
        <v>31</v>
      </c>
      <c r="J600" s="25" t="n">
        <f aca="false">IF(D600&lt;&gt;"",TIME(F600,G600,0),"")</f>
        <v>0.613194444444445</v>
      </c>
      <c r="K600" s="25" t="n">
        <f aca="false">IF(E600&lt;&gt;"",TIME(H600,I600,0),"")</f>
        <v>0.646527777777778</v>
      </c>
      <c r="L600" s="25" t="n">
        <f aca="false">IF(E600&lt;&gt;"",K600-J600,"")</f>
        <v>0.0333333333333333</v>
      </c>
      <c r="M600" s="0" t="n">
        <f aca="false">IF(L600&lt;&gt;"",(HOUR(L600)*60)+MINUTE(L600),"")</f>
        <v>48</v>
      </c>
    </row>
    <row r="601" customFormat="false" ht="14.65" hidden="false" customHeight="false" outlineLevel="0" collapsed="false">
      <c r="A601" s="24" t="s">
        <v>18</v>
      </c>
      <c r="B601" s="0" t="n">
        <v>600</v>
      </c>
      <c r="D601" s="36" t="n">
        <v>1444</v>
      </c>
      <c r="E601" s="36" t="n">
        <v>1507</v>
      </c>
      <c r="F601" s="0" t="n">
        <f aca="false">IF(D601&lt;&gt;"",INT(D601/100),"")</f>
        <v>14</v>
      </c>
      <c r="G601" s="0" t="n">
        <f aca="false">IF(D601&lt;&gt;"",VALUE(RIGHT(D601,2)),"")</f>
        <v>44</v>
      </c>
      <c r="H601" s="0" t="n">
        <f aca="false">IF(E601&lt;&gt;"",INT(E601/100),"")</f>
        <v>15</v>
      </c>
      <c r="I601" s="0" t="n">
        <f aca="false">IF(E601&lt;&gt;"",VALUE(RIGHT(E601,2)),"")</f>
        <v>7</v>
      </c>
      <c r="J601" s="25" t="n">
        <f aca="false">IF(D601&lt;&gt;"",TIME(F601,G601,0),"")</f>
        <v>0.613888888888889</v>
      </c>
      <c r="K601" s="25" t="n">
        <f aca="false">IF(E601&lt;&gt;"",TIME(H601,I601,0),"")</f>
        <v>0.629861111111111</v>
      </c>
      <c r="L601" s="25" t="n">
        <f aca="false">IF(E601&lt;&gt;"",K601-J601,"")</f>
        <v>0.0159722222222222</v>
      </c>
      <c r="M601" s="0" t="n">
        <f aca="false">IF(L601&lt;&gt;"",(HOUR(L601)*60)+MINUTE(L601),"")</f>
        <v>23</v>
      </c>
    </row>
    <row r="602" customFormat="false" ht="14.65" hidden="false" customHeight="false" outlineLevel="0" collapsed="false">
      <c r="A602" s="24" t="s">
        <v>18</v>
      </c>
      <c r="B602" s="0" t="n">
        <v>601</v>
      </c>
      <c r="D602" s="36" t="n">
        <v>1445</v>
      </c>
      <c r="E602" s="36" t="n">
        <v>1553</v>
      </c>
      <c r="F602" s="0" t="n">
        <f aca="false">IF(D602&lt;&gt;"",INT(D602/100),"")</f>
        <v>14</v>
      </c>
      <c r="G602" s="0" t="n">
        <f aca="false">IF(D602&lt;&gt;"",VALUE(RIGHT(D602,2)),"")</f>
        <v>45</v>
      </c>
      <c r="H602" s="0" t="n">
        <f aca="false">IF(E602&lt;&gt;"",INT(E602/100),"")</f>
        <v>15</v>
      </c>
      <c r="I602" s="0" t="n">
        <f aca="false">IF(E602&lt;&gt;"",VALUE(RIGHT(E602,2)),"")</f>
        <v>53</v>
      </c>
      <c r="J602" s="25" t="n">
        <f aca="false">IF(D602&lt;&gt;"",TIME(F602,G602,0),"")</f>
        <v>0.614583333333333</v>
      </c>
      <c r="K602" s="25" t="n">
        <f aca="false">IF(E602&lt;&gt;"",TIME(H602,I602,0),"")</f>
        <v>0.661805555555556</v>
      </c>
      <c r="L602" s="25" t="n">
        <f aca="false">IF(E602&lt;&gt;"",K602-J602,"")</f>
        <v>0.0472222222222222</v>
      </c>
      <c r="M602" s="0" t="n">
        <f aca="false">IF(L602&lt;&gt;"",(HOUR(L602)*60)+MINUTE(L602),"")</f>
        <v>68</v>
      </c>
    </row>
    <row r="603" customFormat="false" ht="14.65" hidden="false" customHeight="false" outlineLevel="0" collapsed="false">
      <c r="A603" s="24" t="s">
        <v>18</v>
      </c>
      <c r="B603" s="0" t="n">
        <v>602</v>
      </c>
      <c r="D603" s="36" t="n">
        <v>1445</v>
      </c>
      <c r="E603" s="36" t="n">
        <v>1540</v>
      </c>
      <c r="F603" s="0" t="n">
        <f aca="false">IF(D603&lt;&gt;"",INT(D603/100),"")</f>
        <v>14</v>
      </c>
      <c r="G603" s="0" t="n">
        <f aca="false">IF(D603&lt;&gt;"",VALUE(RIGHT(D603,2)),"")</f>
        <v>45</v>
      </c>
      <c r="H603" s="0" t="n">
        <f aca="false">IF(E603&lt;&gt;"",INT(E603/100),"")</f>
        <v>15</v>
      </c>
      <c r="I603" s="0" t="n">
        <f aca="false">IF(E603&lt;&gt;"",VALUE(RIGHT(E603,2)),"")</f>
        <v>40</v>
      </c>
      <c r="J603" s="25" t="n">
        <f aca="false">IF(D603&lt;&gt;"",TIME(F603,G603,0),"")</f>
        <v>0.614583333333333</v>
      </c>
      <c r="K603" s="25" t="n">
        <f aca="false">IF(E603&lt;&gt;"",TIME(H603,I603,0),"")</f>
        <v>0.652777777777778</v>
      </c>
      <c r="L603" s="25" t="n">
        <f aca="false">IF(E603&lt;&gt;"",K603-J603,"")</f>
        <v>0.0381944444444445</v>
      </c>
      <c r="M603" s="0" t="n">
        <f aca="false">IF(L603&lt;&gt;"",(HOUR(L603)*60)+MINUTE(L603),"")</f>
        <v>55</v>
      </c>
    </row>
    <row r="604" customFormat="false" ht="14.65" hidden="false" customHeight="false" outlineLevel="0" collapsed="false">
      <c r="A604" s="24" t="s">
        <v>18</v>
      </c>
      <c r="B604" s="0" t="n">
        <v>603</v>
      </c>
      <c r="D604" s="36" t="n">
        <v>1446</v>
      </c>
      <c r="E604" s="36" t="n">
        <v>1523</v>
      </c>
      <c r="F604" s="0" t="n">
        <f aca="false">IF(D604&lt;&gt;"",INT(D604/100),"")</f>
        <v>14</v>
      </c>
      <c r="G604" s="0" t="n">
        <f aca="false">IF(D604&lt;&gt;"",VALUE(RIGHT(D604,2)),"")</f>
        <v>46</v>
      </c>
      <c r="H604" s="0" t="n">
        <f aca="false">IF(E604&lt;&gt;"",INT(E604/100),"")</f>
        <v>15</v>
      </c>
      <c r="I604" s="0" t="n">
        <f aca="false">IF(E604&lt;&gt;"",VALUE(RIGHT(E604,2)),"")</f>
        <v>23</v>
      </c>
      <c r="J604" s="25" t="n">
        <f aca="false">IF(D604&lt;&gt;"",TIME(F604,G604,0),"")</f>
        <v>0.615277777777778</v>
      </c>
      <c r="K604" s="25" t="n">
        <f aca="false">IF(E604&lt;&gt;"",TIME(H604,I604,0),"")</f>
        <v>0.640972222222222</v>
      </c>
      <c r="L604" s="25" t="n">
        <f aca="false">IF(E604&lt;&gt;"",K604-J604,"")</f>
        <v>0.0256944444444444</v>
      </c>
      <c r="M604" s="0" t="n">
        <f aca="false">IF(L604&lt;&gt;"",(HOUR(L604)*60)+MINUTE(L604),"")</f>
        <v>37</v>
      </c>
    </row>
    <row r="605" customFormat="false" ht="14.65" hidden="false" customHeight="false" outlineLevel="0" collapsed="false">
      <c r="A605" s="24" t="s">
        <v>18</v>
      </c>
      <c r="B605" s="0" t="n">
        <v>604</v>
      </c>
      <c r="D605" s="36" t="n">
        <v>1446</v>
      </c>
      <c r="E605" s="36" t="n">
        <v>1525</v>
      </c>
      <c r="F605" s="0" t="n">
        <f aca="false">IF(D605&lt;&gt;"",INT(D605/100),"")</f>
        <v>14</v>
      </c>
      <c r="G605" s="0" t="n">
        <f aca="false">IF(D605&lt;&gt;"",VALUE(RIGHT(D605,2)),"")</f>
        <v>46</v>
      </c>
      <c r="H605" s="0" t="n">
        <f aca="false">IF(E605&lt;&gt;"",INT(E605/100),"")</f>
        <v>15</v>
      </c>
      <c r="I605" s="0" t="n">
        <f aca="false">IF(E605&lt;&gt;"",VALUE(RIGHT(E605,2)),"")</f>
        <v>25</v>
      </c>
      <c r="J605" s="25" t="n">
        <f aca="false">IF(D605&lt;&gt;"",TIME(F605,G605,0),"")</f>
        <v>0.615277777777778</v>
      </c>
      <c r="K605" s="25" t="n">
        <f aca="false">IF(E605&lt;&gt;"",TIME(H605,I605,0),"")</f>
        <v>0.642361111111111</v>
      </c>
      <c r="L605" s="25" t="n">
        <f aca="false">IF(E605&lt;&gt;"",K605-J605,"")</f>
        <v>0.0270833333333333</v>
      </c>
      <c r="M605" s="0" t="n">
        <f aca="false">IF(L605&lt;&gt;"",(HOUR(L605)*60)+MINUTE(L605),"")</f>
        <v>39</v>
      </c>
    </row>
    <row r="606" customFormat="false" ht="14.65" hidden="false" customHeight="false" outlineLevel="0" collapsed="false">
      <c r="A606" s="24" t="s">
        <v>18</v>
      </c>
      <c r="B606" s="0" t="n">
        <v>605</v>
      </c>
      <c r="C606" s="24" t="s">
        <v>20</v>
      </c>
      <c r="D606" s="36" t="n">
        <v>1447</v>
      </c>
      <c r="E606" s="36" t="n">
        <v>1515</v>
      </c>
      <c r="F606" s="0" t="n">
        <f aca="false">IF(D606&lt;&gt;"",INT(D606/100),"")</f>
        <v>14</v>
      </c>
      <c r="G606" s="0" t="n">
        <f aca="false">IF(D606&lt;&gt;"",VALUE(RIGHT(D606,2)),"")</f>
        <v>47</v>
      </c>
      <c r="H606" s="0" t="n">
        <f aca="false">IF(E606&lt;&gt;"",INT(E606/100),"")</f>
        <v>15</v>
      </c>
      <c r="I606" s="0" t="n">
        <f aca="false">IF(E606&lt;&gt;"",VALUE(RIGHT(E606,2)),"")</f>
        <v>15</v>
      </c>
      <c r="J606" s="25" t="n">
        <f aca="false">IF(D606&lt;&gt;"",TIME(F606,G606,0),"")</f>
        <v>0.615972222222222</v>
      </c>
      <c r="K606" s="25" t="n">
        <f aca="false">IF(E606&lt;&gt;"",TIME(H606,I606,0),"")</f>
        <v>0.635416666666667</v>
      </c>
      <c r="L606" s="25" t="n">
        <f aca="false">IF(E606&lt;&gt;"",K606-J606,"")</f>
        <v>0.0194444444444444</v>
      </c>
      <c r="M606" s="0" t="n">
        <f aca="false">IF(L606&lt;&gt;"",(HOUR(L606)*60)+MINUTE(L606),"")</f>
        <v>28</v>
      </c>
    </row>
    <row r="607" customFormat="false" ht="14.65" hidden="false" customHeight="false" outlineLevel="0" collapsed="false">
      <c r="A607" s="24" t="s">
        <v>18</v>
      </c>
      <c r="B607" s="0" t="n">
        <v>606</v>
      </c>
      <c r="D607" s="36" t="n">
        <v>1449</v>
      </c>
      <c r="E607" s="36" t="n">
        <v>1555</v>
      </c>
      <c r="F607" s="0" t="n">
        <f aca="false">IF(D607&lt;&gt;"",INT(D607/100),"")</f>
        <v>14</v>
      </c>
      <c r="G607" s="0" t="n">
        <f aca="false">IF(D607&lt;&gt;"",VALUE(RIGHT(D607,2)),"")</f>
        <v>49</v>
      </c>
      <c r="H607" s="0" t="n">
        <f aca="false">IF(E607&lt;&gt;"",INT(E607/100),"")</f>
        <v>15</v>
      </c>
      <c r="I607" s="0" t="n">
        <f aca="false">IF(E607&lt;&gt;"",VALUE(RIGHT(E607,2)),"")</f>
        <v>55</v>
      </c>
      <c r="J607" s="25" t="n">
        <f aca="false">IF(D607&lt;&gt;"",TIME(F607,G607,0),"")</f>
        <v>0.617361111111111</v>
      </c>
      <c r="K607" s="25" t="n">
        <f aca="false">IF(E607&lt;&gt;"",TIME(H607,I607,0),"")</f>
        <v>0.663194444444444</v>
      </c>
      <c r="L607" s="25" t="n">
        <f aca="false">IF(E607&lt;&gt;"",K607-J607,"")</f>
        <v>0.0458333333333333</v>
      </c>
      <c r="M607" s="0" t="n">
        <f aca="false">IF(L607&lt;&gt;"",(HOUR(L607)*60)+MINUTE(L607),"")</f>
        <v>66</v>
      </c>
    </row>
    <row r="608" customFormat="false" ht="14.65" hidden="false" customHeight="false" outlineLevel="0" collapsed="false">
      <c r="A608" s="24" t="s">
        <v>18</v>
      </c>
      <c r="B608" s="0" t="n">
        <v>607</v>
      </c>
      <c r="D608" s="36" t="n">
        <v>1449</v>
      </c>
      <c r="E608" s="36" t="n">
        <v>1605</v>
      </c>
      <c r="F608" s="0" t="n">
        <f aca="false">IF(D608&lt;&gt;"",INT(D608/100),"")</f>
        <v>14</v>
      </c>
      <c r="G608" s="0" t="n">
        <f aca="false">IF(D608&lt;&gt;"",VALUE(RIGHT(D608,2)),"")</f>
        <v>49</v>
      </c>
      <c r="H608" s="0" t="n">
        <f aca="false">IF(E608&lt;&gt;"",INT(E608/100),"")</f>
        <v>16</v>
      </c>
      <c r="I608" s="0" t="n">
        <f aca="false">IF(E608&lt;&gt;"",VALUE(RIGHT(E608,2)),"")</f>
        <v>5</v>
      </c>
      <c r="J608" s="25" t="n">
        <f aca="false">IF(D608&lt;&gt;"",TIME(F608,G608,0),"")</f>
        <v>0.617361111111111</v>
      </c>
      <c r="K608" s="25" t="n">
        <f aca="false">IF(E608&lt;&gt;"",TIME(H608,I608,0),"")</f>
        <v>0.670138888888889</v>
      </c>
      <c r="L608" s="25" t="n">
        <f aca="false">IF(E608&lt;&gt;"",K608-J608,"")</f>
        <v>0.0527777777777778</v>
      </c>
      <c r="M608" s="0" t="n">
        <f aca="false">IF(L608&lt;&gt;"",(HOUR(L608)*60)+MINUTE(L608),"")</f>
        <v>76</v>
      </c>
    </row>
    <row r="609" customFormat="false" ht="14.65" hidden="false" customHeight="false" outlineLevel="0" collapsed="false">
      <c r="A609" s="24" t="s">
        <v>18</v>
      </c>
      <c r="B609" s="0" t="n">
        <v>608</v>
      </c>
      <c r="D609" s="36" t="n">
        <v>1450</v>
      </c>
      <c r="E609" s="36"/>
      <c r="F609" s="0" t="n">
        <f aca="false">IF(D609&lt;&gt;"",INT(D609/100),"")</f>
        <v>14</v>
      </c>
      <c r="G609" s="0" t="n">
        <f aca="false">IF(D609&lt;&gt;"",VALUE(RIGHT(D609,2)),"")</f>
        <v>50</v>
      </c>
      <c r="H609" s="0" t="str">
        <f aca="false">IF(E609&lt;&gt;"",INT(E609/100),"")</f>
        <v/>
      </c>
      <c r="I609" s="0" t="str">
        <f aca="false">IF(E609&lt;&gt;"",VALUE(RIGHT(E609,2)),"")</f>
        <v/>
      </c>
      <c r="J609" s="25" t="n">
        <f aca="false">IF(D609&lt;&gt;"",TIME(F609,G609,0),"")</f>
        <v>0.618055555555556</v>
      </c>
      <c r="K609" s="25" t="str">
        <f aca="false">IF(E609&lt;&gt;"",TIME(H609,I609,0),"")</f>
        <v/>
      </c>
      <c r="L609" s="25" t="str">
        <f aca="false">IF(E609&lt;&gt;"",K609-J609,"")</f>
        <v/>
      </c>
      <c r="M609" s="0" t="str">
        <f aca="false">IF(L609&lt;&gt;"",(HOUR(L609)*60)+MINUTE(L609),"")</f>
        <v/>
      </c>
    </row>
    <row r="610" customFormat="false" ht="14.65" hidden="false" customHeight="false" outlineLevel="0" collapsed="false">
      <c r="A610" s="24" t="s">
        <v>18</v>
      </c>
      <c r="B610" s="0" t="n">
        <v>609</v>
      </c>
      <c r="D610" s="36"/>
      <c r="E610" s="36"/>
      <c r="F610" s="0" t="str">
        <f aca="false">IF(D610&lt;&gt;"",INT(D610/100),"")</f>
        <v/>
      </c>
      <c r="G610" s="0" t="str">
        <f aca="false">IF(D610&lt;&gt;"",VALUE(RIGHT(D610,2)),"")</f>
        <v/>
      </c>
      <c r="H610" s="0" t="str">
        <f aca="false">IF(E610&lt;&gt;"",INT(E610/100),"")</f>
        <v/>
      </c>
      <c r="I610" s="0" t="str">
        <f aca="false">IF(E610&lt;&gt;"",VALUE(RIGHT(E610,2)),"")</f>
        <v/>
      </c>
      <c r="J610" s="25" t="str">
        <f aca="false">IF(D610&lt;&gt;"",TIME(F610,G610,0),"")</f>
        <v/>
      </c>
      <c r="K610" s="25" t="str">
        <f aca="false">IF(E610&lt;&gt;"",TIME(H610,I610,0),"")</f>
        <v/>
      </c>
      <c r="L610" s="25" t="str">
        <f aca="false">IF(E610&lt;&gt;"",K610-J610,"")</f>
        <v/>
      </c>
      <c r="M610" s="0" t="str">
        <f aca="false">IF(L610&lt;&gt;"",(HOUR(L610)*60)+MINUTE(L610),"")</f>
        <v/>
      </c>
    </row>
    <row r="611" customFormat="false" ht="14.65" hidden="false" customHeight="false" outlineLevel="0" collapsed="false">
      <c r="A611" s="24" t="s">
        <v>18</v>
      </c>
      <c r="B611" s="0" t="n">
        <v>610</v>
      </c>
      <c r="D611" s="36" t="n">
        <v>1451</v>
      </c>
      <c r="E611" s="36" t="n">
        <v>1606</v>
      </c>
      <c r="F611" s="0" t="n">
        <f aca="false">IF(D611&lt;&gt;"",INT(D611/100),"")</f>
        <v>14</v>
      </c>
      <c r="G611" s="0" t="n">
        <f aca="false">IF(D611&lt;&gt;"",VALUE(RIGHT(D611,2)),"")</f>
        <v>51</v>
      </c>
      <c r="H611" s="0" t="n">
        <f aca="false">IF(E611&lt;&gt;"",INT(E611/100),"")</f>
        <v>16</v>
      </c>
      <c r="I611" s="0" t="n">
        <f aca="false">IF(E611&lt;&gt;"",VALUE(RIGHT(E611,2)),"")</f>
        <v>6</v>
      </c>
      <c r="J611" s="25" t="n">
        <f aca="false">IF(D611&lt;&gt;"",TIME(F611,G611,0),"")</f>
        <v>0.61875</v>
      </c>
      <c r="K611" s="25" t="n">
        <f aca="false">IF(E611&lt;&gt;"",TIME(H611,I611,0),"")</f>
        <v>0.670833333333333</v>
      </c>
      <c r="L611" s="25" t="n">
        <f aca="false">IF(E611&lt;&gt;"",K611-J611,"")</f>
        <v>0.0520833333333333</v>
      </c>
      <c r="M611" s="0" t="n">
        <f aca="false">IF(L611&lt;&gt;"",(HOUR(L611)*60)+MINUTE(L611),"")</f>
        <v>75</v>
      </c>
    </row>
    <row r="612" customFormat="false" ht="14.65" hidden="false" customHeight="false" outlineLevel="0" collapsed="false">
      <c r="A612" s="24" t="s">
        <v>18</v>
      </c>
      <c r="B612" s="0" t="n">
        <v>611</v>
      </c>
      <c r="D612" s="36" t="n">
        <v>1449</v>
      </c>
      <c r="E612" s="36" t="n">
        <v>1559</v>
      </c>
      <c r="F612" s="0" t="n">
        <f aca="false">IF(D612&lt;&gt;"",INT(D612/100),"")</f>
        <v>14</v>
      </c>
      <c r="G612" s="0" t="n">
        <f aca="false">IF(D612&lt;&gt;"",VALUE(RIGHT(D612,2)),"")</f>
        <v>49</v>
      </c>
      <c r="H612" s="0" t="n">
        <f aca="false">IF(E612&lt;&gt;"",INT(E612/100),"")</f>
        <v>15</v>
      </c>
      <c r="I612" s="0" t="n">
        <f aca="false">IF(E612&lt;&gt;"",VALUE(RIGHT(E612,2)),"")</f>
        <v>59</v>
      </c>
      <c r="J612" s="25" t="n">
        <f aca="false">IF(D612&lt;&gt;"",TIME(F612,G612,0),"")</f>
        <v>0.617361111111111</v>
      </c>
      <c r="K612" s="25" t="n">
        <f aca="false">IF(E612&lt;&gt;"",TIME(H612,I612,0),"")</f>
        <v>0.665972222222222</v>
      </c>
      <c r="L612" s="25" t="n">
        <f aca="false">IF(E612&lt;&gt;"",K612-J612,"")</f>
        <v>0.0486111111111111</v>
      </c>
      <c r="M612" s="0" t="n">
        <f aca="false">IF(L612&lt;&gt;"",(HOUR(L612)*60)+MINUTE(L612),"")</f>
        <v>70</v>
      </c>
    </row>
    <row r="613" customFormat="false" ht="14.65" hidden="false" customHeight="false" outlineLevel="0" collapsed="false">
      <c r="A613" s="24" t="s">
        <v>18</v>
      </c>
      <c r="B613" s="0" t="n">
        <v>612</v>
      </c>
      <c r="D613" s="36" t="n">
        <v>1450</v>
      </c>
      <c r="E613" s="36" t="n">
        <v>1539</v>
      </c>
      <c r="F613" s="0" t="n">
        <f aca="false">IF(D613&lt;&gt;"",INT(D613/100),"")</f>
        <v>14</v>
      </c>
      <c r="G613" s="0" t="n">
        <f aca="false">IF(D613&lt;&gt;"",VALUE(RIGHT(D613,2)),"")</f>
        <v>50</v>
      </c>
      <c r="H613" s="0" t="n">
        <f aca="false">IF(E613&lt;&gt;"",INT(E613/100),"")</f>
        <v>15</v>
      </c>
      <c r="I613" s="0" t="n">
        <f aca="false">IF(E613&lt;&gt;"",VALUE(RIGHT(E613,2)),"")</f>
        <v>39</v>
      </c>
      <c r="J613" s="25" t="n">
        <f aca="false">IF(D613&lt;&gt;"",TIME(F613,G613,0),"")</f>
        <v>0.618055555555556</v>
      </c>
      <c r="K613" s="25" t="n">
        <f aca="false">IF(E613&lt;&gt;"",TIME(H613,I613,0),"")</f>
        <v>0.652083333333333</v>
      </c>
      <c r="L613" s="25" t="n">
        <f aca="false">IF(E613&lt;&gt;"",K613-J613,"")</f>
        <v>0.0340277777777778</v>
      </c>
      <c r="M613" s="0" t="n">
        <f aca="false">IF(L613&lt;&gt;"",(HOUR(L613)*60)+MINUTE(L613),"")</f>
        <v>49</v>
      </c>
    </row>
    <row r="614" customFormat="false" ht="14.65" hidden="false" customHeight="false" outlineLevel="0" collapsed="false">
      <c r="A614" s="24" t="s">
        <v>18</v>
      </c>
      <c r="B614" s="0" t="n">
        <v>613</v>
      </c>
      <c r="D614" s="36" t="n">
        <v>1452</v>
      </c>
      <c r="E614" s="36" t="n">
        <v>1554</v>
      </c>
      <c r="F614" s="0" t="n">
        <f aca="false">IF(D614&lt;&gt;"",INT(D614/100),"")</f>
        <v>14</v>
      </c>
      <c r="G614" s="0" t="n">
        <f aca="false">IF(D614&lt;&gt;"",VALUE(RIGHT(D614,2)),"")</f>
        <v>52</v>
      </c>
      <c r="H614" s="0" t="n">
        <f aca="false">IF(E614&lt;&gt;"",INT(E614/100),"")</f>
        <v>15</v>
      </c>
      <c r="I614" s="0" t="n">
        <f aca="false">IF(E614&lt;&gt;"",VALUE(RIGHT(E614,2)),"")</f>
        <v>54</v>
      </c>
      <c r="J614" s="25" t="n">
        <f aca="false">IF(D614&lt;&gt;"",TIME(F614,G614,0),"")</f>
        <v>0.619444444444445</v>
      </c>
      <c r="K614" s="25" t="n">
        <f aca="false">IF(E614&lt;&gt;"",TIME(H614,I614,0),"")</f>
        <v>0.6625</v>
      </c>
      <c r="L614" s="25" t="n">
        <f aca="false">IF(E614&lt;&gt;"",K614-J614,"")</f>
        <v>0.0430555555555556</v>
      </c>
      <c r="M614" s="0" t="n">
        <f aca="false">IF(L614&lt;&gt;"",(HOUR(L614)*60)+MINUTE(L614),"")</f>
        <v>62</v>
      </c>
    </row>
    <row r="615" customFormat="false" ht="14.65" hidden="false" customHeight="false" outlineLevel="0" collapsed="false">
      <c r="A615" s="24" t="s">
        <v>18</v>
      </c>
      <c r="B615" s="0" t="n">
        <v>614</v>
      </c>
      <c r="C615" s="24" t="s">
        <v>20</v>
      </c>
      <c r="D615" s="36" t="n">
        <v>1453</v>
      </c>
      <c r="E615" s="36" t="n">
        <v>1517</v>
      </c>
      <c r="F615" s="0" t="n">
        <f aca="false">IF(D615&lt;&gt;"",INT(D615/100),"")</f>
        <v>14</v>
      </c>
      <c r="G615" s="0" t="n">
        <f aca="false">IF(D615&lt;&gt;"",VALUE(RIGHT(D615,2)),"")</f>
        <v>53</v>
      </c>
      <c r="H615" s="0" t="n">
        <f aca="false">IF(E615&lt;&gt;"",INT(E615/100),"")</f>
        <v>15</v>
      </c>
      <c r="I615" s="0" t="n">
        <f aca="false">IF(E615&lt;&gt;"",VALUE(RIGHT(E615,2)),"")</f>
        <v>17</v>
      </c>
      <c r="J615" s="25" t="n">
        <f aca="false">IF(D615&lt;&gt;"",TIME(F615,G615,0),"")</f>
        <v>0.620138888888889</v>
      </c>
      <c r="K615" s="25" t="n">
        <f aca="false">IF(E615&lt;&gt;"",TIME(H615,I615,0),"")</f>
        <v>0.636805555555556</v>
      </c>
      <c r="L615" s="25" t="n">
        <f aca="false">IF(E615&lt;&gt;"",K615-J615,"")</f>
        <v>0.0166666666666667</v>
      </c>
      <c r="M615" s="0" t="n">
        <f aca="false">IF(L615&lt;&gt;"",(HOUR(L615)*60)+MINUTE(L615),"")</f>
        <v>24</v>
      </c>
    </row>
    <row r="616" customFormat="false" ht="14.65" hidden="false" customHeight="false" outlineLevel="0" collapsed="false">
      <c r="A616" s="24" t="s">
        <v>18</v>
      </c>
      <c r="B616" s="0" t="n">
        <v>615</v>
      </c>
      <c r="D616" s="36" t="n">
        <v>1458</v>
      </c>
      <c r="E616" s="36" t="n">
        <v>1626</v>
      </c>
      <c r="F616" s="0" t="n">
        <f aca="false">IF(D616&lt;&gt;"",INT(D616/100),"")</f>
        <v>14</v>
      </c>
      <c r="G616" s="0" t="n">
        <f aca="false">IF(D616&lt;&gt;"",VALUE(RIGHT(D616,2)),"")</f>
        <v>58</v>
      </c>
      <c r="H616" s="0" t="n">
        <f aca="false">IF(E616&lt;&gt;"",INT(E616/100),"")</f>
        <v>16</v>
      </c>
      <c r="I616" s="0" t="n">
        <f aca="false">IF(E616&lt;&gt;"",VALUE(RIGHT(E616,2)),"")</f>
        <v>26</v>
      </c>
      <c r="J616" s="25" t="n">
        <f aca="false">IF(D616&lt;&gt;"",TIME(F616,G616,0),"")</f>
        <v>0.623611111111111</v>
      </c>
      <c r="K616" s="25" t="n">
        <f aca="false">IF(E616&lt;&gt;"",TIME(H616,I616,0),"")</f>
        <v>0.684722222222222</v>
      </c>
      <c r="L616" s="25" t="n">
        <f aca="false">IF(E616&lt;&gt;"",K616-J616,"")</f>
        <v>0.0611111111111111</v>
      </c>
      <c r="M616" s="0" t="n">
        <f aca="false">IF(L616&lt;&gt;"",(HOUR(L616)*60)+MINUTE(L616),"")</f>
        <v>88</v>
      </c>
    </row>
    <row r="617" customFormat="false" ht="14.65" hidden="false" customHeight="false" outlineLevel="0" collapsed="false">
      <c r="A617" s="24" t="s">
        <v>18</v>
      </c>
      <c r="B617" s="0" t="n">
        <v>616</v>
      </c>
      <c r="D617" s="36" t="n">
        <v>1500</v>
      </c>
      <c r="E617" s="36" t="n">
        <v>1611</v>
      </c>
      <c r="F617" s="0" t="n">
        <f aca="false">IF(D617&lt;&gt;"",INT(D617/100),"")</f>
        <v>15</v>
      </c>
      <c r="G617" s="0" t="n">
        <f aca="false">IF(D617&lt;&gt;"",VALUE(RIGHT(D617,2)),"")</f>
        <v>0</v>
      </c>
      <c r="H617" s="0" t="n">
        <f aca="false">IF(E617&lt;&gt;"",INT(E617/100),"")</f>
        <v>16</v>
      </c>
      <c r="I617" s="0" t="n">
        <f aca="false">IF(E617&lt;&gt;"",VALUE(RIGHT(E617,2)),"")</f>
        <v>11</v>
      </c>
      <c r="J617" s="25" t="n">
        <f aca="false">IF(D617&lt;&gt;"",TIME(F617,G617,0),"")</f>
        <v>0.625</v>
      </c>
      <c r="K617" s="25" t="n">
        <f aca="false">IF(E617&lt;&gt;"",TIME(H617,I617,0),"")</f>
        <v>0.674305555555556</v>
      </c>
      <c r="L617" s="25" t="n">
        <f aca="false">IF(E617&lt;&gt;"",K617-J617,"")</f>
        <v>0.0493055555555556</v>
      </c>
      <c r="M617" s="0" t="n">
        <f aca="false">IF(L617&lt;&gt;"",(HOUR(L617)*60)+MINUTE(L617),"")</f>
        <v>71</v>
      </c>
    </row>
    <row r="618" customFormat="false" ht="14.65" hidden="false" customHeight="false" outlineLevel="0" collapsed="false">
      <c r="A618" s="24" t="s">
        <v>18</v>
      </c>
      <c r="B618" s="0" t="n">
        <v>617</v>
      </c>
      <c r="D618" s="36" t="n">
        <v>1500</v>
      </c>
      <c r="E618" s="36" t="n">
        <v>1629</v>
      </c>
      <c r="F618" s="0" t="n">
        <f aca="false">IF(D618&lt;&gt;"",INT(D618/100),"")</f>
        <v>15</v>
      </c>
      <c r="G618" s="0" t="n">
        <f aca="false">IF(D618&lt;&gt;"",VALUE(RIGHT(D618,2)),"")</f>
        <v>0</v>
      </c>
      <c r="H618" s="0" t="n">
        <f aca="false">IF(E618&lt;&gt;"",INT(E618/100),"")</f>
        <v>16</v>
      </c>
      <c r="I618" s="0" t="n">
        <f aca="false">IF(E618&lt;&gt;"",VALUE(RIGHT(E618,2)),"")</f>
        <v>29</v>
      </c>
      <c r="J618" s="25" t="n">
        <f aca="false">IF(D618&lt;&gt;"",TIME(F618,G618,0),"")</f>
        <v>0.625</v>
      </c>
      <c r="K618" s="25" t="n">
        <f aca="false">IF(E618&lt;&gt;"",TIME(H618,I618,0),"")</f>
        <v>0.686805555555556</v>
      </c>
      <c r="L618" s="25" t="n">
        <f aca="false">IF(E618&lt;&gt;"",K618-J618,"")</f>
        <v>0.0618055555555556</v>
      </c>
      <c r="M618" s="0" t="n">
        <f aca="false">IF(L618&lt;&gt;"",(HOUR(L618)*60)+MINUTE(L618),"")</f>
        <v>89</v>
      </c>
    </row>
    <row r="619" customFormat="false" ht="14.65" hidden="false" customHeight="false" outlineLevel="0" collapsed="false">
      <c r="A619" s="24" t="s">
        <v>18</v>
      </c>
      <c r="B619" s="0" t="n">
        <v>618</v>
      </c>
      <c r="C619" s="24" t="s">
        <v>20</v>
      </c>
      <c r="D619" s="36" t="n">
        <v>1507</v>
      </c>
      <c r="E619" s="36" t="n">
        <v>1527</v>
      </c>
      <c r="F619" s="0" t="n">
        <f aca="false">IF(D619&lt;&gt;"",INT(D619/100),"")</f>
        <v>15</v>
      </c>
      <c r="G619" s="0" t="n">
        <f aca="false">IF(D619&lt;&gt;"",VALUE(RIGHT(D619,2)),"")</f>
        <v>7</v>
      </c>
      <c r="H619" s="0" t="n">
        <f aca="false">IF(E619&lt;&gt;"",INT(E619/100),"")</f>
        <v>15</v>
      </c>
      <c r="I619" s="0" t="n">
        <f aca="false">IF(E619&lt;&gt;"",VALUE(RIGHT(E619,2)),"")</f>
        <v>27</v>
      </c>
      <c r="J619" s="25" t="n">
        <f aca="false">IF(D619&lt;&gt;"",TIME(F619,G619,0),"")</f>
        <v>0.629861111111111</v>
      </c>
      <c r="K619" s="25" t="n">
        <f aca="false">IF(E619&lt;&gt;"",TIME(H619,I619,0),"")</f>
        <v>0.64375</v>
      </c>
      <c r="L619" s="25" t="n">
        <f aca="false">IF(E619&lt;&gt;"",K619-J619,"")</f>
        <v>0.0138888888888889</v>
      </c>
      <c r="M619" s="0" t="n">
        <f aca="false">IF(L619&lt;&gt;"",(HOUR(L619)*60)+MINUTE(L619),"")</f>
        <v>20</v>
      </c>
    </row>
    <row r="620" customFormat="false" ht="14.65" hidden="false" customHeight="false" outlineLevel="0" collapsed="false">
      <c r="A620" s="24" t="s">
        <v>18</v>
      </c>
      <c r="B620" s="0" t="n">
        <v>619</v>
      </c>
      <c r="D620" s="36" t="n">
        <v>1511</v>
      </c>
      <c r="E620" s="36" t="n">
        <v>1601</v>
      </c>
      <c r="F620" s="0" t="n">
        <f aca="false">IF(D620&lt;&gt;"",INT(D620/100),"")</f>
        <v>15</v>
      </c>
      <c r="G620" s="0" t="n">
        <f aca="false">IF(D620&lt;&gt;"",VALUE(RIGHT(D620,2)),"")</f>
        <v>11</v>
      </c>
      <c r="H620" s="0" t="n">
        <f aca="false">IF(E620&lt;&gt;"",INT(E620/100),"")</f>
        <v>16</v>
      </c>
      <c r="I620" s="0" t="n">
        <f aca="false">IF(E620&lt;&gt;"",VALUE(RIGHT(E620,2)),"")</f>
        <v>1</v>
      </c>
      <c r="J620" s="25" t="n">
        <f aca="false">IF(D620&lt;&gt;"",TIME(F620,G620,0),"")</f>
        <v>0.632638888888889</v>
      </c>
      <c r="K620" s="25" t="n">
        <f aca="false">IF(E620&lt;&gt;"",TIME(H620,I620,0),"")</f>
        <v>0.667361111111111</v>
      </c>
      <c r="L620" s="25" t="n">
        <f aca="false">IF(E620&lt;&gt;"",K620-J620,"")</f>
        <v>0.0347222222222222</v>
      </c>
      <c r="M620" s="0" t="n">
        <f aca="false">IF(L620&lt;&gt;"",(HOUR(L620)*60)+MINUTE(L620),"")</f>
        <v>50</v>
      </c>
    </row>
    <row r="621" customFormat="false" ht="14.65" hidden="false" customHeight="false" outlineLevel="0" collapsed="false">
      <c r="A621" s="24" t="s">
        <v>18</v>
      </c>
      <c r="B621" s="0" t="n">
        <v>620</v>
      </c>
      <c r="D621" s="36" t="n">
        <v>1512</v>
      </c>
      <c r="E621" s="36" t="n">
        <v>1548</v>
      </c>
      <c r="F621" s="0" t="n">
        <f aca="false">IF(D621&lt;&gt;"",INT(D621/100),"")</f>
        <v>15</v>
      </c>
      <c r="G621" s="0" t="n">
        <f aca="false">IF(D621&lt;&gt;"",VALUE(RIGHT(D621,2)),"")</f>
        <v>12</v>
      </c>
      <c r="H621" s="0" t="n">
        <f aca="false">IF(E621&lt;&gt;"",INT(E621/100),"")</f>
        <v>15</v>
      </c>
      <c r="I621" s="0" t="n">
        <f aca="false">IF(E621&lt;&gt;"",VALUE(RIGHT(E621,2)),"")</f>
        <v>48</v>
      </c>
      <c r="J621" s="25" t="n">
        <f aca="false">IF(D621&lt;&gt;"",TIME(F621,G621,0),"")</f>
        <v>0.633333333333333</v>
      </c>
      <c r="K621" s="25" t="n">
        <f aca="false">IF(E621&lt;&gt;"",TIME(H621,I621,0),"")</f>
        <v>0.658333333333333</v>
      </c>
      <c r="L621" s="25" t="n">
        <f aca="false">IF(E621&lt;&gt;"",K621-J621,"")</f>
        <v>0.025</v>
      </c>
      <c r="M621" s="0" t="n">
        <f aca="false">IF(L621&lt;&gt;"",(HOUR(L621)*60)+MINUTE(L621),"")</f>
        <v>36</v>
      </c>
    </row>
    <row r="622" customFormat="false" ht="14.65" hidden="false" customHeight="false" outlineLevel="0" collapsed="false">
      <c r="A622" s="24" t="s">
        <v>18</v>
      </c>
      <c r="B622" s="0" t="n">
        <v>621</v>
      </c>
      <c r="D622" s="36" t="n">
        <v>1452</v>
      </c>
      <c r="E622" s="36" t="n">
        <v>1628</v>
      </c>
      <c r="F622" s="0" t="n">
        <f aca="false">IF(D622&lt;&gt;"",INT(D622/100),"")</f>
        <v>14</v>
      </c>
      <c r="G622" s="0" t="n">
        <f aca="false">IF(D622&lt;&gt;"",VALUE(RIGHT(D622,2)),"")</f>
        <v>52</v>
      </c>
      <c r="H622" s="0" t="n">
        <f aca="false">IF(E622&lt;&gt;"",INT(E622/100),"")</f>
        <v>16</v>
      </c>
      <c r="I622" s="0" t="n">
        <f aca="false">IF(E622&lt;&gt;"",VALUE(RIGHT(E622,2)),"")</f>
        <v>28</v>
      </c>
      <c r="J622" s="25" t="n">
        <f aca="false">IF(D622&lt;&gt;"",TIME(F622,G622,0),"")</f>
        <v>0.619444444444445</v>
      </c>
      <c r="K622" s="25" t="n">
        <f aca="false">IF(E622&lt;&gt;"",TIME(H622,I622,0),"")</f>
        <v>0.686111111111111</v>
      </c>
      <c r="L622" s="25" t="n">
        <f aca="false">IF(E622&lt;&gt;"",K622-J622,"")</f>
        <v>0.0666666666666667</v>
      </c>
      <c r="M622" s="0" t="n">
        <f aca="false">IF(L622&lt;&gt;"",(HOUR(L622)*60)+MINUTE(L622),"")</f>
        <v>96</v>
      </c>
    </row>
    <row r="623" customFormat="false" ht="14.65" hidden="false" customHeight="false" outlineLevel="0" collapsed="false">
      <c r="A623" s="24" t="s">
        <v>18</v>
      </c>
      <c r="B623" s="0" t="n">
        <v>622</v>
      </c>
      <c r="D623" s="36" t="n">
        <v>1452</v>
      </c>
      <c r="E623" s="36" t="n">
        <v>1541</v>
      </c>
      <c r="F623" s="0" t="n">
        <f aca="false">IF(D623&lt;&gt;"",INT(D623/100),"")</f>
        <v>14</v>
      </c>
      <c r="G623" s="0" t="n">
        <f aca="false">IF(D623&lt;&gt;"",VALUE(RIGHT(D623,2)),"")</f>
        <v>52</v>
      </c>
      <c r="H623" s="0" t="n">
        <f aca="false">IF(E623&lt;&gt;"",INT(E623/100),"")</f>
        <v>15</v>
      </c>
      <c r="I623" s="0" t="n">
        <f aca="false">IF(E623&lt;&gt;"",VALUE(RIGHT(E623,2)),"")</f>
        <v>41</v>
      </c>
      <c r="J623" s="25" t="n">
        <f aca="false">IF(D623&lt;&gt;"",TIME(F623,G623,0),"")</f>
        <v>0.619444444444445</v>
      </c>
      <c r="K623" s="25" t="n">
        <f aca="false">IF(E623&lt;&gt;"",TIME(H623,I623,0),"")</f>
        <v>0.653472222222222</v>
      </c>
      <c r="L623" s="25" t="n">
        <f aca="false">IF(E623&lt;&gt;"",K623-J623,"")</f>
        <v>0.0340277777777778</v>
      </c>
      <c r="M623" s="0" t="n">
        <f aca="false">IF(L623&lt;&gt;"",(HOUR(L623)*60)+MINUTE(L623),"")</f>
        <v>49</v>
      </c>
    </row>
    <row r="624" customFormat="false" ht="14.65" hidden="false" customHeight="false" outlineLevel="0" collapsed="false">
      <c r="A624" s="24" t="s">
        <v>18</v>
      </c>
      <c r="B624" s="0" t="n">
        <v>623</v>
      </c>
      <c r="D624" s="36" t="n">
        <v>1453</v>
      </c>
      <c r="E624" s="36" t="n">
        <v>1540</v>
      </c>
      <c r="F624" s="0" t="n">
        <f aca="false">IF(D624&lt;&gt;"",INT(D624/100),"")</f>
        <v>14</v>
      </c>
      <c r="G624" s="0" t="n">
        <f aca="false">IF(D624&lt;&gt;"",VALUE(RIGHT(D624,2)),"")</f>
        <v>53</v>
      </c>
      <c r="H624" s="0" t="n">
        <f aca="false">IF(E624&lt;&gt;"",INT(E624/100),"")</f>
        <v>15</v>
      </c>
      <c r="I624" s="0" t="n">
        <f aca="false">IF(E624&lt;&gt;"",VALUE(RIGHT(E624,2)),"")</f>
        <v>40</v>
      </c>
      <c r="J624" s="25" t="n">
        <f aca="false">IF(D624&lt;&gt;"",TIME(F624,G624,0),"")</f>
        <v>0.620138888888889</v>
      </c>
      <c r="K624" s="25" t="n">
        <f aca="false">IF(E624&lt;&gt;"",TIME(H624,I624,0),"")</f>
        <v>0.652777777777778</v>
      </c>
      <c r="L624" s="25" t="n">
        <f aca="false">IF(E624&lt;&gt;"",K624-J624,"")</f>
        <v>0.0326388888888889</v>
      </c>
      <c r="M624" s="0" t="n">
        <f aca="false">IF(L624&lt;&gt;"",(HOUR(L624)*60)+MINUTE(L624),"")</f>
        <v>47</v>
      </c>
    </row>
    <row r="625" customFormat="false" ht="14.65" hidden="false" customHeight="false" outlineLevel="0" collapsed="false">
      <c r="A625" s="24" t="s">
        <v>18</v>
      </c>
      <c r="B625" s="0" t="n">
        <v>624</v>
      </c>
      <c r="C625" s="24" t="s">
        <v>20</v>
      </c>
      <c r="D625" s="36" t="n">
        <v>1454</v>
      </c>
      <c r="E625" s="36" t="n">
        <v>1521</v>
      </c>
      <c r="F625" s="0" t="n">
        <f aca="false">IF(D625&lt;&gt;"",INT(D625/100),"")</f>
        <v>14</v>
      </c>
      <c r="G625" s="0" t="n">
        <f aca="false">IF(D625&lt;&gt;"",VALUE(RIGHT(D625,2)),"")</f>
        <v>54</v>
      </c>
      <c r="H625" s="0" t="n">
        <f aca="false">IF(E625&lt;&gt;"",INT(E625/100),"")</f>
        <v>15</v>
      </c>
      <c r="I625" s="0" t="n">
        <f aca="false">IF(E625&lt;&gt;"",VALUE(RIGHT(E625,2)),"")</f>
        <v>21</v>
      </c>
      <c r="J625" s="25" t="n">
        <f aca="false">IF(D625&lt;&gt;"",TIME(F625,G625,0),"")</f>
        <v>0.620833333333333</v>
      </c>
      <c r="K625" s="25" t="n">
        <f aca="false">IF(E625&lt;&gt;"",TIME(H625,I625,0),"")</f>
        <v>0.639583333333333</v>
      </c>
      <c r="L625" s="25" t="n">
        <f aca="false">IF(E625&lt;&gt;"",K625-J625,"")</f>
        <v>0.01875</v>
      </c>
      <c r="M625" s="0" t="n">
        <f aca="false">IF(L625&lt;&gt;"",(HOUR(L625)*60)+MINUTE(L625),"")</f>
        <v>27</v>
      </c>
    </row>
    <row r="626" customFormat="false" ht="14.65" hidden="false" customHeight="false" outlineLevel="0" collapsed="false">
      <c r="A626" s="24" t="s">
        <v>18</v>
      </c>
      <c r="B626" s="0" t="n">
        <v>625</v>
      </c>
      <c r="D626" s="36" t="n">
        <v>1456</v>
      </c>
      <c r="E626" s="36" t="n">
        <v>1605</v>
      </c>
      <c r="F626" s="0" t="n">
        <f aca="false">IF(D626&lt;&gt;"",INT(D626/100),"")</f>
        <v>14</v>
      </c>
      <c r="G626" s="0" t="n">
        <f aca="false">IF(D626&lt;&gt;"",VALUE(RIGHT(D626,2)),"")</f>
        <v>56</v>
      </c>
      <c r="H626" s="0" t="n">
        <f aca="false">IF(E626&lt;&gt;"",INT(E626/100),"")</f>
        <v>16</v>
      </c>
      <c r="I626" s="0" t="n">
        <f aca="false">IF(E626&lt;&gt;"",VALUE(RIGHT(E626,2)),"")</f>
        <v>5</v>
      </c>
      <c r="J626" s="25" t="n">
        <f aca="false">IF(D626&lt;&gt;"",TIME(F626,G626,0),"")</f>
        <v>0.622222222222222</v>
      </c>
      <c r="K626" s="25" t="n">
        <f aca="false">IF(E626&lt;&gt;"",TIME(H626,I626,0),"")</f>
        <v>0.670138888888889</v>
      </c>
      <c r="L626" s="25" t="n">
        <f aca="false">IF(E626&lt;&gt;"",K626-J626,"")</f>
        <v>0.0479166666666667</v>
      </c>
      <c r="M626" s="0" t="n">
        <f aca="false">IF(L626&lt;&gt;"",(HOUR(L626)*60)+MINUTE(L626),"")</f>
        <v>69</v>
      </c>
    </row>
    <row r="627" customFormat="false" ht="14.65" hidden="false" customHeight="false" outlineLevel="0" collapsed="false">
      <c r="A627" s="24" t="s">
        <v>18</v>
      </c>
      <c r="B627" s="0" t="n">
        <v>626</v>
      </c>
      <c r="D627" s="36" t="n">
        <v>1456</v>
      </c>
      <c r="E627" s="36" t="n">
        <v>1557</v>
      </c>
      <c r="F627" s="0" t="n">
        <f aca="false">IF(D627&lt;&gt;"",INT(D627/100),"")</f>
        <v>14</v>
      </c>
      <c r="G627" s="0" t="n">
        <f aca="false">IF(D627&lt;&gt;"",VALUE(RIGHT(D627,2)),"")</f>
        <v>56</v>
      </c>
      <c r="H627" s="0" t="n">
        <f aca="false">IF(E627&lt;&gt;"",INT(E627/100),"")</f>
        <v>15</v>
      </c>
      <c r="I627" s="0" t="n">
        <f aca="false">IF(E627&lt;&gt;"",VALUE(RIGHT(E627,2)),"")</f>
        <v>57</v>
      </c>
      <c r="J627" s="25" t="n">
        <f aca="false">IF(D627&lt;&gt;"",TIME(F627,G627,0),"")</f>
        <v>0.622222222222222</v>
      </c>
      <c r="K627" s="25" t="n">
        <f aca="false">IF(E627&lt;&gt;"",TIME(H627,I627,0),"")</f>
        <v>0.664583333333333</v>
      </c>
      <c r="L627" s="25" t="n">
        <f aca="false">IF(E627&lt;&gt;"",K627-J627,"")</f>
        <v>0.0423611111111111</v>
      </c>
      <c r="M627" s="0" t="n">
        <f aca="false">IF(L627&lt;&gt;"",(HOUR(L627)*60)+MINUTE(L627),"")</f>
        <v>61</v>
      </c>
    </row>
    <row r="628" customFormat="false" ht="14.65" hidden="false" customHeight="false" outlineLevel="0" collapsed="false">
      <c r="A628" s="24" t="s">
        <v>18</v>
      </c>
      <c r="B628" s="0" t="n">
        <v>627</v>
      </c>
      <c r="D628" s="36" t="n">
        <v>1503</v>
      </c>
      <c r="E628" s="36" t="n">
        <v>1559</v>
      </c>
      <c r="F628" s="0" t="n">
        <f aca="false">IF(D628&lt;&gt;"",INT(D628/100),"")</f>
        <v>15</v>
      </c>
      <c r="G628" s="0" t="n">
        <f aca="false">IF(D628&lt;&gt;"",VALUE(RIGHT(D628,2)),"")</f>
        <v>3</v>
      </c>
      <c r="H628" s="0" t="n">
        <f aca="false">IF(E628&lt;&gt;"",INT(E628/100),"")</f>
        <v>15</v>
      </c>
      <c r="I628" s="0" t="n">
        <f aca="false">IF(E628&lt;&gt;"",VALUE(RIGHT(E628,2)),"")</f>
        <v>59</v>
      </c>
      <c r="J628" s="25" t="n">
        <f aca="false">IF(D628&lt;&gt;"",TIME(F628,G628,0),"")</f>
        <v>0.627083333333333</v>
      </c>
      <c r="K628" s="25" t="n">
        <f aca="false">IF(E628&lt;&gt;"",TIME(H628,I628,0),"")</f>
        <v>0.665972222222222</v>
      </c>
      <c r="L628" s="25" t="n">
        <f aca="false">IF(E628&lt;&gt;"",K628-J628,"")</f>
        <v>0.0388888888888889</v>
      </c>
      <c r="M628" s="0" t="n">
        <f aca="false">IF(L628&lt;&gt;"",(HOUR(L628)*60)+MINUTE(L628),"")</f>
        <v>56</v>
      </c>
    </row>
    <row r="629" customFormat="false" ht="14.65" hidden="false" customHeight="false" outlineLevel="0" collapsed="false">
      <c r="A629" s="24" t="s">
        <v>18</v>
      </c>
      <c r="B629" s="0" t="n">
        <v>628</v>
      </c>
      <c r="D629" s="36" t="n">
        <v>1507</v>
      </c>
      <c r="E629" s="36"/>
      <c r="F629" s="0" t="n">
        <f aca="false">IF(D629&lt;&gt;"",INT(D629/100),"")</f>
        <v>15</v>
      </c>
      <c r="G629" s="0" t="n">
        <f aca="false">IF(D629&lt;&gt;"",VALUE(RIGHT(D629,2)),"")</f>
        <v>7</v>
      </c>
      <c r="H629" s="0" t="str">
        <f aca="false">IF(E629&lt;&gt;"",INT(E629/100),"")</f>
        <v/>
      </c>
      <c r="I629" s="0" t="str">
        <f aca="false">IF(E629&lt;&gt;"",VALUE(RIGHT(E629,2)),"")</f>
        <v/>
      </c>
      <c r="J629" s="25" t="n">
        <f aca="false">IF(D629&lt;&gt;"",TIME(F629,G629,0),"")</f>
        <v>0.629861111111111</v>
      </c>
      <c r="K629" s="25" t="str">
        <f aca="false">IF(E629&lt;&gt;"",TIME(H629,I629,0),"")</f>
        <v/>
      </c>
      <c r="L629" s="25" t="str">
        <f aca="false">IF(E629&lt;&gt;"",K629-J629,"")</f>
        <v/>
      </c>
      <c r="M629" s="0" t="str">
        <f aca="false">IF(L629&lt;&gt;"",(HOUR(L629)*60)+MINUTE(L629),"")</f>
        <v/>
      </c>
    </row>
    <row r="630" customFormat="false" ht="14.65" hidden="false" customHeight="false" outlineLevel="0" collapsed="false">
      <c r="A630" s="24" t="s">
        <v>18</v>
      </c>
      <c r="B630" s="0" t="n">
        <v>629</v>
      </c>
      <c r="D630" s="36" t="n">
        <v>1508</v>
      </c>
      <c r="E630" s="36" t="n">
        <v>1606</v>
      </c>
      <c r="F630" s="0" t="n">
        <f aca="false">IF(D630&lt;&gt;"",INT(D630/100),"")</f>
        <v>15</v>
      </c>
      <c r="G630" s="0" t="n">
        <f aca="false">IF(D630&lt;&gt;"",VALUE(RIGHT(D630,2)),"")</f>
        <v>8</v>
      </c>
      <c r="H630" s="0" t="n">
        <f aca="false">IF(E630&lt;&gt;"",INT(E630/100),"")</f>
        <v>16</v>
      </c>
      <c r="I630" s="0" t="n">
        <f aca="false">IF(E630&lt;&gt;"",VALUE(RIGHT(E630,2)),"")</f>
        <v>6</v>
      </c>
      <c r="J630" s="25" t="n">
        <f aca="false">IF(D630&lt;&gt;"",TIME(F630,G630,0),"")</f>
        <v>0.630555555555556</v>
      </c>
      <c r="K630" s="25" t="n">
        <f aca="false">IF(E630&lt;&gt;"",TIME(H630,I630,0),"")</f>
        <v>0.670833333333333</v>
      </c>
      <c r="L630" s="25" t="n">
        <f aca="false">IF(E630&lt;&gt;"",K630-J630,"")</f>
        <v>0.0402777777777778</v>
      </c>
      <c r="M630" s="0" t="n">
        <f aca="false">IF(L630&lt;&gt;"",(HOUR(L630)*60)+MINUTE(L630),"")</f>
        <v>58</v>
      </c>
    </row>
    <row r="631" customFormat="false" ht="14.65" hidden="false" customHeight="false" outlineLevel="0" collapsed="false">
      <c r="A631" s="24" t="s">
        <v>18</v>
      </c>
      <c r="B631" s="0" t="n">
        <v>630</v>
      </c>
      <c r="D631" s="36" t="n">
        <v>1509</v>
      </c>
      <c r="E631" s="36" t="n">
        <v>1607</v>
      </c>
      <c r="F631" s="0" t="n">
        <f aca="false">IF(D631&lt;&gt;"",INT(D631/100),"")</f>
        <v>15</v>
      </c>
      <c r="G631" s="0" t="n">
        <f aca="false">IF(D631&lt;&gt;"",VALUE(RIGHT(D631,2)),"")</f>
        <v>9</v>
      </c>
      <c r="H631" s="0" t="n">
        <f aca="false">IF(E631&lt;&gt;"",INT(E631/100),"")</f>
        <v>16</v>
      </c>
      <c r="I631" s="0" t="n">
        <f aca="false">IF(E631&lt;&gt;"",VALUE(RIGHT(E631,2)),"")</f>
        <v>7</v>
      </c>
      <c r="J631" s="25" t="n">
        <f aca="false">IF(D631&lt;&gt;"",TIME(F631,G631,0),"")</f>
        <v>0.63125</v>
      </c>
      <c r="K631" s="25" t="n">
        <f aca="false">IF(E631&lt;&gt;"",TIME(H631,I631,0),"")</f>
        <v>0.671527777777778</v>
      </c>
      <c r="L631" s="25" t="n">
        <f aca="false">IF(E631&lt;&gt;"",K631-J631,"")</f>
        <v>0.0402777777777778</v>
      </c>
      <c r="M631" s="0" t="n">
        <f aca="false">IF(L631&lt;&gt;"",(HOUR(L631)*60)+MINUTE(L631),"")</f>
        <v>58</v>
      </c>
    </row>
    <row r="632" customFormat="false" ht="14.65" hidden="false" customHeight="false" outlineLevel="0" collapsed="false">
      <c r="A632" s="24" t="s">
        <v>18</v>
      </c>
      <c r="B632" s="0" t="n">
        <v>631</v>
      </c>
      <c r="D632" s="36" t="n">
        <v>1513</v>
      </c>
      <c r="E632" s="36" t="n">
        <v>1548</v>
      </c>
      <c r="F632" s="0" t="n">
        <f aca="false">IF(D632&lt;&gt;"",INT(D632/100),"")</f>
        <v>15</v>
      </c>
      <c r="G632" s="0" t="n">
        <f aca="false">IF(D632&lt;&gt;"",VALUE(RIGHT(D632,2)),"")</f>
        <v>13</v>
      </c>
      <c r="H632" s="0" t="n">
        <f aca="false">IF(E632&lt;&gt;"",INT(E632/100),"")</f>
        <v>15</v>
      </c>
      <c r="I632" s="0" t="n">
        <f aca="false">IF(E632&lt;&gt;"",VALUE(RIGHT(E632,2)),"")</f>
        <v>48</v>
      </c>
      <c r="J632" s="25" t="n">
        <f aca="false">IF(D632&lt;&gt;"",TIME(F632,G632,0),"")</f>
        <v>0.634027777777778</v>
      </c>
      <c r="K632" s="25" t="n">
        <f aca="false">IF(E632&lt;&gt;"",TIME(H632,I632,0),"")</f>
        <v>0.658333333333333</v>
      </c>
      <c r="L632" s="25" t="n">
        <f aca="false">IF(E632&lt;&gt;"",K632-J632,"")</f>
        <v>0.0243055555555556</v>
      </c>
      <c r="M632" s="0" t="n">
        <f aca="false">IF(L632&lt;&gt;"",(HOUR(L632)*60)+MINUTE(L632),"")</f>
        <v>35</v>
      </c>
    </row>
    <row r="633" customFormat="false" ht="14.65" hidden="false" customHeight="false" outlineLevel="0" collapsed="false">
      <c r="A633" s="24" t="s">
        <v>18</v>
      </c>
      <c r="B633" s="0" t="n">
        <v>632</v>
      </c>
      <c r="D633" s="36" t="n">
        <v>1523</v>
      </c>
      <c r="E633" s="36" t="n">
        <v>1615</v>
      </c>
      <c r="F633" s="0" t="n">
        <f aca="false">IF(D633&lt;&gt;"",INT(D633/100),"")</f>
        <v>15</v>
      </c>
      <c r="G633" s="0" t="n">
        <f aca="false">IF(D633&lt;&gt;"",VALUE(RIGHT(D633,2)),"")</f>
        <v>23</v>
      </c>
      <c r="H633" s="0" t="n">
        <f aca="false">IF(E633&lt;&gt;"",INT(E633/100),"")</f>
        <v>16</v>
      </c>
      <c r="I633" s="0" t="n">
        <f aca="false">IF(E633&lt;&gt;"",VALUE(RIGHT(E633,2)),"")</f>
        <v>15</v>
      </c>
      <c r="J633" s="25" t="n">
        <f aca="false">IF(D633&lt;&gt;"",TIME(F633,G633,0),"")</f>
        <v>0.640972222222222</v>
      </c>
      <c r="K633" s="25" t="n">
        <f aca="false">IF(E633&lt;&gt;"",TIME(H633,I633,0),"")</f>
        <v>0.677083333333333</v>
      </c>
      <c r="L633" s="25" t="n">
        <f aca="false">IF(E633&lt;&gt;"",K633-J633,"")</f>
        <v>0.0361111111111111</v>
      </c>
      <c r="M633" s="0" t="n">
        <f aca="false">IF(L633&lt;&gt;"",(HOUR(L633)*60)+MINUTE(L633),"")</f>
        <v>52</v>
      </c>
    </row>
    <row r="634" customFormat="false" ht="14.65" hidden="false" customHeight="false" outlineLevel="0" collapsed="false">
      <c r="A634" s="24" t="s">
        <v>18</v>
      </c>
      <c r="B634" s="0" t="n">
        <v>633</v>
      </c>
      <c r="D634" s="36" t="n">
        <v>1523</v>
      </c>
      <c r="E634" s="36" t="n">
        <v>1610</v>
      </c>
      <c r="F634" s="0" t="n">
        <f aca="false">IF(D634&lt;&gt;"",INT(D634/100),"")</f>
        <v>15</v>
      </c>
      <c r="G634" s="0" t="n">
        <f aca="false">IF(D634&lt;&gt;"",VALUE(RIGHT(D634,2)),"")</f>
        <v>23</v>
      </c>
      <c r="H634" s="0" t="n">
        <f aca="false">IF(E634&lt;&gt;"",INT(E634/100),"")</f>
        <v>16</v>
      </c>
      <c r="I634" s="0" t="n">
        <f aca="false">IF(E634&lt;&gt;"",VALUE(RIGHT(E634,2)),"")</f>
        <v>10</v>
      </c>
      <c r="J634" s="25" t="n">
        <f aca="false">IF(D634&lt;&gt;"",TIME(F634,G634,0),"")</f>
        <v>0.640972222222222</v>
      </c>
      <c r="K634" s="25" t="n">
        <f aca="false">IF(E634&lt;&gt;"",TIME(H634,I634,0),"")</f>
        <v>0.673611111111111</v>
      </c>
      <c r="L634" s="25" t="n">
        <f aca="false">IF(E634&lt;&gt;"",K634-J634,"")</f>
        <v>0.0326388888888889</v>
      </c>
      <c r="M634" s="0" t="n">
        <f aca="false">IF(L634&lt;&gt;"",(HOUR(L634)*60)+MINUTE(L634),"")</f>
        <v>47</v>
      </c>
    </row>
    <row r="635" customFormat="false" ht="14.65" hidden="false" customHeight="false" outlineLevel="0" collapsed="false">
      <c r="A635" s="24" t="s">
        <v>18</v>
      </c>
      <c r="B635" s="0" t="n">
        <v>634</v>
      </c>
      <c r="C635" s="24" t="s">
        <v>20</v>
      </c>
      <c r="D635" s="36" t="n">
        <v>1524</v>
      </c>
      <c r="E635" s="36" t="n">
        <v>1541</v>
      </c>
      <c r="F635" s="0" t="n">
        <f aca="false">IF(D635&lt;&gt;"",INT(D635/100),"")</f>
        <v>15</v>
      </c>
      <c r="G635" s="0" t="n">
        <f aca="false">IF(D635&lt;&gt;"",VALUE(RIGHT(D635,2)),"")</f>
        <v>24</v>
      </c>
      <c r="H635" s="0" t="n">
        <f aca="false">IF(E635&lt;&gt;"",INT(E635/100),"")</f>
        <v>15</v>
      </c>
      <c r="I635" s="0" t="n">
        <f aca="false">IF(E635&lt;&gt;"",VALUE(RIGHT(E635,2)),"")</f>
        <v>41</v>
      </c>
      <c r="J635" s="25" t="n">
        <f aca="false">IF(D635&lt;&gt;"",TIME(F635,G635,0),"")</f>
        <v>0.641666666666667</v>
      </c>
      <c r="K635" s="25" t="n">
        <f aca="false">IF(E635&lt;&gt;"",TIME(H635,I635,0),"")</f>
        <v>0.653472222222222</v>
      </c>
      <c r="L635" s="25" t="n">
        <f aca="false">IF(E635&lt;&gt;"",K635-J635,"")</f>
        <v>0.0118055555555556</v>
      </c>
      <c r="M635" s="0" t="n">
        <f aca="false">IF(L635&lt;&gt;"",(HOUR(L635)*60)+MINUTE(L635),"")</f>
        <v>17</v>
      </c>
    </row>
    <row r="636" customFormat="false" ht="14.65" hidden="false" customHeight="false" outlineLevel="0" collapsed="false">
      <c r="A636" s="24" t="s">
        <v>18</v>
      </c>
      <c r="B636" s="0" t="n">
        <v>635</v>
      </c>
      <c r="D636" s="36" t="n">
        <v>1524</v>
      </c>
      <c r="E636" s="36" t="n">
        <v>1622</v>
      </c>
      <c r="F636" s="0" t="n">
        <f aca="false">IF(D636&lt;&gt;"",INT(D636/100),"")</f>
        <v>15</v>
      </c>
      <c r="G636" s="0" t="n">
        <f aca="false">IF(D636&lt;&gt;"",VALUE(RIGHT(D636,2)),"")</f>
        <v>24</v>
      </c>
      <c r="H636" s="0" t="n">
        <f aca="false">IF(E636&lt;&gt;"",INT(E636/100),"")</f>
        <v>16</v>
      </c>
      <c r="I636" s="0" t="n">
        <f aca="false">IF(E636&lt;&gt;"",VALUE(RIGHT(E636,2)),"")</f>
        <v>22</v>
      </c>
      <c r="J636" s="25" t="n">
        <f aca="false">IF(D636&lt;&gt;"",TIME(F636,G636,0),"")</f>
        <v>0.641666666666667</v>
      </c>
      <c r="K636" s="25" t="n">
        <f aca="false">IF(E636&lt;&gt;"",TIME(H636,I636,0),"")</f>
        <v>0.681944444444445</v>
      </c>
      <c r="L636" s="25" t="n">
        <f aca="false">IF(E636&lt;&gt;"",K636-J636,"")</f>
        <v>0.0402777777777778</v>
      </c>
      <c r="M636" s="0" t="n">
        <f aca="false">IF(L636&lt;&gt;"",(HOUR(L636)*60)+MINUTE(L636),"")</f>
        <v>58</v>
      </c>
    </row>
    <row r="637" customFormat="false" ht="14.65" hidden="false" customHeight="false" outlineLevel="0" collapsed="false">
      <c r="A637" s="24" t="s">
        <v>18</v>
      </c>
      <c r="B637" s="0" t="n">
        <v>636</v>
      </c>
      <c r="D637" s="36" t="n">
        <v>1525</v>
      </c>
      <c r="E637" s="36" t="n">
        <v>1614</v>
      </c>
      <c r="F637" s="0" t="n">
        <f aca="false">IF(D637&lt;&gt;"",INT(D637/100),"")</f>
        <v>15</v>
      </c>
      <c r="G637" s="0" t="n">
        <f aca="false">IF(D637&lt;&gt;"",VALUE(RIGHT(D637,2)),"")</f>
        <v>25</v>
      </c>
      <c r="H637" s="0" t="n">
        <f aca="false">IF(E637&lt;&gt;"",INT(E637/100),"")</f>
        <v>16</v>
      </c>
      <c r="I637" s="0" t="n">
        <f aca="false">IF(E637&lt;&gt;"",VALUE(RIGHT(E637,2)),"")</f>
        <v>14</v>
      </c>
      <c r="J637" s="25" t="n">
        <f aca="false">IF(D637&lt;&gt;"",TIME(F637,G637,0),"")</f>
        <v>0.642361111111111</v>
      </c>
      <c r="K637" s="25" t="n">
        <f aca="false">IF(E637&lt;&gt;"",TIME(H637,I637,0),"")</f>
        <v>0.676388888888889</v>
      </c>
      <c r="L637" s="25" t="n">
        <f aca="false">IF(E637&lt;&gt;"",K637-J637,"")</f>
        <v>0.0340277777777778</v>
      </c>
      <c r="M637" s="0" t="n">
        <f aca="false">IF(L637&lt;&gt;"",(HOUR(L637)*60)+MINUTE(L637),"")</f>
        <v>49</v>
      </c>
    </row>
    <row r="638" customFormat="false" ht="14.65" hidden="false" customHeight="false" outlineLevel="0" collapsed="false">
      <c r="A638" s="24" t="s">
        <v>18</v>
      </c>
      <c r="B638" s="0" t="n">
        <v>637</v>
      </c>
      <c r="D638" s="36" t="n">
        <v>1525</v>
      </c>
      <c r="E638" s="36" t="n">
        <v>1609</v>
      </c>
      <c r="F638" s="0" t="n">
        <f aca="false">IF(D638&lt;&gt;"",INT(D638/100),"")</f>
        <v>15</v>
      </c>
      <c r="G638" s="0" t="n">
        <f aca="false">IF(D638&lt;&gt;"",VALUE(RIGHT(D638,2)),"")</f>
        <v>25</v>
      </c>
      <c r="H638" s="0" t="n">
        <f aca="false">IF(E638&lt;&gt;"",INT(E638/100),"")</f>
        <v>16</v>
      </c>
      <c r="I638" s="0" t="n">
        <f aca="false">IF(E638&lt;&gt;"",VALUE(RIGHT(E638,2)),"")</f>
        <v>9</v>
      </c>
      <c r="J638" s="25" t="n">
        <f aca="false">IF(D638&lt;&gt;"",TIME(F638,G638,0),"")</f>
        <v>0.642361111111111</v>
      </c>
      <c r="K638" s="25" t="n">
        <f aca="false">IF(E638&lt;&gt;"",TIME(H638,I638,0),"")</f>
        <v>0.672916666666667</v>
      </c>
      <c r="L638" s="25" t="n">
        <f aca="false">IF(E638&lt;&gt;"",K638-J638,"")</f>
        <v>0.0305555555555556</v>
      </c>
      <c r="M638" s="0" t="n">
        <f aca="false">IF(L638&lt;&gt;"",(HOUR(L638)*60)+MINUTE(L638),"")</f>
        <v>44</v>
      </c>
    </row>
    <row r="639" customFormat="false" ht="14.65" hidden="false" customHeight="false" outlineLevel="0" collapsed="false">
      <c r="A639" s="24" t="s">
        <v>18</v>
      </c>
      <c r="B639" s="0" t="n">
        <v>638</v>
      </c>
      <c r="D639" s="36" t="n">
        <v>1525</v>
      </c>
      <c r="E639" s="36" t="n">
        <v>1601</v>
      </c>
      <c r="F639" s="0" t="n">
        <f aca="false">IF(D639&lt;&gt;"",INT(D639/100),"")</f>
        <v>15</v>
      </c>
      <c r="G639" s="0" t="n">
        <f aca="false">IF(D639&lt;&gt;"",VALUE(RIGHT(D639,2)),"")</f>
        <v>25</v>
      </c>
      <c r="H639" s="0" t="n">
        <f aca="false">IF(E639&lt;&gt;"",INT(E639/100),"")</f>
        <v>16</v>
      </c>
      <c r="I639" s="0" t="n">
        <f aca="false">IF(E639&lt;&gt;"",VALUE(RIGHT(E639,2)),"")</f>
        <v>1</v>
      </c>
      <c r="J639" s="25" t="n">
        <f aca="false">IF(D639&lt;&gt;"",TIME(F639,G639,0),"")</f>
        <v>0.642361111111111</v>
      </c>
      <c r="K639" s="25" t="n">
        <f aca="false">IF(E639&lt;&gt;"",TIME(H639,I639,0),"")</f>
        <v>0.667361111111111</v>
      </c>
      <c r="L639" s="25" t="n">
        <f aca="false">IF(E639&lt;&gt;"",K639-J639,"")</f>
        <v>0.025</v>
      </c>
      <c r="M639" s="0" t="n">
        <f aca="false">IF(L639&lt;&gt;"",(HOUR(L639)*60)+MINUTE(L639),"")</f>
        <v>36</v>
      </c>
    </row>
    <row r="640" customFormat="false" ht="14.65" hidden="false" customHeight="false" outlineLevel="0" collapsed="false">
      <c r="A640" s="24" t="s">
        <v>18</v>
      </c>
      <c r="B640" s="0" t="n">
        <v>639</v>
      </c>
      <c r="D640" s="36" t="n">
        <v>1526</v>
      </c>
      <c r="E640" s="36" t="n">
        <v>1604</v>
      </c>
      <c r="F640" s="0" t="n">
        <f aca="false">IF(D640&lt;&gt;"",INT(D640/100),"")</f>
        <v>15</v>
      </c>
      <c r="G640" s="0" t="n">
        <f aca="false">IF(D640&lt;&gt;"",VALUE(RIGHT(D640,2)),"")</f>
        <v>26</v>
      </c>
      <c r="H640" s="0" t="n">
        <f aca="false">IF(E640&lt;&gt;"",INT(E640/100),"")</f>
        <v>16</v>
      </c>
      <c r="I640" s="0" t="n">
        <f aca="false">IF(E640&lt;&gt;"",VALUE(RIGHT(E640,2)),"")</f>
        <v>4</v>
      </c>
      <c r="J640" s="25" t="n">
        <f aca="false">IF(D640&lt;&gt;"",TIME(F640,G640,0),"")</f>
        <v>0.643055555555556</v>
      </c>
      <c r="K640" s="25" t="n">
        <f aca="false">IF(E640&lt;&gt;"",TIME(H640,I640,0),"")</f>
        <v>0.669444444444444</v>
      </c>
      <c r="L640" s="25" t="n">
        <f aca="false">IF(E640&lt;&gt;"",K640-J640,"")</f>
        <v>0.0263888888888889</v>
      </c>
      <c r="M640" s="0" t="n">
        <f aca="false">IF(L640&lt;&gt;"",(HOUR(L640)*60)+MINUTE(L640),"")</f>
        <v>38</v>
      </c>
    </row>
    <row r="641" customFormat="false" ht="14.65" hidden="false" customHeight="false" outlineLevel="0" collapsed="false">
      <c r="A641" s="24" t="s">
        <v>18</v>
      </c>
      <c r="B641" s="0" t="n">
        <v>640</v>
      </c>
      <c r="C641" s="24" t="s">
        <v>20</v>
      </c>
      <c r="D641" s="36" t="n">
        <v>1526</v>
      </c>
      <c r="E641" s="0" t="n">
        <v>1539</v>
      </c>
      <c r="F641" s="0" t="n">
        <f aca="false">IF(D641&lt;&gt;"",INT(D641/100),"")</f>
        <v>15</v>
      </c>
      <c r="G641" s="0" t="n">
        <f aca="false">IF(D641&lt;&gt;"",VALUE(RIGHT(D641,2)),"")</f>
        <v>26</v>
      </c>
      <c r="H641" s="0" t="n">
        <f aca="false">IF(E641&lt;&gt;"",INT(E641/100),"")</f>
        <v>15</v>
      </c>
      <c r="I641" s="0" t="n">
        <f aca="false">IF(E641&lt;&gt;"",VALUE(RIGHT(E641,2)),"")</f>
        <v>39</v>
      </c>
      <c r="J641" s="25" t="n">
        <f aca="false">IF(D641&lt;&gt;"",TIME(F641,G641,0),"")</f>
        <v>0.643055555555556</v>
      </c>
      <c r="K641" s="25" t="n">
        <f aca="false">IF(E641&lt;&gt;"",TIME(H641,I641,0),"")</f>
        <v>0.652083333333333</v>
      </c>
      <c r="L641" s="25" t="n">
        <f aca="false">IF(E641&lt;&gt;"",K641-J641,"")</f>
        <v>0.00902777777777778</v>
      </c>
      <c r="M641" s="0" t="n">
        <f aca="false">IF(L641&lt;&gt;"",(HOUR(L641)*60)+MINUTE(L641),"")</f>
        <v>13</v>
      </c>
    </row>
    <row r="642" customFormat="false" ht="14.65" hidden="false" customHeight="false" outlineLevel="0" collapsed="false">
      <c r="A642" s="24" t="s">
        <v>18</v>
      </c>
      <c r="B642" s="0" t="n">
        <v>641</v>
      </c>
      <c r="D642" s="36" t="n">
        <v>1509</v>
      </c>
      <c r="E642" s="36" t="n">
        <v>1558</v>
      </c>
      <c r="F642" s="0" t="n">
        <f aca="false">IF(D642&lt;&gt;"",INT(D642/100),"")</f>
        <v>15</v>
      </c>
      <c r="G642" s="0" t="n">
        <f aca="false">IF(D642&lt;&gt;"",VALUE(RIGHT(D642,2)),"")</f>
        <v>9</v>
      </c>
      <c r="H642" s="0" t="n">
        <f aca="false">IF(E642&lt;&gt;"",INT(E642/100),"")</f>
        <v>15</v>
      </c>
      <c r="I642" s="0" t="n">
        <f aca="false">IF(E642&lt;&gt;"",VALUE(RIGHT(E642,2)),"")</f>
        <v>58</v>
      </c>
      <c r="J642" s="25" t="n">
        <f aca="false">IF(D642&lt;&gt;"",TIME(F642,G642,0),"")</f>
        <v>0.63125</v>
      </c>
      <c r="K642" s="25" t="n">
        <f aca="false">IF(E642&lt;&gt;"",TIME(H642,I642,0),"")</f>
        <v>0.665277777777778</v>
      </c>
      <c r="L642" s="25" t="n">
        <f aca="false">IF(E642&lt;&gt;"",K642-J642,"")</f>
        <v>0.0340277777777778</v>
      </c>
      <c r="M642" s="0" t="n">
        <f aca="false">IF(L642&lt;&gt;"",(HOUR(L642)*60)+MINUTE(L642),"")</f>
        <v>49</v>
      </c>
    </row>
    <row r="643" customFormat="false" ht="14.65" hidden="false" customHeight="false" outlineLevel="0" collapsed="false">
      <c r="A643" s="24" t="s">
        <v>18</v>
      </c>
      <c r="B643" s="0" t="n">
        <v>642</v>
      </c>
      <c r="C643" s="24" t="s">
        <v>21</v>
      </c>
      <c r="D643" s="36" t="n">
        <v>1510</v>
      </c>
      <c r="E643" s="36" t="n">
        <v>1608</v>
      </c>
      <c r="F643" s="0" t="n">
        <f aca="false">IF(D643&lt;&gt;"",INT(D643/100),"")</f>
        <v>15</v>
      </c>
      <c r="G643" s="0" t="n">
        <f aca="false">IF(D643&lt;&gt;"",VALUE(RIGHT(D643,2)),"")</f>
        <v>10</v>
      </c>
      <c r="H643" s="0" t="n">
        <f aca="false">IF(E643&lt;&gt;"",INT(E643/100),"")</f>
        <v>16</v>
      </c>
      <c r="I643" s="0" t="n">
        <f aca="false">IF(E643&lt;&gt;"",VALUE(RIGHT(E643,2)),"")</f>
        <v>8</v>
      </c>
      <c r="J643" s="25" t="n">
        <f aca="false">IF(D643&lt;&gt;"",TIME(F643,G643,0),"")</f>
        <v>0.631944444444444</v>
      </c>
      <c r="K643" s="25" t="n">
        <f aca="false">IF(E643&lt;&gt;"",TIME(H643,I643,0),"")</f>
        <v>0.672222222222222</v>
      </c>
      <c r="L643" s="25" t="n">
        <f aca="false">IF(E643&lt;&gt;"",K643-J643,"")</f>
        <v>0.0402777777777778</v>
      </c>
      <c r="M643" s="0" t="n">
        <f aca="false">IF(L643&lt;&gt;"",(HOUR(L643)*60)+MINUTE(L643),"")</f>
        <v>58</v>
      </c>
    </row>
    <row r="644" customFormat="false" ht="14.65" hidden="false" customHeight="false" outlineLevel="0" collapsed="false">
      <c r="A644" s="24" t="s">
        <v>18</v>
      </c>
      <c r="B644" s="0" t="n">
        <v>643</v>
      </c>
      <c r="C644" s="24" t="s">
        <v>20</v>
      </c>
      <c r="D644" s="36" t="n">
        <v>1510</v>
      </c>
      <c r="E644" s="36" t="n">
        <v>1527</v>
      </c>
      <c r="F644" s="0" t="n">
        <f aca="false">IF(D644&lt;&gt;"",INT(D644/100),"")</f>
        <v>15</v>
      </c>
      <c r="G644" s="0" t="n">
        <f aca="false">IF(D644&lt;&gt;"",VALUE(RIGHT(D644,2)),"")</f>
        <v>10</v>
      </c>
      <c r="H644" s="0" t="n">
        <f aca="false">IF(E644&lt;&gt;"",INT(E644/100),"")</f>
        <v>15</v>
      </c>
      <c r="I644" s="0" t="n">
        <f aca="false">IF(E644&lt;&gt;"",VALUE(RIGHT(E644,2)),"")</f>
        <v>27</v>
      </c>
      <c r="J644" s="25" t="n">
        <f aca="false">IF(D644&lt;&gt;"",TIME(F644,G644,0),"")</f>
        <v>0.631944444444444</v>
      </c>
      <c r="K644" s="25" t="n">
        <f aca="false">IF(E644&lt;&gt;"",TIME(H644,I644,0),"")</f>
        <v>0.64375</v>
      </c>
      <c r="L644" s="25" t="n">
        <f aca="false">IF(E644&lt;&gt;"",K644-J644,"")</f>
        <v>0.0118055555555556</v>
      </c>
      <c r="M644" s="0" t="n">
        <f aca="false">IF(L644&lt;&gt;"",(HOUR(L644)*60)+MINUTE(L644),"")</f>
        <v>17</v>
      </c>
    </row>
    <row r="645" customFormat="false" ht="14.65" hidden="false" customHeight="false" outlineLevel="0" collapsed="false">
      <c r="A645" s="24" t="s">
        <v>18</v>
      </c>
      <c r="B645" s="0" t="n">
        <v>644</v>
      </c>
      <c r="C645" s="24" t="s">
        <v>20</v>
      </c>
      <c r="D645" s="36" t="n">
        <v>1512</v>
      </c>
      <c r="E645" s="36" t="n">
        <v>1535</v>
      </c>
      <c r="F645" s="0" t="n">
        <f aca="false">IF(D645&lt;&gt;"",INT(D645/100),"")</f>
        <v>15</v>
      </c>
      <c r="G645" s="0" t="n">
        <f aca="false">IF(D645&lt;&gt;"",VALUE(RIGHT(D645,2)),"")</f>
        <v>12</v>
      </c>
      <c r="H645" s="0" t="n">
        <f aca="false">IF(E645&lt;&gt;"",INT(E645/100),"")</f>
        <v>15</v>
      </c>
      <c r="I645" s="0" t="n">
        <f aca="false">IF(E645&lt;&gt;"",VALUE(RIGHT(E645,2)),"")</f>
        <v>35</v>
      </c>
      <c r="J645" s="25" t="n">
        <f aca="false">IF(D645&lt;&gt;"",TIME(F645,G645,0),"")</f>
        <v>0.633333333333333</v>
      </c>
      <c r="K645" s="25" t="n">
        <f aca="false">IF(E645&lt;&gt;"",TIME(H645,I645,0),"")</f>
        <v>0.649305555555556</v>
      </c>
      <c r="L645" s="25" t="n">
        <f aca="false">IF(E645&lt;&gt;"",K645-J645,"")</f>
        <v>0.0159722222222222</v>
      </c>
      <c r="M645" s="0" t="n">
        <f aca="false">IF(L645&lt;&gt;"",(HOUR(L645)*60)+MINUTE(L645),"")</f>
        <v>23</v>
      </c>
    </row>
    <row r="646" customFormat="false" ht="14.65" hidden="false" customHeight="false" outlineLevel="0" collapsed="false">
      <c r="A646" s="24" t="s">
        <v>18</v>
      </c>
      <c r="B646" s="0" t="n">
        <v>645</v>
      </c>
      <c r="D646" s="36" t="n">
        <v>1512</v>
      </c>
      <c r="E646" s="36" t="n">
        <v>1633</v>
      </c>
      <c r="F646" s="0" t="n">
        <f aca="false">IF(D646&lt;&gt;"",INT(D646/100),"")</f>
        <v>15</v>
      </c>
      <c r="G646" s="0" t="n">
        <f aca="false">IF(D646&lt;&gt;"",VALUE(RIGHT(D646,2)),"")</f>
        <v>12</v>
      </c>
      <c r="H646" s="0" t="n">
        <f aca="false">IF(E646&lt;&gt;"",INT(E646/100),"")</f>
        <v>16</v>
      </c>
      <c r="I646" s="0" t="n">
        <f aca="false">IF(E646&lt;&gt;"",VALUE(RIGHT(E646,2)),"")</f>
        <v>33</v>
      </c>
      <c r="J646" s="25" t="n">
        <f aca="false">IF(D646&lt;&gt;"",TIME(F646,G646,0),"")</f>
        <v>0.633333333333333</v>
      </c>
      <c r="K646" s="25" t="n">
        <f aca="false">IF(E646&lt;&gt;"",TIME(H646,I646,0),"")</f>
        <v>0.689583333333333</v>
      </c>
      <c r="L646" s="25" t="n">
        <f aca="false">IF(E646&lt;&gt;"",K646-J646,"")</f>
        <v>0.05625</v>
      </c>
      <c r="M646" s="0" t="n">
        <f aca="false">IF(L646&lt;&gt;"",(HOUR(L646)*60)+MINUTE(L646),"")</f>
        <v>81</v>
      </c>
    </row>
    <row r="647" customFormat="false" ht="14.65" hidden="false" customHeight="false" outlineLevel="0" collapsed="false">
      <c r="A647" s="24" t="s">
        <v>18</v>
      </c>
      <c r="B647" s="0" t="n">
        <v>646</v>
      </c>
      <c r="D647" s="36" t="n">
        <v>1515</v>
      </c>
      <c r="E647" s="36" t="n">
        <v>1600</v>
      </c>
      <c r="F647" s="0" t="n">
        <f aca="false">IF(D647&lt;&gt;"",INT(D647/100),"")</f>
        <v>15</v>
      </c>
      <c r="G647" s="0" t="n">
        <f aca="false">IF(D647&lt;&gt;"",VALUE(RIGHT(D647,2)),"")</f>
        <v>15</v>
      </c>
      <c r="H647" s="0" t="n">
        <f aca="false">IF(E647&lt;&gt;"",INT(E647/100),"")</f>
        <v>16</v>
      </c>
      <c r="I647" s="0" t="n">
        <f aca="false">IF(E647&lt;&gt;"",VALUE(RIGHT(E647,2)),"")</f>
        <v>0</v>
      </c>
      <c r="J647" s="25" t="n">
        <f aca="false">IF(D647&lt;&gt;"",TIME(F647,G647,0),"")</f>
        <v>0.635416666666667</v>
      </c>
      <c r="K647" s="25" t="n">
        <f aca="false">IF(E647&lt;&gt;"",TIME(H647,I647,0),"")</f>
        <v>0.666666666666667</v>
      </c>
      <c r="L647" s="25" t="n">
        <f aca="false">IF(E647&lt;&gt;"",K647-J647,"")</f>
        <v>0.03125</v>
      </c>
      <c r="M647" s="0" t="n">
        <f aca="false">IF(L647&lt;&gt;"",(HOUR(L647)*60)+MINUTE(L647),"")</f>
        <v>45</v>
      </c>
    </row>
    <row r="648" customFormat="false" ht="14.65" hidden="false" customHeight="false" outlineLevel="0" collapsed="false">
      <c r="A648" s="24" t="s">
        <v>18</v>
      </c>
      <c r="B648" s="0" t="n">
        <v>647</v>
      </c>
      <c r="D648" s="36" t="n">
        <v>1516</v>
      </c>
      <c r="E648" s="36" t="n">
        <v>1611</v>
      </c>
      <c r="F648" s="0" t="n">
        <f aca="false">IF(D648&lt;&gt;"",INT(D648/100),"")</f>
        <v>15</v>
      </c>
      <c r="G648" s="0" t="n">
        <f aca="false">IF(D648&lt;&gt;"",VALUE(RIGHT(D648,2)),"")</f>
        <v>16</v>
      </c>
      <c r="H648" s="0" t="n">
        <f aca="false">IF(E648&lt;&gt;"",INT(E648/100),"")</f>
        <v>16</v>
      </c>
      <c r="I648" s="0" t="n">
        <f aca="false">IF(E648&lt;&gt;"",VALUE(RIGHT(E648,2)),"")</f>
        <v>11</v>
      </c>
      <c r="J648" s="25" t="n">
        <f aca="false">IF(D648&lt;&gt;"",TIME(F648,G648,0),"")</f>
        <v>0.636111111111111</v>
      </c>
      <c r="K648" s="25" t="n">
        <f aca="false">IF(E648&lt;&gt;"",TIME(H648,I648,0),"")</f>
        <v>0.674305555555556</v>
      </c>
      <c r="L648" s="25" t="n">
        <f aca="false">IF(E648&lt;&gt;"",K648-J648,"")</f>
        <v>0.0381944444444445</v>
      </c>
      <c r="M648" s="0" t="n">
        <f aca="false">IF(L648&lt;&gt;"",(HOUR(L648)*60)+MINUTE(L648),"")</f>
        <v>55</v>
      </c>
    </row>
    <row r="649" customFormat="false" ht="14.65" hidden="false" customHeight="false" outlineLevel="0" collapsed="false">
      <c r="A649" s="24" t="s">
        <v>18</v>
      </c>
      <c r="B649" s="0" t="n">
        <v>648</v>
      </c>
      <c r="D649" s="36" t="n">
        <v>1516</v>
      </c>
      <c r="E649" s="36" t="n">
        <v>1614</v>
      </c>
      <c r="F649" s="0" t="n">
        <f aca="false">IF(D649&lt;&gt;"",INT(D649/100),"")</f>
        <v>15</v>
      </c>
      <c r="G649" s="0" t="n">
        <f aca="false">IF(D649&lt;&gt;"",VALUE(RIGHT(D649,2)),"")</f>
        <v>16</v>
      </c>
      <c r="H649" s="0" t="n">
        <f aca="false">IF(E649&lt;&gt;"",INT(E649/100),"")</f>
        <v>16</v>
      </c>
      <c r="I649" s="0" t="n">
        <f aca="false">IF(E649&lt;&gt;"",VALUE(RIGHT(E649,2)),"")</f>
        <v>14</v>
      </c>
      <c r="J649" s="25" t="n">
        <f aca="false">IF(D649&lt;&gt;"",TIME(F649,G649,0),"")</f>
        <v>0.636111111111111</v>
      </c>
      <c r="K649" s="25" t="n">
        <f aca="false">IF(E649&lt;&gt;"",TIME(H649,I649,0),"")</f>
        <v>0.676388888888889</v>
      </c>
      <c r="L649" s="25" t="n">
        <f aca="false">IF(E649&lt;&gt;"",K649-J649,"")</f>
        <v>0.0402777777777778</v>
      </c>
      <c r="M649" s="0" t="n">
        <f aca="false">IF(L649&lt;&gt;"",(HOUR(L649)*60)+MINUTE(L649),"")</f>
        <v>58</v>
      </c>
    </row>
    <row r="650" customFormat="false" ht="14.65" hidden="false" customHeight="false" outlineLevel="0" collapsed="false">
      <c r="A650" s="24" t="s">
        <v>18</v>
      </c>
      <c r="B650" s="0" t="n">
        <v>649</v>
      </c>
      <c r="D650" s="36" t="n">
        <v>1517</v>
      </c>
      <c r="E650" s="36" t="n">
        <v>1551</v>
      </c>
      <c r="F650" s="0" t="n">
        <f aca="false">IF(D650&lt;&gt;"",INT(D650/100),"")</f>
        <v>15</v>
      </c>
      <c r="G650" s="0" t="n">
        <f aca="false">IF(D650&lt;&gt;"",VALUE(RIGHT(D650,2)),"")</f>
        <v>17</v>
      </c>
      <c r="H650" s="0" t="n">
        <f aca="false">IF(E650&lt;&gt;"",INT(E650/100),"")</f>
        <v>15</v>
      </c>
      <c r="I650" s="0" t="n">
        <f aca="false">IF(E650&lt;&gt;"",VALUE(RIGHT(E650,2)),"")</f>
        <v>51</v>
      </c>
      <c r="J650" s="25" t="n">
        <f aca="false">IF(D650&lt;&gt;"",TIME(F650,G650,0),"")</f>
        <v>0.636805555555556</v>
      </c>
      <c r="K650" s="25" t="n">
        <f aca="false">IF(E650&lt;&gt;"",TIME(H650,I650,0),"")</f>
        <v>0.660416666666667</v>
      </c>
      <c r="L650" s="25" t="n">
        <f aca="false">IF(E650&lt;&gt;"",K650-J650,"")</f>
        <v>0.0236111111111111</v>
      </c>
      <c r="M650" s="0" t="n">
        <f aca="false">IF(L650&lt;&gt;"",(HOUR(L650)*60)+MINUTE(L650),"")</f>
        <v>34</v>
      </c>
    </row>
    <row r="651" customFormat="false" ht="14.65" hidden="false" customHeight="false" outlineLevel="0" collapsed="false">
      <c r="A651" s="24" t="s">
        <v>18</v>
      </c>
      <c r="B651" s="0" t="n">
        <v>650</v>
      </c>
      <c r="C651" s="24" t="s">
        <v>20</v>
      </c>
      <c r="D651" s="36" t="n">
        <v>1518</v>
      </c>
      <c r="E651" s="36" t="n">
        <v>1533</v>
      </c>
      <c r="F651" s="0" t="n">
        <f aca="false">IF(D651&lt;&gt;"",INT(D651/100),"")</f>
        <v>15</v>
      </c>
      <c r="G651" s="0" t="n">
        <f aca="false">IF(D651&lt;&gt;"",VALUE(RIGHT(D651,2)),"")</f>
        <v>18</v>
      </c>
      <c r="H651" s="0" t="n">
        <f aca="false">IF(E651&lt;&gt;"",INT(E651/100),"")</f>
        <v>15</v>
      </c>
      <c r="I651" s="0" t="n">
        <f aca="false">IF(E651&lt;&gt;"",VALUE(RIGHT(E651,2)),"")</f>
        <v>33</v>
      </c>
      <c r="J651" s="25" t="n">
        <f aca="false">IF(D651&lt;&gt;"",TIME(F651,G651,0),"")</f>
        <v>0.6375</v>
      </c>
      <c r="K651" s="25" t="n">
        <f aca="false">IF(E651&lt;&gt;"",TIME(H651,I651,0),"")</f>
        <v>0.647916666666667</v>
      </c>
      <c r="L651" s="25" t="n">
        <f aca="false">IF(E651&lt;&gt;"",K651-J651,"")</f>
        <v>0.0104166666666667</v>
      </c>
      <c r="M651" s="0" t="n">
        <f aca="false">IF(L651&lt;&gt;"",(HOUR(L651)*60)+MINUTE(L651),"")</f>
        <v>15</v>
      </c>
    </row>
    <row r="652" customFormat="false" ht="14.65" hidden="false" customHeight="false" outlineLevel="0" collapsed="false">
      <c r="A652" s="24" t="s">
        <v>18</v>
      </c>
      <c r="B652" s="0" t="n">
        <v>651</v>
      </c>
      <c r="D652" s="36" t="n">
        <v>1532</v>
      </c>
      <c r="E652" s="36" t="n">
        <v>1629</v>
      </c>
      <c r="F652" s="0" t="n">
        <f aca="false">IF(D652&lt;&gt;"",INT(D652/100),"")</f>
        <v>15</v>
      </c>
      <c r="G652" s="0" t="n">
        <f aca="false">IF(D652&lt;&gt;"",VALUE(RIGHT(D652,2)),"")</f>
        <v>32</v>
      </c>
      <c r="H652" s="0" t="n">
        <f aca="false">IF(E652&lt;&gt;"",INT(E652/100),"")</f>
        <v>16</v>
      </c>
      <c r="I652" s="0" t="n">
        <f aca="false">IF(E652&lt;&gt;"",VALUE(RIGHT(E652,2)),"")</f>
        <v>29</v>
      </c>
      <c r="J652" s="25" t="n">
        <f aca="false">IF(D652&lt;&gt;"",TIME(F652,G652,0),"")</f>
        <v>0.647222222222222</v>
      </c>
      <c r="K652" s="25" t="n">
        <f aca="false">IF(E652&lt;&gt;"",TIME(H652,I652,0),"")</f>
        <v>0.686805555555556</v>
      </c>
      <c r="L652" s="25" t="n">
        <f aca="false">IF(E652&lt;&gt;"",K652-J652,"")</f>
        <v>0.0395833333333333</v>
      </c>
      <c r="M652" s="0" t="n">
        <f aca="false">IF(L652&lt;&gt;"",(HOUR(L652)*60)+MINUTE(L652),"")</f>
        <v>57</v>
      </c>
    </row>
    <row r="653" customFormat="false" ht="14.65" hidden="false" customHeight="false" outlineLevel="0" collapsed="false">
      <c r="A653" s="24" t="s">
        <v>18</v>
      </c>
      <c r="B653" s="0" t="n">
        <v>652</v>
      </c>
      <c r="D653" s="36" t="n">
        <v>1534</v>
      </c>
      <c r="E653" s="36" t="n">
        <v>1600</v>
      </c>
      <c r="F653" s="0" t="n">
        <f aca="false">IF(D653&lt;&gt;"",INT(D653/100),"")</f>
        <v>15</v>
      </c>
      <c r="G653" s="0" t="n">
        <f aca="false">IF(D653&lt;&gt;"",VALUE(RIGHT(D653,2)),"")</f>
        <v>34</v>
      </c>
      <c r="H653" s="0" t="n">
        <f aca="false">IF(E653&lt;&gt;"",INT(E653/100),"")</f>
        <v>16</v>
      </c>
      <c r="I653" s="0" t="n">
        <f aca="false">IF(E653&lt;&gt;"",VALUE(RIGHT(E653,2)),"")</f>
        <v>0</v>
      </c>
      <c r="J653" s="25" t="n">
        <f aca="false">IF(D653&lt;&gt;"",TIME(F653,G653,0),"")</f>
        <v>0.648611111111111</v>
      </c>
      <c r="K653" s="25" t="n">
        <f aca="false">IF(E653&lt;&gt;"",TIME(H653,I653,0),"")</f>
        <v>0.666666666666667</v>
      </c>
      <c r="L653" s="25" t="n">
        <f aca="false">IF(E653&lt;&gt;"",K653-J653,"")</f>
        <v>0.0180555555555556</v>
      </c>
      <c r="M653" s="0" t="n">
        <f aca="false">IF(L653&lt;&gt;"",(HOUR(L653)*60)+MINUTE(L653),"")</f>
        <v>26</v>
      </c>
    </row>
    <row r="654" customFormat="false" ht="14.65" hidden="false" customHeight="false" outlineLevel="0" collapsed="false">
      <c r="A654" s="24" t="s">
        <v>18</v>
      </c>
      <c r="B654" s="0" t="n">
        <v>653</v>
      </c>
      <c r="D654" s="36" t="n">
        <v>1535</v>
      </c>
      <c r="E654" s="36" t="n">
        <v>1608</v>
      </c>
      <c r="F654" s="0" t="n">
        <f aca="false">IF(D654&lt;&gt;"",INT(D654/100),"")</f>
        <v>15</v>
      </c>
      <c r="G654" s="0" t="n">
        <f aca="false">IF(D654&lt;&gt;"",VALUE(RIGHT(D654,2)),"")</f>
        <v>35</v>
      </c>
      <c r="H654" s="0" t="n">
        <f aca="false">IF(E654&lt;&gt;"",INT(E654/100),"")</f>
        <v>16</v>
      </c>
      <c r="I654" s="0" t="n">
        <f aca="false">IF(E654&lt;&gt;"",VALUE(RIGHT(E654,2)),"")</f>
        <v>8</v>
      </c>
      <c r="J654" s="25" t="n">
        <f aca="false">IF(D654&lt;&gt;"",TIME(F654,G654,0),"")</f>
        <v>0.649305555555556</v>
      </c>
      <c r="K654" s="25" t="n">
        <f aca="false">IF(E654&lt;&gt;"",TIME(H654,I654,0),"")</f>
        <v>0.672222222222222</v>
      </c>
      <c r="L654" s="25" t="n">
        <f aca="false">IF(E654&lt;&gt;"",K654-J654,"")</f>
        <v>0.0229166666666667</v>
      </c>
      <c r="M654" s="0" t="n">
        <f aca="false">IF(L654&lt;&gt;"",(HOUR(L654)*60)+MINUTE(L654),"")</f>
        <v>33</v>
      </c>
    </row>
    <row r="655" customFormat="false" ht="14.65" hidden="false" customHeight="false" outlineLevel="0" collapsed="false">
      <c r="A655" s="24" t="s">
        <v>18</v>
      </c>
      <c r="B655" s="0" t="n">
        <v>654</v>
      </c>
      <c r="D655" s="36" t="n">
        <v>1536</v>
      </c>
      <c r="E655" s="36" t="n">
        <v>1630</v>
      </c>
      <c r="F655" s="0" t="n">
        <f aca="false">IF(D655&lt;&gt;"",INT(D655/100),"")</f>
        <v>15</v>
      </c>
      <c r="G655" s="0" t="n">
        <f aca="false">IF(D655&lt;&gt;"",VALUE(RIGHT(D655,2)),"")</f>
        <v>36</v>
      </c>
      <c r="H655" s="0" t="n">
        <f aca="false">IF(E655&lt;&gt;"",INT(E655/100),"")</f>
        <v>16</v>
      </c>
      <c r="I655" s="0" t="n">
        <f aca="false">IF(E655&lt;&gt;"",VALUE(RIGHT(E655,2)),"")</f>
        <v>30</v>
      </c>
      <c r="J655" s="25" t="n">
        <f aca="false">IF(D655&lt;&gt;"",TIME(F655,G655,0),"")</f>
        <v>0.65</v>
      </c>
      <c r="K655" s="25" t="n">
        <f aca="false">IF(E655&lt;&gt;"",TIME(H655,I655,0),"")</f>
        <v>0.6875</v>
      </c>
      <c r="L655" s="25" t="n">
        <f aca="false">IF(E655&lt;&gt;"",K655-J655,"")</f>
        <v>0.0375</v>
      </c>
      <c r="M655" s="0" t="n">
        <f aca="false">IF(L655&lt;&gt;"",(HOUR(L655)*60)+MINUTE(L655),"")</f>
        <v>54</v>
      </c>
    </row>
    <row r="656" customFormat="false" ht="14.65" hidden="false" customHeight="false" outlineLevel="0" collapsed="false">
      <c r="A656" s="24" t="s">
        <v>18</v>
      </c>
      <c r="B656" s="0" t="n">
        <v>655</v>
      </c>
      <c r="D656" s="36" t="n">
        <v>1536</v>
      </c>
      <c r="E656" s="36" t="n">
        <v>1621</v>
      </c>
      <c r="F656" s="0" t="n">
        <f aca="false">IF(D656&lt;&gt;"",INT(D656/100),"")</f>
        <v>15</v>
      </c>
      <c r="G656" s="0" t="n">
        <f aca="false">IF(D656&lt;&gt;"",VALUE(RIGHT(D656,2)),"")</f>
        <v>36</v>
      </c>
      <c r="H656" s="0" t="n">
        <f aca="false">IF(E656&lt;&gt;"",INT(E656/100),"")</f>
        <v>16</v>
      </c>
      <c r="I656" s="0" t="n">
        <f aca="false">IF(E656&lt;&gt;"",VALUE(RIGHT(E656,2)),"")</f>
        <v>21</v>
      </c>
      <c r="J656" s="25" t="n">
        <f aca="false">IF(D656&lt;&gt;"",TIME(F656,G656,0),"")</f>
        <v>0.65</v>
      </c>
      <c r="K656" s="25" t="n">
        <f aca="false">IF(E656&lt;&gt;"",TIME(H656,I656,0),"")</f>
        <v>0.68125</v>
      </c>
      <c r="L656" s="25" t="n">
        <f aca="false">IF(E656&lt;&gt;"",K656-J656,"")</f>
        <v>0.03125</v>
      </c>
      <c r="M656" s="0" t="n">
        <f aca="false">IF(L656&lt;&gt;"",(HOUR(L656)*60)+MINUTE(L656),"")</f>
        <v>45</v>
      </c>
    </row>
    <row r="657" customFormat="false" ht="14.65" hidden="false" customHeight="false" outlineLevel="0" collapsed="false">
      <c r="A657" s="24" t="s">
        <v>18</v>
      </c>
      <c r="B657" s="0" t="n">
        <v>656</v>
      </c>
      <c r="D657" s="36" t="n">
        <v>1537</v>
      </c>
      <c r="E657" s="36" t="n">
        <v>1625</v>
      </c>
      <c r="F657" s="0" t="n">
        <f aca="false">IF(D657&lt;&gt;"",INT(D657/100),"")</f>
        <v>15</v>
      </c>
      <c r="G657" s="0" t="n">
        <f aca="false">IF(D657&lt;&gt;"",VALUE(RIGHT(D657,2)),"")</f>
        <v>37</v>
      </c>
      <c r="H657" s="0" t="n">
        <f aca="false">IF(E657&lt;&gt;"",INT(E657/100),"")</f>
        <v>16</v>
      </c>
      <c r="I657" s="0" t="n">
        <f aca="false">IF(E657&lt;&gt;"",VALUE(RIGHT(E657,2)),"")</f>
        <v>25</v>
      </c>
      <c r="J657" s="25" t="n">
        <f aca="false">IF(D657&lt;&gt;"",TIME(F657,G657,0),"")</f>
        <v>0.650694444444445</v>
      </c>
      <c r="K657" s="25" t="n">
        <f aca="false">IF(E657&lt;&gt;"",TIME(H657,I657,0),"")</f>
        <v>0.684027777777778</v>
      </c>
      <c r="L657" s="25" t="n">
        <f aca="false">IF(E657&lt;&gt;"",K657-J657,"")</f>
        <v>0.0333333333333333</v>
      </c>
      <c r="M657" s="0" t="n">
        <f aca="false">IF(L657&lt;&gt;"",(HOUR(L657)*60)+MINUTE(L657),"")</f>
        <v>48</v>
      </c>
    </row>
    <row r="658" customFormat="false" ht="14.65" hidden="false" customHeight="false" outlineLevel="0" collapsed="false">
      <c r="A658" s="24" t="s">
        <v>18</v>
      </c>
      <c r="B658" s="0" t="n">
        <v>657</v>
      </c>
      <c r="C658" s="24" t="s">
        <v>20</v>
      </c>
      <c r="D658" s="36" t="n">
        <v>1538</v>
      </c>
      <c r="E658" s="36" t="n">
        <v>1551</v>
      </c>
      <c r="F658" s="0" t="n">
        <f aca="false">IF(D658&lt;&gt;"",INT(D658/100),"")</f>
        <v>15</v>
      </c>
      <c r="G658" s="0" t="n">
        <f aca="false">IF(D658&lt;&gt;"",VALUE(RIGHT(D658,2)),"")</f>
        <v>38</v>
      </c>
      <c r="H658" s="0" t="n">
        <f aca="false">IF(E658&lt;&gt;"",INT(E658/100),"")</f>
        <v>15</v>
      </c>
      <c r="I658" s="0" t="n">
        <f aca="false">IF(E658&lt;&gt;"",VALUE(RIGHT(E658,2)),"")</f>
        <v>51</v>
      </c>
      <c r="J658" s="25" t="n">
        <f aca="false">IF(D658&lt;&gt;"",TIME(F658,G658,0),"")</f>
        <v>0.651388888888889</v>
      </c>
      <c r="K658" s="25" t="n">
        <f aca="false">IF(E658&lt;&gt;"",TIME(H658,I658,0),"")</f>
        <v>0.660416666666667</v>
      </c>
      <c r="L658" s="25" t="n">
        <f aca="false">IF(E658&lt;&gt;"",K658-J658,"")</f>
        <v>0.00902777777777778</v>
      </c>
      <c r="M658" s="0" t="n">
        <f aca="false">IF(L658&lt;&gt;"",(HOUR(L658)*60)+MINUTE(L658),"")</f>
        <v>13</v>
      </c>
    </row>
    <row r="659" customFormat="false" ht="14.65" hidden="false" customHeight="false" outlineLevel="0" collapsed="false">
      <c r="A659" s="24" t="s">
        <v>18</v>
      </c>
      <c r="B659" s="0" t="n">
        <v>658</v>
      </c>
      <c r="D659" s="36" t="n">
        <v>1539</v>
      </c>
      <c r="E659" s="36" t="n">
        <v>1648</v>
      </c>
      <c r="F659" s="0" t="n">
        <f aca="false">IF(D659&lt;&gt;"",INT(D659/100),"")</f>
        <v>15</v>
      </c>
      <c r="G659" s="0" t="n">
        <f aca="false">IF(D659&lt;&gt;"",VALUE(RIGHT(D659,2)),"")</f>
        <v>39</v>
      </c>
      <c r="H659" s="0" t="n">
        <f aca="false">IF(E659&lt;&gt;"",INT(E659/100),"")</f>
        <v>16</v>
      </c>
      <c r="I659" s="0" t="n">
        <f aca="false">IF(E659&lt;&gt;"",VALUE(RIGHT(E659,2)),"")</f>
        <v>48</v>
      </c>
      <c r="J659" s="25" t="n">
        <f aca="false">IF(D659&lt;&gt;"",TIME(F659,G659,0),"")</f>
        <v>0.652083333333333</v>
      </c>
      <c r="K659" s="25" t="n">
        <f aca="false">IF(E659&lt;&gt;"",TIME(H659,I659,0),"")</f>
        <v>0.7</v>
      </c>
      <c r="L659" s="25" t="n">
        <f aca="false">IF(E659&lt;&gt;"",K659-J659,"")</f>
        <v>0.0479166666666667</v>
      </c>
      <c r="M659" s="0" t="n">
        <f aca="false">IF(L659&lt;&gt;"",(HOUR(L659)*60)+MINUTE(L659),"")</f>
        <v>69</v>
      </c>
    </row>
    <row r="660" customFormat="false" ht="14.65" hidden="false" customHeight="false" outlineLevel="0" collapsed="false">
      <c r="A660" s="24" t="s">
        <v>18</v>
      </c>
      <c r="B660" s="0" t="n">
        <v>659</v>
      </c>
      <c r="D660" s="36" t="n">
        <v>1539</v>
      </c>
      <c r="E660" s="36" t="n">
        <v>1638</v>
      </c>
      <c r="F660" s="0" t="n">
        <f aca="false">IF(D660&lt;&gt;"",INT(D660/100),"")</f>
        <v>15</v>
      </c>
      <c r="G660" s="0" t="n">
        <f aca="false">IF(D660&lt;&gt;"",VALUE(RIGHT(D660,2)),"")</f>
        <v>39</v>
      </c>
      <c r="H660" s="0" t="n">
        <f aca="false">IF(E660&lt;&gt;"",INT(E660/100),"")</f>
        <v>16</v>
      </c>
      <c r="I660" s="0" t="n">
        <f aca="false">IF(E660&lt;&gt;"",VALUE(RIGHT(E660,2)),"")</f>
        <v>38</v>
      </c>
      <c r="J660" s="25" t="n">
        <f aca="false">IF(D660&lt;&gt;"",TIME(F660,G660,0),"")</f>
        <v>0.652083333333333</v>
      </c>
      <c r="K660" s="25" t="n">
        <f aca="false">IF(E660&lt;&gt;"",TIME(H660,I660,0),"")</f>
        <v>0.693055555555556</v>
      </c>
      <c r="L660" s="25" t="n">
        <f aca="false">IF(E660&lt;&gt;"",K660-J660,"")</f>
        <v>0.0409722222222222</v>
      </c>
      <c r="M660" s="0" t="n">
        <f aca="false">IF(L660&lt;&gt;"",(HOUR(L660)*60)+MINUTE(L660),"")</f>
        <v>59</v>
      </c>
    </row>
    <row r="661" customFormat="false" ht="14.65" hidden="false" customHeight="false" outlineLevel="0" collapsed="false">
      <c r="A661" s="24" t="s">
        <v>18</v>
      </c>
      <c r="B661" s="0" t="n">
        <v>660</v>
      </c>
      <c r="D661" s="36" t="n">
        <v>1540</v>
      </c>
      <c r="E661" s="36" t="n">
        <v>1620</v>
      </c>
      <c r="F661" s="0" t="n">
        <f aca="false">IF(D661&lt;&gt;"",INT(D661/100),"")</f>
        <v>15</v>
      </c>
      <c r="G661" s="0" t="n">
        <f aca="false">IF(D661&lt;&gt;"",VALUE(RIGHT(D661,2)),"")</f>
        <v>40</v>
      </c>
      <c r="H661" s="0" t="n">
        <f aca="false">IF(E661&lt;&gt;"",INT(E661/100),"")</f>
        <v>16</v>
      </c>
      <c r="I661" s="0" t="n">
        <f aca="false">IF(E661&lt;&gt;"",VALUE(RIGHT(E661,2)),"")</f>
        <v>20</v>
      </c>
      <c r="J661" s="25" t="n">
        <f aca="false">IF(D661&lt;&gt;"",TIME(F661,G661,0),"")</f>
        <v>0.652777777777778</v>
      </c>
      <c r="K661" s="25" t="n">
        <f aca="false">IF(E661&lt;&gt;"",TIME(H661,I661,0),"")</f>
        <v>0.680555555555556</v>
      </c>
      <c r="L661" s="25" t="n">
        <f aca="false">IF(E661&lt;&gt;"",K661-J661,"")</f>
        <v>0.0277777777777778</v>
      </c>
      <c r="M661" s="0" t="n">
        <f aca="false">IF(L661&lt;&gt;"",(HOUR(L661)*60)+MINUTE(L661),"")</f>
        <v>40</v>
      </c>
    </row>
    <row r="662" customFormat="false" ht="14.65" hidden="false" customHeight="false" outlineLevel="0" collapsed="false">
      <c r="A662" s="24" t="s">
        <v>18</v>
      </c>
      <c r="B662" s="0" t="n">
        <v>661</v>
      </c>
      <c r="D662" s="36" t="n">
        <v>1520</v>
      </c>
      <c r="E662" s="36" t="n">
        <v>1601</v>
      </c>
      <c r="F662" s="0" t="n">
        <f aca="false">IF(D662&lt;&gt;"",INT(D662/100),"")</f>
        <v>15</v>
      </c>
      <c r="G662" s="0" t="n">
        <f aca="false">IF(D662&lt;&gt;"",VALUE(RIGHT(D662,2)),"")</f>
        <v>20</v>
      </c>
      <c r="H662" s="0" t="n">
        <f aca="false">IF(E662&lt;&gt;"",INT(E662/100),"")</f>
        <v>16</v>
      </c>
      <c r="I662" s="0" t="n">
        <f aca="false">IF(E662&lt;&gt;"",VALUE(RIGHT(E662,2)),"")</f>
        <v>1</v>
      </c>
      <c r="J662" s="25" t="n">
        <f aca="false">IF(D662&lt;&gt;"",TIME(F662,G662,0),"")</f>
        <v>0.638888888888889</v>
      </c>
      <c r="K662" s="25" t="n">
        <f aca="false">IF(E662&lt;&gt;"",TIME(H662,I662,0),"")</f>
        <v>0.667361111111111</v>
      </c>
      <c r="L662" s="25" t="n">
        <f aca="false">IF(E662&lt;&gt;"",K662-J662,"")</f>
        <v>0.0284722222222222</v>
      </c>
      <c r="M662" s="0" t="n">
        <f aca="false">IF(L662&lt;&gt;"",(HOUR(L662)*60)+MINUTE(L662),"")</f>
        <v>41</v>
      </c>
    </row>
    <row r="663" customFormat="false" ht="14.65" hidden="false" customHeight="false" outlineLevel="0" collapsed="false">
      <c r="A663" s="24" t="s">
        <v>18</v>
      </c>
      <c r="B663" s="0" t="n">
        <v>662</v>
      </c>
      <c r="C663" s="24" t="s">
        <v>20</v>
      </c>
      <c r="D663" s="36" t="n">
        <v>1527</v>
      </c>
      <c r="E663" s="36" t="n">
        <v>1540</v>
      </c>
      <c r="F663" s="0" t="n">
        <f aca="false">IF(D663&lt;&gt;"",INT(D663/100),"")</f>
        <v>15</v>
      </c>
      <c r="G663" s="0" t="n">
        <f aca="false">IF(D663&lt;&gt;"",VALUE(RIGHT(D663,2)),"")</f>
        <v>27</v>
      </c>
      <c r="H663" s="0" t="n">
        <f aca="false">IF(E663&lt;&gt;"",INT(E663/100),"")</f>
        <v>15</v>
      </c>
      <c r="I663" s="0" t="n">
        <f aca="false">IF(E663&lt;&gt;"",VALUE(RIGHT(E663,2)),"")</f>
        <v>40</v>
      </c>
      <c r="J663" s="25" t="n">
        <f aca="false">IF(D663&lt;&gt;"",TIME(F663,G663,0),"")</f>
        <v>0.64375</v>
      </c>
      <c r="K663" s="25" t="n">
        <f aca="false">IF(E663&lt;&gt;"",TIME(H663,I663,0),"")</f>
        <v>0.652777777777778</v>
      </c>
      <c r="L663" s="25" t="n">
        <f aca="false">IF(E663&lt;&gt;"",K663-J663,"")</f>
        <v>0.00902777777777778</v>
      </c>
      <c r="M663" s="0" t="n">
        <f aca="false">IF(L663&lt;&gt;"",(HOUR(L663)*60)+MINUTE(L663),"")</f>
        <v>13</v>
      </c>
    </row>
    <row r="664" customFormat="false" ht="14.65" hidden="false" customHeight="false" outlineLevel="0" collapsed="false">
      <c r="A664" s="24" t="s">
        <v>18</v>
      </c>
      <c r="B664" s="0" t="n">
        <v>663</v>
      </c>
      <c r="D664" s="36" t="n">
        <v>1528</v>
      </c>
      <c r="E664" s="36" t="n">
        <v>1633</v>
      </c>
      <c r="F664" s="0" t="n">
        <f aca="false">IF(D664&lt;&gt;"",INT(D664/100),"")</f>
        <v>15</v>
      </c>
      <c r="G664" s="0" t="n">
        <f aca="false">IF(D664&lt;&gt;"",VALUE(RIGHT(D664,2)),"")</f>
        <v>28</v>
      </c>
      <c r="H664" s="0" t="n">
        <f aca="false">IF(E664&lt;&gt;"",INT(E664/100),"")</f>
        <v>16</v>
      </c>
      <c r="I664" s="0" t="n">
        <f aca="false">IF(E664&lt;&gt;"",VALUE(RIGHT(E664,2)),"")</f>
        <v>33</v>
      </c>
      <c r="J664" s="25" t="n">
        <f aca="false">IF(D664&lt;&gt;"",TIME(F664,G664,0),"")</f>
        <v>0.644444444444445</v>
      </c>
      <c r="K664" s="25" t="n">
        <f aca="false">IF(E664&lt;&gt;"",TIME(H664,I664,0),"")</f>
        <v>0.689583333333333</v>
      </c>
      <c r="L664" s="25" t="n">
        <f aca="false">IF(E664&lt;&gt;"",K664-J664,"")</f>
        <v>0.0451388888888889</v>
      </c>
      <c r="M664" s="0" t="n">
        <f aca="false">IF(L664&lt;&gt;"",(HOUR(L664)*60)+MINUTE(L664),"")</f>
        <v>65</v>
      </c>
    </row>
    <row r="665" customFormat="false" ht="14.65" hidden="false" customHeight="false" outlineLevel="0" collapsed="false">
      <c r="A665" s="24" t="s">
        <v>18</v>
      </c>
      <c r="B665" s="0" t="n">
        <v>664</v>
      </c>
      <c r="D665" s="36" t="n">
        <v>1528</v>
      </c>
      <c r="E665" s="36" t="n">
        <v>1623</v>
      </c>
      <c r="F665" s="0" t="n">
        <f aca="false">IF(D665&lt;&gt;"",INT(D665/100),"")</f>
        <v>15</v>
      </c>
      <c r="G665" s="0" t="n">
        <f aca="false">IF(D665&lt;&gt;"",VALUE(RIGHT(D665,2)),"")</f>
        <v>28</v>
      </c>
      <c r="H665" s="0" t="n">
        <f aca="false">IF(E665&lt;&gt;"",INT(E665/100),"")</f>
        <v>16</v>
      </c>
      <c r="I665" s="0" t="n">
        <f aca="false">IF(E665&lt;&gt;"",VALUE(RIGHT(E665,2)),"")</f>
        <v>23</v>
      </c>
      <c r="J665" s="25" t="n">
        <f aca="false">IF(D665&lt;&gt;"",TIME(F665,G665,0),"")</f>
        <v>0.644444444444445</v>
      </c>
      <c r="K665" s="25" t="n">
        <f aca="false">IF(E665&lt;&gt;"",TIME(H665,I665,0),"")</f>
        <v>0.682638888888889</v>
      </c>
      <c r="L665" s="25" t="n">
        <f aca="false">IF(E665&lt;&gt;"",K665-J665,"")</f>
        <v>0.0381944444444445</v>
      </c>
      <c r="M665" s="0" t="n">
        <f aca="false">IF(L665&lt;&gt;"",(HOUR(L665)*60)+MINUTE(L665),"")</f>
        <v>55</v>
      </c>
    </row>
    <row r="666" customFormat="false" ht="14.65" hidden="false" customHeight="false" outlineLevel="0" collapsed="false">
      <c r="A666" s="24" t="s">
        <v>18</v>
      </c>
      <c r="B666" s="0" t="n">
        <v>665</v>
      </c>
      <c r="D666" s="36" t="n">
        <v>1529</v>
      </c>
      <c r="E666" s="36" t="n">
        <v>1545</v>
      </c>
      <c r="F666" s="0" t="n">
        <f aca="false">IF(D666&lt;&gt;"",INT(D666/100),"")</f>
        <v>15</v>
      </c>
      <c r="G666" s="0" t="n">
        <f aca="false">IF(D666&lt;&gt;"",VALUE(RIGHT(D666,2)),"")</f>
        <v>29</v>
      </c>
      <c r="H666" s="0" t="n">
        <f aca="false">IF(E666&lt;&gt;"",INT(E666/100),"")</f>
        <v>15</v>
      </c>
      <c r="I666" s="0" t="n">
        <f aca="false">IF(E666&lt;&gt;"",VALUE(RIGHT(E666,2)),"")</f>
        <v>45</v>
      </c>
      <c r="J666" s="25" t="n">
        <f aca="false">IF(D666&lt;&gt;"",TIME(F666,G666,0),"")</f>
        <v>0.645138888888889</v>
      </c>
      <c r="K666" s="25" t="n">
        <f aca="false">IF(E666&lt;&gt;"",TIME(H666,I666,0),"")</f>
        <v>0.65625</v>
      </c>
      <c r="L666" s="25" t="n">
        <f aca="false">IF(E666&lt;&gt;"",K666-J666,"")</f>
        <v>0.0111111111111111</v>
      </c>
      <c r="M666" s="0" t="n">
        <f aca="false">IF(L666&lt;&gt;"",(HOUR(L666)*60)+MINUTE(L666),"")</f>
        <v>16</v>
      </c>
    </row>
    <row r="667" customFormat="false" ht="14.65" hidden="false" customHeight="false" outlineLevel="0" collapsed="false">
      <c r="A667" s="24" t="s">
        <v>18</v>
      </c>
      <c r="B667" s="0" t="n">
        <v>666</v>
      </c>
      <c r="D667" s="36" t="n">
        <v>1530</v>
      </c>
      <c r="E667" s="36" t="n">
        <v>1614</v>
      </c>
      <c r="F667" s="0" t="n">
        <f aca="false">IF(D667&lt;&gt;"",INT(D667/100),"")</f>
        <v>15</v>
      </c>
      <c r="G667" s="0" t="n">
        <f aca="false">IF(D667&lt;&gt;"",VALUE(RIGHT(D667,2)),"")</f>
        <v>30</v>
      </c>
      <c r="H667" s="0" t="n">
        <f aca="false">IF(E667&lt;&gt;"",INT(E667/100),"")</f>
        <v>16</v>
      </c>
      <c r="I667" s="0" t="n">
        <f aca="false">IF(E667&lt;&gt;"",VALUE(RIGHT(E667,2)),"")</f>
        <v>14</v>
      </c>
      <c r="J667" s="25" t="n">
        <f aca="false">IF(D667&lt;&gt;"",TIME(F667,G667,0),"")</f>
        <v>0.645833333333333</v>
      </c>
      <c r="K667" s="25" t="n">
        <f aca="false">IF(E667&lt;&gt;"",TIME(H667,I667,0),"")</f>
        <v>0.676388888888889</v>
      </c>
      <c r="L667" s="25" t="n">
        <f aca="false">IF(E667&lt;&gt;"",K667-J667,"")</f>
        <v>0.0305555555555556</v>
      </c>
      <c r="M667" s="0" t="n">
        <f aca="false">IF(L667&lt;&gt;"",(HOUR(L667)*60)+MINUTE(L667),"")</f>
        <v>44</v>
      </c>
    </row>
    <row r="668" customFormat="false" ht="14.65" hidden="false" customHeight="false" outlineLevel="0" collapsed="false">
      <c r="A668" s="24" t="s">
        <v>18</v>
      </c>
      <c r="B668" s="0" t="n">
        <v>667</v>
      </c>
      <c r="D668" s="36" t="n">
        <v>1530</v>
      </c>
      <c r="E668" s="36" t="n">
        <v>1701</v>
      </c>
      <c r="F668" s="0" t="n">
        <f aca="false">IF(D668&lt;&gt;"",INT(D668/100),"")</f>
        <v>15</v>
      </c>
      <c r="G668" s="0" t="n">
        <f aca="false">IF(D668&lt;&gt;"",VALUE(RIGHT(D668,2)),"")</f>
        <v>30</v>
      </c>
      <c r="H668" s="0" t="n">
        <f aca="false">IF(E668&lt;&gt;"",INT(E668/100),"")</f>
        <v>17</v>
      </c>
      <c r="I668" s="0" t="n">
        <f aca="false">IF(E668&lt;&gt;"",VALUE(RIGHT(E668,2)),"")</f>
        <v>1</v>
      </c>
      <c r="J668" s="25" t="n">
        <f aca="false">IF(D668&lt;&gt;"",TIME(F668,G668,0),"")</f>
        <v>0.645833333333333</v>
      </c>
      <c r="K668" s="25" t="n">
        <f aca="false">IF(E668&lt;&gt;"",TIME(H668,I668,0),"")</f>
        <v>0.709027777777778</v>
      </c>
      <c r="L668" s="25" t="n">
        <f aca="false">IF(E668&lt;&gt;"",K668-J668,"")</f>
        <v>0.0631944444444444</v>
      </c>
      <c r="M668" s="0" t="n">
        <f aca="false">IF(L668&lt;&gt;"",(HOUR(L668)*60)+MINUTE(L668),"")</f>
        <v>91</v>
      </c>
    </row>
    <row r="669" customFormat="false" ht="14.65" hidden="false" customHeight="false" outlineLevel="0" collapsed="false">
      <c r="A669" s="24" t="s">
        <v>18</v>
      </c>
      <c r="B669" s="0" t="n">
        <v>668</v>
      </c>
      <c r="D669" s="36" t="n">
        <v>1531</v>
      </c>
      <c r="E669" s="36" t="n">
        <v>1640</v>
      </c>
      <c r="F669" s="0" t="n">
        <f aca="false">IF(D669&lt;&gt;"",INT(D669/100),"")</f>
        <v>15</v>
      </c>
      <c r="G669" s="0" t="n">
        <f aca="false">IF(D669&lt;&gt;"",VALUE(RIGHT(D669,2)),"")</f>
        <v>31</v>
      </c>
      <c r="H669" s="0" t="n">
        <f aca="false">IF(E669&lt;&gt;"",INT(E669/100),"")</f>
        <v>16</v>
      </c>
      <c r="I669" s="0" t="n">
        <f aca="false">IF(E669&lt;&gt;"",VALUE(RIGHT(E669,2)),"")</f>
        <v>40</v>
      </c>
      <c r="J669" s="25" t="n">
        <f aca="false">IF(D669&lt;&gt;"",TIME(F669,G669,0),"")</f>
        <v>0.646527777777778</v>
      </c>
      <c r="K669" s="25" t="n">
        <f aca="false">IF(E669&lt;&gt;"",TIME(H669,I669,0),"")</f>
        <v>0.694444444444444</v>
      </c>
      <c r="L669" s="25" t="n">
        <f aca="false">IF(E669&lt;&gt;"",K669-J669,"")</f>
        <v>0.0479166666666667</v>
      </c>
      <c r="M669" s="0" t="n">
        <f aca="false">IF(L669&lt;&gt;"",(HOUR(L669)*60)+MINUTE(L669),"")</f>
        <v>69</v>
      </c>
    </row>
    <row r="670" customFormat="false" ht="14.65" hidden="false" customHeight="false" outlineLevel="0" collapsed="false">
      <c r="A670" s="24" t="s">
        <v>18</v>
      </c>
      <c r="B670" s="0" t="n">
        <v>669</v>
      </c>
      <c r="D670" s="36" t="n">
        <v>1531</v>
      </c>
      <c r="E670" s="36" t="n">
        <v>1649</v>
      </c>
      <c r="F670" s="0" t="n">
        <f aca="false">IF(D670&lt;&gt;"",INT(D670/100),"")</f>
        <v>15</v>
      </c>
      <c r="G670" s="0" t="n">
        <f aca="false">IF(D670&lt;&gt;"",VALUE(RIGHT(D670,2)),"")</f>
        <v>31</v>
      </c>
      <c r="H670" s="0" t="n">
        <f aca="false">IF(E670&lt;&gt;"",INT(E670/100),"")</f>
        <v>16</v>
      </c>
      <c r="I670" s="0" t="n">
        <f aca="false">IF(E670&lt;&gt;"",VALUE(RIGHT(E670,2)),"")</f>
        <v>49</v>
      </c>
      <c r="J670" s="25" t="n">
        <f aca="false">IF(D670&lt;&gt;"",TIME(F670,G670,0),"")</f>
        <v>0.646527777777778</v>
      </c>
      <c r="K670" s="25" t="n">
        <f aca="false">IF(E670&lt;&gt;"",TIME(H670,I670,0),"")</f>
        <v>0.700694444444444</v>
      </c>
      <c r="L670" s="25" t="n">
        <f aca="false">IF(E670&lt;&gt;"",K670-J670,"")</f>
        <v>0.0541666666666667</v>
      </c>
      <c r="M670" s="0" t="n">
        <f aca="false">IF(L670&lt;&gt;"",(HOUR(L670)*60)+MINUTE(L670),"")</f>
        <v>78</v>
      </c>
    </row>
    <row r="671" customFormat="false" ht="14.65" hidden="false" customHeight="false" outlineLevel="0" collapsed="false">
      <c r="A671" s="24" t="s">
        <v>18</v>
      </c>
      <c r="B671" s="0" t="n">
        <v>670</v>
      </c>
      <c r="D671" s="36" t="n">
        <v>1532</v>
      </c>
      <c r="E671" s="36" t="n">
        <v>1621</v>
      </c>
      <c r="F671" s="0" t="n">
        <f aca="false">IF(D671&lt;&gt;"",INT(D671/100),"")</f>
        <v>15</v>
      </c>
      <c r="G671" s="0" t="n">
        <f aca="false">IF(D671&lt;&gt;"",VALUE(RIGHT(D671,2)),"")</f>
        <v>32</v>
      </c>
      <c r="H671" s="0" t="n">
        <f aca="false">IF(E671&lt;&gt;"",INT(E671/100),"")</f>
        <v>16</v>
      </c>
      <c r="I671" s="0" t="n">
        <f aca="false">IF(E671&lt;&gt;"",VALUE(RIGHT(E671,2)),"")</f>
        <v>21</v>
      </c>
      <c r="J671" s="25" t="n">
        <f aca="false">IF(D671&lt;&gt;"",TIME(F671,G671,0),"")</f>
        <v>0.647222222222222</v>
      </c>
      <c r="K671" s="25" t="n">
        <f aca="false">IF(E671&lt;&gt;"",TIME(H671,I671,0),"")</f>
        <v>0.68125</v>
      </c>
      <c r="L671" s="25" t="n">
        <f aca="false">IF(E671&lt;&gt;"",K671-J671,"")</f>
        <v>0.0340277777777778</v>
      </c>
      <c r="M671" s="0" t="n">
        <f aca="false">IF(L671&lt;&gt;"",(HOUR(L671)*60)+MINUTE(L671),"")</f>
        <v>49</v>
      </c>
    </row>
    <row r="672" customFormat="false" ht="14.65" hidden="false" customHeight="false" outlineLevel="0" collapsed="false">
      <c r="A672" s="24" t="s">
        <v>18</v>
      </c>
      <c r="B672" s="0" t="n">
        <v>671</v>
      </c>
      <c r="D672" s="36" t="n">
        <v>1540</v>
      </c>
      <c r="E672" s="36" t="n">
        <v>1631</v>
      </c>
      <c r="F672" s="0" t="n">
        <f aca="false">IF(D672&lt;&gt;"",INT(D672/100),"")</f>
        <v>15</v>
      </c>
      <c r="G672" s="0" t="n">
        <f aca="false">IF(D672&lt;&gt;"",VALUE(RIGHT(D672,2)),"")</f>
        <v>40</v>
      </c>
      <c r="H672" s="0" t="n">
        <f aca="false">IF(E672&lt;&gt;"",INT(E672/100),"")</f>
        <v>16</v>
      </c>
      <c r="I672" s="0" t="n">
        <f aca="false">IF(E672&lt;&gt;"",VALUE(RIGHT(E672,2)),"")</f>
        <v>31</v>
      </c>
      <c r="J672" s="25" t="n">
        <f aca="false">IF(D672&lt;&gt;"",TIME(F672,G672,0),"")</f>
        <v>0.652777777777778</v>
      </c>
      <c r="K672" s="25" t="n">
        <f aca="false">IF(E672&lt;&gt;"",TIME(H672,I672,0),"")</f>
        <v>0.688194444444444</v>
      </c>
      <c r="L672" s="25" t="n">
        <f aca="false">IF(E672&lt;&gt;"",K672-J672,"")</f>
        <v>0.0354166666666667</v>
      </c>
      <c r="M672" s="0" t="n">
        <f aca="false">IF(L672&lt;&gt;"",(HOUR(L672)*60)+MINUTE(L672),"")</f>
        <v>51</v>
      </c>
    </row>
    <row r="673" customFormat="false" ht="14.65" hidden="false" customHeight="false" outlineLevel="0" collapsed="false">
      <c r="A673" s="24" t="s">
        <v>18</v>
      </c>
      <c r="B673" s="0" t="n">
        <v>672</v>
      </c>
      <c r="D673" s="36" t="n">
        <v>1541</v>
      </c>
      <c r="E673" s="36" t="n">
        <v>1627</v>
      </c>
      <c r="F673" s="0" t="n">
        <f aca="false">IF(D673&lt;&gt;"",INT(D673/100),"")</f>
        <v>15</v>
      </c>
      <c r="G673" s="0" t="n">
        <f aca="false">IF(D673&lt;&gt;"",VALUE(RIGHT(D673,2)),"")</f>
        <v>41</v>
      </c>
      <c r="H673" s="0" t="n">
        <f aca="false">IF(E673&lt;&gt;"",INT(E673/100),"")</f>
        <v>16</v>
      </c>
      <c r="I673" s="0" t="n">
        <f aca="false">IF(E673&lt;&gt;"",VALUE(RIGHT(E673,2)),"")</f>
        <v>27</v>
      </c>
      <c r="J673" s="25" t="n">
        <f aca="false">IF(D673&lt;&gt;"",TIME(F673,G673,0),"")</f>
        <v>0.653472222222222</v>
      </c>
      <c r="K673" s="25" t="n">
        <f aca="false">IF(E673&lt;&gt;"",TIME(H673,I673,0),"")</f>
        <v>0.685416666666667</v>
      </c>
      <c r="L673" s="25" t="n">
        <f aca="false">IF(E673&lt;&gt;"",K673-J673,"")</f>
        <v>0.0319444444444444</v>
      </c>
      <c r="M673" s="0" t="n">
        <f aca="false">IF(L673&lt;&gt;"",(HOUR(L673)*60)+MINUTE(L673),"")</f>
        <v>46</v>
      </c>
    </row>
    <row r="674" customFormat="false" ht="14.65" hidden="false" customHeight="false" outlineLevel="0" collapsed="false">
      <c r="A674" s="24" t="s">
        <v>18</v>
      </c>
      <c r="B674" s="0" t="n">
        <v>673</v>
      </c>
      <c r="D674" s="36" t="n">
        <v>1541</v>
      </c>
      <c r="E674" s="36" t="n">
        <v>1623</v>
      </c>
      <c r="F674" s="0" t="n">
        <f aca="false">IF(D674&lt;&gt;"",INT(D674/100),"")</f>
        <v>15</v>
      </c>
      <c r="G674" s="0" t="n">
        <f aca="false">IF(D674&lt;&gt;"",VALUE(RIGHT(D674,2)),"")</f>
        <v>41</v>
      </c>
      <c r="H674" s="0" t="n">
        <f aca="false">IF(E674&lt;&gt;"",INT(E674/100),"")</f>
        <v>16</v>
      </c>
      <c r="I674" s="0" t="n">
        <f aca="false">IF(E674&lt;&gt;"",VALUE(RIGHT(E674,2)),"")</f>
        <v>23</v>
      </c>
      <c r="J674" s="25" t="n">
        <f aca="false">IF(D674&lt;&gt;"",TIME(F674,G674,0),"")</f>
        <v>0.653472222222222</v>
      </c>
      <c r="K674" s="25" t="n">
        <f aca="false">IF(E674&lt;&gt;"",TIME(H674,I674,0),"")</f>
        <v>0.682638888888889</v>
      </c>
      <c r="L674" s="25" t="n">
        <f aca="false">IF(E674&lt;&gt;"",K674-J674,"")</f>
        <v>0.0291666666666667</v>
      </c>
      <c r="M674" s="0" t="n">
        <f aca="false">IF(L674&lt;&gt;"",(HOUR(L674)*60)+MINUTE(L674),"")</f>
        <v>42</v>
      </c>
    </row>
    <row r="675" customFormat="false" ht="14.65" hidden="false" customHeight="false" outlineLevel="0" collapsed="false">
      <c r="A675" s="24" t="s">
        <v>18</v>
      </c>
      <c r="B675" s="0" t="n">
        <v>674</v>
      </c>
      <c r="D675" s="36" t="n">
        <v>1541</v>
      </c>
      <c r="E675" s="36" t="n">
        <v>1646</v>
      </c>
      <c r="F675" s="0" t="n">
        <f aca="false">IF(D675&lt;&gt;"",INT(D675/100),"")</f>
        <v>15</v>
      </c>
      <c r="G675" s="0" t="n">
        <f aca="false">IF(D675&lt;&gt;"",VALUE(RIGHT(D675,2)),"")</f>
        <v>41</v>
      </c>
      <c r="H675" s="0" t="n">
        <f aca="false">IF(E675&lt;&gt;"",INT(E675/100),"")</f>
        <v>16</v>
      </c>
      <c r="I675" s="0" t="n">
        <f aca="false">IF(E675&lt;&gt;"",VALUE(RIGHT(E675,2)),"")</f>
        <v>46</v>
      </c>
      <c r="J675" s="25" t="n">
        <f aca="false">IF(D675&lt;&gt;"",TIME(F675,G675,0),"")</f>
        <v>0.653472222222222</v>
      </c>
      <c r="K675" s="25" t="n">
        <f aca="false">IF(E675&lt;&gt;"",TIME(H675,I675,0),"")</f>
        <v>0.698611111111111</v>
      </c>
      <c r="L675" s="25" t="n">
        <f aca="false">IF(E675&lt;&gt;"",K675-J675,"")</f>
        <v>0.0451388888888889</v>
      </c>
      <c r="M675" s="0" t="n">
        <f aca="false">IF(L675&lt;&gt;"",(HOUR(L675)*60)+MINUTE(L675),"")</f>
        <v>65</v>
      </c>
    </row>
    <row r="676" customFormat="false" ht="14.65" hidden="false" customHeight="false" outlineLevel="0" collapsed="false">
      <c r="A676" s="24" t="s">
        <v>18</v>
      </c>
      <c r="B676" s="0" t="n">
        <v>675</v>
      </c>
      <c r="D676" s="36" t="n">
        <v>1542</v>
      </c>
      <c r="E676" s="36"/>
      <c r="F676" s="0" t="n">
        <f aca="false">IF(D676&lt;&gt;"",INT(D676/100),"")</f>
        <v>15</v>
      </c>
      <c r="G676" s="0" t="n">
        <f aca="false">IF(D676&lt;&gt;"",VALUE(RIGHT(D676,2)),"")</f>
        <v>42</v>
      </c>
      <c r="H676" s="0" t="str">
        <f aca="false">IF(E676&lt;&gt;"",INT(E676/100),"")</f>
        <v/>
      </c>
      <c r="I676" s="0" t="str">
        <f aca="false">IF(E676&lt;&gt;"",VALUE(RIGHT(E676,2)),"")</f>
        <v/>
      </c>
      <c r="J676" s="25" t="n">
        <f aca="false">IF(D676&lt;&gt;"",TIME(F676,G676,0),"")</f>
        <v>0.654166666666667</v>
      </c>
      <c r="K676" s="25" t="str">
        <f aca="false">IF(E676&lt;&gt;"",TIME(H676,I676,0),"")</f>
        <v/>
      </c>
      <c r="L676" s="25" t="str">
        <f aca="false">IF(E676&lt;&gt;"",K676-J676,"")</f>
        <v/>
      </c>
      <c r="M676" s="0" t="str">
        <f aca="false">IF(L676&lt;&gt;"",(HOUR(L676)*60)+MINUTE(L676),"")</f>
        <v/>
      </c>
    </row>
    <row r="677" customFormat="false" ht="14.65" hidden="false" customHeight="false" outlineLevel="0" collapsed="false">
      <c r="A677" s="24" t="s">
        <v>18</v>
      </c>
      <c r="B677" s="0" t="n">
        <v>676</v>
      </c>
      <c r="D677" s="36" t="n">
        <v>1542</v>
      </c>
      <c r="E677" s="36" t="n">
        <v>1643</v>
      </c>
      <c r="F677" s="0" t="n">
        <f aca="false">IF(D677&lt;&gt;"",INT(D677/100),"")</f>
        <v>15</v>
      </c>
      <c r="G677" s="0" t="n">
        <f aca="false">IF(D677&lt;&gt;"",VALUE(RIGHT(D677,2)),"")</f>
        <v>42</v>
      </c>
      <c r="H677" s="0" t="n">
        <f aca="false">IF(E677&lt;&gt;"",INT(E677/100),"")</f>
        <v>16</v>
      </c>
      <c r="I677" s="0" t="n">
        <f aca="false">IF(E677&lt;&gt;"",VALUE(RIGHT(E677,2)),"")</f>
        <v>43</v>
      </c>
      <c r="J677" s="25" t="n">
        <f aca="false">IF(D677&lt;&gt;"",TIME(F677,G677,0),"")</f>
        <v>0.654166666666667</v>
      </c>
      <c r="K677" s="25" t="n">
        <f aca="false">IF(E677&lt;&gt;"",TIME(H677,I677,0),"")</f>
        <v>0.696527777777778</v>
      </c>
      <c r="L677" s="25" t="n">
        <f aca="false">IF(E677&lt;&gt;"",K677-J677,"")</f>
        <v>0.0423611111111111</v>
      </c>
      <c r="M677" s="0" t="n">
        <f aca="false">IF(L677&lt;&gt;"",(HOUR(L677)*60)+MINUTE(L677),"")</f>
        <v>61</v>
      </c>
    </row>
    <row r="678" customFormat="false" ht="14.65" hidden="false" customHeight="false" outlineLevel="0" collapsed="false">
      <c r="A678" s="24" t="s">
        <v>18</v>
      </c>
      <c r="B678" s="0" t="n">
        <v>677</v>
      </c>
      <c r="D678" s="36" t="n">
        <v>1542</v>
      </c>
      <c r="E678" s="36" t="n">
        <v>1617</v>
      </c>
      <c r="F678" s="0" t="n">
        <f aca="false">IF(D678&lt;&gt;"",INT(D678/100),"")</f>
        <v>15</v>
      </c>
      <c r="G678" s="0" t="n">
        <f aca="false">IF(D678&lt;&gt;"",VALUE(RIGHT(D678,2)),"")</f>
        <v>42</v>
      </c>
      <c r="H678" s="0" t="n">
        <f aca="false">IF(E678&lt;&gt;"",INT(E678/100),"")</f>
        <v>16</v>
      </c>
      <c r="I678" s="0" t="n">
        <f aca="false">IF(E678&lt;&gt;"",VALUE(RIGHT(E678,2)),"")</f>
        <v>17</v>
      </c>
      <c r="J678" s="25" t="n">
        <f aca="false">IF(D678&lt;&gt;"",TIME(F678,G678,0),"")</f>
        <v>0.654166666666667</v>
      </c>
      <c r="K678" s="25" t="n">
        <f aca="false">IF(E678&lt;&gt;"",TIME(H678,I678,0),"")</f>
        <v>0.678472222222222</v>
      </c>
      <c r="L678" s="25" t="n">
        <f aca="false">IF(E678&lt;&gt;"",K678-J678,"")</f>
        <v>0.0243055555555556</v>
      </c>
      <c r="M678" s="0" t="n">
        <f aca="false">IF(L678&lt;&gt;"",(HOUR(L678)*60)+MINUTE(L678),"")</f>
        <v>35</v>
      </c>
    </row>
    <row r="679" customFormat="false" ht="14.65" hidden="false" customHeight="false" outlineLevel="0" collapsed="false">
      <c r="A679" s="24" t="s">
        <v>18</v>
      </c>
      <c r="B679" s="0" t="n">
        <v>678</v>
      </c>
      <c r="D679" s="36" t="n">
        <v>1543</v>
      </c>
      <c r="E679" s="36" t="n">
        <v>1621</v>
      </c>
      <c r="F679" s="0" t="n">
        <f aca="false">IF(D679&lt;&gt;"",INT(D679/100),"")</f>
        <v>15</v>
      </c>
      <c r="G679" s="0" t="n">
        <f aca="false">IF(D679&lt;&gt;"",VALUE(RIGHT(D679,2)),"")</f>
        <v>43</v>
      </c>
      <c r="H679" s="0" t="n">
        <f aca="false">IF(E679&lt;&gt;"",INT(E679/100),"")</f>
        <v>16</v>
      </c>
      <c r="I679" s="0" t="n">
        <f aca="false">IF(E679&lt;&gt;"",VALUE(RIGHT(E679,2)),"")</f>
        <v>21</v>
      </c>
      <c r="J679" s="25" t="n">
        <f aca="false">IF(D679&lt;&gt;"",TIME(F679,G679,0),"")</f>
        <v>0.654861111111111</v>
      </c>
      <c r="K679" s="25" t="n">
        <f aca="false">IF(E679&lt;&gt;"",TIME(H679,I679,0),"")</f>
        <v>0.68125</v>
      </c>
      <c r="L679" s="25" t="n">
        <f aca="false">IF(E679&lt;&gt;"",K679-J679,"")</f>
        <v>0.0263888888888889</v>
      </c>
      <c r="M679" s="0" t="n">
        <f aca="false">IF(L679&lt;&gt;"",(HOUR(L679)*60)+MINUTE(L679),"")</f>
        <v>38</v>
      </c>
    </row>
    <row r="680" customFormat="false" ht="14.65" hidden="false" customHeight="false" outlineLevel="0" collapsed="false">
      <c r="A680" s="24" t="s">
        <v>18</v>
      </c>
      <c r="B680" s="0" t="n">
        <v>679</v>
      </c>
      <c r="D680" s="36" t="n">
        <v>1543</v>
      </c>
      <c r="E680" s="36" t="n">
        <v>1623</v>
      </c>
      <c r="F680" s="0" t="n">
        <f aca="false">IF(D680&lt;&gt;"",INT(D680/100),"")</f>
        <v>15</v>
      </c>
      <c r="G680" s="0" t="n">
        <f aca="false">IF(D680&lt;&gt;"",VALUE(RIGHT(D680,2)),"")</f>
        <v>43</v>
      </c>
      <c r="H680" s="0" t="n">
        <f aca="false">IF(E680&lt;&gt;"",INT(E680/100),"")</f>
        <v>16</v>
      </c>
      <c r="I680" s="0" t="n">
        <f aca="false">IF(E680&lt;&gt;"",VALUE(RIGHT(E680,2)),"")</f>
        <v>23</v>
      </c>
      <c r="J680" s="25" t="n">
        <f aca="false">IF(D680&lt;&gt;"",TIME(F680,G680,0),"")</f>
        <v>0.654861111111111</v>
      </c>
      <c r="K680" s="25" t="n">
        <f aca="false">IF(E680&lt;&gt;"",TIME(H680,I680,0),"")</f>
        <v>0.682638888888889</v>
      </c>
      <c r="L680" s="25" t="n">
        <f aca="false">IF(E680&lt;&gt;"",K680-J680,"")</f>
        <v>0.0277777777777778</v>
      </c>
      <c r="M680" s="0" t="n">
        <f aca="false">IF(L680&lt;&gt;"",(HOUR(L680)*60)+MINUTE(L680),"")</f>
        <v>40</v>
      </c>
    </row>
    <row r="681" customFormat="false" ht="14.65" hidden="false" customHeight="false" outlineLevel="0" collapsed="false">
      <c r="A681" s="24" t="s">
        <v>18</v>
      </c>
      <c r="B681" s="0" t="n">
        <v>680</v>
      </c>
      <c r="D681" s="36" t="n">
        <v>1544</v>
      </c>
      <c r="E681" s="36" t="n">
        <v>1647</v>
      </c>
      <c r="F681" s="0" t="n">
        <f aca="false">IF(D681&lt;&gt;"",INT(D681/100),"")</f>
        <v>15</v>
      </c>
      <c r="G681" s="0" t="n">
        <f aca="false">IF(D681&lt;&gt;"",VALUE(RIGHT(D681,2)),"")</f>
        <v>44</v>
      </c>
      <c r="H681" s="0" t="n">
        <f aca="false">IF(E681&lt;&gt;"",INT(E681/100),"")</f>
        <v>16</v>
      </c>
      <c r="I681" s="0" t="n">
        <f aca="false">IF(E681&lt;&gt;"",VALUE(RIGHT(E681,2)),"")</f>
        <v>47</v>
      </c>
      <c r="J681" s="25" t="n">
        <f aca="false">IF(D681&lt;&gt;"",TIME(F681,G681,0),"")</f>
        <v>0.655555555555556</v>
      </c>
      <c r="K681" s="25" t="n">
        <f aca="false">IF(E681&lt;&gt;"",TIME(H681,I681,0),"")</f>
        <v>0.699305555555556</v>
      </c>
      <c r="L681" s="25" t="n">
        <f aca="false">IF(E681&lt;&gt;"",K681-J681,"")</f>
        <v>0.04375</v>
      </c>
      <c r="M681" s="0" t="n">
        <f aca="false">IF(L681&lt;&gt;"",(HOUR(L681)*60)+MINUTE(L681),"")</f>
        <v>63</v>
      </c>
    </row>
    <row r="682" customFormat="false" ht="14.65" hidden="false" customHeight="false" outlineLevel="0" collapsed="false">
      <c r="A682" s="24" t="s">
        <v>18</v>
      </c>
      <c r="B682" s="0" t="n">
        <v>681</v>
      </c>
      <c r="C682" s="24" t="s">
        <v>20</v>
      </c>
      <c r="D682" s="36" t="n">
        <v>1545</v>
      </c>
      <c r="E682" s="36" t="n">
        <v>1600</v>
      </c>
      <c r="F682" s="0" t="n">
        <f aca="false">IF(D682&lt;&gt;"",INT(D682/100),"")</f>
        <v>15</v>
      </c>
      <c r="G682" s="0" t="n">
        <f aca="false">IF(D682&lt;&gt;"",VALUE(RIGHT(D682,2)),"")</f>
        <v>45</v>
      </c>
      <c r="H682" s="0" t="n">
        <f aca="false">IF(E682&lt;&gt;"",INT(E682/100),"")</f>
        <v>16</v>
      </c>
      <c r="I682" s="0" t="n">
        <f aca="false">IF(E682&lt;&gt;"",VALUE(RIGHT(E682,2)),"")</f>
        <v>0</v>
      </c>
      <c r="J682" s="25" t="n">
        <f aca="false">IF(D682&lt;&gt;"",TIME(F682,G682,0),"")</f>
        <v>0.65625</v>
      </c>
      <c r="K682" s="25" t="n">
        <f aca="false">IF(E682&lt;&gt;"",TIME(H682,I682,0),"")</f>
        <v>0.666666666666667</v>
      </c>
      <c r="L682" s="25" t="n">
        <f aca="false">IF(E682&lt;&gt;"",K682-J682,"")</f>
        <v>0.0104166666666667</v>
      </c>
      <c r="M682" s="0" t="n">
        <f aca="false">IF(L682&lt;&gt;"",(HOUR(L682)*60)+MINUTE(L682),"")</f>
        <v>15</v>
      </c>
    </row>
    <row r="683" customFormat="false" ht="14.65" hidden="false" customHeight="false" outlineLevel="0" collapsed="false">
      <c r="A683" s="24" t="s">
        <v>18</v>
      </c>
      <c r="B683" s="0" t="n">
        <v>682</v>
      </c>
      <c r="D683" s="36" t="n">
        <v>1545</v>
      </c>
      <c r="E683" s="36" t="n">
        <v>1626</v>
      </c>
      <c r="F683" s="0" t="n">
        <f aca="false">IF(D683&lt;&gt;"",INT(D683/100),"")</f>
        <v>15</v>
      </c>
      <c r="G683" s="0" t="n">
        <f aca="false">IF(D683&lt;&gt;"",VALUE(RIGHT(D683,2)),"")</f>
        <v>45</v>
      </c>
      <c r="H683" s="0" t="n">
        <f aca="false">IF(E683&lt;&gt;"",INT(E683/100),"")</f>
        <v>16</v>
      </c>
      <c r="I683" s="0" t="n">
        <f aca="false">IF(E683&lt;&gt;"",VALUE(RIGHT(E683,2)),"")</f>
        <v>26</v>
      </c>
      <c r="J683" s="25" t="n">
        <f aca="false">IF(D683&lt;&gt;"",TIME(F683,G683,0),"")</f>
        <v>0.65625</v>
      </c>
      <c r="K683" s="25" t="n">
        <f aca="false">IF(E683&lt;&gt;"",TIME(H683,I683,0),"")</f>
        <v>0.684722222222222</v>
      </c>
      <c r="L683" s="25" t="n">
        <f aca="false">IF(E683&lt;&gt;"",K683-J683,"")</f>
        <v>0.0284722222222222</v>
      </c>
      <c r="M683" s="0" t="n">
        <f aca="false">IF(L683&lt;&gt;"",(HOUR(L683)*60)+MINUTE(L683),"")</f>
        <v>41</v>
      </c>
    </row>
    <row r="684" customFormat="false" ht="14.65" hidden="false" customHeight="false" outlineLevel="0" collapsed="false">
      <c r="A684" s="24" t="s">
        <v>18</v>
      </c>
      <c r="B684" s="0" t="n">
        <v>683</v>
      </c>
      <c r="D684" s="36" t="n">
        <v>1545</v>
      </c>
      <c r="E684" s="36" t="n">
        <v>1634</v>
      </c>
      <c r="F684" s="0" t="n">
        <f aca="false">IF(D684&lt;&gt;"",INT(D684/100),"")</f>
        <v>15</v>
      </c>
      <c r="G684" s="0" t="n">
        <f aca="false">IF(D684&lt;&gt;"",VALUE(RIGHT(D684,2)),"")</f>
        <v>45</v>
      </c>
      <c r="H684" s="0" t="n">
        <f aca="false">IF(E684&lt;&gt;"",INT(E684/100),"")</f>
        <v>16</v>
      </c>
      <c r="I684" s="0" t="n">
        <f aca="false">IF(E684&lt;&gt;"",VALUE(RIGHT(E684,2)),"")</f>
        <v>34</v>
      </c>
      <c r="J684" s="25" t="n">
        <f aca="false">IF(D684&lt;&gt;"",TIME(F684,G684,0),"")</f>
        <v>0.65625</v>
      </c>
      <c r="K684" s="25" t="n">
        <f aca="false">IF(E684&lt;&gt;"",TIME(H684,I684,0),"")</f>
        <v>0.690277777777778</v>
      </c>
      <c r="L684" s="25" t="n">
        <f aca="false">IF(E684&lt;&gt;"",K684-J684,"")</f>
        <v>0.0340277777777778</v>
      </c>
      <c r="M684" s="0" t="n">
        <f aca="false">IF(L684&lt;&gt;"",(HOUR(L684)*60)+MINUTE(L684),"")</f>
        <v>49</v>
      </c>
    </row>
    <row r="685" customFormat="false" ht="14.65" hidden="false" customHeight="false" outlineLevel="0" collapsed="false">
      <c r="A685" s="24" t="s">
        <v>18</v>
      </c>
      <c r="B685" s="0" t="n">
        <v>684</v>
      </c>
      <c r="D685" s="36" t="n">
        <v>1547</v>
      </c>
      <c r="E685" s="36" t="n">
        <v>1641</v>
      </c>
      <c r="F685" s="0" t="n">
        <f aca="false">IF(D685&lt;&gt;"",INT(D685/100),"")</f>
        <v>15</v>
      </c>
      <c r="G685" s="0" t="n">
        <f aca="false">IF(D685&lt;&gt;"",VALUE(RIGHT(D685,2)),"")</f>
        <v>47</v>
      </c>
      <c r="H685" s="0" t="n">
        <f aca="false">IF(E685&lt;&gt;"",INT(E685/100),"")</f>
        <v>16</v>
      </c>
      <c r="I685" s="0" t="n">
        <f aca="false">IF(E685&lt;&gt;"",VALUE(RIGHT(E685,2)),"")</f>
        <v>41</v>
      </c>
      <c r="J685" s="25" t="n">
        <f aca="false">IF(D685&lt;&gt;"",TIME(F685,G685,0),"")</f>
        <v>0.657638888888889</v>
      </c>
      <c r="K685" s="25" t="n">
        <f aca="false">IF(E685&lt;&gt;"",TIME(H685,I685,0),"")</f>
        <v>0.695138888888889</v>
      </c>
      <c r="L685" s="25" t="n">
        <f aca="false">IF(E685&lt;&gt;"",K685-J685,"")</f>
        <v>0.0375</v>
      </c>
      <c r="M685" s="0" t="n">
        <f aca="false">IF(L685&lt;&gt;"",(HOUR(L685)*60)+MINUTE(L685),"")</f>
        <v>54</v>
      </c>
    </row>
    <row r="686" customFormat="false" ht="14.65" hidden="false" customHeight="false" outlineLevel="0" collapsed="false">
      <c r="A686" s="24" t="s">
        <v>18</v>
      </c>
      <c r="B686" s="0" t="n">
        <v>685</v>
      </c>
      <c r="D686" s="36" t="n">
        <v>1548</v>
      </c>
      <c r="E686" s="36" t="n">
        <v>1639</v>
      </c>
      <c r="F686" s="0" t="n">
        <f aca="false">IF(D686&lt;&gt;"",INT(D686/100),"")</f>
        <v>15</v>
      </c>
      <c r="G686" s="0" t="n">
        <f aca="false">IF(D686&lt;&gt;"",VALUE(RIGHT(D686,2)),"")</f>
        <v>48</v>
      </c>
      <c r="H686" s="0" t="n">
        <f aca="false">IF(E686&lt;&gt;"",INT(E686/100),"")</f>
        <v>16</v>
      </c>
      <c r="I686" s="0" t="n">
        <f aca="false">IF(E686&lt;&gt;"",VALUE(RIGHT(E686,2)),"")</f>
        <v>39</v>
      </c>
      <c r="J686" s="25" t="n">
        <f aca="false">IF(D686&lt;&gt;"",TIME(F686,G686,0),"")</f>
        <v>0.658333333333333</v>
      </c>
      <c r="K686" s="25" t="n">
        <f aca="false">IF(E686&lt;&gt;"",TIME(H686,I686,0),"")</f>
        <v>0.69375</v>
      </c>
      <c r="L686" s="25" t="n">
        <f aca="false">IF(E686&lt;&gt;"",K686-J686,"")</f>
        <v>0.0354166666666667</v>
      </c>
      <c r="M686" s="0" t="n">
        <f aca="false">IF(L686&lt;&gt;"",(HOUR(L686)*60)+MINUTE(L686),"")</f>
        <v>51</v>
      </c>
    </row>
    <row r="687" customFormat="false" ht="14.65" hidden="false" customHeight="false" outlineLevel="0" collapsed="false">
      <c r="A687" s="24" t="s">
        <v>18</v>
      </c>
      <c r="B687" s="0" t="n">
        <v>686</v>
      </c>
      <c r="C687" s="24" t="s">
        <v>20</v>
      </c>
      <c r="D687" s="36" t="n">
        <v>1550</v>
      </c>
      <c r="E687" s="36" t="n">
        <v>1601</v>
      </c>
      <c r="F687" s="0" t="n">
        <f aca="false">IF(D687&lt;&gt;"",INT(D687/100),"")</f>
        <v>15</v>
      </c>
      <c r="G687" s="0" t="n">
        <f aca="false">IF(D687&lt;&gt;"",VALUE(RIGHT(D687,2)),"")</f>
        <v>50</v>
      </c>
      <c r="H687" s="0" t="n">
        <f aca="false">IF(E687&lt;&gt;"",INT(E687/100),"")</f>
        <v>16</v>
      </c>
      <c r="I687" s="0" t="n">
        <f aca="false">IF(E687&lt;&gt;"",VALUE(RIGHT(E687,2)),"")</f>
        <v>1</v>
      </c>
      <c r="J687" s="25" t="n">
        <f aca="false">IF(D687&lt;&gt;"",TIME(F687,G687,0),"")</f>
        <v>0.659722222222222</v>
      </c>
      <c r="K687" s="25" t="n">
        <f aca="false">IF(E687&lt;&gt;"",TIME(H687,I687,0),"")</f>
        <v>0.667361111111111</v>
      </c>
      <c r="L687" s="25" t="n">
        <f aca="false">IF(E687&lt;&gt;"",K687-J687,"")</f>
        <v>0.00763888888888889</v>
      </c>
      <c r="M687" s="0" t="n">
        <f aca="false">IF(L687&lt;&gt;"",(HOUR(L687)*60)+MINUTE(L687),"")</f>
        <v>11</v>
      </c>
    </row>
    <row r="688" customFormat="false" ht="14.65" hidden="false" customHeight="false" outlineLevel="0" collapsed="false">
      <c r="A688" s="24" t="s">
        <v>18</v>
      </c>
      <c r="B688" s="0" t="n">
        <v>687</v>
      </c>
      <c r="D688" s="36" t="n">
        <v>1550</v>
      </c>
      <c r="E688" s="36" t="n">
        <v>1637</v>
      </c>
      <c r="F688" s="0" t="n">
        <f aca="false">IF(D688&lt;&gt;"",INT(D688/100),"")</f>
        <v>15</v>
      </c>
      <c r="G688" s="0" t="n">
        <f aca="false">IF(D688&lt;&gt;"",VALUE(RIGHT(D688,2)),"")</f>
        <v>50</v>
      </c>
      <c r="H688" s="0" t="n">
        <f aca="false">IF(E688&lt;&gt;"",INT(E688/100),"")</f>
        <v>16</v>
      </c>
      <c r="I688" s="0" t="n">
        <f aca="false">IF(E688&lt;&gt;"",VALUE(RIGHT(E688,2)),"")</f>
        <v>37</v>
      </c>
      <c r="J688" s="25" t="n">
        <f aca="false">IF(D688&lt;&gt;"",TIME(F688,G688,0),"")</f>
        <v>0.659722222222222</v>
      </c>
      <c r="K688" s="25" t="n">
        <f aca="false">IF(E688&lt;&gt;"",TIME(H688,I688,0),"")</f>
        <v>0.692361111111111</v>
      </c>
      <c r="L688" s="25" t="n">
        <f aca="false">IF(E688&lt;&gt;"",K688-J688,"")</f>
        <v>0.0326388888888889</v>
      </c>
      <c r="M688" s="0" t="n">
        <f aca="false">IF(L688&lt;&gt;"",(HOUR(L688)*60)+MINUTE(L688),"")</f>
        <v>47</v>
      </c>
    </row>
    <row r="689" customFormat="false" ht="14.65" hidden="false" customHeight="false" outlineLevel="0" collapsed="false">
      <c r="A689" s="24" t="s">
        <v>18</v>
      </c>
      <c r="B689" s="0" t="n">
        <v>688</v>
      </c>
      <c r="D689" s="36" t="n">
        <v>1550</v>
      </c>
      <c r="E689" s="36" t="n">
        <v>1716</v>
      </c>
      <c r="F689" s="0" t="n">
        <f aca="false">IF(D689&lt;&gt;"",INT(D689/100),"")</f>
        <v>15</v>
      </c>
      <c r="G689" s="0" t="n">
        <f aca="false">IF(D689&lt;&gt;"",VALUE(RIGHT(D689,2)),"")</f>
        <v>50</v>
      </c>
      <c r="H689" s="0" t="n">
        <f aca="false">IF(E689&lt;&gt;"",INT(E689/100),"")</f>
        <v>17</v>
      </c>
      <c r="I689" s="0" t="n">
        <f aca="false">IF(E689&lt;&gt;"",VALUE(RIGHT(E689,2)),"")</f>
        <v>16</v>
      </c>
      <c r="J689" s="25" t="n">
        <f aca="false">IF(D689&lt;&gt;"",TIME(F689,G689,0),"")</f>
        <v>0.659722222222222</v>
      </c>
      <c r="K689" s="25" t="n">
        <f aca="false">IF(E689&lt;&gt;"",TIME(H689,I689,0),"")</f>
        <v>0.719444444444444</v>
      </c>
      <c r="L689" s="25" t="n">
        <f aca="false">IF(E689&lt;&gt;"",K689-J689,"")</f>
        <v>0.0597222222222222</v>
      </c>
      <c r="M689" s="0" t="n">
        <f aca="false">IF(L689&lt;&gt;"",(HOUR(L689)*60)+MINUTE(L689),"")</f>
        <v>86</v>
      </c>
    </row>
    <row r="690" customFormat="false" ht="14.65" hidden="false" customHeight="false" outlineLevel="0" collapsed="false">
      <c r="A690" s="24" t="s">
        <v>18</v>
      </c>
      <c r="B690" s="0" t="n">
        <v>689</v>
      </c>
      <c r="D690" s="36" t="n">
        <v>1551</v>
      </c>
      <c r="E690" s="36" t="n">
        <v>1652</v>
      </c>
      <c r="F690" s="0" t="n">
        <f aca="false">IF(D690&lt;&gt;"",INT(D690/100),"")</f>
        <v>15</v>
      </c>
      <c r="G690" s="0" t="n">
        <f aca="false">IF(D690&lt;&gt;"",VALUE(RIGHT(D690,2)),"")</f>
        <v>51</v>
      </c>
      <c r="H690" s="0" t="n">
        <f aca="false">IF(E690&lt;&gt;"",INT(E690/100),"")</f>
        <v>16</v>
      </c>
      <c r="I690" s="0" t="n">
        <f aca="false">IF(E690&lt;&gt;"",VALUE(RIGHT(E690,2)),"")</f>
        <v>52</v>
      </c>
      <c r="J690" s="25" t="n">
        <f aca="false">IF(D690&lt;&gt;"",TIME(F690,G690,0),"")</f>
        <v>0.660416666666667</v>
      </c>
      <c r="K690" s="25" t="n">
        <f aca="false">IF(E690&lt;&gt;"",TIME(H690,I690,0),"")</f>
        <v>0.702777777777778</v>
      </c>
      <c r="L690" s="25" t="n">
        <f aca="false">IF(E690&lt;&gt;"",K690-J690,"")</f>
        <v>0.0423611111111111</v>
      </c>
      <c r="M690" s="0" t="n">
        <f aca="false">IF(L690&lt;&gt;"",(HOUR(L690)*60)+MINUTE(L690),"")</f>
        <v>61</v>
      </c>
    </row>
    <row r="691" customFormat="false" ht="14.65" hidden="false" customHeight="false" outlineLevel="0" collapsed="false">
      <c r="A691" s="24" t="s">
        <v>18</v>
      </c>
      <c r="B691" s="0" t="n">
        <v>690</v>
      </c>
      <c r="D691" s="36" t="n">
        <v>1551</v>
      </c>
      <c r="E691" s="36" t="n">
        <v>1656</v>
      </c>
      <c r="F691" s="0" t="n">
        <f aca="false">IF(D691&lt;&gt;"",INT(D691/100),"")</f>
        <v>15</v>
      </c>
      <c r="G691" s="0" t="n">
        <f aca="false">IF(D691&lt;&gt;"",VALUE(RIGHT(D691,2)),"")</f>
        <v>51</v>
      </c>
      <c r="H691" s="0" t="n">
        <f aca="false">IF(E691&lt;&gt;"",INT(E691/100),"")</f>
        <v>16</v>
      </c>
      <c r="I691" s="0" t="n">
        <f aca="false">IF(E691&lt;&gt;"",VALUE(RIGHT(E691,2)),"")</f>
        <v>56</v>
      </c>
      <c r="J691" s="25" t="n">
        <f aca="false">IF(D691&lt;&gt;"",TIME(F691,G691,0),"")</f>
        <v>0.660416666666667</v>
      </c>
      <c r="K691" s="25" t="n">
        <f aca="false">IF(E691&lt;&gt;"",TIME(H691,I691,0),"")</f>
        <v>0.705555555555556</v>
      </c>
      <c r="L691" s="25" t="n">
        <f aca="false">IF(E691&lt;&gt;"",K691-J691,"")</f>
        <v>0.0451388888888889</v>
      </c>
      <c r="M691" s="0" t="n">
        <f aca="false">IF(L691&lt;&gt;"",(HOUR(L691)*60)+MINUTE(L691),"")</f>
        <v>65</v>
      </c>
    </row>
    <row r="692" customFormat="false" ht="14.65" hidden="false" customHeight="false" outlineLevel="0" collapsed="false">
      <c r="A692" s="24" t="s">
        <v>18</v>
      </c>
      <c r="B692" s="0" t="n">
        <v>691</v>
      </c>
      <c r="D692" s="36" t="n">
        <v>1552</v>
      </c>
      <c r="E692" s="36" t="n">
        <v>1702</v>
      </c>
      <c r="F692" s="0" t="n">
        <f aca="false">IF(D692&lt;&gt;"",INT(D692/100),"")</f>
        <v>15</v>
      </c>
      <c r="G692" s="0" t="n">
        <f aca="false">IF(D692&lt;&gt;"",VALUE(RIGHT(D692,2)),"")</f>
        <v>52</v>
      </c>
      <c r="H692" s="0" t="n">
        <f aca="false">IF(E692&lt;&gt;"",INT(E692/100),"")</f>
        <v>17</v>
      </c>
      <c r="I692" s="0" t="n">
        <f aca="false">IF(E692&lt;&gt;"",VALUE(RIGHT(E692,2)),"")</f>
        <v>2</v>
      </c>
      <c r="J692" s="25" t="n">
        <f aca="false">IF(D692&lt;&gt;"",TIME(F692,G692,0),"")</f>
        <v>0.661111111111111</v>
      </c>
      <c r="K692" s="25" t="n">
        <f aca="false">IF(E692&lt;&gt;"",TIME(H692,I692,0),"")</f>
        <v>0.709722222222222</v>
      </c>
      <c r="L692" s="25" t="n">
        <f aca="false">IF(E692&lt;&gt;"",K692-J692,"")</f>
        <v>0.0486111111111111</v>
      </c>
      <c r="M692" s="0" t="n">
        <f aca="false">IF(L692&lt;&gt;"",(HOUR(L692)*60)+MINUTE(L692),"")</f>
        <v>70</v>
      </c>
    </row>
    <row r="693" customFormat="false" ht="14.65" hidden="false" customHeight="false" outlineLevel="0" collapsed="false">
      <c r="A693" s="24" t="s">
        <v>18</v>
      </c>
      <c r="B693" s="0" t="n">
        <v>692</v>
      </c>
      <c r="D693" s="36" t="n">
        <v>1552</v>
      </c>
      <c r="E693" s="36" t="n">
        <v>1658</v>
      </c>
      <c r="F693" s="0" t="n">
        <f aca="false">IF(D693&lt;&gt;"",INT(D693/100),"")</f>
        <v>15</v>
      </c>
      <c r="G693" s="0" t="n">
        <f aca="false">IF(D693&lt;&gt;"",VALUE(RIGHT(D693,2)),"")</f>
        <v>52</v>
      </c>
      <c r="H693" s="0" t="n">
        <f aca="false">IF(E693&lt;&gt;"",INT(E693/100),"")</f>
        <v>16</v>
      </c>
      <c r="I693" s="0" t="n">
        <f aca="false">IF(E693&lt;&gt;"",VALUE(RIGHT(E693,2)),"")</f>
        <v>58</v>
      </c>
      <c r="J693" s="25" t="n">
        <f aca="false">IF(D693&lt;&gt;"",TIME(F693,G693,0),"")</f>
        <v>0.661111111111111</v>
      </c>
      <c r="K693" s="25" t="n">
        <f aca="false">IF(E693&lt;&gt;"",TIME(H693,I693,0),"")</f>
        <v>0.706944444444445</v>
      </c>
      <c r="L693" s="25" t="n">
        <f aca="false">IF(E693&lt;&gt;"",K693-J693,"")</f>
        <v>0.0458333333333333</v>
      </c>
      <c r="M693" s="0" t="n">
        <f aca="false">IF(L693&lt;&gt;"",(HOUR(L693)*60)+MINUTE(L693),"")</f>
        <v>66</v>
      </c>
    </row>
    <row r="694" customFormat="false" ht="14.65" hidden="false" customHeight="false" outlineLevel="0" collapsed="false">
      <c r="A694" s="24" t="s">
        <v>18</v>
      </c>
      <c r="B694" s="0" t="n">
        <v>693</v>
      </c>
      <c r="D694" s="36" t="n">
        <v>1552</v>
      </c>
      <c r="E694" s="36" t="n">
        <v>1656</v>
      </c>
      <c r="F694" s="0" t="n">
        <f aca="false">IF(D694&lt;&gt;"",INT(D694/100),"")</f>
        <v>15</v>
      </c>
      <c r="G694" s="0" t="n">
        <f aca="false">IF(D694&lt;&gt;"",VALUE(RIGHT(D694,2)),"")</f>
        <v>52</v>
      </c>
      <c r="H694" s="0" t="n">
        <f aca="false">IF(E694&lt;&gt;"",INT(E694/100),"")</f>
        <v>16</v>
      </c>
      <c r="I694" s="0" t="n">
        <f aca="false">IF(E694&lt;&gt;"",VALUE(RIGHT(E694,2)),"")</f>
        <v>56</v>
      </c>
      <c r="J694" s="25" t="n">
        <f aca="false">IF(D694&lt;&gt;"",TIME(F694,G694,0),"")</f>
        <v>0.661111111111111</v>
      </c>
      <c r="K694" s="25" t="n">
        <f aca="false">IF(E694&lt;&gt;"",TIME(H694,I694,0),"")</f>
        <v>0.705555555555556</v>
      </c>
      <c r="L694" s="25" t="n">
        <f aca="false">IF(E694&lt;&gt;"",K694-J694,"")</f>
        <v>0.0444444444444444</v>
      </c>
      <c r="M694" s="0" t="n">
        <f aca="false">IF(L694&lt;&gt;"",(HOUR(L694)*60)+MINUTE(L694),"")</f>
        <v>64</v>
      </c>
    </row>
    <row r="695" customFormat="false" ht="14.65" hidden="false" customHeight="false" outlineLevel="0" collapsed="false">
      <c r="A695" s="24" t="s">
        <v>18</v>
      </c>
      <c r="B695" s="0" t="n">
        <v>694</v>
      </c>
      <c r="D695" s="36" t="n">
        <v>1553</v>
      </c>
      <c r="E695" s="36" t="n">
        <v>1632</v>
      </c>
      <c r="F695" s="0" t="n">
        <f aca="false">IF(D695&lt;&gt;"",INT(D695/100),"")</f>
        <v>15</v>
      </c>
      <c r="G695" s="0" t="n">
        <f aca="false">IF(D695&lt;&gt;"",VALUE(RIGHT(D695,2)),"")</f>
        <v>53</v>
      </c>
      <c r="H695" s="0" t="n">
        <f aca="false">IF(E695&lt;&gt;"",INT(E695/100),"")</f>
        <v>16</v>
      </c>
      <c r="I695" s="0" t="n">
        <f aca="false">IF(E695&lt;&gt;"",VALUE(RIGHT(E695,2)),"")</f>
        <v>32</v>
      </c>
      <c r="J695" s="25" t="n">
        <f aca="false">IF(D695&lt;&gt;"",TIME(F695,G695,0),"")</f>
        <v>0.661805555555556</v>
      </c>
      <c r="K695" s="25" t="n">
        <f aca="false">IF(E695&lt;&gt;"",TIME(H695,I695,0),"")</f>
        <v>0.688888888888889</v>
      </c>
      <c r="L695" s="25" t="n">
        <f aca="false">IF(E695&lt;&gt;"",K695-J695,"")</f>
        <v>0.0270833333333333</v>
      </c>
      <c r="M695" s="0" t="n">
        <f aca="false">IF(L695&lt;&gt;"",(HOUR(L695)*60)+MINUTE(L695),"")</f>
        <v>39</v>
      </c>
    </row>
    <row r="696" customFormat="false" ht="14.65" hidden="false" customHeight="false" outlineLevel="0" collapsed="false">
      <c r="A696" s="24" t="s">
        <v>18</v>
      </c>
      <c r="B696" s="0" t="n">
        <v>695</v>
      </c>
      <c r="D696" s="36" t="n">
        <v>1553</v>
      </c>
      <c r="E696" s="36" t="n">
        <v>1635</v>
      </c>
      <c r="F696" s="0" t="n">
        <f aca="false">IF(D696&lt;&gt;"",INT(D696/100),"")</f>
        <v>15</v>
      </c>
      <c r="G696" s="0" t="n">
        <f aca="false">IF(D696&lt;&gt;"",VALUE(RIGHT(D696,2)),"")</f>
        <v>53</v>
      </c>
      <c r="H696" s="0" t="n">
        <f aca="false">IF(E696&lt;&gt;"",INT(E696/100),"")</f>
        <v>16</v>
      </c>
      <c r="I696" s="0" t="n">
        <f aca="false">IF(E696&lt;&gt;"",VALUE(RIGHT(E696,2)),"")</f>
        <v>35</v>
      </c>
      <c r="J696" s="25" t="n">
        <f aca="false">IF(D696&lt;&gt;"",TIME(F696,G696,0),"")</f>
        <v>0.661805555555556</v>
      </c>
      <c r="K696" s="25" t="n">
        <f aca="false">IF(E696&lt;&gt;"",TIME(H696,I696,0),"")</f>
        <v>0.690972222222222</v>
      </c>
      <c r="L696" s="25" t="n">
        <f aca="false">IF(E696&lt;&gt;"",K696-J696,"")</f>
        <v>0.0291666666666667</v>
      </c>
      <c r="M696" s="0" t="n">
        <f aca="false">IF(L696&lt;&gt;"",(HOUR(L696)*60)+MINUTE(L696),"")</f>
        <v>42</v>
      </c>
    </row>
    <row r="697" customFormat="false" ht="14.65" hidden="false" customHeight="false" outlineLevel="0" collapsed="false">
      <c r="A697" s="24" t="s">
        <v>18</v>
      </c>
      <c r="B697" s="0" t="n">
        <v>696</v>
      </c>
      <c r="D697" s="36" t="n">
        <v>1553</v>
      </c>
      <c r="E697" s="36" t="n">
        <v>1646</v>
      </c>
      <c r="F697" s="0" t="n">
        <f aca="false">IF(D697&lt;&gt;"",INT(D697/100),"")</f>
        <v>15</v>
      </c>
      <c r="G697" s="0" t="n">
        <f aca="false">IF(D697&lt;&gt;"",VALUE(RIGHT(D697,2)),"")</f>
        <v>53</v>
      </c>
      <c r="H697" s="0" t="n">
        <f aca="false">IF(E697&lt;&gt;"",INT(E697/100),"")</f>
        <v>16</v>
      </c>
      <c r="I697" s="0" t="n">
        <f aca="false">IF(E697&lt;&gt;"",VALUE(RIGHT(E697,2)),"")</f>
        <v>46</v>
      </c>
      <c r="J697" s="25" t="n">
        <f aca="false">IF(D697&lt;&gt;"",TIME(F697,G697,0),"")</f>
        <v>0.661805555555556</v>
      </c>
      <c r="K697" s="25" t="n">
        <f aca="false">IF(E697&lt;&gt;"",TIME(H697,I697,0),"")</f>
        <v>0.698611111111111</v>
      </c>
      <c r="L697" s="25" t="n">
        <f aca="false">IF(E697&lt;&gt;"",K697-J697,"")</f>
        <v>0.0368055555555556</v>
      </c>
      <c r="M697" s="0" t="n">
        <f aca="false">IF(L697&lt;&gt;"",(HOUR(L697)*60)+MINUTE(L697),"")</f>
        <v>53</v>
      </c>
    </row>
    <row r="698" customFormat="false" ht="14.65" hidden="false" customHeight="false" outlineLevel="0" collapsed="false">
      <c r="A698" s="24" t="s">
        <v>18</v>
      </c>
      <c r="B698" s="0" t="n">
        <v>697</v>
      </c>
      <c r="D698" s="36" t="n">
        <v>1553</v>
      </c>
      <c r="E698" s="36" t="n">
        <v>1703</v>
      </c>
      <c r="F698" s="0" t="n">
        <f aca="false">IF(D698&lt;&gt;"",INT(D698/100),"")</f>
        <v>15</v>
      </c>
      <c r="G698" s="0" t="n">
        <f aca="false">IF(D698&lt;&gt;"",VALUE(RIGHT(D698,2)),"")</f>
        <v>53</v>
      </c>
      <c r="H698" s="0" t="n">
        <f aca="false">IF(E698&lt;&gt;"",INT(E698/100),"")</f>
        <v>17</v>
      </c>
      <c r="I698" s="0" t="n">
        <f aca="false">IF(E698&lt;&gt;"",VALUE(RIGHT(E698,2)),"")</f>
        <v>3</v>
      </c>
      <c r="J698" s="25" t="n">
        <f aca="false">IF(D698&lt;&gt;"",TIME(F698,G698,0),"")</f>
        <v>0.661805555555556</v>
      </c>
      <c r="K698" s="25" t="n">
        <f aca="false">IF(E698&lt;&gt;"",TIME(H698,I698,0),"")</f>
        <v>0.710416666666667</v>
      </c>
      <c r="L698" s="25" t="n">
        <f aca="false">IF(E698&lt;&gt;"",K698-J698,"")</f>
        <v>0.0486111111111111</v>
      </c>
      <c r="M698" s="0" t="n">
        <f aca="false">IF(L698&lt;&gt;"",(HOUR(L698)*60)+MINUTE(L698),"")</f>
        <v>70</v>
      </c>
    </row>
    <row r="699" customFormat="false" ht="14.65" hidden="false" customHeight="false" outlineLevel="0" collapsed="false">
      <c r="A699" s="24" t="s">
        <v>18</v>
      </c>
      <c r="B699" s="0" t="n">
        <v>698</v>
      </c>
      <c r="D699" s="36" t="n">
        <v>1554</v>
      </c>
      <c r="E699" s="36" t="n">
        <v>1635</v>
      </c>
      <c r="F699" s="0" t="n">
        <f aca="false">IF(D699&lt;&gt;"",INT(D699/100),"")</f>
        <v>15</v>
      </c>
      <c r="G699" s="0" t="n">
        <f aca="false">IF(D699&lt;&gt;"",VALUE(RIGHT(D699,2)),"")</f>
        <v>54</v>
      </c>
      <c r="H699" s="0" t="n">
        <f aca="false">IF(E699&lt;&gt;"",INT(E699/100),"")</f>
        <v>16</v>
      </c>
      <c r="I699" s="0" t="n">
        <f aca="false">IF(E699&lt;&gt;"",VALUE(RIGHT(E699,2)),"")</f>
        <v>35</v>
      </c>
      <c r="J699" s="25" t="n">
        <f aca="false">IF(D699&lt;&gt;"",TIME(F699,G699,0),"")</f>
        <v>0.6625</v>
      </c>
      <c r="K699" s="25" t="n">
        <f aca="false">IF(E699&lt;&gt;"",TIME(H699,I699,0),"")</f>
        <v>0.690972222222222</v>
      </c>
      <c r="L699" s="25" t="n">
        <f aca="false">IF(E699&lt;&gt;"",K699-J699,"")</f>
        <v>0.0284722222222222</v>
      </c>
      <c r="M699" s="0" t="n">
        <f aca="false">IF(L699&lt;&gt;"",(HOUR(L699)*60)+MINUTE(L699),"")</f>
        <v>41</v>
      </c>
    </row>
    <row r="700" customFormat="false" ht="14.65" hidden="false" customHeight="false" outlineLevel="0" collapsed="false">
      <c r="A700" s="24" t="s">
        <v>18</v>
      </c>
      <c r="B700" s="0" t="n">
        <v>699</v>
      </c>
      <c r="D700" s="36" t="n">
        <v>1554</v>
      </c>
      <c r="E700" s="36" t="n">
        <v>1646</v>
      </c>
      <c r="F700" s="0" t="n">
        <f aca="false">IF(D700&lt;&gt;"",INT(D700/100),"")</f>
        <v>15</v>
      </c>
      <c r="G700" s="0" t="n">
        <f aca="false">IF(D700&lt;&gt;"",VALUE(RIGHT(D700,2)),"")</f>
        <v>54</v>
      </c>
      <c r="H700" s="0" t="n">
        <f aca="false">IF(E700&lt;&gt;"",INT(E700/100),"")</f>
        <v>16</v>
      </c>
      <c r="I700" s="0" t="n">
        <f aca="false">IF(E700&lt;&gt;"",VALUE(RIGHT(E700,2)),"")</f>
        <v>46</v>
      </c>
      <c r="J700" s="25" t="n">
        <f aca="false">IF(D700&lt;&gt;"",TIME(F700,G700,0),"")</f>
        <v>0.6625</v>
      </c>
      <c r="K700" s="25" t="n">
        <f aca="false">IF(E700&lt;&gt;"",TIME(H700,I700,0),"")</f>
        <v>0.698611111111111</v>
      </c>
      <c r="L700" s="25" t="n">
        <f aca="false">IF(E700&lt;&gt;"",K700-J700,"")</f>
        <v>0.0361111111111111</v>
      </c>
      <c r="M700" s="0" t="n">
        <f aca="false">IF(L700&lt;&gt;"",(HOUR(L700)*60)+MINUTE(L700),"")</f>
        <v>52</v>
      </c>
    </row>
    <row r="701" customFormat="false" ht="14.65" hidden="false" customHeight="false" outlineLevel="0" collapsed="false">
      <c r="A701" s="24" t="s">
        <v>18</v>
      </c>
      <c r="B701" s="0" t="n">
        <v>700</v>
      </c>
      <c r="D701" s="36" t="n">
        <v>1556</v>
      </c>
      <c r="E701" s="36" t="n">
        <v>1711</v>
      </c>
      <c r="F701" s="0" t="n">
        <f aca="false">IF(D701&lt;&gt;"",INT(D701/100),"")</f>
        <v>15</v>
      </c>
      <c r="G701" s="0" t="n">
        <f aca="false">IF(D701&lt;&gt;"",VALUE(RIGHT(D701,2)),"")</f>
        <v>56</v>
      </c>
      <c r="H701" s="0" t="n">
        <f aca="false">IF(E701&lt;&gt;"",INT(E701/100),"")</f>
        <v>17</v>
      </c>
      <c r="I701" s="0" t="n">
        <f aca="false">IF(E701&lt;&gt;"",VALUE(RIGHT(E701,2)),"")</f>
        <v>11</v>
      </c>
      <c r="J701" s="25" t="n">
        <f aca="false">IF(D701&lt;&gt;"",TIME(F701,G701,0),"")</f>
        <v>0.663888888888889</v>
      </c>
      <c r="K701" s="25" t="n">
        <f aca="false">IF(E701&lt;&gt;"",TIME(H701,I701,0),"")</f>
        <v>0.715972222222222</v>
      </c>
      <c r="L701" s="25" t="n">
        <f aca="false">IF(E701&lt;&gt;"",K701-J701,"")</f>
        <v>0.0520833333333333</v>
      </c>
      <c r="M701" s="0" t="n">
        <f aca="false">IF(L701&lt;&gt;"",(HOUR(L701)*60)+MINUTE(L701),"")</f>
        <v>75</v>
      </c>
    </row>
    <row r="702" customFormat="false" ht="14.65" hidden="false" customHeight="false" outlineLevel="0" collapsed="false">
      <c r="A702" s="24" t="s">
        <v>18</v>
      </c>
      <c r="B702" s="0" t="n">
        <v>701</v>
      </c>
      <c r="D702" s="36" t="n">
        <v>1557</v>
      </c>
      <c r="E702" s="36" t="n">
        <v>1636</v>
      </c>
      <c r="F702" s="0" t="n">
        <f aca="false">IF(D702&lt;&gt;"",INT(D702/100),"")</f>
        <v>15</v>
      </c>
      <c r="G702" s="0" t="n">
        <f aca="false">IF(D702&lt;&gt;"",VALUE(RIGHT(D702,2)),"")</f>
        <v>57</v>
      </c>
      <c r="H702" s="0" t="n">
        <f aca="false">IF(E702&lt;&gt;"",INT(E702/100),"")</f>
        <v>16</v>
      </c>
      <c r="I702" s="0" t="n">
        <f aca="false">IF(E702&lt;&gt;"",VALUE(RIGHT(E702,2)),"")</f>
        <v>36</v>
      </c>
      <c r="J702" s="25" t="n">
        <f aca="false">IF(D702&lt;&gt;"",TIME(F702,G702,0),"")</f>
        <v>0.664583333333333</v>
      </c>
      <c r="K702" s="25" t="n">
        <f aca="false">IF(E702&lt;&gt;"",TIME(H702,I702,0),"")</f>
        <v>0.691666666666667</v>
      </c>
      <c r="L702" s="25" t="n">
        <f aca="false">IF(E702&lt;&gt;"",K702-J702,"")</f>
        <v>0.0270833333333333</v>
      </c>
      <c r="M702" s="0" t="n">
        <f aca="false">IF(L702&lt;&gt;"",(HOUR(L702)*60)+MINUTE(L702),"")</f>
        <v>39</v>
      </c>
    </row>
    <row r="703" customFormat="false" ht="14.65" hidden="false" customHeight="false" outlineLevel="0" collapsed="false">
      <c r="A703" s="24" t="s">
        <v>18</v>
      </c>
      <c r="B703" s="0" t="n">
        <v>702</v>
      </c>
      <c r="D703" s="36" t="n">
        <v>1558</v>
      </c>
      <c r="E703" s="36" t="n">
        <v>1637</v>
      </c>
      <c r="F703" s="0" t="n">
        <f aca="false">IF(D703&lt;&gt;"",INT(D703/100),"")</f>
        <v>15</v>
      </c>
      <c r="G703" s="0" t="n">
        <f aca="false">IF(D703&lt;&gt;"",VALUE(RIGHT(D703,2)),"")</f>
        <v>58</v>
      </c>
      <c r="H703" s="0" t="n">
        <f aca="false">IF(E703&lt;&gt;"",INT(E703/100),"")</f>
        <v>16</v>
      </c>
      <c r="I703" s="0" t="n">
        <f aca="false">IF(E703&lt;&gt;"",VALUE(RIGHT(E703,2)),"")</f>
        <v>37</v>
      </c>
      <c r="J703" s="25" t="n">
        <f aca="false">IF(D703&lt;&gt;"",TIME(F703,G703,0),"")</f>
        <v>0.665277777777778</v>
      </c>
      <c r="K703" s="25" t="n">
        <f aca="false">IF(E703&lt;&gt;"",TIME(H703,I703,0),"")</f>
        <v>0.692361111111111</v>
      </c>
      <c r="L703" s="25" t="n">
        <f aca="false">IF(E703&lt;&gt;"",K703-J703,"")</f>
        <v>0.0270833333333333</v>
      </c>
      <c r="M703" s="0" t="n">
        <f aca="false">IF(L703&lt;&gt;"",(HOUR(L703)*60)+MINUTE(L703),"")</f>
        <v>39</v>
      </c>
    </row>
    <row r="704" customFormat="false" ht="14.65" hidden="false" customHeight="false" outlineLevel="0" collapsed="false">
      <c r="A704" s="24" t="s">
        <v>18</v>
      </c>
      <c r="B704" s="0" t="n">
        <v>703</v>
      </c>
      <c r="D704" s="36" t="n">
        <v>1559</v>
      </c>
      <c r="E704" s="36" t="n">
        <v>1640</v>
      </c>
      <c r="F704" s="0" t="n">
        <f aca="false">IF(D704&lt;&gt;"",INT(D704/100),"")</f>
        <v>15</v>
      </c>
      <c r="G704" s="0" t="n">
        <f aca="false">IF(D704&lt;&gt;"",VALUE(RIGHT(D704,2)),"")</f>
        <v>59</v>
      </c>
      <c r="H704" s="0" t="n">
        <f aca="false">IF(E704&lt;&gt;"",INT(E704/100),"")</f>
        <v>16</v>
      </c>
      <c r="I704" s="0" t="n">
        <f aca="false">IF(E704&lt;&gt;"",VALUE(RIGHT(E704,2)),"")</f>
        <v>40</v>
      </c>
      <c r="J704" s="25" t="n">
        <f aca="false">IF(D704&lt;&gt;"",TIME(F704,G704,0),"")</f>
        <v>0.665972222222222</v>
      </c>
      <c r="K704" s="25" t="n">
        <f aca="false">IF(E704&lt;&gt;"",TIME(H704,I704,0),"")</f>
        <v>0.694444444444444</v>
      </c>
      <c r="L704" s="25" t="n">
        <f aca="false">IF(E704&lt;&gt;"",K704-J704,"")</f>
        <v>0.0284722222222222</v>
      </c>
      <c r="M704" s="0" t="n">
        <f aca="false">IF(L704&lt;&gt;"",(HOUR(L704)*60)+MINUTE(L704),"")</f>
        <v>41</v>
      </c>
    </row>
    <row r="705" customFormat="false" ht="14.65" hidden="false" customHeight="false" outlineLevel="0" collapsed="false">
      <c r="A705" s="24" t="s">
        <v>18</v>
      </c>
      <c r="B705" s="0" t="n">
        <v>704</v>
      </c>
      <c r="D705" s="36" t="n">
        <v>1602</v>
      </c>
      <c r="E705" s="36" t="n">
        <v>1701</v>
      </c>
      <c r="F705" s="0" t="n">
        <f aca="false">IF(D705&lt;&gt;"",INT(D705/100),"")</f>
        <v>16</v>
      </c>
      <c r="G705" s="0" t="n">
        <f aca="false">IF(D705&lt;&gt;"",VALUE(RIGHT(D705,2)),"")</f>
        <v>2</v>
      </c>
      <c r="H705" s="0" t="n">
        <f aca="false">IF(E705&lt;&gt;"",INT(E705/100),"")</f>
        <v>17</v>
      </c>
      <c r="I705" s="0" t="n">
        <f aca="false">IF(E705&lt;&gt;"",VALUE(RIGHT(E705,2)),"")</f>
        <v>1</v>
      </c>
      <c r="J705" s="25" t="n">
        <f aca="false">IF(D705&lt;&gt;"",TIME(F705,G705,0),"")</f>
        <v>0.668055555555556</v>
      </c>
      <c r="K705" s="25" t="n">
        <f aca="false">IF(E705&lt;&gt;"",TIME(H705,I705,0),"")</f>
        <v>0.709027777777778</v>
      </c>
      <c r="L705" s="25" t="n">
        <f aca="false">IF(E705&lt;&gt;"",K705-J705,"")</f>
        <v>0.0409722222222222</v>
      </c>
      <c r="M705" s="0" t="n">
        <f aca="false">IF(L705&lt;&gt;"",(HOUR(L705)*60)+MINUTE(L705),"")</f>
        <v>59</v>
      </c>
    </row>
    <row r="706" customFormat="false" ht="14.65" hidden="false" customHeight="false" outlineLevel="0" collapsed="false">
      <c r="A706" s="24" t="s">
        <v>18</v>
      </c>
      <c r="B706" s="0" t="n">
        <v>705</v>
      </c>
      <c r="D706" s="36" t="n">
        <v>1602</v>
      </c>
      <c r="E706" s="36" t="n">
        <v>1636</v>
      </c>
      <c r="F706" s="0" t="n">
        <f aca="false">IF(D706&lt;&gt;"",INT(D706/100),"")</f>
        <v>16</v>
      </c>
      <c r="G706" s="0" t="n">
        <f aca="false">IF(D706&lt;&gt;"",VALUE(RIGHT(D706,2)),"")</f>
        <v>2</v>
      </c>
      <c r="H706" s="0" t="n">
        <f aca="false">IF(E706&lt;&gt;"",INT(E706/100),"")</f>
        <v>16</v>
      </c>
      <c r="I706" s="0" t="n">
        <f aca="false">IF(E706&lt;&gt;"",VALUE(RIGHT(E706,2)),"")</f>
        <v>36</v>
      </c>
      <c r="J706" s="25" t="n">
        <f aca="false">IF(D706&lt;&gt;"",TIME(F706,G706,0),"")</f>
        <v>0.668055555555556</v>
      </c>
      <c r="K706" s="25" t="n">
        <f aca="false">IF(E706&lt;&gt;"",TIME(H706,I706,0),"")</f>
        <v>0.691666666666667</v>
      </c>
      <c r="L706" s="25" t="n">
        <f aca="false">IF(E706&lt;&gt;"",K706-J706,"")</f>
        <v>0.0236111111111111</v>
      </c>
      <c r="M706" s="0" t="n">
        <f aca="false">IF(L706&lt;&gt;"",(HOUR(L706)*60)+MINUTE(L706),"")</f>
        <v>34</v>
      </c>
    </row>
    <row r="707" customFormat="false" ht="14.65" hidden="false" customHeight="false" outlineLevel="0" collapsed="false">
      <c r="A707" s="24" t="s">
        <v>18</v>
      </c>
      <c r="B707" s="0" t="n">
        <v>706</v>
      </c>
      <c r="D707" s="36" t="n">
        <v>1603</v>
      </c>
      <c r="E707" s="36" t="n">
        <v>1645</v>
      </c>
      <c r="F707" s="0" t="n">
        <f aca="false">IF(D707&lt;&gt;"",INT(D707/100),"")</f>
        <v>16</v>
      </c>
      <c r="G707" s="0" t="n">
        <f aca="false">IF(D707&lt;&gt;"",VALUE(RIGHT(D707,2)),"")</f>
        <v>3</v>
      </c>
      <c r="H707" s="0" t="n">
        <f aca="false">IF(E707&lt;&gt;"",INT(E707/100),"")</f>
        <v>16</v>
      </c>
      <c r="I707" s="0" t="n">
        <f aca="false">IF(E707&lt;&gt;"",VALUE(RIGHT(E707,2)),"")</f>
        <v>45</v>
      </c>
      <c r="J707" s="25" t="n">
        <f aca="false">IF(D707&lt;&gt;"",TIME(F707,G707,0),"")</f>
        <v>0.66875</v>
      </c>
      <c r="K707" s="25" t="n">
        <f aca="false">IF(E707&lt;&gt;"",TIME(H707,I707,0),"")</f>
        <v>0.697916666666667</v>
      </c>
      <c r="L707" s="25" t="n">
        <f aca="false">IF(E707&lt;&gt;"",K707-J707,"")</f>
        <v>0.0291666666666667</v>
      </c>
      <c r="M707" s="0" t="n">
        <f aca="false">IF(L707&lt;&gt;"",(HOUR(L707)*60)+MINUTE(L707),"")</f>
        <v>42</v>
      </c>
    </row>
    <row r="708" customFormat="false" ht="14.65" hidden="false" customHeight="false" outlineLevel="0" collapsed="false">
      <c r="A708" s="24" t="s">
        <v>18</v>
      </c>
      <c r="B708" s="0" t="n">
        <v>707</v>
      </c>
      <c r="C708" s="24" t="s">
        <v>20</v>
      </c>
      <c r="D708" s="36" t="n">
        <v>1604</v>
      </c>
      <c r="E708" s="36" t="n">
        <v>1616</v>
      </c>
      <c r="F708" s="0" t="n">
        <f aca="false">IF(D708&lt;&gt;"",INT(D708/100),"")</f>
        <v>16</v>
      </c>
      <c r="G708" s="0" t="n">
        <f aca="false">IF(D708&lt;&gt;"",VALUE(RIGHT(D708,2)),"")</f>
        <v>4</v>
      </c>
      <c r="H708" s="0" t="n">
        <f aca="false">IF(E708&lt;&gt;"",INT(E708/100),"")</f>
        <v>16</v>
      </c>
      <c r="I708" s="0" t="n">
        <f aca="false">IF(E708&lt;&gt;"",VALUE(RIGHT(E708,2)),"")</f>
        <v>16</v>
      </c>
      <c r="J708" s="25" t="n">
        <f aca="false">IF(D708&lt;&gt;"",TIME(F708,G708,0),"")</f>
        <v>0.669444444444444</v>
      </c>
      <c r="K708" s="25" t="n">
        <f aca="false">IF(E708&lt;&gt;"",TIME(H708,I708,0),"")</f>
        <v>0.677777777777778</v>
      </c>
      <c r="L708" s="25" t="n">
        <f aca="false">IF(E708&lt;&gt;"",K708-J708,"")</f>
        <v>0.00833333333333333</v>
      </c>
      <c r="M708" s="0" t="n">
        <f aca="false">IF(L708&lt;&gt;"",(HOUR(L708)*60)+MINUTE(L708),"")</f>
        <v>12</v>
      </c>
    </row>
    <row r="709" customFormat="false" ht="14.65" hidden="false" customHeight="false" outlineLevel="0" collapsed="false">
      <c r="A709" s="24" t="s">
        <v>18</v>
      </c>
      <c r="B709" s="0" t="n">
        <v>708</v>
      </c>
      <c r="D709" s="36" t="n">
        <v>1604</v>
      </c>
      <c r="E709" s="36" t="n">
        <v>1617</v>
      </c>
      <c r="F709" s="0" t="n">
        <f aca="false">IF(D709&lt;&gt;"",INT(D709/100),"")</f>
        <v>16</v>
      </c>
      <c r="G709" s="0" t="n">
        <f aca="false">IF(D709&lt;&gt;"",VALUE(RIGHT(D709,2)),"")</f>
        <v>4</v>
      </c>
      <c r="H709" s="0" t="n">
        <f aca="false">IF(E709&lt;&gt;"",INT(E709/100),"")</f>
        <v>16</v>
      </c>
      <c r="I709" s="0" t="n">
        <f aca="false">IF(E709&lt;&gt;"",VALUE(RIGHT(E709,2)),"")</f>
        <v>17</v>
      </c>
      <c r="J709" s="25" t="n">
        <f aca="false">IF(D709&lt;&gt;"",TIME(F709,G709,0),"")</f>
        <v>0.669444444444444</v>
      </c>
      <c r="K709" s="25" t="n">
        <f aca="false">IF(E709&lt;&gt;"",TIME(H709,I709,0),"")</f>
        <v>0.678472222222222</v>
      </c>
      <c r="L709" s="25" t="n">
        <f aca="false">IF(E709&lt;&gt;"",K709-J709,"")</f>
        <v>0.00902777777777778</v>
      </c>
      <c r="M709" s="0" t="n">
        <f aca="false">IF(L709&lt;&gt;"",(HOUR(L709)*60)+MINUTE(L709),"")</f>
        <v>13</v>
      </c>
    </row>
    <row r="710" customFormat="false" ht="14.65" hidden="false" customHeight="false" outlineLevel="0" collapsed="false">
      <c r="A710" s="24" t="s">
        <v>18</v>
      </c>
      <c r="B710" s="0" t="n">
        <v>709</v>
      </c>
      <c r="D710" s="36" t="n">
        <v>1605</v>
      </c>
      <c r="E710" s="36" t="n">
        <v>1651</v>
      </c>
      <c r="F710" s="0" t="n">
        <f aca="false">IF(D710&lt;&gt;"",INT(D710/100),"")</f>
        <v>16</v>
      </c>
      <c r="G710" s="0" t="n">
        <f aca="false">IF(D710&lt;&gt;"",VALUE(RIGHT(D710,2)),"")</f>
        <v>5</v>
      </c>
      <c r="H710" s="0" t="n">
        <f aca="false">IF(E710&lt;&gt;"",INT(E710/100),"")</f>
        <v>16</v>
      </c>
      <c r="I710" s="0" t="n">
        <f aca="false">IF(E710&lt;&gt;"",VALUE(RIGHT(E710,2)),"")</f>
        <v>51</v>
      </c>
      <c r="J710" s="25" t="n">
        <f aca="false">IF(D710&lt;&gt;"",TIME(F710,G710,0),"")</f>
        <v>0.670138888888889</v>
      </c>
      <c r="K710" s="25" t="n">
        <f aca="false">IF(E710&lt;&gt;"",TIME(H710,I710,0),"")</f>
        <v>0.702083333333333</v>
      </c>
      <c r="L710" s="25" t="n">
        <f aca="false">IF(E710&lt;&gt;"",K710-J710,"")</f>
        <v>0.0319444444444444</v>
      </c>
      <c r="M710" s="0" t="n">
        <f aca="false">IF(L710&lt;&gt;"",(HOUR(L710)*60)+MINUTE(L710),"")</f>
        <v>46</v>
      </c>
    </row>
    <row r="711" customFormat="false" ht="14.65" hidden="false" customHeight="false" outlineLevel="0" collapsed="false">
      <c r="A711" s="24" t="s">
        <v>18</v>
      </c>
      <c r="B711" s="0" t="n">
        <v>710</v>
      </c>
      <c r="D711" s="36" t="n">
        <v>1605</v>
      </c>
      <c r="E711" s="36" t="n">
        <v>1650</v>
      </c>
      <c r="F711" s="0" t="n">
        <f aca="false">IF(D711&lt;&gt;"",INT(D711/100),"")</f>
        <v>16</v>
      </c>
      <c r="G711" s="0" t="n">
        <f aca="false">IF(D711&lt;&gt;"",VALUE(RIGHT(D711,2)),"")</f>
        <v>5</v>
      </c>
      <c r="H711" s="0" t="n">
        <f aca="false">IF(E711&lt;&gt;"",INT(E711/100),"")</f>
        <v>16</v>
      </c>
      <c r="I711" s="0" t="n">
        <f aca="false">IF(E711&lt;&gt;"",VALUE(RIGHT(E711,2)),"")</f>
        <v>50</v>
      </c>
      <c r="J711" s="25" t="n">
        <f aca="false">IF(D711&lt;&gt;"",TIME(F711,G711,0),"")</f>
        <v>0.670138888888889</v>
      </c>
      <c r="K711" s="25" t="n">
        <f aca="false">IF(E711&lt;&gt;"",TIME(H711,I711,0),"")</f>
        <v>0.701388888888889</v>
      </c>
      <c r="L711" s="25" t="n">
        <f aca="false">IF(E711&lt;&gt;"",K711-J711,"")</f>
        <v>0.03125</v>
      </c>
      <c r="M711" s="0" t="n">
        <f aca="false">IF(L711&lt;&gt;"",(HOUR(L711)*60)+MINUTE(L711),"")</f>
        <v>45</v>
      </c>
    </row>
    <row r="712" customFormat="false" ht="14.65" hidden="false" customHeight="false" outlineLevel="0" collapsed="false">
      <c r="A712" s="24" t="s">
        <v>18</v>
      </c>
      <c r="B712" s="0" t="n">
        <v>711</v>
      </c>
      <c r="D712" s="36" t="n">
        <v>1605</v>
      </c>
      <c r="E712" s="36" t="n">
        <v>1642</v>
      </c>
      <c r="F712" s="0" t="n">
        <f aca="false">IF(D712&lt;&gt;"",INT(D712/100),"")</f>
        <v>16</v>
      </c>
      <c r="G712" s="0" t="n">
        <f aca="false">IF(D712&lt;&gt;"",VALUE(RIGHT(D712,2)),"")</f>
        <v>5</v>
      </c>
      <c r="H712" s="0" t="n">
        <f aca="false">IF(E712&lt;&gt;"",INT(E712/100),"")</f>
        <v>16</v>
      </c>
      <c r="I712" s="0" t="n">
        <f aca="false">IF(E712&lt;&gt;"",VALUE(RIGHT(E712,2)),"")</f>
        <v>42</v>
      </c>
      <c r="J712" s="25" t="n">
        <f aca="false">IF(D712&lt;&gt;"",TIME(F712,G712,0),"")</f>
        <v>0.670138888888889</v>
      </c>
      <c r="K712" s="25" t="n">
        <f aca="false">IF(E712&lt;&gt;"",TIME(H712,I712,0),"")</f>
        <v>0.695833333333333</v>
      </c>
      <c r="L712" s="25" t="n">
        <f aca="false">IF(E712&lt;&gt;"",K712-J712,"")</f>
        <v>0.0256944444444444</v>
      </c>
      <c r="M712" s="0" t="n">
        <f aca="false">IF(L712&lt;&gt;"",(HOUR(L712)*60)+MINUTE(L712),"")</f>
        <v>37</v>
      </c>
    </row>
    <row r="713" customFormat="false" ht="14.65" hidden="false" customHeight="false" outlineLevel="0" collapsed="false">
      <c r="A713" s="24" t="s">
        <v>18</v>
      </c>
      <c r="B713" s="0" t="n">
        <v>712</v>
      </c>
      <c r="C713" s="24" t="s">
        <v>20</v>
      </c>
      <c r="D713" s="36" t="n">
        <v>1606</v>
      </c>
      <c r="E713" s="36" t="n">
        <v>1633</v>
      </c>
      <c r="F713" s="0" t="n">
        <f aca="false">IF(D713&lt;&gt;"",INT(D713/100),"")</f>
        <v>16</v>
      </c>
      <c r="G713" s="0" t="n">
        <f aca="false">IF(D713&lt;&gt;"",VALUE(RIGHT(D713,2)),"")</f>
        <v>6</v>
      </c>
      <c r="H713" s="0" t="n">
        <f aca="false">IF(E713&lt;&gt;"",INT(E713/100),"")</f>
        <v>16</v>
      </c>
      <c r="I713" s="0" t="n">
        <f aca="false">IF(E713&lt;&gt;"",VALUE(RIGHT(E713,2)),"")</f>
        <v>33</v>
      </c>
      <c r="J713" s="25" t="n">
        <f aca="false">IF(D713&lt;&gt;"",TIME(F713,G713,0),"")</f>
        <v>0.670833333333333</v>
      </c>
      <c r="K713" s="25" t="n">
        <f aca="false">IF(E713&lt;&gt;"",TIME(H713,I713,0),"")</f>
        <v>0.689583333333333</v>
      </c>
      <c r="L713" s="25" t="n">
        <f aca="false">IF(E713&lt;&gt;"",K713-J713,"")</f>
        <v>0.01875</v>
      </c>
      <c r="M713" s="0" t="n">
        <f aca="false">IF(L713&lt;&gt;"",(HOUR(L713)*60)+MINUTE(L713),"")</f>
        <v>27</v>
      </c>
    </row>
    <row r="714" customFormat="false" ht="14.65" hidden="false" customHeight="false" outlineLevel="0" collapsed="false">
      <c r="A714" s="24" t="s">
        <v>18</v>
      </c>
      <c r="B714" s="0" t="n">
        <v>713</v>
      </c>
      <c r="D714" s="36" t="n">
        <v>1606</v>
      </c>
      <c r="E714" s="36" t="n">
        <v>1645</v>
      </c>
      <c r="F714" s="0" t="n">
        <f aca="false">IF(D714&lt;&gt;"",INT(D714/100),"")</f>
        <v>16</v>
      </c>
      <c r="G714" s="0" t="n">
        <f aca="false">IF(D714&lt;&gt;"",VALUE(RIGHT(D714,2)),"")</f>
        <v>6</v>
      </c>
      <c r="H714" s="0" t="n">
        <f aca="false">IF(E714&lt;&gt;"",INT(E714/100),"")</f>
        <v>16</v>
      </c>
      <c r="I714" s="0" t="n">
        <f aca="false">IF(E714&lt;&gt;"",VALUE(RIGHT(E714,2)),"")</f>
        <v>45</v>
      </c>
      <c r="J714" s="25" t="n">
        <f aca="false">IF(D714&lt;&gt;"",TIME(F714,G714,0),"")</f>
        <v>0.670833333333333</v>
      </c>
      <c r="K714" s="25" t="n">
        <f aca="false">IF(E714&lt;&gt;"",TIME(H714,I714,0),"")</f>
        <v>0.697916666666667</v>
      </c>
      <c r="L714" s="25" t="n">
        <f aca="false">IF(E714&lt;&gt;"",K714-J714,"")</f>
        <v>0.0270833333333333</v>
      </c>
      <c r="M714" s="0" t="n">
        <f aca="false">IF(L714&lt;&gt;"",(HOUR(L714)*60)+MINUTE(L714),"")</f>
        <v>39</v>
      </c>
    </row>
    <row r="715" customFormat="false" ht="14.65" hidden="false" customHeight="false" outlineLevel="0" collapsed="false">
      <c r="A715" s="24" t="s">
        <v>18</v>
      </c>
      <c r="B715" s="0" t="n">
        <v>714</v>
      </c>
      <c r="D715" s="36" t="n">
        <v>1607</v>
      </c>
      <c r="E715" s="36" t="n">
        <v>1649</v>
      </c>
      <c r="F715" s="0" t="n">
        <f aca="false">IF(D715&lt;&gt;"",INT(D715/100),"")</f>
        <v>16</v>
      </c>
      <c r="G715" s="0" t="n">
        <f aca="false">IF(D715&lt;&gt;"",VALUE(RIGHT(D715,2)),"")</f>
        <v>7</v>
      </c>
      <c r="H715" s="0" t="n">
        <f aca="false">IF(E715&lt;&gt;"",INT(E715/100),"")</f>
        <v>16</v>
      </c>
      <c r="I715" s="0" t="n">
        <f aca="false">IF(E715&lt;&gt;"",VALUE(RIGHT(E715,2)),"")</f>
        <v>49</v>
      </c>
      <c r="J715" s="25" t="n">
        <f aca="false">IF(D715&lt;&gt;"",TIME(F715,G715,0),"")</f>
        <v>0.671527777777778</v>
      </c>
      <c r="K715" s="25" t="n">
        <f aca="false">IF(E715&lt;&gt;"",TIME(H715,I715,0),"")</f>
        <v>0.700694444444444</v>
      </c>
      <c r="L715" s="25" t="n">
        <f aca="false">IF(E715&lt;&gt;"",K715-J715,"")</f>
        <v>0.0291666666666667</v>
      </c>
      <c r="M715" s="0" t="n">
        <f aca="false">IF(L715&lt;&gt;"",(HOUR(L715)*60)+MINUTE(L715),"")</f>
        <v>42</v>
      </c>
    </row>
    <row r="716" customFormat="false" ht="14.65" hidden="false" customHeight="false" outlineLevel="0" collapsed="false">
      <c r="A716" s="24" t="s">
        <v>18</v>
      </c>
      <c r="B716" s="0" t="n">
        <v>715</v>
      </c>
      <c r="D716" s="36" t="n">
        <v>1607</v>
      </c>
      <c r="E716" s="36" t="n">
        <v>1639</v>
      </c>
      <c r="F716" s="0" t="n">
        <f aca="false">IF(D716&lt;&gt;"",INT(D716/100),"")</f>
        <v>16</v>
      </c>
      <c r="G716" s="0" t="n">
        <f aca="false">IF(D716&lt;&gt;"",VALUE(RIGHT(D716,2)),"")</f>
        <v>7</v>
      </c>
      <c r="H716" s="0" t="n">
        <f aca="false">IF(E716&lt;&gt;"",INT(E716/100),"")</f>
        <v>16</v>
      </c>
      <c r="I716" s="0" t="n">
        <f aca="false">IF(E716&lt;&gt;"",VALUE(RIGHT(E716,2)),"")</f>
        <v>39</v>
      </c>
      <c r="J716" s="25" t="n">
        <f aca="false">IF(D716&lt;&gt;"",TIME(F716,G716,0),"")</f>
        <v>0.671527777777778</v>
      </c>
      <c r="K716" s="25" t="n">
        <f aca="false">IF(E716&lt;&gt;"",TIME(H716,I716,0),"")</f>
        <v>0.69375</v>
      </c>
      <c r="L716" s="25" t="n">
        <f aca="false">IF(E716&lt;&gt;"",K716-J716,"")</f>
        <v>0.0222222222222222</v>
      </c>
      <c r="M716" s="0" t="n">
        <f aca="false">IF(L716&lt;&gt;"",(HOUR(L716)*60)+MINUTE(L716),"")</f>
        <v>32</v>
      </c>
    </row>
    <row r="717" customFormat="false" ht="14.65" hidden="false" customHeight="false" outlineLevel="0" collapsed="false">
      <c r="A717" s="24" t="s">
        <v>18</v>
      </c>
      <c r="B717" s="0" t="n">
        <v>716</v>
      </c>
      <c r="D717" s="36" t="n">
        <v>1608</v>
      </c>
      <c r="E717" s="36" t="n">
        <v>1700</v>
      </c>
      <c r="F717" s="0" t="n">
        <f aca="false">IF(D717&lt;&gt;"",INT(D717/100),"")</f>
        <v>16</v>
      </c>
      <c r="G717" s="0" t="n">
        <f aca="false">IF(D717&lt;&gt;"",VALUE(RIGHT(D717,2)),"")</f>
        <v>8</v>
      </c>
      <c r="H717" s="0" t="n">
        <f aca="false">IF(E717&lt;&gt;"",INT(E717/100),"")</f>
        <v>17</v>
      </c>
      <c r="I717" s="0" t="n">
        <f aca="false">IF(E717&lt;&gt;"",VALUE(RIGHT(E717,2)),"")</f>
        <v>0</v>
      </c>
      <c r="J717" s="25" t="n">
        <f aca="false">IF(D717&lt;&gt;"",TIME(F717,G717,0),"")</f>
        <v>0.672222222222222</v>
      </c>
      <c r="K717" s="25" t="n">
        <f aca="false">IF(E717&lt;&gt;"",TIME(H717,I717,0),"")</f>
        <v>0.708333333333333</v>
      </c>
      <c r="L717" s="25" t="n">
        <f aca="false">IF(E717&lt;&gt;"",K717-J717,"")</f>
        <v>0.0361111111111111</v>
      </c>
      <c r="M717" s="0" t="n">
        <f aca="false">IF(L717&lt;&gt;"",(HOUR(L717)*60)+MINUTE(L717),"")</f>
        <v>52</v>
      </c>
    </row>
    <row r="718" customFormat="false" ht="14.65" hidden="false" customHeight="false" outlineLevel="0" collapsed="false">
      <c r="A718" s="24" t="s">
        <v>18</v>
      </c>
      <c r="B718" s="0" t="n">
        <v>717</v>
      </c>
      <c r="D718" s="36" t="n">
        <v>1609</v>
      </c>
      <c r="E718" s="36" t="n">
        <v>1659</v>
      </c>
      <c r="F718" s="0" t="n">
        <f aca="false">IF(D718&lt;&gt;"",INT(D718/100),"")</f>
        <v>16</v>
      </c>
      <c r="G718" s="0" t="n">
        <f aca="false">IF(D718&lt;&gt;"",VALUE(RIGHT(D718,2)),"")</f>
        <v>9</v>
      </c>
      <c r="H718" s="0" t="n">
        <f aca="false">IF(E718&lt;&gt;"",INT(E718/100),"")</f>
        <v>16</v>
      </c>
      <c r="I718" s="0" t="n">
        <f aca="false">IF(E718&lt;&gt;"",VALUE(RIGHT(E718,2)),"")</f>
        <v>59</v>
      </c>
      <c r="J718" s="25" t="n">
        <f aca="false">IF(D718&lt;&gt;"",TIME(F718,G718,0),"")</f>
        <v>0.672916666666667</v>
      </c>
      <c r="K718" s="25" t="n">
        <f aca="false">IF(E718&lt;&gt;"",TIME(H718,I718,0),"")</f>
        <v>0.707638888888889</v>
      </c>
      <c r="L718" s="25" t="n">
        <f aca="false">IF(E718&lt;&gt;"",K718-J718,"")</f>
        <v>0.0347222222222222</v>
      </c>
      <c r="M718" s="0" t="n">
        <f aca="false">IF(L718&lt;&gt;"",(HOUR(L718)*60)+MINUTE(L718),"")</f>
        <v>50</v>
      </c>
    </row>
    <row r="719" customFormat="false" ht="14.65" hidden="false" customHeight="false" outlineLevel="0" collapsed="false">
      <c r="A719" s="24" t="s">
        <v>18</v>
      </c>
      <c r="B719" s="0" t="n">
        <v>718</v>
      </c>
      <c r="D719" s="36" t="n">
        <v>1609</v>
      </c>
      <c r="E719" s="36" t="n">
        <v>1658</v>
      </c>
      <c r="F719" s="0" t="n">
        <f aca="false">IF(D719&lt;&gt;"",INT(D719/100),"")</f>
        <v>16</v>
      </c>
      <c r="G719" s="0" t="n">
        <f aca="false">IF(D719&lt;&gt;"",VALUE(RIGHT(D719,2)),"")</f>
        <v>9</v>
      </c>
      <c r="H719" s="0" t="n">
        <f aca="false">IF(E719&lt;&gt;"",INT(E719/100),"")</f>
        <v>16</v>
      </c>
      <c r="I719" s="0" t="n">
        <f aca="false">IF(E719&lt;&gt;"",VALUE(RIGHT(E719,2)),"")</f>
        <v>58</v>
      </c>
      <c r="J719" s="25" t="n">
        <f aca="false">IF(D719&lt;&gt;"",TIME(F719,G719,0),"")</f>
        <v>0.672916666666667</v>
      </c>
      <c r="K719" s="25" t="n">
        <f aca="false">IF(E719&lt;&gt;"",TIME(H719,I719,0),"")</f>
        <v>0.706944444444445</v>
      </c>
      <c r="L719" s="25" t="n">
        <f aca="false">IF(E719&lt;&gt;"",K719-J719,"")</f>
        <v>0.0340277777777778</v>
      </c>
      <c r="M719" s="0" t="n">
        <f aca="false">IF(L719&lt;&gt;"",(HOUR(L719)*60)+MINUTE(L719),"")</f>
        <v>49</v>
      </c>
    </row>
    <row r="720" customFormat="false" ht="14.65" hidden="false" customHeight="false" outlineLevel="0" collapsed="false">
      <c r="A720" s="24" t="s">
        <v>18</v>
      </c>
      <c r="B720" s="0" t="n">
        <v>719</v>
      </c>
      <c r="D720" s="36" t="n">
        <v>1609</v>
      </c>
      <c r="E720" s="36" t="n">
        <v>1657</v>
      </c>
      <c r="F720" s="0" t="n">
        <f aca="false">IF(D720&lt;&gt;"",INT(D720/100),"")</f>
        <v>16</v>
      </c>
      <c r="G720" s="0" t="n">
        <f aca="false">IF(D720&lt;&gt;"",VALUE(RIGHT(D720,2)),"")</f>
        <v>9</v>
      </c>
      <c r="H720" s="0" t="n">
        <f aca="false">IF(E720&lt;&gt;"",INT(E720/100),"")</f>
        <v>16</v>
      </c>
      <c r="I720" s="0" t="n">
        <f aca="false">IF(E720&lt;&gt;"",VALUE(RIGHT(E720,2)),"")</f>
        <v>57</v>
      </c>
      <c r="J720" s="25" t="n">
        <f aca="false">IF(D720&lt;&gt;"",TIME(F720,G720,0),"")</f>
        <v>0.672916666666667</v>
      </c>
      <c r="K720" s="25" t="n">
        <f aca="false">IF(E720&lt;&gt;"",TIME(H720,I720,0),"")</f>
        <v>0.70625</v>
      </c>
      <c r="L720" s="25" t="n">
        <f aca="false">IF(E720&lt;&gt;"",K720-J720,"")</f>
        <v>0.0333333333333333</v>
      </c>
      <c r="M720" s="0" t="n">
        <f aca="false">IF(L720&lt;&gt;"",(HOUR(L720)*60)+MINUTE(L720),"")</f>
        <v>48</v>
      </c>
    </row>
    <row r="721" customFormat="false" ht="14.65" hidden="false" customHeight="false" outlineLevel="0" collapsed="false">
      <c r="A721" s="24" t="s">
        <v>18</v>
      </c>
      <c r="B721" s="0" t="n">
        <v>720</v>
      </c>
      <c r="D721" s="36" t="n">
        <v>1610</v>
      </c>
      <c r="E721" s="36" t="n">
        <v>1627</v>
      </c>
      <c r="F721" s="0" t="n">
        <f aca="false">IF(D721&lt;&gt;"",INT(D721/100),"")</f>
        <v>16</v>
      </c>
      <c r="G721" s="0" t="n">
        <f aca="false">IF(D721&lt;&gt;"",VALUE(RIGHT(D721,2)),"")</f>
        <v>10</v>
      </c>
      <c r="H721" s="0" t="n">
        <f aca="false">IF(E721&lt;&gt;"",INT(E721/100),"")</f>
        <v>16</v>
      </c>
      <c r="I721" s="0" t="n">
        <f aca="false">IF(E721&lt;&gt;"",VALUE(RIGHT(E721,2)),"")</f>
        <v>27</v>
      </c>
      <c r="J721" s="25" t="n">
        <f aca="false">IF(D721&lt;&gt;"",TIME(F721,G721,0),"")</f>
        <v>0.673611111111111</v>
      </c>
      <c r="K721" s="25" t="n">
        <f aca="false">IF(E721&lt;&gt;"",TIME(H721,I721,0),"")</f>
        <v>0.685416666666667</v>
      </c>
      <c r="L721" s="25" t="n">
        <f aca="false">IF(E721&lt;&gt;"",K721-J721,"")</f>
        <v>0.0118055555555556</v>
      </c>
      <c r="M721" s="0" t="n">
        <f aca="false">IF(L721&lt;&gt;"",(HOUR(L721)*60)+MINUTE(L721),"")</f>
        <v>17</v>
      </c>
    </row>
    <row r="722" customFormat="false" ht="14.65" hidden="false" customHeight="false" outlineLevel="0" collapsed="false">
      <c r="A722" s="24" t="s">
        <v>18</v>
      </c>
      <c r="B722" s="0" t="n">
        <v>721</v>
      </c>
      <c r="D722" s="36" t="n">
        <v>1610</v>
      </c>
      <c r="E722" s="36" t="n">
        <v>1738</v>
      </c>
      <c r="F722" s="0" t="n">
        <f aca="false">IF(D722&lt;&gt;"",INT(D722/100),"")</f>
        <v>16</v>
      </c>
      <c r="G722" s="0" t="n">
        <f aca="false">IF(D722&lt;&gt;"",VALUE(RIGHT(D722,2)),"")</f>
        <v>10</v>
      </c>
      <c r="H722" s="0" t="n">
        <f aca="false">IF(E722&lt;&gt;"",INT(E722/100),"")</f>
        <v>17</v>
      </c>
      <c r="I722" s="0" t="n">
        <f aca="false">IF(E722&lt;&gt;"",VALUE(RIGHT(E722,2)),"")</f>
        <v>38</v>
      </c>
      <c r="J722" s="25" t="n">
        <f aca="false">IF(D722&lt;&gt;"",TIME(F722,G722,0),"")</f>
        <v>0.673611111111111</v>
      </c>
      <c r="K722" s="25" t="n">
        <f aca="false">IF(E722&lt;&gt;"",TIME(H722,I722,0),"")</f>
        <v>0.734722222222222</v>
      </c>
      <c r="L722" s="25" t="n">
        <f aca="false">IF(E722&lt;&gt;"",K722-J722,"")</f>
        <v>0.0611111111111111</v>
      </c>
      <c r="M722" s="0" t="n">
        <f aca="false">IF(L722&lt;&gt;"",(HOUR(L722)*60)+MINUTE(L722),"")</f>
        <v>88</v>
      </c>
    </row>
    <row r="723" customFormat="false" ht="14.65" hidden="false" customHeight="false" outlineLevel="0" collapsed="false">
      <c r="A723" s="24" t="s">
        <v>18</v>
      </c>
      <c r="B723" s="0" t="n">
        <v>722</v>
      </c>
      <c r="C723" s="24" t="s">
        <v>20</v>
      </c>
      <c r="D723" s="36" t="n">
        <v>1611</v>
      </c>
      <c r="E723" s="36" t="n">
        <v>1625</v>
      </c>
      <c r="F723" s="0" t="n">
        <f aca="false">IF(D723&lt;&gt;"",INT(D723/100),"")</f>
        <v>16</v>
      </c>
      <c r="G723" s="0" t="n">
        <f aca="false">IF(D723&lt;&gt;"",VALUE(RIGHT(D723,2)),"")</f>
        <v>11</v>
      </c>
      <c r="H723" s="0" t="n">
        <f aca="false">IF(E723&lt;&gt;"",INT(E723/100),"")</f>
        <v>16</v>
      </c>
      <c r="I723" s="0" t="n">
        <f aca="false">IF(E723&lt;&gt;"",VALUE(RIGHT(E723,2)),"")</f>
        <v>25</v>
      </c>
      <c r="J723" s="25" t="n">
        <f aca="false">IF(D723&lt;&gt;"",TIME(F723,G723,0),"")</f>
        <v>0.674305555555556</v>
      </c>
      <c r="K723" s="25" t="n">
        <f aca="false">IF(E723&lt;&gt;"",TIME(H723,I723,0),"")</f>
        <v>0.684027777777778</v>
      </c>
      <c r="L723" s="25" t="n">
        <f aca="false">IF(E723&lt;&gt;"",K723-J723,"")</f>
        <v>0.00972222222222222</v>
      </c>
      <c r="M723" s="0" t="n">
        <f aca="false">IF(L723&lt;&gt;"",(HOUR(L723)*60)+MINUTE(L723),"")</f>
        <v>14</v>
      </c>
    </row>
    <row r="724" customFormat="false" ht="14.65" hidden="false" customHeight="false" outlineLevel="0" collapsed="false">
      <c r="A724" s="24" t="s">
        <v>18</v>
      </c>
      <c r="B724" s="0" t="n">
        <v>723</v>
      </c>
      <c r="D724" s="36" t="n">
        <v>1611</v>
      </c>
      <c r="E724" s="36" t="n">
        <v>1710</v>
      </c>
      <c r="F724" s="0" t="n">
        <f aca="false">IF(D724&lt;&gt;"",INT(D724/100),"")</f>
        <v>16</v>
      </c>
      <c r="G724" s="0" t="n">
        <f aca="false">IF(D724&lt;&gt;"",VALUE(RIGHT(D724,2)),"")</f>
        <v>11</v>
      </c>
      <c r="H724" s="0" t="n">
        <f aca="false">IF(E724&lt;&gt;"",INT(E724/100),"")</f>
        <v>17</v>
      </c>
      <c r="I724" s="0" t="n">
        <f aca="false">IF(E724&lt;&gt;"",VALUE(RIGHT(E724,2)),"")</f>
        <v>10</v>
      </c>
      <c r="J724" s="25" t="n">
        <f aca="false">IF(D724&lt;&gt;"",TIME(F724,G724,0),"")</f>
        <v>0.674305555555556</v>
      </c>
      <c r="K724" s="25" t="n">
        <f aca="false">IF(E724&lt;&gt;"",TIME(H724,I724,0),"")</f>
        <v>0.715277777777778</v>
      </c>
      <c r="L724" s="25" t="n">
        <f aca="false">IF(E724&lt;&gt;"",K724-J724,"")</f>
        <v>0.0409722222222222</v>
      </c>
      <c r="M724" s="0" t="n">
        <f aca="false">IF(L724&lt;&gt;"",(HOUR(L724)*60)+MINUTE(L724),"")</f>
        <v>59</v>
      </c>
    </row>
    <row r="725" customFormat="false" ht="14.65" hidden="false" customHeight="false" outlineLevel="0" collapsed="false">
      <c r="A725" s="24" t="s">
        <v>18</v>
      </c>
      <c r="B725" s="0" t="n">
        <v>724</v>
      </c>
      <c r="D725" s="36" t="n">
        <v>1613</v>
      </c>
      <c r="E725" s="36" t="n">
        <v>1652</v>
      </c>
      <c r="F725" s="0" t="n">
        <f aca="false">IF(D725&lt;&gt;"",INT(D725/100),"")</f>
        <v>16</v>
      </c>
      <c r="G725" s="0" t="n">
        <f aca="false">IF(D725&lt;&gt;"",VALUE(RIGHT(D725,2)),"")</f>
        <v>13</v>
      </c>
      <c r="H725" s="0" t="n">
        <f aca="false">IF(E725&lt;&gt;"",INT(E725/100),"")</f>
        <v>16</v>
      </c>
      <c r="I725" s="0" t="n">
        <f aca="false">IF(E725&lt;&gt;"",VALUE(RIGHT(E725,2)),"")</f>
        <v>52</v>
      </c>
      <c r="J725" s="25" t="n">
        <f aca="false">IF(D725&lt;&gt;"",TIME(F725,G725,0),"")</f>
        <v>0.675694444444445</v>
      </c>
      <c r="K725" s="25" t="n">
        <f aca="false">IF(E725&lt;&gt;"",TIME(H725,I725,0),"")</f>
        <v>0.702777777777778</v>
      </c>
      <c r="L725" s="25" t="n">
        <f aca="false">IF(E725&lt;&gt;"",K725-J725,"")</f>
        <v>0.0270833333333333</v>
      </c>
      <c r="M725" s="0" t="n">
        <f aca="false">IF(L725&lt;&gt;"",(HOUR(L725)*60)+MINUTE(L725),"")</f>
        <v>39</v>
      </c>
    </row>
    <row r="726" customFormat="false" ht="14.65" hidden="false" customHeight="false" outlineLevel="0" collapsed="false">
      <c r="A726" s="24" t="s">
        <v>18</v>
      </c>
      <c r="B726" s="0" t="n">
        <v>725</v>
      </c>
      <c r="D726" s="36" t="n">
        <v>1613</v>
      </c>
      <c r="E726" s="36" t="n">
        <v>1841</v>
      </c>
      <c r="F726" s="0" t="n">
        <f aca="false">IF(D726&lt;&gt;"",INT(D726/100),"")</f>
        <v>16</v>
      </c>
      <c r="G726" s="0" t="n">
        <f aca="false">IF(D726&lt;&gt;"",VALUE(RIGHT(D726,2)),"")</f>
        <v>13</v>
      </c>
      <c r="H726" s="0" t="n">
        <f aca="false">IF(E726&lt;&gt;"",INT(E726/100),"")</f>
        <v>18</v>
      </c>
      <c r="I726" s="0" t="n">
        <f aca="false">IF(E726&lt;&gt;"",VALUE(RIGHT(E726,2)),"")</f>
        <v>41</v>
      </c>
      <c r="J726" s="25" t="n">
        <f aca="false">IF(D726&lt;&gt;"",TIME(F726,G726,0),"")</f>
        <v>0.675694444444445</v>
      </c>
      <c r="K726" s="25" t="n">
        <f aca="false">IF(E726&lt;&gt;"",TIME(H726,I726,0),"")</f>
        <v>0.778472222222222</v>
      </c>
      <c r="L726" s="25" t="n">
        <f aca="false">IF(E726&lt;&gt;"",K726-J726,"")</f>
        <v>0.102777777777778</v>
      </c>
      <c r="M726" s="0" t="n">
        <f aca="false">IF(L726&lt;&gt;"",(HOUR(L726)*60)+MINUTE(L726),"")</f>
        <v>148</v>
      </c>
    </row>
    <row r="727" customFormat="false" ht="14.65" hidden="false" customHeight="false" outlineLevel="0" collapsed="false">
      <c r="A727" s="24" t="s">
        <v>18</v>
      </c>
      <c r="B727" s="0" t="n">
        <v>726</v>
      </c>
      <c r="D727" s="36" t="n">
        <v>1614</v>
      </c>
      <c r="E727" s="36" t="n">
        <v>1654</v>
      </c>
      <c r="F727" s="0" t="n">
        <f aca="false">IF(D727&lt;&gt;"",INT(D727/100),"")</f>
        <v>16</v>
      </c>
      <c r="G727" s="0" t="n">
        <f aca="false">IF(D727&lt;&gt;"",VALUE(RIGHT(D727,2)),"")</f>
        <v>14</v>
      </c>
      <c r="H727" s="0" t="n">
        <f aca="false">IF(E727&lt;&gt;"",INT(E727/100),"")</f>
        <v>16</v>
      </c>
      <c r="I727" s="0" t="n">
        <f aca="false">IF(E727&lt;&gt;"",VALUE(RIGHT(E727,2)),"")</f>
        <v>54</v>
      </c>
      <c r="J727" s="25" t="n">
        <f aca="false">IF(D727&lt;&gt;"",TIME(F727,G727,0),"")</f>
        <v>0.676388888888889</v>
      </c>
      <c r="K727" s="25" t="n">
        <f aca="false">IF(E727&lt;&gt;"",TIME(H727,I727,0),"")</f>
        <v>0.704166666666667</v>
      </c>
      <c r="L727" s="25" t="n">
        <f aca="false">IF(E727&lt;&gt;"",K727-J727,"")</f>
        <v>0.0277777777777778</v>
      </c>
      <c r="M727" s="0" t="n">
        <f aca="false">IF(L727&lt;&gt;"",(HOUR(L727)*60)+MINUTE(L727),"")</f>
        <v>40</v>
      </c>
    </row>
    <row r="728" customFormat="false" ht="14.65" hidden="false" customHeight="false" outlineLevel="0" collapsed="false">
      <c r="A728" s="24" t="s">
        <v>18</v>
      </c>
      <c r="B728" s="0" t="n">
        <v>727</v>
      </c>
      <c r="D728" s="36" t="n">
        <v>1614</v>
      </c>
      <c r="E728" s="36" t="n">
        <v>1651</v>
      </c>
      <c r="F728" s="0" t="n">
        <f aca="false">IF(D728&lt;&gt;"",INT(D728/100),"")</f>
        <v>16</v>
      </c>
      <c r="G728" s="0" t="n">
        <f aca="false">IF(D728&lt;&gt;"",VALUE(RIGHT(D728,2)),"")</f>
        <v>14</v>
      </c>
      <c r="H728" s="0" t="n">
        <f aca="false">IF(E728&lt;&gt;"",INT(E728/100),"")</f>
        <v>16</v>
      </c>
      <c r="I728" s="0" t="n">
        <f aca="false">IF(E728&lt;&gt;"",VALUE(RIGHT(E728,2)),"")</f>
        <v>51</v>
      </c>
      <c r="J728" s="25" t="n">
        <f aca="false">IF(D728&lt;&gt;"",TIME(F728,G728,0),"")</f>
        <v>0.676388888888889</v>
      </c>
      <c r="K728" s="25" t="n">
        <f aca="false">IF(E728&lt;&gt;"",TIME(H728,I728,0),"")</f>
        <v>0.702083333333333</v>
      </c>
      <c r="L728" s="25" t="n">
        <f aca="false">IF(E728&lt;&gt;"",K728-J728,"")</f>
        <v>0.0256944444444444</v>
      </c>
      <c r="M728" s="0" t="n">
        <f aca="false">IF(L728&lt;&gt;"",(HOUR(L728)*60)+MINUTE(L728),"")</f>
        <v>37</v>
      </c>
    </row>
    <row r="729" customFormat="false" ht="14.65" hidden="false" customHeight="false" outlineLevel="0" collapsed="false">
      <c r="A729" s="24" t="s">
        <v>18</v>
      </c>
      <c r="B729" s="0" t="n">
        <v>728</v>
      </c>
      <c r="C729" s="24" t="s">
        <v>20</v>
      </c>
      <c r="D729" s="36" t="n">
        <v>1614</v>
      </c>
      <c r="E729" s="36" t="n">
        <v>1628</v>
      </c>
      <c r="F729" s="0" t="n">
        <f aca="false">IF(D729&lt;&gt;"",INT(D729/100),"")</f>
        <v>16</v>
      </c>
      <c r="G729" s="0" t="n">
        <f aca="false">IF(D729&lt;&gt;"",VALUE(RIGHT(D729,2)),"")</f>
        <v>14</v>
      </c>
      <c r="H729" s="0" t="n">
        <f aca="false">IF(E729&lt;&gt;"",INT(E729/100),"")</f>
        <v>16</v>
      </c>
      <c r="I729" s="0" t="n">
        <f aca="false">IF(E729&lt;&gt;"",VALUE(RIGHT(E729,2)),"")</f>
        <v>28</v>
      </c>
      <c r="J729" s="25" t="n">
        <f aca="false">IF(D729&lt;&gt;"",TIME(F729,G729,0),"")</f>
        <v>0.676388888888889</v>
      </c>
      <c r="K729" s="25" t="n">
        <f aca="false">IF(E729&lt;&gt;"",TIME(H729,I729,0),"")</f>
        <v>0.686111111111111</v>
      </c>
      <c r="L729" s="25" t="n">
        <f aca="false">IF(E729&lt;&gt;"",K729-J729,"")</f>
        <v>0.00972222222222222</v>
      </c>
      <c r="M729" s="0" t="n">
        <f aca="false">IF(L729&lt;&gt;"",(HOUR(L729)*60)+MINUTE(L729),"")</f>
        <v>14</v>
      </c>
    </row>
    <row r="730" customFormat="false" ht="14.65" hidden="false" customHeight="false" outlineLevel="0" collapsed="false">
      <c r="A730" s="24" t="s">
        <v>18</v>
      </c>
      <c r="B730" s="0" t="n">
        <v>729</v>
      </c>
      <c r="D730" s="36" t="n">
        <v>1615</v>
      </c>
      <c r="E730" s="36" t="n">
        <v>1658</v>
      </c>
      <c r="F730" s="0" t="n">
        <f aca="false">IF(D730&lt;&gt;"",INT(D730/100),"")</f>
        <v>16</v>
      </c>
      <c r="G730" s="0" t="n">
        <f aca="false">IF(D730&lt;&gt;"",VALUE(RIGHT(D730,2)),"")</f>
        <v>15</v>
      </c>
      <c r="H730" s="0" t="n">
        <f aca="false">IF(E730&lt;&gt;"",INT(E730/100),"")</f>
        <v>16</v>
      </c>
      <c r="I730" s="0" t="n">
        <f aca="false">IF(E730&lt;&gt;"",VALUE(RIGHT(E730,2)),"")</f>
        <v>58</v>
      </c>
      <c r="J730" s="25" t="n">
        <f aca="false">IF(D730&lt;&gt;"",TIME(F730,G730,0),"")</f>
        <v>0.677083333333333</v>
      </c>
      <c r="K730" s="25" t="n">
        <f aca="false">IF(E730&lt;&gt;"",TIME(H730,I730,0),"")</f>
        <v>0.706944444444445</v>
      </c>
      <c r="L730" s="25" t="n">
        <f aca="false">IF(E730&lt;&gt;"",K730-J730,"")</f>
        <v>0.0298611111111111</v>
      </c>
      <c r="M730" s="0" t="n">
        <f aca="false">IF(L730&lt;&gt;"",(HOUR(L730)*60)+MINUTE(L730),"")</f>
        <v>43</v>
      </c>
    </row>
    <row r="731" customFormat="false" ht="14.65" hidden="false" customHeight="false" outlineLevel="0" collapsed="false">
      <c r="A731" s="24" t="s">
        <v>18</v>
      </c>
      <c r="B731" s="0" t="n">
        <v>730</v>
      </c>
      <c r="C731" s="24" t="s">
        <v>20</v>
      </c>
      <c r="D731" s="36" t="n">
        <v>1615</v>
      </c>
      <c r="E731" s="36" t="n">
        <v>1638</v>
      </c>
      <c r="F731" s="0" t="n">
        <f aca="false">IF(D731&lt;&gt;"",INT(D731/100),"")</f>
        <v>16</v>
      </c>
      <c r="G731" s="0" t="n">
        <f aca="false">IF(D731&lt;&gt;"",VALUE(RIGHT(D731,2)),"")</f>
        <v>15</v>
      </c>
      <c r="H731" s="0" t="n">
        <f aca="false">IF(E731&lt;&gt;"",INT(E731/100),"")</f>
        <v>16</v>
      </c>
      <c r="I731" s="0" t="n">
        <f aca="false">IF(E731&lt;&gt;"",VALUE(RIGHT(E731,2)),"")</f>
        <v>38</v>
      </c>
      <c r="J731" s="25" t="n">
        <f aca="false">IF(D731&lt;&gt;"",TIME(F731,G731,0),"")</f>
        <v>0.677083333333333</v>
      </c>
      <c r="K731" s="25" t="n">
        <f aca="false">IF(E731&lt;&gt;"",TIME(H731,I731,0),"")</f>
        <v>0.693055555555556</v>
      </c>
      <c r="L731" s="25" t="n">
        <f aca="false">IF(E731&lt;&gt;"",K731-J731,"")</f>
        <v>0.0159722222222222</v>
      </c>
      <c r="M731" s="0" t="n">
        <f aca="false">IF(L731&lt;&gt;"",(HOUR(L731)*60)+MINUTE(L731),"")</f>
        <v>23</v>
      </c>
    </row>
    <row r="732" customFormat="false" ht="14.65" hidden="false" customHeight="false" outlineLevel="0" collapsed="false">
      <c r="A732" s="24" t="s">
        <v>18</v>
      </c>
      <c r="B732" s="0" t="n">
        <v>731</v>
      </c>
      <c r="D732" s="36" t="n">
        <v>1615</v>
      </c>
      <c r="E732" s="36" t="n">
        <v>1656</v>
      </c>
      <c r="F732" s="0" t="n">
        <f aca="false">IF(D732&lt;&gt;"",INT(D732/100),"")</f>
        <v>16</v>
      </c>
      <c r="G732" s="0" t="n">
        <f aca="false">IF(D732&lt;&gt;"",VALUE(RIGHT(D732,2)),"")</f>
        <v>15</v>
      </c>
      <c r="H732" s="0" t="n">
        <f aca="false">IF(E732&lt;&gt;"",INT(E732/100),"")</f>
        <v>16</v>
      </c>
      <c r="I732" s="0" t="n">
        <f aca="false">IF(E732&lt;&gt;"",VALUE(RIGHT(E732,2)),"")</f>
        <v>56</v>
      </c>
      <c r="J732" s="25" t="n">
        <f aca="false">IF(D732&lt;&gt;"",TIME(F732,G732,0),"")</f>
        <v>0.677083333333333</v>
      </c>
      <c r="K732" s="25" t="n">
        <f aca="false">IF(E732&lt;&gt;"",TIME(H732,I732,0),"")</f>
        <v>0.705555555555556</v>
      </c>
      <c r="L732" s="25" t="n">
        <f aca="false">IF(E732&lt;&gt;"",K732-J732,"")</f>
        <v>0.0284722222222222</v>
      </c>
      <c r="M732" s="0" t="n">
        <f aca="false">IF(L732&lt;&gt;"",(HOUR(L732)*60)+MINUTE(L732),"")</f>
        <v>41</v>
      </c>
    </row>
    <row r="733" customFormat="false" ht="14.65" hidden="false" customHeight="false" outlineLevel="0" collapsed="false">
      <c r="A733" s="24" t="s">
        <v>18</v>
      </c>
      <c r="B733" s="0" t="n">
        <v>732</v>
      </c>
      <c r="D733" s="36" t="n">
        <v>1615</v>
      </c>
      <c r="E733" s="36" t="n">
        <v>1711</v>
      </c>
      <c r="F733" s="0" t="n">
        <f aca="false">IF(D733&lt;&gt;"",INT(D733/100),"")</f>
        <v>16</v>
      </c>
      <c r="G733" s="0" t="n">
        <f aca="false">IF(D733&lt;&gt;"",VALUE(RIGHT(D733,2)),"")</f>
        <v>15</v>
      </c>
      <c r="H733" s="0" t="n">
        <f aca="false">IF(E733&lt;&gt;"",INT(E733/100),"")</f>
        <v>17</v>
      </c>
      <c r="I733" s="0" t="n">
        <f aca="false">IF(E733&lt;&gt;"",VALUE(RIGHT(E733,2)),"")</f>
        <v>11</v>
      </c>
      <c r="J733" s="25" t="n">
        <f aca="false">IF(D733&lt;&gt;"",TIME(F733,G733,0),"")</f>
        <v>0.677083333333333</v>
      </c>
      <c r="K733" s="25" t="n">
        <f aca="false">IF(E733&lt;&gt;"",TIME(H733,I733,0),"")</f>
        <v>0.715972222222222</v>
      </c>
      <c r="L733" s="25" t="n">
        <f aca="false">IF(E733&lt;&gt;"",K733-J733,"")</f>
        <v>0.0388888888888889</v>
      </c>
      <c r="M733" s="0" t="n">
        <f aca="false">IF(L733&lt;&gt;"",(HOUR(L733)*60)+MINUTE(L733),"")</f>
        <v>56</v>
      </c>
    </row>
    <row r="734" customFormat="false" ht="14.65" hidden="false" customHeight="false" outlineLevel="0" collapsed="false">
      <c r="A734" s="24" t="s">
        <v>18</v>
      </c>
      <c r="B734" s="0" t="n">
        <v>733</v>
      </c>
      <c r="D734" s="36" t="n">
        <v>1616</v>
      </c>
      <c r="E734" s="36" t="n">
        <v>1700</v>
      </c>
      <c r="F734" s="0" t="n">
        <f aca="false">IF(D734&lt;&gt;"",INT(D734/100),"")</f>
        <v>16</v>
      </c>
      <c r="G734" s="0" t="n">
        <f aca="false">IF(D734&lt;&gt;"",VALUE(RIGHT(D734,2)),"")</f>
        <v>16</v>
      </c>
      <c r="H734" s="0" t="n">
        <f aca="false">IF(E734&lt;&gt;"",INT(E734/100),"")</f>
        <v>17</v>
      </c>
      <c r="I734" s="0" t="n">
        <f aca="false">IF(E734&lt;&gt;"",VALUE(RIGHT(E734,2)),"")</f>
        <v>0</v>
      </c>
      <c r="J734" s="25" t="n">
        <f aca="false">IF(D734&lt;&gt;"",TIME(F734,G734,0),"")</f>
        <v>0.677777777777778</v>
      </c>
      <c r="K734" s="25" t="n">
        <f aca="false">IF(E734&lt;&gt;"",TIME(H734,I734,0),"")</f>
        <v>0.708333333333333</v>
      </c>
      <c r="L734" s="25" t="n">
        <f aca="false">IF(E734&lt;&gt;"",K734-J734,"")</f>
        <v>0.0305555555555556</v>
      </c>
      <c r="M734" s="0" t="n">
        <f aca="false">IF(L734&lt;&gt;"",(HOUR(L734)*60)+MINUTE(L734),"")</f>
        <v>44</v>
      </c>
    </row>
    <row r="735" customFormat="false" ht="14.65" hidden="false" customHeight="false" outlineLevel="0" collapsed="false">
      <c r="A735" s="24" t="s">
        <v>18</v>
      </c>
      <c r="B735" s="0" t="n">
        <v>734</v>
      </c>
      <c r="D735" s="36" t="n">
        <v>1616</v>
      </c>
      <c r="E735" s="36" t="n">
        <v>1706</v>
      </c>
      <c r="F735" s="0" t="n">
        <f aca="false">IF(D735&lt;&gt;"",INT(D735/100),"")</f>
        <v>16</v>
      </c>
      <c r="G735" s="0" t="n">
        <f aca="false">IF(D735&lt;&gt;"",VALUE(RIGHT(D735,2)),"")</f>
        <v>16</v>
      </c>
      <c r="H735" s="0" t="n">
        <f aca="false">IF(E735&lt;&gt;"",INT(E735/100),"")</f>
        <v>17</v>
      </c>
      <c r="I735" s="0" t="n">
        <f aca="false">IF(E735&lt;&gt;"",VALUE(RIGHT(E735,2)),"")</f>
        <v>6</v>
      </c>
      <c r="J735" s="25" t="n">
        <f aca="false">IF(D735&lt;&gt;"",TIME(F735,G735,0),"")</f>
        <v>0.677777777777778</v>
      </c>
      <c r="K735" s="25" t="n">
        <f aca="false">IF(E735&lt;&gt;"",TIME(H735,I735,0),"")</f>
        <v>0.7125</v>
      </c>
      <c r="L735" s="25" t="n">
        <f aca="false">IF(E735&lt;&gt;"",K735-J735,"")</f>
        <v>0.0347222222222222</v>
      </c>
      <c r="M735" s="0" t="n">
        <f aca="false">IF(L735&lt;&gt;"",(HOUR(L735)*60)+MINUTE(L735),"")</f>
        <v>50</v>
      </c>
    </row>
    <row r="736" customFormat="false" ht="14.65" hidden="false" customHeight="false" outlineLevel="0" collapsed="false">
      <c r="A736" s="24" t="s">
        <v>18</v>
      </c>
      <c r="B736" s="0" t="n">
        <v>735</v>
      </c>
      <c r="D736" s="36" t="n">
        <v>1617</v>
      </c>
      <c r="E736" s="36" t="n">
        <v>1654</v>
      </c>
      <c r="F736" s="0" t="n">
        <f aca="false">IF(D736&lt;&gt;"",INT(D736/100),"")</f>
        <v>16</v>
      </c>
      <c r="G736" s="0" t="n">
        <f aca="false">IF(D736&lt;&gt;"",VALUE(RIGHT(D736,2)),"")</f>
        <v>17</v>
      </c>
      <c r="H736" s="0" t="n">
        <f aca="false">IF(E736&lt;&gt;"",INT(E736/100),"")</f>
        <v>16</v>
      </c>
      <c r="I736" s="0" t="n">
        <f aca="false">IF(E736&lt;&gt;"",VALUE(RIGHT(E736,2)),"")</f>
        <v>54</v>
      </c>
      <c r="J736" s="25" t="n">
        <f aca="false">IF(D736&lt;&gt;"",TIME(F736,G736,0),"")</f>
        <v>0.678472222222222</v>
      </c>
      <c r="K736" s="25" t="n">
        <f aca="false">IF(E736&lt;&gt;"",TIME(H736,I736,0),"")</f>
        <v>0.704166666666667</v>
      </c>
      <c r="L736" s="25" t="n">
        <f aca="false">IF(E736&lt;&gt;"",K736-J736,"")</f>
        <v>0.0256944444444444</v>
      </c>
      <c r="M736" s="0" t="n">
        <f aca="false">IF(L736&lt;&gt;"",(HOUR(L736)*60)+MINUTE(L736),"")</f>
        <v>37</v>
      </c>
    </row>
    <row r="737" customFormat="false" ht="14.65" hidden="false" customHeight="false" outlineLevel="0" collapsed="false">
      <c r="A737" s="24" t="s">
        <v>18</v>
      </c>
      <c r="B737" s="0" t="n">
        <v>736</v>
      </c>
      <c r="D737" s="36" t="n">
        <v>1619</v>
      </c>
      <c r="E737" s="36" t="n">
        <v>1649</v>
      </c>
      <c r="F737" s="0" t="n">
        <f aca="false">IF(D737&lt;&gt;"",INT(D737/100),"")</f>
        <v>16</v>
      </c>
      <c r="G737" s="0" t="n">
        <f aca="false">IF(D737&lt;&gt;"",VALUE(RIGHT(D737,2)),"")</f>
        <v>19</v>
      </c>
      <c r="H737" s="0" t="n">
        <f aca="false">IF(E737&lt;&gt;"",INT(E737/100),"")</f>
        <v>16</v>
      </c>
      <c r="I737" s="0" t="n">
        <f aca="false">IF(E737&lt;&gt;"",VALUE(RIGHT(E737,2)),"")</f>
        <v>49</v>
      </c>
      <c r="J737" s="25" t="n">
        <f aca="false">IF(D737&lt;&gt;"",TIME(F737,G737,0),"")</f>
        <v>0.679861111111111</v>
      </c>
      <c r="K737" s="25" t="n">
        <f aca="false">IF(E737&lt;&gt;"",TIME(H737,I737,0),"")</f>
        <v>0.700694444444444</v>
      </c>
      <c r="L737" s="25" t="n">
        <f aca="false">IF(E737&lt;&gt;"",K737-J737,"")</f>
        <v>0.0208333333333333</v>
      </c>
      <c r="M737" s="0" t="n">
        <f aca="false">IF(L737&lt;&gt;"",(HOUR(L737)*60)+MINUTE(L737),"")</f>
        <v>30</v>
      </c>
    </row>
    <row r="738" customFormat="false" ht="14.65" hidden="false" customHeight="false" outlineLevel="0" collapsed="false">
      <c r="A738" s="24" t="s">
        <v>18</v>
      </c>
      <c r="B738" s="0" t="n">
        <v>737</v>
      </c>
      <c r="D738" s="36" t="n">
        <v>1620</v>
      </c>
      <c r="E738" s="36" t="n">
        <v>1706</v>
      </c>
      <c r="F738" s="0" t="n">
        <f aca="false">IF(D738&lt;&gt;"",INT(D738/100),"")</f>
        <v>16</v>
      </c>
      <c r="G738" s="0" t="n">
        <f aca="false">IF(D738&lt;&gt;"",VALUE(RIGHT(D738,2)),"")</f>
        <v>20</v>
      </c>
      <c r="H738" s="0" t="n">
        <f aca="false">IF(E738&lt;&gt;"",INT(E738/100),"")</f>
        <v>17</v>
      </c>
      <c r="I738" s="0" t="n">
        <f aca="false">IF(E738&lt;&gt;"",VALUE(RIGHT(E738,2)),"")</f>
        <v>6</v>
      </c>
      <c r="J738" s="25" t="n">
        <f aca="false">IF(D738&lt;&gt;"",TIME(F738,G738,0),"")</f>
        <v>0.680555555555556</v>
      </c>
      <c r="K738" s="25" t="n">
        <f aca="false">IF(E738&lt;&gt;"",TIME(H738,I738,0),"")</f>
        <v>0.7125</v>
      </c>
      <c r="L738" s="25" t="n">
        <f aca="false">IF(E738&lt;&gt;"",K738-J738,"")</f>
        <v>0.0319444444444444</v>
      </c>
      <c r="M738" s="0" t="n">
        <f aca="false">IF(L738&lt;&gt;"",(HOUR(L738)*60)+MINUTE(L738),"")</f>
        <v>46</v>
      </c>
    </row>
    <row r="739" customFormat="false" ht="14.65" hidden="false" customHeight="false" outlineLevel="0" collapsed="false">
      <c r="A739" s="24" t="s">
        <v>18</v>
      </c>
      <c r="B739" s="0" t="n">
        <v>738</v>
      </c>
      <c r="D739" s="36" t="n">
        <v>1621</v>
      </c>
      <c r="E739" s="36"/>
      <c r="F739" s="0" t="n">
        <f aca="false">IF(D739&lt;&gt;"",INT(D739/100),"")</f>
        <v>16</v>
      </c>
      <c r="G739" s="0" t="n">
        <f aca="false">IF(D739&lt;&gt;"",VALUE(RIGHT(D739,2)),"")</f>
        <v>21</v>
      </c>
      <c r="H739" s="0" t="str">
        <f aca="false">IF(E739&lt;&gt;"",INT(E739/100),"")</f>
        <v/>
      </c>
      <c r="I739" s="0" t="str">
        <f aca="false">IF(E739&lt;&gt;"",VALUE(RIGHT(E739,2)),"")</f>
        <v/>
      </c>
      <c r="J739" s="25" t="n">
        <f aca="false">IF(D739&lt;&gt;"",TIME(F739,G739,0),"")</f>
        <v>0.68125</v>
      </c>
      <c r="K739" s="25" t="str">
        <f aca="false">IF(E739&lt;&gt;"",TIME(H739,I739,0),"")</f>
        <v/>
      </c>
      <c r="L739" s="25" t="str">
        <f aca="false">IF(E739&lt;&gt;"",K739-J739,"")</f>
        <v/>
      </c>
      <c r="M739" s="0" t="str">
        <f aca="false">IF(L739&lt;&gt;"",(HOUR(L739)*60)+MINUTE(L739),"")</f>
        <v/>
      </c>
    </row>
    <row r="740" customFormat="false" ht="14.65" hidden="false" customHeight="false" outlineLevel="0" collapsed="false">
      <c r="A740" s="24" t="s">
        <v>18</v>
      </c>
      <c r="B740" s="0" t="n">
        <v>739</v>
      </c>
      <c r="D740" s="36" t="n">
        <v>1623</v>
      </c>
      <c r="E740" s="36" t="n">
        <v>1705</v>
      </c>
      <c r="F740" s="0" t="n">
        <f aca="false">IF(D740&lt;&gt;"",INT(D740/100),"")</f>
        <v>16</v>
      </c>
      <c r="G740" s="0" t="n">
        <f aca="false">IF(D740&lt;&gt;"",VALUE(RIGHT(D740,2)),"")</f>
        <v>23</v>
      </c>
      <c r="H740" s="0" t="n">
        <f aca="false">IF(E740&lt;&gt;"",INT(E740/100),"")</f>
        <v>17</v>
      </c>
      <c r="I740" s="0" t="n">
        <f aca="false">IF(E740&lt;&gt;"",VALUE(RIGHT(E740,2)),"")</f>
        <v>5</v>
      </c>
      <c r="J740" s="25" t="n">
        <f aca="false">IF(D740&lt;&gt;"",TIME(F740,G740,0),"")</f>
        <v>0.682638888888889</v>
      </c>
      <c r="K740" s="25" t="n">
        <f aca="false">IF(E740&lt;&gt;"",TIME(H740,I740,0),"")</f>
        <v>0.711805555555556</v>
      </c>
      <c r="L740" s="25" t="n">
        <f aca="false">IF(E740&lt;&gt;"",K740-J740,"")</f>
        <v>0.0291666666666667</v>
      </c>
      <c r="M740" s="0" t="n">
        <f aca="false">IF(L740&lt;&gt;"",(HOUR(L740)*60)+MINUTE(L740),"")</f>
        <v>42</v>
      </c>
    </row>
    <row r="741" customFormat="false" ht="14.65" hidden="false" customHeight="false" outlineLevel="0" collapsed="false">
      <c r="A741" s="24" t="s">
        <v>18</v>
      </c>
      <c r="B741" s="0" t="n">
        <v>740</v>
      </c>
      <c r="D741" s="36" t="n">
        <v>1624</v>
      </c>
      <c r="E741" s="36" t="n">
        <v>1731</v>
      </c>
      <c r="F741" s="0" t="n">
        <f aca="false">IF(D741&lt;&gt;"",INT(D741/100),"")</f>
        <v>16</v>
      </c>
      <c r="G741" s="0" t="n">
        <f aca="false">IF(D741&lt;&gt;"",VALUE(RIGHT(D741,2)),"")</f>
        <v>24</v>
      </c>
      <c r="H741" s="0" t="n">
        <f aca="false">IF(E741&lt;&gt;"",INT(E741/100),"")</f>
        <v>17</v>
      </c>
      <c r="I741" s="0" t="n">
        <f aca="false">IF(E741&lt;&gt;"",VALUE(RIGHT(E741,2)),"")</f>
        <v>31</v>
      </c>
      <c r="J741" s="25" t="n">
        <f aca="false">IF(D741&lt;&gt;"",TIME(F741,G741,0),"")</f>
        <v>0.683333333333333</v>
      </c>
      <c r="K741" s="25" t="n">
        <f aca="false">IF(E741&lt;&gt;"",TIME(H741,I741,0),"")</f>
        <v>0.729861111111111</v>
      </c>
      <c r="L741" s="25" t="n">
        <f aca="false">IF(E741&lt;&gt;"",K741-J741,"")</f>
        <v>0.0465277777777778</v>
      </c>
      <c r="M741" s="0" t="n">
        <f aca="false">IF(L741&lt;&gt;"",(HOUR(L741)*60)+MINUTE(L741),"")</f>
        <v>67</v>
      </c>
    </row>
    <row r="742" customFormat="false" ht="14.65" hidden="false" customHeight="false" outlineLevel="0" collapsed="false">
      <c r="A742" s="24" t="s">
        <v>18</v>
      </c>
      <c r="B742" s="0" t="n">
        <v>741</v>
      </c>
      <c r="D742" s="36" t="n">
        <v>1621</v>
      </c>
      <c r="E742" s="36" t="n">
        <v>1707</v>
      </c>
      <c r="F742" s="0" t="n">
        <f aca="false">IF(D742&lt;&gt;"",INT(D742/100),"")</f>
        <v>16</v>
      </c>
      <c r="G742" s="0" t="n">
        <f aca="false">IF(D742&lt;&gt;"",VALUE(RIGHT(D742,2)),"")</f>
        <v>21</v>
      </c>
      <c r="H742" s="0" t="n">
        <f aca="false">IF(E742&lt;&gt;"",INT(E742/100),"")</f>
        <v>17</v>
      </c>
      <c r="I742" s="0" t="n">
        <f aca="false">IF(E742&lt;&gt;"",VALUE(RIGHT(E742,2)),"")</f>
        <v>7</v>
      </c>
      <c r="J742" s="25" t="n">
        <f aca="false">IF(D742&lt;&gt;"",TIME(F742,G742,0),"")</f>
        <v>0.68125</v>
      </c>
      <c r="K742" s="25" t="n">
        <f aca="false">IF(E742&lt;&gt;"",TIME(H742,I742,0),"")</f>
        <v>0.713194444444445</v>
      </c>
      <c r="L742" s="25" t="n">
        <f aca="false">IF(E742&lt;&gt;"",K742-J742,"")</f>
        <v>0.0319444444444444</v>
      </c>
      <c r="M742" s="0" t="n">
        <f aca="false">IF(L742&lt;&gt;"",(HOUR(L742)*60)+MINUTE(L742),"")</f>
        <v>46</v>
      </c>
    </row>
    <row r="743" customFormat="false" ht="14.65" hidden="false" customHeight="false" outlineLevel="0" collapsed="false">
      <c r="A743" s="24" t="s">
        <v>18</v>
      </c>
      <c r="B743" s="0" t="n">
        <v>742</v>
      </c>
      <c r="D743" s="36" t="n">
        <v>1621</v>
      </c>
      <c r="E743" s="36" t="n">
        <v>1705</v>
      </c>
      <c r="F743" s="0" t="n">
        <f aca="false">IF(D743&lt;&gt;"",INT(D743/100),"")</f>
        <v>16</v>
      </c>
      <c r="G743" s="0" t="n">
        <f aca="false">IF(D743&lt;&gt;"",VALUE(RIGHT(D743,2)),"")</f>
        <v>21</v>
      </c>
      <c r="H743" s="0" t="n">
        <f aca="false">IF(E743&lt;&gt;"",INT(E743/100),"")</f>
        <v>17</v>
      </c>
      <c r="I743" s="0" t="n">
        <f aca="false">IF(E743&lt;&gt;"",VALUE(RIGHT(E743,2)),"")</f>
        <v>5</v>
      </c>
      <c r="J743" s="25" t="n">
        <f aca="false">IF(D743&lt;&gt;"",TIME(F743,G743,0),"")</f>
        <v>0.68125</v>
      </c>
      <c r="K743" s="25" t="n">
        <f aca="false">IF(E743&lt;&gt;"",TIME(H743,I743,0),"")</f>
        <v>0.711805555555556</v>
      </c>
      <c r="L743" s="25" t="n">
        <f aca="false">IF(E743&lt;&gt;"",K743-J743,"")</f>
        <v>0.0305555555555556</v>
      </c>
      <c r="M743" s="0" t="n">
        <f aca="false">IF(L743&lt;&gt;"",(HOUR(L743)*60)+MINUTE(L743),"")</f>
        <v>44</v>
      </c>
    </row>
    <row r="744" customFormat="false" ht="14.65" hidden="false" customHeight="false" outlineLevel="0" collapsed="false">
      <c r="A744" s="24" t="s">
        <v>18</v>
      </c>
      <c r="B744" s="0" t="n">
        <v>743</v>
      </c>
      <c r="D744" s="36" t="n">
        <v>1621</v>
      </c>
      <c r="E744" s="36" t="n">
        <v>1702</v>
      </c>
      <c r="F744" s="0" t="n">
        <f aca="false">IF(D744&lt;&gt;"",INT(D744/100),"")</f>
        <v>16</v>
      </c>
      <c r="G744" s="0" t="n">
        <f aca="false">IF(D744&lt;&gt;"",VALUE(RIGHT(D744,2)),"")</f>
        <v>21</v>
      </c>
      <c r="H744" s="0" t="n">
        <f aca="false">IF(E744&lt;&gt;"",INT(E744/100),"")</f>
        <v>17</v>
      </c>
      <c r="I744" s="0" t="n">
        <f aca="false">IF(E744&lt;&gt;"",VALUE(RIGHT(E744,2)),"")</f>
        <v>2</v>
      </c>
      <c r="J744" s="25" t="n">
        <f aca="false">IF(D744&lt;&gt;"",TIME(F744,G744,0),"")</f>
        <v>0.68125</v>
      </c>
      <c r="K744" s="25" t="n">
        <f aca="false">IF(E744&lt;&gt;"",TIME(H744,I744,0),"")</f>
        <v>0.709722222222222</v>
      </c>
      <c r="L744" s="25" t="n">
        <f aca="false">IF(E744&lt;&gt;"",K744-J744,"")</f>
        <v>0.0284722222222222</v>
      </c>
      <c r="M744" s="0" t="n">
        <f aca="false">IF(L744&lt;&gt;"",(HOUR(L744)*60)+MINUTE(L744),"")</f>
        <v>41</v>
      </c>
    </row>
    <row r="745" customFormat="false" ht="14.65" hidden="false" customHeight="false" outlineLevel="0" collapsed="false">
      <c r="A745" s="24" t="s">
        <v>18</v>
      </c>
      <c r="B745" s="0" t="n">
        <v>744</v>
      </c>
      <c r="D745" s="36" t="n">
        <v>1622</v>
      </c>
      <c r="E745" s="36" t="n">
        <v>1719</v>
      </c>
      <c r="F745" s="0" t="n">
        <f aca="false">IF(D745&lt;&gt;"",INT(D745/100),"")</f>
        <v>16</v>
      </c>
      <c r="G745" s="0" t="n">
        <f aca="false">IF(D745&lt;&gt;"",VALUE(RIGHT(D745,2)),"")</f>
        <v>22</v>
      </c>
      <c r="H745" s="0" t="n">
        <f aca="false">IF(E745&lt;&gt;"",INT(E745/100),"")</f>
        <v>17</v>
      </c>
      <c r="I745" s="0" t="n">
        <f aca="false">IF(E745&lt;&gt;"",VALUE(RIGHT(E745,2)),"")</f>
        <v>19</v>
      </c>
      <c r="J745" s="25" t="n">
        <f aca="false">IF(D745&lt;&gt;"",TIME(F745,G745,0),"")</f>
        <v>0.681944444444445</v>
      </c>
      <c r="K745" s="25" t="n">
        <f aca="false">IF(E745&lt;&gt;"",TIME(H745,I745,0),"")</f>
        <v>0.721527777777778</v>
      </c>
      <c r="L745" s="25" t="n">
        <f aca="false">IF(E745&lt;&gt;"",K745-J745,"")</f>
        <v>0.0395833333333333</v>
      </c>
      <c r="M745" s="0" t="n">
        <f aca="false">IF(L745&lt;&gt;"",(HOUR(L745)*60)+MINUTE(L745),"")</f>
        <v>57</v>
      </c>
    </row>
    <row r="746" customFormat="false" ht="14.65" hidden="false" customHeight="false" outlineLevel="0" collapsed="false">
      <c r="A746" s="24" t="s">
        <v>18</v>
      </c>
      <c r="B746" s="0" t="n">
        <v>745</v>
      </c>
      <c r="D746" s="36" t="n">
        <v>1622</v>
      </c>
      <c r="E746" s="36" t="n">
        <v>1653</v>
      </c>
      <c r="F746" s="0" t="n">
        <f aca="false">IF(D746&lt;&gt;"",INT(D746/100),"")</f>
        <v>16</v>
      </c>
      <c r="G746" s="0" t="n">
        <f aca="false">IF(D746&lt;&gt;"",VALUE(RIGHT(D746,2)),"")</f>
        <v>22</v>
      </c>
      <c r="H746" s="0" t="n">
        <f aca="false">IF(E746&lt;&gt;"",INT(E746/100),"")</f>
        <v>16</v>
      </c>
      <c r="I746" s="0" t="n">
        <f aca="false">IF(E746&lt;&gt;"",VALUE(RIGHT(E746,2)),"")</f>
        <v>53</v>
      </c>
      <c r="J746" s="25" t="n">
        <f aca="false">IF(D746&lt;&gt;"",TIME(F746,G746,0),"")</f>
        <v>0.681944444444445</v>
      </c>
      <c r="K746" s="25" t="n">
        <f aca="false">IF(E746&lt;&gt;"",TIME(H746,I746,0),"")</f>
        <v>0.703472222222222</v>
      </c>
      <c r="L746" s="25" t="n">
        <f aca="false">IF(E746&lt;&gt;"",K746-J746,"")</f>
        <v>0.0215277777777778</v>
      </c>
      <c r="M746" s="0" t="n">
        <f aca="false">IF(L746&lt;&gt;"",(HOUR(L746)*60)+MINUTE(L746),"")</f>
        <v>31</v>
      </c>
    </row>
    <row r="747" customFormat="false" ht="14.65" hidden="false" customHeight="false" outlineLevel="0" collapsed="false">
      <c r="A747" s="24" t="s">
        <v>18</v>
      </c>
      <c r="B747" s="0" t="n">
        <v>746</v>
      </c>
      <c r="D747" s="36" t="n">
        <v>1622</v>
      </c>
      <c r="E747" s="36" t="n">
        <v>1729</v>
      </c>
      <c r="F747" s="0" t="n">
        <f aca="false">IF(D747&lt;&gt;"",INT(D747/100),"")</f>
        <v>16</v>
      </c>
      <c r="G747" s="0" t="n">
        <f aca="false">IF(D747&lt;&gt;"",VALUE(RIGHT(D747,2)),"")</f>
        <v>22</v>
      </c>
      <c r="H747" s="0" t="n">
        <f aca="false">IF(E747&lt;&gt;"",INT(E747/100),"")</f>
        <v>17</v>
      </c>
      <c r="I747" s="0" t="n">
        <f aca="false">IF(E747&lt;&gt;"",VALUE(RIGHT(E747,2)),"")</f>
        <v>29</v>
      </c>
      <c r="J747" s="25" t="n">
        <f aca="false">IF(D747&lt;&gt;"",TIME(F747,G747,0),"")</f>
        <v>0.681944444444445</v>
      </c>
      <c r="K747" s="25" t="n">
        <f aca="false">IF(E747&lt;&gt;"",TIME(H747,I747,0),"")</f>
        <v>0.728472222222222</v>
      </c>
      <c r="L747" s="25" t="n">
        <f aca="false">IF(E747&lt;&gt;"",K747-J747,"")</f>
        <v>0.0465277777777778</v>
      </c>
      <c r="M747" s="0" t="n">
        <f aca="false">IF(L747&lt;&gt;"",(HOUR(L747)*60)+MINUTE(L747),"")</f>
        <v>67</v>
      </c>
    </row>
    <row r="748" customFormat="false" ht="14.65" hidden="false" customHeight="false" outlineLevel="0" collapsed="false">
      <c r="A748" s="24" t="s">
        <v>18</v>
      </c>
      <c r="B748" s="0" t="n">
        <v>747</v>
      </c>
      <c r="C748" s="24" t="s">
        <v>20</v>
      </c>
      <c r="D748" s="36" t="n">
        <v>1623</v>
      </c>
      <c r="E748" s="36" t="n">
        <v>1659</v>
      </c>
      <c r="F748" s="0" t="n">
        <f aca="false">IF(D748&lt;&gt;"",INT(D748/100),"")</f>
        <v>16</v>
      </c>
      <c r="G748" s="0" t="n">
        <f aca="false">IF(D748&lt;&gt;"",VALUE(RIGHT(D748,2)),"")</f>
        <v>23</v>
      </c>
      <c r="H748" s="0" t="n">
        <f aca="false">IF(E748&lt;&gt;"",INT(E748/100),"")</f>
        <v>16</v>
      </c>
      <c r="I748" s="0" t="n">
        <f aca="false">IF(E748&lt;&gt;"",VALUE(RIGHT(E748,2)),"")</f>
        <v>59</v>
      </c>
      <c r="J748" s="25" t="n">
        <f aca="false">IF(D748&lt;&gt;"",TIME(F748,G748,0),"")</f>
        <v>0.682638888888889</v>
      </c>
      <c r="K748" s="25" t="n">
        <f aca="false">IF(E748&lt;&gt;"",TIME(H748,I748,0),"")</f>
        <v>0.707638888888889</v>
      </c>
      <c r="L748" s="25" t="n">
        <f aca="false">IF(E748&lt;&gt;"",K748-J748,"")</f>
        <v>0.025</v>
      </c>
      <c r="M748" s="0" t="n">
        <f aca="false">IF(L748&lt;&gt;"",(HOUR(L748)*60)+MINUTE(L748),"")</f>
        <v>36</v>
      </c>
    </row>
    <row r="749" customFormat="false" ht="14.65" hidden="false" customHeight="false" outlineLevel="0" collapsed="false">
      <c r="A749" s="24" t="s">
        <v>18</v>
      </c>
      <c r="B749" s="0" t="n">
        <v>748</v>
      </c>
      <c r="D749" s="36" t="n">
        <v>1623</v>
      </c>
      <c r="E749" s="36" t="n">
        <v>1716</v>
      </c>
      <c r="F749" s="0" t="n">
        <f aca="false">IF(D749&lt;&gt;"",INT(D749/100),"")</f>
        <v>16</v>
      </c>
      <c r="G749" s="0" t="n">
        <f aca="false">IF(D749&lt;&gt;"",VALUE(RIGHT(D749,2)),"")</f>
        <v>23</v>
      </c>
      <c r="H749" s="0" t="n">
        <f aca="false">IF(E749&lt;&gt;"",INT(E749/100),"")</f>
        <v>17</v>
      </c>
      <c r="I749" s="0" t="n">
        <f aca="false">IF(E749&lt;&gt;"",VALUE(RIGHT(E749,2)),"")</f>
        <v>16</v>
      </c>
      <c r="J749" s="25" t="n">
        <f aca="false">IF(D749&lt;&gt;"",TIME(F749,G749,0),"")</f>
        <v>0.682638888888889</v>
      </c>
      <c r="K749" s="25" t="n">
        <f aca="false">IF(E749&lt;&gt;"",TIME(H749,I749,0),"")</f>
        <v>0.719444444444444</v>
      </c>
      <c r="L749" s="25" t="n">
        <f aca="false">IF(E749&lt;&gt;"",K749-J749,"")</f>
        <v>0.0368055555555556</v>
      </c>
      <c r="M749" s="0" t="n">
        <f aca="false">IF(L749&lt;&gt;"",(HOUR(L749)*60)+MINUTE(L749),"")</f>
        <v>53</v>
      </c>
    </row>
    <row r="750" customFormat="false" ht="14.65" hidden="false" customHeight="false" outlineLevel="0" collapsed="false">
      <c r="A750" s="24" t="s">
        <v>18</v>
      </c>
      <c r="B750" s="0" t="n">
        <v>749</v>
      </c>
      <c r="D750" s="36" t="n">
        <v>1624</v>
      </c>
      <c r="E750" s="36" t="n">
        <v>1859</v>
      </c>
      <c r="F750" s="0" t="n">
        <f aca="false">IF(D750&lt;&gt;"",INT(D750/100),"")</f>
        <v>16</v>
      </c>
      <c r="G750" s="0" t="n">
        <f aca="false">IF(D750&lt;&gt;"",VALUE(RIGHT(D750,2)),"")</f>
        <v>24</v>
      </c>
      <c r="H750" s="0" t="n">
        <f aca="false">IF(E750&lt;&gt;"",INT(E750/100),"")</f>
        <v>18</v>
      </c>
      <c r="I750" s="0" t="n">
        <f aca="false">IF(E750&lt;&gt;"",VALUE(RIGHT(E750,2)),"")</f>
        <v>59</v>
      </c>
      <c r="J750" s="25" t="n">
        <f aca="false">IF(D750&lt;&gt;"",TIME(F750,G750,0),"")</f>
        <v>0.683333333333333</v>
      </c>
      <c r="K750" s="25" t="n">
        <f aca="false">IF(E750&lt;&gt;"",TIME(H750,I750,0),"")</f>
        <v>0.790972222222222</v>
      </c>
      <c r="L750" s="25" t="n">
        <f aca="false">IF(E750&lt;&gt;"",K750-J750,"")</f>
        <v>0.107638888888889</v>
      </c>
      <c r="M750" s="0" t="n">
        <f aca="false">IF(L750&lt;&gt;"",(HOUR(L750)*60)+MINUTE(L750),"")</f>
        <v>155</v>
      </c>
    </row>
    <row r="751" customFormat="false" ht="14.65" hidden="false" customHeight="false" outlineLevel="0" collapsed="false">
      <c r="A751" s="24" t="s">
        <v>18</v>
      </c>
      <c r="B751" s="0" t="n">
        <v>750</v>
      </c>
      <c r="D751" s="36" t="n">
        <v>1624</v>
      </c>
      <c r="E751" s="36" t="n">
        <v>1707</v>
      </c>
      <c r="F751" s="0" t="n">
        <f aca="false">IF(D751&lt;&gt;"",INT(D751/100),"")</f>
        <v>16</v>
      </c>
      <c r="G751" s="0" t="n">
        <f aca="false">IF(D751&lt;&gt;"",VALUE(RIGHT(D751,2)),"")</f>
        <v>24</v>
      </c>
      <c r="H751" s="0" t="n">
        <f aca="false">IF(E751&lt;&gt;"",INT(E751/100),"")</f>
        <v>17</v>
      </c>
      <c r="I751" s="0" t="n">
        <f aca="false">IF(E751&lt;&gt;"",VALUE(RIGHT(E751,2)),"")</f>
        <v>7</v>
      </c>
      <c r="J751" s="25" t="n">
        <f aca="false">IF(D751&lt;&gt;"",TIME(F751,G751,0),"")</f>
        <v>0.683333333333333</v>
      </c>
      <c r="K751" s="25" t="n">
        <f aca="false">IF(E751&lt;&gt;"",TIME(H751,I751,0),"")</f>
        <v>0.713194444444445</v>
      </c>
      <c r="L751" s="25" t="n">
        <f aca="false">IF(E751&lt;&gt;"",K751-J751,"")</f>
        <v>0.0298611111111111</v>
      </c>
      <c r="M751" s="0" t="n">
        <f aca="false">IF(L751&lt;&gt;"",(HOUR(L751)*60)+MINUTE(L751),"")</f>
        <v>43</v>
      </c>
    </row>
    <row r="752" customFormat="false" ht="14.65" hidden="false" customHeight="false" outlineLevel="0" collapsed="false">
      <c r="A752" s="24" t="s">
        <v>18</v>
      </c>
      <c r="B752" s="0" t="n">
        <v>751</v>
      </c>
      <c r="D752" s="36" t="n">
        <v>1624</v>
      </c>
      <c r="E752" s="36" t="n">
        <v>1740</v>
      </c>
      <c r="F752" s="0" t="n">
        <f aca="false">IF(D752&lt;&gt;"",INT(D752/100),"")</f>
        <v>16</v>
      </c>
      <c r="G752" s="0" t="n">
        <f aca="false">IF(D752&lt;&gt;"",VALUE(RIGHT(D752,2)),"")</f>
        <v>24</v>
      </c>
      <c r="H752" s="0" t="n">
        <f aca="false">IF(E752&lt;&gt;"",INT(E752/100),"")</f>
        <v>17</v>
      </c>
      <c r="I752" s="0" t="n">
        <f aca="false">IF(E752&lt;&gt;"",VALUE(RIGHT(E752,2)),"")</f>
        <v>40</v>
      </c>
      <c r="J752" s="25" t="n">
        <f aca="false">IF(D752&lt;&gt;"",TIME(F752,G752,0),"")</f>
        <v>0.683333333333333</v>
      </c>
      <c r="K752" s="25" t="n">
        <f aca="false">IF(E752&lt;&gt;"",TIME(H752,I752,0),"")</f>
        <v>0.736111111111111</v>
      </c>
      <c r="L752" s="25" t="n">
        <f aca="false">IF(E752&lt;&gt;"",K752-J752,"")</f>
        <v>0.0527777777777778</v>
      </c>
      <c r="M752" s="0" t="n">
        <f aca="false">IF(L752&lt;&gt;"",(HOUR(L752)*60)+MINUTE(L752),"")</f>
        <v>76</v>
      </c>
    </row>
    <row r="753" customFormat="false" ht="14.65" hidden="false" customHeight="false" outlineLevel="0" collapsed="false">
      <c r="A753" s="24" t="s">
        <v>18</v>
      </c>
      <c r="B753" s="0" t="n">
        <v>752</v>
      </c>
      <c r="D753" s="36" t="n">
        <v>1625</v>
      </c>
      <c r="E753" s="36" t="n">
        <v>1703</v>
      </c>
      <c r="F753" s="0" t="n">
        <f aca="false">IF(D753&lt;&gt;"",INT(D753/100),"")</f>
        <v>16</v>
      </c>
      <c r="G753" s="0" t="n">
        <f aca="false">IF(D753&lt;&gt;"",VALUE(RIGHT(D753,2)),"")</f>
        <v>25</v>
      </c>
      <c r="H753" s="0" t="n">
        <f aca="false">IF(E753&lt;&gt;"",INT(E753/100),"")</f>
        <v>17</v>
      </c>
      <c r="I753" s="0" t="n">
        <f aca="false">IF(E753&lt;&gt;"",VALUE(RIGHT(E753,2)),"")</f>
        <v>3</v>
      </c>
      <c r="J753" s="25" t="n">
        <f aca="false">IF(D753&lt;&gt;"",TIME(F753,G753,0),"")</f>
        <v>0.684027777777778</v>
      </c>
      <c r="K753" s="25" t="n">
        <f aca="false">IF(E753&lt;&gt;"",TIME(H753,I753,0),"")</f>
        <v>0.710416666666667</v>
      </c>
      <c r="L753" s="25" t="n">
        <f aca="false">IF(E753&lt;&gt;"",K753-J753,"")</f>
        <v>0.0263888888888889</v>
      </c>
      <c r="M753" s="0" t="n">
        <f aca="false">IF(L753&lt;&gt;"",(HOUR(L753)*60)+MINUTE(L753),"")</f>
        <v>38</v>
      </c>
    </row>
    <row r="754" customFormat="false" ht="14.65" hidden="false" customHeight="false" outlineLevel="0" collapsed="false">
      <c r="A754" s="24" t="s">
        <v>18</v>
      </c>
      <c r="B754" s="0" t="n">
        <v>753</v>
      </c>
      <c r="D754" s="36" t="n">
        <v>1625</v>
      </c>
      <c r="E754" s="36" t="n">
        <v>1714</v>
      </c>
      <c r="F754" s="0" t="n">
        <f aca="false">IF(D754&lt;&gt;"",INT(D754/100),"")</f>
        <v>16</v>
      </c>
      <c r="G754" s="0" t="n">
        <f aca="false">IF(D754&lt;&gt;"",VALUE(RIGHT(D754,2)),"")</f>
        <v>25</v>
      </c>
      <c r="H754" s="0" t="n">
        <f aca="false">IF(E754&lt;&gt;"",INT(E754/100),"")</f>
        <v>17</v>
      </c>
      <c r="I754" s="0" t="n">
        <f aca="false">IF(E754&lt;&gt;"",VALUE(RIGHT(E754,2)),"")</f>
        <v>14</v>
      </c>
      <c r="J754" s="25" t="n">
        <f aca="false">IF(D754&lt;&gt;"",TIME(F754,G754,0),"")</f>
        <v>0.684027777777778</v>
      </c>
      <c r="K754" s="25" t="n">
        <f aca="false">IF(E754&lt;&gt;"",TIME(H754,I754,0),"")</f>
        <v>0.718055555555556</v>
      </c>
      <c r="L754" s="25" t="n">
        <f aca="false">IF(E754&lt;&gt;"",K754-J754,"")</f>
        <v>0.0340277777777778</v>
      </c>
      <c r="M754" s="0" t="n">
        <f aca="false">IF(L754&lt;&gt;"",(HOUR(L754)*60)+MINUTE(L754),"")</f>
        <v>49</v>
      </c>
    </row>
    <row r="755" customFormat="false" ht="14.65" hidden="false" customHeight="false" outlineLevel="0" collapsed="false">
      <c r="A755" s="24" t="s">
        <v>18</v>
      </c>
      <c r="B755" s="0" t="n">
        <v>754</v>
      </c>
      <c r="D755" s="36" t="n">
        <v>1625</v>
      </c>
      <c r="E755" s="36" t="n">
        <v>1708</v>
      </c>
      <c r="F755" s="0" t="n">
        <f aca="false">IF(D755&lt;&gt;"",INT(D755/100),"")</f>
        <v>16</v>
      </c>
      <c r="G755" s="0" t="n">
        <f aca="false">IF(D755&lt;&gt;"",VALUE(RIGHT(D755,2)),"")</f>
        <v>25</v>
      </c>
      <c r="H755" s="0" t="n">
        <f aca="false">IF(E755&lt;&gt;"",INT(E755/100),"")</f>
        <v>17</v>
      </c>
      <c r="I755" s="0" t="n">
        <f aca="false">IF(E755&lt;&gt;"",VALUE(RIGHT(E755,2)),"")</f>
        <v>8</v>
      </c>
      <c r="J755" s="25" t="n">
        <f aca="false">IF(D755&lt;&gt;"",TIME(F755,G755,0),"")</f>
        <v>0.684027777777778</v>
      </c>
      <c r="K755" s="25" t="n">
        <f aca="false">IF(E755&lt;&gt;"",TIME(H755,I755,0),"")</f>
        <v>0.713888888888889</v>
      </c>
      <c r="L755" s="25" t="n">
        <f aca="false">IF(E755&lt;&gt;"",K755-J755,"")</f>
        <v>0.0298611111111111</v>
      </c>
      <c r="M755" s="0" t="n">
        <f aca="false">IF(L755&lt;&gt;"",(HOUR(L755)*60)+MINUTE(L755),"")</f>
        <v>43</v>
      </c>
    </row>
    <row r="756" customFormat="false" ht="14.65" hidden="false" customHeight="false" outlineLevel="0" collapsed="false">
      <c r="A756" s="24" t="s">
        <v>18</v>
      </c>
      <c r="B756" s="0" t="n">
        <v>755</v>
      </c>
      <c r="D756" s="36" t="n">
        <v>1626</v>
      </c>
      <c r="E756" s="36" t="n">
        <v>1724</v>
      </c>
      <c r="F756" s="0" t="n">
        <f aca="false">IF(D756&lt;&gt;"",INT(D756/100),"")</f>
        <v>16</v>
      </c>
      <c r="G756" s="0" t="n">
        <f aca="false">IF(D756&lt;&gt;"",VALUE(RIGHT(D756,2)),"")</f>
        <v>26</v>
      </c>
      <c r="H756" s="0" t="n">
        <f aca="false">IF(E756&lt;&gt;"",INT(E756/100),"")</f>
        <v>17</v>
      </c>
      <c r="I756" s="0" t="n">
        <f aca="false">IF(E756&lt;&gt;"",VALUE(RIGHT(E756,2)),"")</f>
        <v>24</v>
      </c>
      <c r="J756" s="25" t="n">
        <f aca="false">IF(D756&lt;&gt;"",TIME(F756,G756,0),"")</f>
        <v>0.684722222222222</v>
      </c>
      <c r="K756" s="25" t="n">
        <f aca="false">IF(E756&lt;&gt;"",TIME(H756,I756,0),"")</f>
        <v>0.725</v>
      </c>
      <c r="L756" s="25" t="n">
        <f aca="false">IF(E756&lt;&gt;"",K756-J756,"")</f>
        <v>0.0402777777777778</v>
      </c>
      <c r="M756" s="0" t="n">
        <f aca="false">IF(L756&lt;&gt;"",(HOUR(L756)*60)+MINUTE(L756),"")</f>
        <v>58</v>
      </c>
    </row>
    <row r="757" customFormat="false" ht="14.65" hidden="false" customHeight="false" outlineLevel="0" collapsed="false">
      <c r="A757" s="24" t="s">
        <v>18</v>
      </c>
      <c r="B757" s="0" t="n">
        <v>756</v>
      </c>
      <c r="D757" s="36" t="n">
        <v>1627</v>
      </c>
      <c r="E757" s="36" t="n">
        <v>1735</v>
      </c>
      <c r="F757" s="0" t="n">
        <f aca="false">IF(D757&lt;&gt;"",INT(D757/100),"")</f>
        <v>16</v>
      </c>
      <c r="G757" s="0" t="n">
        <f aca="false">IF(D757&lt;&gt;"",VALUE(RIGHT(D757,2)),"")</f>
        <v>27</v>
      </c>
      <c r="H757" s="0" t="n">
        <f aca="false">IF(E757&lt;&gt;"",INT(E757/100),"")</f>
        <v>17</v>
      </c>
      <c r="I757" s="0" t="n">
        <f aca="false">IF(E757&lt;&gt;"",VALUE(RIGHT(E757,2)),"")</f>
        <v>35</v>
      </c>
      <c r="J757" s="25" t="n">
        <f aca="false">IF(D757&lt;&gt;"",TIME(F757,G757,0),"")</f>
        <v>0.685416666666667</v>
      </c>
      <c r="K757" s="25" t="n">
        <f aca="false">IF(E757&lt;&gt;"",TIME(H757,I757,0),"")</f>
        <v>0.732638888888889</v>
      </c>
      <c r="L757" s="25" t="n">
        <f aca="false">IF(E757&lt;&gt;"",K757-J757,"")</f>
        <v>0.0472222222222222</v>
      </c>
      <c r="M757" s="0" t="n">
        <f aca="false">IF(L757&lt;&gt;"",(HOUR(L757)*60)+MINUTE(L757),"")</f>
        <v>68</v>
      </c>
    </row>
    <row r="758" customFormat="false" ht="14.65" hidden="false" customHeight="false" outlineLevel="0" collapsed="false">
      <c r="A758" s="24" t="s">
        <v>18</v>
      </c>
      <c r="B758" s="0" t="n">
        <v>757</v>
      </c>
      <c r="D758" s="36" t="n">
        <v>1628</v>
      </c>
      <c r="E758" s="36" t="n">
        <v>1726</v>
      </c>
      <c r="F758" s="0" t="n">
        <f aca="false">IF(D758&lt;&gt;"",INT(D758/100),"")</f>
        <v>16</v>
      </c>
      <c r="G758" s="0" t="n">
        <f aca="false">IF(D758&lt;&gt;"",VALUE(RIGHT(D758,2)),"")</f>
        <v>28</v>
      </c>
      <c r="H758" s="0" t="n">
        <f aca="false">IF(E758&lt;&gt;"",INT(E758/100),"")</f>
        <v>17</v>
      </c>
      <c r="I758" s="0" t="n">
        <f aca="false">IF(E758&lt;&gt;"",VALUE(RIGHT(E758,2)),"")</f>
        <v>26</v>
      </c>
      <c r="J758" s="25" t="n">
        <f aca="false">IF(D758&lt;&gt;"",TIME(F758,G758,0),"")</f>
        <v>0.686111111111111</v>
      </c>
      <c r="K758" s="25" t="n">
        <f aca="false">IF(E758&lt;&gt;"",TIME(H758,I758,0),"")</f>
        <v>0.726388888888889</v>
      </c>
      <c r="L758" s="25" t="n">
        <f aca="false">IF(E758&lt;&gt;"",K758-J758,"")</f>
        <v>0.0402777777777778</v>
      </c>
      <c r="M758" s="0" t="n">
        <f aca="false">IF(L758&lt;&gt;"",(HOUR(L758)*60)+MINUTE(L758),"")</f>
        <v>58</v>
      </c>
    </row>
    <row r="759" customFormat="false" ht="14.65" hidden="false" customHeight="false" outlineLevel="0" collapsed="false">
      <c r="A759" s="24" t="s">
        <v>18</v>
      </c>
      <c r="B759" s="0" t="n">
        <v>758</v>
      </c>
      <c r="D759" s="36" t="n">
        <v>1628</v>
      </c>
      <c r="E759" s="36" t="n">
        <v>1709</v>
      </c>
      <c r="F759" s="0" t="n">
        <f aca="false">IF(D759&lt;&gt;"",INT(D759/100),"")</f>
        <v>16</v>
      </c>
      <c r="G759" s="0" t="n">
        <f aca="false">IF(D759&lt;&gt;"",VALUE(RIGHT(D759,2)),"")</f>
        <v>28</v>
      </c>
      <c r="H759" s="0" t="n">
        <f aca="false">IF(E759&lt;&gt;"",INT(E759/100),"")</f>
        <v>17</v>
      </c>
      <c r="I759" s="0" t="n">
        <f aca="false">IF(E759&lt;&gt;"",VALUE(RIGHT(E759,2)),"")</f>
        <v>9</v>
      </c>
      <c r="J759" s="25" t="n">
        <f aca="false">IF(D759&lt;&gt;"",TIME(F759,G759,0),"")</f>
        <v>0.686111111111111</v>
      </c>
      <c r="K759" s="25" t="n">
        <f aca="false">IF(E759&lt;&gt;"",TIME(H759,I759,0),"")</f>
        <v>0.714583333333333</v>
      </c>
      <c r="L759" s="25" t="n">
        <f aca="false">IF(E759&lt;&gt;"",K759-J759,"")</f>
        <v>0.0284722222222222</v>
      </c>
      <c r="M759" s="0" t="n">
        <f aca="false">IF(L759&lt;&gt;"",(HOUR(L759)*60)+MINUTE(L759),"")</f>
        <v>41</v>
      </c>
    </row>
    <row r="760" customFormat="false" ht="14.65" hidden="false" customHeight="false" outlineLevel="0" collapsed="false">
      <c r="A760" s="24" t="s">
        <v>18</v>
      </c>
      <c r="B760" s="0" t="n">
        <v>759</v>
      </c>
      <c r="D760" s="36" t="n">
        <v>1629</v>
      </c>
      <c r="E760" s="36" t="n">
        <v>1722</v>
      </c>
      <c r="F760" s="0" t="n">
        <f aca="false">IF(D760&lt;&gt;"",INT(D760/100),"")</f>
        <v>16</v>
      </c>
      <c r="G760" s="0" t="n">
        <f aca="false">IF(D760&lt;&gt;"",VALUE(RIGHT(D760,2)),"")</f>
        <v>29</v>
      </c>
      <c r="H760" s="0" t="n">
        <f aca="false">IF(E760&lt;&gt;"",INT(E760/100),"")</f>
        <v>17</v>
      </c>
      <c r="I760" s="0" t="n">
        <f aca="false">IF(E760&lt;&gt;"",VALUE(RIGHT(E760,2)),"")</f>
        <v>22</v>
      </c>
      <c r="J760" s="25" t="n">
        <f aca="false">IF(D760&lt;&gt;"",TIME(F760,G760,0),"")</f>
        <v>0.686805555555556</v>
      </c>
      <c r="K760" s="25" t="n">
        <f aca="false">IF(E760&lt;&gt;"",TIME(H760,I760,0),"")</f>
        <v>0.723611111111111</v>
      </c>
      <c r="L760" s="25" t="n">
        <f aca="false">IF(E760&lt;&gt;"",K760-J760,"")</f>
        <v>0.0368055555555556</v>
      </c>
      <c r="M760" s="0" t="n">
        <f aca="false">IF(L760&lt;&gt;"",(HOUR(L760)*60)+MINUTE(L760),"")</f>
        <v>53</v>
      </c>
    </row>
    <row r="761" customFormat="false" ht="14.65" hidden="false" customHeight="false" outlineLevel="0" collapsed="false">
      <c r="A761" s="24" t="s">
        <v>18</v>
      </c>
      <c r="B761" s="0" t="n">
        <v>760</v>
      </c>
      <c r="D761" s="36" t="n">
        <v>1631</v>
      </c>
      <c r="E761" s="36" t="n">
        <v>1833</v>
      </c>
      <c r="F761" s="0" t="n">
        <f aca="false">IF(D761&lt;&gt;"",INT(D761/100),"")</f>
        <v>16</v>
      </c>
      <c r="G761" s="0" t="n">
        <f aca="false">IF(D761&lt;&gt;"",VALUE(RIGHT(D761,2)),"")</f>
        <v>31</v>
      </c>
      <c r="H761" s="0" t="n">
        <f aca="false">IF(E761&lt;&gt;"",INT(E761/100),"")</f>
        <v>18</v>
      </c>
      <c r="I761" s="0" t="n">
        <f aca="false">IF(E761&lt;&gt;"",VALUE(RIGHT(E761,2)),"")</f>
        <v>33</v>
      </c>
      <c r="J761" s="25" t="n">
        <f aca="false">IF(D761&lt;&gt;"",TIME(F761,G761,0),"")</f>
        <v>0.688194444444444</v>
      </c>
      <c r="K761" s="25" t="n">
        <f aca="false">IF(E761&lt;&gt;"",TIME(H761,I761,0),"")</f>
        <v>0.772916666666667</v>
      </c>
      <c r="L761" s="25" t="n">
        <f aca="false">IF(E761&lt;&gt;"",K761-J761,"")</f>
        <v>0.0847222222222222</v>
      </c>
      <c r="M761" s="0" t="n">
        <f aca="false">IF(L761&lt;&gt;"",(HOUR(L761)*60)+MINUTE(L761),"")</f>
        <v>122</v>
      </c>
    </row>
    <row r="762" customFormat="false" ht="14.65" hidden="false" customHeight="false" outlineLevel="0" collapsed="false">
      <c r="A762" s="24" t="s">
        <v>18</v>
      </c>
      <c r="B762" s="0" t="n">
        <v>761</v>
      </c>
      <c r="D762" s="36" t="n">
        <v>1627</v>
      </c>
      <c r="E762" s="36" t="n">
        <v>1726</v>
      </c>
      <c r="F762" s="0" t="n">
        <f aca="false">IF(D762&lt;&gt;"",INT(D762/100),"")</f>
        <v>16</v>
      </c>
      <c r="G762" s="0" t="n">
        <f aca="false">IF(D762&lt;&gt;"",VALUE(RIGHT(D762,2)),"")</f>
        <v>27</v>
      </c>
      <c r="H762" s="0" t="n">
        <f aca="false">IF(E762&lt;&gt;"",INT(E762/100),"")</f>
        <v>17</v>
      </c>
      <c r="I762" s="0" t="n">
        <f aca="false">IF(E762&lt;&gt;"",VALUE(RIGHT(E762,2)),"")</f>
        <v>26</v>
      </c>
      <c r="J762" s="25" t="n">
        <f aca="false">IF(D762&lt;&gt;"",TIME(F762,G762,0),"")</f>
        <v>0.685416666666667</v>
      </c>
      <c r="K762" s="25" t="n">
        <f aca="false">IF(E762&lt;&gt;"",TIME(H762,I762,0),"")</f>
        <v>0.726388888888889</v>
      </c>
      <c r="L762" s="25" t="n">
        <f aca="false">IF(E762&lt;&gt;"",K762-J762,"")</f>
        <v>0.0409722222222222</v>
      </c>
      <c r="M762" s="0" t="n">
        <f aca="false">IF(L762&lt;&gt;"",(HOUR(L762)*60)+MINUTE(L762),"")</f>
        <v>59</v>
      </c>
    </row>
    <row r="763" customFormat="false" ht="14.65" hidden="false" customHeight="false" outlineLevel="0" collapsed="false">
      <c r="A763" s="24" t="s">
        <v>18</v>
      </c>
      <c r="B763" s="0" t="n">
        <v>762</v>
      </c>
      <c r="D763" s="36" t="n">
        <v>1628</v>
      </c>
      <c r="E763" s="36"/>
      <c r="F763" s="0" t="n">
        <f aca="false">IF(D763&lt;&gt;"",INT(D763/100),"")</f>
        <v>16</v>
      </c>
      <c r="G763" s="0" t="n">
        <f aca="false">IF(D763&lt;&gt;"",VALUE(RIGHT(D763,2)),"")</f>
        <v>28</v>
      </c>
      <c r="H763" s="0" t="str">
        <f aca="false">IF(E763&lt;&gt;"",INT(E763/100),"")</f>
        <v/>
      </c>
      <c r="I763" s="0" t="str">
        <f aca="false">IF(E763&lt;&gt;"",VALUE(RIGHT(E763,2)),"")</f>
        <v/>
      </c>
      <c r="J763" s="25" t="n">
        <f aca="false">IF(D763&lt;&gt;"",TIME(F763,G763,0),"")</f>
        <v>0.686111111111111</v>
      </c>
      <c r="K763" s="25" t="str">
        <f aca="false">IF(E763&lt;&gt;"",TIME(H763,I763,0),"")</f>
        <v/>
      </c>
      <c r="L763" s="25" t="str">
        <f aca="false">IF(E763&lt;&gt;"",K763-J763,"")</f>
        <v/>
      </c>
      <c r="M763" s="0" t="str">
        <f aca="false">IF(L763&lt;&gt;"",(HOUR(L763)*60)+MINUTE(L763),"")</f>
        <v/>
      </c>
    </row>
    <row r="764" customFormat="false" ht="14.65" hidden="false" customHeight="false" outlineLevel="0" collapsed="false">
      <c r="A764" s="24" t="s">
        <v>18</v>
      </c>
      <c r="B764" s="0" t="n">
        <v>763</v>
      </c>
      <c r="D764" s="36" t="n">
        <v>1629</v>
      </c>
      <c r="E764" s="36" t="n">
        <v>1735</v>
      </c>
      <c r="F764" s="0" t="n">
        <f aca="false">IF(D764&lt;&gt;"",INT(D764/100),"")</f>
        <v>16</v>
      </c>
      <c r="G764" s="0" t="n">
        <f aca="false">IF(D764&lt;&gt;"",VALUE(RIGHT(D764,2)),"")</f>
        <v>29</v>
      </c>
      <c r="H764" s="0" t="n">
        <f aca="false">IF(E764&lt;&gt;"",INT(E764/100),"")</f>
        <v>17</v>
      </c>
      <c r="I764" s="0" t="n">
        <f aca="false">IF(E764&lt;&gt;"",VALUE(RIGHT(E764,2)),"")</f>
        <v>35</v>
      </c>
      <c r="J764" s="25" t="n">
        <f aca="false">IF(D764&lt;&gt;"",TIME(F764,G764,0),"")</f>
        <v>0.686805555555556</v>
      </c>
      <c r="K764" s="25" t="n">
        <f aca="false">IF(E764&lt;&gt;"",TIME(H764,I764,0),"")</f>
        <v>0.732638888888889</v>
      </c>
      <c r="L764" s="25" t="n">
        <f aca="false">IF(E764&lt;&gt;"",K764-J764,"")</f>
        <v>0.0458333333333333</v>
      </c>
      <c r="M764" s="0" t="n">
        <f aca="false">IF(L764&lt;&gt;"",(HOUR(L764)*60)+MINUTE(L764),"")</f>
        <v>66</v>
      </c>
    </row>
    <row r="765" customFormat="false" ht="14.65" hidden="false" customHeight="false" outlineLevel="0" collapsed="false">
      <c r="A765" s="24" t="s">
        <v>18</v>
      </c>
      <c r="B765" s="0" t="n">
        <v>764</v>
      </c>
      <c r="D765" s="36" t="n">
        <v>1631</v>
      </c>
      <c r="E765" s="36" t="n">
        <v>1748</v>
      </c>
      <c r="F765" s="0" t="n">
        <f aca="false">IF(D765&lt;&gt;"",INT(D765/100),"")</f>
        <v>16</v>
      </c>
      <c r="G765" s="0" t="n">
        <f aca="false">IF(D765&lt;&gt;"",VALUE(RIGHT(D765,2)),"")</f>
        <v>31</v>
      </c>
      <c r="H765" s="0" t="n">
        <f aca="false">IF(E765&lt;&gt;"",INT(E765/100),"")</f>
        <v>17</v>
      </c>
      <c r="I765" s="0" t="n">
        <f aca="false">IF(E765&lt;&gt;"",VALUE(RIGHT(E765,2)),"")</f>
        <v>48</v>
      </c>
      <c r="J765" s="25" t="n">
        <f aca="false">IF(D765&lt;&gt;"",TIME(F765,G765,0),"")</f>
        <v>0.688194444444444</v>
      </c>
      <c r="K765" s="25" t="n">
        <f aca="false">IF(E765&lt;&gt;"",TIME(H765,I765,0),"")</f>
        <v>0.741666666666667</v>
      </c>
      <c r="L765" s="25" t="n">
        <f aca="false">IF(E765&lt;&gt;"",K765-J765,"")</f>
        <v>0.0534722222222222</v>
      </c>
      <c r="M765" s="0" t="n">
        <f aca="false">IF(L765&lt;&gt;"",(HOUR(L765)*60)+MINUTE(L765),"")</f>
        <v>77</v>
      </c>
    </row>
    <row r="766" customFormat="false" ht="14.65" hidden="false" customHeight="false" outlineLevel="0" collapsed="false">
      <c r="A766" s="24" t="s">
        <v>18</v>
      </c>
      <c r="B766" s="0" t="n">
        <v>765</v>
      </c>
      <c r="D766" s="36" t="n">
        <v>1631</v>
      </c>
      <c r="E766" s="36" t="n">
        <v>1715</v>
      </c>
      <c r="F766" s="0" t="n">
        <f aca="false">IF(D766&lt;&gt;"",INT(D766/100),"")</f>
        <v>16</v>
      </c>
      <c r="G766" s="0" t="n">
        <f aca="false">IF(D766&lt;&gt;"",VALUE(RIGHT(D766,2)),"")</f>
        <v>31</v>
      </c>
      <c r="H766" s="0" t="n">
        <f aca="false">IF(E766&lt;&gt;"",INT(E766/100),"")</f>
        <v>17</v>
      </c>
      <c r="I766" s="0" t="n">
        <f aca="false">IF(E766&lt;&gt;"",VALUE(RIGHT(E766,2)),"")</f>
        <v>15</v>
      </c>
      <c r="J766" s="25" t="n">
        <f aca="false">IF(D766&lt;&gt;"",TIME(F766,G766,0),"")</f>
        <v>0.688194444444444</v>
      </c>
      <c r="K766" s="25" t="n">
        <f aca="false">IF(E766&lt;&gt;"",TIME(H766,I766,0),"")</f>
        <v>0.71875</v>
      </c>
      <c r="L766" s="25" t="n">
        <f aca="false">IF(E766&lt;&gt;"",K766-J766,"")</f>
        <v>0.0305555555555556</v>
      </c>
      <c r="M766" s="0" t="n">
        <f aca="false">IF(L766&lt;&gt;"",(HOUR(L766)*60)+MINUTE(L766),"")</f>
        <v>44</v>
      </c>
    </row>
    <row r="767" customFormat="false" ht="14.65" hidden="false" customHeight="false" outlineLevel="0" collapsed="false">
      <c r="A767" s="24" t="s">
        <v>18</v>
      </c>
      <c r="B767" s="0" t="n">
        <v>766</v>
      </c>
      <c r="D767" s="36" t="n">
        <v>1632</v>
      </c>
      <c r="E767" s="36" t="n">
        <v>1736</v>
      </c>
      <c r="F767" s="0" t="n">
        <f aca="false">IF(D767&lt;&gt;"",INT(D767/100),"")</f>
        <v>16</v>
      </c>
      <c r="G767" s="0" t="n">
        <f aca="false">IF(D767&lt;&gt;"",VALUE(RIGHT(D767,2)),"")</f>
        <v>32</v>
      </c>
      <c r="H767" s="0" t="n">
        <f aca="false">IF(E767&lt;&gt;"",INT(E767/100),"")</f>
        <v>17</v>
      </c>
      <c r="I767" s="0" t="n">
        <f aca="false">IF(E767&lt;&gt;"",VALUE(RIGHT(E767,2)),"")</f>
        <v>36</v>
      </c>
      <c r="J767" s="25" t="n">
        <f aca="false">IF(D767&lt;&gt;"",TIME(F767,G767,0),"")</f>
        <v>0.688888888888889</v>
      </c>
      <c r="K767" s="25" t="n">
        <f aca="false">IF(E767&lt;&gt;"",TIME(H767,I767,0),"")</f>
        <v>0.733333333333333</v>
      </c>
      <c r="L767" s="25" t="n">
        <f aca="false">IF(E767&lt;&gt;"",K767-J767,"")</f>
        <v>0.0444444444444444</v>
      </c>
      <c r="M767" s="0" t="n">
        <f aca="false">IF(L767&lt;&gt;"",(HOUR(L767)*60)+MINUTE(L767),"")</f>
        <v>64</v>
      </c>
    </row>
    <row r="768" customFormat="false" ht="14.65" hidden="false" customHeight="false" outlineLevel="0" collapsed="false">
      <c r="A768" s="24" t="s">
        <v>18</v>
      </c>
      <c r="B768" s="0" t="n">
        <v>767</v>
      </c>
      <c r="D768" s="36" t="n">
        <v>1367</v>
      </c>
      <c r="E768" s="36"/>
      <c r="F768" s="0" t="n">
        <f aca="false">IF(D768&lt;&gt;"",INT(D768/100),"")</f>
        <v>13</v>
      </c>
      <c r="G768" s="0" t="n">
        <f aca="false">IF(D768&lt;&gt;"",VALUE(RIGHT(D768,2)),"")</f>
        <v>67</v>
      </c>
      <c r="H768" s="0" t="str">
        <f aca="false">IF(E768&lt;&gt;"",INT(E768/100),"")</f>
        <v/>
      </c>
      <c r="I768" s="0" t="str">
        <f aca="false">IF(E768&lt;&gt;"",VALUE(RIGHT(E768,2)),"")</f>
        <v/>
      </c>
      <c r="J768" s="25" t="n">
        <f aca="false">IF(D768&lt;&gt;"",TIME(F768,G768,0),"")</f>
        <v>0.588194444444445</v>
      </c>
      <c r="K768" s="25" t="str">
        <f aca="false">IF(E768&lt;&gt;"",TIME(H768,I768,0),"")</f>
        <v/>
      </c>
      <c r="L768" s="25" t="str">
        <f aca="false">IF(E768&lt;&gt;"",K768-J768,"")</f>
        <v/>
      </c>
      <c r="M768" s="0" t="str">
        <f aca="false">IF(L768&lt;&gt;"",(HOUR(L768)*60)+MINUTE(L768),"")</f>
        <v/>
      </c>
    </row>
    <row r="769" customFormat="false" ht="14.65" hidden="false" customHeight="false" outlineLevel="0" collapsed="false">
      <c r="A769" s="24" t="s">
        <v>18</v>
      </c>
      <c r="B769" s="0" t="n">
        <v>768</v>
      </c>
      <c r="D769" s="36" t="n">
        <v>1643</v>
      </c>
      <c r="E769" s="36" t="n">
        <v>1926</v>
      </c>
      <c r="F769" s="0" t="n">
        <f aca="false">IF(D769&lt;&gt;"",INT(D769/100),"")</f>
        <v>16</v>
      </c>
      <c r="G769" s="0" t="n">
        <f aca="false">IF(D769&lt;&gt;"",VALUE(RIGHT(D769,2)),"")</f>
        <v>43</v>
      </c>
      <c r="H769" s="0" t="n">
        <f aca="false">IF(E769&lt;&gt;"",INT(E769/100),"")</f>
        <v>19</v>
      </c>
      <c r="I769" s="0" t="n">
        <f aca="false">IF(E769&lt;&gt;"",VALUE(RIGHT(E769,2)),"")</f>
        <v>26</v>
      </c>
      <c r="J769" s="25" t="n">
        <f aca="false">IF(D769&lt;&gt;"",TIME(F769,G769,0),"")</f>
        <v>0.696527777777778</v>
      </c>
      <c r="K769" s="25" t="n">
        <f aca="false">IF(E769&lt;&gt;"",TIME(H769,I769,0),"")</f>
        <v>0.809722222222222</v>
      </c>
      <c r="L769" s="25" t="n">
        <f aca="false">IF(E769&lt;&gt;"",K769-J769,"")</f>
        <v>0.113194444444444</v>
      </c>
      <c r="M769" s="0" t="n">
        <f aca="false">IF(L769&lt;&gt;"",(HOUR(L769)*60)+MINUTE(L769),"")</f>
        <v>163</v>
      </c>
    </row>
    <row r="770" customFormat="false" ht="14.65" hidden="false" customHeight="false" outlineLevel="0" collapsed="false">
      <c r="A770" s="24" t="s">
        <v>18</v>
      </c>
      <c r="B770" s="0" t="n">
        <v>769</v>
      </c>
      <c r="D770" s="36" t="n">
        <v>1643</v>
      </c>
      <c r="E770" s="36" t="n">
        <v>1803</v>
      </c>
      <c r="F770" s="0" t="n">
        <f aca="false">IF(D770&lt;&gt;"",INT(D770/100),"")</f>
        <v>16</v>
      </c>
      <c r="G770" s="0" t="n">
        <f aca="false">IF(D770&lt;&gt;"",VALUE(RIGHT(D770,2)),"")</f>
        <v>43</v>
      </c>
      <c r="H770" s="0" t="n">
        <f aca="false">IF(E770&lt;&gt;"",INT(E770/100),"")</f>
        <v>18</v>
      </c>
      <c r="I770" s="0" t="n">
        <f aca="false">IF(E770&lt;&gt;"",VALUE(RIGHT(E770,2)),"")</f>
        <v>3</v>
      </c>
      <c r="J770" s="25" t="n">
        <f aca="false">IF(D770&lt;&gt;"",TIME(F770,G770,0),"")</f>
        <v>0.696527777777778</v>
      </c>
      <c r="K770" s="25" t="n">
        <f aca="false">IF(E770&lt;&gt;"",TIME(H770,I770,0),"")</f>
        <v>0.752083333333333</v>
      </c>
      <c r="L770" s="25" t="n">
        <f aca="false">IF(E770&lt;&gt;"",K770-J770,"")</f>
        <v>0.0555555555555556</v>
      </c>
      <c r="M770" s="0" t="n">
        <f aca="false">IF(L770&lt;&gt;"",(HOUR(L770)*60)+MINUTE(L770),"")</f>
        <v>80</v>
      </c>
    </row>
    <row r="771" customFormat="false" ht="14.65" hidden="false" customHeight="false" outlineLevel="0" collapsed="false">
      <c r="A771" s="24" t="s">
        <v>18</v>
      </c>
      <c r="B771" s="0" t="n">
        <v>770</v>
      </c>
      <c r="D771" s="36" t="n">
        <v>1648</v>
      </c>
      <c r="E771" s="36" t="n">
        <v>1747</v>
      </c>
      <c r="F771" s="0" t="n">
        <f aca="false">IF(D771&lt;&gt;"",INT(D771/100),"")</f>
        <v>16</v>
      </c>
      <c r="G771" s="0" t="n">
        <f aca="false">IF(D771&lt;&gt;"",VALUE(RIGHT(D771,2)),"")</f>
        <v>48</v>
      </c>
      <c r="H771" s="0" t="n">
        <f aca="false">IF(E771&lt;&gt;"",INT(E771/100),"")</f>
        <v>17</v>
      </c>
      <c r="I771" s="0" t="n">
        <f aca="false">IF(E771&lt;&gt;"",VALUE(RIGHT(E771,2)),"")</f>
        <v>47</v>
      </c>
      <c r="J771" s="25" t="n">
        <f aca="false">IF(D771&lt;&gt;"",TIME(F771,G771,0),"")</f>
        <v>0.7</v>
      </c>
      <c r="K771" s="25" t="n">
        <f aca="false">IF(E771&lt;&gt;"",TIME(H771,I771,0),"")</f>
        <v>0.740972222222222</v>
      </c>
      <c r="L771" s="25" t="n">
        <f aca="false">IF(E771&lt;&gt;"",K771-J771,"")</f>
        <v>0.0409722222222222</v>
      </c>
      <c r="M771" s="0" t="n">
        <f aca="false">IF(L771&lt;&gt;"",(HOUR(L771)*60)+MINUTE(L771),"")</f>
        <v>59</v>
      </c>
    </row>
    <row r="772" customFormat="false" ht="14.65" hidden="false" customHeight="false" outlineLevel="0" collapsed="false">
      <c r="A772" s="24" t="s">
        <v>18</v>
      </c>
      <c r="B772" s="0" t="n">
        <v>771</v>
      </c>
      <c r="D772" s="36" t="n">
        <v>1632</v>
      </c>
      <c r="E772" s="36" t="n">
        <v>1730</v>
      </c>
      <c r="F772" s="0" t="n">
        <f aca="false">IF(D772&lt;&gt;"",INT(D772/100),"")</f>
        <v>16</v>
      </c>
      <c r="G772" s="0" t="n">
        <f aca="false">IF(D772&lt;&gt;"",VALUE(RIGHT(D772,2)),"")</f>
        <v>32</v>
      </c>
      <c r="H772" s="0" t="n">
        <f aca="false">IF(E772&lt;&gt;"",INT(E772/100),"")</f>
        <v>17</v>
      </c>
      <c r="I772" s="0" t="n">
        <f aca="false">IF(E772&lt;&gt;"",VALUE(RIGHT(E772,2)),"")</f>
        <v>30</v>
      </c>
      <c r="J772" s="25" t="n">
        <f aca="false">IF(D772&lt;&gt;"",TIME(F772,G772,0),"")</f>
        <v>0.688888888888889</v>
      </c>
      <c r="K772" s="25" t="n">
        <f aca="false">IF(E772&lt;&gt;"",TIME(H772,I772,0),"")</f>
        <v>0.729166666666667</v>
      </c>
      <c r="L772" s="25" t="n">
        <f aca="false">IF(E772&lt;&gt;"",K772-J772,"")</f>
        <v>0.0402777777777778</v>
      </c>
      <c r="M772" s="0" t="n">
        <f aca="false">IF(L772&lt;&gt;"",(HOUR(L772)*60)+MINUTE(L772),"")</f>
        <v>58</v>
      </c>
    </row>
    <row r="773" customFormat="false" ht="14.65" hidden="false" customHeight="false" outlineLevel="0" collapsed="false">
      <c r="A773" s="24" t="s">
        <v>18</v>
      </c>
      <c r="B773" s="0" t="n">
        <v>772</v>
      </c>
      <c r="D773" s="36" t="n">
        <v>1633</v>
      </c>
      <c r="E773" s="36" t="n">
        <v>1720</v>
      </c>
      <c r="F773" s="0" t="n">
        <f aca="false">IF(D773&lt;&gt;"",INT(D773/100),"")</f>
        <v>16</v>
      </c>
      <c r="G773" s="0" t="n">
        <f aca="false">IF(D773&lt;&gt;"",VALUE(RIGHT(D773,2)),"")</f>
        <v>33</v>
      </c>
      <c r="H773" s="0" t="n">
        <f aca="false">IF(E773&lt;&gt;"",INT(E773/100),"")</f>
        <v>17</v>
      </c>
      <c r="I773" s="0" t="n">
        <f aca="false">IF(E773&lt;&gt;"",VALUE(RIGHT(E773,2)),"")</f>
        <v>20</v>
      </c>
      <c r="J773" s="25" t="n">
        <f aca="false">IF(D773&lt;&gt;"",TIME(F773,G773,0),"")</f>
        <v>0.689583333333333</v>
      </c>
      <c r="K773" s="25" t="n">
        <f aca="false">IF(E773&lt;&gt;"",TIME(H773,I773,0),"")</f>
        <v>0.722222222222222</v>
      </c>
      <c r="L773" s="25" t="n">
        <f aca="false">IF(E773&lt;&gt;"",K773-J773,"")</f>
        <v>0.0326388888888889</v>
      </c>
      <c r="M773" s="0" t="n">
        <f aca="false">IF(L773&lt;&gt;"",(HOUR(L773)*60)+MINUTE(L773),"")</f>
        <v>47</v>
      </c>
    </row>
    <row r="774" customFormat="false" ht="14.65" hidden="false" customHeight="false" outlineLevel="0" collapsed="false">
      <c r="A774" s="24" t="s">
        <v>18</v>
      </c>
      <c r="B774" s="0" t="n">
        <v>773</v>
      </c>
      <c r="D774" s="36" t="n">
        <v>1635</v>
      </c>
      <c r="E774" s="36" t="n">
        <v>1726</v>
      </c>
      <c r="F774" s="0" t="n">
        <f aca="false">IF(D774&lt;&gt;"",INT(D774/100),"")</f>
        <v>16</v>
      </c>
      <c r="G774" s="0" t="n">
        <f aca="false">IF(D774&lt;&gt;"",VALUE(RIGHT(D774,2)),"")</f>
        <v>35</v>
      </c>
      <c r="H774" s="0" t="n">
        <f aca="false">IF(E774&lt;&gt;"",INT(E774/100),"")</f>
        <v>17</v>
      </c>
      <c r="I774" s="0" t="n">
        <f aca="false">IF(E774&lt;&gt;"",VALUE(RIGHT(E774,2)),"")</f>
        <v>26</v>
      </c>
      <c r="J774" s="25" t="n">
        <f aca="false">IF(D774&lt;&gt;"",TIME(F774,G774,0),"")</f>
        <v>0.690972222222222</v>
      </c>
      <c r="K774" s="25" t="n">
        <f aca="false">IF(E774&lt;&gt;"",TIME(H774,I774,0),"")</f>
        <v>0.726388888888889</v>
      </c>
      <c r="L774" s="25" t="n">
        <f aca="false">IF(E774&lt;&gt;"",K774-J774,"")</f>
        <v>0.0354166666666667</v>
      </c>
      <c r="M774" s="0" t="n">
        <f aca="false">IF(L774&lt;&gt;"",(HOUR(L774)*60)+MINUTE(L774),"")</f>
        <v>51</v>
      </c>
    </row>
    <row r="775" customFormat="false" ht="14.65" hidden="false" customHeight="false" outlineLevel="0" collapsed="false">
      <c r="A775" s="24" t="s">
        <v>18</v>
      </c>
      <c r="B775" s="0" t="n">
        <v>774</v>
      </c>
      <c r="D775" s="36" t="n">
        <v>1636</v>
      </c>
      <c r="E775" s="36" t="n">
        <v>1755</v>
      </c>
      <c r="F775" s="0" t="n">
        <f aca="false">IF(D775&lt;&gt;"",INT(D775/100),"")</f>
        <v>16</v>
      </c>
      <c r="G775" s="0" t="n">
        <f aca="false">IF(D775&lt;&gt;"",VALUE(RIGHT(D775,2)),"")</f>
        <v>36</v>
      </c>
      <c r="H775" s="0" t="n">
        <f aca="false">IF(E775&lt;&gt;"",INT(E775/100),"")</f>
        <v>17</v>
      </c>
      <c r="I775" s="0" t="n">
        <f aca="false">IF(E775&lt;&gt;"",VALUE(RIGHT(E775,2)),"")</f>
        <v>55</v>
      </c>
      <c r="J775" s="25" t="n">
        <f aca="false">IF(D775&lt;&gt;"",TIME(F775,G775,0),"")</f>
        <v>0.691666666666667</v>
      </c>
      <c r="K775" s="25" t="n">
        <f aca="false">IF(E775&lt;&gt;"",TIME(H775,I775,0),"")</f>
        <v>0.746527777777778</v>
      </c>
      <c r="L775" s="25" t="n">
        <f aca="false">IF(E775&lt;&gt;"",K775-J775,"")</f>
        <v>0.0548611111111111</v>
      </c>
      <c r="M775" s="0" t="n">
        <f aca="false">IF(L775&lt;&gt;"",(HOUR(L775)*60)+MINUTE(L775),"")</f>
        <v>79</v>
      </c>
    </row>
    <row r="776" customFormat="false" ht="14.65" hidden="false" customHeight="false" outlineLevel="0" collapsed="false">
      <c r="A776" s="24" t="s">
        <v>18</v>
      </c>
      <c r="B776" s="0" t="n">
        <v>775</v>
      </c>
      <c r="D776" s="36" t="n">
        <v>1637</v>
      </c>
      <c r="E776" s="36" t="n">
        <v>1745</v>
      </c>
      <c r="F776" s="0" t="n">
        <f aca="false">IF(D776&lt;&gt;"",INT(D776/100),"")</f>
        <v>16</v>
      </c>
      <c r="G776" s="0" t="n">
        <f aca="false">IF(D776&lt;&gt;"",VALUE(RIGHT(D776,2)),"")</f>
        <v>37</v>
      </c>
      <c r="H776" s="0" t="n">
        <f aca="false">IF(E776&lt;&gt;"",INT(E776/100),"")</f>
        <v>17</v>
      </c>
      <c r="I776" s="0" t="n">
        <f aca="false">IF(E776&lt;&gt;"",VALUE(RIGHT(E776,2)),"")</f>
        <v>45</v>
      </c>
      <c r="J776" s="25" t="n">
        <f aca="false">IF(D776&lt;&gt;"",TIME(F776,G776,0),"")</f>
        <v>0.692361111111111</v>
      </c>
      <c r="K776" s="25" t="n">
        <f aca="false">IF(E776&lt;&gt;"",TIME(H776,I776,0),"")</f>
        <v>0.739583333333333</v>
      </c>
      <c r="L776" s="25" t="n">
        <f aca="false">IF(E776&lt;&gt;"",K776-J776,"")</f>
        <v>0.0472222222222222</v>
      </c>
      <c r="M776" s="0" t="n">
        <f aca="false">IF(L776&lt;&gt;"",(HOUR(L776)*60)+MINUTE(L776),"")</f>
        <v>68</v>
      </c>
    </row>
    <row r="777" customFormat="false" ht="14.65" hidden="false" customHeight="false" outlineLevel="0" collapsed="false">
      <c r="A777" s="24" t="s">
        <v>18</v>
      </c>
      <c r="B777" s="0" t="n">
        <v>776</v>
      </c>
      <c r="D777" s="36" t="n">
        <v>1640</v>
      </c>
      <c r="E777" s="36" t="n">
        <v>1718</v>
      </c>
      <c r="F777" s="0" t="n">
        <f aca="false">IF(D777&lt;&gt;"",INT(D777/100),"")</f>
        <v>16</v>
      </c>
      <c r="G777" s="0" t="n">
        <f aca="false">IF(D777&lt;&gt;"",VALUE(RIGHT(D777,2)),"")</f>
        <v>40</v>
      </c>
      <c r="H777" s="0" t="n">
        <f aca="false">IF(E777&lt;&gt;"",INT(E777/100),"")</f>
        <v>17</v>
      </c>
      <c r="I777" s="0" t="n">
        <f aca="false">IF(E777&lt;&gt;"",VALUE(RIGHT(E777,2)),"")</f>
        <v>18</v>
      </c>
      <c r="J777" s="25" t="n">
        <f aca="false">IF(D777&lt;&gt;"",TIME(F777,G777,0),"")</f>
        <v>0.694444444444444</v>
      </c>
      <c r="K777" s="25" t="n">
        <f aca="false">IF(E777&lt;&gt;"",TIME(H777,I777,0),"")</f>
        <v>0.720833333333333</v>
      </c>
      <c r="L777" s="25" t="n">
        <f aca="false">IF(E777&lt;&gt;"",K777-J777,"")</f>
        <v>0.0263888888888889</v>
      </c>
      <c r="M777" s="0" t="n">
        <f aca="false">IF(L777&lt;&gt;"",(HOUR(L777)*60)+MINUTE(L777),"")</f>
        <v>38</v>
      </c>
    </row>
    <row r="778" customFormat="false" ht="14.65" hidden="false" customHeight="false" outlineLevel="0" collapsed="false">
      <c r="A778" s="24" t="s">
        <v>18</v>
      </c>
      <c r="B778" s="0" t="n">
        <v>777</v>
      </c>
      <c r="D778" s="36" t="n">
        <v>1640</v>
      </c>
      <c r="E778" s="36" t="n">
        <v>1802</v>
      </c>
      <c r="F778" s="0" t="n">
        <f aca="false">IF(D778&lt;&gt;"",INT(D778/100),"")</f>
        <v>16</v>
      </c>
      <c r="G778" s="0" t="n">
        <f aca="false">IF(D778&lt;&gt;"",VALUE(RIGHT(D778,2)),"")</f>
        <v>40</v>
      </c>
      <c r="H778" s="0" t="n">
        <f aca="false">IF(E778&lt;&gt;"",INT(E778/100),"")</f>
        <v>18</v>
      </c>
      <c r="I778" s="0" t="n">
        <f aca="false">IF(E778&lt;&gt;"",VALUE(RIGHT(E778,2)),"")</f>
        <v>2</v>
      </c>
      <c r="J778" s="25" t="n">
        <f aca="false">IF(D778&lt;&gt;"",TIME(F778,G778,0),"")</f>
        <v>0.694444444444444</v>
      </c>
      <c r="K778" s="25" t="n">
        <f aca="false">IF(E778&lt;&gt;"",TIME(H778,I778,0),"")</f>
        <v>0.751388888888889</v>
      </c>
      <c r="L778" s="25" t="n">
        <f aca="false">IF(E778&lt;&gt;"",K778-J778,"")</f>
        <v>0.0569444444444444</v>
      </c>
      <c r="M778" s="0" t="n">
        <f aca="false">IF(L778&lt;&gt;"",(HOUR(L778)*60)+MINUTE(L778),"")</f>
        <v>82</v>
      </c>
    </row>
    <row r="779" customFormat="false" ht="14.65" hidden="false" customHeight="false" outlineLevel="0" collapsed="false">
      <c r="A779" s="24" t="s">
        <v>18</v>
      </c>
      <c r="B779" s="0" t="n">
        <v>778</v>
      </c>
      <c r="D779" s="36" t="n">
        <v>1643</v>
      </c>
      <c r="E779" s="36" t="n">
        <v>1728</v>
      </c>
      <c r="F779" s="0" t="n">
        <f aca="false">IF(D779&lt;&gt;"",INT(D779/100),"")</f>
        <v>16</v>
      </c>
      <c r="G779" s="0" t="n">
        <f aca="false">IF(D779&lt;&gt;"",VALUE(RIGHT(D779,2)),"")</f>
        <v>43</v>
      </c>
      <c r="H779" s="0" t="n">
        <f aca="false">IF(E779&lt;&gt;"",INT(E779/100),"")</f>
        <v>17</v>
      </c>
      <c r="I779" s="0" t="n">
        <f aca="false">IF(E779&lt;&gt;"",VALUE(RIGHT(E779,2)),"")</f>
        <v>28</v>
      </c>
      <c r="J779" s="25" t="n">
        <f aca="false">IF(D779&lt;&gt;"",TIME(F779,G779,0),"")</f>
        <v>0.696527777777778</v>
      </c>
      <c r="K779" s="25" t="n">
        <f aca="false">IF(E779&lt;&gt;"",TIME(H779,I779,0),"")</f>
        <v>0.727777777777778</v>
      </c>
      <c r="L779" s="25" t="n">
        <f aca="false">IF(E779&lt;&gt;"",K779-J779,"")</f>
        <v>0.03125</v>
      </c>
      <c r="M779" s="0" t="n">
        <f aca="false">IF(L779&lt;&gt;"",(HOUR(L779)*60)+MINUTE(L779),"")</f>
        <v>45</v>
      </c>
    </row>
    <row r="780" customFormat="false" ht="14.65" hidden="false" customHeight="false" outlineLevel="0" collapsed="false">
      <c r="A780" s="24" t="s">
        <v>18</v>
      </c>
      <c r="B780" s="0" t="n">
        <v>779</v>
      </c>
      <c r="D780" s="36" t="n">
        <v>1643</v>
      </c>
      <c r="E780" s="36" t="n">
        <v>1738</v>
      </c>
      <c r="F780" s="0" t="n">
        <f aca="false">IF(D780&lt;&gt;"",INT(D780/100),"")</f>
        <v>16</v>
      </c>
      <c r="G780" s="0" t="n">
        <f aca="false">IF(D780&lt;&gt;"",VALUE(RIGHT(D780,2)),"")</f>
        <v>43</v>
      </c>
      <c r="H780" s="0" t="n">
        <f aca="false">IF(E780&lt;&gt;"",INT(E780/100),"")</f>
        <v>17</v>
      </c>
      <c r="I780" s="0" t="n">
        <f aca="false">IF(E780&lt;&gt;"",VALUE(RIGHT(E780,2)),"")</f>
        <v>38</v>
      </c>
      <c r="J780" s="25" t="n">
        <f aca="false">IF(D780&lt;&gt;"",TIME(F780,G780,0),"")</f>
        <v>0.696527777777778</v>
      </c>
      <c r="K780" s="25" t="n">
        <f aca="false">IF(E780&lt;&gt;"",TIME(H780,I780,0),"")</f>
        <v>0.734722222222222</v>
      </c>
      <c r="L780" s="25" t="n">
        <f aca="false">IF(E780&lt;&gt;"",K780-J780,"")</f>
        <v>0.0381944444444445</v>
      </c>
      <c r="M780" s="0" t="n">
        <f aca="false">IF(L780&lt;&gt;"",(HOUR(L780)*60)+MINUTE(L780),"")</f>
        <v>55</v>
      </c>
    </row>
    <row r="781" customFormat="false" ht="14.65" hidden="false" customHeight="false" outlineLevel="0" collapsed="false">
      <c r="A781" s="24" t="s">
        <v>18</v>
      </c>
      <c r="B781" s="0" t="n">
        <v>780</v>
      </c>
      <c r="D781" s="36" t="n">
        <v>1643</v>
      </c>
      <c r="E781" s="36"/>
      <c r="F781" s="0" t="n">
        <f aca="false">IF(D781&lt;&gt;"",INT(D781/100),"")</f>
        <v>16</v>
      </c>
      <c r="G781" s="0" t="n">
        <f aca="false">IF(D781&lt;&gt;"",VALUE(RIGHT(D781,2)),"")</f>
        <v>43</v>
      </c>
      <c r="H781" s="0" t="str">
        <f aca="false">IF(E781&lt;&gt;"",INT(E781/100),"")</f>
        <v/>
      </c>
      <c r="I781" s="0" t="str">
        <f aca="false">IF(E781&lt;&gt;"",VALUE(RIGHT(E781,2)),"")</f>
        <v/>
      </c>
      <c r="J781" s="25" t="n">
        <f aca="false">IF(D781&lt;&gt;"",TIME(F781,G781,0),"")</f>
        <v>0.696527777777778</v>
      </c>
      <c r="K781" s="25" t="str">
        <f aca="false">IF(E781&lt;&gt;"",TIME(H781,I781,0),"")</f>
        <v/>
      </c>
      <c r="L781" s="25" t="str">
        <f aca="false">IF(E781&lt;&gt;"",K781-J781,"")</f>
        <v/>
      </c>
      <c r="M781" s="0" t="str">
        <f aca="false">IF(L781&lt;&gt;"",(HOUR(L781)*60)+MINUTE(L781),"")</f>
        <v/>
      </c>
    </row>
    <row r="782" customFormat="false" ht="14.65" hidden="false" customHeight="false" outlineLevel="0" collapsed="false">
      <c r="A782" s="24" t="s">
        <v>18</v>
      </c>
      <c r="B782" s="0" t="n">
        <v>781</v>
      </c>
      <c r="D782" s="36" t="n">
        <v>1643</v>
      </c>
      <c r="E782" s="36" t="n">
        <v>1839</v>
      </c>
      <c r="F782" s="0" t="n">
        <f aca="false">IF(D782&lt;&gt;"",INT(D782/100),"")</f>
        <v>16</v>
      </c>
      <c r="G782" s="0" t="n">
        <f aca="false">IF(D782&lt;&gt;"",VALUE(RIGHT(D782,2)),"")</f>
        <v>43</v>
      </c>
      <c r="H782" s="0" t="n">
        <f aca="false">IF(E782&lt;&gt;"",INT(E782/100),"")</f>
        <v>18</v>
      </c>
      <c r="I782" s="0" t="n">
        <f aca="false">IF(E782&lt;&gt;"",VALUE(RIGHT(E782,2)),"")</f>
        <v>39</v>
      </c>
      <c r="J782" s="25" t="n">
        <f aca="false">IF(D782&lt;&gt;"",TIME(F782,G782,0),"")</f>
        <v>0.696527777777778</v>
      </c>
      <c r="K782" s="25" t="n">
        <f aca="false">IF(E782&lt;&gt;"",TIME(H782,I782,0),"")</f>
        <v>0.777083333333333</v>
      </c>
      <c r="L782" s="25" t="n">
        <f aca="false">IF(E782&lt;&gt;"",K782-J782,"")</f>
        <v>0.0805555555555556</v>
      </c>
      <c r="M782" s="0" t="n">
        <f aca="false">IF(L782&lt;&gt;"",(HOUR(L782)*60)+MINUTE(L782),"")</f>
        <v>116</v>
      </c>
    </row>
    <row r="783" customFormat="false" ht="14.65" hidden="false" customHeight="false" outlineLevel="0" collapsed="false">
      <c r="A783" s="24" t="s">
        <v>18</v>
      </c>
      <c r="B783" s="0" t="n">
        <v>782</v>
      </c>
      <c r="D783" s="36" t="n">
        <v>1644</v>
      </c>
      <c r="E783" s="36" t="n">
        <v>1739</v>
      </c>
      <c r="F783" s="0" t="n">
        <f aca="false">IF(D783&lt;&gt;"",INT(D783/100),"")</f>
        <v>16</v>
      </c>
      <c r="G783" s="0" t="n">
        <f aca="false">IF(D783&lt;&gt;"",VALUE(RIGHT(D783,2)),"")</f>
        <v>44</v>
      </c>
      <c r="H783" s="0" t="n">
        <f aca="false">IF(E783&lt;&gt;"",INT(E783/100),"")</f>
        <v>17</v>
      </c>
      <c r="I783" s="0" t="n">
        <f aca="false">IF(E783&lt;&gt;"",VALUE(RIGHT(E783,2)),"")</f>
        <v>39</v>
      </c>
      <c r="J783" s="25" t="n">
        <f aca="false">IF(D783&lt;&gt;"",TIME(F783,G783,0),"")</f>
        <v>0.697222222222222</v>
      </c>
      <c r="K783" s="25" t="n">
        <f aca="false">IF(E783&lt;&gt;"",TIME(H783,I783,0),"")</f>
        <v>0.735416666666667</v>
      </c>
      <c r="L783" s="25" t="n">
        <f aca="false">IF(E783&lt;&gt;"",K783-J783,"")</f>
        <v>0.0381944444444445</v>
      </c>
      <c r="M783" s="0" t="n">
        <f aca="false">IF(L783&lt;&gt;"",(HOUR(L783)*60)+MINUTE(L783),"")</f>
        <v>55</v>
      </c>
    </row>
    <row r="784" customFormat="false" ht="14.65" hidden="false" customHeight="false" outlineLevel="0" collapsed="false">
      <c r="A784" s="24" t="s">
        <v>18</v>
      </c>
      <c r="B784" s="0" t="n">
        <v>783</v>
      </c>
      <c r="D784" s="36" t="n">
        <v>1645</v>
      </c>
      <c r="E784" s="36" t="n">
        <v>1904</v>
      </c>
      <c r="F784" s="0" t="n">
        <f aca="false">IF(D784&lt;&gt;"",INT(D784/100),"")</f>
        <v>16</v>
      </c>
      <c r="G784" s="0" t="n">
        <f aca="false">IF(D784&lt;&gt;"",VALUE(RIGHT(D784,2)),"")</f>
        <v>45</v>
      </c>
      <c r="H784" s="0" t="n">
        <f aca="false">IF(E784&lt;&gt;"",INT(E784/100),"")</f>
        <v>19</v>
      </c>
      <c r="I784" s="0" t="n">
        <f aca="false">IF(E784&lt;&gt;"",VALUE(RIGHT(E784,2)),"")</f>
        <v>4</v>
      </c>
      <c r="J784" s="25" t="n">
        <f aca="false">IF(D784&lt;&gt;"",TIME(F784,G784,0),"")</f>
        <v>0.697916666666667</v>
      </c>
      <c r="K784" s="25" t="n">
        <f aca="false">IF(E784&lt;&gt;"",TIME(H784,I784,0),"")</f>
        <v>0.794444444444444</v>
      </c>
      <c r="L784" s="25" t="n">
        <f aca="false">IF(E784&lt;&gt;"",K784-J784,"")</f>
        <v>0.0965277777777778</v>
      </c>
      <c r="M784" s="0" t="n">
        <f aca="false">IF(L784&lt;&gt;"",(HOUR(L784)*60)+MINUTE(L784),"")</f>
        <v>139</v>
      </c>
    </row>
    <row r="785" customFormat="false" ht="14.65" hidden="false" customHeight="false" outlineLevel="0" collapsed="false">
      <c r="A785" s="24" t="s">
        <v>18</v>
      </c>
      <c r="B785" s="0" t="n">
        <v>784</v>
      </c>
      <c r="D785" s="36" t="n">
        <v>1648</v>
      </c>
      <c r="E785" s="36" t="n">
        <v>1744</v>
      </c>
      <c r="F785" s="0" t="n">
        <f aca="false">IF(D785&lt;&gt;"",INT(D785/100),"")</f>
        <v>16</v>
      </c>
      <c r="G785" s="0" t="n">
        <f aca="false">IF(D785&lt;&gt;"",VALUE(RIGHT(D785,2)),"")</f>
        <v>48</v>
      </c>
      <c r="H785" s="0" t="n">
        <f aca="false">IF(E785&lt;&gt;"",INT(E785/100),"")</f>
        <v>17</v>
      </c>
      <c r="I785" s="0" t="n">
        <f aca="false">IF(E785&lt;&gt;"",VALUE(RIGHT(E785,2)),"")</f>
        <v>44</v>
      </c>
      <c r="J785" s="25" t="n">
        <f aca="false">IF(D785&lt;&gt;"",TIME(F785,G785,0),"")</f>
        <v>0.7</v>
      </c>
      <c r="K785" s="25" t="n">
        <f aca="false">IF(E785&lt;&gt;"",TIME(H785,I785,0),"")</f>
        <v>0.738888888888889</v>
      </c>
      <c r="L785" s="25" t="n">
        <f aca="false">IF(E785&lt;&gt;"",K785-J785,"")</f>
        <v>0.0388888888888889</v>
      </c>
      <c r="M785" s="0" t="n">
        <f aca="false">IF(L785&lt;&gt;"",(HOUR(L785)*60)+MINUTE(L785),"")</f>
        <v>56</v>
      </c>
    </row>
    <row r="786" customFormat="false" ht="14.65" hidden="false" customHeight="false" outlineLevel="0" collapsed="false">
      <c r="A786" s="24" t="s">
        <v>18</v>
      </c>
      <c r="B786" s="0" t="n">
        <v>785</v>
      </c>
      <c r="C786" s="24" t="s">
        <v>20</v>
      </c>
      <c r="D786" s="36" t="n">
        <v>1649</v>
      </c>
      <c r="E786" s="36" t="n">
        <v>1708</v>
      </c>
      <c r="F786" s="0" t="n">
        <f aca="false">IF(D786&lt;&gt;"",INT(D786/100),"")</f>
        <v>16</v>
      </c>
      <c r="G786" s="0" t="n">
        <f aca="false">IF(D786&lt;&gt;"",VALUE(RIGHT(D786,2)),"")</f>
        <v>49</v>
      </c>
      <c r="H786" s="0" t="n">
        <f aca="false">IF(E786&lt;&gt;"",INT(E786/100),"")</f>
        <v>17</v>
      </c>
      <c r="I786" s="0" t="n">
        <f aca="false">IF(E786&lt;&gt;"",VALUE(RIGHT(E786,2)),"")</f>
        <v>8</v>
      </c>
      <c r="J786" s="25" t="n">
        <f aca="false">IF(D786&lt;&gt;"",TIME(F786,G786,0),"")</f>
        <v>0.700694444444444</v>
      </c>
      <c r="K786" s="25" t="n">
        <f aca="false">IF(E786&lt;&gt;"",TIME(H786,I786,0),"")</f>
        <v>0.713888888888889</v>
      </c>
      <c r="L786" s="25" t="n">
        <f aca="false">IF(E786&lt;&gt;"",K786-J786,"")</f>
        <v>0.0131944444444444</v>
      </c>
      <c r="M786" s="0" t="n">
        <f aca="false">IF(L786&lt;&gt;"",(HOUR(L786)*60)+MINUTE(L786),"")</f>
        <v>19</v>
      </c>
    </row>
    <row r="787" customFormat="false" ht="14.65" hidden="false" customHeight="false" outlineLevel="0" collapsed="false">
      <c r="A787" s="24" t="s">
        <v>18</v>
      </c>
      <c r="B787" s="0" t="n">
        <v>786</v>
      </c>
      <c r="C787" s="24" t="s">
        <v>19</v>
      </c>
      <c r="D787" s="36" t="n">
        <v>1649</v>
      </c>
      <c r="E787" s="36" t="n">
        <v>1704</v>
      </c>
      <c r="F787" s="0" t="n">
        <f aca="false">IF(D787&lt;&gt;"",INT(D787/100),"")</f>
        <v>16</v>
      </c>
      <c r="G787" s="0" t="n">
        <f aca="false">IF(D787&lt;&gt;"",VALUE(RIGHT(D787,2)),"")</f>
        <v>49</v>
      </c>
      <c r="H787" s="0" t="n">
        <f aca="false">IF(E787&lt;&gt;"",INT(E787/100),"")</f>
        <v>17</v>
      </c>
      <c r="I787" s="0" t="n">
        <f aca="false">IF(E787&lt;&gt;"",VALUE(RIGHT(E787,2)),"")</f>
        <v>4</v>
      </c>
      <c r="J787" s="25" t="n">
        <f aca="false">IF(D787&lt;&gt;"",TIME(F787,G787,0),"")</f>
        <v>0.700694444444444</v>
      </c>
      <c r="K787" s="25" t="n">
        <f aca="false">IF(E787&lt;&gt;"",TIME(H787,I787,0),"")</f>
        <v>0.711111111111111</v>
      </c>
      <c r="L787" s="25" t="n">
        <f aca="false">IF(E787&lt;&gt;"",K787-J787,"")</f>
        <v>0.0104166666666667</v>
      </c>
      <c r="M787" s="0" t="n">
        <f aca="false">IF(L787&lt;&gt;"",(HOUR(L787)*60)+MINUTE(L787),"")</f>
        <v>15</v>
      </c>
    </row>
    <row r="788" customFormat="false" ht="14.65" hidden="false" customHeight="false" outlineLevel="0" collapsed="false">
      <c r="A788" s="24" t="s">
        <v>18</v>
      </c>
      <c r="B788" s="0" t="n">
        <v>787</v>
      </c>
      <c r="C788" s="24" t="s">
        <v>20</v>
      </c>
      <c r="D788" s="36" t="n">
        <v>1649</v>
      </c>
      <c r="E788" s="36" t="n">
        <v>1709</v>
      </c>
      <c r="F788" s="0" t="n">
        <f aca="false">IF(D788&lt;&gt;"",INT(D788/100),"")</f>
        <v>16</v>
      </c>
      <c r="G788" s="0" t="n">
        <f aca="false">IF(D788&lt;&gt;"",VALUE(RIGHT(D788,2)),"")</f>
        <v>49</v>
      </c>
      <c r="H788" s="0" t="n">
        <f aca="false">IF(E788&lt;&gt;"",INT(E788/100),"")</f>
        <v>17</v>
      </c>
      <c r="I788" s="0" t="n">
        <f aca="false">IF(E788&lt;&gt;"",VALUE(RIGHT(E788,2)),"")</f>
        <v>9</v>
      </c>
      <c r="J788" s="25" t="n">
        <f aca="false">IF(D788&lt;&gt;"",TIME(F788,G788,0),"")</f>
        <v>0.700694444444444</v>
      </c>
      <c r="K788" s="25" t="n">
        <f aca="false">IF(E788&lt;&gt;"",TIME(H788,I788,0),"")</f>
        <v>0.714583333333333</v>
      </c>
      <c r="L788" s="25" t="n">
        <f aca="false">IF(E788&lt;&gt;"",K788-J788,"")</f>
        <v>0.0138888888888889</v>
      </c>
      <c r="M788" s="0" t="n">
        <f aca="false">IF(L788&lt;&gt;"",(HOUR(L788)*60)+MINUTE(L788),"")</f>
        <v>20</v>
      </c>
    </row>
    <row r="789" customFormat="false" ht="14.65" hidden="false" customHeight="false" outlineLevel="0" collapsed="false">
      <c r="A789" s="24" t="s">
        <v>18</v>
      </c>
      <c r="B789" s="0" t="n">
        <v>788</v>
      </c>
      <c r="D789" s="36" t="n">
        <v>1650</v>
      </c>
      <c r="E789" s="36"/>
      <c r="F789" s="0" t="n">
        <f aca="false">IF(D789&lt;&gt;"",INT(D789/100),"")</f>
        <v>16</v>
      </c>
      <c r="G789" s="0" t="n">
        <f aca="false">IF(D789&lt;&gt;"",VALUE(RIGHT(D789,2)),"")</f>
        <v>50</v>
      </c>
      <c r="H789" s="0" t="str">
        <f aca="false">IF(E789&lt;&gt;"",INT(E789/100),"")</f>
        <v/>
      </c>
      <c r="I789" s="0" t="str">
        <f aca="false">IF(E789&lt;&gt;"",VALUE(RIGHT(E789,2)),"")</f>
        <v/>
      </c>
      <c r="J789" s="25" t="n">
        <f aca="false">IF(D789&lt;&gt;"",TIME(F789,G789,0),"")</f>
        <v>0.701388888888889</v>
      </c>
      <c r="K789" s="25" t="str">
        <f aca="false">IF(E789&lt;&gt;"",TIME(H789,I789,0),"")</f>
        <v/>
      </c>
      <c r="L789" s="25" t="str">
        <f aca="false">IF(E789&lt;&gt;"",K789-J789,"")</f>
        <v/>
      </c>
      <c r="M789" s="0" t="str">
        <f aca="false">IF(L789&lt;&gt;"",(HOUR(L789)*60)+MINUTE(L789),"")</f>
        <v/>
      </c>
    </row>
    <row r="790" customFormat="false" ht="14.65" hidden="false" customHeight="false" outlineLevel="0" collapsed="false">
      <c r="A790" s="24" t="s">
        <v>18</v>
      </c>
      <c r="B790" s="0" t="n">
        <v>789</v>
      </c>
      <c r="D790" s="36" t="n">
        <v>1651</v>
      </c>
      <c r="E790" s="36" t="n">
        <v>1721</v>
      </c>
      <c r="F790" s="0" t="n">
        <f aca="false">IF(D790&lt;&gt;"",INT(D790/100),"")</f>
        <v>16</v>
      </c>
      <c r="G790" s="0" t="n">
        <f aca="false">IF(D790&lt;&gt;"",VALUE(RIGHT(D790,2)),"")</f>
        <v>51</v>
      </c>
      <c r="H790" s="0" t="n">
        <f aca="false">IF(E790&lt;&gt;"",INT(E790/100),"")</f>
        <v>17</v>
      </c>
      <c r="I790" s="0" t="n">
        <f aca="false">IF(E790&lt;&gt;"",VALUE(RIGHT(E790,2)),"")</f>
        <v>21</v>
      </c>
      <c r="J790" s="25" t="n">
        <f aca="false">IF(D790&lt;&gt;"",TIME(F790,G790,0),"")</f>
        <v>0.702083333333333</v>
      </c>
      <c r="K790" s="25" t="n">
        <f aca="false">IF(E790&lt;&gt;"",TIME(H790,I790,0),"")</f>
        <v>0.722916666666667</v>
      </c>
      <c r="L790" s="25" t="n">
        <f aca="false">IF(E790&lt;&gt;"",K790-J790,"")</f>
        <v>0.0208333333333333</v>
      </c>
      <c r="M790" s="0" t="n">
        <f aca="false">IF(L790&lt;&gt;"",(HOUR(L790)*60)+MINUTE(L790),"")</f>
        <v>30</v>
      </c>
    </row>
    <row r="791" customFormat="false" ht="14.65" hidden="false" customHeight="false" outlineLevel="0" collapsed="false">
      <c r="A791" s="24" t="s">
        <v>18</v>
      </c>
      <c r="B791" s="0" t="n">
        <v>790</v>
      </c>
      <c r="D791" s="36" t="n">
        <v>1651</v>
      </c>
      <c r="E791" s="36" t="n">
        <v>1730</v>
      </c>
      <c r="F791" s="0" t="n">
        <f aca="false">IF(D791&lt;&gt;"",INT(D791/100),"")</f>
        <v>16</v>
      </c>
      <c r="G791" s="0" t="n">
        <f aca="false">IF(D791&lt;&gt;"",VALUE(RIGHT(D791,2)),"")</f>
        <v>51</v>
      </c>
      <c r="H791" s="0" t="n">
        <f aca="false">IF(E791&lt;&gt;"",INT(E791/100),"")</f>
        <v>17</v>
      </c>
      <c r="I791" s="0" t="n">
        <f aca="false">IF(E791&lt;&gt;"",VALUE(RIGHT(E791,2)),"")</f>
        <v>30</v>
      </c>
      <c r="J791" s="25" t="n">
        <f aca="false">IF(D791&lt;&gt;"",TIME(F791,G791,0),"")</f>
        <v>0.702083333333333</v>
      </c>
      <c r="K791" s="25" t="n">
        <f aca="false">IF(E791&lt;&gt;"",TIME(H791,I791,0),"")</f>
        <v>0.729166666666667</v>
      </c>
      <c r="L791" s="25" t="n">
        <f aca="false">IF(E791&lt;&gt;"",K791-J791,"")</f>
        <v>0.0270833333333333</v>
      </c>
      <c r="M791" s="0" t="n">
        <f aca="false">IF(L791&lt;&gt;"",(HOUR(L791)*60)+MINUTE(L791),"")</f>
        <v>39</v>
      </c>
    </row>
    <row r="792" customFormat="false" ht="14.65" hidden="false" customHeight="false" outlineLevel="0" collapsed="false">
      <c r="A792" s="24" t="s">
        <v>18</v>
      </c>
      <c r="B792" s="0" t="n">
        <v>791</v>
      </c>
      <c r="D792" s="36" t="n">
        <v>1656</v>
      </c>
      <c r="E792" s="36" t="n">
        <v>1734</v>
      </c>
      <c r="F792" s="0" t="n">
        <f aca="false">IF(D792&lt;&gt;"",INT(D792/100),"")</f>
        <v>16</v>
      </c>
      <c r="G792" s="0" t="n">
        <f aca="false">IF(D792&lt;&gt;"",VALUE(RIGHT(D792,2)),"")</f>
        <v>56</v>
      </c>
      <c r="H792" s="0" t="n">
        <f aca="false">IF(E792&lt;&gt;"",INT(E792/100),"")</f>
        <v>17</v>
      </c>
      <c r="I792" s="0" t="n">
        <f aca="false">IF(E792&lt;&gt;"",VALUE(RIGHT(E792,2)),"")</f>
        <v>34</v>
      </c>
      <c r="J792" s="25" t="n">
        <f aca="false">IF(D792&lt;&gt;"",TIME(F792,G792,0),"")</f>
        <v>0.705555555555556</v>
      </c>
      <c r="K792" s="25" t="n">
        <f aca="false">IF(E792&lt;&gt;"",TIME(H792,I792,0),"")</f>
        <v>0.731944444444444</v>
      </c>
      <c r="L792" s="25" t="n">
        <f aca="false">IF(E792&lt;&gt;"",K792-J792,"")</f>
        <v>0.0263888888888889</v>
      </c>
      <c r="M792" s="0" t="n">
        <f aca="false">IF(L792&lt;&gt;"",(HOUR(L792)*60)+MINUTE(L792),"")</f>
        <v>38</v>
      </c>
    </row>
    <row r="793" customFormat="false" ht="14.65" hidden="false" customHeight="false" outlineLevel="0" collapsed="false">
      <c r="A793" s="24" t="s">
        <v>18</v>
      </c>
      <c r="B793" s="0" t="n">
        <v>792</v>
      </c>
      <c r="D793" s="36" t="n">
        <v>1656</v>
      </c>
      <c r="E793" s="36" t="n">
        <v>1730</v>
      </c>
      <c r="F793" s="0" t="n">
        <f aca="false">IF(D793&lt;&gt;"",INT(D793/100),"")</f>
        <v>16</v>
      </c>
      <c r="G793" s="0" t="n">
        <f aca="false">IF(D793&lt;&gt;"",VALUE(RIGHT(D793,2)),"")</f>
        <v>56</v>
      </c>
      <c r="H793" s="0" t="n">
        <f aca="false">IF(E793&lt;&gt;"",INT(E793/100),"")</f>
        <v>17</v>
      </c>
      <c r="I793" s="0" t="n">
        <f aca="false">IF(E793&lt;&gt;"",VALUE(RIGHT(E793,2)),"")</f>
        <v>30</v>
      </c>
      <c r="J793" s="25" t="n">
        <f aca="false">IF(D793&lt;&gt;"",TIME(F793,G793,0),"")</f>
        <v>0.705555555555556</v>
      </c>
      <c r="K793" s="25" t="n">
        <f aca="false">IF(E793&lt;&gt;"",TIME(H793,I793,0),"")</f>
        <v>0.729166666666667</v>
      </c>
      <c r="L793" s="25" t="n">
        <f aca="false">IF(E793&lt;&gt;"",K793-J793,"")</f>
        <v>0.0236111111111111</v>
      </c>
      <c r="M793" s="0" t="n">
        <f aca="false">IF(L793&lt;&gt;"",(HOUR(L793)*60)+MINUTE(L793),"")</f>
        <v>34</v>
      </c>
    </row>
    <row r="794" customFormat="false" ht="14.65" hidden="false" customHeight="false" outlineLevel="0" collapsed="false">
      <c r="A794" s="24" t="s">
        <v>18</v>
      </c>
      <c r="B794" s="0" t="n">
        <v>793</v>
      </c>
      <c r="D794" s="36" t="n">
        <v>1656</v>
      </c>
      <c r="E794" s="36" t="n">
        <v>1742</v>
      </c>
      <c r="F794" s="0" t="n">
        <f aca="false">IF(D794&lt;&gt;"",INT(D794/100),"")</f>
        <v>16</v>
      </c>
      <c r="G794" s="0" t="n">
        <f aca="false">IF(D794&lt;&gt;"",VALUE(RIGHT(D794,2)),"")</f>
        <v>56</v>
      </c>
      <c r="H794" s="0" t="n">
        <f aca="false">IF(E794&lt;&gt;"",INT(E794/100),"")</f>
        <v>17</v>
      </c>
      <c r="I794" s="0" t="n">
        <f aca="false">IF(E794&lt;&gt;"",VALUE(RIGHT(E794,2)),"")</f>
        <v>42</v>
      </c>
      <c r="J794" s="25" t="n">
        <f aca="false">IF(D794&lt;&gt;"",TIME(F794,G794,0),"")</f>
        <v>0.705555555555556</v>
      </c>
      <c r="K794" s="25" t="n">
        <f aca="false">IF(E794&lt;&gt;"",TIME(H794,I794,0),"")</f>
        <v>0.7375</v>
      </c>
      <c r="L794" s="25" t="n">
        <f aca="false">IF(E794&lt;&gt;"",K794-J794,"")</f>
        <v>0.0319444444444444</v>
      </c>
      <c r="M794" s="0" t="n">
        <f aca="false">IF(L794&lt;&gt;"",(HOUR(L794)*60)+MINUTE(L794),"")</f>
        <v>46</v>
      </c>
    </row>
    <row r="795" customFormat="false" ht="14.65" hidden="false" customHeight="false" outlineLevel="0" collapsed="false">
      <c r="A795" s="24" t="s">
        <v>18</v>
      </c>
      <c r="B795" s="0" t="n">
        <v>794</v>
      </c>
      <c r="D795" s="36" t="n">
        <v>1656</v>
      </c>
      <c r="E795" s="36" t="n">
        <v>1748</v>
      </c>
      <c r="F795" s="0" t="n">
        <f aca="false">IF(D795&lt;&gt;"",INT(D795/100),"")</f>
        <v>16</v>
      </c>
      <c r="G795" s="0" t="n">
        <f aca="false">IF(D795&lt;&gt;"",VALUE(RIGHT(D795,2)),"")</f>
        <v>56</v>
      </c>
      <c r="H795" s="0" t="n">
        <f aca="false">IF(E795&lt;&gt;"",INT(E795/100),"")</f>
        <v>17</v>
      </c>
      <c r="I795" s="0" t="n">
        <f aca="false">IF(E795&lt;&gt;"",VALUE(RIGHT(E795,2)),"")</f>
        <v>48</v>
      </c>
      <c r="J795" s="25" t="n">
        <f aca="false">IF(D795&lt;&gt;"",TIME(F795,G795,0),"")</f>
        <v>0.705555555555556</v>
      </c>
      <c r="K795" s="25" t="n">
        <f aca="false">IF(E795&lt;&gt;"",TIME(H795,I795,0),"")</f>
        <v>0.741666666666667</v>
      </c>
      <c r="L795" s="25" t="n">
        <f aca="false">IF(E795&lt;&gt;"",K795-J795,"")</f>
        <v>0.0361111111111111</v>
      </c>
      <c r="M795" s="0" t="n">
        <f aca="false">IF(L795&lt;&gt;"",(HOUR(L795)*60)+MINUTE(L795),"")</f>
        <v>52</v>
      </c>
    </row>
    <row r="796" customFormat="false" ht="14.65" hidden="false" customHeight="false" outlineLevel="0" collapsed="false">
      <c r="A796" s="24" t="s">
        <v>18</v>
      </c>
      <c r="B796" s="0" t="n">
        <v>795</v>
      </c>
      <c r="D796" s="36" t="n">
        <v>1657</v>
      </c>
      <c r="E796" s="36" t="n">
        <v>1749</v>
      </c>
      <c r="F796" s="0" t="n">
        <f aca="false">IF(D796&lt;&gt;"",INT(D796/100),"")</f>
        <v>16</v>
      </c>
      <c r="G796" s="0" t="n">
        <f aca="false">IF(D796&lt;&gt;"",VALUE(RIGHT(D796,2)),"")</f>
        <v>57</v>
      </c>
      <c r="H796" s="0" t="n">
        <f aca="false">IF(E796&lt;&gt;"",INT(E796/100),"")</f>
        <v>17</v>
      </c>
      <c r="I796" s="0" t="n">
        <f aca="false">IF(E796&lt;&gt;"",VALUE(RIGHT(E796,2)),"")</f>
        <v>49</v>
      </c>
      <c r="J796" s="25" t="n">
        <f aca="false">IF(D796&lt;&gt;"",TIME(F796,G796,0),"")</f>
        <v>0.70625</v>
      </c>
      <c r="K796" s="25" t="n">
        <f aca="false">IF(E796&lt;&gt;"",TIME(H796,I796,0),"")</f>
        <v>0.742361111111111</v>
      </c>
      <c r="L796" s="25" t="n">
        <f aca="false">IF(E796&lt;&gt;"",K796-J796,"")</f>
        <v>0.0361111111111111</v>
      </c>
      <c r="M796" s="0" t="n">
        <f aca="false">IF(L796&lt;&gt;"",(HOUR(L796)*60)+MINUTE(L796),"")</f>
        <v>52</v>
      </c>
    </row>
    <row r="797" customFormat="false" ht="14.65" hidden="false" customHeight="false" outlineLevel="0" collapsed="false">
      <c r="A797" s="24" t="s">
        <v>18</v>
      </c>
      <c r="B797" s="0" t="n">
        <v>796</v>
      </c>
      <c r="D797" s="36" t="n">
        <v>1658</v>
      </c>
      <c r="E797" s="36" t="n">
        <v>1741</v>
      </c>
      <c r="F797" s="0" t="n">
        <f aca="false">IF(D797&lt;&gt;"",INT(D797/100),"")</f>
        <v>16</v>
      </c>
      <c r="G797" s="0" t="n">
        <f aca="false">IF(D797&lt;&gt;"",VALUE(RIGHT(D797,2)),"")</f>
        <v>58</v>
      </c>
      <c r="H797" s="0" t="n">
        <f aca="false">IF(E797&lt;&gt;"",INT(E797/100),"")</f>
        <v>17</v>
      </c>
      <c r="I797" s="0" t="n">
        <f aca="false">IF(E797&lt;&gt;"",VALUE(RIGHT(E797,2)),"")</f>
        <v>41</v>
      </c>
      <c r="J797" s="25" t="n">
        <f aca="false">IF(D797&lt;&gt;"",TIME(F797,G797,0),"")</f>
        <v>0.706944444444445</v>
      </c>
      <c r="K797" s="25" t="n">
        <f aca="false">IF(E797&lt;&gt;"",TIME(H797,I797,0),"")</f>
        <v>0.736805555555556</v>
      </c>
      <c r="L797" s="25" t="n">
        <f aca="false">IF(E797&lt;&gt;"",K797-J797,"")</f>
        <v>0.0298611111111111</v>
      </c>
      <c r="M797" s="0" t="n">
        <f aca="false">IF(L797&lt;&gt;"",(HOUR(L797)*60)+MINUTE(L797),"")</f>
        <v>43</v>
      </c>
    </row>
    <row r="798" customFormat="false" ht="14.65" hidden="false" customHeight="false" outlineLevel="0" collapsed="false">
      <c r="A798" s="24" t="s">
        <v>18</v>
      </c>
      <c r="B798" s="0" t="n">
        <v>797</v>
      </c>
      <c r="D798" s="36"/>
      <c r="E798" s="36"/>
      <c r="F798" s="0" t="str">
        <f aca="false">IF(D798&lt;&gt;"",INT(D798/100),"")</f>
        <v/>
      </c>
      <c r="G798" s="0" t="str">
        <f aca="false">IF(D798&lt;&gt;"",VALUE(RIGHT(D798,2)),"")</f>
        <v/>
      </c>
      <c r="H798" s="0" t="str">
        <f aca="false">IF(E798&lt;&gt;"",INT(E798/100),"")</f>
        <v/>
      </c>
      <c r="I798" s="0" t="str">
        <f aca="false">IF(E798&lt;&gt;"",VALUE(RIGHT(E798,2)),"")</f>
        <v/>
      </c>
      <c r="J798" s="25" t="str">
        <f aca="false">IF(D798&lt;&gt;"",TIME(F798,G798,0),"")</f>
        <v/>
      </c>
      <c r="K798" s="25" t="str">
        <f aca="false">IF(E798&lt;&gt;"",TIME(H798,I798,0),"")</f>
        <v/>
      </c>
      <c r="L798" s="25" t="str">
        <f aca="false">IF(E798&lt;&gt;"",K798-J798,"")</f>
        <v/>
      </c>
      <c r="M798" s="0" t="str">
        <f aca="false">IF(L798&lt;&gt;"",(HOUR(L798)*60)+MINUTE(L798),"")</f>
        <v/>
      </c>
    </row>
    <row r="799" customFormat="false" ht="14.65" hidden="false" customHeight="false" outlineLevel="0" collapsed="false">
      <c r="A799" s="24" t="s">
        <v>18</v>
      </c>
      <c r="B799" s="0" t="n">
        <v>798</v>
      </c>
      <c r="D799" s="36"/>
      <c r="E799" s="36"/>
      <c r="F799" s="0" t="str">
        <f aca="false">IF(D799&lt;&gt;"",INT(D799/100),"")</f>
        <v/>
      </c>
      <c r="G799" s="0" t="str">
        <f aca="false">IF(D799&lt;&gt;"",VALUE(RIGHT(D799,2)),"")</f>
        <v/>
      </c>
      <c r="H799" s="0" t="str">
        <f aca="false">IF(E799&lt;&gt;"",INT(E799/100),"")</f>
        <v/>
      </c>
      <c r="I799" s="0" t="str">
        <f aca="false">IF(E799&lt;&gt;"",VALUE(RIGHT(E799,2)),"")</f>
        <v/>
      </c>
      <c r="J799" s="25" t="str">
        <f aca="false">IF(D799&lt;&gt;"",TIME(F799,G799,0),"")</f>
        <v/>
      </c>
      <c r="K799" s="25" t="str">
        <f aca="false">IF(E799&lt;&gt;"",TIME(H799,I799,0),"")</f>
        <v/>
      </c>
      <c r="L799" s="25" t="str">
        <f aca="false">IF(E799&lt;&gt;"",K799-J799,"")</f>
        <v/>
      </c>
      <c r="M799" s="0" t="str">
        <f aca="false">IF(L799&lt;&gt;"",(HOUR(L799)*60)+MINUTE(L799),"")</f>
        <v/>
      </c>
    </row>
    <row r="800" customFormat="false" ht="14.65" hidden="false" customHeight="false" outlineLevel="0" collapsed="false">
      <c r="A800" s="24" t="s">
        <v>18</v>
      </c>
      <c r="B800" s="0" t="n">
        <v>799</v>
      </c>
      <c r="D800" s="36"/>
      <c r="E800" s="36"/>
      <c r="F800" s="0" t="str">
        <f aca="false">IF(D800&lt;&gt;"",INT(D800/100),"")</f>
        <v/>
      </c>
      <c r="G800" s="0" t="str">
        <f aca="false">IF(D800&lt;&gt;"",VALUE(RIGHT(D800,2)),"")</f>
        <v/>
      </c>
      <c r="H800" s="0" t="str">
        <f aca="false">IF(E800&lt;&gt;"",INT(E800/100),"")</f>
        <v/>
      </c>
      <c r="I800" s="0" t="str">
        <f aca="false">IF(E800&lt;&gt;"",VALUE(RIGHT(E800,2)),"")</f>
        <v/>
      </c>
      <c r="J800" s="25" t="str">
        <f aca="false">IF(D800&lt;&gt;"",TIME(F800,G800,0),"")</f>
        <v/>
      </c>
      <c r="K800" s="25" t="str">
        <f aca="false">IF(E800&lt;&gt;"",TIME(H800,I800,0),"")</f>
        <v/>
      </c>
      <c r="L800" s="25" t="str">
        <f aca="false">IF(E800&lt;&gt;"",K800-J800,"")</f>
        <v/>
      </c>
      <c r="M800" s="0" t="str">
        <f aca="false">IF(L800&lt;&gt;"",(HOUR(L800)*60)+MINUTE(L800),"")</f>
        <v/>
      </c>
    </row>
    <row r="801" customFormat="false" ht="14.65" hidden="false" customHeight="false" outlineLevel="0" collapsed="false">
      <c r="A801" s="24" t="s">
        <v>18</v>
      </c>
      <c r="B801" s="0" t="n">
        <v>800</v>
      </c>
      <c r="D801" s="36"/>
      <c r="E801" s="36"/>
      <c r="F801" s="0" t="str">
        <f aca="false">IF(D801&lt;&gt;"",INT(D801/100),"")</f>
        <v/>
      </c>
      <c r="G801" s="0" t="str">
        <f aca="false">IF(D801&lt;&gt;"",VALUE(RIGHT(D801,2)),"")</f>
        <v/>
      </c>
      <c r="H801" s="0" t="str">
        <f aca="false">IF(E801&lt;&gt;"",INT(E801/100),"")</f>
        <v/>
      </c>
      <c r="I801" s="0" t="str">
        <f aca="false">IF(E801&lt;&gt;"",VALUE(RIGHT(E801,2)),"")</f>
        <v/>
      </c>
      <c r="J801" s="25" t="str">
        <f aca="false">IF(D801&lt;&gt;"",TIME(F801,G801,0),"")</f>
        <v/>
      </c>
      <c r="K801" s="25" t="str">
        <f aca="false">IF(E801&lt;&gt;"",TIME(H801,I801,0),"")</f>
        <v/>
      </c>
      <c r="L801" s="25" t="str">
        <f aca="false">IF(E801&lt;&gt;"",K801-J801,"")</f>
        <v/>
      </c>
      <c r="M801" s="0" t="str">
        <f aca="false">IF(L801&lt;&gt;"",(HOUR(L801)*60)+MINUTE(L801),"")</f>
        <v/>
      </c>
    </row>
    <row r="802" customFormat="false" ht="14.65" hidden="false" customHeight="false" outlineLevel="0" collapsed="false">
      <c r="A802" s="24" t="s">
        <v>18</v>
      </c>
      <c r="B802" s="0" t="n">
        <v>801</v>
      </c>
      <c r="D802" s="36" t="n">
        <v>1652</v>
      </c>
      <c r="E802" s="36" t="n">
        <v>1727</v>
      </c>
      <c r="F802" s="0" t="n">
        <f aca="false">IF(D802&lt;&gt;"",INT(D802/100),"")</f>
        <v>16</v>
      </c>
      <c r="G802" s="0" t="n">
        <f aca="false">IF(D802&lt;&gt;"",VALUE(RIGHT(D802,2)),"")</f>
        <v>52</v>
      </c>
      <c r="H802" s="0" t="n">
        <f aca="false">IF(E802&lt;&gt;"",INT(E802/100),"")</f>
        <v>17</v>
      </c>
      <c r="I802" s="0" t="n">
        <f aca="false">IF(E802&lt;&gt;"",VALUE(RIGHT(E802,2)),"")</f>
        <v>27</v>
      </c>
      <c r="J802" s="25" t="n">
        <f aca="false">IF(D802&lt;&gt;"",TIME(F802,G802,0),"")</f>
        <v>0.702777777777778</v>
      </c>
      <c r="K802" s="25" t="n">
        <f aca="false">IF(E802&lt;&gt;"",TIME(H802,I802,0),"")</f>
        <v>0.727083333333333</v>
      </c>
      <c r="L802" s="25" t="n">
        <f aca="false">IF(E802&lt;&gt;"",K802-J802,"")</f>
        <v>0.0243055555555556</v>
      </c>
      <c r="M802" s="0" t="n">
        <f aca="false">IF(L802&lt;&gt;"",(HOUR(L802)*60)+MINUTE(L802),"")</f>
        <v>35</v>
      </c>
    </row>
    <row r="803" customFormat="false" ht="14.65" hidden="false" customHeight="false" outlineLevel="0" collapsed="false">
      <c r="A803" s="24" t="s">
        <v>18</v>
      </c>
      <c r="B803" s="0" t="n">
        <v>802</v>
      </c>
      <c r="C803" s="24" t="s">
        <v>19</v>
      </c>
      <c r="D803" s="36" t="n">
        <v>1653</v>
      </c>
      <c r="E803" s="36" t="n">
        <v>1711</v>
      </c>
      <c r="F803" s="0" t="n">
        <f aca="false">IF(D803&lt;&gt;"",INT(D803/100),"")</f>
        <v>16</v>
      </c>
      <c r="G803" s="0" t="n">
        <f aca="false">IF(D803&lt;&gt;"",VALUE(RIGHT(D803,2)),"")</f>
        <v>53</v>
      </c>
      <c r="H803" s="0" t="n">
        <f aca="false">IF(E803&lt;&gt;"",INT(E803/100),"")</f>
        <v>17</v>
      </c>
      <c r="I803" s="0" t="n">
        <f aca="false">IF(E803&lt;&gt;"",VALUE(RIGHT(E803,2)),"")</f>
        <v>11</v>
      </c>
      <c r="J803" s="25" t="n">
        <f aca="false">IF(D803&lt;&gt;"",TIME(F803,G803,0),"")</f>
        <v>0.703472222222222</v>
      </c>
      <c r="K803" s="25" t="n">
        <f aca="false">IF(E803&lt;&gt;"",TIME(H803,I803,0),"")</f>
        <v>0.715972222222222</v>
      </c>
      <c r="L803" s="25" t="n">
        <f aca="false">IF(E803&lt;&gt;"",K803-J803,"")</f>
        <v>0.0125</v>
      </c>
      <c r="M803" s="0" t="n">
        <f aca="false">IF(L803&lt;&gt;"",(HOUR(L803)*60)+MINUTE(L803),"")</f>
        <v>18</v>
      </c>
    </row>
    <row r="804" customFormat="false" ht="14.65" hidden="false" customHeight="false" outlineLevel="0" collapsed="false">
      <c r="A804" s="24" t="s">
        <v>18</v>
      </c>
      <c r="B804" s="0" t="n">
        <v>803</v>
      </c>
      <c r="C804" s="24" t="s">
        <v>20</v>
      </c>
      <c r="D804" s="36" t="n">
        <v>1653</v>
      </c>
      <c r="E804" s="36" t="n">
        <v>1717</v>
      </c>
      <c r="F804" s="0" t="n">
        <f aca="false">IF(D804&lt;&gt;"",INT(D804/100),"")</f>
        <v>16</v>
      </c>
      <c r="G804" s="0" t="n">
        <f aca="false">IF(D804&lt;&gt;"",VALUE(RIGHT(D804,2)),"")</f>
        <v>53</v>
      </c>
      <c r="H804" s="0" t="n">
        <f aca="false">IF(E804&lt;&gt;"",INT(E804/100),"")</f>
        <v>17</v>
      </c>
      <c r="I804" s="0" t="n">
        <f aca="false">IF(E804&lt;&gt;"",VALUE(RIGHT(E804,2)),"")</f>
        <v>17</v>
      </c>
      <c r="J804" s="25" t="n">
        <f aca="false">IF(D804&lt;&gt;"",TIME(F804,G804,0),"")</f>
        <v>0.703472222222222</v>
      </c>
      <c r="K804" s="25" t="n">
        <f aca="false">IF(E804&lt;&gt;"",TIME(H804,I804,0),"")</f>
        <v>0.720138888888889</v>
      </c>
      <c r="L804" s="25" t="n">
        <f aca="false">IF(E804&lt;&gt;"",K804-J804,"")</f>
        <v>0.0166666666666667</v>
      </c>
      <c r="M804" s="0" t="n">
        <f aca="false">IF(L804&lt;&gt;"",(HOUR(L804)*60)+MINUTE(L804),"")</f>
        <v>24</v>
      </c>
    </row>
    <row r="805" customFormat="false" ht="14.65" hidden="false" customHeight="false" outlineLevel="0" collapsed="false">
      <c r="A805" s="24" t="s">
        <v>18</v>
      </c>
      <c r="B805" s="0" t="n">
        <v>804</v>
      </c>
      <c r="C805" s="24" t="s">
        <v>19</v>
      </c>
      <c r="D805" s="36" t="n">
        <v>1655</v>
      </c>
      <c r="E805" s="36" t="n">
        <v>1717</v>
      </c>
      <c r="F805" s="0" t="n">
        <f aca="false">IF(D805&lt;&gt;"",INT(D805/100),"")</f>
        <v>16</v>
      </c>
      <c r="G805" s="0" t="n">
        <f aca="false">IF(D805&lt;&gt;"",VALUE(RIGHT(D805,2)),"")</f>
        <v>55</v>
      </c>
      <c r="H805" s="0" t="n">
        <f aca="false">IF(E805&lt;&gt;"",INT(E805/100),"")</f>
        <v>17</v>
      </c>
      <c r="I805" s="0" t="n">
        <f aca="false">IF(E805&lt;&gt;"",VALUE(RIGHT(E805,2)),"")</f>
        <v>17</v>
      </c>
      <c r="J805" s="25" t="n">
        <f aca="false">IF(D805&lt;&gt;"",TIME(F805,G805,0),"")</f>
        <v>0.704861111111111</v>
      </c>
      <c r="K805" s="25" t="n">
        <f aca="false">IF(E805&lt;&gt;"",TIME(H805,I805,0),"")</f>
        <v>0.720138888888889</v>
      </c>
      <c r="L805" s="25" t="n">
        <f aca="false">IF(E805&lt;&gt;"",K805-J805,"")</f>
        <v>0.0152777777777778</v>
      </c>
      <c r="M805" s="0" t="n">
        <f aca="false">IF(L805&lt;&gt;"",(HOUR(L805)*60)+MINUTE(L805),"")</f>
        <v>22</v>
      </c>
    </row>
    <row r="806" customFormat="false" ht="14.65" hidden="false" customHeight="false" outlineLevel="0" collapsed="false">
      <c r="A806" s="24" t="s">
        <v>18</v>
      </c>
      <c r="B806" s="0" t="n">
        <v>805</v>
      </c>
      <c r="C806" s="24" t="s">
        <v>19</v>
      </c>
      <c r="D806" s="36" t="n">
        <v>1658</v>
      </c>
      <c r="E806" s="36" t="n">
        <v>1718</v>
      </c>
      <c r="F806" s="0" t="n">
        <f aca="false">IF(D806&lt;&gt;"",INT(D806/100),"")</f>
        <v>16</v>
      </c>
      <c r="G806" s="0" t="n">
        <f aca="false">IF(D806&lt;&gt;"",VALUE(RIGHT(D806,2)),"")</f>
        <v>58</v>
      </c>
      <c r="H806" s="0" t="n">
        <f aca="false">IF(E806&lt;&gt;"",INT(E806/100),"")</f>
        <v>17</v>
      </c>
      <c r="I806" s="0" t="n">
        <f aca="false">IF(E806&lt;&gt;"",VALUE(RIGHT(E806,2)),"")</f>
        <v>18</v>
      </c>
      <c r="J806" s="25" t="n">
        <f aca="false">IF(D806&lt;&gt;"",TIME(F806,G806,0),"")</f>
        <v>0.706944444444445</v>
      </c>
      <c r="K806" s="25" t="n">
        <f aca="false">IF(E806&lt;&gt;"",TIME(H806,I806,0),"")</f>
        <v>0.720833333333333</v>
      </c>
      <c r="L806" s="25" t="n">
        <f aca="false">IF(E806&lt;&gt;"",K806-J806,"")</f>
        <v>0.0138888888888889</v>
      </c>
      <c r="M806" s="0" t="n">
        <f aca="false">IF(L806&lt;&gt;"",(HOUR(L806)*60)+MINUTE(L806),"")</f>
        <v>20</v>
      </c>
    </row>
    <row r="807" customFormat="false" ht="14.65" hidden="false" customHeight="false" outlineLevel="0" collapsed="false">
      <c r="A807" s="24" t="s">
        <v>18</v>
      </c>
      <c r="B807" s="0" t="n">
        <v>806</v>
      </c>
      <c r="D807" s="36" t="n">
        <v>1700</v>
      </c>
      <c r="E807" s="36" t="n">
        <v>1803</v>
      </c>
      <c r="F807" s="0" t="n">
        <f aca="false">IF(D807&lt;&gt;"",INT(D807/100),"")</f>
        <v>17</v>
      </c>
      <c r="G807" s="0" t="n">
        <f aca="false">IF(D807&lt;&gt;"",VALUE(RIGHT(D807,2)),"")</f>
        <v>0</v>
      </c>
      <c r="H807" s="0" t="n">
        <f aca="false">IF(E807&lt;&gt;"",INT(E807/100),"")</f>
        <v>18</v>
      </c>
      <c r="I807" s="0" t="n">
        <f aca="false">IF(E807&lt;&gt;"",VALUE(RIGHT(E807,2)),"")</f>
        <v>3</v>
      </c>
      <c r="J807" s="25" t="n">
        <f aca="false">IF(D807&lt;&gt;"",TIME(F807,G807,0),"")</f>
        <v>0.708333333333333</v>
      </c>
      <c r="K807" s="25" t="n">
        <f aca="false">IF(E807&lt;&gt;"",TIME(H807,I807,0),"")</f>
        <v>0.752083333333333</v>
      </c>
      <c r="L807" s="25" t="n">
        <f aca="false">IF(E807&lt;&gt;"",K807-J807,"")</f>
        <v>0.04375</v>
      </c>
      <c r="M807" s="0" t="n">
        <f aca="false">IF(L807&lt;&gt;"",(HOUR(L807)*60)+MINUTE(L807),"")</f>
        <v>63</v>
      </c>
    </row>
    <row r="808" customFormat="false" ht="14.65" hidden="false" customHeight="false" outlineLevel="0" collapsed="false">
      <c r="A808" s="24" t="s">
        <v>18</v>
      </c>
      <c r="B808" s="0" t="n">
        <v>807</v>
      </c>
      <c r="D808" s="36" t="n">
        <v>1701</v>
      </c>
      <c r="E808" s="36" t="n">
        <v>1749</v>
      </c>
      <c r="F808" s="0" t="n">
        <f aca="false">IF(D808&lt;&gt;"",INT(D808/100),"")</f>
        <v>17</v>
      </c>
      <c r="G808" s="0" t="n">
        <f aca="false">IF(D808&lt;&gt;"",VALUE(RIGHT(D808,2)),"")</f>
        <v>1</v>
      </c>
      <c r="H808" s="0" t="n">
        <f aca="false">IF(E808&lt;&gt;"",INT(E808/100),"")</f>
        <v>17</v>
      </c>
      <c r="I808" s="0" t="n">
        <f aca="false">IF(E808&lt;&gt;"",VALUE(RIGHT(E808,2)),"")</f>
        <v>49</v>
      </c>
      <c r="J808" s="25" t="n">
        <f aca="false">IF(D808&lt;&gt;"",TIME(F808,G808,0),"")</f>
        <v>0.709027777777778</v>
      </c>
      <c r="K808" s="25" t="n">
        <f aca="false">IF(E808&lt;&gt;"",TIME(H808,I808,0),"")</f>
        <v>0.742361111111111</v>
      </c>
      <c r="L808" s="25" t="n">
        <f aca="false">IF(E808&lt;&gt;"",K808-J808,"")</f>
        <v>0.0333333333333333</v>
      </c>
      <c r="M808" s="0" t="n">
        <f aca="false">IF(L808&lt;&gt;"",(HOUR(L808)*60)+MINUTE(L808),"")</f>
        <v>48</v>
      </c>
    </row>
    <row r="809" customFormat="false" ht="14.65" hidden="false" customHeight="false" outlineLevel="0" collapsed="false">
      <c r="A809" s="24" t="s">
        <v>18</v>
      </c>
      <c r="B809" s="0" t="n">
        <v>808</v>
      </c>
      <c r="D809" s="36" t="n">
        <v>1702</v>
      </c>
      <c r="E809" s="36" t="n">
        <v>1757</v>
      </c>
      <c r="F809" s="0" t="n">
        <f aca="false">IF(D809&lt;&gt;"",INT(D809/100),"")</f>
        <v>17</v>
      </c>
      <c r="G809" s="0" t="n">
        <f aca="false">IF(D809&lt;&gt;"",VALUE(RIGHT(D809,2)),"")</f>
        <v>2</v>
      </c>
      <c r="H809" s="0" t="n">
        <f aca="false">IF(E809&lt;&gt;"",INT(E809/100),"")</f>
        <v>17</v>
      </c>
      <c r="I809" s="0" t="n">
        <f aca="false">IF(E809&lt;&gt;"",VALUE(RIGHT(E809,2)),"")</f>
        <v>57</v>
      </c>
      <c r="J809" s="25" t="n">
        <f aca="false">IF(D809&lt;&gt;"",TIME(F809,G809,0),"")</f>
        <v>0.709722222222222</v>
      </c>
      <c r="K809" s="25" t="n">
        <f aca="false">IF(E809&lt;&gt;"",TIME(H809,I809,0),"")</f>
        <v>0.747916666666667</v>
      </c>
      <c r="L809" s="25" t="n">
        <f aca="false">IF(E809&lt;&gt;"",K809-J809,"")</f>
        <v>0.0381944444444445</v>
      </c>
      <c r="M809" s="0" t="n">
        <f aca="false">IF(L809&lt;&gt;"",(HOUR(L809)*60)+MINUTE(L809),"")</f>
        <v>55</v>
      </c>
    </row>
    <row r="810" customFormat="false" ht="14.65" hidden="false" customHeight="false" outlineLevel="0" collapsed="false">
      <c r="A810" s="24" t="s">
        <v>18</v>
      </c>
      <c r="B810" s="0" t="n">
        <v>809</v>
      </c>
      <c r="C810" s="24" t="s">
        <v>19</v>
      </c>
      <c r="D810" s="36" t="n">
        <v>1704</v>
      </c>
      <c r="E810" s="36" t="n">
        <v>1747</v>
      </c>
      <c r="F810" s="0" t="n">
        <f aca="false">IF(D810&lt;&gt;"",INT(D810/100),"")</f>
        <v>17</v>
      </c>
      <c r="G810" s="0" t="n">
        <f aca="false">IF(D810&lt;&gt;"",VALUE(RIGHT(D810,2)),"")</f>
        <v>4</v>
      </c>
      <c r="H810" s="0" t="n">
        <f aca="false">IF(E810&lt;&gt;"",INT(E810/100),"")</f>
        <v>17</v>
      </c>
      <c r="I810" s="0" t="n">
        <f aca="false">IF(E810&lt;&gt;"",VALUE(RIGHT(E810,2)),"")</f>
        <v>47</v>
      </c>
      <c r="J810" s="25" t="n">
        <f aca="false">IF(D810&lt;&gt;"",TIME(F810,G810,0),"")</f>
        <v>0.711111111111111</v>
      </c>
      <c r="K810" s="25" t="n">
        <f aca="false">IF(E810&lt;&gt;"",TIME(H810,I810,0),"")</f>
        <v>0.740972222222222</v>
      </c>
      <c r="L810" s="25" t="n">
        <f aca="false">IF(E810&lt;&gt;"",K810-J810,"")</f>
        <v>0.0298611111111111</v>
      </c>
      <c r="M810" s="0" t="n">
        <f aca="false">IF(L810&lt;&gt;"",(HOUR(L810)*60)+MINUTE(L810),"")</f>
        <v>43</v>
      </c>
    </row>
    <row r="811" customFormat="false" ht="14.65" hidden="false" customHeight="false" outlineLevel="0" collapsed="false">
      <c r="A811" s="24" t="s">
        <v>18</v>
      </c>
      <c r="B811" s="0" t="n">
        <v>810</v>
      </c>
      <c r="D811" s="36" t="n">
        <v>1705</v>
      </c>
      <c r="E811" s="36" t="n">
        <v>1745</v>
      </c>
      <c r="F811" s="0" t="n">
        <f aca="false">IF(D811&lt;&gt;"",INT(D811/100),"")</f>
        <v>17</v>
      </c>
      <c r="G811" s="0" t="n">
        <f aca="false">IF(D811&lt;&gt;"",VALUE(RIGHT(D811,2)),"")</f>
        <v>5</v>
      </c>
      <c r="H811" s="0" t="n">
        <f aca="false">IF(E811&lt;&gt;"",INT(E811/100),"")</f>
        <v>17</v>
      </c>
      <c r="I811" s="0" t="n">
        <f aca="false">IF(E811&lt;&gt;"",VALUE(RIGHT(E811,2)),"")</f>
        <v>45</v>
      </c>
      <c r="J811" s="25" t="n">
        <f aca="false">IF(D811&lt;&gt;"",TIME(F811,G811,0),"")</f>
        <v>0.711805555555556</v>
      </c>
      <c r="K811" s="25" t="n">
        <f aca="false">IF(E811&lt;&gt;"",TIME(H811,I811,0),"")</f>
        <v>0.739583333333333</v>
      </c>
      <c r="L811" s="25" t="n">
        <f aca="false">IF(E811&lt;&gt;"",K811-J811,"")</f>
        <v>0.0277777777777778</v>
      </c>
      <c r="M811" s="0" t="n">
        <f aca="false">IF(L811&lt;&gt;"",(HOUR(L811)*60)+MINUTE(L811),"")</f>
        <v>40</v>
      </c>
    </row>
    <row r="812" customFormat="false" ht="14.65" hidden="false" customHeight="false" outlineLevel="0" collapsed="false">
      <c r="A812" s="24" t="s">
        <v>18</v>
      </c>
      <c r="B812" s="0" t="n">
        <v>811</v>
      </c>
      <c r="D812" s="36" t="n">
        <v>1705</v>
      </c>
      <c r="E812" s="36" t="n">
        <v>1746</v>
      </c>
      <c r="F812" s="0" t="n">
        <f aca="false">IF(D812&lt;&gt;"",INT(D812/100),"")</f>
        <v>17</v>
      </c>
      <c r="G812" s="0" t="n">
        <f aca="false">IF(D812&lt;&gt;"",VALUE(RIGHT(D812,2)),"")</f>
        <v>5</v>
      </c>
      <c r="H812" s="0" t="n">
        <f aca="false">IF(E812&lt;&gt;"",INT(E812/100),"")</f>
        <v>17</v>
      </c>
      <c r="I812" s="0" t="n">
        <f aca="false">IF(E812&lt;&gt;"",VALUE(RIGHT(E812,2)),"")</f>
        <v>46</v>
      </c>
      <c r="J812" s="25" t="n">
        <f aca="false">IF(D812&lt;&gt;"",TIME(F812,G812,0),"")</f>
        <v>0.711805555555556</v>
      </c>
      <c r="K812" s="25" t="n">
        <f aca="false">IF(E812&lt;&gt;"",TIME(H812,I812,0),"")</f>
        <v>0.740277777777778</v>
      </c>
      <c r="L812" s="25" t="n">
        <f aca="false">IF(E812&lt;&gt;"",K812-J812,"")</f>
        <v>0.0284722222222222</v>
      </c>
      <c r="M812" s="0" t="n">
        <f aca="false">IF(L812&lt;&gt;"",(HOUR(L812)*60)+MINUTE(L812),"")</f>
        <v>41</v>
      </c>
    </row>
    <row r="813" customFormat="false" ht="14.65" hidden="false" customHeight="false" outlineLevel="0" collapsed="false">
      <c r="A813" s="24" t="s">
        <v>18</v>
      </c>
      <c r="B813" s="0" t="n">
        <v>812</v>
      </c>
      <c r="D813" s="36" t="n">
        <v>1706</v>
      </c>
      <c r="E813" s="36" t="n">
        <v>1744</v>
      </c>
      <c r="F813" s="0" t="n">
        <f aca="false">IF(D813&lt;&gt;"",INT(D813/100),"")</f>
        <v>17</v>
      </c>
      <c r="G813" s="0" t="n">
        <f aca="false">IF(D813&lt;&gt;"",VALUE(RIGHT(D813,2)),"")</f>
        <v>6</v>
      </c>
      <c r="H813" s="0" t="n">
        <f aca="false">IF(E813&lt;&gt;"",INT(E813/100),"")</f>
        <v>17</v>
      </c>
      <c r="I813" s="0" t="n">
        <f aca="false">IF(E813&lt;&gt;"",VALUE(RIGHT(E813,2)),"")</f>
        <v>44</v>
      </c>
      <c r="J813" s="25" t="n">
        <f aca="false">IF(D813&lt;&gt;"",TIME(F813,G813,0),"")</f>
        <v>0.7125</v>
      </c>
      <c r="K813" s="25" t="n">
        <f aca="false">IF(E813&lt;&gt;"",TIME(H813,I813,0),"")</f>
        <v>0.738888888888889</v>
      </c>
      <c r="L813" s="25" t="n">
        <f aca="false">IF(E813&lt;&gt;"",K813-J813,"")</f>
        <v>0.0263888888888889</v>
      </c>
      <c r="M813" s="0" t="n">
        <f aca="false">IF(L813&lt;&gt;"",(HOUR(L813)*60)+MINUTE(L813),"")</f>
        <v>38</v>
      </c>
    </row>
    <row r="814" customFormat="false" ht="14.65" hidden="false" customHeight="false" outlineLevel="0" collapsed="false">
      <c r="A814" s="24" t="s">
        <v>18</v>
      </c>
      <c r="B814" s="0" t="n">
        <v>813</v>
      </c>
      <c r="D814" s="36" t="n">
        <v>1708</v>
      </c>
      <c r="E814" s="36" t="n">
        <v>1754</v>
      </c>
      <c r="F814" s="0" t="n">
        <f aca="false">IF(D814&lt;&gt;"",INT(D814/100),"")</f>
        <v>17</v>
      </c>
      <c r="G814" s="0" t="n">
        <f aca="false">IF(D814&lt;&gt;"",VALUE(RIGHT(D814,2)),"")</f>
        <v>8</v>
      </c>
      <c r="H814" s="0" t="n">
        <f aca="false">IF(E814&lt;&gt;"",INT(E814/100),"")</f>
        <v>17</v>
      </c>
      <c r="I814" s="0" t="n">
        <f aca="false">IF(E814&lt;&gt;"",VALUE(RIGHT(E814,2)),"")</f>
        <v>54</v>
      </c>
      <c r="J814" s="25" t="n">
        <f aca="false">IF(D814&lt;&gt;"",TIME(F814,G814,0),"")</f>
        <v>0.713888888888889</v>
      </c>
      <c r="K814" s="25" t="n">
        <f aca="false">IF(E814&lt;&gt;"",TIME(H814,I814,0),"")</f>
        <v>0.745833333333333</v>
      </c>
      <c r="L814" s="25" t="n">
        <f aca="false">IF(E814&lt;&gt;"",K814-J814,"")</f>
        <v>0.0319444444444444</v>
      </c>
      <c r="M814" s="0" t="n">
        <f aca="false">IF(L814&lt;&gt;"",(HOUR(L814)*60)+MINUTE(L814),"")</f>
        <v>46</v>
      </c>
    </row>
    <row r="815" customFormat="false" ht="14.65" hidden="false" customHeight="false" outlineLevel="0" collapsed="false">
      <c r="A815" s="24" t="s">
        <v>18</v>
      </c>
      <c r="B815" s="0" t="n">
        <v>814</v>
      </c>
      <c r="D815" s="36" t="n">
        <v>1709</v>
      </c>
      <c r="E815" s="36" t="n">
        <v>1742</v>
      </c>
      <c r="F815" s="0" t="n">
        <f aca="false">IF(D815&lt;&gt;"",INT(D815/100),"")</f>
        <v>17</v>
      </c>
      <c r="G815" s="0" t="n">
        <f aca="false">IF(D815&lt;&gt;"",VALUE(RIGHT(D815,2)),"")</f>
        <v>9</v>
      </c>
      <c r="H815" s="0" t="n">
        <f aca="false">IF(E815&lt;&gt;"",INT(E815/100),"")</f>
        <v>17</v>
      </c>
      <c r="I815" s="0" t="n">
        <f aca="false">IF(E815&lt;&gt;"",VALUE(RIGHT(E815,2)),"")</f>
        <v>42</v>
      </c>
      <c r="J815" s="25" t="n">
        <f aca="false">IF(D815&lt;&gt;"",TIME(F815,G815,0),"")</f>
        <v>0.714583333333333</v>
      </c>
      <c r="K815" s="25" t="n">
        <f aca="false">IF(E815&lt;&gt;"",TIME(H815,I815,0),"")</f>
        <v>0.7375</v>
      </c>
      <c r="L815" s="25" t="n">
        <f aca="false">IF(E815&lt;&gt;"",K815-J815,"")</f>
        <v>0.0229166666666667</v>
      </c>
      <c r="M815" s="0" t="n">
        <f aca="false">IF(L815&lt;&gt;"",(HOUR(L815)*60)+MINUTE(L815),"")</f>
        <v>33</v>
      </c>
    </row>
    <row r="816" customFormat="false" ht="14.65" hidden="false" customHeight="false" outlineLevel="0" collapsed="false">
      <c r="A816" s="24" t="s">
        <v>18</v>
      </c>
      <c r="B816" s="0" t="n">
        <v>815</v>
      </c>
      <c r="C816" s="24" t="s">
        <v>19</v>
      </c>
      <c r="D816" s="36" t="n">
        <v>1708</v>
      </c>
      <c r="E816" s="36" t="n">
        <v>1722</v>
      </c>
      <c r="F816" s="0" t="n">
        <f aca="false">IF(D816&lt;&gt;"",INT(D816/100),"")</f>
        <v>17</v>
      </c>
      <c r="G816" s="0" t="n">
        <f aca="false">IF(D816&lt;&gt;"",VALUE(RIGHT(D816,2)),"")</f>
        <v>8</v>
      </c>
      <c r="H816" s="0" t="n">
        <f aca="false">IF(E816&lt;&gt;"",INT(E816/100),"")</f>
        <v>17</v>
      </c>
      <c r="I816" s="0" t="n">
        <f aca="false">IF(E816&lt;&gt;"",VALUE(RIGHT(E816,2)),"")</f>
        <v>22</v>
      </c>
      <c r="J816" s="25" t="n">
        <f aca="false">IF(D816&lt;&gt;"",TIME(F816,G816,0),"")</f>
        <v>0.713888888888889</v>
      </c>
      <c r="K816" s="25" t="n">
        <f aca="false">IF(E816&lt;&gt;"",TIME(H816,I816,0),"")</f>
        <v>0.723611111111111</v>
      </c>
      <c r="L816" s="25" t="n">
        <f aca="false">IF(E816&lt;&gt;"",K816-J816,"")</f>
        <v>0.00972222222222222</v>
      </c>
      <c r="M816" s="0" t="n">
        <f aca="false">IF(L816&lt;&gt;"",(HOUR(L816)*60)+MINUTE(L816),"")</f>
        <v>14</v>
      </c>
    </row>
    <row r="817" customFormat="false" ht="14.65" hidden="false" customHeight="false" outlineLevel="0" collapsed="false">
      <c r="A817" s="24" t="s">
        <v>18</v>
      </c>
      <c r="B817" s="0" t="n">
        <v>816</v>
      </c>
      <c r="D817" s="36" t="n">
        <v>1710</v>
      </c>
      <c r="E817" s="36" t="n">
        <v>1754</v>
      </c>
      <c r="F817" s="0" t="n">
        <f aca="false">IF(D817&lt;&gt;"",INT(D817/100),"")</f>
        <v>17</v>
      </c>
      <c r="G817" s="0" t="n">
        <f aca="false">IF(D817&lt;&gt;"",VALUE(RIGHT(D817,2)),"")</f>
        <v>10</v>
      </c>
      <c r="H817" s="0" t="n">
        <f aca="false">IF(E817&lt;&gt;"",INT(E817/100),"")</f>
        <v>17</v>
      </c>
      <c r="I817" s="0" t="n">
        <f aca="false">IF(E817&lt;&gt;"",VALUE(RIGHT(E817,2)),"")</f>
        <v>54</v>
      </c>
      <c r="J817" s="25" t="n">
        <f aca="false">IF(D817&lt;&gt;"",TIME(F817,G817,0),"")</f>
        <v>0.715277777777778</v>
      </c>
      <c r="K817" s="25" t="n">
        <f aca="false">IF(E817&lt;&gt;"",TIME(H817,I817,0),"")</f>
        <v>0.745833333333333</v>
      </c>
      <c r="L817" s="25" t="n">
        <f aca="false">IF(E817&lt;&gt;"",K817-J817,"")</f>
        <v>0.0305555555555556</v>
      </c>
      <c r="M817" s="0" t="n">
        <f aca="false">IF(L817&lt;&gt;"",(HOUR(L817)*60)+MINUTE(L817),"")</f>
        <v>44</v>
      </c>
    </row>
    <row r="818" customFormat="false" ht="14.65" hidden="false" customHeight="false" outlineLevel="0" collapsed="false">
      <c r="A818" s="24" t="s">
        <v>18</v>
      </c>
      <c r="B818" s="0" t="n">
        <v>817</v>
      </c>
      <c r="D818" s="36" t="n">
        <v>1710</v>
      </c>
      <c r="E818" s="36" t="n">
        <v>1744</v>
      </c>
      <c r="F818" s="0" t="n">
        <f aca="false">IF(D818&lt;&gt;"",INT(D818/100),"")</f>
        <v>17</v>
      </c>
      <c r="G818" s="0" t="n">
        <f aca="false">IF(D818&lt;&gt;"",VALUE(RIGHT(D818,2)),"")</f>
        <v>10</v>
      </c>
      <c r="H818" s="0" t="n">
        <f aca="false">IF(E818&lt;&gt;"",INT(E818/100),"")</f>
        <v>17</v>
      </c>
      <c r="I818" s="0" t="n">
        <f aca="false">IF(E818&lt;&gt;"",VALUE(RIGHT(E818,2)),"")</f>
        <v>44</v>
      </c>
      <c r="J818" s="25" t="n">
        <f aca="false">IF(D818&lt;&gt;"",TIME(F818,G818,0),"")</f>
        <v>0.715277777777778</v>
      </c>
      <c r="K818" s="25" t="n">
        <f aca="false">IF(E818&lt;&gt;"",TIME(H818,I818,0),"")</f>
        <v>0.738888888888889</v>
      </c>
      <c r="L818" s="25" t="n">
        <f aca="false">IF(E818&lt;&gt;"",K818-J818,"")</f>
        <v>0.0236111111111111</v>
      </c>
      <c r="M818" s="0" t="n">
        <f aca="false">IF(L818&lt;&gt;"",(HOUR(L818)*60)+MINUTE(L818),"")</f>
        <v>34</v>
      </c>
    </row>
    <row r="819" customFormat="false" ht="14.65" hidden="false" customHeight="false" outlineLevel="0" collapsed="false">
      <c r="A819" s="24" t="s">
        <v>18</v>
      </c>
      <c r="B819" s="0" t="n">
        <v>818</v>
      </c>
      <c r="D819" s="36" t="n">
        <v>1711</v>
      </c>
      <c r="E819" s="36" t="n">
        <v>1806</v>
      </c>
      <c r="F819" s="0" t="n">
        <f aca="false">IF(D819&lt;&gt;"",INT(D819/100),"")</f>
        <v>17</v>
      </c>
      <c r="G819" s="0" t="n">
        <f aca="false">IF(D819&lt;&gt;"",VALUE(RIGHT(D819,2)),"")</f>
        <v>11</v>
      </c>
      <c r="H819" s="0" t="n">
        <f aca="false">IF(E819&lt;&gt;"",INT(E819/100),"")</f>
        <v>18</v>
      </c>
      <c r="I819" s="0" t="n">
        <f aca="false">IF(E819&lt;&gt;"",VALUE(RIGHT(E819,2)),"")</f>
        <v>6</v>
      </c>
      <c r="J819" s="25" t="n">
        <f aca="false">IF(D819&lt;&gt;"",TIME(F819,G819,0),"")</f>
        <v>0.715972222222222</v>
      </c>
      <c r="K819" s="25" t="n">
        <f aca="false">IF(E819&lt;&gt;"",TIME(H819,I819,0),"")</f>
        <v>0.754166666666667</v>
      </c>
      <c r="L819" s="25" t="n">
        <f aca="false">IF(E819&lt;&gt;"",K819-J819,"")</f>
        <v>0.0381944444444445</v>
      </c>
      <c r="M819" s="0" t="n">
        <f aca="false">IF(L819&lt;&gt;"",(HOUR(L819)*60)+MINUTE(L819),"")</f>
        <v>55</v>
      </c>
    </row>
    <row r="820" customFormat="false" ht="14.65" hidden="false" customHeight="false" outlineLevel="0" collapsed="false">
      <c r="A820" s="24" t="s">
        <v>18</v>
      </c>
      <c r="B820" s="0" t="n">
        <v>819</v>
      </c>
      <c r="D820" s="36" t="n">
        <v>1712</v>
      </c>
      <c r="E820" s="36" t="n">
        <v>1741</v>
      </c>
      <c r="F820" s="0" t="n">
        <f aca="false">IF(D820&lt;&gt;"",INT(D820/100),"")</f>
        <v>17</v>
      </c>
      <c r="G820" s="0" t="n">
        <f aca="false">IF(D820&lt;&gt;"",VALUE(RIGHT(D820,2)),"")</f>
        <v>12</v>
      </c>
      <c r="H820" s="0" t="n">
        <f aca="false">IF(E820&lt;&gt;"",INT(E820/100),"")</f>
        <v>17</v>
      </c>
      <c r="I820" s="0" t="n">
        <f aca="false">IF(E820&lt;&gt;"",VALUE(RIGHT(E820,2)),"")</f>
        <v>41</v>
      </c>
      <c r="J820" s="25" t="n">
        <f aca="false">IF(D820&lt;&gt;"",TIME(F820,G820,0),"")</f>
        <v>0.716666666666667</v>
      </c>
      <c r="K820" s="25" t="n">
        <f aca="false">IF(E820&lt;&gt;"",TIME(H820,I820,0),"")</f>
        <v>0.736805555555556</v>
      </c>
      <c r="L820" s="25" t="n">
        <f aca="false">IF(E820&lt;&gt;"",K820-J820,"")</f>
        <v>0.0201388888888889</v>
      </c>
      <c r="M820" s="0" t="n">
        <f aca="false">IF(L820&lt;&gt;"",(HOUR(L820)*60)+MINUTE(L820),"")</f>
        <v>29</v>
      </c>
    </row>
    <row r="821" customFormat="false" ht="14.65" hidden="false" customHeight="false" outlineLevel="0" collapsed="false">
      <c r="A821" s="24" t="s">
        <v>18</v>
      </c>
      <c r="B821" s="0" t="n">
        <v>820</v>
      </c>
      <c r="D821" s="36" t="n">
        <v>1713</v>
      </c>
      <c r="E821" s="36" t="n">
        <v>1753</v>
      </c>
      <c r="F821" s="0" t="n">
        <f aca="false">IF(D821&lt;&gt;"",INT(D821/100),"")</f>
        <v>17</v>
      </c>
      <c r="G821" s="0" t="n">
        <f aca="false">IF(D821&lt;&gt;"",VALUE(RIGHT(D821,2)),"")</f>
        <v>13</v>
      </c>
      <c r="H821" s="0" t="n">
        <f aca="false">IF(E821&lt;&gt;"",INT(E821/100),"")</f>
        <v>17</v>
      </c>
      <c r="I821" s="0" t="n">
        <f aca="false">IF(E821&lt;&gt;"",VALUE(RIGHT(E821,2)),"")</f>
        <v>53</v>
      </c>
      <c r="J821" s="25" t="n">
        <f aca="false">IF(D821&lt;&gt;"",TIME(F821,G821,0),"")</f>
        <v>0.717361111111111</v>
      </c>
      <c r="K821" s="25" t="n">
        <f aca="false">IF(E821&lt;&gt;"",TIME(H821,I821,0),"")</f>
        <v>0.745138888888889</v>
      </c>
      <c r="L821" s="25" t="n">
        <f aca="false">IF(E821&lt;&gt;"",K821-J821,"")</f>
        <v>0.0277777777777778</v>
      </c>
      <c r="M821" s="0" t="n">
        <f aca="false">IF(L821&lt;&gt;"",(HOUR(L821)*60)+MINUTE(L821),"")</f>
        <v>40</v>
      </c>
    </row>
    <row r="822" customFormat="false" ht="14.65" hidden="false" customHeight="false" outlineLevel="0" collapsed="false">
      <c r="A822" s="24" t="s">
        <v>18</v>
      </c>
      <c r="B822" s="0" t="n">
        <v>821</v>
      </c>
      <c r="D822" s="36" t="n">
        <v>1715</v>
      </c>
      <c r="E822" s="36" t="n">
        <v>1840</v>
      </c>
      <c r="F822" s="0" t="n">
        <f aca="false">IF(D822&lt;&gt;"",INT(D822/100),"")</f>
        <v>17</v>
      </c>
      <c r="G822" s="0" t="n">
        <f aca="false">IF(D822&lt;&gt;"",VALUE(RIGHT(D822,2)),"")</f>
        <v>15</v>
      </c>
      <c r="H822" s="0" t="n">
        <f aca="false">IF(E822&lt;&gt;"",INT(E822/100),"")</f>
        <v>18</v>
      </c>
      <c r="I822" s="0" t="n">
        <f aca="false">IF(E822&lt;&gt;"",VALUE(RIGHT(E822,2)),"")</f>
        <v>40</v>
      </c>
      <c r="J822" s="25" t="n">
        <f aca="false">IF(D822&lt;&gt;"",TIME(F822,G822,0),"")</f>
        <v>0.71875</v>
      </c>
      <c r="K822" s="25" t="n">
        <f aca="false">IF(E822&lt;&gt;"",TIME(H822,I822,0),"")</f>
        <v>0.777777777777778</v>
      </c>
      <c r="L822" s="25" t="n">
        <f aca="false">IF(E822&lt;&gt;"",K822-J822,"")</f>
        <v>0.0590277777777778</v>
      </c>
      <c r="M822" s="0" t="n">
        <f aca="false">IF(L822&lt;&gt;"",(HOUR(L822)*60)+MINUTE(L822),"")</f>
        <v>85</v>
      </c>
    </row>
    <row r="823" customFormat="false" ht="14.65" hidden="false" customHeight="false" outlineLevel="0" collapsed="false">
      <c r="A823" s="24" t="s">
        <v>18</v>
      </c>
      <c r="B823" s="0" t="n">
        <v>822</v>
      </c>
      <c r="D823" s="36" t="n">
        <v>1715</v>
      </c>
      <c r="E823" s="36" t="n">
        <v>1739</v>
      </c>
      <c r="F823" s="0" t="n">
        <f aca="false">IF(D823&lt;&gt;"",INT(D823/100),"")</f>
        <v>17</v>
      </c>
      <c r="G823" s="0" t="n">
        <f aca="false">IF(D823&lt;&gt;"",VALUE(RIGHT(D823,2)),"")</f>
        <v>15</v>
      </c>
      <c r="H823" s="0" t="n">
        <f aca="false">IF(E823&lt;&gt;"",INT(E823/100),"")</f>
        <v>17</v>
      </c>
      <c r="I823" s="0" t="n">
        <f aca="false">IF(E823&lt;&gt;"",VALUE(RIGHT(E823,2)),"")</f>
        <v>39</v>
      </c>
      <c r="J823" s="25" t="n">
        <f aca="false">IF(D823&lt;&gt;"",TIME(F823,G823,0),"")</f>
        <v>0.71875</v>
      </c>
      <c r="K823" s="25" t="n">
        <f aca="false">IF(E823&lt;&gt;"",TIME(H823,I823,0),"")</f>
        <v>0.735416666666667</v>
      </c>
      <c r="L823" s="25" t="n">
        <f aca="false">IF(E823&lt;&gt;"",K823-J823,"")</f>
        <v>0.0166666666666667</v>
      </c>
      <c r="M823" s="0" t="n">
        <f aca="false">IF(L823&lt;&gt;"",(HOUR(L823)*60)+MINUTE(L823),"")</f>
        <v>24</v>
      </c>
    </row>
    <row r="824" customFormat="false" ht="14.65" hidden="false" customHeight="false" outlineLevel="0" collapsed="false">
      <c r="A824" s="24" t="s">
        <v>18</v>
      </c>
      <c r="B824" s="0" t="n">
        <v>823</v>
      </c>
      <c r="D824" s="36" t="n">
        <v>1716</v>
      </c>
      <c r="E824" s="36" t="n">
        <v>1804</v>
      </c>
      <c r="F824" s="0" t="n">
        <f aca="false">IF(D824&lt;&gt;"",INT(D824/100),"")</f>
        <v>17</v>
      </c>
      <c r="G824" s="0" t="n">
        <f aca="false">IF(D824&lt;&gt;"",VALUE(RIGHT(D824,2)),"")</f>
        <v>16</v>
      </c>
      <c r="H824" s="0" t="n">
        <f aca="false">IF(E824&lt;&gt;"",INT(E824/100),"")</f>
        <v>18</v>
      </c>
      <c r="I824" s="0" t="n">
        <f aca="false">IF(E824&lt;&gt;"",VALUE(RIGHT(E824,2)),"")</f>
        <v>4</v>
      </c>
      <c r="J824" s="25" t="n">
        <f aca="false">IF(D824&lt;&gt;"",TIME(F824,G824,0),"")</f>
        <v>0.719444444444444</v>
      </c>
      <c r="K824" s="25" t="n">
        <f aca="false">IF(E824&lt;&gt;"",TIME(H824,I824,0),"")</f>
        <v>0.752777777777778</v>
      </c>
      <c r="L824" s="25" t="n">
        <f aca="false">IF(E824&lt;&gt;"",K824-J824,"")</f>
        <v>0.0333333333333333</v>
      </c>
      <c r="M824" s="0" t="n">
        <f aca="false">IF(L824&lt;&gt;"",(HOUR(L824)*60)+MINUTE(L824),"")</f>
        <v>48</v>
      </c>
    </row>
    <row r="825" customFormat="false" ht="14.65" hidden="false" customHeight="false" outlineLevel="0" collapsed="false">
      <c r="A825" s="24" t="s">
        <v>18</v>
      </c>
      <c r="B825" s="0" t="n">
        <v>824</v>
      </c>
      <c r="D825" s="36" t="n">
        <v>1716</v>
      </c>
      <c r="E825" s="36" t="n">
        <v>1753</v>
      </c>
      <c r="F825" s="0" t="n">
        <f aca="false">IF(D825&lt;&gt;"",INT(D825/100),"")</f>
        <v>17</v>
      </c>
      <c r="G825" s="0" t="n">
        <f aca="false">IF(D825&lt;&gt;"",VALUE(RIGHT(D825,2)),"")</f>
        <v>16</v>
      </c>
      <c r="H825" s="0" t="n">
        <f aca="false">IF(E825&lt;&gt;"",INT(E825/100),"")</f>
        <v>17</v>
      </c>
      <c r="I825" s="0" t="n">
        <f aca="false">IF(E825&lt;&gt;"",VALUE(RIGHT(E825,2)),"")</f>
        <v>53</v>
      </c>
      <c r="J825" s="25" t="n">
        <f aca="false">IF(D825&lt;&gt;"",TIME(F825,G825,0),"")</f>
        <v>0.719444444444444</v>
      </c>
      <c r="K825" s="25" t="n">
        <f aca="false">IF(E825&lt;&gt;"",TIME(H825,I825,0),"")</f>
        <v>0.745138888888889</v>
      </c>
      <c r="L825" s="25" t="n">
        <f aca="false">IF(E825&lt;&gt;"",K825-J825,"")</f>
        <v>0.0256944444444444</v>
      </c>
      <c r="M825" s="0" t="n">
        <f aca="false">IF(L825&lt;&gt;"",(HOUR(L825)*60)+MINUTE(L825),"")</f>
        <v>37</v>
      </c>
    </row>
    <row r="826" customFormat="false" ht="14.65" hidden="false" customHeight="false" outlineLevel="0" collapsed="false">
      <c r="A826" s="24" t="s">
        <v>18</v>
      </c>
      <c r="B826" s="0" t="n">
        <v>825</v>
      </c>
      <c r="D826" s="36" t="n">
        <v>1717</v>
      </c>
      <c r="E826" s="36" t="n">
        <v>1731</v>
      </c>
      <c r="F826" s="0" t="n">
        <f aca="false">IF(D826&lt;&gt;"",INT(D826/100),"")</f>
        <v>17</v>
      </c>
      <c r="G826" s="0" t="n">
        <f aca="false">IF(D826&lt;&gt;"",VALUE(RIGHT(D826,2)),"")</f>
        <v>17</v>
      </c>
      <c r="H826" s="0" t="n">
        <f aca="false">IF(E826&lt;&gt;"",INT(E826/100),"")</f>
        <v>17</v>
      </c>
      <c r="I826" s="0" t="n">
        <f aca="false">IF(E826&lt;&gt;"",VALUE(RIGHT(E826,2)),"")</f>
        <v>31</v>
      </c>
      <c r="J826" s="25" t="n">
        <f aca="false">IF(D826&lt;&gt;"",TIME(F826,G826,0),"")</f>
        <v>0.720138888888889</v>
      </c>
      <c r="K826" s="25" t="n">
        <f aca="false">IF(E826&lt;&gt;"",TIME(H826,I826,0),"")</f>
        <v>0.729861111111111</v>
      </c>
      <c r="L826" s="25" t="n">
        <f aca="false">IF(E826&lt;&gt;"",K826-J826,"")</f>
        <v>0.00972222222222222</v>
      </c>
      <c r="M826" s="0" t="n">
        <f aca="false">IF(L826&lt;&gt;"",(HOUR(L826)*60)+MINUTE(L826),"")</f>
        <v>14</v>
      </c>
    </row>
    <row r="827" customFormat="false" ht="14.65" hidden="false" customHeight="false" outlineLevel="0" collapsed="false">
      <c r="A827" s="24" t="s">
        <v>18</v>
      </c>
      <c r="B827" s="0" t="n">
        <v>826</v>
      </c>
      <c r="D827" s="36" t="n">
        <v>1718</v>
      </c>
      <c r="E827" s="36" t="n">
        <v>1810</v>
      </c>
      <c r="F827" s="0" t="n">
        <f aca="false">IF(D827&lt;&gt;"",INT(D827/100),"")</f>
        <v>17</v>
      </c>
      <c r="G827" s="0" t="n">
        <f aca="false">IF(D827&lt;&gt;"",VALUE(RIGHT(D827,2)),"")</f>
        <v>18</v>
      </c>
      <c r="H827" s="0" t="n">
        <f aca="false">IF(E827&lt;&gt;"",INT(E827/100),"")</f>
        <v>18</v>
      </c>
      <c r="I827" s="0" t="n">
        <f aca="false">IF(E827&lt;&gt;"",VALUE(RIGHT(E827,2)),"")</f>
        <v>10</v>
      </c>
      <c r="J827" s="25" t="n">
        <f aca="false">IF(D827&lt;&gt;"",TIME(F827,G827,0),"")</f>
        <v>0.720833333333333</v>
      </c>
      <c r="K827" s="25" t="n">
        <f aca="false">IF(E827&lt;&gt;"",TIME(H827,I827,0),"")</f>
        <v>0.756944444444444</v>
      </c>
      <c r="L827" s="25" t="n">
        <f aca="false">IF(E827&lt;&gt;"",K827-J827,"")</f>
        <v>0.0361111111111111</v>
      </c>
      <c r="M827" s="0" t="n">
        <f aca="false">IF(L827&lt;&gt;"",(HOUR(L827)*60)+MINUTE(L827),"")</f>
        <v>52</v>
      </c>
    </row>
    <row r="828" customFormat="false" ht="14.65" hidden="false" customHeight="false" outlineLevel="0" collapsed="false">
      <c r="A828" s="24" t="s">
        <v>18</v>
      </c>
      <c r="B828" s="0" t="n">
        <v>827</v>
      </c>
      <c r="D828" s="36" t="n">
        <v>1720</v>
      </c>
      <c r="E828" s="36" t="n">
        <v>1759</v>
      </c>
      <c r="F828" s="0" t="n">
        <f aca="false">IF(D828&lt;&gt;"",INT(D828/100),"")</f>
        <v>17</v>
      </c>
      <c r="G828" s="0" t="n">
        <f aca="false">IF(D828&lt;&gt;"",VALUE(RIGHT(D828,2)),"")</f>
        <v>20</v>
      </c>
      <c r="H828" s="0" t="n">
        <f aca="false">IF(E828&lt;&gt;"",INT(E828/100),"")</f>
        <v>17</v>
      </c>
      <c r="I828" s="0" t="n">
        <f aca="false">IF(E828&lt;&gt;"",VALUE(RIGHT(E828,2)),"")</f>
        <v>59</v>
      </c>
      <c r="J828" s="25" t="n">
        <f aca="false">IF(D828&lt;&gt;"",TIME(F828,G828,0),"")</f>
        <v>0.722222222222222</v>
      </c>
      <c r="K828" s="25" t="n">
        <f aca="false">IF(E828&lt;&gt;"",TIME(H828,I828,0),"")</f>
        <v>0.749305555555556</v>
      </c>
      <c r="L828" s="25" t="n">
        <f aca="false">IF(E828&lt;&gt;"",K828-J828,"")</f>
        <v>0.0270833333333333</v>
      </c>
      <c r="M828" s="0" t="n">
        <f aca="false">IF(L828&lt;&gt;"",(HOUR(L828)*60)+MINUTE(L828),"")</f>
        <v>39</v>
      </c>
    </row>
    <row r="829" customFormat="false" ht="14.65" hidden="false" customHeight="false" outlineLevel="0" collapsed="false">
      <c r="A829" s="24" t="s">
        <v>18</v>
      </c>
      <c r="B829" s="0" t="n">
        <v>828</v>
      </c>
      <c r="D829" s="36" t="n">
        <v>1722</v>
      </c>
      <c r="E829" s="36" t="n">
        <v>1751</v>
      </c>
      <c r="F829" s="0" t="n">
        <f aca="false">IF(D829&lt;&gt;"",INT(D829/100),"")</f>
        <v>17</v>
      </c>
      <c r="G829" s="0" t="n">
        <f aca="false">IF(D829&lt;&gt;"",VALUE(RIGHT(D829,2)),"")</f>
        <v>22</v>
      </c>
      <c r="H829" s="0" t="n">
        <f aca="false">IF(E829&lt;&gt;"",INT(E829/100),"")</f>
        <v>17</v>
      </c>
      <c r="I829" s="0" t="n">
        <f aca="false">IF(E829&lt;&gt;"",VALUE(RIGHT(E829,2)),"")</f>
        <v>51</v>
      </c>
      <c r="J829" s="25" t="n">
        <f aca="false">IF(D829&lt;&gt;"",TIME(F829,G829,0),"")</f>
        <v>0.723611111111111</v>
      </c>
      <c r="K829" s="25" t="n">
        <f aca="false">IF(E829&lt;&gt;"",TIME(H829,I829,0),"")</f>
        <v>0.74375</v>
      </c>
      <c r="L829" s="25" t="n">
        <f aca="false">IF(E829&lt;&gt;"",K829-J829,"")</f>
        <v>0.0201388888888889</v>
      </c>
      <c r="M829" s="0" t="n">
        <f aca="false">IF(L829&lt;&gt;"",(HOUR(L829)*60)+MINUTE(L829),"")</f>
        <v>29</v>
      </c>
    </row>
    <row r="830" customFormat="false" ht="14.65" hidden="false" customHeight="false" outlineLevel="0" collapsed="false">
      <c r="A830" s="24" t="s">
        <v>18</v>
      </c>
      <c r="B830" s="0" t="n">
        <v>829</v>
      </c>
      <c r="D830" s="36" t="n">
        <v>1723</v>
      </c>
      <c r="E830" s="36" t="n">
        <v>1820</v>
      </c>
      <c r="F830" s="0" t="n">
        <f aca="false">IF(D830&lt;&gt;"",INT(D830/100),"")</f>
        <v>17</v>
      </c>
      <c r="G830" s="0" t="n">
        <f aca="false">IF(D830&lt;&gt;"",VALUE(RIGHT(D830,2)),"")</f>
        <v>23</v>
      </c>
      <c r="H830" s="0" t="n">
        <f aca="false">IF(E830&lt;&gt;"",INT(E830/100),"")</f>
        <v>18</v>
      </c>
      <c r="I830" s="0" t="n">
        <f aca="false">IF(E830&lt;&gt;"",VALUE(RIGHT(E830,2)),"")</f>
        <v>20</v>
      </c>
      <c r="J830" s="25" t="n">
        <f aca="false">IF(D830&lt;&gt;"",TIME(F830,G830,0),"")</f>
        <v>0.724305555555556</v>
      </c>
      <c r="K830" s="25" t="n">
        <f aca="false">IF(E830&lt;&gt;"",TIME(H830,I830,0),"")</f>
        <v>0.763888888888889</v>
      </c>
      <c r="L830" s="25" t="n">
        <f aca="false">IF(E830&lt;&gt;"",K830-J830,"")</f>
        <v>0.0395833333333333</v>
      </c>
      <c r="M830" s="0" t="n">
        <f aca="false">IF(L830&lt;&gt;"",(HOUR(L830)*60)+MINUTE(L830),"")</f>
        <v>57</v>
      </c>
    </row>
    <row r="831" customFormat="false" ht="14.65" hidden="false" customHeight="false" outlineLevel="0" collapsed="false">
      <c r="A831" s="24" t="s">
        <v>18</v>
      </c>
      <c r="B831" s="0" t="n">
        <v>830</v>
      </c>
      <c r="D831" s="36" t="n">
        <v>1724</v>
      </c>
      <c r="E831" s="36" t="n">
        <v>1803</v>
      </c>
      <c r="F831" s="0" t="n">
        <f aca="false">IF(D831&lt;&gt;"",INT(D831/100),"")</f>
        <v>17</v>
      </c>
      <c r="G831" s="0" t="n">
        <f aca="false">IF(D831&lt;&gt;"",VALUE(RIGHT(D831,2)),"")</f>
        <v>24</v>
      </c>
      <c r="H831" s="0" t="n">
        <f aca="false">IF(E831&lt;&gt;"",INT(E831/100),"")</f>
        <v>18</v>
      </c>
      <c r="I831" s="0" t="n">
        <f aca="false">IF(E831&lt;&gt;"",VALUE(RIGHT(E831,2)),"")</f>
        <v>3</v>
      </c>
      <c r="J831" s="25" t="n">
        <f aca="false">IF(D831&lt;&gt;"",TIME(F831,G831,0),"")</f>
        <v>0.725</v>
      </c>
      <c r="K831" s="25" t="n">
        <f aca="false">IF(E831&lt;&gt;"",TIME(H831,I831,0),"")</f>
        <v>0.752083333333333</v>
      </c>
      <c r="L831" s="25" t="n">
        <f aca="false">IF(E831&lt;&gt;"",K831-J831,"")</f>
        <v>0.0270833333333333</v>
      </c>
      <c r="M831" s="0" t="n">
        <f aca="false">IF(L831&lt;&gt;"",(HOUR(L831)*60)+MINUTE(L831),"")</f>
        <v>39</v>
      </c>
    </row>
    <row r="832" customFormat="false" ht="14.65" hidden="false" customHeight="false" outlineLevel="0" collapsed="false">
      <c r="A832" s="24" t="s">
        <v>18</v>
      </c>
      <c r="B832" s="0" t="n">
        <v>831</v>
      </c>
      <c r="D832" s="36" t="n">
        <v>1725</v>
      </c>
      <c r="E832" s="36" t="n">
        <v>1801</v>
      </c>
      <c r="F832" s="0" t="n">
        <f aca="false">IF(D832&lt;&gt;"",INT(D832/100),"")</f>
        <v>17</v>
      </c>
      <c r="G832" s="0" t="n">
        <f aca="false">IF(D832&lt;&gt;"",VALUE(RIGHT(D832,2)),"")</f>
        <v>25</v>
      </c>
      <c r="H832" s="0" t="n">
        <f aca="false">IF(E832&lt;&gt;"",INT(E832/100),"")</f>
        <v>18</v>
      </c>
      <c r="I832" s="0" t="n">
        <f aca="false">IF(E832&lt;&gt;"",VALUE(RIGHT(E832,2)),"")</f>
        <v>1</v>
      </c>
      <c r="J832" s="25" t="n">
        <f aca="false">IF(D832&lt;&gt;"",TIME(F832,G832,0),"")</f>
        <v>0.725694444444444</v>
      </c>
      <c r="K832" s="25" t="n">
        <f aca="false">IF(E832&lt;&gt;"",TIME(H832,I832,0),"")</f>
        <v>0.750694444444444</v>
      </c>
      <c r="L832" s="25" t="n">
        <f aca="false">IF(E832&lt;&gt;"",K832-J832,"")</f>
        <v>0.025</v>
      </c>
      <c r="M832" s="0" t="n">
        <f aca="false">IF(L832&lt;&gt;"",(HOUR(L832)*60)+MINUTE(L832),"")</f>
        <v>36</v>
      </c>
    </row>
    <row r="833" customFormat="false" ht="14.65" hidden="false" customHeight="false" outlineLevel="0" collapsed="false">
      <c r="A833" s="24" t="s">
        <v>18</v>
      </c>
      <c r="B833" s="0" t="n">
        <v>832</v>
      </c>
      <c r="D833" s="36" t="n">
        <v>1726</v>
      </c>
      <c r="E833" s="36" t="n">
        <v>1937</v>
      </c>
      <c r="F833" s="0" t="n">
        <f aca="false">IF(D833&lt;&gt;"",INT(D833/100),"")</f>
        <v>17</v>
      </c>
      <c r="G833" s="0" t="n">
        <f aca="false">IF(D833&lt;&gt;"",VALUE(RIGHT(D833,2)),"")</f>
        <v>26</v>
      </c>
      <c r="H833" s="0" t="n">
        <f aca="false">IF(E833&lt;&gt;"",INT(E833/100),"")</f>
        <v>19</v>
      </c>
      <c r="I833" s="0" t="n">
        <f aca="false">IF(E833&lt;&gt;"",VALUE(RIGHT(E833,2)),"")</f>
        <v>37</v>
      </c>
      <c r="J833" s="25" t="n">
        <f aca="false">IF(D833&lt;&gt;"",TIME(F833,G833,0),"")</f>
        <v>0.726388888888889</v>
      </c>
      <c r="K833" s="25" t="n">
        <f aca="false">IF(E833&lt;&gt;"",TIME(H833,I833,0),"")</f>
        <v>0.817361111111111</v>
      </c>
      <c r="L833" s="25" t="n">
        <f aca="false">IF(E833&lt;&gt;"",K833-J833,"")</f>
        <v>0.0909722222222222</v>
      </c>
      <c r="M833" s="0" t="n">
        <f aca="false">IF(L833&lt;&gt;"",(HOUR(L833)*60)+MINUTE(L833),"")</f>
        <v>131</v>
      </c>
    </row>
    <row r="834" customFormat="false" ht="14.65" hidden="false" customHeight="false" outlineLevel="0" collapsed="false">
      <c r="A834" s="24" t="s">
        <v>18</v>
      </c>
      <c r="B834" s="0" t="n">
        <v>833</v>
      </c>
      <c r="D834" s="36" t="n">
        <v>1727</v>
      </c>
      <c r="E834" s="36" t="n">
        <v>1808</v>
      </c>
      <c r="F834" s="0" t="n">
        <f aca="false">IF(D834&lt;&gt;"",INT(D834/100),"")</f>
        <v>17</v>
      </c>
      <c r="G834" s="0" t="n">
        <f aca="false">IF(D834&lt;&gt;"",VALUE(RIGHT(D834,2)),"")</f>
        <v>27</v>
      </c>
      <c r="H834" s="0" t="n">
        <f aca="false">IF(E834&lt;&gt;"",INT(E834/100),"")</f>
        <v>18</v>
      </c>
      <c r="I834" s="0" t="n">
        <f aca="false">IF(E834&lt;&gt;"",VALUE(RIGHT(E834,2)),"")</f>
        <v>8</v>
      </c>
      <c r="J834" s="25" t="n">
        <f aca="false">IF(D834&lt;&gt;"",TIME(F834,G834,0),"")</f>
        <v>0.727083333333333</v>
      </c>
      <c r="K834" s="25" t="n">
        <f aca="false">IF(E834&lt;&gt;"",TIME(H834,I834,0),"")</f>
        <v>0.755555555555556</v>
      </c>
      <c r="L834" s="25" t="n">
        <f aca="false">IF(E834&lt;&gt;"",K834-J834,"")</f>
        <v>0.0284722222222222</v>
      </c>
      <c r="M834" s="0" t="n">
        <f aca="false">IF(L834&lt;&gt;"",(HOUR(L834)*60)+MINUTE(L834),"")</f>
        <v>41</v>
      </c>
    </row>
    <row r="835" customFormat="false" ht="14.65" hidden="false" customHeight="false" outlineLevel="0" collapsed="false">
      <c r="A835" s="24" t="s">
        <v>18</v>
      </c>
      <c r="B835" s="0" t="n">
        <v>834</v>
      </c>
      <c r="C835" s="24" t="s">
        <v>20</v>
      </c>
      <c r="D835" s="36" t="n">
        <v>1728</v>
      </c>
      <c r="E835" s="36" t="n">
        <v>1738</v>
      </c>
      <c r="F835" s="0" t="n">
        <f aca="false">IF(D835&lt;&gt;"",INT(D835/100),"")</f>
        <v>17</v>
      </c>
      <c r="G835" s="0" t="n">
        <f aca="false">IF(D835&lt;&gt;"",VALUE(RIGHT(D835,2)),"")</f>
        <v>28</v>
      </c>
      <c r="H835" s="0" t="n">
        <f aca="false">IF(E835&lt;&gt;"",INT(E835/100),"")</f>
        <v>17</v>
      </c>
      <c r="I835" s="0" t="n">
        <f aca="false">IF(E835&lt;&gt;"",VALUE(RIGHT(E835,2)),"")</f>
        <v>38</v>
      </c>
      <c r="J835" s="25" t="n">
        <f aca="false">IF(D835&lt;&gt;"",TIME(F835,G835,0),"")</f>
        <v>0.727777777777778</v>
      </c>
      <c r="K835" s="25" t="n">
        <f aca="false">IF(E835&lt;&gt;"",TIME(H835,I835,0),"")</f>
        <v>0.734722222222222</v>
      </c>
      <c r="L835" s="25" t="n">
        <f aca="false">IF(E835&lt;&gt;"",K835-J835,"")</f>
        <v>0.00694444444444444</v>
      </c>
      <c r="M835" s="0" t="n">
        <f aca="false">IF(L835&lt;&gt;"",(HOUR(L835)*60)+MINUTE(L835),"")</f>
        <v>10</v>
      </c>
    </row>
    <row r="836" customFormat="false" ht="14.65" hidden="false" customHeight="false" outlineLevel="0" collapsed="false">
      <c r="A836" s="24" t="s">
        <v>18</v>
      </c>
      <c r="B836" s="0" t="n">
        <v>835</v>
      </c>
      <c r="D836" s="36" t="n">
        <v>1728</v>
      </c>
      <c r="E836" s="36" t="n">
        <v>1802</v>
      </c>
      <c r="F836" s="0" t="n">
        <f aca="false">IF(D836&lt;&gt;"",INT(D836/100),"")</f>
        <v>17</v>
      </c>
      <c r="G836" s="0" t="n">
        <f aca="false">IF(D836&lt;&gt;"",VALUE(RIGHT(D836,2)),"")</f>
        <v>28</v>
      </c>
      <c r="H836" s="0" t="n">
        <f aca="false">IF(E836&lt;&gt;"",INT(E836/100),"")</f>
        <v>18</v>
      </c>
      <c r="I836" s="0" t="n">
        <f aca="false">IF(E836&lt;&gt;"",VALUE(RIGHT(E836,2)),"")</f>
        <v>2</v>
      </c>
      <c r="J836" s="25" t="n">
        <f aca="false">IF(D836&lt;&gt;"",TIME(F836,G836,0),"")</f>
        <v>0.727777777777778</v>
      </c>
      <c r="K836" s="25" t="n">
        <f aca="false">IF(E836&lt;&gt;"",TIME(H836,I836,0),"")</f>
        <v>0.751388888888889</v>
      </c>
      <c r="L836" s="25" t="n">
        <f aca="false">IF(E836&lt;&gt;"",K836-J836,"")</f>
        <v>0.0236111111111111</v>
      </c>
      <c r="M836" s="0" t="n">
        <f aca="false">IF(L836&lt;&gt;"",(HOUR(L836)*60)+MINUTE(L836),"")</f>
        <v>34</v>
      </c>
    </row>
    <row r="837" customFormat="false" ht="14.65" hidden="false" customHeight="false" outlineLevel="0" collapsed="false">
      <c r="A837" s="24" t="s">
        <v>18</v>
      </c>
      <c r="B837" s="0" t="n">
        <v>836</v>
      </c>
      <c r="D837" s="36" t="n">
        <v>1729</v>
      </c>
      <c r="E837" s="36" t="n">
        <v>1800</v>
      </c>
      <c r="F837" s="0" t="n">
        <f aca="false">IF(D837&lt;&gt;"",INT(D837/100),"")</f>
        <v>17</v>
      </c>
      <c r="G837" s="0" t="n">
        <f aca="false">IF(D837&lt;&gt;"",VALUE(RIGHT(D837,2)),"")</f>
        <v>29</v>
      </c>
      <c r="H837" s="0" t="n">
        <f aca="false">IF(E837&lt;&gt;"",INT(E837/100),"")</f>
        <v>18</v>
      </c>
      <c r="I837" s="0" t="n">
        <f aca="false">IF(E837&lt;&gt;"",VALUE(RIGHT(E837,2)),"")</f>
        <v>0</v>
      </c>
      <c r="J837" s="25" t="n">
        <f aca="false">IF(D837&lt;&gt;"",TIME(F837,G837,0),"")</f>
        <v>0.728472222222222</v>
      </c>
      <c r="K837" s="25" t="n">
        <f aca="false">IF(E837&lt;&gt;"",TIME(H837,I837,0),"")</f>
        <v>0.75</v>
      </c>
      <c r="L837" s="25" t="n">
        <f aca="false">IF(E837&lt;&gt;"",K837-J837,"")</f>
        <v>0.0215277777777778</v>
      </c>
      <c r="M837" s="0" t="n">
        <f aca="false">IF(L837&lt;&gt;"",(HOUR(L837)*60)+MINUTE(L837),"")</f>
        <v>31</v>
      </c>
    </row>
    <row r="838" customFormat="false" ht="14.65" hidden="false" customHeight="false" outlineLevel="0" collapsed="false">
      <c r="A838" s="24" t="s">
        <v>18</v>
      </c>
      <c r="B838" s="0" t="n">
        <v>837</v>
      </c>
      <c r="D838" s="36" t="n">
        <v>1730</v>
      </c>
      <c r="E838" s="36" t="n">
        <v>1801</v>
      </c>
      <c r="F838" s="0" t="n">
        <f aca="false">IF(D838&lt;&gt;"",INT(D838/100),"")</f>
        <v>17</v>
      </c>
      <c r="G838" s="0" t="n">
        <f aca="false">IF(D838&lt;&gt;"",VALUE(RIGHT(D838,2)),"")</f>
        <v>30</v>
      </c>
      <c r="H838" s="0" t="n">
        <f aca="false">IF(E838&lt;&gt;"",INT(E838/100),"")</f>
        <v>18</v>
      </c>
      <c r="I838" s="0" t="n">
        <f aca="false">IF(E838&lt;&gt;"",VALUE(RIGHT(E838,2)),"")</f>
        <v>1</v>
      </c>
      <c r="J838" s="25" t="n">
        <f aca="false">IF(D838&lt;&gt;"",TIME(F838,G838,0),"")</f>
        <v>0.729166666666667</v>
      </c>
      <c r="K838" s="25" t="n">
        <f aca="false">IF(E838&lt;&gt;"",TIME(H838,I838,0),"")</f>
        <v>0.750694444444444</v>
      </c>
      <c r="L838" s="25" t="n">
        <f aca="false">IF(E838&lt;&gt;"",K838-J838,"")</f>
        <v>0.0215277777777778</v>
      </c>
      <c r="M838" s="0" t="n">
        <f aca="false">IF(L838&lt;&gt;"",(HOUR(L838)*60)+MINUTE(L838),"")</f>
        <v>31</v>
      </c>
    </row>
    <row r="839" customFormat="false" ht="14.65" hidden="false" customHeight="false" outlineLevel="0" collapsed="false">
      <c r="A839" s="24" t="s">
        <v>18</v>
      </c>
      <c r="B839" s="0" t="n">
        <v>838</v>
      </c>
      <c r="D839" s="36" t="n">
        <v>1731</v>
      </c>
      <c r="E839" s="36" t="n">
        <v>1759</v>
      </c>
      <c r="F839" s="0" t="n">
        <f aca="false">IF(D839&lt;&gt;"",INT(D839/100),"")</f>
        <v>17</v>
      </c>
      <c r="G839" s="0" t="n">
        <f aca="false">IF(D839&lt;&gt;"",VALUE(RIGHT(D839,2)),"")</f>
        <v>31</v>
      </c>
      <c r="H839" s="0" t="n">
        <f aca="false">IF(E839&lt;&gt;"",INT(E839/100),"")</f>
        <v>17</v>
      </c>
      <c r="I839" s="0" t="n">
        <f aca="false">IF(E839&lt;&gt;"",VALUE(RIGHT(E839,2)),"")</f>
        <v>59</v>
      </c>
      <c r="J839" s="25" t="n">
        <f aca="false">IF(D839&lt;&gt;"",TIME(F839,G839,0),"")</f>
        <v>0.729861111111111</v>
      </c>
      <c r="K839" s="25" t="n">
        <f aca="false">IF(E839&lt;&gt;"",TIME(H839,I839,0),"")</f>
        <v>0.749305555555556</v>
      </c>
      <c r="L839" s="25" t="n">
        <f aca="false">IF(E839&lt;&gt;"",K839-J839,"")</f>
        <v>0.0194444444444444</v>
      </c>
      <c r="M839" s="0" t="n">
        <f aca="false">IF(L839&lt;&gt;"",(HOUR(L839)*60)+MINUTE(L839),"")</f>
        <v>28</v>
      </c>
    </row>
    <row r="840" customFormat="false" ht="14.65" hidden="false" customHeight="false" outlineLevel="0" collapsed="false">
      <c r="A840" s="24" t="s">
        <v>18</v>
      </c>
      <c r="B840" s="0" t="n">
        <v>839</v>
      </c>
      <c r="D840" s="36" t="n">
        <v>1731</v>
      </c>
      <c r="E840" s="36" t="n">
        <v>1813</v>
      </c>
      <c r="F840" s="0" t="n">
        <f aca="false">IF(D840&lt;&gt;"",INT(D840/100),"")</f>
        <v>17</v>
      </c>
      <c r="G840" s="0" t="n">
        <f aca="false">IF(D840&lt;&gt;"",VALUE(RIGHT(D840,2)),"")</f>
        <v>31</v>
      </c>
      <c r="H840" s="0" t="n">
        <f aca="false">IF(E840&lt;&gt;"",INT(E840/100),"")</f>
        <v>18</v>
      </c>
      <c r="I840" s="0" t="n">
        <f aca="false">IF(E840&lt;&gt;"",VALUE(RIGHT(E840,2)),"")</f>
        <v>13</v>
      </c>
      <c r="J840" s="25" t="n">
        <f aca="false">IF(D840&lt;&gt;"",TIME(F840,G840,0),"")</f>
        <v>0.729861111111111</v>
      </c>
      <c r="K840" s="25" t="n">
        <f aca="false">IF(E840&lt;&gt;"",TIME(H840,I840,0),"")</f>
        <v>0.759027777777778</v>
      </c>
      <c r="L840" s="25" t="n">
        <f aca="false">IF(E840&lt;&gt;"",K840-J840,"")</f>
        <v>0.0291666666666667</v>
      </c>
      <c r="M840" s="0" t="n">
        <f aca="false">IF(L840&lt;&gt;"",(HOUR(L840)*60)+MINUTE(L840),"")</f>
        <v>42</v>
      </c>
    </row>
    <row r="841" customFormat="false" ht="14.65" hidden="false" customHeight="false" outlineLevel="0" collapsed="false">
      <c r="A841" s="24" t="s">
        <v>18</v>
      </c>
      <c r="B841" s="0" t="n">
        <v>840</v>
      </c>
      <c r="D841" s="36" t="n">
        <v>1732</v>
      </c>
      <c r="E841" s="0" t="n">
        <v>1750</v>
      </c>
      <c r="F841" s="0" t="n">
        <f aca="false">IF(D841&lt;&gt;"",INT(D841/100),"")</f>
        <v>17</v>
      </c>
      <c r="G841" s="0" t="n">
        <f aca="false">IF(D841&lt;&gt;"",VALUE(RIGHT(D841,2)),"")</f>
        <v>32</v>
      </c>
      <c r="H841" s="0" t="n">
        <f aca="false">IF(E841&lt;&gt;"",INT(E841/100),"")</f>
        <v>17</v>
      </c>
      <c r="I841" s="0" t="n">
        <f aca="false">IF(E841&lt;&gt;"",VALUE(RIGHT(E841,2)),"")</f>
        <v>50</v>
      </c>
      <c r="J841" s="25" t="n">
        <f aca="false">IF(D841&lt;&gt;"",TIME(F841,G841,0),"")</f>
        <v>0.730555555555556</v>
      </c>
      <c r="K841" s="25" t="n">
        <f aca="false">IF(E841&lt;&gt;"",TIME(H841,I841,0),"")</f>
        <v>0.743055555555556</v>
      </c>
      <c r="L841" s="25" t="n">
        <f aca="false">IF(E841&lt;&gt;"",K841-J841,"")</f>
        <v>0.0125</v>
      </c>
      <c r="M841" s="0" t="n">
        <f aca="false">IF(L841&lt;&gt;"",(HOUR(L841)*60)+MINUTE(L841),"")</f>
        <v>18</v>
      </c>
    </row>
    <row r="842" customFormat="false" ht="14.65" hidden="false" customHeight="false" outlineLevel="0" collapsed="false">
      <c r="A842" s="24" t="s">
        <v>18</v>
      </c>
      <c r="B842" s="0" t="n">
        <v>841</v>
      </c>
      <c r="D842" s="36" t="n">
        <v>1733</v>
      </c>
      <c r="E842" s="36" t="n">
        <v>1758</v>
      </c>
      <c r="F842" s="0" t="n">
        <f aca="false">IF(D842&lt;&gt;"",INT(D842/100),"")</f>
        <v>17</v>
      </c>
      <c r="G842" s="0" t="n">
        <f aca="false">IF(D842&lt;&gt;"",VALUE(RIGHT(D842,2)),"")</f>
        <v>33</v>
      </c>
      <c r="H842" s="0" t="n">
        <f aca="false">IF(E842&lt;&gt;"",INT(E842/100),"")</f>
        <v>17</v>
      </c>
      <c r="I842" s="0" t="n">
        <f aca="false">IF(E842&lt;&gt;"",VALUE(RIGHT(E842,2)),"")</f>
        <v>58</v>
      </c>
      <c r="J842" s="25" t="n">
        <f aca="false">IF(D842&lt;&gt;"",TIME(F842,G842,0),"")</f>
        <v>0.73125</v>
      </c>
      <c r="K842" s="25" t="n">
        <f aca="false">IF(E842&lt;&gt;"",TIME(H842,I842,0),"")</f>
        <v>0.748611111111111</v>
      </c>
      <c r="L842" s="25" t="n">
        <f aca="false">IF(E842&lt;&gt;"",K842-J842,"")</f>
        <v>0.0173611111111111</v>
      </c>
      <c r="M842" s="0" t="n">
        <f aca="false">IF(L842&lt;&gt;"",(HOUR(L842)*60)+MINUTE(L842),"")</f>
        <v>25</v>
      </c>
    </row>
    <row r="843" customFormat="false" ht="14.65" hidden="false" customHeight="false" outlineLevel="0" collapsed="false">
      <c r="A843" s="24" t="s">
        <v>18</v>
      </c>
      <c r="B843" s="0" t="n">
        <v>842</v>
      </c>
      <c r="D843" s="36" t="n">
        <v>1733</v>
      </c>
      <c r="E843" s="36" t="n">
        <v>1805</v>
      </c>
      <c r="F843" s="0" t="n">
        <f aca="false">IF(D843&lt;&gt;"",INT(D843/100),"")</f>
        <v>17</v>
      </c>
      <c r="G843" s="0" t="n">
        <f aca="false">IF(D843&lt;&gt;"",VALUE(RIGHT(D843,2)),"")</f>
        <v>33</v>
      </c>
      <c r="H843" s="0" t="n">
        <f aca="false">IF(E843&lt;&gt;"",INT(E843/100),"")</f>
        <v>18</v>
      </c>
      <c r="I843" s="0" t="n">
        <f aca="false">IF(E843&lt;&gt;"",VALUE(RIGHT(E843,2)),"")</f>
        <v>5</v>
      </c>
      <c r="J843" s="25" t="n">
        <f aca="false">IF(D843&lt;&gt;"",TIME(F843,G843,0),"")</f>
        <v>0.73125</v>
      </c>
      <c r="K843" s="25" t="n">
        <f aca="false">IF(E843&lt;&gt;"",TIME(H843,I843,0),"")</f>
        <v>0.753472222222222</v>
      </c>
      <c r="L843" s="25" t="n">
        <f aca="false">IF(E843&lt;&gt;"",K843-J843,"")</f>
        <v>0.0222222222222222</v>
      </c>
      <c r="M843" s="0" t="n">
        <f aca="false">IF(L843&lt;&gt;"",(HOUR(L843)*60)+MINUTE(L843),"")</f>
        <v>32</v>
      </c>
    </row>
    <row r="844" customFormat="false" ht="14.65" hidden="false" customHeight="false" outlineLevel="0" collapsed="false">
      <c r="A844" s="24" t="s">
        <v>18</v>
      </c>
      <c r="B844" s="0" t="n">
        <v>843</v>
      </c>
      <c r="D844" s="36" t="n">
        <v>1734</v>
      </c>
      <c r="E844" s="36" t="n">
        <v>1819</v>
      </c>
      <c r="F844" s="0" t="n">
        <f aca="false">IF(D844&lt;&gt;"",INT(D844/100),"")</f>
        <v>17</v>
      </c>
      <c r="G844" s="0" t="n">
        <f aca="false">IF(D844&lt;&gt;"",VALUE(RIGHT(D844,2)),"")</f>
        <v>34</v>
      </c>
      <c r="H844" s="0" t="n">
        <f aca="false">IF(E844&lt;&gt;"",INT(E844/100),"")</f>
        <v>18</v>
      </c>
      <c r="I844" s="0" t="n">
        <f aca="false">IF(E844&lt;&gt;"",VALUE(RIGHT(E844,2)),"")</f>
        <v>19</v>
      </c>
      <c r="J844" s="25" t="n">
        <f aca="false">IF(D844&lt;&gt;"",TIME(F844,G844,0),"")</f>
        <v>0.731944444444444</v>
      </c>
      <c r="K844" s="25" t="n">
        <f aca="false">IF(E844&lt;&gt;"",TIME(H844,I844,0),"")</f>
        <v>0.763194444444444</v>
      </c>
      <c r="L844" s="25" t="n">
        <f aca="false">IF(E844&lt;&gt;"",K844-J844,"")</f>
        <v>0.03125</v>
      </c>
      <c r="M844" s="0" t="n">
        <f aca="false">IF(L844&lt;&gt;"",(HOUR(L844)*60)+MINUTE(L844),"")</f>
        <v>45</v>
      </c>
    </row>
    <row r="845" customFormat="false" ht="14.65" hidden="false" customHeight="false" outlineLevel="0" collapsed="false">
      <c r="A845" s="24" t="s">
        <v>18</v>
      </c>
      <c r="B845" s="0" t="n">
        <v>844</v>
      </c>
      <c r="D845" s="36" t="n">
        <v>1734</v>
      </c>
      <c r="E845" s="36" t="n">
        <v>1756</v>
      </c>
      <c r="F845" s="0" t="n">
        <f aca="false">IF(D845&lt;&gt;"",INT(D845/100),"")</f>
        <v>17</v>
      </c>
      <c r="G845" s="0" t="n">
        <f aca="false">IF(D845&lt;&gt;"",VALUE(RIGHT(D845,2)),"")</f>
        <v>34</v>
      </c>
      <c r="H845" s="0" t="n">
        <f aca="false">IF(E845&lt;&gt;"",INT(E845/100),"")</f>
        <v>17</v>
      </c>
      <c r="I845" s="0" t="n">
        <f aca="false">IF(E845&lt;&gt;"",VALUE(RIGHT(E845,2)),"")</f>
        <v>56</v>
      </c>
      <c r="J845" s="25" t="n">
        <f aca="false">IF(D845&lt;&gt;"",TIME(F845,G845,0),"")</f>
        <v>0.731944444444444</v>
      </c>
      <c r="K845" s="25" t="n">
        <f aca="false">IF(E845&lt;&gt;"",TIME(H845,I845,0),"")</f>
        <v>0.747222222222222</v>
      </c>
      <c r="L845" s="25" t="n">
        <f aca="false">IF(E845&lt;&gt;"",K845-J845,"")</f>
        <v>0.0152777777777778</v>
      </c>
      <c r="M845" s="0" t="n">
        <f aca="false">IF(L845&lt;&gt;"",(HOUR(L845)*60)+MINUTE(L845),"")</f>
        <v>22</v>
      </c>
    </row>
    <row r="846" customFormat="false" ht="14.65" hidden="false" customHeight="false" outlineLevel="0" collapsed="false">
      <c r="A846" s="24" t="s">
        <v>18</v>
      </c>
      <c r="B846" s="0" t="n">
        <v>845</v>
      </c>
      <c r="D846" s="36" t="n">
        <v>1734</v>
      </c>
      <c r="E846" s="36" t="n">
        <v>1818</v>
      </c>
      <c r="F846" s="0" t="n">
        <f aca="false">IF(D846&lt;&gt;"",INT(D846/100),"")</f>
        <v>17</v>
      </c>
      <c r="G846" s="0" t="n">
        <f aca="false">IF(D846&lt;&gt;"",VALUE(RIGHT(D846,2)),"")</f>
        <v>34</v>
      </c>
      <c r="H846" s="0" t="n">
        <f aca="false">IF(E846&lt;&gt;"",INT(E846/100),"")</f>
        <v>18</v>
      </c>
      <c r="I846" s="0" t="n">
        <f aca="false">IF(E846&lt;&gt;"",VALUE(RIGHT(E846,2)),"")</f>
        <v>18</v>
      </c>
      <c r="J846" s="25" t="n">
        <f aca="false">IF(D846&lt;&gt;"",TIME(F846,G846,0),"")</f>
        <v>0.731944444444444</v>
      </c>
      <c r="K846" s="25" t="n">
        <f aca="false">IF(E846&lt;&gt;"",TIME(H846,I846,0),"")</f>
        <v>0.7625</v>
      </c>
      <c r="L846" s="25" t="n">
        <f aca="false">IF(E846&lt;&gt;"",K846-J846,"")</f>
        <v>0.0305555555555556</v>
      </c>
      <c r="M846" s="0" t="n">
        <f aca="false">IF(L846&lt;&gt;"",(HOUR(L846)*60)+MINUTE(L846),"")</f>
        <v>44</v>
      </c>
    </row>
    <row r="847" customFormat="false" ht="14.65" hidden="false" customHeight="false" outlineLevel="0" collapsed="false">
      <c r="A847" s="24" t="s">
        <v>18</v>
      </c>
      <c r="B847" s="0" t="n">
        <v>846</v>
      </c>
      <c r="D847" s="36" t="n">
        <v>1734</v>
      </c>
      <c r="E847" s="36" t="n">
        <v>1814</v>
      </c>
      <c r="F847" s="0" t="n">
        <f aca="false">IF(D847&lt;&gt;"",INT(D847/100),"")</f>
        <v>17</v>
      </c>
      <c r="G847" s="0" t="n">
        <f aca="false">IF(D847&lt;&gt;"",VALUE(RIGHT(D847,2)),"")</f>
        <v>34</v>
      </c>
      <c r="H847" s="0" t="n">
        <f aca="false">IF(E847&lt;&gt;"",INT(E847/100),"")</f>
        <v>18</v>
      </c>
      <c r="I847" s="0" t="n">
        <f aca="false">IF(E847&lt;&gt;"",VALUE(RIGHT(E847,2)),"")</f>
        <v>14</v>
      </c>
      <c r="J847" s="25" t="n">
        <f aca="false">IF(D847&lt;&gt;"",TIME(F847,G847,0),"")</f>
        <v>0.731944444444444</v>
      </c>
      <c r="K847" s="25" t="n">
        <f aca="false">IF(E847&lt;&gt;"",TIME(H847,I847,0),"")</f>
        <v>0.759722222222222</v>
      </c>
      <c r="L847" s="25" t="n">
        <f aca="false">IF(E847&lt;&gt;"",K847-J847,"")</f>
        <v>0.0277777777777778</v>
      </c>
      <c r="M847" s="0" t="n">
        <f aca="false">IF(L847&lt;&gt;"",(HOUR(L847)*60)+MINUTE(L847),"")</f>
        <v>40</v>
      </c>
    </row>
    <row r="848" customFormat="false" ht="14.65" hidden="false" customHeight="false" outlineLevel="0" collapsed="false">
      <c r="A848" s="24" t="s">
        <v>18</v>
      </c>
      <c r="B848" s="0" t="n">
        <v>847</v>
      </c>
      <c r="D848" s="36" t="n">
        <v>1736</v>
      </c>
      <c r="E848" s="36" t="n">
        <v>1809</v>
      </c>
      <c r="F848" s="0" t="n">
        <f aca="false">IF(D848&lt;&gt;"",INT(D848/100),"")</f>
        <v>17</v>
      </c>
      <c r="G848" s="0" t="n">
        <f aca="false">IF(D848&lt;&gt;"",VALUE(RIGHT(D848,2)),"")</f>
        <v>36</v>
      </c>
      <c r="H848" s="0" t="n">
        <f aca="false">IF(E848&lt;&gt;"",INT(E848/100),"")</f>
        <v>18</v>
      </c>
      <c r="I848" s="0" t="n">
        <f aca="false">IF(E848&lt;&gt;"",VALUE(RIGHT(E848,2)),"")</f>
        <v>9</v>
      </c>
      <c r="J848" s="25" t="n">
        <f aca="false">IF(D848&lt;&gt;"",TIME(F848,G848,0),"")</f>
        <v>0.733333333333333</v>
      </c>
      <c r="K848" s="25" t="n">
        <f aca="false">IF(E848&lt;&gt;"",TIME(H848,I848,0),"")</f>
        <v>0.75625</v>
      </c>
      <c r="L848" s="25" t="n">
        <f aca="false">IF(E848&lt;&gt;"",K848-J848,"")</f>
        <v>0.0229166666666667</v>
      </c>
      <c r="M848" s="0" t="n">
        <f aca="false">IF(L848&lt;&gt;"",(HOUR(L848)*60)+MINUTE(L848),"")</f>
        <v>33</v>
      </c>
    </row>
    <row r="849" customFormat="false" ht="14.65" hidden="false" customHeight="false" outlineLevel="0" collapsed="false">
      <c r="A849" s="24" t="s">
        <v>18</v>
      </c>
      <c r="B849" s="0" t="n">
        <v>848</v>
      </c>
      <c r="D849" s="36" t="n">
        <v>1736</v>
      </c>
      <c r="E849" s="36" t="n">
        <v>1811</v>
      </c>
      <c r="F849" s="0" t="n">
        <f aca="false">IF(D849&lt;&gt;"",INT(D849/100),"")</f>
        <v>17</v>
      </c>
      <c r="G849" s="0" t="n">
        <f aca="false">IF(D849&lt;&gt;"",VALUE(RIGHT(D849,2)),"")</f>
        <v>36</v>
      </c>
      <c r="H849" s="0" t="n">
        <f aca="false">IF(E849&lt;&gt;"",INT(E849/100),"")</f>
        <v>18</v>
      </c>
      <c r="I849" s="0" t="n">
        <f aca="false">IF(E849&lt;&gt;"",VALUE(RIGHT(E849,2)),"")</f>
        <v>11</v>
      </c>
      <c r="J849" s="25" t="n">
        <f aca="false">IF(D849&lt;&gt;"",TIME(F849,G849,0),"")</f>
        <v>0.733333333333333</v>
      </c>
      <c r="K849" s="25" t="n">
        <f aca="false">IF(E849&lt;&gt;"",TIME(H849,I849,0),"")</f>
        <v>0.757638888888889</v>
      </c>
      <c r="L849" s="25" t="n">
        <f aca="false">IF(E849&lt;&gt;"",K849-J849,"")</f>
        <v>0.0243055555555556</v>
      </c>
      <c r="M849" s="0" t="n">
        <f aca="false">IF(L849&lt;&gt;"",(HOUR(L849)*60)+MINUTE(L849),"")</f>
        <v>35</v>
      </c>
    </row>
    <row r="850" customFormat="false" ht="14.65" hidden="false" customHeight="false" outlineLevel="0" collapsed="false">
      <c r="A850" s="24" t="s">
        <v>18</v>
      </c>
      <c r="B850" s="0" t="n">
        <v>849</v>
      </c>
      <c r="D850" s="36" t="n">
        <v>1736</v>
      </c>
      <c r="E850" s="36" t="n">
        <v>1836</v>
      </c>
      <c r="F850" s="0" t="n">
        <f aca="false">IF(D850&lt;&gt;"",INT(D850/100),"")</f>
        <v>17</v>
      </c>
      <c r="G850" s="0" t="n">
        <f aca="false">IF(D850&lt;&gt;"",VALUE(RIGHT(D850,2)),"")</f>
        <v>36</v>
      </c>
      <c r="H850" s="0" t="n">
        <f aca="false">IF(E850&lt;&gt;"",INT(E850/100),"")</f>
        <v>18</v>
      </c>
      <c r="I850" s="0" t="n">
        <f aca="false">IF(E850&lt;&gt;"",VALUE(RIGHT(E850,2)),"")</f>
        <v>36</v>
      </c>
      <c r="J850" s="25" t="n">
        <f aca="false">IF(D850&lt;&gt;"",TIME(F850,G850,0),"")</f>
        <v>0.733333333333333</v>
      </c>
      <c r="K850" s="25" t="n">
        <f aca="false">IF(E850&lt;&gt;"",TIME(H850,I850,0),"")</f>
        <v>0.775</v>
      </c>
      <c r="L850" s="25" t="n">
        <f aca="false">IF(E850&lt;&gt;"",K850-J850,"")</f>
        <v>0.0416666666666667</v>
      </c>
      <c r="M850" s="0" t="n">
        <f aca="false">IF(L850&lt;&gt;"",(HOUR(L850)*60)+MINUTE(L850),"")</f>
        <v>60</v>
      </c>
    </row>
    <row r="851" customFormat="false" ht="14.65" hidden="false" customHeight="false" outlineLevel="0" collapsed="false">
      <c r="A851" s="24" t="s">
        <v>18</v>
      </c>
      <c r="B851" s="0" t="n">
        <v>850</v>
      </c>
      <c r="C851" s="24" t="s">
        <v>19</v>
      </c>
      <c r="D851" s="36" t="n">
        <v>1737</v>
      </c>
      <c r="E851" s="36" t="n">
        <v>1750</v>
      </c>
      <c r="F851" s="0" t="n">
        <f aca="false">IF(D851&lt;&gt;"",INT(D851/100),"")</f>
        <v>17</v>
      </c>
      <c r="G851" s="0" t="n">
        <f aca="false">IF(D851&lt;&gt;"",VALUE(RIGHT(D851,2)),"")</f>
        <v>37</v>
      </c>
      <c r="H851" s="0" t="n">
        <f aca="false">IF(E851&lt;&gt;"",INT(E851/100),"")</f>
        <v>17</v>
      </c>
      <c r="I851" s="0" t="n">
        <f aca="false">IF(E851&lt;&gt;"",VALUE(RIGHT(E851,2)),"")</f>
        <v>50</v>
      </c>
      <c r="J851" s="25" t="n">
        <f aca="false">IF(D851&lt;&gt;"",TIME(F851,G851,0),"")</f>
        <v>0.734027777777778</v>
      </c>
      <c r="K851" s="25" t="n">
        <f aca="false">IF(E851&lt;&gt;"",TIME(H851,I851,0),"")</f>
        <v>0.743055555555556</v>
      </c>
      <c r="L851" s="25" t="n">
        <f aca="false">IF(E851&lt;&gt;"",K851-J851,"")</f>
        <v>0.00902777777777778</v>
      </c>
      <c r="M851" s="0" t="n">
        <f aca="false">IF(L851&lt;&gt;"",(HOUR(L851)*60)+MINUTE(L851),"")</f>
        <v>13</v>
      </c>
    </row>
    <row r="852" customFormat="false" ht="14.65" hidden="false" customHeight="false" outlineLevel="0" collapsed="false">
      <c r="A852" s="24" t="s">
        <v>18</v>
      </c>
      <c r="B852" s="0" t="n">
        <v>851</v>
      </c>
      <c r="D852" s="36" t="n">
        <v>1739</v>
      </c>
      <c r="E852" s="36" t="n">
        <v>1758</v>
      </c>
      <c r="F852" s="0" t="n">
        <f aca="false">IF(D852&lt;&gt;"",INT(D852/100),"")</f>
        <v>17</v>
      </c>
      <c r="G852" s="0" t="n">
        <f aca="false">IF(D852&lt;&gt;"",VALUE(RIGHT(D852,2)),"")</f>
        <v>39</v>
      </c>
      <c r="H852" s="0" t="n">
        <f aca="false">IF(E852&lt;&gt;"",INT(E852/100),"")</f>
        <v>17</v>
      </c>
      <c r="I852" s="0" t="n">
        <f aca="false">IF(E852&lt;&gt;"",VALUE(RIGHT(E852,2)),"")</f>
        <v>58</v>
      </c>
      <c r="J852" s="25" t="n">
        <f aca="false">IF(D852&lt;&gt;"",TIME(F852,G852,0),"")</f>
        <v>0.735416666666667</v>
      </c>
      <c r="K852" s="25" t="n">
        <f aca="false">IF(E852&lt;&gt;"",TIME(H852,I852,0),"")</f>
        <v>0.748611111111111</v>
      </c>
      <c r="L852" s="25" t="n">
        <f aca="false">IF(E852&lt;&gt;"",K852-J852,"")</f>
        <v>0.0131944444444444</v>
      </c>
      <c r="M852" s="0" t="n">
        <f aca="false">IF(L852&lt;&gt;"",(HOUR(L852)*60)+MINUTE(L852),"")</f>
        <v>19</v>
      </c>
    </row>
    <row r="853" customFormat="false" ht="14.65" hidden="false" customHeight="false" outlineLevel="0" collapsed="false">
      <c r="A853" s="24" t="s">
        <v>18</v>
      </c>
      <c r="B853" s="0" t="n">
        <v>852</v>
      </c>
      <c r="D853" s="36" t="n">
        <v>1740</v>
      </c>
      <c r="E853" s="36" t="n">
        <v>1857</v>
      </c>
      <c r="F853" s="0" t="n">
        <f aca="false">IF(D853&lt;&gt;"",INT(D853/100),"")</f>
        <v>17</v>
      </c>
      <c r="G853" s="0" t="n">
        <f aca="false">IF(D853&lt;&gt;"",VALUE(RIGHT(D853,2)),"")</f>
        <v>40</v>
      </c>
      <c r="H853" s="0" t="n">
        <f aca="false">IF(E853&lt;&gt;"",INT(E853/100),"")</f>
        <v>18</v>
      </c>
      <c r="I853" s="0" t="n">
        <f aca="false">IF(E853&lt;&gt;"",VALUE(RIGHT(E853,2)),"")</f>
        <v>57</v>
      </c>
      <c r="J853" s="25" t="n">
        <f aca="false">IF(D853&lt;&gt;"",TIME(F853,G853,0),"")</f>
        <v>0.736111111111111</v>
      </c>
      <c r="K853" s="25" t="n">
        <f aca="false">IF(E853&lt;&gt;"",TIME(H853,I853,0),"")</f>
        <v>0.789583333333333</v>
      </c>
      <c r="L853" s="25" t="n">
        <f aca="false">IF(E853&lt;&gt;"",K853-J853,"")</f>
        <v>0.0534722222222222</v>
      </c>
      <c r="M853" s="0" t="n">
        <f aca="false">IF(L853&lt;&gt;"",(HOUR(L853)*60)+MINUTE(L853),"")</f>
        <v>77</v>
      </c>
    </row>
    <row r="854" customFormat="false" ht="14.65" hidden="false" customHeight="false" outlineLevel="0" collapsed="false">
      <c r="A854" s="24" t="s">
        <v>18</v>
      </c>
      <c r="B854" s="0" t="n">
        <v>853</v>
      </c>
      <c r="D854" s="36" t="n">
        <v>1741</v>
      </c>
      <c r="E854" s="36" t="n">
        <v>1819</v>
      </c>
      <c r="F854" s="0" t="n">
        <f aca="false">IF(D854&lt;&gt;"",INT(D854/100),"")</f>
        <v>17</v>
      </c>
      <c r="G854" s="0" t="n">
        <f aca="false">IF(D854&lt;&gt;"",VALUE(RIGHT(D854,2)),"")</f>
        <v>41</v>
      </c>
      <c r="H854" s="0" t="n">
        <f aca="false">IF(E854&lt;&gt;"",INT(E854/100),"")</f>
        <v>18</v>
      </c>
      <c r="I854" s="0" t="n">
        <f aca="false">IF(E854&lt;&gt;"",VALUE(RIGHT(E854,2)),"")</f>
        <v>19</v>
      </c>
      <c r="J854" s="25" t="n">
        <f aca="false">IF(D854&lt;&gt;"",TIME(F854,G854,0),"")</f>
        <v>0.736805555555556</v>
      </c>
      <c r="K854" s="25" t="n">
        <f aca="false">IF(E854&lt;&gt;"",TIME(H854,I854,0),"")</f>
        <v>0.763194444444444</v>
      </c>
      <c r="L854" s="25" t="n">
        <f aca="false">IF(E854&lt;&gt;"",K854-J854,"")</f>
        <v>0.0263888888888889</v>
      </c>
      <c r="M854" s="0" t="n">
        <f aca="false">IF(L854&lt;&gt;"",(HOUR(L854)*60)+MINUTE(L854),"")</f>
        <v>38</v>
      </c>
    </row>
    <row r="855" customFormat="false" ht="14.65" hidden="false" customHeight="false" outlineLevel="0" collapsed="false">
      <c r="A855" s="24" t="s">
        <v>18</v>
      </c>
      <c r="B855" s="0" t="n">
        <v>854</v>
      </c>
      <c r="D855" s="36" t="n">
        <v>1741</v>
      </c>
      <c r="E855" s="36" t="n">
        <v>1807</v>
      </c>
      <c r="F855" s="0" t="n">
        <f aca="false">IF(D855&lt;&gt;"",INT(D855/100),"")</f>
        <v>17</v>
      </c>
      <c r="G855" s="0" t="n">
        <f aca="false">IF(D855&lt;&gt;"",VALUE(RIGHT(D855,2)),"")</f>
        <v>41</v>
      </c>
      <c r="H855" s="0" t="n">
        <f aca="false">IF(E855&lt;&gt;"",INT(E855/100),"")</f>
        <v>18</v>
      </c>
      <c r="I855" s="0" t="n">
        <f aca="false">IF(E855&lt;&gt;"",VALUE(RIGHT(E855,2)),"")</f>
        <v>7</v>
      </c>
      <c r="J855" s="25" t="n">
        <f aca="false">IF(D855&lt;&gt;"",TIME(F855,G855,0),"")</f>
        <v>0.736805555555556</v>
      </c>
      <c r="K855" s="25" t="n">
        <f aca="false">IF(E855&lt;&gt;"",TIME(H855,I855,0),"")</f>
        <v>0.754861111111111</v>
      </c>
      <c r="L855" s="25" t="n">
        <f aca="false">IF(E855&lt;&gt;"",K855-J855,"")</f>
        <v>0.0180555555555556</v>
      </c>
      <c r="M855" s="0" t="n">
        <f aca="false">IF(L855&lt;&gt;"",(HOUR(L855)*60)+MINUTE(L855),"")</f>
        <v>26</v>
      </c>
    </row>
    <row r="856" customFormat="false" ht="14.65" hidden="false" customHeight="false" outlineLevel="0" collapsed="false">
      <c r="A856" s="24" t="s">
        <v>18</v>
      </c>
      <c r="B856" s="0" t="n">
        <v>855</v>
      </c>
      <c r="D856" s="36" t="n">
        <v>1742</v>
      </c>
      <c r="E856" s="0" t="n">
        <v>1820</v>
      </c>
      <c r="F856" s="0" t="n">
        <f aca="false">IF(D856&lt;&gt;"",INT(D856/100),"")</f>
        <v>17</v>
      </c>
      <c r="G856" s="0" t="n">
        <f aca="false">IF(D856&lt;&gt;"",VALUE(RIGHT(D856,2)),"")</f>
        <v>42</v>
      </c>
      <c r="H856" s="0" t="n">
        <f aca="false">IF(E856&lt;&gt;"",INT(E856/100),"")</f>
        <v>18</v>
      </c>
      <c r="I856" s="0" t="n">
        <f aca="false">IF(E856&lt;&gt;"",VALUE(RIGHT(E856,2)),"")</f>
        <v>20</v>
      </c>
      <c r="J856" s="25" t="n">
        <f aca="false">IF(D856&lt;&gt;"",TIME(F856,G856,0),"")</f>
        <v>0.7375</v>
      </c>
      <c r="K856" s="25" t="n">
        <f aca="false">IF(E856&lt;&gt;"",TIME(H856,I856,0),"")</f>
        <v>0.763888888888889</v>
      </c>
      <c r="L856" s="25" t="n">
        <f aca="false">IF(E856&lt;&gt;"",K856-J856,"")</f>
        <v>0.0263888888888889</v>
      </c>
      <c r="M856" s="0" t="n">
        <f aca="false">IF(L856&lt;&gt;"",(HOUR(L856)*60)+MINUTE(L856),"")</f>
        <v>38</v>
      </c>
    </row>
    <row r="857" customFormat="false" ht="14.65" hidden="false" customHeight="false" outlineLevel="0" collapsed="false">
      <c r="A857" s="24" t="s">
        <v>18</v>
      </c>
      <c r="B857" s="0" t="n">
        <v>856</v>
      </c>
      <c r="C857" s="24" t="s">
        <v>20</v>
      </c>
      <c r="D857" s="36" t="n">
        <v>1742</v>
      </c>
      <c r="E857" s="0" t="n">
        <v>1806</v>
      </c>
      <c r="F857" s="0" t="n">
        <f aca="false">IF(D857&lt;&gt;"",INT(D857/100),"")</f>
        <v>17</v>
      </c>
      <c r="G857" s="0" t="n">
        <f aca="false">IF(D857&lt;&gt;"",VALUE(RIGHT(D857,2)),"")</f>
        <v>42</v>
      </c>
      <c r="H857" s="0" t="n">
        <f aca="false">IF(E857&lt;&gt;"",INT(E857/100),"")</f>
        <v>18</v>
      </c>
      <c r="I857" s="0" t="n">
        <f aca="false">IF(E857&lt;&gt;"",VALUE(RIGHT(E857,2)),"")</f>
        <v>6</v>
      </c>
      <c r="J857" s="25" t="n">
        <f aca="false">IF(D857&lt;&gt;"",TIME(F857,G857,0),"")</f>
        <v>0.7375</v>
      </c>
      <c r="K857" s="25" t="n">
        <f aca="false">IF(E857&lt;&gt;"",TIME(H857,I857,0),"")</f>
        <v>0.754166666666667</v>
      </c>
      <c r="L857" s="25" t="n">
        <f aca="false">IF(E857&lt;&gt;"",K857-J857,"")</f>
        <v>0.0166666666666667</v>
      </c>
      <c r="M857" s="0" t="n">
        <f aca="false">IF(L857&lt;&gt;"",(HOUR(L857)*60)+MINUTE(L857),"")</f>
        <v>24</v>
      </c>
    </row>
    <row r="858" customFormat="false" ht="14.65" hidden="false" customHeight="false" outlineLevel="0" collapsed="false">
      <c r="A858" s="24" t="s">
        <v>18</v>
      </c>
      <c r="B858" s="0" t="n">
        <v>857</v>
      </c>
      <c r="D858" s="36" t="n">
        <v>1742</v>
      </c>
      <c r="E858" s="36" t="n">
        <v>1801</v>
      </c>
      <c r="F858" s="0" t="n">
        <f aca="false">IF(D858&lt;&gt;"",INT(D858/100),"")</f>
        <v>17</v>
      </c>
      <c r="G858" s="0" t="n">
        <f aca="false">IF(D858&lt;&gt;"",VALUE(RIGHT(D858,2)),"")</f>
        <v>42</v>
      </c>
      <c r="H858" s="0" t="n">
        <f aca="false">IF(E858&lt;&gt;"",INT(E858/100),"")</f>
        <v>18</v>
      </c>
      <c r="I858" s="0" t="n">
        <f aca="false">IF(E858&lt;&gt;"",VALUE(RIGHT(E858,2)),"")</f>
        <v>1</v>
      </c>
      <c r="J858" s="25" t="n">
        <f aca="false">IF(D858&lt;&gt;"",TIME(F858,G858,0),"")</f>
        <v>0.7375</v>
      </c>
      <c r="K858" s="25" t="n">
        <f aca="false">IF(E858&lt;&gt;"",TIME(H858,I858,0),"")</f>
        <v>0.750694444444444</v>
      </c>
      <c r="L858" s="25" t="n">
        <f aca="false">IF(E858&lt;&gt;"",K858-J858,"")</f>
        <v>0.0131944444444444</v>
      </c>
      <c r="M858" s="0" t="n">
        <f aca="false">IF(L858&lt;&gt;"",(HOUR(L858)*60)+MINUTE(L858),"")</f>
        <v>19</v>
      </c>
    </row>
    <row r="859" customFormat="false" ht="14.65" hidden="false" customHeight="false" outlineLevel="0" collapsed="false">
      <c r="A859" s="24" t="s">
        <v>18</v>
      </c>
      <c r="B859" s="0" t="n">
        <v>858</v>
      </c>
      <c r="D859" s="36" t="n">
        <v>1742</v>
      </c>
      <c r="E859" s="36" t="n">
        <v>1802</v>
      </c>
      <c r="F859" s="0" t="n">
        <f aca="false">IF(D859&lt;&gt;"",INT(D859/100),"")</f>
        <v>17</v>
      </c>
      <c r="G859" s="0" t="n">
        <f aca="false">IF(D859&lt;&gt;"",VALUE(RIGHT(D859,2)),"")</f>
        <v>42</v>
      </c>
      <c r="H859" s="0" t="n">
        <f aca="false">IF(E859&lt;&gt;"",INT(E859/100),"")</f>
        <v>18</v>
      </c>
      <c r="I859" s="0" t="n">
        <f aca="false">IF(E859&lt;&gt;"",VALUE(RIGHT(E859,2)),"")</f>
        <v>2</v>
      </c>
      <c r="J859" s="25" t="n">
        <f aca="false">IF(D859&lt;&gt;"",TIME(F859,G859,0),"")</f>
        <v>0.7375</v>
      </c>
      <c r="K859" s="25" t="n">
        <f aca="false">IF(E859&lt;&gt;"",TIME(H859,I859,0),"")</f>
        <v>0.751388888888889</v>
      </c>
      <c r="L859" s="25" t="n">
        <f aca="false">IF(E859&lt;&gt;"",K859-J859,"")</f>
        <v>0.0138888888888889</v>
      </c>
      <c r="M859" s="0" t="n">
        <f aca="false">IF(L859&lt;&gt;"",(HOUR(L859)*60)+MINUTE(L859),"")</f>
        <v>20</v>
      </c>
    </row>
    <row r="860" customFormat="false" ht="14.65" hidden="false" customHeight="false" outlineLevel="0" collapsed="false">
      <c r="A860" s="24" t="s">
        <v>18</v>
      </c>
      <c r="B860" s="0" t="n">
        <v>859</v>
      </c>
      <c r="C860" s="24" t="s">
        <v>19</v>
      </c>
      <c r="D860" s="36" t="n">
        <v>1743</v>
      </c>
      <c r="E860" s="36" t="n">
        <v>1757</v>
      </c>
      <c r="F860" s="0" t="n">
        <f aca="false">IF(D860&lt;&gt;"",INT(D860/100),"")</f>
        <v>17</v>
      </c>
      <c r="G860" s="0" t="n">
        <f aca="false">IF(D860&lt;&gt;"",VALUE(RIGHT(D860,2)),"")</f>
        <v>43</v>
      </c>
      <c r="H860" s="0" t="n">
        <f aca="false">IF(E860&lt;&gt;"",INT(E860/100),"")</f>
        <v>17</v>
      </c>
      <c r="I860" s="0" t="n">
        <f aca="false">IF(E860&lt;&gt;"",VALUE(RIGHT(E860,2)),"")</f>
        <v>57</v>
      </c>
      <c r="J860" s="25" t="n">
        <f aca="false">IF(D860&lt;&gt;"",TIME(F860,G860,0),"")</f>
        <v>0.738194444444445</v>
      </c>
      <c r="K860" s="25" t="n">
        <f aca="false">IF(E860&lt;&gt;"",TIME(H860,I860,0),"")</f>
        <v>0.747916666666667</v>
      </c>
      <c r="L860" s="25" t="n">
        <f aca="false">IF(E860&lt;&gt;"",K860-J860,"")</f>
        <v>0.00972222222222222</v>
      </c>
      <c r="M860" s="0" t="n">
        <f aca="false">IF(L860&lt;&gt;"",(HOUR(L860)*60)+MINUTE(L860),"")</f>
        <v>14</v>
      </c>
    </row>
    <row r="861" customFormat="false" ht="14.65" hidden="false" customHeight="false" outlineLevel="0" collapsed="false">
      <c r="A861" s="24" t="s">
        <v>18</v>
      </c>
      <c r="B861" s="0" t="n">
        <v>860</v>
      </c>
      <c r="D861" s="36" t="n">
        <v>1743</v>
      </c>
      <c r="E861" s="36" t="n">
        <v>1821</v>
      </c>
      <c r="F861" s="0" t="n">
        <f aca="false">IF(D861&lt;&gt;"",INT(D861/100),"")</f>
        <v>17</v>
      </c>
      <c r="G861" s="0" t="n">
        <f aca="false">IF(D861&lt;&gt;"",VALUE(RIGHT(D861,2)),"")</f>
        <v>43</v>
      </c>
      <c r="H861" s="0" t="n">
        <f aca="false">IF(E861&lt;&gt;"",INT(E861/100),"")</f>
        <v>18</v>
      </c>
      <c r="I861" s="0" t="n">
        <f aca="false">IF(E861&lt;&gt;"",VALUE(RIGHT(E861,2)),"")</f>
        <v>21</v>
      </c>
      <c r="J861" s="25" t="n">
        <f aca="false">IF(D861&lt;&gt;"",TIME(F861,G861,0),"")</f>
        <v>0.738194444444445</v>
      </c>
      <c r="K861" s="25" t="n">
        <f aca="false">IF(E861&lt;&gt;"",TIME(H861,I861,0),"")</f>
        <v>0.764583333333333</v>
      </c>
      <c r="L861" s="25" t="n">
        <f aca="false">IF(E861&lt;&gt;"",K861-J861,"")</f>
        <v>0.0263888888888889</v>
      </c>
      <c r="M861" s="0" t="n">
        <f aca="false">IF(L861&lt;&gt;"",(HOUR(L861)*60)+MINUTE(L861),"")</f>
        <v>38</v>
      </c>
    </row>
    <row r="862" customFormat="false" ht="14.65" hidden="false" customHeight="false" outlineLevel="0" collapsed="false">
      <c r="A862" s="24" t="s">
        <v>18</v>
      </c>
      <c r="B862" s="0" t="n">
        <v>861</v>
      </c>
      <c r="D862" s="36" t="n">
        <v>1743</v>
      </c>
      <c r="E862" s="36" t="n">
        <v>1816</v>
      </c>
      <c r="F862" s="0" t="n">
        <f aca="false">IF(D862&lt;&gt;"",INT(D862/100),"")</f>
        <v>17</v>
      </c>
      <c r="G862" s="0" t="n">
        <f aca="false">IF(D862&lt;&gt;"",VALUE(RIGHT(D862,2)),"")</f>
        <v>43</v>
      </c>
      <c r="H862" s="0" t="n">
        <f aca="false">IF(E862&lt;&gt;"",INT(E862/100),"")</f>
        <v>18</v>
      </c>
      <c r="I862" s="0" t="n">
        <f aca="false">IF(E862&lt;&gt;"",VALUE(RIGHT(E862,2)),"")</f>
        <v>16</v>
      </c>
      <c r="J862" s="25" t="n">
        <f aca="false">IF(D862&lt;&gt;"",TIME(F862,G862,0),"")</f>
        <v>0.738194444444445</v>
      </c>
      <c r="K862" s="25" t="n">
        <f aca="false">IF(E862&lt;&gt;"",TIME(H862,I862,0),"")</f>
        <v>0.761111111111111</v>
      </c>
      <c r="L862" s="25" t="n">
        <f aca="false">IF(E862&lt;&gt;"",K862-J862,"")</f>
        <v>0.0229166666666667</v>
      </c>
      <c r="M862" s="0" t="n">
        <f aca="false">IF(L862&lt;&gt;"",(HOUR(L862)*60)+MINUTE(L862),"")</f>
        <v>33</v>
      </c>
    </row>
    <row r="863" customFormat="false" ht="14.65" hidden="false" customHeight="false" outlineLevel="0" collapsed="false">
      <c r="A863" s="24" t="s">
        <v>18</v>
      </c>
      <c r="B863" s="0" t="n">
        <v>862</v>
      </c>
      <c r="D863" s="36" t="n">
        <v>1744</v>
      </c>
      <c r="E863" s="36" t="n">
        <v>1812</v>
      </c>
      <c r="F863" s="0" t="n">
        <f aca="false">IF(D863&lt;&gt;"",INT(D863/100),"")</f>
        <v>17</v>
      </c>
      <c r="G863" s="0" t="n">
        <f aca="false">IF(D863&lt;&gt;"",VALUE(RIGHT(D863,2)),"")</f>
        <v>44</v>
      </c>
      <c r="H863" s="0" t="n">
        <f aca="false">IF(E863&lt;&gt;"",INT(E863/100),"")</f>
        <v>18</v>
      </c>
      <c r="I863" s="0" t="n">
        <f aca="false">IF(E863&lt;&gt;"",VALUE(RIGHT(E863,2)),"")</f>
        <v>12</v>
      </c>
      <c r="J863" s="25" t="n">
        <f aca="false">IF(D863&lt;&gt;"",TIME(F863,G863,0),"")</f>
        <v>0.738888888888889</v>
      </c>
      <c r="K863" s="25" t="n">
        <f aca="false">IF(E863&lt;&gt;"",TIME(H863,I863,0),"")</f>
        <v>0.758333333333333</v>
      </c>
      <c r="L863" s="25" t="n">
        <f aca="false">IF(E863&lt;&gt;"",K863-J863,"")</f>
        <v>0.0194444444444444</v>
      </c>
      <c r="M863" s="0" t="n">
        <f aca="false">IF(L863&lt;&gt;"",(HOUR(L863)*60)+MINUTE(L863),"")</f>
        <v>28</v>
      </c>
    </row>
    <row r="864" customFormat="false" ht="14.65" hidden="false" customHeight="false" outlineLevel="0" collapsed="false">
      <c r="A864" s="24" t="s">
        <v>18</v>
      </c>
      <c r="B864" s="0" t="n">
        <v>863</v>
      </c>
      <c r="D864" s="36" t="n">
        <v>1745</v>
      </c>
      <c r="E864" s="36" t="n">
        <v>1824</v>
      </c>
      <c r="F864" s="0" t="n">
        <f aca="false">IF(D864&lt;&gt;"",INT(D864/100),"")</f>
        <v>17</v>
      </c>
      <c r="G864" s="0" t="n">
        <f aca="false">IF(D864&lt;&gt;"",VALUE(RIGHT(D864,2)),"")</f>
        <v>45</v>
      </c>
      <c r="H864" s="0" t="n">
        <f aca="false">IF(E864&lt;&gt;"",INT(E864/100),"")</f>
        <v>18</v>
      </c>
      <c r="I864" s="0" t="n">
        <f aca="false">IF(E864&lt;&gt;"",VALUE(RIGHT(E864,2)),"")</f>
        <v>24</v>
      </c>
      <c r="J864" s="25" t="n">
        <f aca="false">IF(D864&lt;&gt;"",TIME(F864,G864,0),"")</f>
        <v>0.739583333333333</v>
      </c>
      <c r="K864" s="25" t="n">
        <f aca="false">IF(E864&lt;&gt;"",TIME(H864,I864,0),"")</f>
        <v>0.766666666666667</v>
      </c>
      <c r="L864" s="25" t="n">
        <f aca="false">IF(E864&lt;&gt;"",K864-J864,"")</f>
        <v>0.0270833333333333</v>
      </c>
      <c r="M864" s="0" t="n">
        <f aca="false">IF(L864&lt;&gt;"",(HOUR(L864)*60)+MINUTE(L864),"")</f>
        <v>39</v>
      </c>
    </row>
    <row r="865" customFormat="false" ht="14.65" hidden="false" customHeight="false" outlineLevel="0" collapsed="false">
      <c r="A865" s="24" t="s">
        <v>18</v>
      </c>
      <c r="B865" s="0" t="n">
        <v>864</v>
      </c>
      <c r="D865" s="36" t="n">
        <v>1746</v>
      </c>
      <c r="E865" s="36" t="n">
        <v>1841</v>
      </c>
      <c r="F865" s="0" t="n">
        <f aca="false">IF(D865&lt;&gt;"",INT(D865/100),"")</f>
        <v>17</v>
      </c>
      <c r="G865" s="0" t="n">
        <f aca="false">IF(D865&lt;&gt;"",VALUE(RIGHT(D865,2)),"")</f>
        <v>46</v>
      </c>
      <c r="H865" s="0" t="n">
        <f aca="false">IF(E865&lt;&gt;"",INT(E865/100),"")</f>
        <v>18</v>
      </c>
      <c r="I865" s="0" t="n">
        <f aca="false">IF(E865&lt;&gt;"",VALUE(RIGHT(E865,2)),"")</f>
        <v>41</v>
      </c>
      <c r="J865" s="25" t="n">
        <f aca="false">IF(D865&lt;&gt;"",TIME(F865,G865,0),"")</f>
        <v>0.740277777777778</v>
      </c>
      <c r="K865" s="25" t="n">
        <f aca="false">IF(E865&lt;&gt;"",TIME(H865,I865,0),"")</f>
        <v>0.778472222222222</v>
      </c>
      <c r="L865" s="25" t="n">
        <f aca="false">IF(E865&lt;&gt;"",K865-J865,"")</f>
        <v>0.0381944444444445</v>
      </c>
      <c r="M865" s="0" t="n">
        <f aca="false">IF(L865&lt;&gt;"",(HOUR(L865)*60)+MINUTE(L865),"")</f>
        <v>55</v>
      </c>
    </row>
    <row r="866" customFormat="false" ht="14.65" hidden="false" customHeight="false" outlineLevel="0" collapsed="false">
      <c r="A866" s="24" t="s">
        <v>18</v>
      </c>
      <c r="B866" s="0" t="n">
        <v>865</v>
      </c>
      <c r="D866" s="36" t="n">
        <v>1747</v>
      </c>
      <c r="E866" s="36" t="n">
        <v>1826</v>
      </c>
      <c r="F866" s="0" t="n">
        <f aca="false">IF(D866&lt;&gt;"",INT(D866/100),"")</f>
        <v>17</v>
      </c>
      <c r="G866" s="0" t="n">
        <f aca="false">IF(D866&lt;&gt;"",VALUE(RIGHT(D866,2)),"")</f>
        <v>47</v>
      </c>
      <c r="H866" s="0" t="n">
        <f aca="false">IF(E866&lt;&gt;"",INT(E866/100),"")</f>
        <v>18</v>
      </c>
      <c r="I866" s="0" t="n">
        <f aca="false">IF(E866&lt;&gt;"",VALUE(RIGHT(E866,2)),"")</f>
        <v>26</v>
      </c>
      <c r="J866" s="25" t="n">
        <f aca="false">IF(D866&lt;&gt;"",TIME(F866,G866,0),"")</f>
        <v>0.740972222222222</v>
      </c>
      <c r="K866" s="25" t="n">
        <f aca="false">IF(E866&lt;&gt;"",TIME(H866,I866,0),"")</f>
        <v>0.768055555555556</v>
      </c>
      <c r="L866" s="25" t="n">
        <f aca="false">IF(E866&lt;&gt;"",K866-J866,"")</f>
        <v>0.0270833333333333</v>
      </c>
      <c r="M866" s="0" t="n">
        <f aca="false">IF(L866&lt;&gt;"",(HOUR(L866)*60)+MINUTE(L866),"")</f>
        <v>39</v>
      </c>
    </row>
    <row r="867" customFormat="false" ht="14.65" hidden="false" customHeight="false" outlineLevel="0" collapsed="false">
      <c r="A867" s="24" t="s">
        <v>18</v>
      </c>
      <c r="B867" s="0" t="n">
        <v>866</v>
      </c>
      <c r="D867" s="36" t="n">
        <v>1748</v>
      </c>
      <c r="E867" s="36" t="n">
        <v>1854</v>
      </c>
      <c r="F867" s="0" t="n">
        <f aca="false">IF(D867&lt;&gt;"",INT(D867/100),"")</f>
        <v>17</v>
      </c>
      <c r="G867" s="0" t="n">
        <f aca="false">IF(D867&lt;&gt;"",VALUE(RIGHT(D867,2)),"")</f>
        <v>48</v>
      </c>
      <c r="H867" s="0" t="n">
        <f aca="false">IF(E867&lt;&gt;"",INT(E867/100),"")</f>
        <v>18</v>
      </c>
      <c r="I867" s="0" t="n">
        <f aca="false">IF(E867&lt;&gt;"",VALUE(RIGHT(E867,2)),"")</f>
        <v>54</v>
      </c>
      <c r="J867" s="25" t="n">
        <f aca="false">IF(D867&lt;&gt;"",TIME(F867,G867,0),"")</f>
        <v>0.741666666666667</v>
      </c>
      <c r="K867" s="25" t="n">
        <f aca="false">IF(E867&lt;&gt;"",TIME(H867,I867,0),"")</f>
        <v>0.7875</v>
      </c>
      <c r="L867" s="25" t="n">
        <f aca="false">IF(E867&lt;&gt;"",K867-J867,"")</f>
        <v>0.0458333333333333</v>
      </c>
      <c r="M867" s="0" t="n">
        <f aca="false">IF(L867&lt;&gt;"",(HOUR(L867)*60)+MINUTE(L867),"")</f>
        <v>66</v>
      </c>
    </row>
    <row r="868" customFormat="false" ht="14.65" hidden="false" customHeight="false" outlineLevel="0" collapsed="false">
      <c r="A868" s="24" t="s">
        <v>18</v>
      </c>
      <c r="B868" s="0" t="n">
        <v>867</v>
      </c>
      <c r="D868" s="36" t="n">
        <v>1749</v>
      </c>
      <c r="E868" s="36" t="n">
        <v>1828</v>
      </c>
      <c r="F868" s="0" t="n">
        <f aca="false">IF(D868&lt;&gt;"",INT(D868/100),"")</f>
        <v>17</v>
      </c>
      <c r="G868" s="0" t="n">
        <f aca="false">IF(D868&lt;&gt;"",VALUE(RIGHT(D868,2)),"")</f>
        <v>49</v>
      </c>
      <c r="H868" s="0" t="n">
        <f aca="false">IF(E868&lt;&gt;"",INT(E868/100),"")</f>
        <v>18</v>
      </c>
      <c r="I868" s="0" t="n">
        <f aca="false">IF(E868&lt;&gt;"",VALUE(RIGHT(E868,2)),"")</f>
        <v>28</v>
      </c>
      <c r="J868" s="25" t="n">
        <f aca="false">IF(D868&lt;&gt;"",TIME(F868,G868,0),"")</f>
        <v>0.742361111111111</v>
      </c>
      <c r="K868" s="25" t="n">
        <f aca="false">IF(E868&lt;&gt;"",TIME(H868,I868,0),"")</f>
        <v>0.769444444444445</v>
      </c>
      <c r="L868" s="25" t="n">
        <f aca="false">IF(E868&lt;&gt;"",K868-J868,"")</f>
        <v>0.0270833333333333</v>
      </c>
      <c r="M868" s="0" t="n">
        <f aca="false">IF(L868&lt;&gt;"",(HOUR(L868)*60)+MINUTE(L868),"")</f>
        <v>39</v>
      </c>
    </row>
    <row r="869" customFormat="false" ht="14.65" hidden="false" customHeight="false" outlineLevel="0" collapsed="false">
      <c r="A869" s="24" t="s">
        <v>18</v>
      </c>
      <c r="B869" s="0" t="n">
        <v>868</v>
      </c>
      <c r="D869" s="36" t="n">
        <v>1749</v>
      </c>
      <c r="E869" s="36" t="n">
        <v>1813</v>
      </c>
      <c r="F869" s="0" t="n">
        <f aca="false">IF(D869&lt;&gt;"",INT(D869/100),"")</f>
        <v>17</v>
      </c>
      <c r="G869" s="0" t="n">
        <f aca="false">IF(D869&lt;&gt;"",VALUE(RIGHT(D869,2)),"")</f>
        <v>49</v>
      </c>
      <c r="H869" s="0" t="n">
        <f aca="false">IF(E869&lt;&gt;"",INT(E869/100),"")</f>
        <v>18</v>
      </c>
      <c r="I869" s="0" t="n">
        <f aca="false">IF(E869&lt;&gt;"",VALUE(RIGHT(E869,2)),"")</f>
        <v>13</v>
      </c>
      <c r="J869" s="25" t="n">
        <f aca="false">IF(D869&lt;&gt;"",TIME(F869,G869,0),"")</f>
        <v>0.742361111111111</v>
      </c>
      <c r="K869" s="25" t="n">
        <f aca="false">IF(E869&lt;&gt;"",TIME(H869,I869,0),"")</f>
        <v>0.759027777777778</v>
      </c>
      <c r="L869" s="25" t="n">
        <f aca="false">IF(E869&lt;&gt;"",K869-J869,"")</f>
        <v>0.0166666666666667</v>
      </c>
      <c r="M869" s="0" t="n">
        <f aca="false">IF(L869&lt;&gt;"",(HOUR(L869)*60)+MINUTE(L869),"")</f>
        <v>24</v>
      </c>
    </row>
    <row r="870" customFormat="false" ht="14.65" hidden="false" customHeight="false" outlineLevel="0" collapsed="false">
      <c r="A870" s="24" t="s">
        <v>18</v>
      </c>
      <c r="B870" s="0" t="n">
        <v>869</v>
      </c>
      <c r="C870" s="24" t="s">
        <v>19</v>
      </c>
      <c r="D870" s="36" t="n">
        <v>1750</v>
      </c>
      <c r="E870" s="36" t="n">
        <v>1810</v>
      </c>
      <c r="F870" s="0" t="n">
        <f aca="false">IF(D870&lt;&gt;"",INT(D870/100),"")</f>
        <v>17</v>
      </c>
      <c r="G870" s="0" t="n">
        <f aca="false">IF(D870&lt;&gt;"",VALUE(RIGHT(D870,2)),"")</f>
        <v>50</v>
      </c>
      <c r="H870" s="0" t="n">
        <f aca="false">IF(E870&lt;&gt;"",INT(E870/100),"")</f>
        <v>18</v>
      </c>
      <c r="I870" s="0" t="n">
        <f aca="false">IF(E870&lt;&gt;"",VALUE(RIGHT(E870,2)),"")</f>
        <v>10</v>
      </c>
      <c r="J870" s="25" t="n">
        <f aca="false">IF(D870&lt;&gt;"",TIME(F870,G870,0),"")</f>
        <v>0.743055555555556</v>
      </c>
      <c r="K870" s="25" t="n">
        <f aca="false">IF(E870&lt;&gt;"",TIME(H870,I870,0),"")</f>
        <v>0.756944444444444</v>
      </c>
      <c r="L870" s="25" t="n">
        <f aca="false">IF(E870&lt;&gt;"",K870-J870,"")</f>
        <v>0.0138888888888889</v>
      </c>
      <c r="M870" s="0" t="n">
        <f aca="false">IF(L870&lt;&gt;"",(HOUR(L870)*60)+MINUTE(L870),"")</f>
        <v>20</v>
      </c>
    </row>
    <row r="871" customFormat="false" ht="14.65" hidden="false" customHeight="false" outlineLevel="0" collapsed="false">
      <c r="A871" s="24" t="s">
        <v>18</v>
      </c>
      <c r="B871" s="0" t="n">
        <v>870</v>
      </c>
      <c r="D871" s="36" t="n">
        <v>1750</v>
      </c>
      <c r="E871" s="36" t="n">
        <v>1825</v>
      </c>
      <c r="F871" s="0" t="n">
        <f aca="false">IF(D871&lt;&gt;"",INT(D871/100),"")</f>
        <v>17</v>
      </c>
      <c r="G871" s="0" t="n">
        <f aca="false">IF(D871&lt;&gt;"",VALUE(RIGHT(D871,2)),"")</f>
        <v>50</v>
      </c>
      <c r="H871" s="0" t="n">
        <f aca="false">IF(E871&lt;&gt;"",INT(E871/100),"")</f>
        <v>18</v>
      </c>
      <c r="I871" s="0" t="n">
        <f aca="false">IF(E871&lt;&gt;"",VALUE(RIGHT(E871,2)),"")</f>
        <v>25</v>
      </c>
      <c r="J871" s="25" t="n">
        <f aca="false">IF(D871&lt;&gt;"",TIME(F871,G871,0),"")</f>
        <v>0.743055555555556</v>
      </c>
      <c r="K871" s="25" t="n">
        <f aca="false">IF(E871&lt;&gt;"",TIME(H871,I871,0),"")</f>
        <v>0.767361111111111</v>
      </c>
      <c r="L871" s="25" t="n">
        <f aca="false">IF(E871&lt;&gt;"",K871-J871,"")</f>
        <v>0.0243055555555556</v>
      </c>
      <c r="M871" s="0" t="n">
        <f aca="false">IF(L871&lt;&gt;"",(HOUR(L871)*60)+MINUTE(L871),"")</f>
        <v>35</v>
      </c>
    </row>
    <row r="872" customFormat="false" ht="14.65" hidden="false" customHeight="false" outlineLevel="0" collapsed="false">
      <c r="A872" s="24" t="s">
        <v>18</v>
      </c>
      <c r="B872" s="0" t="n">
        <v>871</v>
      </c>
      <c r="D872" s="36" t="n">
        <v>1750</v>
      </c>
      <c r="E872" s="36" t="n">
        <v>1824</v>
      </c>
      <c r="F872" s="0" t="n">
        <f aca="false">IF(D872&lt;&gt;"",INT(D872/100),"")</f>
        <v>17</v>
      </c>
      <c r="G872" s="0" t="n">
        <f aca="false">IF(D872&lt;&gt;"",VALUE(RIGHT(D872,2)),"")</f>
        <v>50</v>
      </c>
      <c r="H872" s="0" t="n">
        <f aca="false">IF(E872&lt;&gt;"",INT(E872/100),"")</f>
        <v>18</v>
      </c>
      <c r="I872" s="0" t="n">
        <f aca="false">IF(E872&lt;&gt;"",VALUE(RIGHT(E872,2)),"")</f>
        <v>24</v>
      </c>
      <c r="J872" s="25" t="n">
        <f aca="false">IF(D872&lt;&gt;"",TIME(F872,G872,0),"")</f>
        <v>0.743055555555556</v>
      </c>
      <c r="K872" s="25" t="n">
        <f aca="false">IF(E872&lt;&gt;"",TIME(H872,I872,0),"")</f>
        <v>0.766666666666667</v>
      </c>
      <c r="L872" s="25" t="n">
        <f aca="false">IF(E872&lt;&gt;"",K872-J872,"")</f>
        <v>0.0236111111111111</v>
      </c>
      <c r="M872" s="0" t="n">
        <f aca="false">IF(L872&lt;&gt;"",(HOUR(L872)*60)+MINUTE(L872),"")</f>
        <v>34</v>
      </c>
    </row>
    <row r="873" customFormat="false" ht="14.65" hidden="false" customHeight="false" outlineLevel="0" collapsed="false">
      <c r="A873" s="24" t="s">
        <v>18</v>
      </c>
      <c r="B873" s="0" t="n">
        <v>872</v>
      </c>
      <c r="C873" s="24" t="s">
        <v>20</v>
      </c>
      <c r="D873" s="36" t="n">
        <v>1752</v>
      </c>
      <c r="E873" s="36" t="n">
        <v>1830</v>
      </c>
      <c r="F873" s="0" t="n">
        <f aca="false">IF(D873&lt;&gt;"",INT(D873/100),"")</f>
        <v>17</v>
      </c>
      <c r="G873" s="0" t="n">
        <f aca="false">IF(D873&lt;&gt;"",VALUE(RIGHT(D873,2)),"")</f>
        <v>52</v>
      </c>
      <c r="H873" s="0" t="n">
        <f aca="false">IF(E873&lt;&gt;"",INT(E873/100),"")</f>
        <v>18</v>
      </c>
      <c r="I873" s="0" t="n">
        <f aca="false">IF(E873&lt;&gt;"",VALUE(RIGHT(E873,2)),"")</f>
        <v>30</v>
      </c>
      <c r="J873" s="25" t="n">
        <f aca="false">IF(D873&lt;&gt;"",TIME(F873,G873,0),"")</f>
        <v>0.744444444444445</v>
      </c>
      <c r="K873" s="25" t="n">
        <f aca="false">IF(E873&lt;&gt;"",TIME(H873,I873,0),"")</f>
        <v>0.770833333333333</v>
      </c>
      <c r="L873" s="25" t="n">
        <f aca="false">IF(E873&lt;&gt;"",K873-J873,"")</f>
        <v>0.0263888888888889</v>
      </c>
      <c r="M873" s="0" t="n">
        <f aca="false">IF(L873&lt;&gt;"",(HOUR(L873)*60)+MINUTE(L873),"")</f>
        <v>38</v>
      </c>
    </row>
    <row r="874" customFormat="false" ht="14.65" hidden="false" customHeight="false" outlineLevel="0" collapsed="false">
      <c r="A874" s="24" t="s">
        <v>18</v>
      </c>
      <c r="B874" s="0" t="n">
        <v>873</v>
      </c>
      <c r="D874" s="36" t="n">
        <v>1753</v>
      </c>
      <c r="E874" s="36" t="n">
        <v>1854</v>
      </c>
      <c r="F874" s="0" t="n">
        <f aca="false">IF(D874&lt;&gt;"",INT(D874/100),"")</f>
        <v>17</v>
      </c>
      <c r="G874" s="0" t="n">
        <f aca="false">IF(D874&lt;&gt;"",VALUE(RIGHT(D874,2)),"")</f>
        <v>53</v>
      </c>
      <c r="H874" s="0" t="n">
        <f aca="false">IF(E874&lt;&gt;"",INT(E874/100),"")</f>
        <v>18</v>
      </c>
      <c r="I874" s="0" t="n">
        <f aca="false">IF(E874&lt;&gt;"",VALUE(RIGHT(E874,2)),"")</f>
        <v>54</v>
      </c>
      <c r="J874" s="25" t="n">
        <f aca="false">IF(D874&lt;&gt;"",TIME(F874,G874,0),"")</f>
        <v>0.745138888888889</v>
      </c>
      <c r="K874" s="25" t="n">
        <f aca="false">IF(E874&lt;&gt;"",TIME(H874,I874,0),"")</f>
        <v>0.7875</v>
      </c>
      <c r="L874" s="25" t="n">
        <f aca="false">IF(E874&lt;&gt;"",K874-J874,"")</f>
        <v>0.0423611111111111</v>
      </c>
      <c r="M874" s="0" t="n">
        <f aca="false">IF(L874&lt;&gt;"",(HOUR(L874)*60)+MINUTE(L874),"")</f>
        <v>61</v>
      </c>
    </row>
    <row r="875" customFormat="false" ht="14.65" hidden="false" customHeight="false" outlineLevel="0" collapsed="false">
      <c r="A875" s="24" t="s">
        <v>18</v>
      </c>
      <c r="B875" s="0" t="n">
        <v>874</v>
      </c>
      <c r="C875" s="24" t="s">
        <v>19</v>
      </c>
      <c r="D875" s="36" t="n">
        <v>1756</v>
      </c>
      <c r="E875" s="36" t="n">
        <v>1824</v>
      </c>
      <c r="F875" s="0" t="n">
        <f aca="false">IF(D875&lt;&gt;"",INT(D875/100),"")</f>
        <v>17</v>
      </c>
      <c r="G875" s="0" t="n">
        <f aca="false">IF(D875&lt;&gt;"",VALUE(RIGHT(D875,2)),"")</f>
        <v>56</v>
      </c>
      <c r="H875" s="0" t="n">
        <f aca="false">IF(E875&lt;&gt;"",INT(E875/100),"")</f>
        <v>18</v>
      </c>
      <c r="I875" s="0" t="n">
        <f aca="false">IF(E875&lt;&gt;"",VALUE(RIGHT(E875,2)),"")</f>
        <v>24</v>
      </c>
      <c r="J875" s="25" t="n">
        <f aca="false">IF(D875&lt;&gt;"",TIME(F875,G875,0),"")</f>
        <v>0.747222222222222</v>
      </c>
      <c r="K875" s="25" t="n">
        <f aca="false">IF(E875&lt;&gt;"",TIME(H875,I875,0),"")</f>
        <v>0.766666666666667</v>
      </c>
      <c r="L875" s="25" t="n">
        <f aca="false">IF(E875&lt;&gt;"",K875-J875,"")</f>
        <v>0.0194444444444444</v>
      </c>
      <c r="M875" s="0" t="n">
        <f aca="false">IF(L875&lt;&gt;"",(HOUR(L875)*60)+MINUTE(L875),"")</f>
        <v>28</v>
      </c>
    </row>
    <row r="876" customFormat="false" ht="14.65" hidden="false" customHeight="false" outlineLevel="0" collapsed="false">
      <c r="A876" s="24" t="s">
        <v>18</v>
      </c>
      <c r="B876" s="0" t="n">
        <v>875</v>
      </c>
      <c r="D876" s="36" t="n">
        <v>1757</v>
      </c>
      <c r="E876" s="36" t="n">
        <v>1843</v>
      </c>
      <c r="F876" s="0" t="n">
        <f aca="false">IF(D876&lt;&gt;"",INT(D876/100),"")</f>
        <v>17</v>
      </c>
      <c r="G876" s="0" t="n">
        <f aca="false">IF(D876&lt;&gt;"",VALUE(RIGHT(D876,2)),"")</f>
        <v>57</v>
      </c>
      <c r="H876" s="0" t="n">
        <f aca="false">IF(E876&lt;&gt;"",INT(E876/100),"")</f>
        <v>18</v>
      </c>
      <c r="I876" s="0" t="n">
        <f aca="false">IF(E876&lt;&gt;"",VALUE(RIGHT(E876,2)),"")</f>
        <v>43</v>
      </c>
      <c r="J876" s="25" t="n">
        <f aca="false">IF(D876&lt;&gt;"",TIME(F876,G876,0),"")</f>
        <v>0.747916666666667</v>
      </c>
      <c r="K876" s="25" t="n">
        <f aca="false">IF(E876&lt;&gt;"",TIME(H876,I876,0),"")</f>
        <v>0.779861111111111</v>
      </c>
      <c r="L876" s="25" t="n">
        <f aca="false">IF(E876&lt;&gt;"",K876-J876,"")</f>
        <v>0.0319444444444444</v>
      </c>
      <c r="M876" s="0" t="n">
        <f aca="false">IF(L876&lt;&gt;"",(HOUR(L876)*60)+MINUTE(L876),"")</f>
        <v>46</v>
      </c>
    </row>
    <row r="877" customFormat="false" ht="14.65" hidden="false" customHeight="false" outlineLevel="0" collapsed="false">
      <c r="A877" s="24" t="s">
        <v>18</v>
      </c>
      <c r="B877" s="0" t="n">
        <v>876</v>
      </c>
      <c r="D877" s="36" t="n">
        <v>1757</v>
      </c>
      <c r="E877" s="36" t="n">
        <v>1844</v>
      </c>
      <c r="F877" s="0" t="n">
        <f aca="false">IF(D877&lt;&gt;"",INT(D877/100),"")</f>
        <v>17</v>
      </c>
      <c r="G877" s="0" t="n">
        <f aca="false">IF(D877&lt;&gt;"",VALUE(RIGHT(D877,2)),"")</f>
        <v>57</v>
      </c>
      <c r="H877" s="0" t="n">
        <f aca="false">IF(E877&lt;&gt;"",INT(E877/100),"")</f>
        <v>18</v>
      </c>
      <c r="I877" s="0" t="n">
        <f aca="false">IF(E877&lt;&gt;"",VALUE(RIGHT(E877,2)),"")</f>
        <v>44</v>
      </c>
      <c r="J877" s="25" t="n">
        <f aca="false">IF(D877&lt;&gt;"",TIME(F877,G877,0),"")</f>
        <v>0.747916666666667</v>
      </c>
      <c r="K877" s="25" t="n">
        <f aca="false">IF(E877&lt;&gt;"",TIME(H877,I877,0),"")</f>
        <v>0.780555555555556</v>
      </c>
      <c r="L877" s="25" t="n">
        <f aca="false">IF(E877&lt;&gt;"",K877-J877,"")</f>
        <v>0.0326388888888889</v>
      </c>
      <c r="M877" s="0" t="n">
        <f aca="false">IF(L877&lt;&gt;"",(HOUR(L877)*60)+MINUTE(L877),"")</f>
        <v>47</v>
      </c>
    </row>
    <row r="878" customFormat="false" ht="14.65" hidden="false" customHeight="false" outlineLevel="0" collapsed="false">
      <c r="A878" s="24" t="s">
        <v>18</v>
      </c>
      <c r="B878" s="0" t="n">
        <v>877</v>
      </c>
      <c r="D878" s="36" t="n">
        <v>1758</v>
      </c>
      <c r="E878" s="36" t="n">
        <v>1849</v>
      </c>
      <c r="F878" s="0" t="n">
        <f aca="false">IF(D878&lt;&gt;"",INT(D878/100),"")</f>
        <v>17</v>
      </c>
      <c r="G878" s="0" t="n">
        <f aca="false">IF(D878&lt;&gt;"",VALUE(RIGHT(D878,2)),"")</f>
        <v>58</v>
      </c>
      <c r="H878" s="0" t="n">
        <f aca="false">IF(E878&lt;&gt;"",INT(E878/100),"")</f>
        <v>18</v>
      </c>
      <c r="I878" s="0" t="n">
        <f aca="false">IF(E878&lt;&gt;"",VALUE(RIGHT(E878,2)),"")</f>
        <v>49</v>
      </c>
      <c r="J878" s="25" t="n">
        <f aca="false">IF(D878&lt;&gt;"",TIME(F878,G878,0),"")</f>
        <v>0.748611111111111</v>
      </c>
      <c r="K878" s="25" t="n">
        <f aca="false">IF(E878&lt;&gt;"",TIME(H878,I878,0),"")</f>
        <v>0.784027777777778</v>
      </c>
      <c r="L878" s="25" t="n">
        <f aca="false">IF(E878&lt;&gt;"",K878-J878,"")</f>
        <v>0.0354166666666667</v>
      </c>
      <c r="M878" s="0" t="n">
        <f aca="false">IF(L878&lt;&gt;"",(HOUR(L878)*60)+MINUTE(L878),"")</f>
        <v>51</v>
      </c>
    </row>
    <row r="879" customFormat="false" ht="14.65" hidden="false" customHeight="false" outlineLevel="0" collapsed="false">
      <c r="A879" s="24" t="s">
        <v>18</v>
      </c>
      <c r="B879" s="0" t="n">
        <v>878</v>
      </c>
      <c r="D879" s="36" t="n">
        <v>1759</v>
      </c>
      <c r="E879" s="36" t="n">
        <v>1835</v>
      </c>
      <c r="F879" s="0" t="n">
        <f aca="false">IF(D879&lt;&gt;"",INT(D879/100),"")</f>
        <v>17</v>
      </c>
      <c r="G879" s="0" t="n">
        <f aca="false">IF(D879&lt;&gt;"",VALUE(RIGHT(D879,2)),"")</f>
        <v>59</v>
      </c>
      <c r="H879" s="0" t="n">
        <f aca="false">IF(E879&lt;&gt;"",INT(E879/100),"")</f>
        <v>18</v>
      </c>
      <c r="I879" s="0" t="n">
        <f aca="false">IF(E879&lt;&gt;"",VALUE(RIGHT(E879,2)),"")</f>
        <v>35</v>
      </c>
      <c r="J879" s="25" t="n">
        <f aca="false">IF(D879&lt;&gt;"",TIME(F879,G879,0),"")</f>
        <v>0.749305555555556</v>
      </c>
      <c r="K879" s="25" t="n">
        <f aca="false">IF(E879&lt;&gt;"",TIME(H879,I879,0),"")</f>
        <v>0.774305555555556</v>
      </c>
      <c r="L879" s="25" t="n">
        <f aca="false">IF(E879&lt;&gt;"",K879-J879,"")</f>
        <v>0.025</v>
      </c>
      <c r="M879" s="0" t="n">
        <f aca="false">IF(L879&lt;&gt;"",(HOUR(L879)*60)+MINUTE(L879),"")</f>
        <v>36</v>
      </c>
    </row>
    <row r="880" customFormat="false" ht="14.65" hidden="false" customHeight="false" outlineLevel="0" collapsed="false">
      <c r="A880" s="24" t="s">
        <v>18</v>
      </c>
      <c r="B880" s="0" t="n">
        <v>879</v>
      </c>
      <c r="D880" s="36" t="n">
        <v>1800</v>
      </c>
      <c r="E880" s="36" t="n">
        <v>1903</v>
      </c>
      <c r="F880" s="0" t="n">
        <f aca="false">IF(D880&lt;&gt;"",INT(D880/100),"")</f>
        <v>18</v>
      </c>
      <c r="G880" s="0" t="n">
        <f aca="false">IF(D880&lt;&gt;"",VALUE(RIGHT(D880,2)),"")</f>
        <v>0</v>
      </c>
      <c r="H880" s="0" t="n">
        <f aca="false">IF(E880&lt;&gt;"",INT(E880/100),"")</f>
        <v>19</v>
      </c>
      <c r="I880" s="0" t="n">
        <f aca="false">IF(E880&lt;&gt;"",VALUE(RIGHT(E880,2)),"")</f>
        <v>3</v>
      </c>
      <c r="J880" s="25" t="n">
        <f aca="false">IF(D880&lt;&gt;"",TIME(F880,G880,0),"")</f>
        <v>0.75</v>
      </c>
      <c r="K880" s="25" t="n">
        <f aca="false">IF(E880&lt;&gt;"",TIME(H880,I880,0),"")</f>
        <v>0.79375</v>
      </c>
      <c r="L880" s="25" t="n">
        <f aca="false">IF(E880&lt;&gt;"",K880-J880,"")</f>
        <v>0.04375</v>
      </c>
      <c r="M880" s="0" t="n">
        <f aca="false">IF(L880&lt;&gt;"",(HOUR(L880)*60)+MINUTE(L880),"")</f>
        <v>63</v>
      </c>
    </row>
    <row r="881" customFormat="false" ht="14.65" hidden="false" customHeight="false" outlineLevel="0" collapsed="false">
      <c r="A881" s="24" t="s">
        <v>18</v>
      </c>
      <c r="B881" s="0" t="n">
        <v>880</v>
      </c>
      <c r="C881" s="24" t="s">
        <v>19</v>
      </c>
      <c r="D881" s="36" t="n">
        <v>1801</v>
      </c>
      <c r="E881" s="36" t="n">
        <v>1823</v>
      </c>
      <c r="F881" s="0" t="n">
        <f aca="false">IF(D881&lt;&gt;"",INT(D881/100),"")</f>
        <v>18</v>
      </c>
      <c r="G881" s="0" t="n">
        <f aca="false">IF(D881&lt;&gt;"",VALUE(RIGHT(D881,2)),"")</f>
        <v>1</v>
      </c>
      <c r="H881" s="0" t="n">
        <f aca="false">IF(E881&lt;&gt;"",INT(E881/100),"")</f>
        <v>18</v>
      </c>
      <c r="I881" s="0" t="n">
        <f aca="false">IF(E881&lt;&gt;"",VALUE(RIGHT(E881,2)),"")</f>
        <v>23</v>
      </c>
      <c r="J881" s="25" t="n">
        <f aca="false">IF(D881&lt;&gt;"",TIME(F881,G881,0),"")</f>
        <v>0.750694444444444</v>
      </c>
      <c r="K881" s="25" t="n">
        <f aca="false">IF(E881&lt;&gt;"",TIME(H881,I881,0),"")</f>
        <v>0.765972222222222</v>
      </c>
      <c r="L881" s="25" t="n">
        <f aca="false">IF(E881&lt;&gt;"",K881-J881,"")</f>
        <v>0.0152777777777778</v>
      </c>
      <c r="M881" s="0" t="n">
        <f aca="false">IF(L881&lt;&gt;"",(HOUR(L881)*60)+MINUTE(L881),"")</f>
        <v>22</v>
      </c>
    </row>
    <row r="882" customFormat="false" ht="14.65" hidden="false" customHeight="false" outlineLevel="0" collapsed="false">
      <c r="A882" s="24" t="s">
        <v>18</v>
      </c>
      <c r="B882" s="0" t="n">
        <v>881</v>
      </c>
      <c r="D882" s="36" t="n">
        <v>1801</v>
      </c>
      <c r="E882" s="36" t="n">
        <v>1850</v>
      </c>
      <c r="F882" s="0" t="n">
        <f aca="false">IF(D882&lt;&gt;"",INT(D882/100),"")</f>
        <v>18</v>
      </c>
      <c r="G882" s="0" t="n">
        <f aca="false">IF(D882&lt;&gt;"",VALUE(RIGHT(D882,2)),"")</f>
        <v>1</v>
      </c>
      <c r="H882" s="0" t="n">
        <f aca="false">IF(E882&lt;&gt;"",INT(E882/100),"")</f>
        <v>18</v>
      </c>
      <c r="I882" s="0" t="n">
        <f aca="false">IF(E882&lt;&gt;"",VALUE(RIGHT(E882,2)),"")</f>
        <v>50</v>
      </c>
      <c r="J882" s="25" t="n">
        <f aca="false">IF(D882&lt;&gt;"",TIME(F882,G882,0),"")</f>
        <v>0.750694444444444</v>
      </c>
      <c r="K882" s="25" t="n">
        <f aca="false">IF(E882&lt;&gt;"",TIME(H882,I882,0),"")</f>
        <v>0.784722222222222</v>
      </c>
      <c r="L882" s="25" t="n">
        <f aca="false">IF(E882&lt;&gt;"",K882-J882,"")</f>
        <v>0.0340277777777778</v>
      </c>
      <c r="M882" s="0" t="n">
        <f aca="false">IF(L882&lt;&gt;"",(HOUR(L882)*60)+MINUTE(L882),"")</f>
        <v>49</v>
      </c>
    </row>
    <row r="883" customFormat="false" ht="14.65" hidden="false" customHeight="false" outlineLevel="0" collapsed="false">
      <c r="A883" s="24" t="s">
        <v>18</v>
      </c>
      <c r="B883" s="0" t="n">
        <v>882</v>
      </c>
      <c r="C883" s="24" t="s">
        <v>19</v>
      </c>
      <c r="D883" s="36" t="n">
        <v>1802</v>
      </c>
      <c r="E883" s="36" t="n">
        <v>1818</v>
      </c>
      <c r="F883" s="0" t="n">
        <f aca="false">IF(D883&lt;&gt;"",INT(D883/100),"")</f>
        <v>18</v>
      </c>
      <c r="G883" s="0" t="n">
        <f aca="false">IF(D883&lt;&gt;"",VALUE(RIGHT(D883,2)),"")</f>
        <v>2</v>
      </c>
      <c r="H883" s="0" t="n">
        <f aca="false">IF(E883&lt;&gt;"",INT(E883/100),"")</f>
        <v>18</v>
      </c>
      <c r="I883" s="0" t="n">
        <f aca="false">IF(E883&lt;&gt;"",VALUE(RIGHT(E883,2)),"")</f>
        <v>18</v>
      </c>
      <c r="J883" s="25" t="n">
        <f aca="false">IF(D883&lt;&gt;"",TIME(F883,G883,0),"")</f>
        <v>0.751388888888889</v>
      </c>
      <c r="K883" s="25" t="n">
        <f aca="false">IF(E883&lt;&gt;"",TIME(H883,I883,0),"")</f>
        <v>0.7625</v>
      </c>
      <c r="L883" s="25" t="n">
        <f aca="false">IF(E883&lt;&gt;"",K883-J883,"")</f>
        <v>0.0111111111111111</v>
      </c>
      <c r="M883" s="0" t="n">
        <f aca="false">IF(L883&lt;&gt;"",(HOUR(L883)*60)+MINUTE(L883),"")</f>
        <v>16</v>
      </c>
    </row>
    <row r="884" customFormat="false" ht="14.65" hidden="false" customHeight="false" outlineLevel="0" collapsed="false">
      <c r="A884" s="24" t="s">
        <v>18</v>
      </c>
      <c r="B884" s="0" t="n">
        <v>883</v>
      </c>
      <c r="C884" s="24" t="s">
        <v>19</v>
      </c>
      <c r="D884" s="36" t="n">
        <v>1802</v>
      </c>
      <c r="E884" s="36" t="n">
        <v>1823</v>
      </c>
      <c r="F884" s="0" t="n">
        <f aca="false">IF(D884&lt;&gt;"",INT(D884/100),"")</f>
        <v>18</v>
      </c>
      <c r="G884" s="0" t="n">
        <f aca="false">IF(D884&lt;&gt;"",VALUE(RIGHT(D884,2)),"")</f>
        <v>2</v>
      </c>
      <c r="H884" s="0" t="n">
        <f aca="false">IF(E884&lt;&gt;"",INT(E884/100),"")</f>
        <v>18</v>
      </c>
      <c r="I884" s="0" t="n">
        <f aca="false">IF(E884&lt;&gt;"",VALUE(RIGHT(E884,2)),"")</f>
        <v>23</v>
      </c>
      <c r="J884" s="25" t="n">
        <f aca="false">IF(D884&lt;&gt;"",TIME(F884,G884,0),"")</f>
        <v>0.751388888888889</v>
      </c>
      <c r="K884" s="25" t="n">
        <f aca="false">IF(E884&lt;&gt;"",TIME(H884,I884,0),"")</f>
        <v>0.765972222222222</v>
      </c>
      <c r="L884" s="25" t="n">
        <f aca="false">IF(E884&lt;&gt;"",K884-J884,"")</f>
        <v>0.0145833333333333</v>
      </c>
      <c r="M884" s="0" t="n">
        <f aca="false">IF(L884&lt;&gt;"",(HOUR(L884)*60)+MINUTE(L884),"")</f>
        <v>21</v>
      </c>
    </row>
    <row r="885" customFormat="false" ht="14.65" hidden="false" customHeight="false" outlineLevel="0" collapsed="false">
      <c r="A885" s="24" t="s">
        <v>18</v>
      </c>
      <c r="B885" s="0" t="n">
        <v>884</v>
      </c>
      <c r="D885" s="36" t="n">
        <v>1802</v>
      </c>
      <c r="E885" s="36" t="n">
        <v>1837</v>
      </c>
      <c r="F885" s="0" t="n">
        <f aca="false">IF(D885&lt;&gt;"",INT(D885/100),"")</f>
        <v>18</v>
      </c>
      <c r="G885" s="0" t="n">
        <f aca="false">IF(D885&lt;&gt;"",VALUE(RIGHT(D885,2)),"")</f>
        <v>2</v>
      </c>
      <c r="H885" s="0" t="n">
        <f aca="false">IF(E885&lt;&gt;"",INT(E885/100),"")</f>
        <v>18</v>
      </c>
      <c r="I885" s="0" t="n">
        <f aca="false">IF(E885&lt;&gt;"",VALUE(RIGHT(E885,2)),"")</f>
        <v>37</v>
      </c>
      <c r="J885" s="25" t="n">
        <f aca="false">IF(D885&lt;&gt;"",TIME(F885,G885,0),"")</f>
        <v>0.751388888888889</v>
      </c>
      <c r="K885" s="25" t="n">
        <f aca="false">IF(E885&lt;&gt;"",TIME(H885,I885,0),"")</f>
        <v>0.775694444444445</v>
      </c>
      <c r="L885" s="25" t="n">
        <f aca="false">IF(E885&lt;&gt;"",K885-J885,"")</f>
        <v>0.0243055555555556</v>
      </c>
      <c r="M885" s="0" t="n">
        <f aca="false">IF(L885&lt;&gt;"",(HOUR(L885)*60)+MINUTE(L885),"")</f>
        <v>35</v>
      </c>
    </row>
    <row r="886" customFormat="false" ht="14.65" hidden="false" customHeight="false" outlineLevel="0" collapsed="false">
      <c r="A886" s="24" t="s">
        <v>18</v>
      </c>
      <c r="B886" s="0" t="n">
        <v>885</v>
      </c>
      <c r="D886" s="36" t="n">
        <v>1802</v>
      </c>
      <c r="E886" s="36" t="n">
        <v>1855</v>
      </c>
      <c r="F886" s="0" t="n">
        <f aca="false">IF(D886&lt;&gt;"",INT(D886/100),"")</f>
        <v>18</v>
      </c>
      <c r="G886" s="0" t="n">
        <f aca="false">IF(D886&lt;&gt;"",VALUE(RIGHT(D886,2)),"")</f>
        <v>2</v>
      </c>
      <c r="H886" s="0" t="n">
        <f aca="false">IF(E886&lt;&gt;"",INT(E886/100),"")</f>
        <v>18</v>
      </c>
      <c r="I886" s="0" t="n">
        <f aca="false">IF(E886&lt;&gt;"",VALUE(RIGHT(E886,2)),"")</f>
        <v>55</v>
      </c>
      <c r="J886" s="25" t="n">
        <f aca="false">IF(D886&lt;&gt;"",TIME(F886,G886,0),"")</f>
        <v>0.751388888888889</v>
      </c>
      <c r="K886" s="25" t="n">
        <f aca="false">IF(E886&lt;&gt;"",TIME(H886,I886,0),"")</f>
        <v>0.788194444444444</v>
      </c>
      <c r="L886" s="25" t="n">
        <f aca="false">IF(E886&lt;&gt;"",K886-J886,"")</f>
        <v>0.0368055555555556</v>
      </c>
      <c r="M886" s="0" t="n">
        <f aca="false">IF(L886&lt;&gt;"",(HOUR(L886)*60)+MINUTE(L886),"")</f>
        <v>53</v>
      </c>
    </row>
    <row r="887" customFormat="false" ht="14.65" hidden="false" customHeight="false" outlineLevel="0" collapsed="false">
      <c r="A887" s="24" t="s">
        <v>18</v>
      </c>
      <c r="B887" s="0" t="n">
        <v>886</v>
      </c>
      <c r="C887" s="24" t="s">
        <v>19</v>
      </c>
      <c r="D887" s="36" t="n">
        <v>1803</v>
      </c>
      <c r="E887" s="36" t="n">
        <v>1821</v>
      </c>
      <c r="F887" s="0" t="n">
        <f aca="false">IF(D887&lt;&gt;"",INT(D887/100),"")</f>
        <v>18</v>
      </c>
      <c r="G887" s="0" t="n">
        <f aca="false">IF(D887&lt;&gt;"",VALUE(RIGHT(D887,2)),"")</f>
        <v>3</v>
      </c>
      <c r="H887" s="0" t="n">
        <f aca="false">IF(E887&lt;&gt;"",INT(E887/100),"")</f>
        <v>18</v>
      </c>
      <c r="I887" s="0" t="n">
        <f aca="false">IF(E887&lt;&gt;"",VALUE(RIGHT(E887,2)),"")</f>
        <v>21</v>
      </c>
      <c r="J887" s="25" t="n">
        <f aca="false">IF(D887&lt;&gt;"",TIME(F887,G887,0),"")</f>
        <v>0.752083333333333</v>
      </c>
      <c r="K887" s="25" t="n">
        <f aca="false">IF(E887&lt;&gt;"",TIME(H887,I887,0),"")</f>
        <v>0.764583333333333</v>
      </c>
      <c r="L887" s="25" t="n">
        <f aca="false">IF(E887&lt;&gt;"",K887-J887,"")</f>
        <v>0.0125</v>
      </c>
      <c r="M887" s="0" t="n">
        <f aca="false">IF(L887&lt;&gt;"",(HOUR(L887)*60)+MINUTE(L887),"")</f>
        <v>18</v>
      </c>
    </row>
    <row r="888" customFormat="false" ht="14.65" hidden="false" customHeight="false" outlineLevel="0" collapsed="false">
      <c r="A888" s="24" t="s">
        <v>18</v>
      </c>
      <c r="B888" s="0" t="n">
        <v>887</v>
      </c>
      <c r="D888" s="36" t="n">
        <v>1804</v>
      </c>
      <c r="E888" s="36" t="n">
        <v>1848</v>
      </c>
      <c r="F888" s="0" t="n">
        <f aca="false">IF(D888&lt;&gt;"",INT(D888/100),"")</f>
        <v>18</v>
      </c>
      <c r="G888" s="0" t="n">
        <f aca="false">IF(D888&lt;&gt;"",VALUE(RIGHT(D888,2)),"")</f>
        <v>4</v>
      </c>
      <c r="H888" s="0" t="n">
        <f aca="false">IF(E888&lt;&gt;"",INT(E888/100),"")</f>
        <v>18</v>
      </c>
      <c r="I888" s="0" t="n">
        <f aca="false">IF(E888&lt;&gt;"",VALUE(RIGHT(E888,2)),"")</f>
        <v>48</v>
      </c>
      <c r="J888" s="25" t="n">
        <f aca="false">IF(D888&lt;&gt;"",TIME(F888,G888,0),"")</f>
        <v>0.752777777777778</v>
      </c>
      <c r="K888" s="25" t="n">
        <f aca="false">IF(E888&lt;&gt;"",TIME(H888,I888,0),"")</f>
        <v>0.783333333333333</v>
      </c>
      <c r="L888" s="25" t="n">
        <f aca="false">IF(E888&lt;&gt;"",K888-J888,"")</f>
        <v>0.0305555555555556</v>
      </c>
      <c r="M888" s="0" t="n">
        <f aca="false">IF(L888&lt;&gt;"",(HOUR(L888)*60)+MINUTE(L888),"")</f>
        <v>44</v>
      </c>
    </row>
    <row r="889" customFormat="false" ht="14.65" hidden="false" customHeight="false" outlineLevel="0" collapsed="false">
      <c r="A889" s="24" t="s">
        <v>18</v>
      </c>
      <c r="B889" s="0" t="n">
        <v>888</v>
      </c>
      <c r="D889" s="36" t="n">
        <v>1804</v>
      </c>
      <c r="E889" s="36" t="n">
        <v>1852</v>
      </c>
      <c r="F889" s="0" t="n">
        <f aca="false">IF(D889&lt;&gt;"",INT(D889/100),"")</f>
        <v>18</v>
      </c>
      <c r="G889" s="0" t="n">
        <f aca="false">IF(D889&lt;&gt;"",VALUE(RIGHT(D889,2)),"")</f>
        <v>4</v>
      </c>
      <c r="H889" s="0" t="n">
        <f aca="false">IF(E889&lt;&gt;"",INT(E889/100),"")</f>
        <v>18</v>
      </c>
      <c r="I889" s="0" t="n">
        <f aca="false">IF(E889&lt;&gt;"",VALUE(RIGHT(E889,2)),"")</f>
        <v>52</v>
      </c>
      <c r="J889" s="25" t="n">
        <f aca="false">IF(D889&lt;&gt;"",TIME(F889,G889,0),"")</f>
        <v>0.752777777777778</v>
      </c>
      <c r="K889" s="25" t="n">
        <f aca="false">IF(E889&lt;&gt;"",TIME(H889,I889,0),"")</f>
        <v>0.786111111111111</v>
      </c>
      <c r="L889" s="25" t="n">
        <f aca="false">IF(E889&lt;&gt;"",K889-J889,"")</f>
        <v>0.0333333333333333</v>
      </c>
      <c r="M889" s="0" t="n">
        <f aca="false">IF(L889&lt;&gt;"",(HOUR(L889)*60)+MINUTE(L889),"")</f>
        <v>48</v>
      </c>
    </row>
    <row r="890" customFormat="false" ht="14.65" hidden="false" customHeight="false" outlineLevel="0" collapsed="false">
      <c r="A890" s="24" t="s">
        <v>18</v>
      </c>
      <c r="B890" s="0" t="n">
        <v>889</v>
      </c>
      <c r="C890" s="24" t="s">
        <v>20</v>
      </c>
      <c r="D890" s="36" t="n">
        <v>1804</v>
      </c>
      <c r="E890" s="36" t="n">
        <v>1822</v>
      </c>
      <c r="F890" s="0" t="n">
        <f aca="false">IF(D890&lt;&gt;"",INT(D890/100),"")</f>
        <v>18</v>
      </c>
      <c r="G890" s="0" t="n">
        <f aca="false">IF(D890&lt;&gt;"",VALUE(RIGHT(D890,2)),"")</f>
        <v>4</v>
      </c>
      <c r="H890" s="0" t="n">
        <f aca="false">IF(E890&lt;&gt;"",INT(E890/100),"")</f>
        <v>18</v>
      </c>
      <c r="I890" s="0" t="n">
        <f aca="false">IF(E890&lt;&gt;"",VALUE(RIGHT(E890,2)),"")</f>
        <v>22</v>
      </c>
      <c r="J890" s="25" t="n">
        <f aca="false">IF(D890&lt;&gt;"",TIME(F890,G890,0),"")</f>
        <v>0.752777777777778</v>
      </c>
      <c r="K890" s="25" t="n">
        <f aca="false">IF(E890&lt;&gt;"",TIME(H890,I890,0),"")</f>
        <v>0.765277777777778</v>
      </c>
      <c r="L890" s="25" t="n">
        <f aca="false">IF(E890&lt;&gt;"",K890-J890,"")</f>
        <v>0.0125</v>
      </c>
      <c r="M890" s="0" t="n">
        <f aca="false">IF(L890&lt;&gt;"",(HOUR(L890)*60)+MINUTE(L890),"")</f>
        <v>18</v>
      </c>
    </row>
    <row r="891" customFormat="false" ht="14.65" hidden="false" customHeight="false" outlineLevel="0" collapsed="false">
      <c r="A891" s="24" t="s">
        <v>18</v>
      </c>
      <c r="B891" s="0" t="n">
        <v>890</v>
      </c>
      <c r="C891" s="24" t="s">
        <v>19</v>
      </c>
      <c r="D891" s="36" t="n">
        <v>1806</v>
      </c>
      <c r="E891" s="36" t="n">
        <v>1821</v>
      </c>
      <c r="F891" s="0" t="n">
        <f aca="false">IF(D891&lt;&gt;"",INT(D891/100),"")</f>
        <v>18</v>
      </c>
      <c r="G891" s="0" t="n">
        <f aca="false">IF(D891&lt;&gt;"",VALUE(RIGHT(D891,2)),"")</f>
        <v>6</v>
      </c>
      <c r="H891" s="0" t="n">
        <f aca="false">IF(E891&lt;&gt;"",INT(E891/100),"")</f>
        <v>18</v>
      </c>
      <c r="I891" s="0" t="n">
        <f aca="false">IF(E891&lt;&gt;"",VALUE(RIGHT(E891,2)),"")</f>
        <v>21</v>
      </c>
      <c r="J891" s="25" t="n">
        <f aca="false">IF(D891&lt;&gt;"",TIME(F891,G891,0),"")</f>
        <v>0.754166666666667</v>
      </c>
      <c r="K891" s="25" t="n">
        <f aca="false">IF(E891&lt;&gt;"",TIME(H891,I891,0),"")</f>
        <v>0.764583333333333</v>
      </c>
      <c r="L891" s="25" t="n">
        <f aca="false">IF(E891&lt;&gt;"",K891-J891,"")</f>
        <v>0.0104166666666667</v>
      </c>
      <c r="M891" s="0" t="n">
        <f aca="false">IF(L891&lt;&gt;"",(HOUR(L891)*60)+MINUTE(L891),"")</f>
        <v>15</v>
      </c>
    </row>
    <row r="892" customFormat="false" ht="14.65" hidden="false" customHeight="false" outlineLevel="0" collapsed="false">
      <c r="A892" s="24" t="s">
        <v>18</v>
      </c>
      <c r="B892" s="0" t="n">
        <v>891</v>
      </c>
      <c r="D892" s="36" t="n">
        <v>1807</v>
      </c>
      <c r="E892" s="36" t="n">
        <v>1848</v>
      </c>
      <c r="F892" s="0" t="n">
        <f aca="false">IF(D892&lt;&gt;"",INT(D892/100),"")</f>
        <v>18</v>
      </c>
      <c r="G892" s="0" t="n">
        <f aca="false">IF(D892&lt;&gt;"",VALUE(RIGHT(D892,2)),"")</f>
        <v>7</v>
      </c>
      <c r="H892" s="0" t="n">
        <f aca="false">IF(E892&lt;&gt;"",INT(E892/100),"")</f>
        <v>18</v>
      </c>
      <c r="I892" s="0" t="n">
        <f aca="false">IF(E892&lt;&gt;"",VALUE(RIGHT(E892,2)),"")</f>
        <v>48</v>
      </c>
      <c r="J892" s="25" t="n">
        <f aca="false">IF(D892&lt;&gt;"",TIME(F892,G892,0),"")</f>
        <v>0.754861111111111</v>
      </c>
      <c r="K892" s="25" t="n">
        <f aca="false">IF(E892&lt;&gt;"",TIME(H892,I892,0),"")</f>
        <v>0.783333333333333</v>
      </c>
      <c r="L892" s="25" t="n">
        <f aca="false">IF(E892&lt;&gt;"",K892-J892,"")</f>
        <v>0.0284722222222222</v>
      </c>
      <c r="M892" s="0" t="n">
        <f aca="false">IF(L892&lt;&gt;"",(HOUR(L892)*60)+MINUTE(L892),"")</f>
        <v>41</v>
      </c>
    </row>
    <row r="893" customFormat="false" ht="14.65" hidden="false" customHeight="false" outlineLevel="0" collapsed="false">
      <c r="A893" s="24" t="s">
        <v>18</v>
      </c>
      <c r="B893" s="0" t="n">
        <v>892</v>
      </c>
      <c r="D893" s="36" t="n">
        <v>1808</v>
      </c>
      <c r="E893" s="36" t="n">
        <v>1912</v>
      </c>
      <c r="F893" s="0" t="n">
        <f aca="false">IF(D893&lt;&gt;"",INT(D893/100),"")</f>
        <v>18</v>
      </c>
      <c r="G893" s="0" t="n">
        <f aca="false">IF(D893&lt;&gt;"",VALUE(RIGHT(D893,2)),"")</f>
        <v>8</v>
      </c>
      <c r="H893" s="0" t="n">
        <f aca="false">IF(E893&lt;&gt;"",INT(E893/100),"")</f>
        <v>19</v>
      </c>
      <c r="I893" s="0" t="n">
        <f aca="false">IF(E893&lt;&gt;"",VALUE(RIGHT(E893,2)),"")</f>
        <v>12</v>
      </c>
      <c r="J893" s="25" t="n">
        <f aca="false">IF(D893&lt;&gt;"",TIME(F893,G893,0),"")</f>
        <v>0.755555555555556</v>
      </c>
      <c r="K893" s="25" t="n">
        <f aca="false">IF(E893&lt;&gt;"",TIME(H893,I893,0),"")</f>
        <v>0.8</v>
      </c>
      <c r="L893" s="25" t="n">
        <f aca="false">IF(E893&lt;&gt;"",K893-J893,"")</f>
        <v>0.0444444444444444</v>
      </c>
      <c r="M893" s="0" t="n">
        <f aca="false">IF(L893&lt;&gt;"",(HOUR(L893)*60)+MINUTE(L893),"")</f>
        <v>64</v>
      </c>
    </row>
    <row r="894" customFormat="false" ht="14.65" hidden="false" customHeight="false" outlineLevel="0" collapsed="false">
      <c r="A894" s="24" t="s">
        <v>18</v>
      </c>
      <c r="B894" s="0" t="n">
        <v>893</v>
      </c>
      <c r="C894" s="24" t="s">
        <v>20</v>
      </c>
      <c r="D894" s="36" t="n">
        <v>1808</v>
      </c>
      <c r="E894" s="36" t="n">
        <v>1824</v>
      </c>
      <c r="F894" s="0" t="n">
        <f aca="false">IF(D894&lt;&gt;"",INT(D894/100),"")</f>
        <v>18</v>
      </c>
      <c r="G894" s="0" t="n">
        <f aca="false">IF(D894&lt;&gt;"",VALUE(RIGHT(D894,2)),"")</f>
        <v>8</v>
      </c>
      <c r="H894" s="0" t="n">
        <f aca="false">IF(E894&lt;&gt;"",INT(E894/100),"")</f>
        <v>18</v>
      </c>
      <c r="I894" s="0" t="n">
        <f aca="false">IF(E894&lt;&gt;"",VALUE(RIGHT(E894,2)),"")</f>
        <v>24</v>
      </c>
      <c r="J894" s="25" t="n">
        <f aca="false">IF(D894&lt;&gt;"",TIME(F894,G894,0),"")</f>
        <v>0.755555555555556</v>
      </c>
      <c r="K894" s="25" t="n">
        <f aca="false">IF(E894&lt;&gt;"",TIME(H894,I894,0),"")</f>
        <v>0.766666666666667</v>
      </c>
      <c r="L894" s="25" t="n">
        <f aca="false">IF(E894&lt;&gt;"",K894-J894,"")</f>
        <v>0.0111111111111111</v>
      </c>
      <c r="M894" s="0" t="n">
        <f aca="false">IF(L894&lt;&gt;"",(HOUR(L894)*60)+MINUTE(L894),"")</f>
        <v>16</v>
      </c>
    </row>
    <row r="895" customFormat="false" ht="14.65" hidden="false" customHeight="false" outlineLevel="0" collapsed="false">
      <c r="A895" s="24" t="s">
        <v>18</v>
      </c>
      <c r="B895" s="0" t="n">
        <v>894</v>
      </c>
      <c r="D895" s="36" t="n">
        <v>1809</v>
      </c>
      <c r="E895" s="36" t="n">
        <v>1840</v>
      </c>
      <c r="F895" s="0" t="n">
        <f aca="false">IF(D895&lt;&gt;"",INT(D895/100),"")</f>
        <v>18</v>
      </c>
      <c r="G895" s="0" t="n">
        <f aca="false">IF(D895&lt;&gt;"",VALUE(RIGHT(D895,2)),"")</f>
        <v>9</v>
      </c>
      <c r="H895" s="0" t="n">
        <f aca="false">IF(E895&lt;&gt;"",INT(E895/100),"")</f>
        <v>18</v>
      </c>
      <c r="I895" s="0" t="n">
        <f aca="false">IF(E895&lt;&gt;"",VALUE(RIGHT(E895,2)),"")</f>
        <v>40</v>
      </c>
      <c r="J895" s="25" t="n">
        <f aca="false">IF(D895&lt;&gt;"",TIME(F895,G895,0),"")</f>
        <v>0.75625</v>
      </c>
      <c r="K895" s="25" t="n">
        <f aca="false">IF(E895&lt;&gt;"",TIME(H895,I895,0),"")</f>
        <v>0.777777777777778</v>
      </c>
      <c r="L895" s="25" t="n">
        <f aca="false">IF(E895&lt;&gt;"",K895-J895,"")</f>
        <v>0.0215277777777778</v>
      </c>
      <c r="M895" s="0" t="n">
        <f aca="false">IF(L895&lt;&gt;"",(HOUR(L895)*60)+MINUTE(L895),"")</f>
        <v>31</v>
      </c>
    </row>
    <row r="896" customFormat="false" ht="14.65" hidden="false" customHeight="false" outlineLevel="0" collapsed="false">
      <c r="A896" s="24" t="s">
        <v>18</v>
      </c>
      <c r="B896" s="0" t="n">
        <v>895</v>
      </c>
      <c r="D896" s="36" t="n">
        <v>1810</v>
      </c>
      <c r="E896" s="36" t="n">
        <v>1921</v>
      </c>
      <c r="F896" s="0" t="n">
        <f aca="false">IF(D896&lt;&gt;"",INT(D896/100),"")</f>
        <v>18</v>
      </c>
      <c r="G896" s="0" t="n">
        <f aca="false">IF(D896&lt;&gt;"",VALUE(RIGHT(D896,2)),"")</f>
        <v>10</v>
      </c>
      <c r="H896" s="0" t="n">
        <f aca="false">IF(E896&lt;&gt;"",INT(E896/100),"")</f>
        <v>19</v>
      </c>
      <c r="I896" s="0" t="n">
        <f aca="false">IF(E896&lt;&gt;"",VALUE(RIGHT(E896,2)),"")</f>
        <v>21</v>
      </c>
      <c r="J896" s="25" t="n">
        <f aca="false">IF(D896&lt;&gt;"",TIME(F896,G896,0),"")</f>
        <v>0.756944444444444</v>
      </c>
      <c r="K896" s="25" t="n">
        <f aca="false">IF(E896&lt;&gt;"",TIME(H896,I896,0),"")</f>
        <v>0.80625</v>
      </c>
      <c r="L896" s="25" t="n">
        <f aca="false">IF(E896&lt;&gt;"",K896-J896,"")</f>
        <v>0.0493055555555556</v>
      </c>
      <c r="M896" s="0" t="n">
        <f aca="false">IF(L896&lt;&gt;"",(HOUR(L896)*60)+MINUTE(L896),"")</f>
        <v>71</v>
      </c>
    </row>
    <row r="897" customFormat="false" ht="14.65" hidden="false" customHeight="false" outlineLevel="0" collapsed="false">
      <c r="A897" s="24" t="s">
        <v>18</v>
      </c>
      <c r="B897" s="0" t="n">
        <v>896</v>
      </c>
      <c r="D897" s="36" t="n">
        <v>1811</v>
      </c>
      <c r="E897" s="36" t="n">
        <v>1838</v>
      </c>
      <c r="F897" s="0" t="n">
        <f aca="false">IF(D897&lt;&gt;"",INT(D897/100),"")</f>
        <v>18</v>
      </c>
      <c r="G897" s="0" t="n">
        <f aca="false">IF(D897&lt;&gt;"",VALUE(RIGHT(D897,2)),"")</f>
        <v>11</v>
      </c>
      <c r="H897" s="0" t="n">
        <f aca="false">IF(E897&lt;&gt;"",INT(E897/100),"")</f>
        <v>18</v>
      </c>
      <c r="I897" s="0" t="n">
        <f aca="false">IF(E897&lt;&gt;"",VALUE(RIGHT(E897,2)),"")</f>
        <v>38</v>
      </c>
      <c r="J897" s="25" t="n">
        <f aca="false">IF(D897&lt;&gt;"",TIME(F897,G897,0),"")</f>
        <v>0.757638888888889</v>
      </c>
      <c r="K897" s="25" t="n">
        <f aca="false">IF(E897&lt;&gt;"",TIME(H897,I897,0),"")</f>
        <v>0.776388888888889</v>
      </c>
      <c r="L897" s="25" t="n">
        <f aca="false">IF(E897&lt;&gt;"",K897-J897,"")</f>
        <v>0.01875</v>
      </c>
      <c r="M897" s="0" t="n">
        <f aca="false">IF(L897&lt;&gt;"",(HOUR(L897)*60)+MINUTE(L897),"")</f>
        <v>27</v>
      </c>
    </row>
    <row r="898" customFormat="false" ht="14.65" hidden="false" customHeight="false" outlineLevel="0" collapsed="false">
      <c r="A898" s="24" t="s">
        <v>18</v>
      </c>
      <c r="B898" s="0" t="n">
        <v>897</v>
      </c>
      <c r="C898" s="24" t="s">
        <v>19</v>
      </c>
      <c r="D898" s="36" t="n">
        <v>1812</v>
      </c>
      <c r="E898" s="36" t="n">
        <v>1825</v>
      </c>
      <c r="F898" s="0" t="n">
        <f aca="false">IF(D898&lt;&gt;"",INT(D898/100),"")</f>
        <v>18</v>
      </c>
      <c r="G898" s="0" t="n">
        <f aca="false">IF(D898&lt;&gt;"",VALUE(RIGHT(D898,2)),"")</f>
        <v>12</v>
      </c>
      <c r="H898" s="0" t="n">
        <f aca="false">IF(E898&lt;&gt;"",INT(E898/100),"")</f>
        <v>18</v>
      </c>
      <c r="I898" s="0" t="n">
        <f aca="false">IF(E898&lt;&gt;"",VALUE(RIGHT(E898,2)),"")</f>
        <v>25</v>
      </c>
      <c r="J898" s="25" t="n">
        <f aca="false">IF(D898&lt;&gt;"",TIME(F898,G898,0),"")</f>
        <v>0.758333333333333</v>
      </c>
      <c r="K898" s="25" t="n">
        <f aca="false">IF(E898&lt;&gt;"",TIME(H898,I898,0),"")</f>
        <v>0.767361111111111</v>
      </c>
      <c r="L898" s="25" t="n">
        <f aca="false">IF(E898&lt;&gt;"",K898-J898,"")</f>
        <v>0.00902777777777778</v>
      </c>
      <c r="M898" s="0" t="n">
        <f aca="false">IF(L898&lt;&gt;"",(HOUR(L898)*60)+MINUTE(L898),"")</f>
        <v>13</v>
      </c>
    </row>
    <row r="899" customFormat="false" ht="14.65" hidden="false" customHeight="false" outlineLevel="0" collapsed="false">
      <c r="A899" s="24" t="s">
        <v>18</v>
      </c>
      <c r="B899" s="0" t="n">
        <v>898</v>
      </c>
      <c r="D899" s="36" t="n">
        <v>1812</v>
      </c>
      <c r="E899" s="36" t="n">
        <v>1845</v>
      </c>
      <c r="F899" s="0" t="n">
        <f aca="false">IF(D899&lt;&gt;"",INT(D899/100),"")</f>
        <v>18</v>
      </c>
      <c r="G899" s="0" t="n">
        <f aca="false">IF(D899&lt;&gt;"",VALUE(RIGHT(D899,2)),"")</f>
        <v>12</v>
      </c>
      <c r="H899" s="0" t="n">
        <f aca="false">IF(E899&lt;&gt;"",INT(E899/100),"")</f>
        <v>18</v>
      </c>
      <c r="I899" s="0" t="n">
        <f aca="false">IF(E899&lt;&gt;"",VALUE(RIGHT(E899,2)),"")</f>
        <v>45</v>
      </c>
      <c r="J899" s="25" t="n">
        <f aca="false">IF(D899&lt;&gt;"",TIME(F899,G899,0),"")</f>
        <v>0.758333333333333</v>
      </c>
      <c r="K899" s="25" t="n">
        <f aca="false">IF(E899&lt;&gt;"",TIME(H899,I899,0),"")</f>
        <v>0.78125</v>
      </c>
      <c r="L899" s="25" t="n">
        <f aca="false">IF(E899&lt;&gt;"",K899-J899,"")</f>
        <v>0.0229166666666667</v>
      </c>
      <c r="M899" s="0" t="n">
        <f aca="false">IF(L899&lt;&gt;"",(HOUR(L899)*60)+MINUTE(L899),"")</f>
        <v>33</v>
      </c>
    </row>
    <row r="900" customFormat="false" ht="14.65" hidden="false" customHeight="false" outlineLevel="0" collapsed="false">
      <c r="A900" s="24" t="s">
        <v>18</v>
      </c>
      <c r="B900" s="0" t="n">
        <v>899</v>
      </c>
      <c r="D900" s="36" t="n">
        <v>1813</v>
      </c>
      <c r="E900" s="36" t="n">
        <v>1845</v>
      </c>
      <c r="F900" s="0" t="n">
        <f aca="false">IF(D900&lt;&gt;"",INT(D900/100),"")</f>
        <v>18</v>
      </c>
      <c r="G900" s="0" t="n">
        <f aca="false">IF(D900&lt;&gt;"",VALUE(RIGHT(D900,2)),"")</f>
        <v>13</v>
      </c>
      <c r="H900" s="0" t="n">
        <f aca="false">IF(E900&lt;&gt;"",INT(E900/100),"")</f>
        <v>18</v>
      </c>
      <c r="I900" s="0" t="n">
        <f aca="false">IF(E900&lt;&gt;"",VALUE(RIGHT(E900,2)),"")</f>
        <v>45</v>
      </c>
      <c r="J900" s="25" t="n">
        <f aca="false">IF(D900&lt;&gt;"",TIME(F900,G900,0),"")</f>
        <v>0.759027777777778</v>
      </c>
      <c r="K900" s="25" t="n">
        <f aca="false">IF(E900&lt;&gt;"",TIME(H900,I900,0),"")</f>
        <v>0.78125</v>
      </c>
      <c r="L900" s="25" t="n">
        <f aca="false">IF(E900&lt;&gt;"",K900-J900,"")</f>
        <v>0.0222222222222222</v>
      </c>
      <c r="M900" s="0" t="n">
        <f aca="false">IF(L900&lt;&gt;"",(HOUR(L900)*60)+MINUTE(L900),"")</f>
        <v>32</v>
      </c>
    </row>
    <row r="901" customFormat="false" ht="14.65" hidden="false" customHeight="false" outlineLevel="0" collapsed="false">
      <c r="A901" s="24" t="s">
        <v>18</v>
      </c>
      <c r="B901" s="0" t="n">
        <v>900</v>
      </c>
      <c r="D901" s="36" t="n">
        <v>1815</v>
      </c>
      <c r="E901" s="36" t="n">
        <v>1850</v>
      </c>
      <c r="F901" s="0" t="n">
        <f aca="false">IF(D901&lt;&gt;"",INT(D901/100),"")</f>
        <v>18</v>
      </c>
      <c r="G901" s="0" t="n">
        <f aca="false">IF(D901&lt;&gt;"",VALUE(RIGHT(D901,2)),"")</f>
        <v>15</v>
      </c>
      <c r="H901" s="0" t="n">
        <f aca="false">IF(E901&lt;&gt;"",INT(E901/100),"")</f>
        <v>18</v>
      </c>
      <c r="I901" s="0" t="n">
        <f aca="false">IF(E901&lt;&gt;"",VALUE(RIGHT(E901,2)),"")</f>
        <v>50</v>
      </c>
      <c r="J901" s="25" t="n">
        <f aca="false">IF(D901&lt;&gt;"",TIME(F901,G901,0),"")</f>
        <v>0.760416666666667</v>
      </c>
      <c r="K901" s="25" t="n">
        <f aca="false">IF(E901&lt;&gt;"",TIME(H901,I901,0),"")</f>
        <v>0.784722222222222</v>
      </c>
      <c r="L901" s="25" t="n">
        <f aca="false">IF(E901&lt;&gt;"",K901-J901,"")</f>
        <v>0.0243055555555556</v>
      </c>
      <c r="M901" s="0" t="n">
        <f aca="false">IF(L901&lt;&gt;"",(HOUR(L901)*60)+MINUTE(L901),"")</f>
        <v>35</v>
      </c>
    </row>
    <row r="902" customFormat="false" ht="14.65" hidden="false" customHeight="false" outlineLevel="0" collapsed="false">
      <c r="A902" s="24" t="s">
        <v>18</v>
      </c>
      <c r="B902" s="0" t="n">
        <v>901</v>
      </c>
      <c r="D902" s="36" t="n">
        <v>1819</v>
      </c>
      <c r="E902" s="36" t="n">
        <v>1934</v>
      </c>
      <c r="F902" s="0" t="n">
        <f aca="false">IF(D902&lt;&gt;"",INT(D902/100),"")</f>
        <v>18</v>
      </c>
      <c r="G902" s="0" t="n">
        <f aca="false">IF(D902&lt;&gt;"",VALUE(RIGHT(D902,2)),"")</f>
        <v>19</v>
      </c>
      <c r="H902" s="0" t="n">
        <f aca="false">IF(E902&lt;&gt;"",INT(E902/100),"")</f>
        <v>19</v>
      </c>
      <c r="I902" s="0" t="n">
        <f aca="false">IF(E902&lt;&gt;"",VALUE(RIGHT(E902,2)),"")</f>
        <v>34</v>
      </c>
      <c r="J902" s="25" t="n">
        <f aca="false">IF(D902&lt;&gt;"",TIME(F902,G902,0),"")</f>
        <v>0.763194444444444</v>
      </c>
      <c r="K902" s="25" t="n">
        <f aca="false">IF(E902&lt;&gt;"",TIME(H902,I902,0),"")</f>
        <v>0.815277777777778</v>
      </c>
      <c r="L902" s="25" t="n">
        <f aca="false">IF(E902&lt;&gt;"",K902-J902,"")</f>
        <v>0.0520833333333333</v>
      </c>
      <c r="M902" s="0" t="n">
        <f aca="false">IF(L902&lt;&gt;"",(HOUR(L902)*60)+MINUTE(L902),"")</f>
        <v>75</v>
      </c>
    </row>
    <row r="903" customFormat="false" ht="14.65" hidden="false" customHeight="false" outlineLevel="0" collapsed="false">
      <c r="A903" s="24" t="s">
        <v>18</v>
      </c>
      <c r="B903" s="0" t="n">
        <v>902</v>
      </c>
      <c r="D903" s="36" t="n">
        <v>1818</v>
      </c>
      <c r="E903" s="36" t="n">
        <v>1907</v>
      </c>
      <c r="F903" s="0" t="n">
        <f aca="false">IF(D903&lt;&gt;"",INT(D903/100),"")</f>
        <v>18</v>
      </c>
      <c r="G903" s="0" t="n">
        <f aca="false">IF(D903&lt;&gt;"",VALUE(RIGHT(D903,2)),"")</f>
        <v>18</v>
      </c>
      <c r="H903" s="0" t="n">
        <f aca="false">IF(E903&lt;&gt;"",INT(E903/100),"")</f>
        <v>19</v>
      </c>
      <c r="I903" s="0" t="n">
        <f aca="false">IF(E903&lt;&gt;"",VALUE(RIGHT(E903,2)),"")</f>
        <v>7</v>
      </c>
      <c r="J903" s="25" t="n">
        <f aca="false">IF(D903&lt;&gt;"",TIME(F903,G903,0),"")</f>
        <v>0.7625</v>
      </c>
      <c r="K903" s="25" t="n">
        <f aca="false">IF(E903&lt;&gt;"",TIME(H903,I903,0),"")</f>
        <v>0.796527777777778</v>
      </c>
      <c r="L903" s="25" t="n">
        <f aca="false">IF(E903&lt;&gt;"",K903-J903,"")</f>
        <v>0.0340277777777778</v>
      </c>
      <c r="M903" s="0" t="n">
        <f aca="false">IF(L903&lt;&gt;"",(HOUR(L903)*60)+MINUTE(L903),"")</f>
        <v>49</v>
      </c>
    </row>
    <row r="904" customFormat="false" ht="14.65" hidden="false" customHeight="false" outlineLevel="0" collapsed="false">
      <c r="A904" s="24" t="s">
        <v>18</v>
      </c>
      <c r="B904" s="0" t="n">
        <v>903</v>
      </c>
      <c r="D904" s="36" t="n">
        <v>1819</v>
      </c>
      <c r="E904" s="36" t="n">
        <v>1908</v>
      </c>
      <c r="F904" s="0" t="n">
        <f aca="false">IF(D904&lt;&gt;"",INT(D904/100),"")</f>
        <v>18</v>
      </c>
      <c r="G904" s="0" t="n">
        <f aca="false">IF(D904&lt;&gt;"",VALUE(RIGHT(D904,2)),"")</f>
        <v>19</v>
      </c>
      <c r="H904" s="0" t="n">
        <f aca="false">IF(E904&lt;&gt;"",INT(E904/100),"")</f>
        <v>19</v>
      </c>
      <c r="I904" s="0" t="n">
        <f aca="false">IF(E904&lt;&gt;"",VALUE(RIGHT(E904,2)),"")</f>
        <v>8</v>
      </c>
      <c r="J904" s="25" t="n">
        <f aca="false">IF(D904&lt;&gt;"",TIME(F904,G904,0),"")</f>
        <v>0.763194444444444</v>
      </c>
      <c r="K904" s="25" t="n">
        <f aca="false">IF(E904&lt;&gt;"",TIME(H904,I904,0),"")</f>
        <v>0.797222222222222</v>
      </c>
      <c r="L904" s="25" t="n">
        <f aca="false">IF(E904&lt;&gt;"",K904-J904,"")</f>
        <v>0.0340277777777778</v>
      </c>
      <c r="M904" s="0" t="n">
        <f aca="false">IF(L904&lt;&gt;"",(HOUR(L904)*60)+MINUTE(L904),"")</f>
        <v>49</v>
      </c>
    </row>
    <row r="905" customFormat="false" ht="14.65" hidden="false" customHeight="false" outlineLevel="0" collapsed="false">
      <c r="A905" s="24" t="s">
        <v>18</v>
      </c>
      <c r="B905" s="0" t="n">
        <v>904</v>
      </c>
      <c r="D905" s="36" t="n">
        <v>1822</v>
      </c>
      <c r="E905" s="36" t="n">
        <v>1845</v>
      </c>
      <c r="F905" s="0" t="n">
        <f aca="false">IF(D905&lt;&gt;"",INT(D905/100),"")</f>
        <v>18</v>
      </c>
      <c r="G905" s="0" t="n">
        <f aca="false">IF(D905&lt;&gt;"",VALUE(RIGHT(D905,2)),"")</f>
        <v>22</v>
      </c>
      <c r="H905" s="0" t="n">
        <f aca="false">IF(E905&lt;&gt;"",INT(E905/100),"")</f>
        <v>18</v>
      </c>
      <c r="I905" s="0" t="n">
        <f aca="false">IF(E905&lt;&gt;"",VALUE(RIGHT(E905,2)),"")</f>
        <v>45</v>
      </c>
      <c r="J905" s="25" t="n">
        <f aca="false">IF(D905&lt;&gt;"",TIME(F905,G905,0),"")</f>
        <v>0.765277777777778</v>
      </c>
      <c r="K905" s="25" t="n">
        <f aca="false">IF(E905&lt;&gt;"",TIME(H905,I905,0),"")</f>
        <v>0.78125</v>
      </c>
      <c r="L905" s="25" t="n">
        <f aca="false">IF(E905&lt;&gt;"",K905-J905,"")</f>
        <v>0.0159722222222222</v>
      </c>
      <c r="M905" s="0" t="n">
        <f aca="false">IF(L905&lt;&gt;"",(HOUR(L905)*60)+MINUTE(L905),"")</f>
        <v>23</v>
      </c>
    </row>
    <row r="906" customFormat="false" ht="14.65" hidden="false" customHeight="false" outlineLevel="0" collapsed="false">
      <c r="A906" s="24" t="s">
        <v>18</v>
      </c>
      <c r="B906" s="0" t="n">
        <v>905</v>
      </c>
      <c r="C906" s="24" t="s">
        <v>20</v>
      </c>
      <c r="D906" s="36" t="n">
        <v>1823</v>
      </c>
      <c r="E906" s="36" t="n">
        <v>1832</v>
      </c>
      <c r="F906" s="0" t="n">
        <f aca="false">IF(D906&lt;&gt;"",INT(D906/100),"")</f>
        <v>18</v>
      </c>
      <c r="G906" s="0" t="n">
        <f aca="false">IF(D906&lt;&gt;"",VALUE(RIGHT(D906,2)),"")</f>
        <v>23</v>
      </c>
      <c r="H906" s="0" t="n">
        <f aca="false">IF(E906&lt;&gt;"",INT(E906/100),"")</f>
        <v>18</v>
      </c>
      <c r="I906" s="0" t="n">
        <f aca="false">IF(E906&lt;&gt;"",VALUE(RIGHT(E906,2)),"")</f>
        <v>32</v>
      </c>
      <c r="J906" s="25" t="n">
        <f aca="false">IF(D906&lt;&gt;"",TIME(F906,G906,0),"")</f>
        <v>0.765972222222222</v>
      </c>
      <c r="K906" s="25" t="n">
        <f aca="false">IF(E906&lt;&gt;"",TIME(H906,I906,0),"")</f>
        <v>0.772222222222222</v>
      </c>
      <c r="L906" s="25" t="n">
        <f aca="false">IF(E906&lt;&gt;"",K906-J906,"")</f>
        <v>0.00625</v>
      </c>
      <c r="M906" s="0" t="n">
        <f aca="false">IF(L906&lt;&gt;"",(HOUR(L906)*60)+MINUTE(L906),"")</f>
        <v>9</v>
      </c>
    </row>
    <row r="907" customFormat="false" ht="14.65" hidden="false" customHeight="false" outlineLevel="0" collapsed="false">
      <c r="A907" s="24" t="s">
        <v>18</v>
      </c>
      <c r="B907" s="0" t="n">
        <v>906</v>
      </c>
      <c r="D907" s="36" t="n">
        <v>1823</v>
      </c>
      <c r="E907" s="36" t="n">
        <v>1858</v>
      </c>
      <c r="F907" s="0" t="n">
        <f aca="false">IF(D907&lt;&gt;"",INT(D907/100),"")</f>
        <v>18</v>
      </c>
      <c r="G907" s="0" t="n">
        <f aca="false">IF(D907&lt;&gt;"",VALUE(RIGHT(D907,2)),"")</f>
        <v>23</v>
      </c>
      <c r="H907" s="0" t="n">
        <f aca="false">IF(E907&lt;&gt;"",INT(E907/100),"")</f>
        <v>18</v>
      </c>
      <c r="I907" s="0" t="n">
        <f aca="false">IF(E907&lt;&gt;"",VALUE(RIGHT(E907,2)),"")</f>
        <v>58</v>
      </c>
      <c r="J907" s="25" t="n">
        <f aca="false">IF(D907&lt;&gt;"",TIME(F907,G907,0),"")</f>
        <v>0.765972222222222</v>
      </c>
      <c r="K907" s="25" t="n">
        <f aca="false">IF(E907&lt;&gt;"",TIME(H907,I907,0),"")</f>
        <v>0.790277777777778</v>
      </c>
      <c r="L907" s="25" t="n">
        <f aca="false">IF(E907&lt;&gt;"",K907-J907,"")</f>
        <v>0.0243055555555556</v>
      </c>
      <c r="M907" s="0" t="n">
        <f aca="false">IF(L907&lt;&gt;"",(HOUR(L907)*60)+MINUTE(L907),"")</f>
        <v>35</v>
      </c>
    </row>
    <row r="908" customFormat="false" ht="14.65" hidden="false" customHeight="false" outlineLevel="0" collapsed="false">
      <c r="A908" s="24" t="s">
        <v>18</v>
      </c>
      <c r="B908" s="0" t="n">
        <v>907</v>
      </c>
      <c r="C908" s="24" t="s">
        <v>20</v>
      </c>
      <c r="D908" s="36" t="n">
        <v>1824</v>
      </c>
      <c r="E908" s="36" t="n">
        <v>1843</v>
      </c>
      <c r="F908" s="0" t="n">
        <f aca="false">IF(D908&lt;&gt;"",INT(D908/100),"")</f>
        <v>18</v>
      </c>
      <c r="G908" s="0" t="n">
        <f aca="false">IF(D908&lt;&gt;"",VALUE(RIGHT(D908,2)),"")</f>
        <v>24</v>
      </c>
      <c r="H908" s="0" t="n">
        <f aca="false">IF(E908&lt;&gt;"",INT(E908/100),"")</f>
        <v>18</v>
      </c>
      <c r="I908" s="0" t="n">
        <f aca="false">IF(E908&lt;&gt;"",VALUE(RIGHT(E908,2)),"")</f>
        <v>43</v>
      </c>
      <c r="J908" s="25" t="n">
        <f aca="false">IF(D908&lt;&gt;"",TIME(F908,G908,0),"")</f>
        <v>0.766666666666667</v>
      </c>
      <c r="K908" s="25" t="n">
        <f aca="false">IF(E908&lt;&gt;"",TIME(H908,I908,0),"")</f>
        <v>0.779861111111111</v>
      </c>
      <c r="L908" s="25" t="n">
        <f aca="false">IF(E908&lt;&gt;"",K908-J908,"")</f>
        <v>0.0131944444444444</v>
      </c>
      <c r="M908" s="0" t="n">
        <f aca="false">IF(L908&lt;&gt;"",(HOUR(L908)*60)+MINUTE(L908),"")</f>
        <v>19</v>
      </c>
    </row>
    <row r="909" customFormat="false" ht="14.65" hidden="false" customHeight="false" outlineLevel="0" collapsed="false">
      <c r="A909" s="24" t="s">
        <v>18</v>
      </c>
      <c r="B909" s="0" t="n">
        <v>908</v>
      </c>
      <c r="D909" s="36" t="n">
        <v>1825</v>
      </c>
      <c r="E909" s="36" t="n">
        <v>1905</v>
      </c>
      <c r="F909" s="0" t="n">
        <f aca="false">IF(D909&lt;&gt;"",INT(D909/100),"")</f>
        <v>18</v>
      </c>
      <c r="G909" s="0" t="n">
        <f aca="false">IF(D909&lt;&gt;"",VALUE(RIGHT(D909,2)),"")</f>
        <v>25</v>
      </c>
      <c r="H909" s="0" t="n">
        <f aca="false">IF(E909&lt;&gt;"",INT(E909/100),"")</f>
        <v>19</v>
      </c>
      <c r="I909" s="0" t="n">
        <f aca="false">IF(E909&lt;&gt;"",VALUE(RIGHT(E909,2)),"")</f>
        <v>5</v>
      </c>
      <c r="J909" s="25" t="n">
        <f aca="false">IF(D909&lt;&gt;"",TIME(F909,G909,0),"")</f>
        <v>0.767361111111111</v>
      </c>
      <c r="K909" s="25" t="n">
        <f aca="false">IF(E909&lt;&gt;"",TIME(H909,I909,0),"")</f>
        <v>0.795138888888889</v>
      </c>
      <c r="L909" s="25" t="n">
        <f aca="false">IF(E909&lt;&gt;"",K909-J909,"")</f>
        <v>0.0277777777777778</v>
      </c>
      <c r="M909" s="0" t="n">
        <f aca="false">IF(L909&lt;&gt;"",(HOUR(L909)*60)+MINUTE(L909),"")</f>
        <v>40</v>
      </c>
    </row>
    <row r="910" customFormat="false" ht="14.65" hidden="false" customHeight="false" outlineLevel="0" collapsed="false">
      <c r="A910" s="24" t="s">
        <v>18</v>
      </c>
      <c r="B910" s="0" t="n">
        <v>909</v>
      </c>
      <c r="C910" s="24" t="s">
        <v>19</v>
      </c>
      <c r="D910" s="36" t="n">
        <v>1826</v>
      </c>
      <c r="E910" s="36" t="n">
        <v>1834</v>
      </c>
      <c r="F910" s="0" t="n">
        <f aca="false">IF(D910&lt;&gt;"",INT(D910/100),"")</f>
        <v>18</v>
      </c>
      <c r="G910" s="0" t="n">
        <f aca="false">IF(D910&lt;&gt;"",VALUE(RIGHT(D910,2)),"")</f>
        <v>26</v>
      </c>
      <c r="H910" s="0" t="n">
        <f aca="false">IF(E910&lt;&gt;"",INT(E910/100),"")</f>
        <v>18</v>
      </c>
      <c r="I910" s="0" t="n">
        <f aca="false">IF(E910&lt;&gt;"",VALUE(RIGHT(E910,2)),"")</f>
        <v>34</v>
      </c>
      <c r="J910" s="25" t="n">
        <f aca="false">IF(D910&lt;&gt;"",TIME(F910,G910,0),"")</f>
        <v>0.768055555555556</v>
      </c>
      <c r="K910" s="25" t="n">
        <f aca="false">IF(E910&lt;&gt;"",TIME(H910,I910,0),"")</f>
        <v>0.773611111111111</v>
      </c>
      <c r="L910" s="25" t="n">
        <f aca="false">IF(E910&lt;&gt;"",K910-J910,"")</f>
        <v>0.00555555555555556</v>
      </c>
      <c r="M910" s="0" t="n">
        <f aca="false">IF(L910&lt;&gt;"",(HOUR(L910)*60)+MINUTE(L910),"")</f>
        <v>8</v>
      </c>
    </row>
    <row r="911" customFormat="false" ht="14.65" hidden="false" customHeight="false" outlineLevel="0" collapsed="false">
      <c r="A911" s="24" t="s">
        <v>18</v>
      </c>
      <c r="B911" s="0" t="n">
        <v>910</v>
      </c>
      <c r="D911" s="36" t="n">
        <v>1828</v>
      </c>
      <c r="E911" s="36" t="n">
        <v>1914</v>
      </c>
      <c r="F911" s="0" t="n">
        <f aca="false">IF(D911&lt;&gt;"",INT(D911/100),"")</f>
        <v>18</v>
      </c>
      <c r="G911" s="0" t="n">
        <f aca="false">IF(D911&lt;&gt;"",VALUE(RIGHT(D911,2)),"")</f>
        <v>28</v>
      </c>
      <c r="H911" s="0" t="n">
        <f aca="false">IF(E911&lt;&gt;"",INT(E911/100),"")</f>
        <v>19</v>
      </c>
      <c r="I911" s="0" t="n">
        <f aca="false">IF(E911&lt;&gt;"",VALUE(RIGHT(E911,2)),"")</f>
        <v>14</v>
      </c>
      <c r="J911" s="25" t="n">
        <f aca="false">IF(D911&lt;&gt;"",TIME(F911,G911,0),"")</f>
        <v>0.769444444444445</v>
      </c>
      <c r="K911" s="25" t="n">
        <f aca="false">IF(E911&lt;&gt;"",TIME(H911,I911,0),"")</f>
        <v>0.801388888888889</v>
      </c>
      <c r="L911" s="25" t="n">
        <f aca="false">IF(E911&lt;&gt;"",K911-J911,"")</f>
        <v>0.0319444444444444</v>
      </c>
      <c r="M911" s="0" t="n">
        <f aca="false">IF(L911&lt;&gt;"",(HOUR(L911)*60)+MINUTE(L911),"")</f>
        <v>46</v>
      </c>
    </row>
    <row r="912" customFormat="false" ht="14.65" hidden="false" customHeight="false" outlineLevel="0" collapsed="false">
      <c r="A912" s="24" t="s">
        <v>18</v>
      </c>
      <c r="B912" s="0" t="n">
        <v>911</v>
      </c>
      <c r="C912" s="24" t="s">
        <v>19</v>
      </c>
      <c r="D912" s="36" t="n">
        <v>1828</v>
      </c>
      <c r="E912" s="36" t="n">
        <v>1907</v>
      </c>
      <c r="F912" s="0" t="n">
        <f aca="false">IF(D912&lt;&gt;"",INT(D912/100),"")</f>
        <v>18</v>
      </c>
      <c r="G912" s="0" t="n">
        <f aca="false">IF(D912&lt;&gt;"",VALUE(RIGHT(D912,2)),"")</f>
        <v>28</v>
      </c>
      <c r="H912" s="0" t="n">
        <f aca="false">IF(E912&lt;&gt;"",INT(E912/100),"")</f>
        <v>19</v>
      </c>
      <c r="I912" s="0" t="n">
        <f aca="false">IF(E912&lt;&gt;"",VALUE(RIGHT(E912,2)),"")</f>
        <v>7</v>
      </c>
      <c r="J912" s="25" t="n">
        <f aca="false">IF(D912&lt;&gt;"",TIME(F912,G912,0),"")</f>
        <v>0.769444444444445</v>
      </c>
      <c r="K912" s="25" t="n">
        <f aca="false">IF(E912&lt;&gt;"",TIME(H912,I912,0),"")</f>
        <v>0.796527777777778</v>
      </c>
      <c r="L912" s="25" t="n">
        <f aca="false">IF(E912&lt;&gt;"",K912-J912,"")</f>
        <v>0.0270833333333333</v>
      </c>
      <c r="M912" s="0" t="n">
        <f aca="false">IF(L912&lt;&gt;"",(HOUR(L912)*60)+MINUTE(L912),"")</f>
        <v>39</v>
      </c>
    </row>
    <row r="913" customFormat="false" ht="14.65" hidden="false" customHeight="false" outlineLevel="0" collapsed="false">
      <c r="A913" s="24" t="s">
        <v>18</v>
      </c>
      <c r="B913" s="0" t="n">
        <v>912</v>
      </c>
      <c r="C913" s="24" t="s">
        <v>19</v>
      </c>
      <c r="D913" s="36" t="n">
        <v>1829</v>
      </c>
      <c r="E913" s="36" t="n">
        <v>1835</v>
      </c>
      <c r="F913" s="0" t="n">
        <f aca="false">IF(D913&lt;&gt;"",INT(D913/100),"")</f>
        <v>18</v>
      </c>
      <c r="G913" s="0" t="n">
        <f aca="false">IF(D913&lt;&gt;"",VALUE(RIGHT(D913,2)),"")</f>
        <v>29</v>
      </c>
      <c r="H913" s="0" t="n">
        <f aca="false">IF(E913&lt;&gt;"",INT(E913/100),"")</f>
        <v>18</v>
      </c>
      <c r="I913" s="0" t="n">
        <f aca="false">IF(E913&lt;&gt;"",VALUE(RIGHT(E913,2)),"")</f>
        <v>35</v>
      </c>
      <c r="J913" s="25" t="n">
        <f aca="false">IF(D913&lt;&gt;"",TIME(F913,G913,0),"")</f>
        <v>0.770138888888889</v>
      </c>
      <c r="K913" s="25" t="n">
        <f aca="false">IF(E913&lt;&gt;"",TIME(H913,I913,0),"")</f>
        <v>0.774305555555556</v>
      </c>
      <c r="L913" s="25" t="n">
        <f aca="false">IF(E913&lt;&gt;"",K913-J913,"")</f>
        <v>0.00416666666666667</v>
      </c>
      <c r="M913" s="0" t="n">
        <f aca="false">IF(L913&lt;&gt;"",(HOUR(L913)*60)+MINUTE(L913),"")</f>
        <v>6</v>
      </c>
    </row>
    <row r="914" customFormat="false" ht="14.65" hidden="false" customHeight="false" outlineLevel="0" collapsed="false">
      <c r="A914" s="24" t="s">
        <v>18</v>
      </c>
      <c r="B914" s="0" t="n">
        <v>913</v>
      </c>
      <c r="C914" s="24" t="s">
        <v>19</v>
      </c>
      <c r="D914" s="36" t="n">
        <v>1829</v>
      </c>
      <c r="E914" s="36" t="n">
        <v>1835</v>
      </c>
      <c r="F914" s="0" t="n">
        <f aca="false">IF(D914&lt;&gt;"",INT(D914/100),"")</f>
        <v>18</v>
      </c>
      <c r="G914" s="0" t="n">
        <f aca="false">IF(D914&lt;&gt;"",VALUE(RIGHT(D914,2)),"")</f>
        <v>29</v>
      </c>
      <c r="H914" s="0" t="n">
        <f aca="false">IF(E914&lt;&gt;"",INT(E914/100),"")</f>
        <v>18</v>
      </c>
      <c r="I914" s="0" t="n">
        <f aca="false">IF(E914&lt;&gt;"",VALUE(RIGHT(E914,2)),"")</f>
        <v>35</v>
      </c>
      <c r="J914" s="25" t="n">
        <f aca="false">IF(D914&lt;&gt;"",TIME(F914,G914,0),"")</f>
        <v>0.770138888888889</v>
      </c>
      <c r="K914" s="25" t="n">
        <f aca="false">IF(E914&lt;&gt;"",TIME(H914,I914,0),"")</f>
        <v>0.774305555555556</v>
      </c>
      <c r="L914" s="25" t="n">
        <f aca="false">IF(E914&lt;&gt;"",K914-J914,"")</f>
        <v>0.00416666666666667</v>
      </c>
      <c r="M914" s="0" t="n">
        <f aca="false">IF(L914&lt;&gt;"",(HOUR(L914)*60)+MINUTE(L914),"")</f>
        <v>6</v>
      </c>
    </row>
    <row r="915" customFormat="false" ht="14.65" hidden="false" customHeight="false" outlineLevel="0" collapsed="false">
      <c r="A915" s="24" t="s">
        <v>18</v>
      </c>
      <c r="B915" s="0" t="n">
        <v>914</v>
      </c>
      <c r="D915" s="36" t="n">
        <v>1830</v>
      </c>
      <c r="E915" s="36" t="n">
        <v>1908</v>
      </c>
      <c r="F915" s="0" t="n">
        <f aca="false">IF(D915&lt;&gt;"",INT(D915/100),"")</f>
        <v>18</v>
      </c>
      <c r="G915" s="0" t="n">
        <f aca="false">IF(D915&lt;&gt;"",VALUE(RIGHT(D915,2)),"")</f>
        <v>30</v>
      </c>
      <c r="H915" s="0" t="n">
        <f aca="false">IF(E915&lt;&gt;"",INT(E915/100),"")</f>
        <v>19</v>
      </c>
      <c r="I915" s="0" t="n">
        <f aca="false">IF(E915&lt;&gt;"",VALUE(RIGHT(E915,2)),"")</f>
        <v>8</v>
      </c>
      <c r="J915" s="25" t="n">
        <f aca="false">IF(D915&lt;&gt;"",TIME(F915,G915,0),"")</f>
        <v>0.770833333333333</v>
      </c>
      <c r="K915" s="25" t="n">
        <f aca="false">IF(E915&lt;&gt;"",TIME(H915,I915,0),"")</f>
        <v>0.797222222222222</v>
      </c>
      <c r="L915" s="25" t="n">
        <f aca="false">IF(E915&lt;&gt;"",K915-J915,"")</f>
        <v>0.0263888888888889</v>
      </c>
      <c r="M915" s="0" t="n">
        <f aca="false">IF(L915&lt;&gt;"",(HOUR(L915)*60)+MINUTE(L915),"")</f>
        <v>38</v>
      </c>
    </row>
    <row r="916" customFormat="false" ht="14.65" hidden="false" customHeight="false" outlineLevel="0" collapsed="false">
      <c r="A916" s="24" t="s">
        <v>18</v>
      </c>
      <c r="B916" s="0" t="n">
        <v>915</v>
      </c>
      <c r="D916" s="36" t="n">
        <v>1831</v>
      </c>
      <c r="E916" s="36" t="n">
        <v>1921</v>
      </c>
      <c r="F916" s="0" t="n">
        <f aca="false">IF(D916&lt;&gt;"",INT(D916/100),"")</f>
        <v>18</v>
      </c>
      <c r="G916" s="0" t="n">
        <f aca="false">IF(D916&lt;&gt;"",VALUE(RIGHT(D916,2)),"")</f>
        <v>31</v>
      </c>
      <c r="H916" s="0" t="n">
        <f aca="false">IF(E916&lt;&gt;"",INT(E916/100),"")</f>
        <v>19</v>
      </c>
      <c r="I916" s="0" t="n">
        <f aca="false">IF(E916&lt;&gt;"",VALUE(RIGHT(E916,2)),"")</f>
        <v>21</v>
      </c>
      <c r="J916" s="25" t="n">
        <f aca="false">IF(D916&lt;&gt;"",TIME(F916,G916,0),"")</f>
        <v>0.771527777777778</v>
      </c>
      <c r="K916" s="25" t="n">
        <f aca="false">IF(E916&lt;&gt;"",TIME(H916,I916,0),"")</f>
        <v>0.80625</v>
      </c>
      <c r="L916" s="25" t="n">
        <f aca="false">IF(E916&lt;&gt;"",K916-J916,"")</f>
        <v>0.0347222222222222</v>
      </c>
      <c r="M916" s="0" t="n">
        <f aca="false">IF(L916&lt;&gt;"",(HOUR(L916)*60)+MINUTE(L916),"")</f>
        <v>50</v>
      </c>
    </row>
    <row r="917" customFormat="false" ht="14.65" hidden="false" customHeight="false" outlineLevel="0" collapsed="false">
      <c r="A917" s="24" t="s">
        <v>18</v>
      </c>
      <c r="B917" s="0" t="n">
        <v>916</v>
      </c>
      <c r="D917" s="36" t="n">
        <v>1832</v>
      </c>
      <c r="E917" s="36"/>
      <c r="F917" s="0" t="n">
        <f aca="false">IF(D917&lt;&gt;"",INT(D917/100),"")</f>
        <v>18</v>
      </c>
      <c r="G917" s="0" t="n">
        <f aca="false">IF(D917&lt;&gt;"",VALUE(RIGHT(D917,2)),"")</f>
        <v>32</v>
      </c>
      <c r="H917" s="0" t="str">
        <f aca="false">IF(E917&lt;&gt;"",INT(E917/100),"")</f>
        <v/>
      </c>
      <c r="I917" s="0" t="str">
        <f aca="false">IF(E917&lt;&gt;"",VALUE(RIGHT(E917,2)),"")</f>
        <v/>
      </c>
      <c r="J917" s="25" t="n">
        <f aca="false">IF(D917&lt;&gt;"",TIME(F917,G917,0),"")</f>
        <v>0.772222222222222</v>
      </c>
      <c r="K917" s="25" t="str">
        <f aca="false">IF(E917&lt;&gt;"",TIME(H917,I917,0),"")</f>
        <v/>
      </c>
      <c r="L917" s="25" t="str">
        <f aca="false">IF(E917&lt;&gt;"",K917-J917,"")</f>
        <v/>
      </c>
      <c r="M917" s="0" t="str">
        <f aca="false">IF(L917&lt;&gt;"",(HOUR(L917)*60)+MINUTE(L917),"")</f>
        <v/>
      </c>
    </row>
    <row r="918" customFormat="false" ht="14.65" hidden="false" customHeight="false" outlineLevel="0" collapsed="false">
      <c r="A918" s="24" t="s">
        <v>18</v>
      </c>
      <c r="B918" s="0" t="n">
        <v>917</v>
      </c>
      <c r="C918" s="24" t="s">
        <v>19</v>
      </c>
      <c r="D918" s="36" t="n">
        <v>1832</v>
      </c>
      <c r="E918" s="36" t="n">
        <v>1837</v>
      </c>
      <c r="F918" s="0" t="n">
        <f aca="false">IF(D918&lt;&gt;"",INT(D918/100),"")</f>
        <v>18</v>
      </c>
      <c r="G918" s="0" t="n">
        <f aca="false">IF(D918&lt;&gt;"",VALUE(RIGHT(D918,2)),"")</f>
        <v>32</v>
      </c>
      <c r="H918" s="0" t="n">
        <f aca="false">IF(E918&lt;&gt;"",INT(E918/100),"")</f>
        <v>18</v>
      </c>
      <c r="I918" s="0" t="n">
        <f aca="false">IF(E918&lt;&gt;"",VALUE(RIGHT(E918,2)),"")</f>
        <v>37</v>
      </c>
      <c r="J918" s="25" t="n">
        <f aca="false">IF(D918&lt;&gt;"",TIME(F918,G918,0),"")</f>
        <v>0.772222222222222</v>
      </c>
      <c r="K918" s="25" t="n">
        <f aca="false">IF(E918&lt;&gt;"",TIME(H918,I918,0),"")</f>
        <v>0.775694444444445</v>
      </c>
      <c r="L918" s="25" t="n">
        <f aca="false">IF(E918&lt;&gt;"",K918-J918,"")</f>
        <v>0.00347222222222222</v>
      </c>
      <c r="M918" s="0" t="n">
        <f aca="false">IF(L918&lt;&gt;"",(HOUR(L918)*60)+MINUTE(L918),"")</f>
        <v>5</v>
      </c>
    </row>
    <row r="919" customFormat="false" ht="14.65" hidden="false" customHeight="false" outlineLevel="0" collapsed="false">
      <c r="A919" s="24" t="s">
        <v>18</v>
      </c>
      <c r="B919" s="0" t="n">
        <v>918</v>
      </c>
      <c r="D919" s="36" t="n">
        <v>1833</v>
      </c>
      <c r="E919" s="36" t="n">
        <v>1927</v>
      </c>
      <c r="F919" s="0" t="n">
        <f aca="false">IF(D919&lt;&gt;"",INT(D919/100),"")</f>
        <v>18</v>
      </c>
      <c r="G919" s="0" t="n">
        <f aca="false">IF(D919&lt;&gt;"",VALUE(RIGHT(D919,2)),"")</f>
        <v>33</v>
      </c>
      <c r="H919" s="0" t="n">
        <f aca="false">IF(E919&lt;&gt;"",INT(E919/100),"")</f>
        <v>19</v>
      </c>
      <c r="I919" s="0" t="n">
        <f aca="false">IF(E919&lt;&gt;"",VALUE(RIGHT(E919,2)),"")</f>
        <v>27</v>
      </c>
      <c r="J919" s="25" t="n">
        <f aca="false">IF(D919&lt;&gt;"",TIME(F919,G919,0),"")</f>
        <v>0.772916666666667</v>
      </c>
      <c r="K919" s="25" t="n">
        <f aca="false">IF(E919&lt;&gt;"",TIME(H919,I919,0),"")</f>
        <v>0.810416666666667</v>
      </c>
      <c r="L919" s="25" t="n">
        <f aca="false">IF(E919&lt;&gt;"",K919-J919,"")</f>
        <v>0.0375</v>
      </c>
      <c r="M919" s="0" t="n">
        <f aca="false">IF(L919&lt;&gt;"",(HOUR(L919)*60)+MINUTE(L919),"")</f>
        <v>54</v>
      </c>
    </row>
    <row r="920" customFormat="false" ht="14.65" hidden="false" customHeight="false" outlineLevel="0" collapsed="false">
      <c r="A920" s="24" t="s">
        <v>18</v>
      </c>
      <c r="B920" s="0" t="n">
        <v>919</v>
      </c>
      <c r="D920" s="36" t="n">
        <v>1834</v>
      </c>
      <c r="E920" s="36" t="n">
        <v>1937</v>
      </c>
      <c r="F920" s="0" t="n">
        <f aca="false">IF(D920&lt;&gt;"",INT(D920/100),"")</f>
        <v>18</v>
      </c>
      <c r="G920" s="0" t="n">
        <f aca="false">IF(D920&lt;&gt;"",VALUE(RIGHT(D920,2)),"")</f>
        <v>34</v>
      </c>
      <c r="H920" s="0" t="n">
        <f aca="false">IF(E920&lt;&gt;"",INT(E920/100),"")</f>
        <v>19</v>
      </c>
      <c r="I920" s="0" t="n">
        <f aca="false">IF(E920&lt;&gt;"",VALUE(RIGHT(E920,2)),"")</f>
        <v>37</v>
      </c>
      <c r="J920" s="25" t="n">
        <f aca="false">IF(D920&lt;&gt;"",TIME(F920,G920,0),"")</f>
        <v>0.773611111111111</v>
      </c>
      <c r="K920" s="25" t="n">
        <f aca="false">IF(E920&lt;&gt;"",TIME(H920,I920,0),"")</f>
        <v>0.817361111111111</v>
      </c>
      <c r="L920" s="25" t="n">
        <f aca="false">IF(E920&lt;&gt;"",K920-J920,"")</f>
        <v>0.04375</v>
      </c>
      <c r="M920" s="0" t="n">
        <f aca="false">IF(L920&lt;&gt;"",(HOUR(L920)*60)+MINUTE(L920),"")</f>
        <v>63</v>
      </c>
    </row>
    <row r="921" customFormat="false" ht="14.65" hidden="false" customHeight="false" outlineLevel="0" collapsed="false">
      <c r="A921" s="24" t="s">
        <v>18</v>
      </c>
      <c r="B921" s="0" t="n">
        <v>920</v>
      </c>
      <c r="D921" s="36" t="n">
        <v>1835</v>
      </c>
      <c r="E921" s="36" t="n">
        <v>1904</v>
      </c>
      <c r="F921" s="0" t="n">
        <f aca="false">IF(D921&lt;&gt;"",INT(D921/100),"")</f>
        <v>18</v>
      </c>
      <c r="G921" s="0" t="n">
        <f aca="false">IF(D921&lt;&gt;"",VALUE(RIGHT(D921,2)),"")</f>
        <v>35</v>
      </c>
      <c r="H921" s="0" t="n">
        <f aca="false">IF(E921&lt;&gt;"",INT(E921/100),"")</f>
        <v>19</v>
      </c>
      <c r="I921" s="0" t="n">
        <f aca="false">IF(E921&lt;&gt;"",VALUE(RIGHT(E921,2)),"")</f>
        <v>4</v>
      </c>
      <c r="J921" s="25" t="n">
        <f aca="false">IF(D921&lt;&gt;"",TIME(F921,G921,0),"")</f>
        <v>0.774305555555556</v>
      </c>
      <c r="K921" s="25" t="n">
        <f aca="false">IF(E921&lt;&gt;"",TIME(H921,I921,0),"")</f>
        <v>0.794444444444444</v>
      </c>
      <c r="L921" s="25" t="n">
        <f aca="false">IF(E921&lt;&gt;"",K921-J921,"")</f>
        <v>0.0201388888888889</v>
      </c>
      <c r="M921" s="0" t="n">
        <f aca="false">IF(L921&lt;&gt;"",(HOUR(L921)*60)+MINUTE(L921),"")</f>
        <v>29</v>
      </c>
    </row>
    <row r="922" customFormat="false" ht="14.65" hidden="false" customHeight="false" outlineLevel="0" collapsed="false">
      <c r="A922" s="24" t="s">
        <v>18</v>
      </c>
      <c r="B922" s="0" t="n">
        <v>921</v>
      </c>
      <c r="D922" s="36" t="n">
        <v>1835</v>
      </c>
      <c r="E922" s="36" t="n">
        <v>1910</v>
      </c>
      <c r="F922" s="0" t="n">
        <f aca="false">IF(D922&lt;&gt;"",INT(D922/100),"")</f>
        <v>18</v>
      </c>
      <c r="G922" s="0" t="n">
        <f aca="false">IF(D922&lt;&gt;"",VALUE(RIGHT(D922,2)),"")</f>
        <v>35</v>
      </c>
      <c r="H922" s="0" t="n">
        <f aca="false">IF(E922&lt;&gt;"",INT(E922/100),"")</f>
        <v>19</v>
      </c>
      <c r="I922" s="0" t="n">
        <f aca="false">IF(E922&lt;&gt;"",VALUE(RIGHT(E922,2)),"")</f>
        <v>10</v>
      </c>
      <c r="J922" s="25" t="n">
        <f aca="false">IF(D922&lt;&gt;"",TIME(F922,G922,0),"")</f>
        <v>0.774305555555556</v>
      </c>
      <c r="K922" s="25" t="n">
        <f aca="false">IF(E922&lt;&gt;"",TIME(H922,I922,0),"")</f>
        <v>0.798611111111111</v>
      </c>
      <c r="L922" s="25" t="n">
        <f aca="false">IF(E922&lt;&gt;"",K922-J922,"")</f>
        <v>0.0243055555555556</v>
      </c>
      <c r="M922" s="0" t="n">
        <f aca="false">IF(L922&lt;&gt;"",(HOUR(L922)*60)+MINUTE(L922),"")</f>
        <v>35</v>
      </c>
    </row>
    <row r="923" customFormat="false" ht="14.65" hidden="false" customHeight="false" outlineLevel="0" collapsed="false">
      <c r="A923" s="24" t="s">
        <v>18</v>
      </c>
      <c r="B923" s="0" t="n">
        <v>922</v>
      </c>
      <c r="C923" s="24" t="s">
        <v>20</v>
      </c>
      <c r="D923" s="36" t="n">
        <v>1835</v>
      </c>
      <c r="E923" s="36" t="n">
        <v>1856</v>
      </c>
      <c r="F923" s="0" t="n">
        <f aca="false">IF(D923&lt;&gt;"",INT(D923/100),"")</f>
        <v>18</v>
      </c>
      <c r="G923" s="0" t="n">
        <f aca="false">IF(D923&lt;&gt;"",VALUE(RIGHT(D923,2)),"")</f>
        <v>35</v>
      </c>
      <c r="H923" s="0" t="n">
        <f aca="false">IF(E923&lt;&gt;"",INT(E923/100),"")</f>
        <v>18</v>
      </c>
      <c r="I923" s="0" t="n">
        <f aca="false">IF(E923&lt;&gt;"",VALUE(RIGHT(E923,2)),"")</f>
        <v>56</v>
      </c>
      <c r="J923" s="25" t="n">
        <f aca="false">IF(D923&lt;&gt;"",TIME(F923,G923,0),"")</f>
        <v>0.774305555555556</v>
      </c>
      <c r="K923" s="25" t="n">
        <f aca="false">IF(E923&lt;&gt;"",TIME(H923,I923,0),"")</f>
        <v>0.788888888888889</v>
      </c>
      <c r="L923" s="25" t="n">
        <f aca="false">IF(E923&lt;&gt;"",K923-J923,"")</f>
        <v>0.0145833333333333</v>
      </c>
      <c r="M923" s="0" t="n">
        <f aca="false">IF(L923&lt;&gt;"",(HOUR(L923)*60)+MINUTE(L923),"")</f>
        <v>21</v>
      </c>
    </row>
    <row r="924" customFormat="false" ht="14.65" hidden="false" customHeight="false" outlineLevel="0" collapsed="false">
      <c r="A924" s="24" t="s">
        <v>18</v>
      </c>
      <c r="B924" s="0" t="n">
        <v>923</v>
      </c>
      <c r="D924" s="36" t="n">
        <v>1837</v>
      </c>
      <c r="E924" s="36" t="n">
        <v>1920</v>
      </c>
      <c r="F924" s="0" t="n">
        <f aca="false">IF(D924&lt;&gt;"",INT(D924/100),"")</f>
        <v>18</v>
      </c>
      <c r="G924" s="0" t="n">
        <f aca="false">IF(D924&lt;&gt;"",VALUE(RIGHT(D924,2)),"")</f>
        <v>37</v>
      </c>
      <c r="H924" s="0" t="n">
        <f aca="false">IF(E924&lt;&gt;"",INT(E924/100),"")</f>
        <v>19</v>
      </c>
      <c r="I924" s="0" t="n">
        <f aca="false">IF(E924&lt;&gt;"",VALUE(RIGHT(E924,2)),"")</f>
        <v>20</v>
      </c>
      <c r="J924" s="25" t="n">
        <f aca="false">IF(D924&lt;&gt;"",TIME(F924,G924,0),"")</f>
        <v>0.775694444444445</v>
      </c>
      <c r="K924" s="25" t="n">
        <f aca="false">IF(E924&lt;&gt;"",TIME(H924,I924,0),"")</f>
        <v>0.805555555555556</v>
      </c>
      <c r="L924" s="25" t="n">
        <f aca="false">IF(E924&lt;&gt;"",K924-J924,"")</f>
        <v>0.0298611111111111</v>
      </c>
      <c r="M924" s="0" t="n">
        <f aca="false">IF(L924&lt;&gt;"",(HOUR(L924)*60)+MINUTE(L924),"")</f>
        <v>43</v>
      </c>
    </row>
    <row r="925" customFormat="false" ht="14.65" hidden="false" customHeight="false" outlineLevel="0" collapsed="false">
      <c r="A925" s="24" t="s">
        <v>18</v>
      </c>
      <c r="B925" s="0" t="n">
        <v>924</v>
      </c>
      <c r="C925" s="24" t="s">
        <v>19</v>
      </c>
      <c r="D925" s="36" t="n">
        <v>1837</v>
      </c>
      <c r="E925" s="36" t="n">
        <v>1850</v>
      </c>
      <c r="F925" s="0" t="n">
        <f aca="false">IF(D925&lt;&gt;"",INT(D925/100),"")</f>
        <v>18</v>
      </c>
      <c r="G925" s="0" t="n">
        <f aca="false">IF(D925&lt;&gt;"",VALUE(RIGHT(D925,2)),"")</f>
        <v>37</v>
      </c>
      <c r="H925" s="0" t="n">
        <f aca="false">IF(E925&lt;&gt;"",INT(E925/100),"")</f>
        <v>18</v>
      </c>
      <c r="I925" s="0" t="n">
        <f aca="false">IF(E925&lt;&gt;"",VALUE(RIGHT(E925,2)),"")</f>
        <v>50</v>
      </c>
      <c r="J925" s="25" t="n">
        <f aca="false">IF(D925&lt;&gt;"",TIME(F925,G925,0),"")</f>
        <v>0.775694444444445</v>
      </c>
      <c r="K925" s="25" t="n">
        <f aca="false">IF(E925&lt;&gt;"",TIME(H925,I925,0),"")</f>
        <v>0.784722222222222</v>
      </c>
      <c r="L925" s="25" t="n">
        <f aca="false">IF(E925&lt;&gt;"",K925-J925,"")</f>
        <v>0.00902777777777778</v>
      </c>
      <c r="M925" s="0" t="n">
        <f aca="false">IF(L925&lt;&gt;"",(HOUR(L925)*60)+MINUTE(L925),"")</f>
        <v>13</v>
      </c>
    </row>
    <row r="926" customFormat="false" ht="14.65" hidden="false" customHeight="false" outlineLevel="0" collapsed="false">
      <c r="A926" s="24" t="s">
        <v>18</v>
      </c>
      <c r="B926" s="0" t="n">
        <v>925</v>
      </c>
      <c r="C926" s="24" t="s">
        <v>19</v>
      </c>
      <c r="D926" s="36" t="n">
        <v>1837</v>
      </c>
      <c r="E926" s="36" t="n">
        <v>1851</v>
      </c>
      <c r="F926" s="0" t="n">
        <f aca="false">IF(D926&lt;&gt;"",INT(D926/100),"")</f>
        <v>18</v>
      </c>
      <c r="G926" s="0" t="n">
        <f aca="false">IF(D926&lt;&gt;"",VALUE(RIGHT(D926,2)),"")</f>
        <v>37</v>
      </c>
      <c r="H926" s="0" t="n">
        <f aca="false">IF(E926&lt;&gt;"",INT(E926/100),"")</f>
        <v>18</v>
      </c>
      <c r="I926" s="0" t="n">
        <f aca="false">IF(E926&lt;&gt;"",VALUE(RIGHT(E926,2)),"")</f>
        <v>51</v>
      </c>
      <c r="J926" s="25" t="n">
        <f aca="false">IF(D926&lt;&gt;"",TIME(F926,G926,0),"")</f>
        <v>0.775694444444445</v>
      </c>
      <c r="K926" s="25" t="n">
        <f aca="false">IF(E926&lt;&gt;"",TIME(H926,I926,0),"")</f>
        <v>0.785416666666667</v>
      </c>
      <c r="L926" s="25" t="n">
        <f aca="false">IF(E926&lt;&gt;"",K926-J926,"")</f>
        <v>0.00972222222222222</v>
      </c>
      <c r="M926" s="0" t="n">
        <f aca="false">IF(L926&lt;&gt;"",(HOUR(L926)*60)+MINUTE(L926),"")</f>
        <v>14</v>
      </c>
    </row>
    <row r="927" customFormat="false" ht="14.65" hidden="false" customHeight="false" outlineLevel="0" collapsed="false">
      <c r="A927" s="24" t="s">
        <v>18</v>
      </c>
      <c r="B927" s="0" t="n">
        <v>926</v>
      </c>
      <c r="D927" s="36" t="n">
        <v>1839</v>
      </c>
      <c r="E927" s="36" t="n">
        <v>1922</v>
      </c>
      <c r="F927" s="0" t="n">
        <f aca="false">IF(D927&lt;&gt;"",INT(D927/100),"")</f>
        <v>18</v>
      </c>
      <c r="G927" s="0" t="n">
        <f aca="false">IF(D927&lt;&gt;"",VALUE(RIGHT(D927,2)),"")</f>
        <v>39</v>
      </c>
      <c r="H927" s="0" t="n">
        <f aca="false">IF(E927&lt;&gt;"",INT(E927/100),"")</f>
        <v>19</v>
      </c>
      <c r="I927" s="0" t="n">
        <f aca="false">IF(E927&lt;&gt;"",VALUE(RIGHT(E927,2)),"")</f>
        <v>22</v>
      </c>
      <c r="J927" s="25" t="n">
        <f aca="false">IF(D927&lt;&gt;"",TIME(F927,G927,0),"")</f>
        <v>0.777083333333333</v>
      </c>
      <c r="K927" s="25" t="n">
        <f aca="false">IF(E927&lt;&gt;"",TIME(H927,I927,0),"")</f>
        <v>0.806944444444445</v>
      </c>
      <c r="L927" s="25" t="n">
        <f aca="false">IF(E927&lt;&gt;"",K927-J927,"")</f>
        <v>0.0298611111111111</v>
      </c>
      <c r="M927" s="0" t="n">
        <f aca="false">IF(L927&lt;&gt;"",(HOUR(L927)*60)+MINUTE(L927),"")</f>
        <v>43</v>
      </c>
    </row>
    <row r="928" customFormat="false" ht="14.65" hidden="false" customHeight="false" outlineLevel="0" collapsed="false">
      <c r="A928" s="24" t="s">
        <v>18</v>
      </c>
      <c r="B928" s="0" t="n">
        <v>927</v>
      </c>
      <c r="D928" s="36" t="n">
        <v>1840</v>
      </c>
      <c r="E928" s="36" t="n">
        <v>1923</v>
      </c>
      <c r="F928" s="0" t="n">
        <f aca="false">IF(D928&lt;&gt;"",INT(D928/100),"")</f>
        <v>18</v>
      </c>
      <c r="G928" s="0" t="n">
        <f aca="false">IF(D928&lt;&gt;"",VALUE(RIGHT(D928,2)),"")</f>
        <v>40</v>
      </c>
      <c r="H928" s="0" t="n">
        <f aca="false">IF(E928&lt;&gt;"",INT(E928/100),"")</f>
        <v>19</v>
      </c>
      <c r="I928" s="0" t="n">
        <f aca="false">IF(E928&lt;&gt;"",VALUE(RIGHT(E928,2)),"")</f>
        <v>23</v>
      </c>
      <c r="J928" s="25" t="n">
        <f aca="false">IF(D928&lt;&gt;"",TIME(F928,G928,0),"")</f>
        <v>0.777777777777778</v>
      </c>
      <c r="K928" s="25" t="n">
        <f aca="false">IF(E928&lt;&gt;"",TIME(H928,I928,0),"")</f>
        <v>0.807638888888889</v>
      </c>
      <c r="L928" s="25" t="n">
        <f aca="false">IF(E928&lt;&gt;"",K928-J928,"")</f>
        <v>0.0298611111111111</v>
      </c>
      <c r="M928" s="0" t="n">
        <f aca="false">IF(L928&lt;&gt;"",(HOUR(L928)*60)+MINUTE(L928),"")</f>
        <v>43</v>
      </c>
    </row>
    <row r="929" customFormat="false" ht="14.65" hidden="false" customHeight="false" outlineLevel="0" collapsed="false">
      <c r="A929" s="24" t="s">
        <v>18</v>
      </c>
      <c r="B929" s="0" t="n">
        <v>928</v>
      </c>
      <c r="D929" s="36" t="n">
        <v>1841</v>
      </c>
      <c r="E929" s="36" t="n">
        <v>1919</v>
      </c>
      <c r="F929" s="0" t="n">
        <f aca="false">IF(D929&lt;&gt;"",INT(D929/100),"")</f>
        <v>18</v>
      </c>
      <c r="G929" s="0" t="n">
        <f aca="false">IF(D929&lt;&gt;"",VALUE(RIGHT(D929,2)),"")</f>
        <v>41</v>
      </c>
      <c r="H929" s="0" t="n">
        <f aca="false">IF(E929&lt;&gt;"",INT(E929/100),"")</f>
        <v>19</v>
      </c>
      <c r="I929" s="0" t="n">
        <f aca="false">IF(E929&lt;&gt;"",VALUE(RIGHT(E929,2)),"")</f>
        <v>19</v>
      </c>
      <c r="J929" s="25" t="n">
        <f aca="false">IF(D929&lt;&gt;"",TIME(F929,G929,0),"")</f>
        <v>0.778472222222222</v>
      </c>
      <c r="K929" s="25" t="n">
        <f aca="false">IF(E929&lt;&gt;"",TIME(H929,I929,0),"")</f>
        <v>0.804861111111111</v>
      </c>
      <c r="L929" s="25" t="n">
        <f aca="false">IF(E929&lt;&gt;"",K929-J929,"")</f>
        <v>0.0263888888888889</v>
      </c>
      <c r="M929" s="0" t="n">
        <f aca="false">IF(L929&lt;&gt;"",(HOUR(L929)*60)+MINUTE(L929),"")</f>
        <v>38</v>
      </c>
    </row>
    <row r="930" customFormat="false" ht="14.65" hidden="false" customHeight="false" outlineLevel="0" collapsed="false">
      <c r="A930" s="24" t="s">
        <v>18</v>
      </c>
      <c r="B930" s="0" t="n">
        <v>929</v>
      </c>
      <c r="D930" s="36" t="n">
        <v>1842</v>
      </c>
      <c r="E930" s="36" t="n">
        <v>1919</v>
      </c>
      <c r="F930" s="0" t="n">
        <f aca="false">IF(D930&lt;&gt;"",INT(D930/100),"")</f>
        <v>18</v>
      </c>
      <c r="G930" s="0" t="n">
        <f aca="false">IF(D930&lt;&gt;"",VALUE(RIGHT(D930,2)),"")</f>
        <v>42</v>
      </c>
      <c r="H930" s="0" t="n">
        <f aca="false">IF(E930&lt;&gt;"",INT(E930/100),"")</f>
        <v>19</v>
      </c>
      <c r="I930" s="0" t="n">
        <f aca="false">IF(E930&lt;&gt;"",VALUE(RIGHT(E930,2)),"")</f>
        <v>19</v>
      </c>
      <c r="J930" s="25" t="n">
        <f aca="false">IF(D930&lt;&gt;"",TIME(F930,G930,0),"")</f>
        <v>0.779166666666667</v>
      </c>
      <c r="K930" s="25" t="n">
        <f aca="false">IF(E930&lt;&gt;"",TIME(H930,I930,0),"")</f>
        <v>0.804861111111111</v>
      </c>
      <c r="L930" s="25" t="n">
        <f aca="false">IF(E930&lt;&gt;"",K930-J930,"")</f>
        <v>0.0256944444444444</v>
      </c>
      <c r="M930" s="0" t="n">
        <f aca="false">IF(L930&lt;&gt;"",(HOUR(L930)*60)+MINUTE(L930),"")</f>
        <v>37</v>
      </c>
    </row>
    <row r="931" customFormat="false" ht="14.65" hidden="false" customHeight="false" outlineLevel="0" collapsed="false">
      <c r="A931" s="24" t="s">
        <v>18</v>
      </c>
      <c r="B931" s="0" t="n">
        <v>930</v>
      </c>
      <c r="C931" s="24" t="s">
        <v>20</v>
      </c>
      <c r="D931" s="36" t="n">
        <v>1842</v>
      </c>
      <c r="E931" s="36" t="n">
        <v>1855</v>
      </c>
      <c r="F931" s="0" t="n">
        <f aca="false">IF(D931&lt;&gt;"",INT(D931/100),"")</f>
        <v>18</v>
      </c>
      <c r="G931" s="0" t="n">
        <f aca="false">IF(D931&lt;&gt;"",VALUE(RIGHT(D931,2)),"")</f>
        <v>42</v>
      </c>
      <c r="H931" s="0" t="n">
        <f aca="false">IF(E931&lt;&gt;"",INT(E931/100),"")</f>
        <v>18</v>
      </c>
      <c r="I931" s="0" t="n">
        <f aca="false">IF(E931&lt;&gt;"",VALUE(RIGHT(E931,2)),"")</f>
        <v>55</v>
      </c>
      <c r="J931" s="25" t="n">
        <f aca="false">IF(D931&lt;&gt;"",TIME(F931,G931,0),"")</f>
        <v>0.779166666666667</v>
      </c>
      <c r="K931" s="25" t="n">
        <f aca="false">IF(E931&lt;&gt;"",TIME(H931,I931,0),"")</f>
        <v>0.788194444444444</v>
      </c>
      <c r="L931" s="25" t="n">
        <f aca="false">IF(E931&lt;&gt;"",K931-J931,"")</f>
        <v>0.00902777777777778</v>
      </c>
      <c r="M931" s="0" t="n">
        <f aca="false">IF(L931&lt;&gt;"",(HOUR(L931)*60)+MINUTE(L931),"")</f>
        <v>13</v>
      </c>
    </row>
    <row r="932" customFormat="false" ht="14.65" hidden="false" customHeight="false" outlineLevel="0" collapsed="false">
      <c r="A932" s="24" t="s">
        <v>18</v>
      </c>
      <c r="B932" s="0" t="n">
        <v>931</v>
      </c>
      <c r="D932" s="36" t="n">
        <v>1842</v>
      </c>
      <c r="E932" s="36" t="n">
        <v>1920</v>
      </c>
      <c r="F932" s="0" t="n">
        <f aca="false">IF(D932&lt;&gt;"",INT(D932/100),"")</f>
        <v>18</v>
      </c>
      <c r="G932" s="0" t="n">
        <f aca="false">IF(D932&lt;&gt;"",VALUE(RIGHT(D932,2)),"")</f>
        <v>42</v>
      </c>
      <c r="H932" s="0" t="n">
        <f aca="false">IF(E932&lt;&gt;"",INT(E932/100),"")</f>
        <v>19</v>
      </c>
      <c r="I932" s="0" t="n">
        <f aca="false">IF(E932&lt;&gt;"",VALUE(RIGHT(E932,2)),"")</f>
        <v>20</v>
      </c>
      <c r="J932" s="25" t="n">
        <f aca="false">IF(D932&lt;&gt;"",TIME(F932,G932,0),"")</f>
        <v>0.779166666666667</v>
      </c>
      <c r="K932" s="25" t="n">
        <f aca="false">IF(E932&lt;&gt;"",TIME(H932,I932,0),"")</f>
        <v>0.805555555555556</v>
      </c>
      <c r="L932" s="25" t="n">
        <f aca="false">IF(E932&lt;&gt;"",K932-J932,"")</f>
        <v>0.0263888888888889</v>
      </c>
      <c r="M932" s="0" t="n">
        <f aca="false">IF(L932&lt;&gt;"",(HOUR(L932)*60)+MINUTE(L932),"")</f>
        <v>38</v>
      </c>
    </row>
    <row r="933" customFormat="false" ht="14.65" hidden="false" customHeight="false" outlineLevel="0" collapsed="false">
      <c r="A933" s="24" t="s">
        <v>18</v>
      </c>
      <c r="B933" s="0" t="n">
        <v>932</v>
      </c>
      <c r="D933" s="36" t="n">
        <v>1842</v>
      </c>
      <c r="E933" s="36" t="n">
        <v>1906</v>
      </c>
      <c r="F933" s="0" t="n">
        <f aca="false">IF(D933&lt;&gt;"",INT(D933/100),"")</f>
        <v>18</v>
      </c>
      <c r="G933" s="0" t="n">
        <f aca="false">IF(D933&lt;&gt;"",VALUE(RIGHT(D933,2)),"")</f>
        <v>42</v>
      </c>
      <c r="H933" s="0" t="n">
        <f aca="false">IF(E933&lt;&gt;"",INT(E933/100),"")</f>
        <v>19</v>
      </c>
      <c r="I933" s="0" t="n">
        <f aca="false">IF(E933&lt;&gt;"",VALUE(RIGHT(E933,2)),"")</f>
        <v>6</v>
      </c>
      <c r="J933" s="25" t="n">
        <f aca="false">IF(D933&lt;&gt;"",TIME(F933,G933,0),"")</f>
        <v>0.779166666666667</v>
      </c>
      <c r="K933" s="25" t="n">
        <f aca="false">IF(E933&lt;&gt;"",TIME(H933,I933,0),"")</f>
        <v>0.795833333333333</v>
      </c>
      <c r="L933" s="25" t="n">
        <f aca="false">IF(E933&lt;&gt;"",K933-J933,"")</f>
        <v>0.0166666666666667</v>
      </c>
      <c r="M933" s="0" t="n">
        <f aca="false">IF(L933&lt;&gt;"",(HOUR(L933)*60)+MINUTE(L933),"")</f>
        <v>24</v>
      </c>
    </row>
    <row r="934" customFormat="false" ht="14.65" hidden="false" customHeight="false" outlineLevel="0" collapsed="false">
      <c r="A934" s="24" t="s">
        <v>18</v>
      </c>
      <c r="B934" s="0" t="n">
        <v>933</v>
      </c>
      <c r="D934" s="36" t="n">
        <v>1845</v>
      </c>
      <c r="E934" s="36" t="n">
        <v>1857</v>
      </c>
      <c r="F934" s="0" t="n">
        <f aca="false">IF(D934&lt;&gt;"",INT(D934/100),"")</f>
        <v>18</v>
      </c>
      <c r="G934" s="0" t="n">
        <f aca="false">IF(D934&lt;&gt;"",VALUE(RIGHT(D934,2)),"")</f>
        <v>45</v>
      </c>
      <c r="H934" s="0" t="n">
        <f aca="false">IF(E934&lt;&gt;"",INT(E934/100),"")</f>
        <v>18</v>
      </c>
      <c r="I934" s="0" t="n">
        <f aca="false">IF(E934&lt;&gt;"",VALUE(RIGHT(E934,2)),"")</f>
        <v>57</v>
      </c>
      <c r="J934" s="25" t="n">
        <f aca="false">IF(D934&lt;&gt;"",TIME(F934,G934,0),"")</f>
        <v>0.78125</v>
      </c>
      <c r="K934" s="25" t="n">
        <f aca="false">IF(E934&lt;&gt;"",TIME(H934,I934,0),"")</f>
        <v>0.789583333333333</v>
      </c>
      <c r="L934" s="25" t="n">
        <f aca="false">IF(E934&lt;&gt;"",K934-J934,"")</f>
        <v>0.00833333333333333</v>
      </c>
      <c r="M934" s="0" t="n">
        <f aca="false">IF(L934&lt;&gt;"",(HOUR(L934)*60)+MINUTE(L934),"")</f>
        <v>12</v>
      </c>
    </row>
    <row r="935" customFormat="false" ht="14.65" hidden="false" customHeight="false" outlineLevel="0" collapsed="false">
      <c r="A935" s="24" t="s">
        <v>18</v>
      </c>
      <c r="B935" s="0" t="n">
        <v>934</v>
      </c>
      <c r="C935" s="24" t="s">
        <v>19</v>
      </c>
      <c r="D935" s="36" t="n">
        <v>1845</v>
      </c>
      <c r="E935" s="36" t="n">
        <v>1856</v>
      </c>
      <c r="F935" s="0" t="n">
        <f aca="false">IF(D935&lt;&gt;"",INT(D935/100),"")</f>
        <v>18</v>
      </c>
      <c r="G935" s="0" t="n">
        <f aca="false">IF(D935&lt;&gt;"",VALUE(RIGHT(D935,2)),"")</f>
        <v>45</v>
      </c>
      <c r="H935" s="0" t="n">
        <f aca="false">IF(E935&lt;&gt;"",INT(E935/100),"")</f>
        <v>18</v>
      </c>
      <c r="I935" s="0" t="n">
        <f aca="false">IF(E935&lt;&gt;"",VALUE(RIGHT(E935,2)),"")</f>
        <v>56</v>
      </c>
      <c r="J935" s="25" t="n">
        <f aca="false">IF(D935&lt;&gt;"",TIME(F935,G935,0),"")</f>
        <v>0.78125</v>
      </c>
      <c r="K935" s="25" t="n">
        <f aca="false">IF(E935&lt;&gt;"",TIME(H935,I935,0),"")</f>
        <v>0.788888888888889</v>
      </c>
      <c r="L935" s="25" t="n">
        <f aca="false">IF(E935&lt;&gt;"",K935-J935,"")</f>
        <v>0.00763888888888889</v>
      </c>
      <c r="M935" s="0" t="n">
        <f aca="false">IF(L935&lt;&gt;"",(HOUR(L935)*60)+MINUTE(L935),"")</f>
        <v>11</v>
      </c>
    </row>
    <row r="936" customFormat="false" ht="14.65" hidden="false" customHeight="false" outlineLevel="0" collapsed="false">
      <c r="A936" s="24" t="s">
        <v>18</v>
      </c>
      <c r="B936" s="0" t="n">
        <v>935</v>
      </c>
      <c r="C936" s="24" t="s">
        <v>20</v>
      </c>
      <c r="D936" s="36" t="n">
        <v>1846</v>
      </c>
      <c r="E936" s="36" t="n">
        <v>1903</v>
      </c>
      <c r="F936" s="0" t="n">
        <f aca="false">IF(D936&lt;&gt;"",INT(D936/100),"")</f>
        <v>18</v>
      </c>
      <c r="G936" s="0" t="n">
        <f aca="false">IF(D936&lt;&gt;"",VALUE(RIGHT(D936,2)),"")</f>
        <v>46</v>
      </c>
      <c r="H936" s="0" t="n">
        <f aca="false">IF(E936&lt;&gt;"",INT(E936/100),"")</f>
        <v>19</v>
      </c>
      <c r="I936" s="0" t="n">
        <f aca="false">IF(E936&lt;&gt;"",VALUE(RIGHT(E936,2)),"")</f>
        <v>3</v>
      </c>
      <c r="J936" s="25" t="n">
        <f aca="false">IF(D936&lt;&gt;"",TIME(F936,G936,0),"")</f>
        <v>0.781944444444444</v>
      </c>
      <c r="K936" s="25" t="n">
        <f aca="false">IF(E936&lt;&gt;"",TIME(H936,I936,0),"")</f>
        <v>0.79375</v>
      </c>
      <c r="L936" s="25" t="n">
        <f aca="false">IF(E936&lt;&gt;"",K936-J936,"")</f>
        <v>0.0118055555555556</v>
      </c>
      <c r="M936" s="0" t="n">
        <f aca="false">IF(L936&lt;&gt;"",(HOUR(L936)*60)+MINUTE(L936),"")</f>
        <v>17</v>
      </c>
    </row>
    <row r="937" customFormat="false" ht="14.65" hidden="false" customHeight="false" outlineLevel="0" collapsed="false">
      <c r="A937" s="24" t="s">
        <v>18</v>
      </c>
      <c r="B937" s="0" t="n">
        <v>936</v>
      </c>
      <c r="C937" s="24" t="s">
        <v>20</v>
      </c>
      <c r="D937" s="36" t="n">
        <v>1847</v>
      </c>
      <c r="E937" s="36" t="n">
        <v>1918</v>
      </c>
      <c r="F937" s="0" t="n">
        <f aca="false">IF(D937&lt;&gt;"",INT(D937/100),"")</f>
        <v>18</v>
      </c>
      <c r="G937" s="0" t="n">
        <f aca="false">IF(D937&lt;&gt;"",VALUE(RIGHT(D937,2)),"")</f>
        <v>47</v>
      </c>
      <c r="H937" s="0" t="n">
        <f aca="false">IF(E937&lt;&gt;"",INT(E937/100),"")</f>
        <v>19</v>
      </c>
      <c r="I937" s="0" t="n">
        <f aca="false">IF(E937&lt;&gt;"",VALUE(RIGHT(E937,2)),"")</f>
        <v>18</v>
      </c>
      <c r="J937" s="25" t="n">
        <f aca="false">IF(D937&lt;&gt;"",TIME(F937,G937,0),"")</f>
        <v>0.782638888888889</v>
      </c>
      <c r="K937" s="25" t="n">
        <f aca="false">IF(E937&lt;&gt;"",TIME(H937,I937,0),"")</f>
        <v>0.804166666666667</v>
      </c>
      <c r="L937" s="25" t="n">
        <f aca="false">IF(E937&lt;&gt;"",K937-J937,"")</f>
        <v>0.0215277777777778</v>
      </c>
      <c r="M937" s="0" t="n">
        <f aca="false">IF(L937&lt;&gt;"",(HOUR(L937)*60)+MINUTE(L937),"")</f>
        <v>31</v>
      </c>
    </row>
    <row r="938" customFormat="false" ht="14.65" hidden="false" customHeight="false" outlineLevel="0" collapsed="false">
      <c r="A938" s="24" t="s">
        <v>18</v>
      </c>
      <c r="B938" s="0" t="n">
        <v>937</v>
      </c>
      <c r="C938" s="24" t="s">
        <v>19</v>
      </c>
      <c r="D938" s="36" t="n">
        <v>1848</v>
      </c>
      <c r="E938" s="36" t="n">
        <v>1856</v>
      </c>
      <c r="F938" s="0" t="n">
        <f aca="false">IF(D938&lt;&gt;"",INT(D938/100),"")</f>
        <v>18</v>
      </c>
      <c r="G938" s="0" t="n">
        <f aca="false">IF(D938&lt;&gt;"",VALUE(RIGHT(D938,2)),"")</f>
        <v>48</v>
      </c>
      <c r="H938" s="0" t="n">
        <f aca="false">IF(E938&lt;&gt;"",INT(E938/100),"")</f>
        <v>18</v>
      </c>
      <c r="I938" s="0" t="n">
        <f aca="false">IF(E938&lt;&gt;"",VALUE(RIGHT(E938,2)),"")</f>
        <v>56</v>
      </c>
      <c r="J938" s="25" t="n">
        <f aca="false">IF(D938&lt;&gt;"",TIME(F938,G938,0),"")</f>
        <v>0.783333333333333</v>
      </c>
      <c r="K938" s="25" t="n">
        <f aca="false">IF(E938&lt;&gt;"",TIME(H938,I938,0),"")</f>
        <v>0.788888888888889</v>
      </c>
      <c r="L938" s="25" t="n">
        <f aca="false">IF(E938&lt;&gt;"",K938-J938,"")</f>
        <v>0.00555555555555556</v>
      </c>
      <c r="M938" s="0" t="n">
        <f aca="false">IF(L938&lt;&gt;"",(HOUR(L938)*60)+MINUTE(L938),"")</f>
        <v>8</v>
      </c>
    </row>
    <row r="939" customFormat="false" ht="14.65" hidden="false" customHeight="false" outlineLevel="0" collapsed="false">
      <c r="A939" s="24" t="s">
        <v>18</v>
      </c>
      <c r="B939" s="0" t="n">
        <v>938</v>
      </c>
      <c r="C939" s="24" t="s">
        <v>20</v>
      </c>
      <c r="D939" s="36" t="n">
        <v>1849</v>
      </c>
      <c r="E939" s="36"/>
      <c r="F939" s="0" t="n">
        <f aca="false">IF(D939&lt;&gt;"",INT(D939/100),"")</f>
        <v>18</v>
      </c>
      <c r="G939" s="0" t="n">
        <f aca="false">IF(D939&lt;&gt;"",VALUE(RIGHT(D939,2)),"")</f>
        <v>49</v>
      </c>
      <c r="H939" s="0" t="str">
        <f aca="false">IF(E939&lt;&gt;"",INT(E939/100),"")</f>
        <v/>
      </c>
      <c r="I939" s="0" t="str">
        <f aca="false">IF(E939&lt;&gt;"",VALUE(RIGHT(E939,2)),"")</f>
        <v/>
      </c>
      <c r="J939" s="25" t="n">
        <f aca="false">IF(D939&lt;&gt;"",TIME(F939,G939,0),"")</f>
        <v>0.784027777777778</v>
      </c>
      <c r="K939" s="25" t="str">
        <f aca="false">IF(E939&lt;&gt;"",TIME(H939,I939,0),"")</f>
        <v/>
      </c>
      <c r="L939" s="25" t="str">
        <f aca="false">IF(E939&lt;&gt;"",K939-J939,"")</f>
        <v/>
      </c>
      <c r="M939" s="0" t="str">
        <f aca="false">IF(L939&lt;&gt;"",(HOUR(L939)*60)+MINUTE(L939),"")</f>
        <v/>
      </c>
    </row>
    <row r="940" customFormat="false" ht="14.65" hidden="false" customHeight="false" outlineLevel="0" collapsed="false">
      <c r="A940" s="24" t="s">
        <v>18</v>
      </c>
      <c r="B940" s="0" t="n">
        <v>939</v>
      </c>
      <c r="C940" s="24" t="s">
        <v>19</v>
      </c>
      <c r="D940" s="36" t="n">
        <v>1858</v>
      </c>
      <c r="E940" s="36"/>
      <c r="F940" s="0" t="n">
        <f aca="false">IF(D940&lt;&gt;"",INT(D940/100),"")</f>
        <v>18</v>
      </c>
      <c r="G940" s="0" t="n">
        <f aca="false">IF(D940&lt;&gt;"",VALUE(RIGHT(D940,2)),"")</f>
        <v>58</v>
      </c>
      <c r="H940" s="0" t="str">
        <f aca="false">IF(E940&lt;&gt;"",INT(E940/100),"")</f>
        <v/>
      </c>
      <c r="I940" s="0" t="str">
        <f aca="false">IF(E940&lt;&gt;"",VALUE(RIGHT(E940,2)),"")</f>
        <v/>
      </c>
      <c r="J940" s="25" t="n">
        <f aca="false">IF(D940&lt;&gt;"",TIME(F940,G940,0),"")</f>
        <v>0.790277777777778</v>
      </c>
      <c r="K940" s="25" t="str">
        <f aca="false">IF(E940&lt;&gt;"",TIME(H940,I940,0),"")</f>
        <v/>
      </c>
      <c r="L940" s="25" t="str">
        <f aca="false">IF(E940&lt;&gt;"",K940-J940,"")</f>
        <v/>
      </c>
      <c r="M940" s="0" t="str">
        <f aca="false">IF(L940&lt;&gt;"",(HOUR(L940)*60)+MINUTE(L940),"")</f>
        <v/>
      </c>
    </row>
    <row r="941" customFormat="false" ht="14.65" hidden="false" customHeight="false" outlineLevel="0" collapsed="false">
      <c r="D941" s="36"/>
      <c r="E941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age &amp;P of &amp;N&amp;R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age &amp;P of &amp;N&amp;R&amp;F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age &amp;P of &amp;N&amp;R&amp;F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age &amp;P of &amp;N&amp;R&amp;F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age &amp;P of &amp;N&amp;R&amp;F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4"/>
  <sheetViews>
    <sheetView showFormulas="false" showGridLines="true" showRowColHeaders="true" showZeros="true" rightToLeft="false" tabSelected="false" showOutlineSymbols="true" defaultGridColor="true" view="normal" topLeftCell="A850" colorId="64" zoomScale="100" zoomScaleNormal="100" zoomScalePageLayoutView="100" workbookViewId="0">
      <selection pane="topLeft" activeCell="D6" activeCellId="0" sqref="D6 D6"/>
    </sheetView>
  </sheetViews>
  <sheetFormatPr defaultColWidth="9.0546875" defaultRowHeight="14.65" zeroHeight="false" outlineLevelRow="0" outlineLevelCol="0"/>
  <cols>
    <col collapsed="false" customWidth="true" hidden="false" outlineLevel="0" max="1" min="1" style="23" width="5.99"/>
    <col collapsed="false" customWidth="true" hidden="false" outlineLevel="0" max="2" min="2" style="0" width="4.14"/>
    <col collapsed="false" customWidth="true" hidden="false" outlineLevel="0" max="3" min="3" style="0" width="6.56"/>
  </cols>
  <sheetData>
    <row r="1" customFormat="false" ht="14.65" hidden="false" customHeight="false" outlineLevel="0" collapsed="false">
      <c r="A1" s="24" t="s">
        <v>18</v>
      </c>
      <c r="B1" s="0" t="n">
        <v>1</v>
      </c>
      <c r="C1" s="24" t="s">
        <v>19</v>
      </c>
      <c r="D1" s="25" t="n">
        <v>0.336805555555556</v>
      </c>
      <c r="E1" s="0" t="n">
        <v>9</v>
      </c>
      <c r="F1" s="25" t="n">
        <v>0.343055555555556</v>
      </c>
      <c r="G1" s="25" t="n">
        <v>0.00624999999999992</v>
      </c>
      <c r="I1" s="25"/>
    </row>
    <row r="2" customFormat="false" ht="14.65" hidden="false" customHeight="false" outlineLevel="0" collapsed="false">
      <c r="A2" s="24" t="s">
        <v>18</v>
      </c>
      <c r="B2" s="0" t="n">
        <v>2</v>
      </c>
      <c r="C2" s="24"/>
      <c r="D2" s="25" t="n">
        <v>0.3375</v>
      </c>
      <c r="E2" s="0" t="n">
        <v>26</v>
      </c>
      <c r="F2" s="25" t="n">
        <v>0.355555555555556</v>
      </c>
      <c r="G2" s="25" t="n">
        <v>0.0180555555555556</v>
      </c>
      <c r="I2" s="25"/>
    </row>
    <row r="3" customFormat="false" ht="14.65" hidden="false" customHeight="false" outlineLevel="0" collapsed="false">
      <c r="A3" s="24" t="s">
        <v>18</v>
      </c>
      <c r="B3" s="0" t="n">
        <v>3</v>
      </c>
      <c r="C3" s="24"/>
      <c r="D3" s="25" t="n">
        <v>0.338194444444444</v>
      </c>
      <c r="E3" s="0" t="n">
        <v>23</v>
      </c>
      <c r="F3" s="25" t="n">
        <v>0.354166666666667</v>
      </c>
      <c r="G3" s="25" t="n">
        <v>0.0159722222222222</v>
      </c>
      <c r="I3" s="25"/>
    </row>
    <row r="4" customFormat="false" ht="14.65" hidden="false" customHeight="false" outlineLevel="0" collapsed="false">
      <c r="A4" s="24" t="s">
        <v>18</v>
      </c>
      <c r="B4" s="0" t="n">
        <v>4</v>
      </c>
      <c r="C4" s="24" t="s">
        <v>20</v>
      </c>
      <c r="D4" s="25" t="n">
        <v>0.338888888888889</v>
      </c>
      <c r="E4" s="0" t="n">
        <v>6</v>
      </c>
      <c r="F4" s="25" t="n">
        <v>0.343055555555556</v>
      </c>
      <c r="G4" s="25" t="n">
        <v>0.00416666666666665</v>
      </c>
      <c r="I4" s="25"/>
    </row>
    <row r="5" customFormat="false" ht="14.65" hidden="false" customHeight="false" outlineLevel="0" collapsed="false">
      <c r="A5" s="24" t="s">
        <v>18</v>
      </c>
      <c r="B5" s="0" t="n">
        <v>5</v>
      </c>
      <c r="C5" s="24" t="s">
        <v>19</v>
      </c>
      <c r="D5" s="25" t="n">
        <v>0.338888888888889</v>
      </c>
      <c r="E5" s="0" t="n">
        <v>7</v>
      </c>
      <c r="F5" s="25" t="n">
        <v>0.34375</v>
      </c>
      <c r="G5" s="25" t="n">
        <v>0.00486111111111115</v>
      </c>
      <c r="I5" s="25"/>
    </row>
    <row r="6" customFormat="false" ht="14.65" hidden="false" customHeight="false" outlineLevel="0" collapsed="false">
      <c r="A6" s="24" t="s">
        <v>18</v>
      </c>
      <c r="B6" s="0" t="n">
        <v>6</v>
      </c>
      <c r="C6" s="24" t="s">
        <v>19</v>
      </c>
      <c r="D6" s="25" t="n">
        <v>0.339583333333333</v>
      </c>
      <c r="E6" s="0" t="n">
        <v>6</v>
      </c>
      <c r="F6" s="25" t="n">
        <v>0.34375</v>
      </c>
      <c r="G6" s="25" t="n">
        <v>0.00416666666666665</v>
      </c>
      <c r="I6" s="25"/>
    </row>
    <row r="7" customFormat="false" ht="14.65" hidden="false" customHeight="false" outlineLevel="0" collapsed="false">
      <c r="A7" s="24" t="s">
        <v>18</v>
      </c>
      <c r="B7" s="0" t="n">
        <v>7</v>
      </c>
      <c r="C7" s="24" t="s">
        <v>20</v>
      </c>
      <c r="D7" s="25" t="n">
        <v>0.340277777777778</v>
      </c>
      <c r="E7" s="0" t="n">
        <v>9</v>
      </c>
      <c r="F7" s="25" t="n">
        <v>0.346527777777778</v>
      </c>
      <c r="G7" s="25" t="n">
        <v>0.00625000000000003</v>
      </c>
      <c r="I7" s="25"/>
    </row>
    <row r="8" customFormat="false" ht="14.65" hidden="false" customHeight="false" outlineLevel="0" collapsed="false">
      <c r="A8" s="24" t="s">
        <v>18</v>
      </c>
      <c r="B8" s="0" t="n">
        <v>8</v>
      </c>
      <c r="C8" s="24" t="s">
        <v>19</v>
      </c>
      <c r="D8" s="25" t="n">
        <v>0.340277777777778</v>
      </c>
      <c r="E8" s="0" t="n">
        <v>12</v>
      </c>
      <c r="F8" s="25" t="n">
        <v>0.348611111111111</v>
      </c>
      <c r="G8" s="25" t="n">
        <v>0.00833333333333342</v>
      </c>
      <c r="I8" s="25"/>
    </row>
    <row r="9" customFormat="false" ht="14.65" hidden="false" customHeight="false" outlineLevel="0" collapsed="false">
      <c r="A9" s="24" t="s">
        <v>18</v>
      </c>
      <c r="B9" s="0" t="n">
        <v>10</v>
      </c>
      <c r="C9" s="24" t="s">
        <v>19</v>
      </c>
      <c r="D9" s="25" t="n">
        <v>0.340972222222222</v>
      </c>
      <c r="E9" s="0" t="n">
        <v>8</v>
      </c>
      <c r="F9" s="25" t="n">
        <v>0.346527777777778</v>
      </c>
      <c r="G9" s="25" t="n">
        <v>0.00555555555555554</v>
      </c>
      <c r="I9" s="25"/>
    </row>
    <row r="10" customFormat="false" ht="14.65" hidden="false" customHeight="false" outlineLevel="0" collapsed="false">
      <c r="A10" s="24" t="s">
        <v>18</v>
      </c>
      <c r="B10" s="0" t="n">
        <v>9</v>
      </c>
      <c r="C10" s="24" t="s">
        <v>20</v>
      </c>
      <c r="D10" s="25" t="n">
        <v>0.340972222222222</v>
      </c>
      <c r="E10" s="0" t="n">
        <v>84</v>
      </c>
      <c r="F10" s="25" t="n">
        <v>0.399305555555556</v>
      </c>
      <c r="G10" s="25" t="n">
        <v>0.0583333333333334</v>
      </c>
      <c r="I10" s="25"/>
    </row>
    <row r="11" customFormat="false" ht="14.65" hidden="false" customHeight="false" outlineLevel="0" collapsed="false">
      <c r="A11" s="24" t="s">
        <v>18</v>
      </c>
      <c r="B11" s="0" t="n">
        <v>11</v>
      </c>
      <c r="C11" s="24" t="s">
        <v>20</v>
      </c>
      <c r="D11" s="25" t="n">
        <v>0.341666666666667</v>
      </c>
      <c r="E11" s="0" t="n">
        <v>8</v>
      </c>
      <c r="F11" s="25" t="n">
        <v>0.347222222222222</v>
      </c>
      <c r="G11" s="25" t="n">
        <v>0.00555555555555565</v>
      </c>
      <c r="I11" s="25"/>
    </row>
    <row r="12" customFormat="false" ht="14.65" hidden="false" customHeight="false" outlineLevel="0" collapsed="false">
      <c r="A12" s="24" t="s">
        <v>18</v>
      </c>
      <c r="B12" s="0" t="n">
        <v>12</v>
      </c>
      <c r="C12" s="24" t="s">
        <v>19</v>
      </c>
      <c r="D12" s="25" t="n">
        <v>0.342361111111111</v>
      </c>
      <c r="E12" s="0" t="n">
        <v>7</v>
      </c>
      <c r="F12" s="25" t="n">
        <v>0.347222222222222</v>
      </c>
      <c r="G12" s="25" t="n">
        <v>0.00486111111111115</v>
      </c>
      <c r="I12" s="25"/>
    </row>
    <row r="13" customFormat="false" ht="14.65" hidden="false" customHeight="false" outlineLevel="0" collapsed="false">
      <c r="A13" s="24" t="s">
        <v>18</v>
      </c>
      <c r="B13" s="0" t="n">
        <v>13</v>
      </c>
      <c r="C13" s="24" t="s">
        <v>20</v>
      </c>
      <c r="D13" s="25" t="n">
        <v>0.343055555555556</v>
      </c>
      <c r="E13" s="0" t="n">
        <v>8</v>
      </c>
      <c r="F13" s="25" t="n">
        <v>0.348611111111111</v>
      </c>
      <c r="G13" s="25" t="n">
        <v>0.00555555555555565</v>
      </c>
      <c r="I13" s="25"/>
    </row>
    <row r="14" customFormat="false" ht="14.65" hidden="false" customHeight="false" outlineLevel="0" collapsed="false">
      <c r="A14" s="24" t="s">
        <v>18</v>
      </c>
      <c r="B14" s="0" t="n">
        <v>14</v>
      </c>
      <c r="C14" s="24" t="s">
        <v>20</v>
      </c>
      <c r="D14" s="25" t="n">
        <v>0.343055555555556</v>
      </c>
      <c r="E14" s="0" t="n">
        <v>9</v>
      </c>
      <c r="F14" s="25" t="n">
        <v>0.349305555555556</v>
      </c>
      <c r="G14" s="25" t="n">
        <v>0.00625000000000003</v>
      </c>
      <c r="I14" s="25"/>
    </row>
    <row r="15" customFormat="false" ht="14.65" hidden="false" customHeight="false" outlineLevel="0" collapsed="false">
      <c r="A15" s="24" t="s">
        <v>18</v>
      </c>
      <c r="B15" s="0" t="n">
        <v>15</v>
      </c>
      <c r="C15" s="24" t="s">
        <v>20</v>
      </c>
      <c r="D15" s="25" t="n">
        <v>0.343055555555556</v>
      </c>
      <c r="E15" s="0" t="n">
        <v>199</v>
      </c>
      <c r="F15" s="25" t="n">
        <v>0.48125</v>
      </c>
      <c r="G15" s="25" t="n">
        <v>0.138194444444445</v>
      </c>
      <c r="I15" s="25"/>
    </row>
    <row r="16" customFormat="false" ht="14.65" hidden="false" customHeight="false" outlineLevel="0" collapsed="false">
      <c r="A16" s="24" t="s">
        <v>18</v>
      </c>
      <c r="B16" s="0" t="n">
        <v>16</v>
      </c>
      <c r="C16" s="24" t="s">
        <v>20</v>
      </c>
      <c r="D16" s="25" t="n">
        <v>0.34375</v>
      </c>
      <c r="E16" s="0" t="n">
        <v>142</v>
      </c>
      <c r="F16" s="25" t="n">
        <v>0.442361111111111</v>
      </c>
      <c r="G16" s="25" t="n">
        <v>0.0986111111111112</v>
      </c>
      <c r="I16" s="25"/>
    </row>
    <row r="17" customFormat="false" ht="14.65" hidden="false" customHeight="false" outlineLevel="0" collapsed="false">
      <c r="A17" s="24" t="s">
        <v>18</v>
      </c>
      <c r="B17" s="0" t="n">
        <v>17</v>
      </c>
      <c r="C17" s="24" t="s">
        <v>19</v>
      </c>
      <c r="D17" s="25" t="n">
        <v>0.346527777777778</v>
      </c>
      <c r="E17" s="0" t="n">
        <v>9</v>
      </c>
      <c r="F17" s="25" t="n">
        <v>0.352777777777778</v>
      </c>
      <c r="G17" s="25" t="n">
        <v>0.00625000000000003</v>
      </c>
      <c r="I17" s="25"/>
    </row>
    <row r="18" customFormat="false" ht="14.65" hidden="false" customHeight="false" outlineLevel="0" collapsed="false">
      <c r="A18" s="24" t="s">
        <v>18</v>
      </c>
      <c r="B18" s="0" t="n">
        <v>19</v>
      </c>
      <c r="C18" s="24" t="s">
        <v>19</v>
      </c>
      <c r="D18" s="25" t="n">
        <v>0.347916666666667</v>
      </c>
      <c r="E18" s="0" t="n">
        <v>6</v>
      </c>
      <c r="F18" s="25" t="n">
        <v>0.352083333333333</v>
      </c>
      <c r="G18" s="25" t="n">
        <v>0.00416666666666665</v>
      </c>
      <c r="I18" s="25"/>
    </row>
    <row r="19" customFormat="false" ht="14.65" hidden="false" customHeight="false" outlineLevel="0" collapsed="false">
      <c r="A19" s="24" t="s">
        <v>18</v>
      </c>
      <c r="B19" s="0" t="n">
        <v>18</v>
      </c>
      <c r="C19" s="24" t="s">
        <v>20</v>
      </c>
      <c r="D19" s="25" t="n">
        <v>0.347916666666667</v>
      </c>
      <c r="E19" s="0" t="n">
        <v>19</v>
      </c>
      <c r="F19" s="25" t="n">
        <v>0.361111111111111</v>
      </c>
      <c r="G19" s="25" t="n">
        <v>0.0131944444444445</v>
      </c>
      <c r="I19" s="25"/>
    </row>
    <row r="20" customFormat="false" ht="14.65" hidden="false" customHeight="false" outlineLevel="0" collapsed="false">
      <c r="A20" s="24" t="s">
        <v>18</v>
      </c>
      <c r="B20" s="0" t="n">
        <v>20</v>
      </c>
      <c r="C20" s="24" t="s">
        <v>20</v>
      </c>
      <c r="D20" s="25" t="n">
        <v>0.349305555555556</v>
      </c>
      <c r="E20" s="0" t="n">
        <v>6</v>
      </c>
      <c r="F20" s="25" t="n">
        <v>0.353472222222222</v>
      </c>
      <c r="G20" s="25" t="n">
        <v>0.00416666666666665</v>
      </c>
      <c r="I20" s="25"/>
    </row>
    <row r="21" customFormat="false" ht="14.65" hidden="false" customHeight="false" outlineLevel="0" collapsed="false">
      <c r="A21" s="24" t="s">
        <v>18</v>
      </c>
      <c r="B21" s="0" t="n">
        <v>21</v>
      </c>
      <c r="C21" s="24" t="s">
        <v>19</v>
      </c>
      <c r="D21" s="25" t="n">
        <v>0.352777777777778</v>
      </c>
      <c r="E21" s="0" t="n">
        <v>5</v>
      </c>
      <c r="F21" s="25" t="n">
        <v>0.35625</v>
      </c>
      <c r="G21" s="25" t="n">
        <v>0.00347222222222221</v>
      </c>
      <c r="I21" s="25"/>
    </row>
    <row r="22" customFormat="false" ht="14.65" hidden="false" customHeight="false" outlineLevel="0" collapsed="false">
      <c r="A22" s="24" t="s">
        <v>18</v>
      </c>
      <c r="B22" s="0" t="n">
        <v>22</v>
      </c>
      <c r="C22" s="24" t="s">
        <v>19</v>
      </c>
      <c r="D22" s="25" t="n">
        <v>0.354861111111111</v>
      </c>
      <c r="E22" s="0" t="n">
        <v>4</v>
      </c>
      <c r="F22" s="25" t="n">
        <v>0.357638888888889</v>
      </c>
      <c r="G22" s="25" t="n">
        <v>0.00277777777777777</v>
      </c>
      <c r="I22" s="25"/>
    </row>
    <row r="23" customFormat="false" ht="14.65" hidden="false" customHeight="false" outlineLevel="0" collapsed="false">
      <c r="A23" s="24" t="s">
        <v>18</v>
      </c>
      <c r="B23" s="0" t="n">
        <v>23</v>
      </c>
      <c r="C23" s="24"/>
      <c r="D23" s="25" t="n">
        <v>0.355555555555556</v>
      </c>
      <c r="E23" s="0" t="n">
        <v>337</v>
      </c>
      <c r="F23" s="25" t="n">
        <v>0.589583333333333</v>
      </c>
      <c r="G23" s="25" t="n">
        <v>0.234027777777778</v>
      </c>
      <c r="I23" s="25"/>
    </row>
    <row r="24" customFormat="false" ht="14.65" hidden="false" customHeight="false" outlineLevel="0" collapsed="false">
      <c r="A24" s="24" t="s">
        <v>18</v>
      </c>
      <c r="B24" s="0" t="n">
        <v>24</v>
      </c>
      <c r="C24" s="24" t="s">
        <v>19</v>
      </c>
      <c r="D24" s="25" t="n">
        <v>0.361111111111111</v>
      </c>
      <c r="E24" s="0" t="n">
        <v>4</v>
      </c>
      <c r="F24" s="25" t="n">
        <v>0.363888888888889</v>
      </c>
      <c r="G24" s="25" t="n">
        <v>0.00277777777777777</v>
      </c>
      <c r="I24" s="25"/>
    </row>
    <row r="25" customFormat="false" ht="14.65" hidden="false" customHeight="false" outlineLevel="0" collapsed="false">
      <c r="A25" s="24" t="s">
        <v>18</v>
      </c>
      <c r="B25" s="0" t="n">
        <v>25</v>
      </c>
      <c r="C25" s="24" t="s">
        <v>20</v>
      </c>
      <c r="D25" s="25" t="n">
        <v>0.361805555555556</v>
      </c>
      <c r="E25" s="0" t="n">
        <v>7</v>
      </c>
      <c r="F25" s="25" t="n">
        <v>0.366666666666667</v>
      </c>
      <c r="G25" s="25" t="n">
        <v>0.00486111111111115</v>
      </c>
    </row>
    <row r="26" customFormat="false" ht="14.65" hidden="false" customHeight="false" outlineLevel="0" collapsed="false">
      <c r="A26" s="24" t="s">
        <v>18</v>
      </c>
      <c r="B26" s="0" t="n">
        <v>27</v>
      </c>
      <c r="C26" s="24"/>
      <c r="D26" s="25" t="n">
        <v>0.364583333333333</v>
      </c>
      <c r="E26" s="0" t="n">
        <v>41</v>
      </c>
      <c r="F26" s="25" t="n">
        <v>0.393055555555556</v>
      </c>
      <c r="G26" s="25" t="n">
        <v>0.0284722222222222</v>
      </c>
    </row>
    <row r="27" customFormat="false" ht="14.65" hidden="false" customHeight="false" outlineLevel="0" collapsed="false">
      <c r="A27" s="24" t="s">
        <v>18</v>
      </c>
      <c r="B27" s="0" t="n">
        <v>26</v>
      </c>
      <c r="C27" s="24" t="s">
        <v>20</v>
      </c>
      <c r="D27" s="25" t="n">
        <v>0.367361111111111</v>
      </c>
      <c r="E27" s="0" t="n">
        <v>4</v>
      </c>
      <c r="F27" s="25" t="n">
        <v>0.370138888888889</v>
      </c>
      <c r="G27" s="25" t="n">
        <v>0.00277777777777777</v>
      </c>
    </row>
    <row r="28" customFormat="false" ht="14.65" hidden="false" customHeight="false" outlineLevel="0" collapsed="false">
      <c r="A28" s="24" t="s">
        <v>18</v>
      </c>
      <c r="B28" s="0" t="n">
        <v>28</v>
      </c>
      <c r="C28" s="24" t="s">
        <v>21</v>
      </c>
      <c r="D28" s="25" t="n">
        <v>0.368055555555556</v>
      </c>
      <c r="E28" s="0" t="n">
        <v>33</v>
      </c>
      <c r="F28" s="25" t="n">
        <v>0.390972222222222</v>
      </c>
      <c r="G28" s="25" t="n">
        <v>0.0229166666666666</v>
      </c>
    </row>
    <row r="29" customFormat="false" ht="14.65" hidden="false" customHeight="false" outlineLevel="0" collapsed="false">
      <c r="A29" s="24" t="s">
        <v>18</v>
      </c>
      <c r="B29" s="0" t="n">
        <v>29</v>
      </c>
      <c r="C29" s="24" t="s">
        <v>20</v>
      </c>
      <c r="D29" s="25" t="n">
        <v>0.368055555555556</v>
      </c>
      <c r="E29" s="0" t="n">
        <v>62</v>
      </c>
      <c r="F29" s="25" t="n">
        <v>0.411111111111111</v>
      </c>
      <c r="G29" s="25" t="n">
        <v>0.0430555555555556</v>
      </c>
    </row>
    <row r="30" customFormat="false" ht="14.65" hidden="false" customHeight="false" outlineLevel="0" collapsed="false">
      <c r="A30" s="24" t="s">
        <v>18</v>
      </c>
      <c r="B30" s="0" t="n">
        <v>30</v>
      </c>
      <c r="C30" s="24" t="s">
        <v>20</v>
      </c>
      <c r="D30" s="25" t="n">
        <v>0.370138888888889</v>
      </c>
      <c r="E30" s="0" t="n">
        <v>4</v>
      </c>
      <c r="F30" s="25" t="n">
        <v>0.372916666666667</v>
      </c>
      <c r="G30" s="25" t="n">
        <v>0.00277777777777777</v>
      </c>
    </row>
    <row r="31" customFormat="false" ht="14.65" hidden="false" customHeight="false" outlineLevel="0" collapsed="false">
      <c r="A31" s="24" t="s">
        <v>18</v>
      </c>
      <c r="B31" s="0" t="n">
        <v>31</v>
      </c>
      <c r="C31" s="24"/>
      <c r="D31" s="25" t="n">
        <v>0.370833333333333</v>
      </c>
      <c r="E31" s="0" t="n">
        <v>69</v>
      </c>
      <c r="F31" s="25" t="n">
        <v>0.41875</v>
      </c>
      <c r="G31" s="25" t="n">
        <v>0.0479166666666667</v>
      </c>
    </row>
    <row r="32" customFormat="false" ht="14.65" hidden="false" customHeight="false" outlineLevel="0" collapsed="false">
      <c r="A32" s="24" t="s">
        <v>18</v>
      </c>
      <c r="B32" s="0" t="n">
        <v>32</v>
      </c>
      <c r="C32" s="24"/>
      <c r="D32" s="25" t="n">
        <v>0.371527777777778</v>
      </c>
      <c r="E32" s="0" t="n">
        <v>32</v>
      </c>
      <c r="F32" s="25" t="n">
        <v>0.39375</v>
      </c>
      <c r="G32" s="25" t="n">
        <v>0.0222222222222223</v>
      </c>
    </row>
    <row r="33" customFormat="false" ht="14.65" hidden="false" customHeight="false" outlineLevel="0" collapsed="false">
      <c r="A33" s="24" t="s">
        <v>18</v>
      </c>
      <c r="B33" s="0" t="n">
        <v>33</v>
      </c>
      <c r="C33" s="24"/>
      <c r="D33" s="25" t="n">
        <v>0.372222222222222</v>
      </c>
      <c r="E33" s="0" t="n">
        <v>65</v>
      </c>
      <c r="F33" s="25" t="n">
        <v>0.417361111111111</v>
      </c>
      <c r="G33" s="25" t="n">
        <v>0.0451388888888889</v>
      </c>
    </row>
    <row r="34" customFormat="false" ht="14.65" hidden="false" customHeight="false" outlineLevel="0" collapsed="false">
      <c r="A34" s="24" t="s">
        <v>18</v>
      </c>
      <c r="B34" s="0" t="n">
        <v>35</v>
      </c>
      <c r="C34" s="24" t="s">
        <v>19</v>
      </c>
      <c r="D34" s="25" t="n">
        <v>0.373611111111111</v>
      </c>
      <c r="E34" s="0" t="n">
        <v>15</v>
      </c>
      <c r="F34" s="25" t="n">
        <v>0.384027777777778</v>
      </c>
      <c r="G34" s="25" t="n">
        <v>0.0104166666666667</v>
      </c>
    </row>
    <row r="35" customFormat="false" ht="14.65" hidden="false" customHeight="false" outlineLevel="0" collapsed="false">
      <c r="A35" s="24" t="s">
        <v>18</v>
      </c>
      <c r="B35" s="0" t="n">
        <v>34</v>
      </c>
      <c r="C35" s="24"/>
      <c r="D35" s="25" t="n">
        <v>0.373611111111111</v>
      </c>
      <c r="E35" s="0" t="n">
        <v>59</v>
      </c>
      <c r="F35" s="25" t="n">
        <v>0.414583333333333</v>
      </c>
      <c r="G35" s="25" t="n">
        <v>0.0409722222222222</v>
      </c>
    </row>
    <row r="36" customFormat="false" ht="14.65" hidden="false" customHeight="false" outlineLevel="0" collapsed="false">
      <c r="A36" s="24" t="s">
        <v>18</v>
      </c>
      <c r="B36" s="0" t="n">
        <v>36</v>
      </c>
      <c r="C36" s="24" t="s">
        <v>20</v>
      </c>
      <c r="D36" s="25" t="n">
        <v>0.374305555555556</v>
      </c>
      <c r="E36" s="0" t="n">
        <v>7</v>
      </c>
      <c r="F36" s="25" t="n">
        <v>0.379166666666667</v>
      </c>
      <c r="G36" s="25" t="n">
        <v>0.00486111111111115</v>
      </c>
    </row>
    <row r="37" customFormat="false" ht="14.65" hidden="false" customHeight="false" outlineLevel="0" collapsed="false">
      <c r="A37" s="24" t="s">
        <v>18</v>
      </c>
      <c r="B37" s="0" t="n">
        <v>37</v>
      </c>
      <c r="C37" s="24"/>
      <c r="D37" s="25" t="n">
        <v>0.377083333333333</v>
      </c>
      <c r="E37" s="0" t="n">
        <v>79</v>
      </c>
      <c r="F37" s="25" t="n">
        <v>0.431944444444444</v>
      </c>
      <c r="G37" s="25" t="n">
        <v>0.0548611111111111</v>
      </c>
    </row>
    <row r="38" customFormat="false" ht="14.65" hidden="false" customHeight="false" outlineLevel="0" collapsed="false">
      <c r="A38" s="24" t="s">
        <v>18</v>
      </c>
      <c r="B38" s="0" t="n">
        <v>38</v>
      </c>
      <c r="C38" s="24" t="s">
        <v>21</v>
      </c>
      <c r="D38" s="25" t="n">
        <v>0.377777777777778</v>
      </c>
      <c r="E38" s="0" t="n">
        <v>56</v>
      </c>
      <c r="F38" s="25" t="n">
        <v>0.416666666666667</v>
      </c>
      <c r="G38" s="25" t="n">
        <v>0.0388888888888889</v>
      </c>
    </row>
    <row r="39" customFormat="false" ht="14.65" hidden="false" customHeight="false" outlineLevel="0" collapsed="false">
      <c r="A39" s="24" t="s">
        <v>18</v>
      </c>
      <c r="B39" s="0" t="n">
        <v>39</v>
      </c>
      <c r="C39" s="24" t="s">
        <v>20</v>
      </c>
      <c r="D39" s="25" t="n">
        <v>0.378472222222222</v>
      </c>
      <c r="E39" s="0" t="n">
        <v>3</v>
      </c>
      <c r="F39" s="25" t="n">
        <v>0.380555555555556</v>
      </c>
      <c r="G39" s="25" t="n">
        <v>0.00208333333333327</v>
      </c>
    </row>
    <row r="40" customFormat="false" ht="14.65" hidden="false" customHeight="false" outlineLevel="0" collapsed="false">
      <c r="A40" s="24" t="s">
        <v>18</v>
      </c>
      <c r="B40" s="0" t="n">
        <v>42</v>
      </c>
      <c r="C40" s="24" t="s">
        <v>20</v>
      </c>
      <c r="D40" s="25" t="n">
        <v>0.378472222222222</v>
      </c>
      <c r="E40" s="0" t="n">
        <v>6</v>
      </c>
      <c r="F40" s="25" t="n">
        <v>0.382638888888889</v>
      </c>
      <c r="G40" s="25" t="n">
        <v>0.00416666666666665</v>
      </c>
    </row>
    <row r="41" customFormat="false" ht="14.65" hidden="false" customHeight="false" outlineLevel="0" collapsed="false">
      <c r="A41" s="24" t="s">
        <v>18</v>
      </c>
      <c r="B41" s="0" t="n">
        <v>40</v>
      </c>
      <c r="C41" s="24" t="s">
        <v>20</v>
      </c>
      <c r="D41" s="25" t="n">
        <v>0.378472222222222</v>
      </c>
      <c r="E41" s="0" t="n">
        <v>7</v>
      </c>
      <c r="F41" s="25" t="n">
        <v>0.383333333333333</v>
      </c>
      <c r="G41" s="25" t="n">
        <v>0.00486111111111104</v>
      </c>
    </row>
    <row r="42" customFormat="false" ht="14.65" hidden="false" customHeight="false" outlineLevel="0" collapsed="false">
      <c r="A42" s="24" t="s">
        <v>18</v>
      </c>
      <c r="B42" s="0" t="n">
        <v>41</v>
      </c>
      <c r="C42" s="24"/>
      <c r="D42" s="25" t="n">
        <v>0.378472222222222</v>
      </c>
      <c r="E42" s="0" t="n">
        <v>18</v>
      </c>
      <c r="F42" s="25" t="n">
        <v>0.390972222222222</v>
      </c>
      <c r="G42" s="25" t="n">
        <v>0.0125</v>
      </c>
    </row>
    <row r="43" customFormat="false" ht="14.65" hidden="false" customHeight="false" outlineLevel="0" collapsed="false">
      <c r="A43" s="24" t="s">
        <v>18</v>
      </c>
      <c r="B43" s="0" t="n">
        <v>43</v>
      </c>
      <c r="C43" s="24" t="s">
        <v>19</v>
      </c>
      <c r="D43" s="25" t="n">
        <v>0.379166666666667</v>
      </c>
      <c r="E43" s="0" t="n">
        <v>6</v>
      </c>
      <c r="F43" s="25" t="n">
        <v>0.383333333333333</v>
      </c>
      <c r="G43" s="25" t="n">
        <v>0.00416666666666665</v>
      </c>
    </row>
    <row r="44" customFormat="false" ht="14.65" hidden="false" customHeight="false" outlineLevel="0" collapsed="false">
      <c r="A44" s="24" t="s">
        <v>18</v>
      </c>
      <c r="B44" s="0" t="n">
        <v>44</v>
      </c>
      <c r="C44" s="24" t="s">
        <v>20</v>
      </c>
      <c r="D44" s="25" t="n">
        <v>0.38125</v>
      </c>
      <c r="E44" s="0" t="n">
        <v>5</v>
      </c>
      <c r="F44" s="25" t="n">
        <v>0.384722222222222</v>
      </c>
      <c r="G44" s="25" t="n">
        <v>0.00347222222222215</v>
      </c>
    </row>
    <row r="45" customFormat="false" ht="14.65" hidden="false" customHeight="false" outlineLevel="0" collapsed="false">
      <c r="A45" s="24" t="s">
        <v>18</v>
      </c>
      <c r="B45" s="0" t="n">
        <v>46</v>
      </c>
      <c r="C45" s="24"/>
      <c r="D45" s="25" t="n">
        <v>0.381944444444444</v>
      </c>
      <c r="E45" s="0" t="n">
        <v>48</v>
      </c>
      <c r="F45" s="25" t="n">
        <v>0.415277777777778</v>
      </c>
      <c r="G45" s="25" t="n">
        <v>0.0333333333333334</v>
      </c>
    </row>
    <row r="46" customFormat="false" ht="14.65" hidden="false" customHeight="false" outlineLevel="0" collapsed="false">
      <c r="A46" s="24" t="s">
        <v>18</v>
      </c>
      <c r="B46" s="0" t="n">
        <v>45</v>
      </c>
      <c r="C46" s="24" t="s">
        <v>20</v>
      </c>
      <c r="D46" s="25" t="n">
        <v>0.381944444444444</v>
      </c>
      <c r="E46" s="0" t="n">
        <v>364</v>
      </c>
      <c r="F46" s="25" t="n">
        <v>0.634722222222222</v>
      </c>
      <c r="G46" s="25" t="n">
        <v>0.252777777777778</v>
      </c>
    </row>
    <row r="47" customFormat="false" ht="14.65" hidden="false" customHeight="false" outlineLevel="0" collapsed="false">
      <c r="A47" s="24" t="s">
        <v>18</v>
      </c>
      <c r="B47" s="0" t="n">
        <v>47</v>
      </c>
      <c r="C47" s="24" t="s">
        <v>19</v>
      </c>
      <c r="D47" s="25" t="n">
        <v>0.383333333333333</v>
      </c>
      <c r="E47" s="0" t="n">
        <v>4</v>
      </c>
      <c r="F47" s="25" t="n">
        <v>0.386111111111111</v>
      </c>
      <c r="G47" s="25" t="n">
        <v>0.00277777777777782</v>
      </c>
    </row>
    <row r="48" customFormat="false" ht="14.65" hidden="false" customHeight="false" outlineLevel="0" collapsed="false">
      <c r="A48" s="24" t="s">
        <v>18</v>
      </c>
      <c r="B48" s="0" t="n">
        <v>48</v>
      </c>
      <c r="C48" s="24" t="s">
        <v>20</v>
      </c>
      <c r="D48" s="25" t="n">
        <v>0.384027777777778</v>
      </c>
      <c r="E48" s="0" t="n">
        <v>3</v>
      </c>
      <c r="F48" s="25" t="n">
        <v>0.386111111111111</v>
      </c>
      <c r="G48" s="25" t="n">
        <v>0.00208333333333333</v>
      </c>
    </row>
    <row r="49" customFormat="false" ht="14.65" hidden="false" customHeight="false" outlineLevel="0" collapsed="false">
      <c r="A49" s="24" t="s">
        <v>18</v>
      </c>
      <c r="B49" s="0" t="n">
        <v>49</v>
      </c>
      <c r="C49" s="24"/>
      <c r="D49" s="25" t="n">
        <v>0.385416666666667</v>
      </c>
      <c r="E49" s="0" t="n">
        <v>44</v>
      </c>
      <c r="F49" s="25" t="n">
        <v>0.415972222222222</v>
      </c>
      <c r="G49" s="25" t="n">
        <v>0.0305555555555555</v>
      </c>
    </row>
    <row r="50" customFormat="false" ht="14.65" hidden="false" customHeight="false" outlineLevel="0" collapsed="false">
      <c r="A50" s="24" t="s">
        <v>18</v>
      </c>
      <c r="B50" s="0" t="n">
        <v>50</v>
      </c>
      <c r="C50" s="24" t="s">
        <v>19</v>
      </c>
      <c r="D50" s="25" t="n">
        <v>0.386805555555556</v>
      </c>
      <c r="E50" s="0" t="n">
        <v>4</v>
      </c>
      <c r="F50" s="25" t="n">
        <v>0.389583333333333</v>
      </c>
      <c r="G50" s="25" t="n">
        <v>0.00277777777777777</v>
      </c>
    </row>
    <row r="51" customFormat="false" ht="14.65" hidden="false" customHeight="false" outlineLevel="0" collapsed="false">
      <c r="A51" s="24" t="s">
        <v>18</v>
      </c>
      <c r="B51" s="0" t="n">
        <v>51</v>
      </c>
      <c r="C51" s="24"/>
      <c r="D51" s="25" t="n">
        <v>0.386805555555556</v>
      </c>
      <c r="E51" s="0" t="n">
        <v>39</v>
      </c>
      <c r="F51" s="25" t="n">
        <v>0.413888888888889</v>
      </c>
      <c r="G51" s="25" t="n">
        <v>0.0270833333333333</v>
      </c>
    </row>
    <row r="52" customFormat="false" ht="14.65" hidden="false" customHeight="false" outlineLevel="0" collapsed="false">
      <c r="A52" s="24" t="s">
        <v>18</v>
      </c>
      <c r="B52" s="0" t="n">
        <v>52</v>
      </c>
      <c r="C52" s="24" t="s">
        <v>21</v>
      </c>
      <c r="D52" s="25" t="n">
        <v>0.3875</v>
      </c>
      <c r="E52" s="0" t="n">
        <v>39</v>
      </c>
      <c r="F52" s="25" t="n">
        <v>0.414583333333333</v>
      </c>
      <c r="G52" s="25" t="n">
        <v>0.0270833333333333</v>
      </c>
    </row>
    <row r="53" customFormat="false" ht="14.65" hidden="false" customHeight="false" outlineLevel="0" collapsed="false">
      <c r="A53" s="24" t="s">
        <v>18</v>
      </c>
      <c r="B53" s="0" t="n">
        <v>53</v>
      </c>
      <c r="C53" s="24" t="s">
        <v>19</v>
      </c>
      <c r="D53" s="25" t="n">
        <v>0.388194444444444</v>
      </c>
      <c r="E53" s="0" t="n">
        <v>5</v>
      </c>
      <c r="F53" s="25" t="n">
        <v>0.391666666666667</v>
      </c>
      <c r="G53" s="25" t="n">
        <v>0.00347222222222221</v>
      </c>
    </row>
    <row r="54" customFormat="false" ht="14.65" hidden="false" customHeight="false" outlineLevel="0" collapsed="false">
      <c r="A54" s="24" t="s">
        <v>18</v>
      </c>
      <c r="B54" s="0" t="n">
        <v>54</v>
      </c>
      <c r="C54" s="24"/>
      <c r="D54" s="25" t="n">
        <v>0.388194444444444</v>
      </c>
      <c r="E54" s="0" t="n">
        <v>34</v>
      </c>
      <c r="F54" s="25" t="n">
        <v>0.411805555555556</v>
      </c>
      <c r="G54" s="25" t="n">
        <v>0.0236111111111111</v>
      </c>
    </row>
    <row r="55" customFormat="false" ht="14.65" hidden="false" customHeight="false" outlineLevel="0" collapsed="false">
      <c r="A55" s="24" t="s">
        <v>18</v>
      </c>
      <c r="B55" s="0" t="n">
        <v>55</v>
      </c>
      <c r="C55" s="24" t="s">
        <v>21</v>
      </c>
      <c r="D55" s="25" t="n">
        <v>0.389583333333333</v>
      </c>
      <c r="E55" s="0" t="n">
        <v>61</v>
      </c>
      <c r="F55" s="25" t="n">
        <v>0.431944444444444</v>
      </c>
      <c r="G55" s="25" t="n">
        <v>0.0423611111111111</v>
      </c>
    </row>
    <row r="56" customFormat="false" ht="14.65" hidden="false" customHeight="false" outlineLevel="0" collapsed="false">
      <c r="A56" s="24" t="s">
        <v>18</v>
      </c>
      <c r="B56" s="0" t="n">
        <v>56</v>
      </c>
      <c r="C56" s="24" t="s">
        <v>21</v>
      </c>
      <c r="D56" s="25" t="n">
        <v>0.390277777777778</v>
      </c>
      <c r="E56" s="0" t="n">
        <v>116</v>
      </c>
      <c r="F56" s="25" t="n">
        <v>0.470833333333333</v>
      </c>
      <c r="G56" s="25" t="n">
        <v>0.0805555555555556</v>
      </c>
    </row>
    <row r="57" customFormat="false" ht="14.65" hidden="false" customHeight="false" outlineLevel="0" collapsed="false">
      <c r="A57" s="24" t="s">
        <v>18</v>
      </c>
      <c r="B57" s="0" t="n">
        <v>57</v>
      </c>
      <c r="C57" s="24" t="s">
        <v>19</v>
      </c>
      <c r="D57" s="25" t="n">
        <v>0.390972222222222</v>
      </c>
      <c r="E57" s="0" t="n">
        <v>13</v>
      </c>
      <c r="F57" s="25" t="n">
        <v>0.4</v>
      </c>
      <c r="G57" s="25" t="n">
        <v>0.00902777777777775</v>
      </c>
    </row>
    <row r="58" customFormat="false" ht="14.65" hidden="false" customHeight="false" outlineLevel="0" collapsed="false">
      <c r="A58" s="24" t="s">
        <v>18</v>
      </c>
      <c r="B58" s="0" t="n">
        <v>58</v>
      </c>
      <c r="C58" s="24" t="s">
        <v>20</v>
      </c>
      <c r="D58" s="25" t="n">
        <v>0.391666666666667</v>
      </c>
      <c r="E58" s="0" t="n">
        <v>5</v>
      </c>
      <c r="F58" s="25" t="n">
        <v>0.395138888888889</v>
      </c>
      <c r="G58" s="25" t="n">
        <v>0.00347222222222221</v>
      </c>
    </row>
    <row r="59" customFormat="false" ht="14.65" hidden="false" customHeight="false" outlineLevel="0" collapsed="false">
      <c r="A59" s="24" t="s">
        <v>18</v>
      </c>
      <c r="B59" s="0" t="n">
        <v>60</v>
      </c>
      <c r="C59" s="24" t="s">
        <v>20</v>
      </c>
      <c r="D59" s="25" t="n">
        <v>0.392361111111111</v>
      </c>
      <c r="E59" s="0" t="n">
        <v>21</v>
      </c>
      <c r="F59" s="25" t="n">
        <v>0.406944444444445</v>
      </c>
      <c r="G59" s="25" t="n">
        <v>0.0145833333333334</v>
      </c>
    </row>
    <row r="60" customFormat="false" ht="14.65" hidden="false" customHeight="false" outlineLevel="0" collapsed="false">
      <c r="A60" s="24" t="s">
        <v>18</v>
      </c>
      <c r="B60" s="0" t="n">
        <v>59</v>
      </c>
      <c r="C60" s="24"/>
      <c r="D60" s="25" t="n">
        <v>0.392361111111111</v>
      </c>
      <c r="E60" s="0" t="n">
        <v>34</v>
      </c>
      <c r="F60" s="25" t="n">
        <v>0.415972222222222</v>
      </c>
      <c r="G60" s="25" t="n">
        <v>0.0236111111111111</v>
      </c>
    </row>
    <row r="61" customFormat="false" ht="14.65" hidden="false" customHeight="false" outlineLevel="0" collapsed="false">
      <c r="A61" s="24" t="s">
        <v>18</v>
      </c>
      <c r="B61" s="0" t="n">
        <v>61</v>
      </c>
      <c r="C61" s="24"/>
      <c r="D61" s="25" t="n">
        <v>0.393055555555556</v>
      </c>
      <c r="E61" s="0" t="n">
        <v>6</v>
      </c>
      <c r="F61" s="25" t="n">
        <v>0.397222222222222</v>
      </c>
      <c r="G61" s="25" t="n">
        <v>0.00416666666666665</v>
      </c>
    </row>
    <row r="62" customFormat="false" ht="14.65" hidden="false" customHeight="false" outlineLevel="0" collapsed="false">
      <c r="A62" s="24" t="s">
        <v>18</v>
      </c>
      <c r="B62" s="0" t="n">
        <v>62</v>
      </c>
      <c r="C62" s="24"/>
      <c r="D62" s="25" t="n">
        <v>0.394444444444444</v>
      </c>
      <c r="E62" s="0" t="n">
        <v>58</v>
      </c>
      <c r="F62" s="25" t="n">
        <v>0.434722222222222</v>
      </c>
      <c r="G62" s="25" t="n">
        <v>0.0402777777777778</v>
      </c>
    </row>
    <row r="63" customFormat="false" ht="14.65" hidden="false" customHeight="false" outlineLevel="0" collapsed="false">
      <c r="A63" s="24" t="s">
        <v>18</v>
      </c>
      <c r="B63" s="0" t="n">
        <v>63</v>
      </c>
      <c r="C63" s="24"/>
      <c r="D63" s="25" t="n">
        <v>0.395138888888889</v>
      </c>
      <c r="E63" s="0" t="n">
        <v>19</v>
      </c>
      <c r="F63" s="25" t="n">
        <v>0.408333333333333</v>
      </c>
      <c r="G63" s="25" t="n">
        <v>0.0131944444444445</v>
      </c>
    </row>
    <row r="64" customFormat="false" ht="14.65" hidden="false" customHeight="false" outlineLevel="0" collapsed="false">
      <c r="A64" s="24" t="s">
        <v>18</v>
      </c>
      <c r="B64" s="0" t="n">
        <v>64</v>
      </c>
      <c r="C64" s="24"/>
      <c r="D64" s="25" t="n">
        <v>0.395138888888889</v>
      </c>
      <c r="E64" s="0" t="n">
        <v>55</v>
      </c>
      <c r="F64" s="25" t="n">
        <v>0.433333333333333</v>
      </c>
      <c r="G64" s="25" t="n">
        <v>0.0381944444444445</v>
      </c>
    </row>
    <row r="65" customFormat="false" ht="14.65" hidden="false" customHeight="false" outlineLevel="0" collapsed="false">
      <c r="A65" s="24" t="s">
        <v>18</v>
      </c>
      <c r="B65" s="0" t="n">
        <v>65</v>
      </c>
      <c r="C65" s="24"/>
      <c r="D65" s="25" t="n">
        <v>0.395138888888889</v>
      </c>
      <c r="E65" s="0" t="n">
        <v>69</v>
      </c>
      <c r="F65" s="25" t="n">
        <v>0.443055555555556</v>
      </c>
      <c r="G65" s="25" t="n">
        <v>0.0479166666666667</v>
      </c>
    </row>
    <row r="66" customFormat="false" ht="14.65" hidden="false" customHeight="false" outlineLevel="0" collapsed="false">
      <c r="A66" s="24" t="s">
        <v>18</v>
      </c>
      <c r="B66" s="0" t="n">
        <v>66</v>
      </c>
      <c r="C66" s="24"/>
      <c r="D66" s="25" t="n">
        <v>0.395833333333333</v>
      </c>
      <c r="E66" s="0" t="n">
        <v>140</v>
      </c>
      <c r="F66" s="25" t="n">
        <v>0.493055555555556</v>
      </c>
      <c r="G66" s="25" t="n">
        <v>0.0972222222222223</v>
      </c>
    </row>
    <row r="67" customFormat="false" ht="14.65" hidden="false" customHeight="false" outlineLevel="0" collapsed="false">
      <c r="A67" s="24" t="s">
        <v>18</v>
      </c>
      <c r="B67" s="0" t="n">
        <v>68</v>
      </c>
      <c r="C67" s="24" t="s">
        <v>20</v>
      </c>
      <c r="D67" s="25" t="n">
        <v>0.396527777777778</v>
      </c>
      <c r="E67" s="0" t="n">
        <v>7</v>
      </c>
      <c r="F67" s="25" t="n">
        <v>0.401388888888889</v>
      </c>
      <c r="G67" s="25" t="n">
        <v>0.00486111111111104</v>
      </c>
    </row>
    <row r="68" customFormat="false" ht="14.65" hidden="false" customHeight="false" outlineLevel="0" collapsed="false">
      <c r="A68" s="24" t="s">
        <v>18</v>
      </c>
      <c r="B68" s="0" t="n">
        <v>67</v>
      </c>
      <c r="C68" s="24"/>
      <c r="D68" s="25" t="n">
        <v>0.396527777777778</v>
      </c>
      <c r="E68" s="0" t="n">
        <v>119</v>
      </c>
      <c r="F68" s="25" t="n">
        <v>0.479166666666667</v>
      </c>
      <c r="G68" s="25" t="n">
        <v>0.0826388888888889</v>
      </c>
    </row>
    <row r="69" customFormat="false" ht="14.65" hidden="false" customHeight="false" outlineLevel="0" collapsed="false">
      <c r="A69" s="24" t="s">
        <v>18</v>
      </c>
      <c r="B69" s="0" t="n">
        <v>69</v>
      </c>
      <c r="C69" s="24"/>
      <c r="D69" s="25" t="n">
        <v>0.397222222222222</v>
      </c>
      <c r="E69" s="0" t="n">
        <v>20</v>
      </c>
      <c r="F69" s="25" t="n">
        <v>0.411111111111111</v>
      </c>
      <c r="G69" s="25" t="n">
        <v>0.013888888888889</v>
      </c>
    </row>
    <row r="70" customFormat="false" ht="14.65" hidden="false" customHeight="false" outlineLevel="0" collapsed="false">
      <c r="A70" s="24" t="s">
        <v>18</v>
      </c>
      <c r="B70" s="0" t="n">
        <v>71</v>
      </c>
      <c r="C70" s="24" t="s">
        <v>20</v>
      </c>
      <c r="D70" s="25" t="n">
        <v>0.397916666666667</v>
      </c>
      <c r="E70" s="0" t="n">
        <v>14</v>
      </c>
      <c r="F70" s="25" t="n">
        <v>0.407638888888889</v>
      </c>
      <c r="G70" s="25" t="n">
        <v>0.00972222222222219</v>
      </c>
    </row>
    <row r="71" customFormat="false" ht="14.65" hidden="false" customHeight="false" outlineLevel="0" collapsed="false">
      <c r="A71" s="24" t="s">
        <v>18</v>
      </c>
      <c r="B71" s="0" t="n">
        <v>70</v>
      </c>
      <c r="C71" s="24" t="s">
        <v>21</v>
      </c>
      <c r="D71" s="25" t="n">
        <v>0.397916666666667</v>
      </c>
      <c r="E71" s="0" t="n">
        <v>44</v>
      </c>
      <c r="F71" s="25" t="n">
        <v>0.428472222222222</v>
      </c>
      <c r="G71" s="25" t="n">
        <v>0.0305555555555555</v>
      </c>
    </row>
    <row r="72" customFormat="false" ht="14.65" hidden="false" customHeight="false" outlineLevel="0" collapsed="false">
      <c r="A72" s="24" t="s">
        <v>18</v>
      </c>
      <c r="B72" s="0" t="n">
        <v>72</v>
      </c>
      <c r="C72" s="24" t="s">
        <v>20</v>
      </c>
      <c r="D72" s="25" t="n">
        <v>0.398611111111111</v>
      </c>
      <c r="E72" s="0" t="n">
        <v>7</v>
      </c>
      <c r="F72" s="25" t="n">
        <v>0.403472222222222</v>
      </c>
      <c r="G72" s="25" t="n">
        <v>0.00486111111111115</v>
      </c>
    </row>
    <row r="73" customFormat="false" ht="14.65" hidden="false" customHeight="false" outlineLevel="0" collapsed="false">
      <c r="A73" s="24" t="s">
        <v>18</v>
      </c>
      <c r="B73" s="0" t="n">
        <v>73</v>
      </c>
      <c r="C73" s="24" t="s">
        <v>19</v>
      </c>
      <c r="D73" s="25" t="n">
        <v>0.398611111111111</v>
      </c>
      <c r="E73" s="0" t="n">
        <v>8</v>
      </c>
      <c r="F73" s="25" t="n">
        <v>0.404166666666667</v>
      </c>
      <c r="G73" s="25" t="n">
        <v>0.00555555555555554</v>
      </c>
    </row>
    <row r="74" customFormat="false" ht="14.65" hidden="false" customHeight="false" outlineLevel="0" collapsed="false">
      <c r="A74" s="24" t="s">
        <v>18</v>
      </c>
      <c r="B74" s="0" t="n">
        <v>74</v>
      </c>
      <c r="C74" s="24" t="s">
        <v>21</v>
      </c>
      <c r="D74" s="25" t="n">
        <v>0.398611111111111</v>
      </c>
      <c r="E74" s="0" t="n">
        <v>66</v>
      </c>
      <c r="F74" s="25" t="n">
        <v>0.444444444444444</v>
      </c>
      <c r="G74" s="25" t="n">
        <v>0.0458333333333333</v>
      </c>
    </row>
    <row r="75" customFormat="false" ht="14.65" hidden="false" customHeight="false" outlineLevel="0" collapsed="false">
      <c r="A75" s="24" t="s">
        <v>18</v>
      </c>
      <c r="B75" s="0" t="n">
        <v>75</v>
      </c>
      <c r="C75" s="24" t="s">
        <v>20</v>
      </c>
      <c r="D75" s="25" t="n">
        <v>0.399305555555556</v>
      </c>
      <c r="E75" s="0" t="n">
        <v>6</v>
      </c>
      <c r="F75" s="25" t="n">
        <v>0.403472222222222</v>
      </c>
      <c r="G75" s="25" t="n">
        <v>0.00416666666666665</v>
      </c>
    </row>
    <row r="76" customFormat="false" ht="14.65" hidden="false" customHeight="false" outlineLevel="0" collapsed="false">
      <c r="A76" s="24" t="s">
        <v>18</v>
      </c>
      <c r="B76" s="0" t="n">
        <v>76</v>
      </c>
      <c r="C76" s="24"/>
      <c r="D76" s="25" t="n">
        <v>0.4</v>
      </c>
      <c r="E76" s="0" t="n">
        <v>54</v>
      </c>
      <c r="F76" s="25" t="n">
        <v>0.4375</v>
      </c>
      <c r="G76" s="25" t="n">
        <v>0.0375</v>
      </c>
    </row>
    <row r="77" customFormat="false" ht="14.65" hidden="false" customHeight="false" outlineLevel="0" collapsed="false">
      <c r="A77" s="24" t="s">
        <v>18</v>
      </c>
      <c r="B77" s="0" t="n">
        <v>77</v>
      </c>
      <c r="C77" s="24"/>
      <c r="D77" s="25" t="n">
        <v>0.400694444444444</v>
      </c>
      <c r="E77" s="0" t="n">
        <v>43</v>
      </c>
      <c r="F77" s="25" t="n">
        <v>0.430555555555556</v>
      </c>
      <c r="G77" s="25" t="n">
        <v>0.0298611111111111</v>
      </c>
    </row>
    <row r="78" customFormat="false" ht="14.65" hidden="false" customHeight="false" outlineLevel="0" collapsed="false">
      <c r="A78" s="24" t="s">
        <v>18</v>
      </c>
      <c r="B78" s="0" t="n">
        <v>79</v>
      </c>
      <c r="C78" s="24"/>
      <c r="D78" s="25" t="n">
        <v>0.401388888888889</v>
      </c>
      <c r="E78" s="0" t="n">
        <v>42</v>
      </c>
      <c r="F78" s="25" t="n">
        <v>0.430555555555556</v>
      </c>
      <c r="G78" s="25" t="n">
        <v>0.0291666666666667</v>
      </c>
    </row>
    <row r="79" customFormat="false" ht="14.65" hidden="false" customHeight="false" outlineLevel="0" collapsed="false">
      <c r="A79" s="24" t="s">
        <v>18</v>
      </c>
      <c r="B79" s="0" t="n">
        <v>78</v>
      </c>
      <c r="C79" s="24"/>
      <c r="D79" s="25" t="n">
        <v>0.401388888888889</v>
      </c>
      <c r="E79" s="0" t="n">
        <v>51</v>
      </c>
      <c r="F79" s="25" t="n">
        <v>0.436805555555556</v>
      </c>
      <c r="G79" s="25" t="n">
        <v>0.0354166666666667</v>
      </c>
    </row>
    <row r="80" customFormat="false" ht="14.65" hidden="false" customHeight="false" outlineLevel="0" collapsed="false">
      <c r="A80" s="24" t="s">
        <v>18</v>
      </c>
      <c r="B80" s="0" t="n">
        <v>80</v>
      </c>
      <c r="C80" s="24"/>
      <c r="D80" s="25" t="n">
        <v>0.402083333333333</v>
      </c>
      <c r="E80" s="0" t="n">
        <v>23</v>
      </c>
      <c r="F80" s="25" t="n">
        <v>0.418055555555556</v>
      </c>
      <c r="G80" s="25" t="n">
        <v>0.0159722222222222</v>
      </c>
    </row>
    <row r="81" customFormat="false" ht="14.65" hidden="false" customHeight="false" outlineLevel="0" collapsed="false">
      <c r="A81" s="24" t="s">
        <v>18</v>
      </c>
      <c r="B81" s="0" t="n">
        <v>81</v>
      </c>
      <c r="C81" s="24" t="s">
        <v>19</v>
      </c>
      <c r="D81" s="25" t="n">
        <v>0.402083333333333</v>
      </c>
      <c r="E81" s="0" t="n">
        <v>24</v>
      </c>
      <c r="F81" s="25" t="n">
        <v>0.41875</v>
      </c>
      <c r="G81" s="25" t="n">
        <v>0.0166666666666667</v>
      </c>
    </row>
    <row r="82" customFormat="false" ht="14.65" hidden="false" customHeight="false" outlineLevel="0" collapsed="false">
      <c r="A82" s="24" t="s">
        <v>18</v>
      </c>
      <c r="B82" s="0" t="n">
        <v>82</v>
      </c>
      <c r="C82" s="24" t="s">
        <v>19</v>
      </c>
      <c r="D82" s="25" t="n">
        <v>0.402777777777778</v>
      </c>
      <c r="E82" s="0" t="n">
        <v>20</v>
      </c>
      <c r="F82" s="25" t="n">
        <v>0.416666666666667</v>
      </c>
      <c r="G82" s="25" t="n">
        <v>0.013888888888889</v>
      </c>
    </row>
    <row r="83" customFormat="false" ht="14.65" hidden="false" customHeight="false" outlineLevel="0" collapsed="false">
      <c r="A83" s="24" t="s">
        <v>18</v>
      </c>
      <c r="B83" s="0" t="n">
        <v>83</v>
      </c>
      <c r="C83" s="24"/>
      <c r="D83" s="25" t="n">
        <v>0.402777777777778</v>
      </c>
      <c r="E83" s="0" t="n">
        <v>26</v>
      </c>
      <c r="F83" s="25" t="n">
        <v>0.420833333333333</v>
      </c>
      <c r="G83" s="25" t="n">
        <v>0.0180555555555556</v>
      </c>
    </row>
    <row r="84" customFormat="false" ht="14.65" hidden="false" customHeight="false" outlineLevel="0" collapsed="false">
      <c r="A84" s="24" t="s">
        <v>18</v>
      </c>
      <c r="B84" s="0" t="n">
        <v>86</v>
      </c>
      <c r="C84" s="24"/>
      <c r="D84" s="25" t="n">
        <v>0.403472222222222</v>
      </c>
      <c r="E84" s="0" t="n">
        <v>20</v>
      </c>
      <c r="F84" s="25" t="n">
        <v>0.417361111111111</v>
      </c>
      <c r="G84" s="25" t="n">
        <v>0.0138888888888889</v>
      </c>
    </row>
    <row r="85" customFormat="false" ht="14.65" hidden="false" customHeight="false" outlineLevel="0" collapsed="false">
      <c r="A85" s="24" t="s">
        <v>18</v>
      </c>
      <c r="B85" s="0" t="n">
        <v>84</v>
      </c>
      <c r="C85" s="24"/>
      <c r="D85" s="25" t="n">
        <v>0.403472222222222</v>
      </c>
      <c r="E85" s="0" t="n">
        <v>46</v>
      </c>
      <c r="F85" s="25" t="n">
        <v>0.435416666666667</v>
      </c>
      <c r="G85" s="25" t="n">
        <v>0.0319444444444444</v>
      </c>
    </row>
    <row r="86" customFormat="false" ht="14.65" hidden="false" customHeight="false" outlineLevel="0" collapsed="false">
      <c r="A86" s="24" t="s">
        <v>18</v>
      </c>
      <c r="B86" s="0" t="n">
        <v>85</v>
      </c>
      <c r="C86" s="24" t="s">
        <v>20</v>
      </c>
      <c r="D86" s="25" t="n">
        <v>0.403472222222222</v>
      </c>
      <c r="E86" s="0" t="n">
        <v>70</v>
      </c>
      <c r="F86" s="25" t="n">
        <v>0.452083333333333</v>
      </c>
      <c r="G86" s="25" t="n">
        <v>0.0486111111111111</v>
      </c>
    </row>
    <row r="87" customFormat="false" ht="14.65" hidden="false" customHeight="false" outlineLevel="0" collapsed="false">
      <c r="A87" s="24" t="s">
        <v>18</v>
      </c>
      <c r="B87" s="0" t="n">
        <v>87</v>
      </c>
      <c r="C87" s="24" t="s">
        <v>19</v>
      </c>
      <c r="D87" s="25" t="n">
        <v>0.404166666666667</v>
      </c>
      <c r="E87" s="0" t="n">
        <v>16</v>
      </c>
      <c r="F87" s="25" t="n">
        <v>0.415277777777778</v>
      </c>
      <c r="G87" s="25" t="n">
        <v>0.0111111111111112</v>
      </c>
    </row>
    <row r="88" customFormat="false" ht="14.65" hidden="false" customHeight="false" outlineLevel="0" collapsed="false">
      <c r="A88" s="24" t="s">
        <v>18</v>
      </c>
      <c r="B88" s="0" t="n">
        <v>88</v>
      </c>
      <c r="C88" s="24"/>
      <c r="D88" s="25" t="n">
        <v>0.404166666666667</v>
      </c>
      <c r="E88" s="0" t="n">
        <v>33</v>
      </c>
      <c r="F88" s="25" t="n">
        <v>0.427083333333333</v>
      </c>
      <c r="G88" s="25" t="n">
        <v>0.0229166666666667</v>
      </c>
    </row>
    <row r="89" customFormat="false" ht="14.65" hidden="false" customHeight="false" outlineLevel="0" collapsed="false">
      <c r="A89" s="24" t="s">
        <v>18</v>
      </c>
      <c r="B89" s="0" t="n">
        <v>89</v>
      </c>
      <c r="C89" s="24" t="s">
        <v>20</v>
      </c>
      <c r="D89" s="25" t="n">
        <v>0.404861111111111</v>
      </c>
      <c r="E89" s="0" t="n">
        <v>18</v>
      </c>
      <c r="F89" s="25" t="n">
        <v>0.417361111111111</v>
      </c>
      <c r="G89" s="25" t="n">
        <v>0.0125</v>
      </c>
    </row>
    <row r="90" customFormat="false" ht="14.65" hidden="false" customHeight="false" outlineLevel="0" collapsed="false">
      <c r="A90" s="24" t="s">
        <v>18</v>
      </c>
      <c r="B90" s="0" t="n">
        <v>91</v>
      </c>
      <c r="C90" s="24"/>
      <c r="D90" s="25" t="n">
        <v>0.404861111111111</v>
      </c>
      <c r="E90" s="0" t="n">
        <v>40</v>
      </c>
      <c r="F90" s="25" t="n">
        <v>0.432638888888889</v>
      </c>
      <c r="G90" s="25" t="n">
        <v>0.0277777777777777</v>
      </c>
    </row>
    <row r="91" customFormat="false" ht="14.65" hidden="false" customHeight="false" outlineLevel="0" collapsed="false">
      <c r="A91" s="24" t="s">
        <v>18</v>
      </c>
      <c r="B91" s="0" t="n">
        <v>90</v>
      </c>
      <c r="C91" s="24"/>
      <c r="D91" s="25" t="n">
        <v>0.404861111111111</v>
      </c>
      <c r="E91" s="0" t="n">
        <v>59</v>
      </c>
      <c r="F91" s="25" t="n">
        <v>0.445833333333333</v>
      </c>
      <c r="G91" s="25" t="n">
        <v>0.0409722222222222</v>
      </c>
    </row>
    <row r="92" customFormat="false" ht="14.65" hidden="false" customHeight="false" outlineLevel="0" collapsed="false">
      <c r="A92" s="24" t="s">
        <v>18</v>
      </c>
      <c r="B92" s="0" t="n">
        <v>93</v>
      </c>
      <c r="C92" s="24"/>
      <c r="D92" s="25" t="n">
        <v>0.405555555555556</v>
      </c>
      <c r="E92" s="0" t="n">
        <v>53</v>
      </c>
      <c r="F92" s="25" t="n">
        <v>0.442361111111111</v>
      </c>
      <c r="G92" s="25" t="n">
        <v>0.0368055555555557</v>
      </c>
    </row>
    <row r="93" customFormat="false" ht="14.65" hidden="false" customHeight="false" outlineLevel="0" collapsed="false">
      <c r="A93" s="24" t="s">
        <v>18</v>
      </c>
      <c r="B93" s="0" t="n">
        <v>92</v>
      </c>
      <c r="C93" s="24"/>
      <c r="D93" s="25" t="n">
        <v>0.405555555555556</v>
      </c>
      <c r="E93" s="0" t="n">
        <v>55</v>
      </c>
      <c r="F93" s="25" t="n">
        <v>0.44375</v>
      </c>
      <c r="G93" s="25" t="n">
        <v>0.0381944444444445</v>
      </c>
    </row>
    <row r="94" customFormat="false" ht="14.65" hidden="false" customHeight="false" outlineLevel="0" collapsed="false">
      <c r="A94" s="24" t="s">
        <v>18</v>
      </c>
      <c r="B94" s="0" t="n">
        <v>94</v>
      </c>
      <c r="C94" s="24"/>
      <c r="D94" s="25" t="n">
        <v>0.40625</v>
      </c>
      <c r="E94" s="0" t="n">
        <v>30</v>
      </c>
      <c r="F94" s="25" t="n">
        <v>0.427083333333333</v>
      </c>
      <c r="G94" s="25" t="n">
        <v>0.0208333333333333</v>
      </c>
    </row>
    <row r="95" customFormat="false" ht="14.65" hidden="false" customHeight="false" outlineLevel="0" collapsed="false">
      <c r="A95" s="24" t="s">
        <v>18</v>
      </c>
      <c r="B95" s="0" t="n">
        <v>95</v>
      </c>
      <c r="C95" s="24"/>
      <c r="D95" s="25" t="n">
        <v>0.40625</v>
      </c>
      <c r="E95" s="0" t="n">
        <v>41</v>
      </c>
      <c r="F95" s="25" t="n">
        <v>0.434722222222222</v>
      </c>
      <c r="G95" s="25" t="n">
        <v>0.0284722222222222</v>
      </c>
    </row>
    <row r="96" customFormat="false" ht="14.65" hidden="false" customHeight="false" outlineLevel="0" collapsed="false">
      <c r="A96" s="24" t="s">
        <v>18</v>
      </c>
      <c r="B96" s="0" t="n">
        <v>96</v>
      </c>
      <c r="C96" s="24"/>
      <c r="D96" s="25" t="n">
        <v>0.406944444444445</v>
      </c>
      <c r="E96" s="0" t="n">
        <v>50</v>
      </c>
      <c r="F96" s="25" t="n">
        <v>0.441666666666667</v>
      </c>
      <c r="G96" s="25" t="n">
        <v>0.0347222222222222</v>
      </c>
    </row>
    <row r="97" customFormat="false" ht="14.65" hidden="false" customHeight="false" outlineLevel="0" collapsed="false">
      <c r="A97" s="24" t="s">
        <v>18</v>
      </c>
      <c r="B97" s="0" t="n">
        <v>97</v>
      </c>
      <c r="C97" s="24"/>
      <c r="D97" s="25" t="n">
        <v>0.406944444444445</v>
      </c>
      <c r="E97" s="0" t="n">
        <v>57</v>
      </c>
      <c r="F97" s="25" t="n">
        <v>0.446527777777778</v>
      </c>
      <c r="G97" s="25" t="n">
        <v>0.0395833333333333</v>
      </c>
    </row>
    <row r="98" customFormat="false" ht="14.65" hidden="false" customHeight="false" outlineLevel="0" collapsed="false">
      <c r="A98" s="24" t="s">
        <v>18</v>
      </c>
      <c r="B98" s="0" t="n">
        <v>98</v>
      </c>
      <c r="C98" s="24"/>
      <c r="D98" s="25" t="n">
        <v>0.408333333333333</v>
      </c>
      <c r="E98" s="0" t="n">
        <v>47</v>
      </c>
      <c r="F98" s="25" t="n">
        <v>0.440972222222222</v>
      </c>
      <c r="G98" s="25" t="n">
        <v>0.0326388888888889</v>
      </c>
    </row>
    <row r="99" customFormat="false" ht="14.65" hidden="false" customHeight="false" outlineLevel="0" collapsed="false">
      <c r="A99" s="24" t="s">
        <v>18</v>
      </c>
      <c r="B99" s="0" t="n">
        <v>99</v>
      </c>
      <c r="C99" s="24"/>
      <c r="D99" s="25" t="n">
        <v>0.409027777777778</v>
      </c>
      <c r="E99" s="0" t="n">
        <v>30</v>
      </c>
      <c r="F99" s="25" t="n">
        <v>0.429861111111111</v>
      </c>
      <c r="G99" s="25" t="n">
        <v>0.0208333333333333</v>
      </c>
    </row>
    <row r="100" customFormat="false" ht="14.65" hidden="false" customHeight="false" outlineLevel="0" collapsed="false">
      <c r="A100" s="24" t="s">
        <v>18</v>
      </c>
      <c r="B100" s="0" t="n">
        <v>100</v>
      </c>
      <c r="C100" s="24"/>
      <c r="D100" s="25" t="n">
        <v>0.409027777777778</v>
      </c>
      <c r="E100" s="0" t="n">
        <v>229</v>
      </c>
      <c r="F100" s="25" t="n">
        <v>0.568055555555556</v>
      </c>
      <c r="G100" s="25" t="n">
        <v>0.159027777777778</v>
      </c>
    </row>
    <row r="101" customFormat="false" ht="14.65" hidden="false" customHeight="false" outlineLevel="0" collapsed="false">
      <c r="A101" s="24" t="s">
        <v>18</v>
      </c>
      <c r="B101" s="0" t="n">
        <v>102</v>
      </c>
      <c r="C101" s="24" t="s">
        <v>20</v>
      </c>
      <c r="D101" s="25" t="n">
        <v>0.409722222222222</v>
      </c>
      <c r="E101" s="0" t="n">
        <v>13</v>
      </c>
      <c r="F101" s="25" t="n">
        <v>0.41875</v>
      </c>
      <c r="G101" s="25" t="n">
        <v>0.00902777777777775</v>
      </c>
    </row>
    <row r="102" customFormat="false" ht="14.65" hidden="false" customHeight="false" outlineLevel="0" collapsed="false">
      <c r="A102" s="24" t="s">
        <v>18</v>
      </c>
      <c r="B102" s="0" t="n">
        <v>101</v>
      </c>
      <c r="C102" s="24"/>
      <c r="D102" s="25" t="n">
        <v>0.409722222222222</v>
      </c>
      <c r="E102" s="0" t="n">
        <v>42</v>
      </c>
      <c r="F102" s="25" t="n">
        <v>0.438888888888889</v>
      </c>
      <c r="G102" s="25" t="n">
        <v>0.0291666666666666</v>
      </c>
    </row>
    <row r="103" customFormat="false" ht="14.65" hidden="false" customHeight="false" outlineLevel="0" collapsed="false">
      <c r="A103" s="24" t="s">
        <v>18</v>
      </c>
      <c r="B103" s="0" t="n">
        <v>106</v>
      </c>
      <c r="C103" s="24"/>
      <c r="D103" s="25" t="n">
        <v>0.410416666666667</v>
      </c>
      <c r="E103" s="0" t="n">
        <v>48</v>
      </c>
      <c r="F103" s="25" t="n">
        <v>0.44375</v>
      </c>
      <c r="G103" s="25" t="n">
        <v>0.0333333333333334</v>
      </c>
    </row>
    <row r="104" customFormat="false" ht="14.65" hidden="false" customHeight="false" outlineLevel="0" collapsed="false">
      <c r="A104" s="24" t="s">
        <v>18</v>
      </c>
      <c r="B104" s="0" t="n">
        <v>104</v>
      </c>
      <c r="C104" s="24" t="s">
        <v>20</v>
      </c>
      <c r="D104" s="25" t="n">
        <v>0.411111111111111</v>
      </c>
      <c r="E104" s="0" t="n">
        <v>37</v>
      </c>
      <c r="F104" s="25" t="n">
        <v>0.436805555555556</v>
      </c>
      <c r="G104" s="25" t="n">
        <v>0.0256944444444444</v>
      </c>
    </row>
    <row r="105" customFormat="false" ht="14.65" hidden="false" customHeight="false" outlineLevel="0" collapsed="false">
      <c r="A105" s="24" t="s">
        <v>18</v>
      </c>
      <c r="B105" s="0" t="n">
        <v>103</v>
      </c>
      <c r="C105" s="24"/>
      <c r="D105" s="25" t="n">
        <v>0.411111111111111</v>
      </c>
      <c r="E105" s="0" t="n">
        <v>39</v>
      </c>
      <c r="F105" s="25" t="n">
        <v>0.438194444444445</v>
      </c>
      <c r="G105" s="25" t="n">
        <v>0.0270833333333333</v>
      </c>
    </row>
    <row r="106" customFormat="false" ht="14.65" hidden="false" customHeight="false" outlineLevel="0" collapsed="false">
      <c r="A106" s="24" t="s">
        <v>18</v>
      </c>
      <c r="B106" s="0" t="n">
        <v>105</v>
      </c>
      <c r="C106" s="24"/>
      <c r="D106" s="25" t="n">
        <v>0.411111111111111</v>
      </c>
      <c r="E106" s="0" t="n">
        <v>39</v>
      </c>
      <c r="F106" s="25" t="n">
        <v>0.438194444444445</v>
      </c>
      <c r="G106" s="25" t="n">
        <v>0.0270833333333333</v>
      </c>
    </row>
    <row r="107" customFormat="false" ht="14.65" hidden="false" customHeight="false" outlineLevel="0" collapsed="false">
      <c r="A107" s="24" t="s">
        <v>18</v>
      </c>
      <c r="B107" s="0" t="n">
        <v>107</v>
      </c>
      <c r="C107" s="24"/>
      <c r="D107" s="25" t="n">
        <v>0.4125</v>
      </c>
      <c r="E107" s="0" t="n">
        <v>30</v>
      </c>
      <c r="F107" s="25" t="n">
        <v>0.433333333333333</v>
      </c>
      <c r="G107" s="25" t="n">
        <v>0.0208333333333333</v>
      </c>
    </row>
    <row r="108" customFormat="false" ht="14.65" hidden="false" customHeight="false" outlineLevel="0" collapsed="false">
      <c r="A108" s="24" t="s">
        <v>18</v>
      </c>
      <c r="B108" s="0" t="n">
        <v>108</v>
      </c>
      <c r="C108" s="24"/>
      <c r="D108" s="25" t="n">
        <v>0.4125</v>
      </c>
      <c r="E108" s="0" t="n">
        <v>48</v>
      </c>
      <c r="F108" s="25" t="n">
        <v>0.445833333333333</v>
      </c>
      <c r="G108" s="25" t="n">
        <v>0.0333333333333333</v>
      </c>
    </row>
    <row r="109" customFormat="false" ht="14.65" hidden="false" customHeight="false" outlineLevel="0" collapsed="false">
      <c r="A109" s="24" t="s">
        <v>18</v>
      </c>
      <c r="B109" s="0" t="n">
        <v>111</v>
      </c>
      <c r="C109" s="24" t="s">
        <v>20</v>
      </c>
      <c r="D109" s="25" t="n">
        <v>0.413194444444444</v>
      </c>
      <c r="E109" s="0" t="n">
        <v>34</v>
      </c>
      <c r="F109" s="25" t="n">
        <v>0.436805555555556</v>
      </c>
      <c r="G109" s="25" t="n">
        <v>0.0236111111111111</v>
      </c>
    </row>
    <row r="110" customFormat="false" ht="14.65" hidden="false" customHeight="false" outlineLevel="0" collapsed="false">
      <c r="A110" s="24" t="s">
        <v>18</v>
      </c>
      <c r="B110" s="0" t="n">
        <v>109</v>
      </c>
      <c r="C110" s="24" t="s">
        <v>20</v>
      </c>
      <c r="D110" s="25" t="n">
        <v>0.413194444444444</v>
      </c>
      <c r="E110" s="0" t="n">
        <v>40</v>
      </c>
      <c r="F110" s="25" t="n">
        <v>0.440972222222222</v>
      </c>
      <c r="G110" s="25" t="n">
        <v>0.0277777777777778</v>
      </c>
    </row>
    <row r="111" customFormat="false" ht="14.65" hidden="false" customHeight="false" outlineLevel="0" collapsed="false">
      <c r="A111" s="24" t="s">
        <v>18</v>
      </c>
      <c r="B111" s="0" t="n">
        <v>110</v>
      </c>
      <c r="C111" s="24"/>
      <c r="D111" s="25" t="n">
        <v>0.413194444444444</v>
      </c>
      <c r="E111" s="0" t="n">
        <v>54</v>
      </c>
      <c r="F111" s="25" t="n">
        <v>0.450694444444444</v>
      </c>
      <c r="G111" s="25" t="n">
        <v>0.0375</v>
      </c>
    </row>
    <row r="112" customFormat="false" ht="14.65" hidden="false" customHeight="false" outlineLevel="0" collapsed="false">
      <c r="A112" s="24" t="s">
        <v>18</v>
      </c>
      <c r="B112" s="0" t="n">
        <v>113</v>
      </c>
      <c r="C112" s="24" t="s">
        <v>20</v>
      </c>
      <c r="D112" s="25" t="n">
        <v>0.413888888888889</v>
      </c>
      <c r="E112" s="0" t="n">
        <v>17</v>
      </c>
      <c r="F112" s="25" t="n">
        <v>0.425694444444444</v>
      </c>
      <c r="G112" s="25" t="n">
        <v>0.0118055555555555</v>
      </c>
    </row>
    <row r="113" customFormat="false" ht="14.65" hidden="false" customHeight="false" outlineLevel="0" collapsed="false">
      <c r="A113" s="24" t="s">
        <v>18</v>
      </c>
      <c r="B113" s="0" t="n">
        <v>112</v>
      </c>
      <c r="C113" s="24"/>
      <c r="D113" s="25" t="n">
        <v>0.413888888888889</v>
      </c>
      <c r="E113" s="0" t="n">
        <v>50</v>
      </c>
      <c r="F113" s="25" t="n">
        <v>0.448611111111111</v>
      </c>
      <c r="G113" s="25" t="n">
        <v>0.0347222222222222</v>
      </c>
    </row>
    <row r="114" customFormat="false" ht="14.65" hidden="false" customHeight="false" outlineLevel="0" collapsed="false">
      <c r="A114" s="24" t="s">
        <v>18</v>
      </c>
      <c r="B114" s="0" t="n">
        <v>114</v>
      </c>
      <c r="C114" s="24"/>
      <c r="D114" s="25" t="n">
        <v>0.413888888888889</v>
      </c>
      <c r="E114" s="0" t="n">
        <v>57</v>
      </c>
      <c r="F114" s="25" t="n">
        <v>0.453472222222222</v>
      </c>
      <c r="G114" s="25" t="n">
        <v>0.0395833333333333</v>
      </c>
    </row>
    <row r="115" customFormat="false" ht="14.65" hidden="false" customHeight="false" outlineLevel="0" collapsed="false">
      <c r="A115" s="24" t="s">
        <v>18</v>
      </c>
      <c r="B115" s="0" t="n">
        <v>115</v>
      </c>
      <c r="C115" s="24" t="s">
        <v>19</v>
      </c>
      <c r="D115" s="25" t="n">
        <v>0.414583333333333</v>
      </c>
      <c r="E115" s="0" t="n">
        <v>11</v>
      </c>
      <c r="F115" s="25" t="n">
        <v>0.422222222222222</v>
      </c>
      <c r="G115" s="25" t="n">
        <v>0.00763888888888892</v>
      </c>
    </row>
    <row r="116" customFormat="false" ht="14.65" hidden="false" customHeight="false" outlineLevel="0" collapsed="false">
      <c r="A116" s="24" t="s">
        <v>18</v>
      </c>
      <c r="B116" s="0" t="n">
        <v>116</v>
      </c>
      <c r="C116" s="24"/>
      <c r="D116" s="25" t="n">
        <v>0.415277777777778</v>
      </c>
      <c r="E116" s="0" t="n">
        <v>47</v>
      </c>
      <c r="F116" s="25" t="n">
        <v>0.447916666666667</v>
      </c>
      <c r="G116" s="25" t="n">
        <v>0.0326388888888889</v>
      </c>
    </row>
    <row r="117" customFormat="false" ht="14.65" hidden="false" customHeight="false" outlineLevel="0" collapsed="false">
      <c r="A117" s="24" t="s">
        <v>18</v>
      </c>
      <c r="B117" s="0" t="n">
        <v>117</v>
      </c>
      <c r="C117" s="24"/>
      <c r="D117" s="25" t="n">
        <v>0.415972222222222</v>
      </c>
      <c r="E117" s="0" t="n">
        <v>51</v>
      </c>
      <c r="F117" s="25" t="n">
        <v>0.451388888888889</v>
      </c>
      <c r="G117" s="25" t="n">
        <v>0.0354166666666667</v>
      </c>
    </row>
    <row r="118" customFormat="false" ht="14.65" hidden="false" customHeight="false" outlineLevel="0" collapsed="false">
      <c r="A118" s="24" t="s">
        <v>18</v>
      </c>
      <c r="B118" s="0" t="n">
        <v>118</v>
      </c>
      <c r="C118" s="24"/>
      <c r="D118" s="25" t="n">
        <v>0.416666666666667</v>
      </c>
      <c r="E118" s="0" t="n">
        <v>48</v>
      </c>
      <c r="F118" s="25" t="n">
        <v>0.45</v>
      </c>
      <c r="G118" s="25" t="n">
        <v>0.0333333333333333</v>
      </c>
    </row>
    <row r="119" customFormat="false" ht="14.65" hidden="false" customHeight="false" outlineLevel="0" collapsed="false">
      <c r="A119" s="24" t="s">
        <v>18</v>
      </c>
      <c r="B119" s="0" t="n">
        <v>119</v>
      </c>
      <c r="C119" s="24"/>
      <c r="D119" s="25" t="n">
        <v>0.417361111111111</v>
      </c>
      <c r="E119" s="0" t="n">
        <v>72</v>
      </c>
      <c r="F119" s="25" t="n">
        <v>0.467361111111111</v>
      </c>
      <c r="G119" s="25" t="n">
        <v>0.05</v>
      </c>
    </row>
    <row r="120" customFormat="false" ht="14.65" hidden="false" customHeight="false" outlineLevel="0" collapsed="false">
      <c r="A120" s="24" t="s">
        <v>18</v>
      </c>
      <c r="B120" s="0" t="n">
        <v>243</v>
      </c>
      <c r="C120" s="24"/>
      <c r="D120" s="25" t="n">
        <v>0.417361111111111</v>
      </c>
      <c r="E120" s="0" t="n">
        <v>121</v>
      </c>
      <c r="F120" s="25" t="n">
        <v>0.501388888888889</v>
      </c>
      <c r="G120" s="25" t="n">
        <v>0.0840277777777778</v>
      </c>
    </row>
    <row r="121" customFormat="false" ht="14.65" hidden="false" customHeight="false" outlineLevel="0" collapsed="false">
      <c r="A121" s="24" t="s">
        <v>18</v>
      </c>
      <c r="B121" s="0" t="n">
        <v>120</v>
      </c>
      <c r="C121" s="24"/>
      <c r="D121" s="25" t="n">
        <v>0.418055555555556</v>
      </c>
      <c r="E121" s="0" t="n">
        <v>63</v>
      </c>
      <c r="F121" s="25" t="n">
        <v>0.461805555555556</v>
      </c>
      <c r="G121" s="25" t="n">
        <v>0.04375</v>
      </c>
    </row>
    <row r="122" customFormat="false" ht="14.65" hidden="false" customHeight="false" outlineLevel="0" collapsed="false">
      <c r="A122" s="24" t="s">
        <v>18</v>
      </c>
      <c r="B122" s="0" t="n">
        <v>121</v>
      </c>
      <c r="C122" s="24"/>
      <c r="D122" s="25" t="n">
        <v>0.41875</v>
      </c>
      <c r="E122" s="0" t="n">
        <v>51</v>
      </c>
      <c r="F122" s="25" t="n">
        <v>0.454166666666667</v>
      </c>
      <c r="G122" s="25" t="n">
        <v>0.0354166666666667</v>
      </c>
    </row>
    <row r="123" customFormat="false" ht="14.65" hidden="false" customHeight="false" outlineLevel="0" collapsed="false">
      <c r="A123" s="24" t="s">
        <v>18</v>
      </c>
      <c r="B123" s="0" t="n">
        <v>122</v>
      </c>
      <c r="C123" s="24"/>
      <c r="D123" s="25" t="n">
        <v>0.419444444444444</v>
      </c>
      <c r="E123" s="0" t="n">
        <v>51</v>
      </c>
      <c r="F123" s="25" t="n">
        <v>0.454861111111111</v>
      </c>
      <c r="G123" s="25" t="n">
        <v>0.0354166666666667</v>
      </c>
    </row>
    <row r="124" customFormat="false" ht="14.65" hidden="false" customHeight="false" outlineLevel="0" collapsed="false">
      <c r="A124" s="24" t="s">
        <v>18</v>
      </c>
      <c r="B124" s="0" t="n">
        <v>123</v>
      </c>
      <c r="C124" s="24"/>
      <c r="D124" s="25" t="n">
        <v>0.419444444444444</v>
      </c>
      <c r="E124" s="0" t="n">
        <v>63</v>
      </c>
      <c r="F124" s="25" t="n">
        <v>0.463194444444444</v>
      </c>
      <c r="G124" s="25" t="n">
        <v>0.04375</v>
      </c>
    </row>
    <row r="125" customFormat="false" ht="14.65" hidden="false" customHeight="false" outlineLevel="0" collapsed="false">
      <c r="A125" s="24" t="s">
        <v>18</v>
      </c>
      <c r="B125" s="0" t="n">
        <v>127</v>
      </c>
      <c r="C125" s="24"/>
      <c r="D125" s="25" t="n">
        <v>0.420138888888889</v>
      </c>
      <c r="E125" s="0" t="n">
        <v>44</v>
      </c>
      <c r="F125" s="25" t="n">
        <v>0.450694444444444</v>
      </c>
      <c r="G125" s="25" t="n">
        <v>0.0305555555555556</v>
      </c>
    </row>
    <row r="126" customFormat="false" ht="14.65" hidden="false" customHeight="false" outlineLevel="0" collapsed="false">
      <c r="A126" s="24" t="s">
        <v>18</v>
      </c>
      <c r="B126" s="0" t="n">
        <v>125</v>
      </c>
      <c r="C126" s="24"/>
      <c r="D126" s="25" t="n">
        <v>0.420138888888889</v>
      </c>
      <c r="E126" s="0" t="n">
        <v>60</v>
      </c>
      <c r="F126" s="25" t="n">
        <v>0.461805555555556</v>
      </c>
      <c r="G126" s="25" t="n">
        <v>0.0416666666666667</v>
      </c>
    </row>
    <row r="127" customFormat="false" ht="14.65" hidden="false" customHeight="false" outlineLevel="0" collapsed="false">
      <c r="A127" s="24" t="s">
        <v>18</v>
      </c>
      <c r="B127" s="0" t="n">
        <v>126</v>
      </c>
      <c r="C127" s="24"/>
      <c r="D127" s="25" t="n">
        <v>0.420138888888889</v>
      </c>
      <c r="E127" s="0" t="n">
        <v>61</v>
      </c>
      <c r="F127" s="25" t="n">
        <v>0.4625</v>
      </c>
      <c r="G127" s="25" t="n">
        <v>0.0423611111111111</v>
      </c>
    </row>
    <row r="128" customFormat="false" ht="14.65" hidden="false" customHeight="false" outlineLevel="0" collapsed="false">
      <c r="A128" s="24" t="s">
        <v>18</v>
      </c>
      <c r="B128" s="0" t="n">
        <v>124</v>
      </c>
      <c r="C128" s="24"/>
      <c r="D128" s="25" t="n">
        <v>0.420138888888889</v>
      </c>
      <c r="E128" s="0" t="n">
        <v>76</v>
      </c>
      <c r="F128" s="25" t="n">
        <v>0.472916666666667</v>
      </c>
      <c r="G128" s="25" t="n">
        <v>0.0527777777777778</v>
      </c>
    </row>
    <row r="129" customFormat="false" ht="14.65" hidden="false" customHeight="false" outlineLevel="0" collapsed="false">
      <c r="A129" s="24" t="s">
        <v>18</v>
      </c>
      <c r="B129" s="0" t="n">
        <v>128</v>
      </c>
      <c r="C129" s="24"/>
      <c r="D129" s="25" t="n">
        <v>0.420833333333333</v>
      </c>
      <c r="E129" s="0" t="n">
        <v>148</v>
      </c>
      <c r="F129" s="25" t="n">
        <v>0.523611111111111</v>
      </c>
      <c r="G129" s="25" t="n">
        <v>0.102777777777778</v>
      </c>
    </row>
    <row r="130" customFormat="false" ht="14.65" hidden="false" customHeight="false" outlineLevel="0" collapsed="false">
      <c r="A130" s="24" t="s">
        <v>18</v>
      </c>
      <c r="B130" s="0" t="n">
        <v>129</v>
      </c>
      <c r="C130" s="24"/>
      <c r="D130" s="25" t="n">
        <v>0.422916666666667</v>
      </c>
      <c r="E130" s="0" t="n">
        <v>47</v>
      </c>
      <c r="F130" s="25" t="n">
        <v>0.455555555555556</v>
      </c>
      <c r="G130" s="25" t="n">
        <v>0.0326388888888889</v>
      </c>
    </row>
    <row r="131" customFormat="false" ht="14.65" hidden="false" customHeight="false" outlineLevel="0" collapsed="false">
      <c r="A131" s="24" t="s">
        <v>18</v>
      </c>
      <c r="B131" s="0" t="n">
        <v>130</v>
      </c>
      <c r="C131" s="24"/>
      <c r="D131" s="25" t="n">
        <v>0.422916666666667</v>
      </c>
      <c r="E131" s="0" t="n">
        <v>53</v>
      </c>
      <c r="F131" s="25" t="n">
        <v>0.459722222222222</v>
      </c>
      <c r="G131" s="25" t="n">
        <v>0.0368055555555555</v>
      </c>
    </row>
    <row r="132" customFormat="false" ht="14.65" hidden="false" customHeight="false" outlineLevel="0" collapsed="false">
      <c r="A132" s="24" t="s">
        <v>18</v>
      </c>
      <c r="B132" s="0" t="n">
        <v>131</v>
      </c>
      <c r="C132" s="24"/>
      <c r="D132" s="25" t="n">
        <v>0.423611111111111</v>
      </c>
      <c r="E132" s="0" t="n">
        <v>97</v>
      </c>
      <c r="F132" s="25" t="n">
        <v>0.490972222222222</v>
      </c>
      <c r="G132" s="25" t="n">
        <v>0.0673611111111111</v>
      </c>
    </row>
    <row r="133" customFormat="false" ht="14.65" hidden="false" customHeight="false" outlineLevel="0" collapsed="false">
      <c r="A133" s="24" t="s">
        <v>18</v>
      </c>
      <c r="B133" s="0" t="n">
        <v>134</v>
      </c>
      <c r="C133" s="24" t="s">
        <v>19</v>
      </c>
      <c r="D133" s="25" t="n">
        <v>0.424305555555556</v>
      </c>
      <c r="E133" s="0" t="n">
        <v>14</v>
      </c>
      <c r="F133" s="25" t="n">
        <v>0.434027777777778</v>
      </c>
      <c r="G133" s="25" t="n">
        <v>0.00972222222222219</v>
      </c>
    </row>
    <row r="134" customFormat="false" ht="14.65" hidden="false" customHeight="false" outlineLevel="0" collapsed="false">
      <c r="A134" s="24" t="s">
        <v>18</v>
      </c>
      <c r="B134" s="0" t="n">
        <v>133</v>
      </c>
      <c r="C134" s="24"/>
      <c r="D134" s="25" t="n">
        <v>0.424305555555556</v>
      </c>
      <c r="E134" s="0" t="n">
        <v>46</v>
      </c>
      <c r="F134" s="25" t="n">
        <v>0.45625</v>
      </c>
      <c r="G134" s="25" t="n">
        <v>0.0319444444444444</v>
      </c>
    </row>
    <row r="135" customFormat="false" ht="14.65" hidden="false" customHeight="false" outlineLevel="0" collapsed="false">
      <c r="A135" s="24" t="s">
        <v>18</v>
      </c>
      <c r="B135" s="0" t="n">
        <v>152</v>
      </c>
      <c r="C135" s="24"/>
      <c r="D135" s="25" t="n">
        <v>0.424305555555556</v>
      </c>
      <c r="E135" s="0" t="n">
        <v>55</v>
      </c>
      <c r="F135" s="25" t="n">
        <v>0.4625</v>
      </c>
      <c r="G135" s="25" t="n">
        <v>0.0381944444444444</v>
      </c>
    </row>
    <row r="136" customFormat="false" ht="14.65" hidden="false" customHeight="false" outlineLevel="0" collapsed="false">
      <c r="A136" s="24" t="s">
        <v>18</v>
      </c>
      <c r="B136" s="0" t="n">
        <v>132</v>
      </c>
      <c r="C136" s="24"/>
      <c r="D136" s="25" t="n">
        <v>0.424305555555556</v>
      </c>
      <c r="E136" s="0" t="n">
        <v>94</v>
      </c>
      <c r="F136" s="25" t="n">
        <v>0.489583333333333</v>
      </c>
      <c r="G136" s="25" t="n">
        <v>0.0652777777777778</v>
      </c>
    </row>
    <row r="137" customFormat="false" ht="14.65" hidden="false" customHeight="false" outlineLevel="0" collapsed="false">
      <c r="A137" s="24" t="s">
        <v>18</v>
      </c>
      <c r="B137" s="0" t="n">
        <v>135</v>
      </c>
      <c r="C137" s="24"/>
      <c r="D137" s="25" t="n">
        <v>0.425</v>
      </c>
      <c r="E137" s="0" t="n">
        <v>334</v>
      </c>
      <c r="F137" s="25" t="n">
        <v>0.656944444444444</v>
      </c>
      <c r="G137" s="25" t="n">
        <v>0.231944444444444</v>
      </c>
    </row>
    <row r="138" customFormat="false" ht="14.65" hidden="false" customHeight="false" outlineLevel="0" collapsed="false">
      <c r="A138" s="24" t="s">
        <v>18</v>
      </c>
      <c r="B138" s="0" t="n">
        <v>137</v>
      </c>
      <c r="C138" s="24"/>
      <c r="D138" s="25" t="n">
        <v>0.425694444444444</v>
      </c>
      <c r="E138" s="0" t="n">
        <v>45</v>
      </c>
      <c r="F138" s="25" t="n">
        <v>0.456944444444444</v>
      </c>
      <c r="G138" s="25" t="n">
        <v>0.03125</v>
      </c>
    </row>
    <row r="139" customFormat="false" ht="14.65" hidden="false" customHeight="false" outlineLevel="0" collapsed="false">
      <c r="A139" s="24" t="s">
        <v>18</v>
      </c>
      <c r="B139" s="0" t="n">
        <v>136</v>
      </c>
      <c r="C139" s="24"/>
      <c r="D139" s="25" t="n">
        <v>0.425694444444444</v>
      </c>
      <c r="E139" s="0" t="n">
        <v>72</v>
      </c>
      <c r="F139" s="25" t="n">
        <v>0.475694444444444</v>
      </c>
      <c r="G139" s="25" t="n">
        <v>0.05</v>
      </c>
    </row>
    <row r="140" customFormat="false" ht="14.65" hidden="false" customHeight="false" outlineLevel="0" collapsed="false">
      <c r="A140" s="24" t="s">
        <v>18</v>
      </c>
      <c r="B140" s="0" t="n">
        <v>139</v>
      </c>
      <c r="C140" s="24" t="s">
        <v>20</v>
      </c>
      <c r="D140" s="25" t="n">
        <v>0.426388888888889</v>
      </c>
      <c r="E140" s="0" t="n">
        <v>37</v>
      </c>
      <c r="F140" s="25" t="n">
        <v>0.452083333333333</v>
      </c>
      <c r="G140" s="25" t="n">
        <v>0.0256944444444445</v>
      </c>
    </row>
    <row r="141" customFormat="false" ht="14.65" hidden="false" customHeight="false" outlineLevel="0" collapsed="false">
      <c r="A141" s="24" t="s">
        <v>18</v>
      </c>
      <c r="B141" s="0" t="n">
        <v>140</v>
      </c>
      <c r="C141" s="24"/>
      <c r="D141" s="25" t="n">
        <v>0.426388888888889</v>
      </c>
      <c r="E141" s="0" t="n">
        <v>38</v>
      </c>
      <c r="F141" s="25" t="n">
        <v>0.452777777777778</v>
      </c>
      <c r="G141" s="25" t="n">
        <v>0.0263888888888889</v>
      </c>
    </row>
    <row r="142" customFormat="false" ht="14.65" hidden="false" customHeight="false" outlineLevel="0" collapsed="false">
      <c r="A142" s="24" t="s">
        <v>18</v>
      </c>
      <c r="B142" s="0" t="n">
        <v>138</v>
      </c>
      <c r="C142" s="24"/>
      <c r="D142" s="25" t="n">
        <v>0.426388888888889</v>
      </c>
      <c r="E142" s="0" t="n">
        <v>46</v>
      </c>
      <c r="F142" s="25" t="n">
        <v>0.458333333333333</v>
      </c>
      <c r="G142" s="25" t="n">
        <v>0.0319444444444444</v>
      </c>
    </row>
    <row r="143" customFormat="false" ht="14.65" hidden="false" customHeight="false" outlineLevel="0" collapsed="false">
      <c r="A143" s="24" t="s">
        <v>18</v>
      </c>
      <c r="B143" s="0" t="n">
        <v>141</v>
      </c>
      <c r="C143" s="24"/>
      <c r="D143" s="25" t="n">
        <v>0.426388888888889</v>
      </c>
      <c r="E143" s="0" t="n">
        <v>53</v>
      </c>
      <c r="F143" s="25" t="n">
        <v>0.463194444444444</v>
      </c>
      <c r="G143" s="25" t="n">
        <v>0.0368055555555556</v>
      </c>
    </row>
    <row r="144" customFormat="false" ht="14.65" hidden="false" customHeight="false" outlineLevel="0" collapsed="false">
      <c r="A144" s="24" t="s">
        <v>18</v>
      </c>
      <c r="B144" s="0" t="n">
        <v>142</v>
      </c>
      <c r="C144" s="24"/>
      <c r="D144" s="25" t="n">
        <v>0.427083333333333</v>
      </c>
      <c r="E144" s="0" t="n">
        <v>40</v>
      </c>
      <c r="F144" s="25" t="n">
        <v>0.454861111111111</v>
      </c>
      <c r="G144" s="25" t="n">
        <v>0.0277777777777778</v>
      </c>
    </row>
    <row r="145" customFormat="false" ht="14.65" hidden="false" customHeight="false" outlineLevel="0" collapsed="false">
      <c r="A145" s="24" t="s">
        <v>18</v>
      </c>
      <c r="B145" s="0" t="n">
        <v>143</v>
      </c>
      <c r="C145" s="24"/>
      <c r="D145" s="25" t="n">
        <v>0.427083333333333</v>
      </c>
      <c r="E145" s="0" t="n">
        <v>43</v>
      </c>
      <c r="F145" s="25" t="n">
        <v>0.456944444444444</v>
      </c>
      <c r="G145" s="25" t="n">
        <v>0.0298611111111111</v>
      </c>
    </row>
    <row r="146" customFormat="false" ht="14.65" hidden="false" customHeight="false" outlineLevel="0" collapsed="false">
      <c r="A146" s="24" t="s">
        <v>18</v>
      </c>
      <c r="B146" s="0" t="n">
        <v>146</v>
      </c>
      <c r="C146" s="24" t="s">
        <v>19</v>
      </c>
      <c r="D146" s="25" t="n">
        <v>0.427777777777778</v>
      </c>
      <c r="E146" s="0" t="n">
        <v>32</v>
      </c>
      <c r="F146" s="25" t="n">
        <v>0.45</v>
      </c>
      <c r="G146" s="25" t="n">
        <v>0.0222222222222222</v>
      </c>
    </row>
    <row r="147" customFormat="false" ht="14.65" hidden="false" customHeight="false" outlineLevel="0" collapsed="false">
      <c r="A147" s="24" t="s">
        <v>18</v>
      </c>
      <c r="B147" s="0" t="n">
        <v>145</v>
      </c>
      <c r="C147" s="24"/>
      <c r="D147" s="25" t="n">
        <v>0.427777777777778</v>
      </c>
      <c r="E147" s="0" t="n">
        <v>43</v>
      </c>
      <c r="F147" s="25" t="n">
        <v>0.457638888888889</v>
      </c>
      <c r="G147" s="25" t="n">
        <v>0.0298611111111111</v>
      </c>
    </row>
    <row r="148" customFormat="false" ht="14.65" hidden="false" customHeight="false" outlineLevel="0" collapsed="false">
      <c r="A148" s="24" t="s">
        <v>18</v>
      </c>
      <c r="B148" s="0" t="n">
        <v>149</v>
      </c>
      <c r="C148" s="24" t="s">
        <v>20</v>
      </c>
      <c r="D148" s="25" t="n">
        <v>0.428472222222222</v>
      </c>
      <c r="E148" s="0" t="n">
        <v>26</v>
      </c>
      <c r="F148" s="25" t="n">
        <v>0.446527777777778</v>
      </c>
      <c r="G148" s="25" t="n">
        <v>0.0180555555555556</v>
      </c>
    </row>
    <row r="149" customFormat="false" ht="14.65" hidden="false" customHeight="false" outlineLevel="0" collapsed="false">
      <c r="A149" s="24" t="s">
        <v>18</v>
      </c>
      <c r="B149" s="0" t="n">
        <v>147</v>
      </c>
      <c r="C149" s="24" t="s">
        <v>20</v>
      </c>
      <c r="D149" s="25" t="n">
        <v>0.428472222222222</v>
      </c>
      <c r="E149" s="0" t="n">
        <v>38</v>
      </c>
      <c r="F149" s="25" t="n">
        <v>0.454861111111111</v>
      </c>
      <c r="G149" s="25" t="n">
        <v>0.0263888888888889</v>
      </c>
    </row>
    <row r="150" customFormat="false" ht="14.65" hidden="false" customHeight="false" outlineLevel="0" collapsed="false">
      <c r="A150" s="24" t="s">
        <v>18</v>
      </c>
      <c r="B150" s="0" t="n">
        <v>148</v>
      </c>
      <c r="C150" s="24"/>
      <c r="D150" s="25" t="n">
        <v>0.428472222222222</v>
      </c>
      <c r="E150" s="0" t="n">
        <v>88</v>
      </c>
      <c r="F150" s="25" t="n">
        <v>0.489583333333333</v>
      </c>
      <c r="G150" s="25" t="n">
        <v>0.0611111111111111</v>
      </c>
    </row>
    <row r="151" customFormat="false" ht="14.65" hidden="false" customHeight="false" outlineLevel="0" collapsed="false">
      <c r="A151" s="24" t="s">
        <v>18</v>
      </c>
      <c r="B151" s="0" t="n">
        <v>151</v>
      </c>
      <c r="C151" s="24"/>
      <c r="D151" s="25" t="n">
        <v>0.429166666666667</v>
      </c>
      <c r="E151" s="0" t="n">
        <v>36</v>
      </c>
      <c r="F151" s="25" t="n">
        <v>0.454166666666667</v>
      </c>
      <c r="G151" s="25" t="n">
        <v>0.025</v>
      </c>
    </row>
    <row r="152" customFormat="false" ht="14.65" hidden="false" customHeight="false" outlineLevel="0" collapsed="false">
      <c r="A152" s="24" t="s">
        <v>18</v>
      </c>
      <c r="B152" s="0" t="n">
        <v>150</v>
      </c>
      <c r="C152" s="24"/>
      <c r="D152" s="25" t="n">
        <v>0.429166666666667</v>
      </c>
      <c r="E152" s="0" t="n">
        <v>43</v>
      </c>
      <c r="F152" s="25" t="n">
        <v>0.459027777777778</v>
      </c>
      <c r="G152" s="25" t="n">
        <v>0.0298611111111111</v>
      </c>
    </row>
    <row r="153" customFormat="false" ht="14.65" hidden="false" customHeight="false" outlineLevel="0" collapsed="false">
      <c r="A153" s="24" t="s">
        <v>18</v>
      </c>
      <c r="B153" s="0" t="n">
        <v>154</v>
      </c>
      <c r="C153" s="24" t="s">
        <v>19</v>
      </c>
      <c r="D153" s="25" t="n">
        <v>0.430555555555556</v>
      </c>
      <c r="E153" s="0" t="n">
        <v>26</v>
      </c>
      <c r="F153" s="25" t="n">
        <v>0.448611111111111</v>
      </c>
      <c r="G153" s="25" t="n">
        <v>0.0180555555555555</v>
      </c>
    </row>
    <row r="154" customFormat="false" ht="14.65" hidden="false" customHeight="false" outlineLevel="0" collapsed="false">
      <c r="A154" s="24" t="s">
        <v>18</v>
      </c>
      <c r="B154" s="0" t="n">
        <v>153</v>
      </c>
      <c r="C154" s="24"/>
      <c r="D154" s="25" t="n">
        <v>0.430555555555556</v>
      </c>
      <c r="E154" s="0" t="n">
        <v>46</v>
      </c>
      <c r="F154" s="25" t="n">
        <v>0.4625</v>
      </c>
      <c r="G154" s="25" t="n">
        <v>0.0319444444444444</v>
      </c>
    </row>
    <row r="155" customFormat="false" ht="14.65" hidden="false" customHeight="false" outlineLevel="0" collapsed="false">
      <c r="A155" s="24" t="s">
        <v>18</v>
      </c>
      <c r="B155" s="0" t="n">
        <v>157</v>
      </c>
      <c r="C155" s="24"/>
      <c r="D155" s="25" t="n">
        <v>0.43125</v>
      </c>
      <c r="E155" s="0" t="n">
        <v>44</v>
      </c>
      <c r="F155" s="25" t="n">
        <v>0.461805555555556</v>
      </c>
      <c r="G155" s="25" t="n">
        <v>0.0305555555555556</v>
      </c>
    </row>
    <row r="156" customFormat="false" ht="14.65" hidden="false" customHeight="false" outlineLevel="0" collapsed="false">
      <c r="A156" s="24" t="s">
        <v>18</v>
      </c>
      <c r="B156" s="0" t="n">
        <v>156</v>
      </c>
      <c r="C156" s="24"/>
      <c r="D156" s="25" t="n">
        <v>0.43125</v>
      </c>
      <c r="E156" s="0" t="n">
        <v>73</v>
      </c>
      <c r="F156" s="25" t="n">
        <v>0.481944444444444</v>
      </c>
      <c r="G156" s="25" t="n">
        <v>0.0506944444444445</v>
      </c>
    </row>
    <row r="157" customFormat="false" ht="14.65" hidden="false" customHeight="false" outlineLevel="0" collapsed="false">
      <c r="A157" s="24" t="s">
        <v>18</v>
      </c>
      <c r="B157" s="0" t="n">
        <v>155</v>
      </c>
      <c r="C157" s="24"/>
      <c r="D157" s="25" t="n">
        <v>0.43125</v>
      </c>
      <c r="E157" s="0" t="n">
        <v>90</v>
      </c>
      <c r="F157" s="25" t="n">
        <v>0.49375</v>
      </c>
      <c r="G157" s="25" t="n">
        <v>0.0625</v>
      </c>
    </row>
    <row r="158" customFormat="false" ht="14.65" hidden="false" customHeight="false" outlineLevel="0" collapsed="false">
      <c r="A158" s="24" t="s">
        <v>18</v>
      </c>
      <c r="B158" s="0" t="n">
        <v>158</v>
      </c>
      <c r="C158" s="24"/>
      <c r="D158" s="25" t="n">
        <v>0.431944444444444</v>
      </c>
      <c r="E158" s="0" t="n">
        <v>76</v>
      </c>
      <c r="F158" s="25" t="n">
        <v>0.484722222222222</v>
      </c>
      <c r="G158" s="25" t="n">
        <v>0.0527777777777778</v>
      </c>
    </row>
    <row r="159" customFormat="false" ht="14.65" hidden="false" customHeight="false" outlineLevel="0" collapsed="false">
      <c r="A159" s="24" t="s">
        <v>18</v>
      </c>
      <c r="B159" s="0" t="n">
        <v>160</v>
      </c>
      <c r="C159" s="24" t="s">
        <v>20</v>
      </c>
      <c r="D159" s="25" t="n">
        <v>0.432638888888889</v>
      </c>
      <c r="E159" s="0" t="n">
        <v>24</v>
      </c>
      <c r="F159" s="25" t="n">
        <v>0.449305555555556</v>
      </c>
      <c r="G159" s="25" t="n">
        <v>0.0166666666666667</v>
      </c>
    </row>
    <row r="160" customFormat="false" ht="14.65" hidden="false" customHeight="false" outlineLevel="0" collapsed="false">
      <c r="A160" s="24" t="s">
        <v>18</v>
      </c>
      <c r="B160" s="0" t="n">
        <v>159</v>
      </c>
      <c r="C160" s="24"/>
      <c r="D160" s="25" t="n">
        <v>0.432638888888889</v>
      </c>
      <c r="E160" s="0" t="n">
        <v>90</v>
      </c>
      <c r="F160" s="25" t="n">
        <v>0.495138888888889</v>
      </c>
      <c r="G160" s="25" t="n">
        <v>0.0625</v>
      </c>
    </row>
    <row r="161" customFormat="false" ht="14.65" hidden="false" customHeight="false" outlineLevel="0" collapsed="false">
      <c r="A161" s="24" t="s">
        <v>18</v>
      </c>
      <c r="B161" s="0" t="n">
        <v>161</v>
      </c>
      <c r="C161" s="24"/>
      <c r="D161" s="25" t="n">
        <v>0.433333333333333</v>
      </c>
      <c r="E161" s="0" t="n">
        <v>32</v>
      </c>
      <c r="F161" s="25" t="n">
        <v>0.455555555555556</v>
      </c>
      <c r="G161" s="25" t="n">
        <v>0.0222222222222222</v>
      </c>
    </row>
    <row r="162" customFormat="false" ht="14.65" hidden="false" customHeight="false" outlineLevel="0" collapsed="false">
      <c r="A162" s="24" t="s">
        <v>18</v>
      </c>
      <c r="B162" s="0" t="n">
        <v>164</v>
      </c>
      <c r="C162" s="24"/>
      <c r="D162" s="25" t="n">
        <v>0.433333333333333</v>
      </c>
      <c r="E162" s="0" t="n">
        <v>33</v>
      </c>
      <c r="F162" s="25" t="n">
        <v>0.45625</v>
      </c>
      <c r="G162" s="25" t="n">
        <v>0.0229166666666666</v>
      </c>
    </row>
    <row r="163" customFormat="false" ht="14.65" hidden="false" customHeight="false" outlineLevel="0" collapsed="false">
      <c r="A163" s="24" t="s">
        <v>18</v>
      </c>
      <c r="B163" s="0" t="n">
        <v>162</v>
      </c>
      <c r="C163" s="24"/>
      <c r="D163" s="25" t="n">
        <v>0.433333333333333</v>
      </c>
      <c r="E163" s="0" t="n">
        <v>43</v>
      </c>
      <c r="F163" s="25" t="n">
        <v>0.463194444444444</v>
      </c>
      <c r="G163" s="25" t="n">
        <v>0.0298611111111111</v>
      </c>
    </row>
    <row r="164" customFormat="false" ht="14.65" hidden="false" customHeight="false" outlineLevel="0" collapsed="false">
      <c r="A164" s="24" t="s">
        <v>18</v>
      </c>
      <c r="B164" s="0" t="n">
        <v>165</v>
      </c>
      <c r="C164" s="24"/>
      <c r="D164" s="25" t="n">
        <v>0.434027777777778</v>
      </c>
      <c r="E164" s="0" t="n">
        <v>52</v>
      </c>
      <c r="F164" s="25" t="n">
        <v>0.470138888888889</v>
      </c>
      <c r="G164" s="25" t="n">
        <v>0.0361111111111112</v>
      </c>
    </row>
    <row r="165" customFormat="false" ht="14.65" hidden="false" customHeight="false" outlineLevel="0" collapsed="false">
      <c r="A165" s="24" t="s">
        <v>18</v>
      </c>
      <c r="B165" s="0" t="n">
        <v>167</v>
      </c>
      <c r="C165" s="24" t="s">
        <v>20</v>
      </c>
      <c r="D165" s="25" t="n">
        <v>0.434722222222222</v>
      </c>
      <c r="E165" s="0" t="n">
        <v>31</v>
      </c>
      <c r="F165" s="25" t="n">
        <v>0.45625</v>
      </c>
      <c r="G165" s="25" t="n">
        <v>0.0215277777777778</v>
      </c>
    </row>
    <row r="166" customFormat="false" ht="14.65" hidden="false" customHeight="false" outlineLevel="0" collapsed="false">
      <c r="A166" s="24" t="s">
        <v>18</v>
      </c>
      <c r="B166" s="0" t="n">
        <v>168</v>
      </c>
      <c r="C166" s="24"/>
      <c r="D166" s="25" t="n">
        <v>0.434722222222222</v>
      </c>
      <c r="E166" s="0" t="n">
        <v>57</v>
      </c>
      <c r="F166" s="25" t="n">
        <v>0.474305555555556</v>
      </c>
      <c r="G166" s="25" t="n">
        <v>0.0395833333333333</v>
      </c>
    </row>
    <row r="167" customFormat="false" ht="14.65" hidden="false" customHeight="false" outlineLevel="0" collapsed="false">
      <c r="A167" s="24" t="s">
        <v>18</v>
      </c>
      <c r="B167" s="0" t="n">
        <v>166</v>
      </c>
      <c r="C167" s="24"/>
      <c r="D167" s="25" t="n">
        <v>0.434722222222222</v>
      </c>
      <c r="E167" s="0" t="n">
        <v>61</v>
      </c>
      <c r="F167" s="25" t="n">
        <v>0.477083333333333</v>
      </c>
      <c r="G167" s="25" t="n">
        <v>0.0423611111111111</v>
      </c>
    </row>
    <row r="168" customFormat="false" ht="14.65" hidden="false" customHeight="false" outlineLevel="0" collapsed="false">
      <c r="A168" s="24" t="s">
        <v>18</v>
      </c>
      <c r="B168" s="0" t="n">
        <v>163</v>
      </c>
      <c r="C168" s="24"/>
      <c r="D168" s="25" t="n">
        <v>0.435416666666667</v>
      </c>
      <c r="E168" s="0" t="n">
        <v>47</v>
      </c>
      <c r="F168" s="25" t="n">
        <v>0.468055555555556</v>
      </c>
      <c r="G168" s="25" t="n">
        <v>0.0326388888888889</v>
      </c>
    </row>
    <row r="169" customFormat="false" ht="14.65" hidden="false" customHeight="false" outlineLevel="0" collapsed="false">
      <c r="A169" s="24" t="s">
        <v>18</v>
      </c>
      <c r="B169" s="0" t="n">
        <v>170</v>
      </c>
      <c r="C169" s="24"/>
      <c r="D169" s="25" t="n">
        <v>0.435416666666667</v>
      </c>
      <c r="E169" s="0" t="n">
        <v>63</v>
      </c>
      <c r="F169" s="25" t="n">
        <v>0.479166666666667</v>
      </c>
      <c r="G169" s="25" t="n">
        <v>0.0437500000000001</v>
      </c>
    </row>
    <row r="170" customFormat="false" ht="14.65" hidden="false" customHeight="false" outlineLevel="0" collapsed="false">
      <c r="A170" s="24" t="s">
        <v>18</v>
      </c>
      <c r="B170" s="0" t="n">
        <v>169</v>
      </c>
      <c r="C170" s="24"/>
      <c r="D170" s="25" t="n">
        <v>0.435416666666667</v>
      </c>
      <c r="E170" s="0" t="n">
        <v>69</v>
      </c>
      <c r="F170" s="25" t="n">
        <v>0.483333333333333</v>
      </c>
      <c r="G170" s="25" t="n">
        <v>0.0479166666666667</v>
      </c>
    </row>
    <row r="171" customFormat="false" ht="14.65" hidden="false" customHeight="false" outlineLevel="0" collapsed="false">
      <c r="A171" s="24" t="s">
        <v>18</v>
      </c>
      <c r="B171" s="0" t="n">
        <v>172</v>
      </c>
      <c r="C171" s="24" t="s">
        <v>19</v>
      </c>
      <c r="D171" s="25" t="n">
        <v>0.436111111111111</v>
      </c>
      <c r="E171" s="0" t="n">
        <v>31</v>
      </c>
      <c r="F171" s="25" t="n">
        <v>0.457638888888889</v>
      </c>
      <c r="G171" s="25" t="n">
        <v>0.0215277777777778</v>
      </c>
    </row>
    <row r="172" customFormat="false" ht="14.65" hidden="false" customHeight="false" outlineLevel="0" collapsed="false">
      <c r="A172" s="24" t="s">
        <v>18</v>
      </c>
      <c r="B172" s="0" t="n">
        <v>171</v>
      </c>
      <c r="C172" s="24"/>
      <c r="D172" s="25" t="n">
        <v>0.436111111111111</v>
      </c>
      <c r="E172" s="0" t="n">
        <v>44</v>
      </c>
      <c r="F172" s="25" t="n">
        <v>0.466666666666667</v>
      </c>
      <c r="G172" s="25" t="n">
        <v>0.0305555555555555</v>
      </c>
    </row>
    <row r="173" customFormat="false" ht="14.65" hidden="false" customHeight="false" outlineLevel="0" collapsed="false">
      <c r="A173" s="24" t="s">
        <v>18</v>
      </c>
      <c r="B173" s="0" t="n">
        <v>181</v>
      </c>
      <c r="C173" s="24"/>
      <c r="D173" s="25" t="n">
        <v>0.436805555555556</v>
      </c>
      <c r="E173" s="0" t="n">
        <v>78</v>
      </c>
      <c r="F173" s="25" t="n">
        <v>0.490972222222222</v>
      </c>
      <c r="G173" s="25" t="n">
        <v>0.0541666666666667</v>
      </c>
    </row>
    <row r="174" customFormat="false" ht="14.65" hidden="false" customHeight="false" outlineLevel="0" collapsed="false">
      <c r="A174" s="24" t="s">
        <v>18</v>
      </c>
      <c r="B174" s="0" t="n">
        <v>173</v>
      </c>
      <c r="C174" s="24"/>
      <c r="D174" s="25" t="n">
        <v>0.4375</v>
      </c>
      <c r="E174" s="0" t="n">
        <v>38</v>
      </c>
      <c r="F174" s="25" t="n">
        <v>0.463888888888889</v>
      </c>
      <c r="G174" s="25" t="n">
        <v>0.0263888888888889</v>
      </c>
    </row>
    <row r="175" customFormat="false" ht="14.65" hidden="false" customHeight="false" outlineLevel="0" collapsed="false">
      <c r="A175" s="24" t="s">
        <v>18</v>
      </c>
      <c r="B175" s="0" t="n">
        <v>175</v>
      </c>
      <c r="C175" s="24"/>
      <c r="D175" s="25" t="n">
        <v>0.438194444444445</v>
      </c>
      <c r="E175" s="0" t="n">
        <v>53</v>
      </c>
      <c r="F175" s="25" t="n">
        <v>0.475</v>
      </c>
      <c r="G175" s="25" t="n">
        <v>0.0368055555555555</v>
      </c>
    </row>
    <row r="176" customFormat="false" ht="14.65" hidden="false" customHeight="false" outlineLevel="0" collapsed="false">
      <c r="A176" s="24" t="s">
        <v>18</v>
      </c>
      <c r="B176" s="0" t="n">
        <v>174</v>
      </c>
      <c r="C176" s="24"/>
      <c r="D176" s="25" t="n">
        <v>0.438194444444445</v>
      </c>
      <c r="E176" s="0" t="n">
        <v>60</v>
      </c>
      <c r="F176" s="25" t="n">
        <v>0.479861111111111</v>
      </c>
      <c r="G176" s="25" t="n">
        <v>0.0416666666666666</v>
      </c>
    </row>
    <row r="177" customFormat="false" ht="14.65" hidden="false" customHeight="false" outlineLevel="0" collapsed="false">
      <c r="A177" s="24" t="s">
        <v>18</v>
      </c>
      <c r="B177" s="0" t="n">
        <v>176</v>
      </c>
      <c r="C177" s="24"/>
      <c r="D177" s="25" t="n">
        <v>0.438194444444445</v>
      </c>
      <c r="E177" s="0" t="n">
        <v>73</v>
      </c>
      <c r="F177" s="25" t="n">
        <v>0.488888888888889</v>
      </c>
      <c r="G177" s="25" t="n">
        <v>0.0506944444444444</v>
      </c>
    </row>
    <row r="178" customFormat="false" ht="14.65" hidden="false" customHeight="false" outlineLevel="0" collapsed="false">
      <c r="A178" s="24" t="s">
        <v>18</v>
      </c>
      <c r="B178" s="0" t="n">
        <v>178</v>
      </c>
      <c r="C178" s="24" t="s">
        <v>20</v>
      </c>
      <c r="D178" s="25" t="n">
        <v>0.438888888888889</v>
      </c>
      <c r="E178" s="0" t="n">
        <v>30</v>
      </c>
      <c r="F178" s="25" t="n">
        <v>0.459722222222222</v>
      </c>
      <c r="G178" s="25" t="n">
        <v>0.0208333333333333</v>
      </c>
    </row>
    <row r="179" customFormat="false" ht="14.65" hidden="false" customHeight="false" outlineLevel="0" collapsed="false">
      <c r="A179" s="24" t="s">
        <v>18</v>
      </c>
      <c r="B179" s="0" t="n">
        <v>177</v>
      </c>
      <c r="C179" s="24"/>
      <c r="D179" s="25" t="n">
        <v>0.438888888888889</v>
      </c>
      <c r="E179" s="0" t="n">
        <v>61</v>
      </c>
      <c r="F179" s="25" t="n">
        <v>0.48125</v>
      </c>
      <c r="G179" s="25" t="n">
        <v>0.0423611111111111</v>
      </c>
    </row>
    <row r="180" customFormat="false" ht="14.65" hidden="false" customHeight="false" outlineLevel="0" collapsed="false">
      <c r="A180" s="24" t="s">
        <v>18</v>
      </c>
      <c r="B180" s="0" t="n">
        <v>179</v>
      </c>
      <c r="C180" s="24" t="s">
        <v>20</v>
      </c>
      <c r="D180" s="25" t="n">
        <v>0.439583333333333</v>
      </c>
      <c r="E180" s="0" t="n">
        <v>30</v>
      </c>
      <c r="F180" s="25" t="n">
        <v>0.460416666666667</v>
      </c>
      <c r="G180" s="25" t="n">
        <v>0.0208333333333333</v>
      </c>
    </row>
    <row r="181" customFormat="false" ht="14.65" hidden="false" customHeight="false" outlineLevel="0" collapsed="false">
      <c r="A181" s="24" t="s">
        <v>18</v>
      </c>
      <c r="B181" s="0" t="n">
        <v>180</v>
      </c>
      <c r="C181" s="24"/>
      <c r="D181" s="25" t="n">
        <v>0.440277777777778</v>
      </c>
      <c r="E181" s="0" t="n">
        <v>48</v>
      </c>
      <c r="F181" s="25" t="n">
        <v>0.473611111111111</v>
      </c>
      <c r="G181" s="25" t="n">
        <v>0.0333333333333334</v>
      </c>
    </row>
    <row r="182" customFormat="false" ht="14.65" hidden="false" customHeight="false" outlineLevel="0" collapsed="false">
      <c r="A182" s="24" t="s">
        <v>18</v>
      </c>
      <c r="B182" s="0" t="n">
        <v>194</v>
      </c>
      <c r="C182" s="24"/>
      <c r="D182" s="25" t="n">
        <v>0.440972222222222</v>
      </c>
      <c r="E182" s="0" t="n">
        <v>45</v>
      </c>
      <c r="F182" s="25" t="n">
        <v>0.472222222222222</v>
      </c>
      <c r="G182" s="25" t="n">
        <v>0.03125</v>
      </c>
    </row>
    <row r="183" customFormat="false" ht="14.65" hidden="false" customHeight="false" outlineLevel="0" collapsed="false">
      <c r="A183" s="24" t="s">
        <v>18</v>
      </c>
      <c r="B183" s="0" t="n">
        <v>193</v>
      </c>
      <c r="C183" s="24"/>
      <c r="D183" s="25" t="n">
        <v>0.440972222222222</v>
      </c>
      <c r="E183" s="0" t="n">
        <v>48</v>
      </c>
      <c r="F183" s="25" t="n">
        <v>0.474305555555556</v>
      </c>
      <c r="G183" s="25" t="n">
        <v>0.0333333333333333</v>
      </c>
    </row>
    <row r="184" customFormat="false" ht="14.65" hidden="false" customHeight="false" outlineLevel="0" collapsed="false">
      <c r="A184" s="24" t="s">
        <v>18</v>
      </c>
      <c r="B184" s="0" t="n">
        <v>192</v>
      </c>
      <c r="C184" s="24"/>
      <c r="D184" s="25" t="n">
        <v>0.440972222222222</v>
      </c>
      <c r="E184" s="0" t="n">
        <v>53</v>
      </c>
      <c r="F184" s="25" t="n">
        <v>0.477777777777778</v>
      </c>
      <c r="G184" s="25" t="n">
        <v>0.0368055555555555</v>
      </c>
    </row>
    <row r="185" customFormat="false" ht="14.65" hidden="false" customHeight="false" outlineLevel="0" collapsed="false">
      <c r="A185" s="24" t="s">
        <v>18</v>
      </c>
      <c r="B185" s="0" t="n">
        <v>196</v>
      </c>
      <c r="C185" s="24"/>
      <c r="D185" s="25" t="n">
        <v>0.441666666666667</v>
      </c>
      <c r="E185" s="0" t="n">
        <v>54</v>
      </c>
      <c r="F185" s="25" t="n">
        <v>0.479166666666667</v>
      </c>
      <c r="G185" s="25" t="n">
        <v>0.0375</v>
      </c>
    </row>
    <row r="186" customFormat="false" ht="14.65" hidden="false" customHeight="false" outlineLevel="0" collapsed="false">
      <c r="A186" s="24" t="s">
        <v>18</v>
      </c>
      <c r="B186" s="0" t="n">
        <v>197</v>
      </c>
      <c r="C186" s="24"/>
      <c r="D186" s="25" t="n">
        <v>0.441666666666667</v>
      </c>
      <c r="E186" s="0" t="n">
        <v>65</v>
      </c>
      <c r="F186" s="25" t="n">
        <v>0.486805555555556</v>
      </c>
      <c r="G186" s="25" t="n">
        <v>0.0451388888888889</v>
      </c>
    </row>
    <row r="187" customFormat="false" ht="14.65" hidden="false" customHeight="false" outlineLevel="0" collapsed="false">
      <c r="A187" s="24" t="s">
        <v>18</v>
      </c>
      <c r="B187" s="0" t="n">
        <v>195</v>
      </c>
      <c r="C187" s="24"/>
      <c r="D187" s="25" t="n">
        <v>0.441666666666667</v>
      </c>
      <c r="E187" s="0" t="n">
        <v>73</v>
      </c>
      <c r="F187" s="25" t="n">
        <v>0.492361111111111</v>
      </c>
      <c r="G187" s="25" t="n">
        <v>0.0506944444444444</v>
      </c>
    </row>
    <row r="188" customFormat="false" ht="14.65" hidden="false" customHeight="false" outlineLevel="0" collapsed="false">
      <c r="A188" s="24" t="s">
        <v>18</v>
      </c>
      <c r="B188" s="0" t="n">
        <v>199</v>
      </c>
      <c r="C188" s="24"/>
      <c r="D188" s="25" t="n">
        <v>0.442361111111111</v>
      </c>
      <c r="E188" s="0" t="n">
        <v>124</v>
      </c>
      <c r="F188" s="25" t="n">
        <v>0.528472222222222</v>
      </c>
      <c r="G188" s="25" t="n">
        <v>0.0861111111111111</v>
      </c>
    </row>
    <row r="189" customFormat="false" ht="14.65" hidden="false" customHeight="false" outlineLevel="0" collapsed="false">
      <c r="A189" s="24" t="s">
        <v>18</v>
      </c>
      <c r="B189" s="0" t="n">
        <v>200</v>
      </c>
      <c r="C189" s="24"/>
      <c r="D189" s="25" t="n">
        <v>0.443055555555556</v>
      </c>
      <c r="E189" s="0" t="n">
        <v>57</v>
      </c>
      <c r="F189" s="25" t="n">
        <v>0.482638888888889</v>
      </c>
      <c r="G189" s="25" t="n">
        <v>0.0395833333333334</v>
      </c>
    </row>
    <row r="190" customFormat="false" ht="14.65" hidden="false" customHeight="false" outlineLevel="0" collapsed="false">
      <c r="A190" s="24" t="s">
        <v>18</v>
      </c>
      <c r="B190" s="0" t="n">
        <v>201</v>
      </c>
      <c r="C190" s="24"/>
      <c r="D190" s="25" t="n">
        <v>0.443055555555556</v>
      </c>
      <c r="E190" s="0" t="n">
        <v>64</v>
      </c>
      <c r="F190" s="25" t="n">
        <v>0.4875</v>
      </c>
      <c r="G190" s="25" t="n">
        <v>0.0444444444444445</v>
      </c>
    </row>
    <row r="191" customFormat="false" ht="14.65" hidden="false" customHeight="false" outlineLevel="0" collapsed="false">
      <c r="A191" s="24" t="s">
        <v>18</v>
      </c>
      <c r="B191" s="0" t="n">
        <v>203</v>
      </c>
      <c r="C191" s="24"/>
      <c r="D191" s="25" t="n">
        <v>0.44375</v>
      </c>
      <c r="E191" s="0" t="n">
        <v>65</v>
      </c>
      <c r="F191" s="25" t="n">
        <v>0.488888888888889</v>
      </c>
      <c r="G191" s="25" t="n">
        <v>0.0451388888888888</v>
      </c>
    </row>
    <row r="192" customFormat="false" ht="14.65" hidden="false" customHeight="false" outlineLevel="0" collapsed="false">
      <c r="A192" s="24" t="s">
        <v>18</v>
      </c>
      <c r="B192" s="0" t="n">
        <v>202</v>
      </c>
      <c r="C192" s="24"/>
      <c r="D192" s="25" t="n">
        <v>0.44375</v>
      </c>
      <c r="E192" s="0" t="n">
        <v>145</v>
      </c>
      <c r="F192" s="25" t="n">
        <v>0.544444444444444</v>
      </c>
      <c r="G192" s="25" t="n">
        <v>0.100694444444444</v>
      </c>
    </row>
    <row r="193" customFormat="false" ht="14.65" hidden="false" customHeight="false" outlineLevel="0" collapsed="false">
      <c r="A193" s="24" t="s">
        <v>18</v>
      </c>
      <c r="B193" s="0" t="n">
        <v>204</v>
      </c>
      <c r="C193" s="24"/>
      <c r="D193" s="25" t="n">
        <v>0.444444444444444</v>
      </c>
      <c r="E193" s="0" t="n">
        <v>62</v>
      </c>
      <c r="F193" s="25" t="n">
        <v>0.4875</v>
      </c>
      <c r="G193" s="25" t="n">
        <v>0.0430555555555556</v>
      </c>
    </row>
    <row r="194" customFormat="false" ht="14.65" hidden="false" customHeight="false" outlineLevel="0" collapsed="false">
      <c r="A194" s="24" t="s">
        <v>18</v>
      </c>
      <c r="B194" s="0" t="n">
        <v>205</v>
      </c>
      <c r="C194" s="24"/>
      <c r="D194" s="25" t="n">
        <v>0.445138888888889</v>
      </c>
      <c r="E194" s="0" t="n">
        <v>65</v>
      </c>
      <c r="F194" s="25" t="n">
        <v>0.490277777777778</v>
      </c>
      <c r="G194" s="25" t="n">
        <v>0.0451388888888889</v>
      </c>
    </row>
    <row r="195" customFormat="false" ht="14.65" hidden="false" customHeight="false" outlineLevel="0" collapsed="false">
      <c r="A195" s="24" t="s">
        <v>18</v>
      </c>
      <c r="B195" s="0" t="n">
        <v>206</v>
      </c>
      <c r="C195" s="24" t="s">
        <v>19</v>
      </c>
      <c r="D195" s="25" t="n">
        <v>0.445833333333333</v>
      </c>
      <c r="E195" s="0" t="n">
        <v>66</v>
      </c>
      <c r="F195" s="25" t="n">
        <v>0.491666666666667</v>
      </c>
      <c r="G195" s="25" t="n">
        <v>0.0458333333333334</v>
      </c>
    </row>
    <row r="196" customFormat="false" ht="14.65" hidden="false" customHeight="false" outlineLevel="0" collapsed="false">
      <c r="A196" s="24" t="s">
        <v>18</v>
      </c>
      <c r="B196" s="0" t="n">
        <v>207</v>
      </c>
      <c r="C196" s="24"/>
      <c r="D196" s="25" t="n">
        <v>0.445833333333333</v>
      </c>
      <c r="E196" s="0" t="n">
        <v>74</v>
      </c>
      <c r="F196" s="25" t="n">
        <v>0.497222222222222</v>
      </c>
      <c r="G196" s="25" t="n">
        <v>0.0513888888888889</v>
      </c>
    </row>
    <row r="197" customFormat="false" ht="14.65" hidden="false" customHeight="false" outlineLevel="0" collapsed="false">
      <c r="A197" s="24" t="s">
        <v>18</v>
      </c>
      <c r="B197" s="0" t="n">
        <v>208</v>
      </c>
      <c r="C197" s="24"/>
      <c r="D197" s="25" t="n">
        <v>0.446527777777778</v>
      </c>
      <c r="E197" s="0" t="n">
        <v>41</v>
      </c>
      <c r="F197" s="25" t="n">
        <v>0.475</v>
      </c>
      <c r="G197" s="25" t="n">
        <v>0.0284722222222222</v>
      </c>
    </row>
    <row r="198" customFormat="false" ht="14.65" hidden="false" customHeight="false" outlineLevel="0" collapsed="false">
      <c r="A198" s="24" t="s">
        <v>18</v>
      </c>
      <c r="B198" s="0" t="n">
        <v>211</v>
      </c>
      <c r="C198" s="24"/>
      <c r="D198" s="25" t="n">
        <v>0.447222222222222</v>
      </c>
      <c r="E198" s="0" t="n">
        <v>30</v>
      </c>
      <c r="F198" s="25" t="n">
        <v>0.468055555555556</v>
      </c>
      <c r="G198" s="25" t="n">
        <v>0.0208333333333333</v>
      </c>
    </row>
    <row r="199" customFormat="false" ht="14.65" hidden="false" customHeight="false" outlineLevel="0" collapsed="false">
      <c r="A199" s="24" t="s">
        <v>18</v>
      </c>
      <c r="B199" s="0" t="n">
        <v>210</v>
      </c>
      <c r="C199" s="24"/>
      <c r="D199" s="25" t="n">
        <v>0.447222222222222</v>
      </c>
      <c r="E199" s="0" t="n">
        <v>57</v>
      </c>
      <c r="F199" s="25" t="n">
        <v>0.486805555555556</v>
      </c>
      <c r="G199" s="25" t="n">
        <v>0.0395833333333334</v>
      </c>
    </row>
    <row r="200" customFormat="false" ht="14.65" hidden="false" customHeight="false" outlineLevel="0" collapsed="false">
      <c r="A200" s="24" t="s">
        <v>18</v>
      </c>
      <c r="B200" s="0" t="n">
        <v>212</v>
      </c>
      <c r="C200" s="24"/>
      <c r="D200" s="25" t="n">
        <v>0.447916666666667</v>
      </c>
      <c r="E200" s="0" t="n">
        <v>55</v>
      </c>
      <c r="F200" s="25" t="n">
        <v>0.486111111111111</v>
      </c>
      <c r="G200" s="25" t="n">
        <v>0.0381944444444444</v>
      </c>
    </row>
    <row r="201" customFormat="false" ht="14.65" hidden="false" customHeight="false" outlineLevel="0" collapsed="false">
      <c r="A201" s="24" t="s">
        <v>18</v>
      </c>
      <c r="B201" s="0" t="n">
        <v>213</v>
      </c>
      <c r="C201" s="24"/>
      <c r="D201" s="25" t="n">
        <v>0.447916666666667</v>
      </c>
      <c r="E201" s="0" t="n">
        <v>55</v>
      </c>
      <c r="F201" s="25" t="n">
        <v>0.486111111111111</v>
      </c>
      <c r="G201" s="25" t="n">
        <v>0.0381944444444444</v>
      </c>
    </row>
    <row r="202" customFormat="false" ht="14.65" hidden="false" customHeight="false" outlineLevel="0" collapsed="false">
      <c r="A202" s="24" t="s">
        <v>18</v>
      </c>
      <c r="B202" s="0" t="n">
        <v>214</v>
      </c>
      <c r="C202" s="24"/>
      <c r="D202" s="25" t="n">
        <v>0.448611111111111</v>
      </c>
      <c r="E202" s="0" t="n">
        <v>50</v>
      </c>
      <c r="F202" s="25" t="n">
        <v>0.483333333333333</v>
      </c>
      <c r="G202" s="25" t="n">
        <v>0.0347222222222222</v>
      </c>
    </row>
    <row r="203" customFormat="false" ht="14.65" hidden="false" customHeight="false" outlineLevel="0" collapsed="false">
      <c r="A203" s="24" t="s">
        <v>18</v>
      </c>
      <c r="B203" s="0" t="n">
        <v>215</v>
      </c>
      <c r="C203" s="24"/>
      <c r="D203" s="25" t="n">
        <v>0.448611111111111</v>
      </c>
      <c r="E203" s="0" t="n">
        <v>94</v>
      </c>
      <c r="F203" s="25" t="n">
        <v>0.513888888888889</v>
      </c>
      <c r="G203" s="25" t="n">
        <v>0.0652777777777778</v>
      </c>
    </row>
    <row r="204" customFormat="false" ht="14.65" hidden="false" customHeight="false" outlineLevel="0" collapsed="false">
      <c r="A204" s="24" t="s">
        <v>18</v>
      </c>
      <c r="B204" s="0" t="n">
        <v>217</v>
      </c>
      <c r="C204" s="24"/>
      <c r="D204" s="25" t="n">
        <v>0.449305555555556</v>
      </c>
      <c r="E204" s="0" t="n">
        <v>59</v>
      </c>
      <c r="F204" s="25" t="n">
        <v>0.490277777777778</v>
      </c>
      <c r="G204" s="25" t="n">
        <v>0.0409722222222222</v>
      </c>
    </row>
    <row r="205" customFormat="false" ht="14.65" hidden="false" customHeight="false" outlineLevel="0" collapsed="false">
      <c r="A205" s="24" t="s">
        <v>18</v>
      </c>
      <c r="B205" s="0" t="n">
        <v>216</v>
      </c>
      <c r="C205" s="24"/>
      <c r="D205" s="25" t="n">
        <v>0.449305555555556</v>
      </c>
      <c r="E205" s="0" t="n">
        <v>62</v>
      </c>
      <c r="F205" s="25" t="n">
        <v>0.492361111111111</v>
      </c>
      <c r="G205" s="25" t="n">
        <v>0.0430555555555555</v>
      </c>
    </row>
    <row r="206" customFormat="false" ht="14.65" hidden="false" customHeight="false" outlineLevel="0" collapsed="false">
      <c r="A206" s="24" t="s">
        <v>18</v>
      </c>
      <c r="B206" s="0" t="n">
        <v>218</v>
      </c>
      <c r="C206" s="24"/>
      <c r="D206" s="25" t="n">
        <v>0.45</v>
      </c>
      <c r="E206" s="0" t="n">
        <v>57</v>
      </c>
      <c r="F206" s="25" t="n">
        <v>0.489583333333333</v>
      </c>
      <c r="G206" s="25" t="n">
        <v>0.0395833333333333</v>
      </c>
    </row>
    <row r="207" customFormat="false" ht="14.65" hidden="false" customHeight="false" outlineLevel="0" collapsed="false">
      <c r="A207" s="24" t="s">
        <v>18</v>
      </c>
      <c r="B207" s="0" t="n">
        <v>219</v>
      </c>
      <c r="C207" s="24"/>
      <c r="D207" s="25" t="n">
        <v>0.45</v>
      </c>
      <c r="E207" s="0" t="n">
        <v>119</v>
      </c>
      <c r="F207" s="25" t="n">
        <v>0.532638888888889</v>
      </c>
      <c r="G207" s="25" t="n">
        <v>0.0826388888888889</v>
      </c>
    </row>
    <row r="208" customFormat="false" ht="14.65" hidden="false" customHeight="false" outlineLevel="0" collapsed="false">
      <c r="A208" s="24" t="s">
        <v>18</v>
      </c>
      <c r="B208" s="0" t="n">
        <v>220</v>
      </c>
      <c r="C208" s="24"/>
      <c r="D208" s="25" t="n">
        <v>0.450694444444444</v>
      </c>
      <c r="E208" s="0" t="n">
        <v>50</v>
      </c>
      <c r="F208" s="25" t="n">
        <v>0.485416666666667</v>
      </c>
      <c r="G208" s="25" t="n">
        <v>0.0347222222222222</v>
      </c>
    </row>
    <row r="209" customFormat="false" ht="14.65" hidden="false" customHeight="false" outlineLevel="0" collapsed="false">
      <c r="A209" s="24" t="s">
        <v>18</v>
      </c>
      <c r="B209" s="0" t="n">
        <v>221</v>
      </c>
      <c r="C209" s="24" t="s">
        <v>20</v>
      </c>
      <c r="D209" s="25" t="n">
        <v>0.451388888888889</v>
      </c>
      <c r="E209" s="0" t="n">
        <v>24</v>
      </c>
      <c r="F209" s="25" t="n">
        <v>0.468055555555556</v>
      </c>
      <c r="G209" s="25" t="n">
        <v>0.0166666666666666</v>
      </c>
    </row>
    <row r="210" customFormat="false" ht="14.65" hidden="false" customHeight="false" outlineLevel="0" collapsed="false">
      <c r="A210" s="24" t="s">
        <v>18</v>
      </c>
      <c r="B210" s="0" t="n">
        <v>223</v>
      </c>
      <c r="C210" s="24"/>
      <c r="D210" s="25" t="n">
        <v>0.451388888888889</v>
      </c>
      <c r="E210" s="0" t="n">
        <v>47</v>
      </c>
      <c r="F210" s="25" t="n">
        <v>0.484027777777778</v>
      </c>
      <c r="G210" s="25" t="n">
        <v>0.0326388888888889</v>
      </c>
    </row>
    <row r="211" customFormat="false" ht="14.65" hidden="false" customHeight="false" outlineLevel="0" collapsed="false">
      <c r="A211" s="24" t="s">
        <v>18</v>
      </c>
      <c r="B211" s="0" t="n">
        <v>226</v>
      </c>
      <c r="C211" s="24"/>
      <c r="D211" s="25" t="n">
        <v>0.451388888888889</v>
      </c>
      <c r="E211" s="0" t="n">
        <v>55</v>
      </c>
      <c r="F211" s="25" t="n">
        <v>0.489583333333333</v>
      </c>
      <c r="G211" s="25" t="n">
        <v>0.0381944444444444</v>
      </c>
    </row>
    <row r="212" customFormat="false" ht="14.65" hidden="false" customHeight="false" outlineLevel="0" collapsed="false">
      <c r="A212" s="24" t="s">
        <v>18</v>
      </c>
      <c r="B212" s="0" t="n">
        <v>224</v>
      </c>
      <c r="C212" s="24"/>
      <c r="D212" s="25" t="n">
        <v>0.451388888888889</v>
      </c>
      <c r="E212" s="0" t="n">
        <v>60</v>
      </c>
      <c r="F212" s="25" t="n">
        <v>0.493055555555556</v>
      </c>
      <c r="G212" s="25" t="n">
        <v>0.0416666666666667</v>
      </c>
    </row>
    <row r="213" customFormat="false" ht="14.65" hidden="false" customHeight="false" outlineLevel="0" collapsed="false">
      <c r="A213" s="24" t="s">
        <v>18</v>
      </c>
      <c r="B213" s="0" t="n">
        <v>222</v>
      </c>
      <c r="C213" s="24"/>
      <c r="D213" s="25" t="n">
        <v>0.451388888888889</v>
      </c>
      <c r="E213" s="0" t="n">
        <v>65</v>
      </c>
      <c r="F213" s="25" t="n">
        <v>0.496527777777778</v>
      </c>
      <c r="G213" s="25" t="n">
        <v>0.0451388888888888</v>
      </c>
    </row>
    <row r="214" customFormat="false" ht="14.65" hidden="false" customHeight="false" outlineLevel="0" collapsed="false">
      <c r="A214" s="24" t="s">
        <v>18</v>
      </c>
      <c r="B214" s="0" t="n">
        <v>225</v>
      </c>
      <c r="C214" s="24"/>
      <c r="D214" s="25" t="n">
        <v>0.451388888888889</v>
      </c>
      <c r="E214" s="0" t="n">
        <v>95</v>
      </c>
      <c r="F214" s="25" t="n">
        <v>0.517361111111111</v>
      </c>
      <c r="G214" s="25" t="n">
        <v>0.0659722222222222</v>
      </c>
    </row>
    <row r="215" customFormat="false" ht="14.65" hidden="false" customHeight="false" outlineLevel="0" collapsed="false">
      <c r="A215" s="24" t="s">
        <v>18</v>
      </c>
      <c r="B215" s="0" t="n">
        <v>227</v>
      </c>
      <c r="C215" s="24"/>
      <c r="D215" s="25" t="n">
        <v>0.452083333333333</v>
      </c>
      <c r="E215" s="0" t="n">
        <v>61</v>
      </c>
      <c r="F215" s="25" t="n">
        <v>0.494444444444444</v>
      </c>
      <c r="G215" s="25" t="n">
        <v>0.0423611111111111</v>
      </c>
    </row>
    <row r="216" customFormat="false" ht="14.65" hidden="false" customHeight="false" outlineLevel="0" collapsed="false">
      <c r="A216" s="24" t="s">
        <v>18</v>
      </c>
      <c r="B216" s="0" t="n">
        <v>228</v>
      </c>
      <c r="C216" s="24"/>
      <c r="D216" s="25" t="n">
        <v>0.452777777777778</v>
      </c>
      <c r="E216" s="0" t="n">
        <v>60</v>
      </c>
      <c r="F216" s="25" t="n">
        <v>0.494444444444444</v>
      </c>
      <c r="G216" s="25" t="n">
        <v>0.0416666666666667</v>
      </c>
    </row>
    <row r="217" customFormat="false" ht="14.65" hidden="false" customHeight="false" outlineLevel="0" collapsed="false">
      <c r="A217" s="24" t="s">
        <v>18</v>
      </c>
      <c r="B217" s="0" t="n">
        <v>230</v>
      </c>
      <c r="C217" s="24"/>
      <c r="D217" s="25" t="n">
        <v>0.452777777777778</v>
      </c>
      <c r="E217" s="0" t="n">
        <v>62</v>
      </c>
      <c r="F217" s="25" t="n">
        <v>0.495833333333333</v>
      </c>
      <c r="G217" s="25" t="n">
        <v>0.0430555555555556</v>
      </c>
    </row>
    <row r="218" customFormat="false" ht="14.65" hidden="false" customHeight="false" outlineLevel="0" collapsed="false">
      <c r="A218" s="24" t="s">
        <v>18</v>
      </c>
      <c r="B218" s="0" t="n">
        <v>229</v>
      </c>
      <c r="C218" s="24"/>
      <c r="D218" s="25" t="n">
        <v>0.452777777777778</v>
      </c>
      <c r="E218" s="0" t="n">
        <v>70</v>
      </c>
      <c r="F218" s="25" t="n">
        <v>0.501388888888889</v>
      </c>
      <c r="G218" s="25" t="n">
        <v>0.0486111111111111</v>
      </c>
    </row>
    <row r="219" customFormat="false" ht="14.65" hidden="false" customHeight="false" outlineLevel="0" collapsed="false">
      <c r="A219" s="24" t="s">
        <v>18</v>
      </c>
      <c r="B219" s="0" t="n">
        <v>231</v>
      </c>
      <c r="C219" s="24"/>
      <c r="D219" s="25" t="n">
        <v>0.452777777777778</v>
      </c>
      <c r="E219" s="0" t="n">
        <v>123</v>
      </c>
      <c r="F219" s="25" t="n">
        <v>0.538194444444444</v>
      </c>
      <c r="G219" s="25" t="n">
        <v>0.0854166666666666</v>
      </c>
    </row>
    <row r="220" customFormat="false" ht="14.65" hidden="false" customHeight="false" outlineLevel="0" collapsed="false">
      <c r="A220" s="24" t="s">
        <v>18</v>
      </c>
      <c r="B220" s="0" t="n">
        <v>232</v>
      </c>
      <c r="C220" s="24"/>
      <c r="D220" s="25" t="n">
        <v>0.454861111111111</v>
      </c>
      <c r="E220" s="0" t="n">
        <v>56</v>
      </c>
      <c r="F220" s="25" t="n">
        <v>0.49375</v>
      </c>
      <c r="G220" s="25" t="n">
        <v>0.0388888888888889</v>
      </c>
    </row>
    <row r="221" customFormat="false" ht="14.65" hidden="false" customHeight="false" outlineLevel="0" collapsed="false">
      <c r="A221" s="24" t="s">
        <v>18</v>
      </c>
      <c r="B221" s="0" t="n">
        <v>233</v>
      </c>
      <c r="C221" s="24"/>
      <c r="D221" s="25" t="n">
        <v>0.454861111111111</v>
      </c>
      <c r="E221" s="0" t="n">
        <v>87</v>
      </c>
      <c r="F221" s="25" t="n">
        <v>0.515277777777778</v>
      </c>
      <c r="G221" s="25" t="n">
        <v>0.0604166666666667</v>
      </c>
    </row>
    <row r="222" customFormat="false" ht="14.65" hidden="false" customHeight="false" outlineLevel="0" collapsed="false">
      <c r="A222" s="24" t="s">
        <v>18</v>
      </c>
      <c r="B222" s="0" t="n">
        <v>234</v>
      </c>
      <c r="C222" s="24"/>
      <c r="D222" s="25" t="n">
        <v>0.455555555555556</v>
      </c>
      <c r="E222" s="0" t="n">
        <v>43</v>
      </c>
      <c r="F222" s="25" t="n">
        <v>0.485416666666667</v>
      </c>
      <c r="G222" s="25" t="n">
        <v>0.0298611111111111</v>
      </c>
    </row>
    <row r="223" customFormat="false" ht="14.65" hidden="false" customHeight="false" outlineLevel="0" collapsed="false">
      <c r="A223" s="24" t="s">
        <v>18</v>
      </c>
      <c r="B223" s="0" t="n">
        <v>236</v>
      </c>
      <c r="C223" s="24"/>
      <c r="D223" s="25" t="n">
        <v>0.45625</v>
      </c>
      <c r="E223" s="0" t="n">
        <v>53</v>
      </c>
      <c r="F223" s="25" t="n">
        <v>0.493055555555556</v>
      </c>
      <c r="G223" s="25" t="n">
        <v>0.0368055555555556</v>
      </c>
    </row>
    <row r="224" customFormat="false" ht="14.65" hidden="false" customHeight="false" outlineLevel="0" collapsed="false">
      <c r="A224" s="24" t="s">
        <v>18</v>
      </c>
      <c r="B224" s="0" t="n">
        <v>235</v>
      </c>
      <c r="C224" s="24"/>
      <c r="D224" s="25" t="n">
        <v>0.45625</v>
      </c>
      <c r="E224" s="0" t="n">
        <v>57</v>
      </c>
      <c r="F224" s="25" t="n">
        <v>0.495833333333333</v>
      </c>
      <c r="G224" s="25" t="n">
        <v>0.0395833333333334</v>
      </c>
    </row>
    <row r="225" customFormat="false" ht="14.65" hidden="false" customHeight="false" outlineLevel="0" collapsed="false">
      <c r="A225" s="24" t="s">
        <v>18</v>
      </c>
      <c r="B225" s="0" t="n">
        <v>237</v>
      </c>
      <c r="C225" s="24"/>
      <c r="D225" s="25" t="n">
        <v>0.456944444444444</v>
      </c>
      <c r="E225" s="0" t="n">
        <v>61</v>
      </c>
      <c r="F225" s="25" t="n">
        <v>0.499305555555556</v>
      </c>
      <c r="G225" s="25" t="n">
        <v>0.0423611111111111</v>
      </c>
    </row>
    <row r="226" customFormat="false" ht="14.65" hidden="false" customHeight="false" outlineLevel="0" collapsed="false">
      <c r="A226" s="24" t="s">
        <v>18</v>
      </c>
      <c r="B226" s="0" t="n">
        <v>239</v>
      </c>
      <c r="C226" s="24"/>
      <c r="D226" s="25" t="n">
        <v>0.456944444444444</v>
      </c>
      <c r="E226" s="0" t="n">
        <v>102</v>
      </c>
      <c r="F226" s="25" t="n">
        <v>0.527777777777778</v>
      </c>
      <c r="G226" s="25" t="n">
        <v>0.0708333333333334</v>
      </c>
    </row>
    <row r="227" customFormat="false" ht="14.65" hidden="false" customHeight="false" outlineLevel="0" collapsed="false">
      <c r="A227" s="24" t="s">
        <v>18</v>
      </c>
      <c r="B227" s="0" t="n">
        <v>238</v>
      </c>
      <c r="C227" s="24"/>
      <c r="D227" s="25" t="n">
        <v>0.456944444444444</v>
      </c>
      <c r="E227" s="0" t="n">
        <v>132</v>
      </c>
      <c r="F227" s="25" t="n">
        <v>0.548611111111111</v>
      </c>
      <c r="G227" s="25" t="n">
        <v>0.0916666666666666</v>
      </c>
    </row>
    <row r="228" customFormat="false" ht="14.65" hidden="false" customHeight="false" outlineLevel="0" collapsed="false">
      <c r="A228" s="24" t="s">
        <v>18</v>
      </c>
      <c r="B228" s="0" t="n">
        <v>240</v>
      </c>
      <c r="C228" s="24"/>
      <c r="D228" s="25" t="n">
        <v>0.457638888888889</v>
      </c>
      <c r="E228" s="0" t="n">
        <v>99</v>
      </c>
      <c r="F228" s="25" t="n">
        <v>0.526388888888889</v>
      </c>
      <c r="G228" s="25" t="n">
        <v>0.06875</v>
      </c>
    </row>
    <row r="229" customFormat="false" ht="14.65" hidden="false" customHeight="false" outlineLevel="0" collapsed="false">
      <c r="A229" s="24" t="s">
        <v>18</v>
      </c>
      <c r="B229" s="0" t="n">
        <v>241</v>
      </c>
      <c r="C229" s="24"/>
      <c r="D229" s="25" t="n">
        <v>0.458333333333333</v>
      </c>
      <c r="E229" s="0" t="n">
        <v>66</v>
      </c>
      <c r="F229" s="25" t="n">
        <v>0.504166666666667</v>
      </c>
      <c r="G229" s="25" t="n">
        <v>0.0458333333333333</v>
      </c>
    </row>
    <row r="230" customFormat="false" ht="14.65" hidden="false" customHeight="false" outlineLevel="0" collapsed="false">
      <c r="A230" s="24" t="s">
        <v>18</v>
      </c>
      <c r="B230" s="0" t="n">
        <v>242</v>
      </c>
      <c r="C230" s="24"/>
      <c r="D230" s="25" t="n">
        <v>0.458333333333333</v>
      </c>
      <c r="E230" s="0" t="n">
        <v>68</v>
      </c>
      <c r="F230" s="25" t="n">
        <v>0.505555555555556</v>
      </c>
      <c r="G230" s="25" t="n">
        <v>0.0472222222222222</v>
      </c>
    </row>
    <row r="231" customFormat="false" ht="14.65" hidden="false" customHeight="false" outlineLevel="0" collapsed="false">
      <c r="A231" s="24" t="s">
        <v>18</v>
      </c>
      <c r="B231" s="0" t="n">
        <v>244</v>
      </c>
      <c r="C231" s="24"/>
      <c r="D231" s="25" t="n">
        <v>0.459722222222222</v>
      </c>
      <c r="E231" s="0" t="n">
        <v>58</v>
      </c>
      <c r="F231" s="25" t="n">
        <v>0.5</v>
      </c>
      <c r="G231" s="25" t="n">
        <v>0.0402777777777778</v>
      </c>
    </row>
    <row r="232" customFormat="false" ht="14.65" hidden="false" customHeight="false" outlineLevel="0" collapsed="false">
      <c r="A232" s="24" t="s">
        <v>18</v>
      </c>
      <c r="B232" s="0" t="n">
        <v>245</v>
      </c>
      <c r="C232" s="24"/>
      <c r="D232" s="25" t="n">
        <v>0.459722222222222</v>
      </c>
      <c r="E232" s="0" t="n">
        <v>87</v>
      </c>
      <c r="F232" s="25" t="n">
        <v>0.520138888888889</v>
      </c>
      <c r="G232" s="25" t="n">
        <v>0.0604166666666666</v>
      </c>
    </row>
    <row r="233" customFormat="false" ht="14.65" hidden="false" customHeight="false" outlineLevel="0" collapsed="false">
      <c r="A233" s="24" t="s">
        <v>18</v>
      </c>
      <c r="B233" s="0" t="n">
        <v>246</v>
      </c>
      <c r="C233" s="24"/>
      <c r="D233" s="25" t="n">
        <v>0.460416666666667</v>
      </c>
      <c r="E233" s="0" t="n">
        <v>124</v>
      </c>
      <c r="F233" s="25" t="n">
        <v>0.546527777777778</v>
      </c>
      <c r="G233" s="25" t="n">
        <v>0.0861111111111111</v>
      </c>
    </row>
    <row r="234" customFormat="false" ht="14.65" hidden="false" customHeight="false" outlineLevel="0" collapsed="false">
      <c r="A234" s="24" t="s">
        <v>18</v>
      </c>
      <c r="B234" s="0" t="n">
        <v>182</v>
      </c>
      <c r="C234" s="24"/>
      <c r="D234" s="25" t="n">
        <v>0.461111111111111</v>
      </c>
      <c r="E234" s="0" t="n">
        <v>51</v>
      </c>
      <c r="F234" s="25" t="n">
        <v>0.496527777777778</v>
      </c>
      <c r="G234" s="25" t="n">
        <v>0.0354166666666667</v>
      </c>
    </row>
    <row r="235" customFormat="false" ht="14.65" hidden="false" customHeight="false" outlineLevel="0" collapsed="false">
      <c r="A235" s="24" t="s">
        <v>18</v>
      </c>
      <c r="B235" s="0" t="n">
        <v>247</v>
      </c>
      <c r="C235" s="24"/>
      <c r="D235" s="25" t="n">
        <v>0.461111111111111</v>
      </c>
      <c r="E235" s="0" t="n">
        <v>54</v>
      </c>
      <c r="F235" s="25" t="n">
        <v>0.498611111111111</v>
      </c>
      <c r="G235" s="25" t="n">
        <v>0.0375</v>
      </c>
    </row>
    <row r="236" customFormat="false" ht="14.65" hidden="false" customHeight="false" outlineLevel="0" collapsed="false">
      <c r="A236" s="24" t="s">
        <v>18</v>
      </c>
      <c r="B236" s="0" t="n">
        <v>248</v>
      </c>
      <c r="C236" s="24"/>
      <c r="D236" s="25" t="n">
        <v>0.461111111111111</v>
      </c>
      <c r="E236" s="0" t="n">
        <v>54</v>
      </c>
      <c r="F236" s="25" t="n">
        <v>0.498611111111111</v>
      </c>
      <c r="G236" s="25" t="n">
        <v>0.0375</v>
      </c>
    </row>
    <row r="237" customFormat="false" ht="14.65" hidden="false" customHeight="false" outlineLevel="0" collapsed="false">
      <c r="A237" s="24" t="s">
        <v>18</v>
      </c>
      <c r="B237" s="0" t="n">
        <v>249</v>
      </c>
      <c r="C237" s="24"/>
      <c r="D237" s="25" t="n">
        <v>0.461805555555556</v>
      </c>
      <c r="E237" s="0" t="n">
        <v>88</v>
      </c>
      <c r="F237" s="25" t="n">
        <v>0.522916666666667</v>
      </c>
      <c r="G237" s="25" t="n">
        <v>0.0611111111111111</v>
      </c>
    </row>
    <row r="238" customFormat="false" ht="14.65" hidden="false" customHeight="false" outlineLevel="0" collapsed="false">
      <c r="A238" s="24" t="s">
        <v>18</v>
      </c>
      <c r="B238" s="0" t="n">
        <v>251</v>
      </c>
      <c r="C238" s="24" t="s">
        <v>20</v>
      </c>
      <c r="D238" s="25" t="n">
        <v>0.4625</v>
      </c>
      <c r="E238" s="0" t="n">
        <v>43</v>
      </c>
      <c r="F238" s="25" t="n">
        <v>0.492361111111111</v>
      </c>
      <c r="G238" s="25" t="n">
        <v>0.0298611111111111</v>
      </c>
    </row>
    <row r="239" customFormat="false" ht="14.65" hidden="false" customHeight="false" outlineLevel="0" collapsed="false">
      <c r="A239" s="24" t="s">
        <v>18</v>
      </c>
      <c r="B239" s="0" t="n">
        <v>250</v>
      </c>
      <c r="C239" s="24"/>
      <c r="D239" s="25" t="n">
        <v>0.4625</v>
      </c>
      <c r="E239" s="0" t="n">
        <v>70</v>
      </c>
      <c r="F239" s="25" t="n">
        <v>0.511111111111111</v>
      </c>
      <c r="G239" s="25" t="n">
        <v>0.0486111111111112</v>
      </c>
    </row>
    <row r="240" customFormat="false" ht="14.65" hidden="false" customHeight="false" outlineLevel="0" collapsed="false">
      <c r="A240" s="24" t="s">
        <v>18</v>
      </c>
      <c r="B240" s="0" t="n">
        <v>252</v>
      </c>
      <c r="C240" s="24"/>
      <c r="D240" s="25" t="n">
        <v>0.463194444444444</v>
      </c>
      <c r="E240" s="0" t="n">
        <v>85</v>
      </c>
      <c r="F240" s="25" t="n">
        <v>0.522222222222222</v>
      </c>
      <c r="G240" s="25" t="n">
        <v>0.0590277777777778</v>
      </c>
    </row>
    <row r="241" customFormat="false" ht="14.65" hidden="false" customHeight="false" outlineLevel="0" collapsed="false">
      <c r="A241" s="24" t="s">
        <v>18</v>
      </c>
      <c r="B241" s="0" t="n">
        <v>253</v>
      </c>
      <c r="C241" s="24"/>
      <c r="D241" s="25" t="n">
        <v>0.463888888888889</v>
      </c>
      <c r="E241" s="0" t="n">
        <v>76</v>
      </c>
      <c r="F241" s="25" t="n">
        <v>0.516666666666667</v>
      </c>
      <c r="G241" s="25" t="n">
        <v>0.0527777777777779</v>
      </c>
    </row>
    <row r="242" customFormat="false" ht="14.65" hidden="false" customHeight="false" outlineLevel="0" collapsed="false">
      <c r="A242" s="24" t="s">
        <v>18</v>
      </c>
      <c r="B242" s="0" t="n">
        <v>254</v>
      </c>
      <c r="C242" s="24"/>
      <c r="D242" s="25" t="n">
        <v>0.464583333333333</v>
      </c>
      <c r="E242" s="0" t="n">
        <v>76</v>
      </c>
      <c r="F242" s="25" t="n">
        <v>0.517361111111111</v>
      </c>
      <c r="G242" s="25" t="n">
        <v>0.0527777777777777</v>
      </c>
    </row>
    <row r="243" customFormat="false" ht="14.65" hidden="false" customHeight="false" outlineLevel="0" collapsed="false">
      <c r="A243" s="24" t="s">
        <v>18</v>
      </c>
      <c r="B243" s="0" t="n">
        <v>255</v>
      </c>
      <c r="C243" s="24"/>
      <c r="D243" s="25" t="n">
        <v>0.465277777777778</v>
      </c>
      <c r="E243" s="0" t="n">
        <v>79</v>
      </c>
      <c r="F243" s="25" t="n">
        <v>0.520138888888889</v>
      </c>
      <c r="G243" s="25" t="n">
        <v>0.0548611111111111</v>
      </c>
    </row>
    <row r="244" customFormat="false" ht="14.65" hidden="false" customHeight="false" outlineLevel="0" collapsed="false">
      <c r="A244" s="24" t="s">
        <v>18</v>
      </c>
      <c r="B244" s="0" t="n">
        <v>256</v>
      </c>
      <c r="C244" s="24"/>
      <c r="D244" s="25" t="n">
        <v>0.465972222222222</v>
      </c>
      <c r="E244" s="0" t="n">
        <v>53</v>
      </c>
      <c r="F244" s="25" t="n">
        <v>0.502777777777778</v>
      </c>
      <c r="G244" s="25" t="n">
        <v>0.0368055555555555</v>
      </c>
    </row>
    <row r="245" customFormat="false" ht="14.65" hidden="false" customHeight="false" outlineLevel="0" collapsed="false">
      <c r="A245" s="24" t="s">
        <v>18</v>
      </c>
      <c r="B245" s="0" t="n">
        <v>257</v>
      </c>
      <c r="C245" s="24"/>
      <c r="D245" s="25" t="n">
        <v>0.466666666666667</v>
      </c>
      <c r="E245" s="0" t="n">
        <v>45</v>
      </c>
      <c r="F245" s="25" t="n">
        <v>0.497916666666667</v>
      </c>
      <c r="G245" s="25" t="n">
        <v>0.03125</v>
      </c>
    </row>
    <row r="246" customFormat="false" ht="14.65" hidden="false" customHeight="false" outlineLevel="0" collapsed="false">
      <c r="A246" s="24" t="s">
        <v>18</v>
      </c>
      <c r="B246" s="0" t="n">
        <v>258</v>
      </c>
      <c r="C246" s="24"/>
      <c r="D246" s="25" t="n">
        <v>0.467361111111111</v>
      </c>
      <c r="E246" s="0" t="n">
        <v>54</v>
      </c>
      <c r="F246" s="25" t="n">
        <v>0.504861111111111</v>
      </c>
      <c r="G246" s="25" t="n">
        <v>0.0375</v>
      </c>
    </row>
    <row r="247" customFormat="false" ht="14.65" hidden="false" customHeight="false" outlineLevel="0" collapsed="false">
      <c r="A247" s="24" t="s">
        <v>18</v>
      </c>
      <c r="B247" s="0" t="n">
        <v>259</v>
      </c>
      <c r="C247" s="24"/>
      <c r="D247" s="25" t="n">
        <v>0.468055555555556</v>
      </c>
      <c r="E247" s="0" t="n">
        <v>47</v>
      </c>
      <c r="F247" s="25" t="n">
        <v>0.500694444444444</v>
      </c>
      <c r="G247" s="25" t="n">
        <v>0.0326388888888889</v>
      </c>
    </row>
    <row r="248" customFormat="false" ht="14.65" hidden="false" customHeight="false" outlineLevel="0" collapsed="false">
      <c r="A248" s="24" t="s">
        <v>18</v>
      </c>
      <c r="B248" s="0" t="n">
        <v>261</v>
      </c>
      <c r="C248" s="24"/>
      <c r="D248" s="25" t="n">
        <v>0.468055555555556</v>
      </c>
      <c r="E248" s="0" t="n">
        <v>53</v>
      </c>
      <c r="F248" s="25" t="n">
        <v>0.504861111111111</v>
      </c>
      <c r="G248" s="25" t="n">
        <v>0.0368055555555556</v>
      </c>
    </row>
    <row r="249" customFormat="false" ht="14.65" hidden="false" customHeight="false" outlineLevel="0" collapsed="false">
      <c r="A249" s="24" t="s">
        <v>18</v>
      </c>
      <c r="B249" s="0" t="n">
        <v>260</v>
      </c>
      <c r="C249" s="24"/>
      <c r="D249" s="25" t="n">
        <v>0.468055555555556</v>
      </c>
      <c r="E249" s="0" t="n">
        <v>66</v>
      </c>
      <c r="F249" s="25" t="n">
        <v>0.513888888888889</v>
      </c>
      <c r="G249" s="25" t="n">
        <v>0.0458333333333335</v>
      </c>
    </row>
    <row r="250" customFormat="false" ht="14.65" hidden="false" customHeight="false" outlineLevel="0" collapsed="false">
      <c r="A250" s="24" t="s">
        <v>18</v>
      </c>
      <c r="B250" s="0" t="n">
        <v>263</v>
      </c>
      <c r="C250" s="24"/>
      <c r="D250" s="25" t="n">
        <v>0.46875</v>
      </c>
      <c r="E250" s="0" t="n">
        <v>67</v>
      </c>
      <c r="F250" s="25" t="n">
        <v>0.515277777777778</v>
      </c>
      <c r="G250" s="25" t="n">
        <v>0.0465277777777778</v>
      </c>
    </row>
    <row r="251" customFormat="false" ht="14.65" hidden="false" customHeight="false" outlineLevel="0" collapsed="false">
      <c r="A251" s="24" t="s">
        <v>18</v>
      </c>
      <c r="B251" s="0" t="n">
        <v>265</v>
      </c>
      <c r="C251" s="24"/>
      <c r="D251" s="25" t="n">
        <v>0.469444444444445</v>
      </c>
      <c r="E251" s="0" t="n">
        <v>68</v>
      </c>
      <c r="F251" s="25" t="n">
        <v>0.516666666666667</v>
      </c>
      <c r="G251" s="25" t="n">
        <v>0.0472222222222222</v>
      </c>
    </row>
    <row r="252" customFormat="false" ht="14.65" hidden="false" customHeight="false" outlineLevel="0" collapsed="false">
      <c r="A252" s="24" t="s">
        <v>18</v>
      </c>
      <c r="B252" s="0" t="n">
        <v>264</v>
      </c>
      <c r="C252" s="24"/>
      <c r="D252" s="25" t="n">
        <v>0.469444444444445</v>
      </c>
      <c r="E252" s="0" t="n">
        <v>98</v>
      </c>
      <c r="F252" s="25" t="n">
        <v>0.5375</v>
      </c>
      <c r="G252" s="25" t="n">
        <v>0.0680555555555555</v>
      </c>
    </row>
    <row r="253" customFormat="false" ht="14.65" hidden="false" customHeight="false" outlineLevel="0" collapsed="false">
      <c r="A253" s="24" t="s">
        <v>18</v>
      </c>
      <c r="B253" s="0" t="n">
        <v>266</v>
      </c>
      <c r="C253" s="24" t="s">
        <v>20</v>
      </c>
      <c r="D253" s="25" t="n">
        <v>0.470138888888889</v>
      </c>
      <c r="E253" s="0" t="n">
        <v>30</v>
      </c>
      <c r="F253" s="25" t="n">
        <v>0.490972222222222</v>
      </c>
      <c r="G253" s="25" t="n">
        <v>0.0208333333333333</v>
      </c>
    </row>
    <row r="254" customFormat="false" ht="14.65" hidden="false" customHeight="false" outlineLevel="0" collapsed="false">
      <c r="A254" s="24" t="s">
        <v>18</v>
      </c>
      <c r="B254" s="0" t="n">
        <v>268</v>
      </c>
      <c r="C254" s="24"/>
      <c r="D254" s="25" t="n">
        <v>0.470138888888889</v>
      </c>
      <c r="E254" s="0" t="n">
        <v>53</v>
      </c>
      <c r="F254" s="25" t="n">
        <v>0.506944444444444</v>
      </c>
      <c r="G254" s="25" t="n">
        <v>0.0368055555555555</v>
      </c>
    </row>
    <row r="255" customFormat="false" ht="14.65" hidden="false" customHeight="false" outlineLevel="0" collapsed="false">
      <c r="A255" s="24" t="s">
        <v>18</v>
      </c>
      <c r="B255" s="0" t="n">
        <v>267</v>
      </c>
      <c r="C255" s="24"/>
      <c r="D255" s="25" t="n">
        <v>0.470138888888889</v>
      </c>
      <c r="E255" s="0" t="n">
        <v>54</v>
      </c>
      <c r="F255" s="25" t="n">
        <v>0.507638888888889</v>
      </c>
      <c r="G255" s="25" t="n">
        <v>0.0375</v>
      </c>
    </row>
    <row r="256" customFormat="false" ht="14.65" hidden="false" customHeight="false" outlineLevel="0" collapsed="false">
      <c r="A256" s="24" t="s">
        <v>18</v>
      </c>
      <c r="B256" s="0" t="n">
        <v>269</v>
      </c>
      <c r="C256" s="24"/>
      <c r="D256" s="25" t="n">
        <v>0.470833333333333</v>
      </c>
      <c r="E256" s="0" t="n">
        <v>86</v>
      </c>
      <c r="F256" s="25" t="n">
        <v>0.530555555555556</v>
      </c>
      <c r="G256" s="25" t="n">
        <v>0.0597222222222222</v>
      </c>
    </row>
    <row r="257" customFormat="false" ht="14.65" hidden="false" customHeight="false" outlineLevel="0" collapsed="false">
      <c r="A257" s="24" t="s">
        <v>18</v>
      </c>
      <c r="B257" s="0" t="n">
        <v>271</v>
      </c>
      <c r="C257" s="24"/>
      <c r="D257" s="25" t="n">
        <v>0.473611111111111</v>
      </c>
      <c r="E257" s="0" t="n">
        <v>93</v>
      </c>
      <c r="F257" s="25" t="n">
        <v>0.538194444444444</v>
      </c>
      <c r="G257" s="25" t="n">
        <v>0.0645833333333333</v>
      </c>
    </row>
    <row r="258" customFormat="false" ht="14.65" hidden="false" customHeight="false" outlineLevel="0" collapsed="false">
      <c r="A258" s="24" t="s">
        <v>18</v>
      </c>
      <c r="B258" s="0" t="n">
        <v>272</v>
      </c>
      <c r="C258" s="24"/>
      <c r="D258" s="25" t="n">
        <v>0.473611111111111</v>
      </c>
      <c r="E258" s="0" t="n">
        <v>95</v>
      </c>
      <c r="F258" s="25" t="n">
        <v>0.539583333333333</v>
      </c>
      <c r="G258" s="25" t="n">
        <v>0.0659722222222222</v>
      </c>
    </row>
    <row r="259" customFormat="false" ht="14.65" hidden="false" customHeight="false" outlineLevel="0" collapsed="false">
      <c r="A259" s="24" t="s">
        <v>18</v>
      </c>
      <c r="B259" s="0" t="n">
        <v>273</v>
      </c>
      <c r="C259" s="24"/>
      <c r="D259" s="25" t="n">
        <v>0.474305555555556</v>
      </c>
      <c r="E259" s="0" t="n">
        <v>81</v>
      </c>
      <c r="F259" s="25" t="n">
        <v>0.530555555555556</v>
      </c>
      <c r="G259" s="25" t="n">
        <v>0.05625</v>
      </c>
    </row>
    <row r="260" customFormat="false" ht="14.65" hidden="false" customHeight="false" outlineLevel="0" collapsed="false">
      <c r="A260" s="24" t="s">
        <v>18</v>
      </c>
      <c r="B260" s="0" t="n">
        <v>274</v>
      </c>
      <c r="C260" s="24" t="s">
        <v>20</v>
      </c>
      <c r="D260" s="25" t="n">
        <v>0.475</v>
      </c>
      <c r="E260" s="0" t="n">
        <v>33</v>
      </c>
      <c r="F260" s="25" t="n">
        <v>0.497916666666667</v>
      </c>
      <c r="G260" s="25" t="n">
        <v>0.0229166666666666</v>
      </c>
    </row>
    <row r="261" customFormat="false" ht="14.65" hidden="false" customHeight="false" outlineLevel="0" collapsed="false">
      <c r="A261" s="24" t="s">
        <v>18</v>
      </c>
      <c r="B261" s="0" t="n">
        <v>275</v>
      </c>
      <c r="C261" s="24"/>
      <c r="D261" s="25" t="n">
        <v>0.475</v>
      </c>
      <c r="E261" s="0" t="n">
        <v>94</v>
      </c>
      <c r="F261" s="25" t="n">
        <v>0.540277777777778</v>
      </c>
      <c r="G261" s="25" t="n">
        <v>0.0652777777777777</v>
      </c>
    </row>
    <row r="262" customFormat="false" ht="14.65" hidden="false" customHeight="false" outlineLevel="0" collapsed="false">
      <c r="A262" s="24" t="s">
        <v>18</v>
      </c>
      <c r="B262" s="0" t="n">
        <v>276</v>
      </c>
      <c r="C262" s="24"/>
      <c r="D262" s="25" t="n">
        <v>0.475694444444444</v>
      </c>
      <c r="E262" s="0" t="n">
        <v>68</v>
      </c>
      <c r="F262" s="25" t="n">
        <v>0.522916666666667</v>
      </c>
      <c r="G262" s="25" t="n">
        <v>0.0472222222222223</v>
      </c>
    </row>
    <row r="263" customFormat="false" ht="14.65" hidden="false" customHeight="false" outlineLevel="0" collapsed="false">
      <c r="A263" s="24" t="s">
        <v>18</v>
      </c>
      <c r="B263" s="0" t="n">
        <v>277</v>
      </c>
      <c r="C263" s="24"/>
      <c r="D263" s="25" t="n">
        <v>0.476388888888889</v>
      </c>
      <c r="E263" s="0" t="n">
        <v>72</v>
      </c>
      <c r="F263" s="25" t="n">
        <v>0.526388888888889</v>
      </c>
      <c r="G263" s="25" t="n">
        <v>0.05</v>
      </c>
    </row>
    <row r="264" customFormat="false" ht="14.65" hidden="false" customHeight="false" outlineLevel="0" collapsed="false">
      <c r="A264" s="24" t="s">
        <v>18</v>
      </c>
      <c r="B264" s="0" t="n">
        <v>279</v>
      </c>
      <c r="C264" s="24" t="s">
        <v>20</v>
      </c>
      <c r="D264" s="25" t="n">
        <v>0.476388888888889</v>
      </c>
      <c r="E264" s="0" t="n">
        <v>76</v>
      </c>
      <c r="F264" s="25" t="n">
        <v>0.529166666666667</v>
      </c>
      <c r="G264" s="25" t="n">
        <v>0.0527777777777778</v>
      </c>
    </row>
    <row r="265" customFormat="false" ht="14.65" hidden="false" customHeight="false" outlineLevel="0" collapsed="false">
      <c r="A265" s="24" t="s">
        <v>18</v>
      </c>
      <c r="B265" s="0" t="n">
        <v>278</v>
      </c>
      <c r="C265" s="24"/>
      <c r="D265" s="25" t="n">
        <v>0.476388888888889</v>
      </c>
      <c r="E265" s="0" t="n">
        <v>80</v>
      </c>
      <c r="F265" s="25" t="n">
        <v>0.531944444444444</v>
      </c>
      <c r="G265" s="25" t="n">
        <v>0.0555555555555555</v>
      </c>
    </row>
    <row r="266" customFormat="false" ht="14.65" hidden="false" customHeight="false" outlineLevel="0" collapsed="false">
      <c r="A266" s="24" t="s">
        <v>18</v>
      </c>
      <c r="B266" s="0" t="n">
        <v>280</v>
      </c>
      <c r="C266" s="24"/>
      <c r="D266" s="25" t="n">
        <v>0.477083333333333</v>
      </c>
      <c r="E266" s="0" t="n">
        <v>77</v>
      </c>
      <c r="F266" s="25" t="n">
        <v>0.530555555555556</v>
      </c>
      <c r="G266" s="25" t="n">
        <v>0.0534722222222223</v>
      </c>
    </row>
    <row r="267" customFormat="false" ht="14.65" hidden="false" customHeight="false" outlineLevel="0" collapsed="false">
      <c r="A267" s="24" t="s">
        <v>18</v>
      </c>
      <c r="B267" s="0" t="n">
        <v>281</v>
      </c>
      <c r="C267" s="24"/>
      <c r="D267" s="25" t="n">
        <v>0.477083333333333</v>
      </c>
      <c r="E267" s="0" t="n">
        <v>86</v>
      </c>
      <c r="F267" s="25" t="n">
        <v>0.536805555555556</v>
      </c>
      <c r="G267" s="25" t="n">
        <v>0.0597222222222222</v>
      </c>
    </row>
    <row r="268" customFormat="false" ht="14.65" hidden="false" customHeight="false" outlineLevel="0" collapsed="false">
      <c r="A268" s="24" t="s">
        <v>18</v>
      </c>
      <c r="B268" s="0" t="n">
        <v>282</v>
      </c>
      <c r="C268" s="24"/>
      <c r="D268" s="25" t="n">
        <v>0.477777777777778</v>
      </c>
      <c r="E268" s="0" t="n">
        <v>81</v>
      </c>
      <c r="F268" s="25" t="n">
        <v>0.534027777777778</v>
      </c>
      <c r="G268" s="25" t="n">
        <v>0.05625</v>
      </c>
    </row>
    <row r="269" customFormat="false" ht="14.65" hidden="false" customHeight="false" outlineLevel="0" collapsed="false">
      <c r="A269" s="24" t="s">
        <v>18</v>
      </c>
      <c r="B269" s="0" t="n">
        <v>283</v>
      </c>
      <c r="C269" s="24" t="s">
        <v>20</v>
      </c>
      <c r="D269" s="25" t="n">
        <v>0.478472222222222</v>
      </c>
      <c r="E269" s="0" t="n">
        <v>30</v>
      </c>
      <c r="F269" s="25" t="n">
        <v>0.499305555555556</v>
      </c>
      <c r="G269" s="25" t="n">
        <v>0.0208333333333333</v>
      </c>
    </row>
    <row r="270" customFormat="false" ht="14.65" hidden="false" customHeight="false" outlineLevel="0" collapsed="false">
      <c r="A270" s="24" t="s">
        <v>18</v>
      </c>
      <c r="B270" s="0" t="n">
        <v>284</v>
      </c>
      <c r="C270" s="24" t="s">
        <v>20</v>
      </c>
      <c r="D270" s="25" t="n">
        <v>0.48125</v>
      </c>
      <c r="E270" s="0" t="n">
        <v>27</v>
      </c>
      <c r="F270" s="25" t="n">
        <v>0.5</v>
      </c>
      <c r="G270" s="25" t="n">
        <v>0.01875</v>
      </c>
    </row>
    <row r="271" customFormat="false" ht="14.65" hidden="false" customHeight="false" outlineLevel="0" collapsed="false">
      <c r="A271" s="24" t="s">
        <v>18</v>
      </c>
      <c r="B271" s="0" t="n">
        <v>286</v>
      </c>
      <c r="C271" s="24"/>
      <c r="D271" s="25" t="n">
        <v>0.483333333333333</v>
      </c>
      <c r="E271" s="0" t="n">
        <v>68</v>
      </c>
      <c r="F271" s="25" t="n">
        <v>0.530555555555556</v>
      </c>
      <c r="G271" s="25" t="n">
        <v>0.0472222222222222</v>
      </c>
    </row>
    <row r="272" customFormat="false" ht="14.65" hidden="false" customHeight="false" outlineLevel="0" collapsed="false">
      <c r="A272" s="24" t="s">
        <v>18</v>
      </c>
      <c r="B272" s="0" t="n">
        <v>285</v>
      </c>
      <c r="C272" s="24"/>
      <c r="D272" s="25" t="n">
        <v>0.483333333333333</v>
      </c>
      <c r="E272" s="0" t="n">
        <v>74</v>
      </c>
      <c r="F272" s="25" t="n">
        <v>0.534722222222222</v>
      </c>
      <c r="G272" s="25" t="n">
        <v>0.0513888888888889</v>
      </c>
    </row>
    <row r="273" customFormat="false" ht="14.65" hidden="false" customHeight="false" outlineLevel="0" collapsed="false">
      <c r="A273" s="24" t="s">
        <v>18</v>
      </c>
      <c r="B273" s="0" t="n">
        <v>287</v>
      </c>
      <c r="C273" s="24"/>
      <c r="D273" s="25" t="n">
        <v>0.484027777777778</v>
      </c>
      <c r="E273" s="0" t="n">
        <v>53</v>
      </c>
      <c r="F273" s="25" t="n">
        <v>0.520833333333333</v>
      </c>
      <c r="G273" s="25" t="n">
        <v>0.0368055555555556</v>
      </c>
    </row>
    <row r="274" customFormat="false" ht="14.65" hidden="false" customHeight="false" outlineLevel="0" collapsed="false">
      <c r="A274" s="24" t="s">
        <v>18</v>
      </c>
      <c r="B274" s="0" t="n">
        <v>288</v>
      </c>
      <c r="C274" s="24"/>
      <c r="D274" s="25" t="n">
        <v>0.484722222222222</v>
      </c>
      <c r="E274" s="0" t="n">
        <v>67</v>
      </c>
      <c r="F274" s="25" t="n">
        <v>0.53125</v>
      </c>
      <c r="G274" s="25" t="n">
        <v>0.0465277777777778</v>
      </c>
    </row>
    <row r="275" customFormat="false" ht="14.65" hidden="false" customHeight="false" outlineLevel="0" collapsed="false">
      <c r="A275" s="24" t="s">
        <v>18</v>
      </c>
      <c r="B275" s="0" t="n">
        <v>289</v>
      </c>
      <c r="C275" s="24"/>
      <c r="D275" s="25" t="n">
        <v>0.484722222222222</v>
      </c>
      <c r="E275" s="0" t="n">
        <v>83</v>
      </c>
      <c r="F275" s="25" t="n">
        <v>0.542361111111111</v>
      </c>
      <c r="G275" s="25" t="n">
        <v>0.057638888888889</v>
      </c>
    </row>
    <row r="276" customFormat="false" ht="14.65" hidden="false" customHeight="false" outlineLevel="0" collapsed="false">
      <c r="A276" s="24" t="s">
        <v>18</v>
      </c>
      <c r="B276" s="0" t="n">
        <v>290</v>
      </c>
      <c r="C276" s="24"/>
      <c r="D276" s="25" t="n">
        <v>0.485416666666667</v>
      </c>
      <c r="E276" s="0" t="n">
        <v>69</v>
      </c>
      <c r="F276" s="25" t="n">
        <v>0.533333333333333</v>
      </c>
      <c r="G276" s="25" t="n">
        <v>0.0479166666666667</v>
      </c>
    </row>
    <row r="277" customFormat="false" ht="14.65" hidden="false" customHeight="false" outlineLevel="0" collapsed="false">
      <c r="A277" s="24" t="s">
        <v>18</v>
      </c>
      <c r="B277" s="0" t="n">
        <v>291</v>
      </c>
      <c r="C277" s="24"/>
      <c r="D277" s="25" t="n">
        <v>0.486111111111111</v>
      </c>
      <c r="E277" s="0" t="n">
        <v>55</v>
      </c>
      <c r="F277" s="25" t="n">
        <v>0.524305555555556</v>
      </c>
      <c r="G277" s="25" t="n">
        <v>0.0381944444444445</v>
      </c>
    </row>
    <row r="278" customFormat="false" ht="14.65" hidden="false" customHeight="false" outlineLevel="0" collapsed="false">
      <c r="A278" s="24" t="s">
        <v>18</v>
      </c>
      <c r="B278" s="0" t="n">
        <v>292</v>
      </c>
      <c r="C278" s="24"/>
      <c r="D278" s="25" t="n">
        <v>0.486805555555556</v>
      </c>
      <c r="E278" s="0" t="n">
        <v>64</v>
      </c>
      <c r="F278" s="25" t="n">
        <v>0.53125</v>
      </c>
      <c r="G278" s="25" t="n">
        <v>0.0444444444444445</v>
      </c>
    </row>
    <row r="279" customFormat="false" ht="14.65" hidden="false" customHeight="false" outlineLevel="0" collapsed="false">
      <c r="A279" s="24" t="s">
        <v>18</v>
      </c>
      <c r="B279" s="0" t="n">
        <v>293</v>
      </c>
      <c r="C279" s="24"/>
      <c r="D279" s="25" t="n">
        <v>0.4875</v>
      </c>
      <c r="E279" s="0" t="n">
        <v>43</v>
      </c>
      <c r="F279" s="25" t="n">
        <v>0.517361111111111</v>
      </c>
      <c r="G279" s="25" t="n">
        <v>0.0298611111111111</v>
      </c>
    </row>
    <row r="280" customFormat="false" ht="14.65" hidden="false" customHeight="false" outlineLevel="0" collapsed="false">
      <c r="A280" s="24" t="s">
        <v>18</v>
      </c>
      <c r="B280" s="0" t="n">
        <v>294</v>
      </c>
      <c r="C280" s="24"/>
      <c r="D280" s="25" t="n">
        <v>0.488194444444444</v>
      </c>
      <c r="E280" s="0" t="n">
        <v>47</v>
      </c>
      <c r="F280" s="25" t="n">
        <v>0.520833333333333</v>
      </c>
      <c r="G280" s="25" t="n">
        <v>0.0326388888888889</v>
      </c>
    </row>
    <row r="281" customFormat="false" ht="14.65" hidden="false" customHeight="false" outlineLevel="0" collapsed="false">
      <c r="A281" s="24" t="s">
        <v>18</v>
      </c>
      <c r="B281" s="0" t="n">
        <v>295</v>
      </c>
      <c r="C281" s="24"/>
      <c r="D281" s="25" t="n">
        <v>0.488888888888889</v>
      </c>
      <c r="E281" s="0" t="n">
        <v>80</v>
      </c>
      <c r="F281" s="25" t="n">
        <v>0.544444444444444</v>
      </c>
      <c r="G281" s="25" t="n">
        <v>0.0555555555555555</v>
      </c>
    </row>
    <row r="282" customFormat="false" ht="14.65" hidden="false" customHeight="false" outlineLevel="0" collapsed="false">
      <c r="A282" s="24" t="s">
        <v>18</v>
      </c>
      <c r="B282" s="0" t="n">
        <v>297</v>
      </c>
      <c r="C282" s="24" t="s">
        <v>20</v>
      </c>
      <c r="D282" s="25" t="n">
        <v>0.490277777777778</v>
      </c>
      <c r="E282" s="0" t="n">
        <v>23</v>
      </c>
      <c r="F282" s="25" t="n">
        <v>0.50625</v>
      </c>
      <c r="G282" s="25" t="n">
        <v>0.0159722222222222</v>
      </c>
    </row>
    <row r="283" customFormat="false" ht="14.65" hidden="false" customHeight="false" outlineLevel="0" collapsed="false">
      <c r="A283" s="24" t="s">
        <v>18</v>
      </c>
      <c r="B283" s="0" t="n">
        <v>299</v>
      </c>
      <c r="C283" s="24"/>
      <c r="D283" s="25" t="n">
        <v>0.491666666666667</v>
      </c>
      <c r="E283" s="0" t="n">
        <v>43</v>
      </c>
      <c r="F283" s="25" t="n">
        <v>0.521527777777778</v>
      </c>
      <c r="G283" s="25" t="n">
        <v>0.0298611111111111</v>
      </c>
    </row>
    <row r="284" customFormat="false" ht="14.65" hidden="false" customHeight="false" outlineLevel="0" collapsed="false">
      <c r="A284" s="24" t="s">
        <v>18</v>
      </c>
      <c r="B284" s="0" t="n">
        <v>298</v>
      </c>
      <c r="C284" s="24"/>
      <c r="D284" s="25" t="n">
        <v>0.491666666666667</v>
      </c>
      <c r="E284" s="0" t="n">
        <v>57</v>
      </c>
      <c r="F284" s="25" t="n">
        <v>0.53125</v>
      </c>
      <c r="G284" s="25" t="n">
        <v>0.0395833333333333</v>
      </c>
    </row>
    <row r="285" customFormat="false" ht="14.65" hidden="false" customHeight="false" outlineLevel="0" collapsed="false">
      <c r="A285" s="24" t="s">
        <v>18</v>
      </c>
      <c r="B285" s="0" t="n">
        <v>300</v>
      </c>
      <c r="C285" s="24"/>
      <c r="D285" s="25" t="n">
        <v>0.49375</v>
      </c>
      <c r="E285" s="0" t="n">
        <v>50</v>
      </c>
      <c r="F285" s="25" t="n">
        <v>0.528472222222222</v>
      </c>
      <c r="G285" s="25" t="n">
        <v>0.0347222222222223</v>
      </c>
    </row>
    <row r="286" customFormat="false" ht="14.65" hidden="false" customHeight="false" outlineLevel="0" collapsed="false">
      <c r="A286" s="24" t="s">
        <v>18</v>
      </c>
      <c r="B286" s="0" t="n">
        <v>301</v>
      </c>
      <c r="C286" s="24" t="s">
        <v>21</v>
      </c>
      <c r="D286" s="25" t="n">
        <v>0.49375</v>
      </c>
      <c r="E286" s="0" t="n">
        <v>67</v>
      </c>
      <c r="F286" s="25" t="n">
        <v>0.540277777777778</v>
      </c>
      <c r="G286" s="25" t="n">
        <v>0.0465277777777778</v>
      </c>
    </row>
    <row r="287" customFormat="false" ht="14.65" hidden="false" customHeight="false" outlineLevel="0" collapsed="false">
      <c r="A287" s="24" t="s">
        <v>18</v>
      </c>
      <c r="B287" s="0" t="n">
        <v>302</v>
      </c>
      <c r="C287" s="24"/>
      <c r="D287" s="25" t="n">
        <v>0.49375</v>
      </c>
      <c r="E287" s="0" t="n">
        <v>73</v>
      </c>
      <c r="F287" s="25" t="n">
        <v>0.544444444444444</v>
      </c>
      <c r="G287" s="25" t="n">
        <v>0.0506944444444444</v>
      </c>
    </row>
    <row r="288" customFormat="false" ht="14.65" hidden="false" customHeight="false" outlineLevel="0" collapsed="false">
      <c r="A288" s="24" t="s">
        <v>18</v>
      </c>
      <c r="B288" s="0" t="n">
        <v>303</v>
      </c>
      <c r="C288" s="24"/>
      <c r="D288" s="25" t="n">
        <v>0.494444444444444</v>
      </c>
      <c r="E288" s="0" t="n">
        <v>40</v>
      </c>
      <c r="F288" s="25" t="n">
        <v>0.522222222222222</v>
      </c>
      <c r="G288" s="25" t="n">
        <v>0.0277777777777778</v>
      </c>
    </row>
    <row r="289" customFormat="false" ht="14.65" hidden="false" customHeight="false" outlineLevel="0" collapsed="false">
      <c r="A289" s="24" t="s">
        <v>18</v>
      </c>
      <c r="B289" s="0" t="n">
        <v>304</v>
      </c>
      <c r="C289" s="24"/>
      <c r="D289" s="25" t="n">
        <v>0.494444444444444</v>
      </c>
      <c r="E289" s="0" t="n">
        <v>67</v>
      </c>
      <c r="F289" s="25" t="n">
        <v>0.540972222222222</v>
      </c>
      <c r="G289" s="25" t="n">
        <v>0.0465277777777777</v>
      </c>
    </row>
    <row r="290" customFormat="false" ht="14.65" hidden="false" customHeight="false" outlineLevel="0" collapsed="false">
      <c r="A290" s="24" t="s">
        <v>18</v>
      </c>
      <c r="B290" s="0" t="n">
        <v>305</v>
      </c>
      <c r="C290" s="24" t="s">
        <v>20</v>
      </c>
      <c r="D290" s="25" t="n">
        <v>0.495138888888889</v>
      </c>
      <c r="E290" s="0" t="n">
        <v>18</v>
      </c>
      <c r="F290" s="25" t="n">
        <v>0.507638888888889</v>
      </c>
      <c r="G290" s="25" t="n">
        <v>0.0125</v>
      </c>
    </row>
    <row r="291" customFormat="false" ht="14.65" hidden="false" customHeight="false" outlineLevel="0" collapsed="false">
      <c r="A291" s="24" t="s">
        <v>18</v>
      </c>
      <c r="B291" s="0" t="n">
        <v>306</v>
      </c>
      <c r="C291" s="24" t="s">
        <v>19</v>
      </c>
      <c r="D291" s="25" t="n">
        <v>0.495138888888889</v>
      </c>
      <c r="E291" s="0" t="n">
        <v>53</v>
      </c>
      <c r="F291" s="25" t="n">
        <v>0.531944444444444</v>
      </c>
      <c r="G291" s="25" t="n">
        <v>0.0368055555555556</v>
      </c>
    </row>
    <row r="292" customFormat="false" ht="14.65" hidden="false" customHeight="false" outlineLevel="0" collapsed="false">
      <c r="A292" s="24" t="s">
        <v>18</v>
      </c>
      <c r="B292" s="0" t="n">
        <v>307</v>
      </c>
      <c r="C292" s="24"/>
      <c r="D292" s="25" t="n">
        <v>0.495138888888889</v>
      </c>
      <c r="E292" s="0" t="n">
        <v>64</v>
      </c>
      <c r="F292" s="25" t="n">
        <v>0.539583333333333</v>
      </c>
      <c r="G292" s="25" t="n">
        <v>0.0444444444444445</v>
      </c>
    </row>
    <row r="293" customFormat="false" ht="14.65" hidden="false" customHeight="false" outlineLevel="0" collapsed="false">
      <c r="A293" s="24" t="s">
        <v>18</v>
      </c>
      <c r="B293" s="0" t="n">
        <v>308</v>
      </c>
      <c r="C293" s="24"/>
      <c r="D293" s="25" t="n">
        <v>0.495833333333333</v>
      </c>
      <c r="E293" s="0" t="n">
        <v>37</v>
      </c>
      <c r="F293" s="25" t="n">
        <v>0.521527777777778</v>
      </c>
      <c r="G293" s="25" t="n">
        <v>0.0256944444444445</v>
      </c>
    </row>
    <row r="294" customFormat="false" ht="14.65" hidden="false" customHeight="false" outlineLevel="0" collapsed="false">
      <c r="A294" s="24" t="s">
        <v>18</v>
      </c>
      <c r="B294" s="0" t="n">
        <v>309</v>
      </c>
      <c r="C294" s="24"/>
      <c r="D294" s="25" t="n">
        <v>0.496527777777778</v>
      </c>
      <c r="E294" s="0" t="n">
        <v>50</v>
      </c>
      <c r="F294" s="25" t="n">
        <v>0.53125</v>
      </c>
      <c r="G294" s="25" t="n">
        <v>0.0347222222222223</v>
      </c>
    </row>
    <row r="295" customFormat="false" ht="14.65" hidden="false" customHeight="false" outlineLevel="0" collapsed="false">
      <c r="A295" s="24" t="s">
        <v>18</v>
      </c>
      <c r="B295" s="0" t="n">
        <v>311</v>
      </c>
      <c r="C295" s="24" t="s">
        <v>20</v>
      </c>
      <c r="D295" s="25" t="n">
        <v>0.497222222222222</v>
      </c>
      <c r="E295" s="0" t="n">
        <v>18</v>
      </c>
      <c r="F295" s="25" t="n">
        <v>0.509722222222222</v>
      </c>
      <c r="G295" s="25" t="n">
        <v>0.0125</v>
      </c>
    </row>
    <row r="296" customFormat="false" ht="14.65" hidden="false" customHeight="false" outlineLevel="0" collapsed="false">
      <c r="A296" s="24" t="s">
        <v>18</v>
      </c>
      <c r="B296" s="0" t="n">
        <v>313</v>
      </c>
      <c r="C296" s="24" t="s">
        <v>19</v>
      </c>
      <c r="D296" s="25" t="n">
        <v>0.497222222222222</v>
      </c>
      <c r="E296" s="0" t="n">
        <v>19</v>
      </c>
      <c r="F296" s="25" t="n">
        <v>0.510416666666667</v>
      </c>
      <c r="G296" s="25" t="n">
        <v>0.0131944444444444</v>
      </c>
    </row>
    <row r="297" customFormat="false" ht="14.65" hidden="false" customHeight="false" outlineLevel="0" collapsed="false">
      <c r="A297" s="24" t="s">
        <v>18</v>
      </c>
      <c r="B297" s="0" t="n">
        <v>312</v>
      </c>
      <c r="C297" s="24"/>
      <c r="D297" s="25" t="n">
        <v>0.497222222222222</v>
      </c>
      <c r="E297" s="0" t="n">
        <v>32</v>
      </c>
      <c r="F297" s="25" t="n">
        <v>0.519444444444445</v>
      </c>
      <c r="G297" s="25" t="n">
        <v>0.0222222222222223</v>
      </c>
    </row>
    <row r="298" customFormat="false" ht="14.65" hidden="false" customHeight="false" outlineLevel="0" collapsed="false">
      <c r="A298" s="24" t="s">
        <v>18</v>
      </c>
      <c r="B298" s="0" t="n">
        <v>310</v>
      </c>
      <c r="C298" s="24"/>
      <c r="D298" s="25" t="n">
        <v>0.497222222222222</v>
      </c>
      <c r="E298" s="0" t="n">
        <v>66</v>
      </c>
      <c r="F298" s="25" t="n">
        <v>0.543055555555556</v>
      </c>
      <c r="G298" s="25" t="n">
        <v>0.0458333333333333</v>
      </c>
    </row>
    <row r="299" customFormat="false" ht="14.65" hidden="false" customHeight="false" outlineLevel="0" collapsed="false">
      <c r="A299" s="24" t="s">
        <v>18</v>
      </c>
      <c r="B299" s="0" t="n">
        <v>314</v>
      </c>
      <c r="C299" s="24"/>
      <c r="D299" s="25" t="n">
        <v>0.497916666666667</v>
      </c>
      <c r="E299" s="0" t="n">
        <v>78</v>
      </c>
      <c r="F299" s="25" t="n">
        <v>0.552083333333333</v>
      </c>
      <c r="G299" s="25" t="n">
        <v>0.0541666666666668</v>
      </c>
    </row>
    <row r="300" customFormat="false" ht="14.65" hidden="false" customHeight="false" outlineLevel="0" collapsed="false">
      <c r="A300" s="24" t="s">
        <v>18</v>
      </c>
      <c r="B300" s="0" t="n">
        <v>315</v>
      </c>
      <c r="C300" s="24"/>
      <c r="D300" s="25" t="n">
        <v>0.497916666666667</v>
      </c>
      <c r="E300" s="0" t="n">
        <v>96</v>
      </c>
      <c r="F300" s="25" t="n">
        <v>0.564583333333333</v>
      </c>
      <c r="G300" s="25" t="n">
        <v>0.0666666666666667</v>
      </c>
    </row>
    <row r="301" customFormat="false" ht="14.65" hidden="false" customHeight="false" outlineLevel="0" collapsed="false">
      <c r="A301" s="24" t="s">
        <v>18</v>
      </c>
      <c r="B301" s="0" t="n">
        <v>316</v>
      </c>
      <c r="C301" s="24"/>
      <c r="D301" s="25" t="n">
        <v>0.498611111111111</v>
      </c>
      <c r="E301" s="0" t="n">
        <v>75</v>
      </c>
      <c r="F301" s="25" t="n">
        <v>0.550694444444445</v>
      </c>
      <c r="G301" s="25" t="n">
        <v>0.0520833333333334</v>
      </c>
    </row>
    <row r="302" customFormat="false" ht="14.65" hidden="false" customHeight="false" outlineLevel="0" collapsed="false">
      <c r="A302" s="24" t="s">
        <v>18</v>
      </c>
      <c r="B302" s="0" t="n">
        <v>317</v>
      </c>
      <c r="C302" s="24"/>
      <c r="D302" s="25" t="n">
        <v>0.498611111111111</v>
      </c>
      <c r="E302" s="0" t="n">
        <v>160</v>
      </c>
      <c r="F302" s="25" t="n">
        <v>0.609722222222222</v>
      </c>
      <c r="G302" s="25" t="n">
        <v>0.111111111111111</v>
      </c>
    </row>
    <row r="303" customFormat="false" ht="14.65" hidden="false" customHeight="false" outlineLevel="0" collapsed="false">
      <c r="A303" s="24" t="s">
        <v>18</v>
      </c>
      <c r="B303" s="0" t="n">
        <v>319</v>
      </c>
      <c r="C303" s="24"/>
      <c r="D303" s="25" t="n">
        <v>0.499305555555556</v>
      </c>
      <c r="E303" s="0" t="n">
        <v>40</v>
      </c>
      <c r="F303" s="25" t="n">
        <v>0.527083333333333</v>
      </c>
      <c r="G303" s="25" t="n">
        <v>0.0277777777777778</v>
      </c>
    </row>
    <row r="304" customFormat="false" ht="14.65" hidden="false" customHeight="false" outlineLevel="0" collapsed="false">
      <c r="A304" s="24" t="s">
        <v>18</v>
      </c>
      <c r="B304" s="0" t="n">
        <v>318</v>
      </c>
      <c r="C304" s="24"/>
      <c r="D304" s="25" t="n">
        <v>0.499305555555556</v>
      </c>
      <c r="E304" s="0" t="n">
        <v>41</v>
      </c>
      <c r="F304" s="25" t="n">
        <v>0.527777777777778</v>
      </c>
      <c r="G304" s="25" t="n">
        <v>0.0284722222222223</v>
      </c>
    </row>
    <row r="305" customFormat="false" ht="14.65" hidden="false" customHeight="false" outlineLevel="0" collapsed="false">
      <c r="A305" s="24" t="s">
        <v>18</v>
      </c>
      <c r="B305" s="0" t="n">
        <v>320</v>
      </c>
      <c r="C305" s="24"/>
      <c r="D305" s="25" t="n">
        <v>0.5</v>
      </c>
      <c r="E305" s="0" t="n">
        <v>32</v>
      </c>
      <c r="F305" s="25" t="n">
        <v>0.522222222222222</v>
      </c>
      <c r="G305" s="25" t="n">
        <v>0.0222222222222223</v>
      </c>
    </row>
    <row r="306" customFormat="false" ht="14.65" hidden="false" customHeight="false" outlineLevel="0" collapsed="false">
      <c r="A306" s="24" t="s">
        <v>18</v>
      </c>
      <c r="B306" s="0" t="n">
        <v>321</v>
      </c>
      <c r="C306" s="24"/>
      <c r="D306" s="25" t="n">
        <v>0.5</v>
      </c>
      <c r="E306" s="0" t="n">
        <v>58</v>
      </c>
      <c r="F306" s="25" t="n">
        <v>0.540277777777778</v>
      </c>
      <c r="G306" s="25" t="n">
        <v>0.0402777777777777</v>
      </c>
    </row>
    <row r="307" customFormat="false" ht="14.65" hidden="false" customHeight="false" outlineLevel="0" collapsed="false">
      <c r="A307" s="24" t="s">
        <v>18</v>
      </c>
      <c r="B307" s="0" t="n">
        <v>322</v>
      </c>
      <c r="C307" s="24" t="s">
        <v>20</v>
      </c>
      <c r="D307" s="25" t="n">
        <v>0.500694444444444</v>
      </c>
      <c r="E307" s="0" t="n">
        <v>35</v>
      </c>
      <c r="F307" s="25" t="n">
        <v>0.525</v>
      </c>
      <c r="G307" s="25" t="n">
        <v>0.0243055555555556</v>
      </c>
    </row>
    <row r="308" customFormat="false" ht="14.65" hidden="false" customHeight="false" outlineLevel="0" collapsed="false">
      <c r="A308" s="24" t="s">
        <v>18</v>
      </c>
      <c r="B308" s="0" t="n">
        <v>323</v>
      </c>
      <c r="C308" s="24"/>
      <c r="D308" s="25" t="n">
        <v>0.501388888888889</v>
      </c>
      <c r="E308" s="0" t="n">
        <v>95</v>
      </c>
      <c r="F308" s="25" t="n">
        <v>0.567361111111111</v>
      </c>
      <c r="G308" s="25" t="n">
        <v>0.0659722222222222</v>
      </c>
    </row>
    <row r="309" customFormat="false" ht="14.65" hidden="false" customHeight="false" outlineLevel="0" collapsed="false">
      <c r="A309" s="24" t="s">
        <v>18</v>
      </c>
      <c r="B309" s="0" t="n">
        <v>324</v>
      </c>
      <c r="C309" s="24"/>
      <c r="D309" s="25" t="n">
        <v>0.502083333333333</v>
      </c>
      <c r="E309" s="0" t="n">
        <v>80</v>
      </c>
      <c r="F309" s="25" t="n">
        <v>0.557638888888889</v>
      </c>
      <c r="G309" s="25" t="n">
        <v>0.0555555555555556</v>
      </c>
    </row>
    <row r="310" customFormat="false" ht="14.65" hidden="false" customHeight="false" outlineLevel="0" collapsed="false">
      <c r="A310" s="24" t="s">
        <v>18</v>
      </c>
      <c r="B310" s="0" t="n">
        <v>325</v>
      </c>
      <c r="C310" s="24"/>
      <c r="D310" s="25" t="n">
        <v>0.502777777777778</v>
      </c>
      <c r="E310" s="0" t="n">
        <v>60</v>
      </c>
      <c r="F310" s="25" t="n">
        <v>0.544444444444444</v>
      </c>
      <c r="G310" s="25" t="n">
        <v>0.0416666666666666</v>
      </c>
    </row>
    <row r="311" customFormat="false" ht="14.65" hidden="false" customHeight="false" outlineLevel="0" collapsed="false">
      <c r="A311" s="24" t="s">
        <v>18</v>
      </c>
      <c r="B311" s="0" t="n">
        <v>327</v>
      </c>
      <c r="C311" s="24"/>
      <c r="D311" s="25" t="n">
        <v>0.503472222222222</v>
      </c>
      <c r="E311" s="0" t="n">
        <v>49</v>
      </c>
      <c r="F311" s="25" t="n">
        <v>0.5375</v>
      </c>
      <c r="G311" s="25" t="n">
        <v>0.0340277777777778</v>
      </c>
    </row>
    <row r="312" customFormat="false" ht="14.65" hidden="false" customHeight="false" outlineLevel="0" collapsed="false">
      <c r="A312" s="24" t="s">
        <v>18</v>
      </c>
      <c r="B312" s="0" t="n">
        <v>326</v>
      </c>
      <c r="C312" s="24"/>
      <c r="D312" s="25" t="n">
        <v>0.503472222222222</v>
      </c>
      <c r="E312" s="0" t="n">
        <v>62</v>
      </c>
      <c r="F312" s="25" t="n">
        <v>0.546527777777778</v>
      </c>
      <c r="G312" s="25" t="n">
        <v>0.0430555555555556</v>
      </c>
    </row>
    <row r="313" customFormat="false" ht="14.65" hidden="false" customHeight="false" outlineLevel="0" collapsed="false">
      <c r="A313" s="24" t="s">
        <v>18</v>
      </c>
      <c r="B313" s="0" t="n">
        <v>328</v>
      </c>
      <c r="C313" s="24"/>
      <c r="D313" s="25" t="n">
        <v>0.503472222222222</v>
      </c>
      <c r="E313" s="0" t="n">
        <v>75</v>
      </c>
      <c r="F313" s="25" t="n">
        <v>0.555555555555556</v>
      </c>
      <c r="G313" s="25" t="n">
        <v>0.0520833333333334</v>
      </c>
    </row>
    <row r="314" customFormat="false" ht="14.65" hidden="false" customHeight="false" outlineLevel="0" collapsed="false">
      <c r="A314" s="24" t="s">
        <v>18</v>
      </c>
      <c r="B314" s="0" t="n">
        <v>329</v>
      </c>
      <c r="C314" s="24"/>
      <c r="D314" s="25" t="n">
        <v>0.504166666666667</v>
      </c>
      <c r="E314" s="0" t="n">
        <v>35</v>
      </c>
      <c r="F314" s="25" t="n">
        <v>0.528472222222222</v>
      </c>
      <c r="G314" s="25" t="n">
        <v>0.0243055555555556</v>
      </c>
    </row>
    <row r="315" customFormat="false" ht="14.65" hidden="false" customHeight="false" outlineLevel="0" collapsed="false">
      <c r="A315" s="24" t="s">
        <v>18</v>
      </c>
      <c r="B315" s="0" t="n">
        <v>330</v>
      </c>
      <c r="C315" s="24"/>
      <c r="D315" s="25" t="n">
        <v>0.504166666666667</v>
      </c>
      <c r="E315" s="0" t="n">
        <v>63</v>
      </c>
      <c r="F315" s="25" t="n">
        <v>0.547916666666667</v>
      </c>
      <c r="G315" s="25" t="n">
        <v>0.0437500000000001</v>
      </c>
    </row>
    <row r="316" customFormat="false" ht="14.65" hidden="false" customHeight="false" outlineLevel="0" collapsed="false">
      <c r="A316" s="24" t="s">
        <v>18</v>
      </c>
      <c r="B316" s="0" t="n">
        <v>332</v>
      </c>
      <c r="C316" s="24"/>
      <c r="D316" s="25" t="n">
        <v>0.504861111111111</v>
      </c>
      <c r="E316" s="0" t="n">
        <v>55</v>
      </c>
      <c r="F316" s="25" t="n">
        <v>0.543055555555556</v>
      </c>
      <c r="G316" s="25" t="n">
        <v>0.0381944444444444</v>
      </c>
    </row>
    <row r="317" customFormat="false" ht="14.65" hidden="false" customHeight="false" outlineLevel="0" collapsed="false">
      <c r="A317" s="24" t="s">
        <v>18</v>
      </c>
      <c r="B317" s="0" t="n">
        <v>368</v>
      </c>
      <c r="C317" s="24"/>
      <c r="D317" s="25" t="n">
        <v>0.504861111111111</v>
      </c>
      <c r="E317" s="0" t="n">
        <v>82</v>
      </c>
      <c r="F317" s="25" t="n">
        <v>0.561805555555556</v>
      </c>
      <c r="G317" s="25" t="n">
        <v>0.0569444444444445</v>
      </c>
    </row>
    <row r="318" customFormat="false" ht="14.65" hidden="false" customHeight="false" outlineLevel="0" collapsed="false">
      <c r="A318" s="24" t="s">
        <v>18</v>
      </c>
      <c r="B318" s="0" t="n">
        <v>331</v>
      </c>
      <c r="C318" s="24"/>
      <c r="D318" s="25" t="n">
        <v>0.504861111111111</v>
      </c>
      <c r="E318" s="0" t="n">
        <v>102</v>
      </c>
      <c r="F318" s="25" t="n">
        <v>0.575694444444444</v>
      </c>
      <c r="G318" s="25" t="n">
        <v>0.0708333333333333</v>
      </c>
    </row>
    <row r="319" customFormat="false" ht="14.65" hidden="false" customHeight="false" outlineLevel="0" collapsed="false">
      <c r="A319" s="24" t="s">
        <v>18</v>
      </c>
      <c r="B319" s="0" t="n">
        <v>333</v>
      </c>
      <c r="C319" s="24" t="s">
        <v>20</v>
      </c>
      <c r="D319" s="25" t="n">
        <v>0.505555555555556</v>
      </c>
      <c r="E319" s="0" t="n">
        <v>42</v>
      </c>
      <c r="F319" s="25" t="n">
        <v>0.534722222222222</v>
      </c>
      <c r="G319" s="25" t="n">
        <v>0.0291666666666667</v>
      </c>
    </row>
    <row r="320" customFormat="false" ht="14.65" hidden="false" customHeight="false" outlineLevel="0" collapsed="false">
      <c r="A320" s="24" t="s">
        <v>18</v>
      </c>
      <c r="B320" s="0" t="n">
        <v>334</v>
      </c>
      <c r="C320" s="24"/>
      <c r="D320" s="25" t="n">
        <v>0.505555555555556</v>
      </c>
      <c r="E320" s="0" t="n">
        <v>65</v>
      </c>
      <c r="F320" s="25" t="n">
        <v>0.550694444444445</v>
      </c>
      <c r="G320" s="25" t="n">
        <v>0.045138888888889</v>
      </c>
    </row>
    <row r="321" customFormat="false" ht="14.65" hidden="false" customHeight="false" outlineLevel="0" collapsed="false">
      <c r="A321" s="24" t="s">
        <v>18</v>
      </c>
      <c r="B321" s="0" t="n">
        <v>335</v>
      </c>
      <c r="C321" s="24"/>
      <c r="D321" s="25" t="n">
        <v>0.50625</v>
      </c>
      <c r="E321" s="0" t="n">
        <v>47</v>
      </c>
      <c r="F321" s="25" t="n">
        <v>0.538888888888889</v>
      </c>
      <c r="G321" s="25" t="n">
        <v>0.0326388888888889</v>
      </c>
    </row>
    <row r="322" customFormat="false" ht="14.65" hidden="false" customHeight="false" outlineLevel="0" collapsed="false">
      <c r="A322" s="24" t="s">
        <v>18</v>
      </c>
      <c r="B322" s="0" t="n">
        <v>183</v>
      </c>
      <c r="C322" s="24" t="s">
        <v>20</v>
      </c>
      <c r="D322" s="25" t="n">
        <v>0.506944444444444</v>
      </c>
      <c r="E322" s="0" t="n">
        <v>16</v>
      </c>
      <c r="F322" s="25" t="n">
        <v>0.518055555555556</v>
      </c>
      <c r="G322" s="25" t="n">
        <v>0.0111111111111112</v>
      </c>
    </row>
    <row r="323" customFormat="false" ht="14.65" hidden="false" customHeight="false" outlineLevel="0" collapsed="false">
      <c r="A323" s="24" t="s">
        <v>18</v>
      </c>
      <c r="B323" s="0" t="n">
        <v>336</v>
      </c>
      <c r="C323" s="24"/>
      <c r="D323" s="25" t="n">
        <v>0.506944444444444</v>
      </c>
      <c r="E323" s="0" t="n">
        <v>52</v>
      </c>
      <c r="F323" s="25" t="n">
        <v>0.543055555555556</v>
      </c>
      <c r="G323" s="25" t="n">
        <v>0.0361111111111111</v>
      </c>
    </row>
    <row r="324" customFormat="false" ht="14.65" hidden="false" customHeight="false" outlineLevel="0" collapsed="false">
      <c r="A324" s="24" t="s">
        <v>18</v>
      </c>
      <c r="B324" s="0" t="n">
        <v>184</v>
      </c>
      <c r="C324" s="24" t="s">
        <v>20</v>
      </c>
      <c r="D324" s="25" t="n">
        <v>0.507638888888889</v>
      </c>
      <c r="E324" s="0" t="n">
        <v>10</v>
      </c>
      <c r="F324" s="25" t="n">
        <v>0.514583333333333</v>
      </c>
      <c r="G324" s="25" t="n">
        <v>0.00694444444444442</v>
      </c>
    </row>
    <row r="325" customFormat="false" ht="14.65" hidden="false" customHeight="false" outlineLevel="0" collapsed="false">
      <c r="A325" s="24" t="s">
        <v>18</v>
      </c>
      <c r="B325" s="0" t="n">
        <v>337</v>
      </c>
      <c r="C325" s="24" t="s">
        <v>20</v>
      </c>
      <c r="D325" s="25" t="n">
        <v>0.507638888888889</v>
      </c>
      <c r="E325" s="0" t="n">
        <v>32</v>
      </c>
      <c r="F325" s="25" t="n">
        <v>0.529861111111111</v>
      </c>
      <c r="G325" s="25" t="n">
        <v>0.0222222222222223</v>
      </c>
    </row>
    <row r="326" customFormat="false" ht="14.65" hidden="false" customHeight="false" outlineLevel="0" collapsed="false">
      <c r="A326" s="24" t="s">
        <v>18</v>
      </c>
      <c r="B326" s="0" t="n">
        <v>185</v>
      </c>
      <c r="C326" s="24"/>
      <c r="D326" s="25" t="n">
        <v>0.507638888888889</v>
      </c>
      <c r="E326" s="0" t="n">
        <v>59</v>
      </c>
      <c r="F326" s="25" t="n">
        <v>0.548611111111111</v>
      </c>
      <c r="G326" s="25" t="n">
        <v>0.0409722222222222</v>
      </c>
    </row>
    <row r="327" customFormat="false" ht="14.65" hidden="false" customHeight="false" outlineLevel="0" collapsed="false">
      <c r="A327" s="24" t="s">
        <v>18</v>
      </c>
      <c r="B327" s="0" t="n">
        <v>186</v>
      </c>
      <c r="C327" s="24" t="s">
        <v>20</v>
      </c>
      <c r="D327" s="25" t="n">
        <v>0.507638888888889</v>
      </c>
      <c r="E327" s="0" t="n">
        <v>85</v>
      </c>
      <c r="F327" s="25" t="n">
        <v>0.566666666666667</v>
      </c>
      <c r="G327" s="25" t="n">
        <v>0.0590277777777778</v>
      </c>
    </row>
    <row r="328" customFormat="false" ht="14.65" hidden="false" customHeight="false" outlineLevel="0" collapsed="false">
      <c r="A328" s="24" t="s">
        <v>18</v>
      </c>
      <c r="B328" s="0" t="n">
        <v>187</v>
      </c>
      <c r="C328" s="24"/>
      <c r="D328" s="25" t="n">
        <v>0.508333333333333</v>
      </c>
      <c r="E328" s="0" t="n">
        <v>40</v>
      </c>
      <c r="F328" s="25" t="n">
        <v>0.536111111111111</v>
      </c>
      <c r="G328" s="25" t="n">
        <v>0.0277777777777778</v>
      </c>
    </row>
    <row r="329" customFormat="false" ht="14.65" hidden="false" customHeight="false" outlineLevel="0" collapsed="false">
      <c r="A329" s="24" t="s">
        <v>18</v>
      </c>
      <c r="B329" s="0" t="n">
        <v>338</v>
      </c>
      <c r="C329" s="24"/>
      <c r="D329" s="25" t="n">
        <v>0.508333333333333</v>
      </c>
      <c r="E329" s="0" t="n">
        <v>45</v>
      </c>
      <c r="F329" s="25" t="n">
        <v>0.539583333333333</v>
      </c>
      <c r="G329" s="25" t="n">
        <v>0.03125</v>
      </c>
    </row>
    <row r="330" customFormat="false" ht="14.65" hidden="false" customHeight="false" outlineLevel="0" collapsed="false">
      <c r="A330" s="24" t="s">
        <v>18</v>
      </c>
      <c r="B330" s="0" t="n">
        <v>188</v>
      </c>
      <c r="C330" s="24"/>
      <c r="D330" s="25" t="n">
        <v>0.508333333333333</v>
      </c>
      <c r="E330" s="0" t="n">
        <v>49</v>
      </c>
      <c r="F330" s="25" t="n">
        <v>0.542361111111111</v>
      </c>
      <c r="G330" s="25" t="n">
        <v>0.0340277777777779</v>
      </c>
    </row>
    <row r="331" customFormat="false" ht="14.65" hidden="false" customHeight="false" outlineLevel="0" collapsed="false">
      <c r="A331" s="24" t="s">
        <v>18</v>
      </c>
      <c r="B331" s="0" t="n">
        <v>339</v>
      </c>
      <c r="C331" s="24"/>
      <c r="D331" s="25" t="n">
        <v>0.508333333333333</v>
      </c>
      <c r="E331" s="0" t="n">
        <v>50</v>
      </c>
      <c r="F331" s="25" t="n">
        <v>0.543055555555556</v>
      </c>
      <c r="G331" s="25" t="n">
        <v>0.0347222222222222</v>
      </c>
    </row>
    <row r="332" customFormat="false" ht="14.65" hidden="false" customHeight="false" outlineLevel="0" collapsed="false">
      <c r="A332" s="24" t="s">
        <v>18</v>
      </c>
      <c r="B332" s="0" t="n">
        <v>340</v>
      </c>
      <c r="C332" s="24"/>
      <c r="D332" s="25" t="n">
        <v>0.508333333333333</v>
      </c>
      <c r="E332" s="0" t="n">
        <v>57</v>
      </c>
      <c r="F332" s="25" t="n">
        <v>0.547916666666667</v>
      </c>
      <c r="G332" s="25" t="n">
        <v>0.0395833333333334</v>
      </c>
    </row>
    <row r="333" customFormat="false" ht="14.65" hidden="false" customHeight="false" outlineLevel="0" collapsed="false">
      <c r="A333" s="24" t="s">
        <v>18</v>
      </c>
      <c r="B333" s="0" t="n">
        <v>190</v>
      </c>
      <c r="C333" s="24" t="s">
        <v>19</v>
      </c>
      <c r="D333" s="25" t="n">
        <v>0.509027777777778</v>
      </c>
      <c r="E333" s="0" t="n">
        <v>16</v>
      </c>
      <c r="F333" s="25" t="n">
        <v>0.520138888888889</v>
      </c>
      <c r="G333" s="25" t="n">
        <v>0.0111111111111111</v>
      </c>
    </row>
    <row r="334" customFormat="false" ht="14.65" hidden="false" customHeight="false" outlineLevel="0" collapsed="false">
      <c r="A334" s="24" t="s">
        <v>18</v>
      </c>
      <c r="B334" s="0" t="n">
        <v>343</v>
      </c>
      <c r="C334" s="24" t="s">
        <v>20</v>
      </c>
      <c r="D334" s="25" t="n">
        <v>0.509027777777778</v>
      </c>
      <c r="E334" s="0" t="n">
        <v>32</v>
      </c>
      <c r="F334" s="25" t="n">
        <v>0.53125</v>
      </c>
      <c r="G334" s="25" t="n">
        <v>0.0222222222222223</v>
      </c>
    </row>
    <row r="335" customFormat="false" ht="14.65" hidden="false" customHeight="false" outlineLevel="0" collapsed="false">
      <c r="A335" s="24" t="s">
        <v>18</v>
      </c>
      <c r="B335" s="0" t="n">
        <v>341</v>
      </c>
      <c r="C335" s="24"/>
      <c r="D335" s="25" t="n">
        <v>0.509027777777778</v>
      </c>
      <c r="E335" s="0" t="n">
        <v>38</v>
      </c>
      <c r="F335" s="25" t="n">
        <v>0.535416666666667</v>
      </c>
      <c r="G335" s="25" t="n">
        <v>0.0263888888888889</v>
      </c>
    </row>
    <row r="336" customFormat="false" ht="14.65" hidden="false" customHeight="false" outlineLevel="0" collapsed="false">
      <c r="A336" s="24" t="s">
        <v>18</v>
      </c>
      <c r="B336" s="0" t="n">
        <v>189</v>
      </c>
      <c r="C336" s="24"/>
      <c r="D336" s="25" t="n">
        <v>0.509027777777778</v>
      </c>
      <c r="E336" s="0" t="n">
        <v>46</v>
      </c>
      <c r="F336" s="25" t="n">
        <v>0.540972222222222</v>
      </c>
      <c r="G336" s="25" t="n">
        <v>0.0319444444444444</v>
      </c>
    </row>
    <row r="337" customFormat="false" ht="14.65" hidden="false" customHeight="false" outlineLevel="0" collapsed="false">
      <c r="A337" s="24" t="s">
        <v>18</v>
      </c>
      <c r="B337" s="0" t="n">
        <v>342</v>
      </c>
      <c r="C337" s="24"/>
      <c r="D337" s="25" t="n">
        <v>0.509027777777778</v>
      </c>
      <c r="E337" s="0" t="n">
        <v>77</v>
      </c>
      <c r="F337" s="25" t="n">
        <v>0.5625</v>
      </c>
      <c r="G337" s="25" t="n">
        <v>0.0534722222222223</v>
      </c>
    </row>
    <row r="338" customFormat="false" ht="14.65" hidden="false" customHeight="false" outlineLevel="0" collapsed="false">
      <c r="A338" s="24" t="s">
        <v>18</v>
      </c>
      <c r="B338" s="0" t="n">
        <v>345</v>
      </c>
      <c r="C338" s="24"/>
      <c r="D338" s="25" t="n">
        <v>0.509722222222222</v>
      </c>
      <c r="E338" s="0" t="n">
        <v>78</v>
      </c>
      <c r="F338" s="25" t="n">
        <v>0.563888888888889</v>
      </c>
      <c r="G338" s="25" t="n">
        <v>0.0541666666666667</v>
      </c>
    </row>
    <row r="339" customFormat="false" ht="14.65" hidden="false" customHeight="false" outlineLevel="0" collapsed="false">
      <c r="A339" s="24" t="s">
        <v>18</v>
      </c>
      <c r="B339" s="0" t="n">
        <v>344</v>
      </c>
      <c r="C339" s="24"/>
      <c r="D339" s="25" t="n">
        <v>0.509722222222222</v>
      </c>
      <c r="E339" s="0" t="n">
        <v>92</v>
      </c>
      <c r="F339" s="25" t="n">
        <v>0.573611111111111</v>
      </c>
      <c r="G339" s="25" t="n">
        <v>0.063888888888889</v>
      </c>
    </row>
    <row r="340" customFormat="false" ht="14.65" hidden="false" customHeight="false" outlineLevel="0" collapsed="false">
      <c r="A340" s="24" t="s">
        <v>18</v>
      </c>
      <c r="B340" s="0" t="n">
        <v>347</v>
      </c>
      <c r="C340" s="24"/>
      <c r="D340" s="25" t="n">
        <v>0.510416666666667</v>
      </c>
      <c r="E340" s="0" t="n">
        <v>57</v>
      </c>
      <c r="F340" s="25" t="n">
        <v>0.55</v>
      </c>
      <c r="G340" s="25" t="n">
        <v>0.0395833333333333</v>
      </c>
    </row>
    <row r="341" customFormat="false" ht="14.65" hidden="false" customHeight="false" outlineLevel="0" collapsed="false">
      <c r="A341" s="24" t="s">
        <v>18</v>
      </c>
      <c r="B341" s="0" t="n">
        <v>348</v>
      </c>
      <c r="C341" s="24"/>
      <c r="D341" s="25" t="n">
        <v>0.510416666666667</v>
      </c>
      <c r="E341" s="0" t="n">
        <v>77</v>
      </c>
      <c r="F341" s="25" t="n">
        <v>0.563888888888889</v>
      </c>
      <c r="G341" s="25" t="n">
        <v>0.0534722222222223</v>
      </c>
    </row>
    <row r="342" customFormat="false" ht="14.65" hidden="false" customHeight="false" outlineLevel="0" collapsed="false">
      <c r="A342" s="24" t="s">
        <v>18</v>
      </c>
      <c r="B342" s="0" t="n">
        <v>346</v>
      </c>
      <c r="C342" s="24"/>
      <c r="D342" s="25" t="n">
        <v>0.510416666666667</v>
      </c>
      <c r="E342" s="0" t="n">
        <v>159</v>
      </c>
      <c r="F342" s="25" t="n">
        <v>0.620833333333333</v>
      </c>
      <c r="G342" s="25" t="n">
        <v>0.110416666666667</v>
      </c>
    </row>
    <row r="343" customFormat="false" ht="14.65" hidden="false" customHeight="false" outlineLevel="0" collapsed="false">
      <c r="A343" s="24" t="s">
        <v>18</v>
      </c>
      <c r="B343" s="0" t="n">
        <v>349</v>
      </c>
      <c r="C343" s="24"/>
      <c r="D343" s="25" t="n">
        <v>0.511111111111111</v>
      </c>
      <c r="E343" s="0" t="n">
        <v>63</v>
      </c>
      <c r="F343" s="25" t="n">
        <v>0.554861111111111</v>
      </c>
      <c r="G343" s="25" t="n">
        <v>0.04375</v>
      </c>
    </row>
    <row r="344" customFormat="false" ht="14.65" hidden="false" customHeight="false" outlineLevel="0" collapsed="false">
      <c r="A344" s="24" t="s">
        <v>18</v>
      </c>
      <c r="B344" s="0" t="n">
        <v>350</v>
      </c>
      <c r="C344" s="24"/>
      <c r="D344" s="25" t="n">
        <v>0.511111111111111</v>
      </c>
      <c r="E344" s="0" t="n">
        <v>78</v>
      </c>
      <c r="F344" s="25" t="n">
        <v>0.565277777777778</v>
      </c>
      <c r="G344" s="25" t="n">
        <v>0.0541666666666666</v>
      </c>
    </row>
    <row r="345" customFormat="false" ht="14.65" hidden="false" customHeight="false" outlineLevel="0" collapsed="false">
      <c r="A345" s="24" t="s">
        <v>18</v>
      </c>
      <c r="B345" s="0" t="n">
        <v>361</v>
      </c>
      <c r="C345" s="24"/>
      <c r="D345" s="25" t="n">
        <v>0.511805555555556</v>
      </c>
      <c r="E345" s="0" t="n">
        <v>58</v>
      </c>
      <c r="F345" s="25" t="n">
        <v>0.552083333333333</v>
      </c>
      <c r="G345" s="25" t="n">
        <v>0.0402777777777779</v>
      </c>
    </row>
    <row r="346" customFormat="false" ht="14.65" hidden="false" customHeight="false" outlineLevel="0" collapsed="false">
      <c r="A346" s="24" t="s">
        <v>18</v>
      </c>
      <c r="B346" s="0" t="n">
        <v>363</v>
      </c>
      <c r="C346" s="24"/>
      <c r="D346" s="25" t="n">
        <v>0.511805555555556</v>
      </c>
      <c r="E346" s="0" t="n">
        <v>63</v>
      </c>
      <c r="F346" s="25" t="n">
        <v>0.555555555555556</v>
      </c>
      <c r="G346" s="25" t="n">
        <v>0.0437500000000001</v>
      </c>
    </row>
    <row r="347" customFormat="false" ht="14.65" hidden="false" customHeight="false" outlineLevel="0" collapsed="false">
      <c r="A347" s="24" t="s">
        <v>18</v>
      </c>
      <c r="B347" s="0" t="n">
        <v>362</v>
      </c>
      <c r="C347" s="24"/>
      <c r="D347" s="25" t="n">
        <v>0.511805555555556</v>
      </c>
      <c r="E347" s="0" t="n">
        <v>216</v>
      </c>
      <c r="F347" s="25" t="n">
        <v>0.661805555555556</v>
      </c>
      <c r="G347" s="25" t="n">
        <v>0.15</v>
      </c>
    </row>
    <row r="348" customFormat="false" ht="14.65" hidden="false" customHeight="false" outlineLevel="0" collapsed="false">
      <c r="A348" s="24" t="s">
        <v>18</v>
      </c>
      <c r="B348" s="0" t="n">
        <v>364</v>
      </c>
      <c r="C348" s="24"/>
      <c r="D348" s="25" t="n">
        <v>0.5125</v>
      </c>
      <c r="E348" s="0" t="n">
        <v>61</v>
      </c>
      <c r="F348" s="25" t="n">
        <v>0.554861111111111</v>
      </c>
      <c r="G348" s="25" t="n">
        <v>0.0423611111111111</v>
      </c>
    </row>
    <row r="349" customFormat="false" ht="14.65" hidden="false" customHeight="false" outlineLevel="0" collapsed="false">
      <c r="A349" s="24" t="s">
        <v>18</v>
      </c>
      <c r="B349" s="0" t="n">
        <v>365</v>
      </c>
      <c r="C349" s="24"/>
      <c r="D349" s="25" t="n">
        <v>0.513194444444444</v>
      </c>
      <c r="E349" s="0" t="n">
        <v>72</v>
      </c>
      <c r="F349" s="25" t="n">
        <v>0.563194444444444</v>
      </c>
      <c r="G349" s="25" t="n">
        <v>0.05</v>
      </c>
    </row>
    <row r="350" customFormat="false" ht="14.65" hidden="false" customHeight="false" outlineLevel="0" collapsed="false">
      <c r="A350" s="24" t="s">
        <v>18</v>
      </c>
      <c r="B350" s="0" t="n">
        <v>367</v>
      </c>
      <c r="C350" s="24"/>
      <c r="D350" s="25" t="n">
        <v>0.514583333333333</v>
      </c>
      <c r="E350" s="0" t="n">
        <v>45</v>
      </c>
      <c r="F350" s="25" t="n">
        <v>0.545833333333333</v>
      </c>
      <c r="G350" s="25" t="n">
        <v>0.03125</v>
      </c>
    </row>
    <row r="351" customFormat="false" ht="14.65" hidden="false" customHeight="false" outlineLevel="0" collapsed="false">
      <c r="A351" s="24" t="s">
        <v>18</v>
      </c>
      <c r="B351" s="0" t="n">
        <v>369</v>
      </c>
      <c r="C351" s="24" t="s">
        <v>20</v>
      </c>
      <c r="D351" s="25" t="n">
        <v>0.515277777777778</v>
      </c>
      <c r="E351" s="0" t="n">
        <v>38</v>
      </c>
      <c r="F351" s="25" t="n">
        <v>0.541666666666667</v>
      </c>
      <c r="G351" s="25" t="n">
        <v>0.0263888888888888</v>
      </c>
    </row>
    <row r="352" customFormat="false" ht="14.65" hidden="false" customHeight="false" outlineLevel="0" collapsed="false">
      <c r="A352" s="24" t="s">
        <v>18</v>
      </c>
      <c r="B352" s="0" t="n">
        <v>371</v>
      </c>
      <c r="C352" s="24"/>
      <c r="D352" s="25" t="n">
        <v>0.515972222222222</v>
      </c>
      <c r="E352" s="0" t="n">
        <v>38</v>
      </c>
      <c r="F352" s="25" t="n">
        <v>0.542361111111111</v>
      </c>
      <c r="G352" s="25" t="n">
        <v>0.026388888888889</v>
      </c>
    </row>
    <row r="353" customFormat="false" ht="14.65" hidden="false" customHeight="false" outlineLevel="0" collapsed="false">
      <c r="A353" s="24" t="s">
        <v>18</v>
      </c>
      <c r="B353" s="0" t="n">
        <v>370</v>
      </c>
      <c r="C353" s="24"/>
      <c r="D353" s="25" t="n">
        <v>0.515972222222222</v>
      </c>
      <c r="E353" s="0" t="n">
        <v>57</v>
      </c>
      <c r="F353" s="25" t="n">
        <v>0.555555555555556</v>
      </c>
      <c r="G353" s="25" t="n">
        <v>0.0395833333333334</v>
      </c>
    </row>
    <row r="354" customFormat="false" ht="14.65" hidden="false" customHeight="false" outlineLevel="0" collapsed="false">
      <c r="A354" s="24" t="s">
        <v>18</v>
      </c>
      <c r="B354" s="0" t="n">
        <v>373</v>
      </c>
      <c r="C354" s="24" t="s">
        <v>19</v>
      </c>
      <c r="D354" s="25" t="n">
        <v>0.516666666666667</v>
      </c>
      <c r="E354" s="0" t="n">
        <v>39</v>
      </c>
      <c r="F354" s="25" t="n">
        <v>0.54375</v>
      </c>
      <c r="G354" s="25" t="n">
        <v>0.0270833333333333</v>
      </c>
    </row>
    <row r="355" customFormat="false" ht="14.65" hidden="false" customHeight="false" outlineLevel="0" collapsed="false">
      <c r="A355" s="24" t="s">
        <v>18</v>
      </c>
      <c r="B355" s="0" t="n">
        <v>372</v>
      </c>
      <c r="C355" s="24"/>
      <c r="D355" s="25" t="n">
        <v>0.516666666666667</v>
      </c>
      <c r="E355" s="0" t="n">
        <v>101</v>
      </c>
      <c r="F355" s="25" t="n">
        <v>0.586805555555556</v>
      </c>
      <c r="G355" s="25" t="n">
        <v>0.0701388888888889</v>
      </c>
    </row>
    <row r="356" customFormat="false" ht="14.65" hidden="false" customHeight="false" outlineLevel="0" collapsed="false">
      <c r="A356" s="24" t="s">
        <v>18</v>
      </c>
      <c r="B356" s="0" t="n">
        <v>375</v>
      </c>
      <c r="C356" s="24"/>
      <c r="D356" s="25" t="n">
        <v>0.517361111111111</v>
      </c>
      <c r="E356" s="0" t="n">
        <v>46</v>
      </c>
      <c r="F356" s="25" t="n">
        <v>0.549305555555556</v>
      </c>
      <c r="G356" s="25" t="n">
        <v>0.0319444444444446</v>
      </c>
    </row>
    <row r="357" customFormat="false" ht="14.65" hidden="false" customHeight="false" outlineLevel="0" collapsed="false">
      <c r="A357" s="24" t="s">
        <v>18</v>
      </c>
      <c r="B357" s="0" t="n">
        <v>374</v>
      </c>
      <c r="C357" s="24"/>
      <c r="D357" s="25" t="n">
        <v>0.517361111111111</v>
      </c>
      <c r="E357" s="0" t="n">
        <v>77</v>
      </c>
      <c r="F357" s="25" t="n">
        <v>0.570833333333333</v>
      </c>
      <c r="G357" s="25" t="n">
        <v>0.0534722222222223</v>
      </c>
    </row>
    <row r="358" customFormat="false" ht="14.65" hidden="false" customHeight="false" outlineLevel="0" collapsed="false">
      <c r="A358" s="24" t="s">
        <v>18</v>
      </c>
      <c r="B358" s="0" t="n">
        <v>376</v>
      </c>
      <c r="C358" s="24"/>
      <c r="D358" s="25" t="n">
        <v>0.517361111111111</v>
      </c>
      <c r="E358" s="0" t="n">
        <v>85</v>
      </c>
      <c r="F358" s="25" t="n">
        <v>0.576388888888889</v>
      </c>
      <c r="G358" s="25" t="n">
        <v>0.0590277777777779</v>
      </c>
    </row>
    <row r="359" customFormat="false" ht="14.65" hidden="false" customHeight="false" outlineLevel="0" collapsed="false">
      <c r="A359" s="24" t="s">
        <v>18</v>
      </c>
      <c r="B359" s="0" t="n">
        <v>378</v>
      </c>
      <c r="C359" s="24" t="s">
        <v>20</v>
      </c>
      <c r="D359" s="25" t="n">
        <v>0.51875</v>
      </c>
      <c r="E359" s="0" t="n">
        <v>38</v>
      </c>
      <c r="F359" s="25" t="n">
        <v>0.545138888888889</v>
      </c>
      <c r="G359" s="25" t="n">
        <v>0.026388888888889</v>
      </c>
    </row>
    <row r="360" customFormat="false" ht="14.65" hidden="false" customHeight="false" outlineLevel="0" collapsed="false">
      <c r="A360" s="24" t="s">
        <v>18</v>
      </c>
      <c r="B360" s="0" t="n">
        <v>379</v>
      </c>
      <c r="C360" s="24"/>
      <c r="D360" s="25" t="n">
        <v>0.519444444444445</v>
      </c>
      <c r="E360" s="0" t="n">
        <v>46</v>
      </c>
      <c r="F360" s="25" t="n">
        <v>0.551388888888889</v>
      </c>
      <c r="G360" s="25" t="n">
        <v>0.0319444444444443</v>
      </c>
    </row>
    <row r="361" customFormat="false" ht="14.65" hidden="false" customHeight="false" outlineLevel="0" collapsed="false">
      <c r="A361" s="24" t="s">
        <v>18</v>
      </c>
      <c r="B361" s="0" t="n">
        <v>380</v>
      </c>
      <c r="C361" s="24" t="s">
        <v>20</v>
      </c>
      <c r="D361" s="25" t="n">
        <v>0.519444444444445</v>
      </c>
      <c r="E361" s="0" t="n">
        <v>76</v>
      </c>
      <c r="F361" s="25" t="n">
        <v>0.572222222222222</v>
      </c>
      <c r="G361" s="25" t="n">
        <v>0.0527777777777777</v>
      </c>
    </row>
    <row r="362" customFormat="false" ht="14.65" hidden="false" customHeight="false" outlineLevel="0" collapsed="false">
      <c r="A362" s="24" t="s">
        <v>18</v>
      </c>
      <c r="B362" s="0" t="n">
        <v>382</v>
      </c>
      <c r="C362" s="24"/>
      <c r="D362" s="25" t="n">
        <v>0.520138888888889</v>
      </c>
      <c r="E362" s="0" t="n">
        <v>43</v>
      </c>
      <c r="F362" s="25" t="n">
        <v>0.55</v>
      </c>
      <c r="G362" s="25" t="n">
        <v>0.0298611111111111</v>
      </c>
    </row>
    <row r="363" customFormat="false" ht="14.65" hidden="false" customHeight="false" outlineLevel="0" collapsed="false">
      <c r="A363" s="24" t="s">
        <v>18</v>
      </c>
      <c r="B363" s="0" t="n">
        <v>383</v>
      </c>
      <c r="C363" s="24"/>
      <c r="D363" s="25" t="n">
        <v>0.520138888888889</v>
      </c>
      <c r="E363" s="0" t="n">
        <v>54</v>
      </c>
      <c r="F363" s="25" t="n">
        <v>0.557638888888889</v>
      </c>
      <c r="G363" s="25" t="n">
        <v>0.0375000000000001</v>
      </c>
    </row>
    <row r="364" customFormat="false" ht="14.65" hidden="false" customHeight="false" outlineLevel="0" collapsed="false">
      <c r="A364" s="24" t="s">
        <v>18</v>
      </c>
      <c r="B364" s="0" t="n">
        <v>381</v>
      </c>
      <c r="C364" s="24"/>
      <c r="D364" s="25" t="n">
        <v>0.520138888888889</v>
      </c>
      <c r="E364" s="0" t="n">
        <v>71</v>
      </c>
      <c r="F364" s="25" t="n">
        <v>0.569444444444444</v>
      </c>
      <c r="G364" s="25" t="n">
        <v>0.0493055555555556</v>
      </c>
    </row>
    <row r="365" customFormat="false" ht="14.65" hidden="false" customHeight="false" outlineLevel="0" collapsed="false">
      <c r="A365" s="24" t="s">
        <v>18</v>
      </c>
      <c r="B365" s="0" t="n">
        <v>384</v>
      </c>
      <c r="C365" s="24"/>
      <c r="D365" s="25" t="n">
        <v>0.520833333333333</v>
      </c>
      <c r="E365" s="0" t="n">
        <v>52</v>
      </c>
      <c r="F365" s="25" t="n">
        <v>0.556944444444445</v>
      </c>
      <c r="G365" s="25" t="n">
        <v>0.0361111111111111</v>
      </c>
    </row>
    <row r="366" customFormat="false" ht="14.65" hidden="false" customHeight="false" outlineLevel="0" collapsed="false">
      <c r="A366" s="24" t="s">
        <v>18</v>
      </c>
      <c r="B366" s="0" t="n">
        <v>385</v>
      </c>
      <c r="C366" s="24"/>
      <c r="D366" s="25" t="n">
        <v>0.520833333333333</v>
      </c>
      <c r="E366" s="0" t="n">
        <v>79</v>
      </c>
      <c r="F366" s="25" t="n">
        <v>0.575694444444444</v>
      </c>
      <c r="G366" s="25" t="n">
        <v>0.054861111111111</v>
      </c>
    </row>
    <row r="367" customFormat="false" ht="14.65" hidden="false" customHeight="false" outlineLevel="0" collapsed="false">
      <c r="A367" s="24" t="s">
        <v>18</v>
      </c>
      <c r="B367" s="0" t="n">
        <v>351</v>
      </c>
      <c r="C367" s="24"/>
      <c r="D367" s="25" t="n">
        <v>0.521527777777778</v>
      </c>
      <c r="E367" s="0" t="n">
        <v>47</v>
      </c>
      <c r="F367" s="25" t="n">
        <v>0.554166666666667</v>
      </c>
      <c r="G367" s="25" t="n">
        <v>0.0326388888888889</v>
      </c>
    </row>
    <row r="368" customFormat="false" ht="14.65" hidden="false" customHeight="false" outlineLevel="0" collapsed="false">
      <c r="A368" s="24" t="s">
        <v>18</v>
      </c>
      <c r="B368" s="0" t="n">
        <v>386</v>
      </c>
      <c r="C368" s="24"/>
      <c r="D368" s="25" t="n">
        <v>0.521527777777778</v>
      </c>
      <c r="E368" s="0" t="n">
        <v>47</v>
      </c>
      <c r="F368" s="25" t="n">
        <v>0.554166666666667</v>
      </c>
      <c r="G368" s="25" t="n">
        <v>0.0326388888888889</v>
      </c>
    </row>
    <row r="369" customFormat="false" ht="14.65" hidden="false" customHeight="false" outlineLevel="0" collapsed="false">
      <c r="A369" s="24" t="s">
        <v>18</v>
      </c>
      <c r="B369" s="0" t="n">
        <v>387</v>
      </c>
      <c r="C369" s="24"/>
      <c r="D369" s="25" t="n">
        <v>0.521527777777778</v>
      </c>
      <c r="E369" s="0" t="n">
        <v>96</v>
      </c>
      <c r="F369" s="25" t="n">
        <v>0.588194444444445</v>
      </c>
      <c r="G369" s="25" t="n">
        <v>0.0666666666666667</v>
      </c>
    </row>
    <row r="370" customFormat="false" ht="14.65" hidden="false" customHeight="false" outlineLevel="0" collapsed="false">
      <c r="A370" s="24" t="s">
        <v>18</v>
      </c>
      <c r="B370" s="0" t="n">
        <v>388</v>
      </c>
      <c r="C370" s="24"/>
      <c r="D370" s="25" t="n">
        <v>0.524305555555556</v>
      </c>
      <c r="E370" s="0" t="n">
        <v>44</v>
      </c>
      <c r="F370" s="25" t="n">
        <v>0.554861111111111</v>
      </c>
      <c r="G370" s="25" t="n">
        <v>0.0305555555555556</v>
      </c>
    </row>
    <row r="371" customFormat="false" ht="14.65" hidden="false" customHeight="false" outlineLevel="0" collapsed="false">
      <c r="A371" s="24" t="s">
        <v>18</v>
      </c>
      <c r="B371" s="0" t="n">
        <v>389</v>
      </c>
      <c r="C371" s="24"/>
      <c r="D371" s="25" t="n">
        <v>0.524305555555556</v>
      </c>
      <c r="E371" s="0" t="n">
        <v>56</v>
      </c>
      <c r="F371" s="25" t="n">
        <v>0.563194444444444</v>
      </c>
      <c r="G371" s="25" t="n">
        <v>0.0388888888888889</v>
      </c>
    </row>
    <row r="372" customFormat="false" ht="14.65" hidden="false" customHeight="false" outlineLevel="0" collapsed="false">
      <c r="A372" s="24" t="s">
        <v>18</v>
      </c>
      <c r="B372" s="0" t="n">
        <v>392</v>
      </c>
      <c r="C372" s="24"/>
      <c r="D372" s="25" t="n">
        <v>0.525</v>
      </c>
      <c r="E372" s="0" t="n">
        <v>41</v>
      </c>
      <c r="F372" s="25" t="n">
        <v>0.553472222222222</v>
      </c>
      <c r="G372" s="25" t="n">
        <v>0.0284722222222222</v>
      </c>
    </row>
    <row r="373" customFormat="false" ht="14.65" hidden="false" customHeight="false" outlineLevel="0" collapsed="false">
      <c r="A373" s="24" t="s">
        <v>18</v>
      </c>
      <c r="B373" s="0" t="n">
        <v>391</v>
      </c>
      <c r="C373" s="24"/>
      <c r="D373" s="25" t="n">
        <v>0.525</v>
      </c>
      <c r="E373" s="0" t="n">
        <v>53</v>
      </c>
      <c r="F373" s="25" t="n">
        <v>0.561805555555556</v>
      </c>
      <c r="G373" s="25" t="n">
        <v>0.0368055555555555</v>
      </c>
    </row>
    <row r="374" customFormat="false" ht="14.65" hidden="false" customHeight="false" outlineLevel="0" collapsed="false">
      <c r="A374" s="24" t="s">
        <v>18</v>
      </c>
      <c r="B374" s="0" t="n">
        <v>390</v>
      </c>
      <c r="C374" s="24"/>
      <c r="D374" s="25" t="n">
        <v>0.525</v>
      </c>
      <c r="E374" s="0" t="n">
        <v>65</v>
      </c>
      <c r="F374" s="25" t="n">
        <v>0.570138888888889</v>
      </c>
      <c r="G374" s="25" t="n">
        <v>0.0451388888888888</v>
      </c>
    </row>
    <row r="375" customFormat="false" ht="14.65" hidden="false" customHeight="false" outlineLevel="0" collapsed="false">
      <c r="A375" s="24" t="s">
        <v>18</v>
      </c>
      <c r="B375" s="0" t="n">
        <v>393</v>
      </c>
      <c r="C375" s="24"/>
      <c r="D375" s="25" t="n">
        <v>0.525694444444445</v>
      </c>
      <c r="E375" s="0" t="n">
        <v>70</v>
      </c>
      <c r="F375" s="25" t="n">
        <v>0.574305555555556</v>
      </c>
      <c r="G375" s="25" t="n">
        <v>0.0486111111111111</v>
      </c>
    </row>
    <row r="376" customFormat="false" ht="14.65" hidden="false" customHeight="false" outlineLevel="0" collapsed="false">
      <c r="A376" s="24" t="s">
        <v>18</v>
      </c>
      <c r="B376" s="0" t="n">
        <v>394</v>
      </c>
      <c r="C376" s="24" t="s">
        <v>19</v>
      </c>
      <c r="D376" s="25" t="n">
        <v>0.526388888888889</v>
      </c>
      <c r="E376" s="0" t="n">
        <v>27</v>
      </c>
      <c r="F376" s="25" t="n">
        <v>0.545138888888889</v>
      </c>
      <c r="G376" s="25" t="n">
        <v>0.01875</v>
      </c>
    </row>
    <row r="377" customFormat="false" ht="14.65" hidden="false" customHeight="false" outlineLevel="0" collapsed="false">
      <c r="A377" s="24" t="s">
        <v>18</v>
      </c>
      <c r="B377" s="0" t="n">
        <v>395</v>
      </c>
      <c r="C377" s="24"/>
      <c r="D377" s="25" t="n">
        <v>0.526388888888889</v>
      </c>
      <c r="E377" s="0" t="n">
        <v>60</v>
      </c>
      <c r="F377" s="25" t="n">
        <v>0.568055555555556</v>
      </c>
      <c r="G377" s="25" t="n">
        <v>0.0416666666666666</v>
      </c>
    </row>
    <row r="378" customFormat="false" ht="14.65" hidden="false" customHeight="false" outlineLevel="0" collapsed="false">
      <c r="A378" s="24" t="s">
        <v>18</v>
      </c>
      <c r="B378" s="0" t="n">
        <v>396</v>
      </c>
      <c r="C378" s="24"/>
      <c r="D378" s="25" t="n">
        <v>0.526388888888889</v>
      </c>
      <c r="E378" s="0" t="n">
        <v>93</v>
      </c>
      <c r="F378" s="25" t="n">
        <v>0.590972222222222</v>
      </c>
      <c r="G378" s="25" t="n">
        <v>0.0645833333333333</v>
      </c>
    </row>
    <row r="379" customFormat="false" ht="14.65" hidden="false" customHeight="false" outlineLevel="0" collapsed="false">
      <c r="A379" s="24" t="s">
        <v>18</v>
      </c>
      <c r="B379" s="0" t="n">
        <v>398</v>
      </c>
      <c r="C379" s="24"/>
      <c r="D379" s="25" t="n">
        <v>0.527777777777778</v>
      </c>
      <c r="E379" s="0" t="n">
        <v>82</v>
      </c>
      <c r="F379" s="25" t="n">
        <v>0.584722222222222</v>
      </c>
      <c r="G379" s="25" t="n">
        <v>0.0569444444444445</v>
      </c>
    </row>
    <row r="380" customFormat="false" ht="14.65" hidden="false" customHeight="false" outlineLevel="0" collapsed="false">
      <c r="A380" s="24" t="s">
        <v>18</v>
      </c>
      <c r="B380" s="0" t="n">
        <v>399</v>
      </c>
      <c r="C380" s="24"/>
      <c r="D380" s="25" t="n">
        <v>0.528472222222222</v>
      </c>
      <c r="E380" s="0" t="n">
        <v>58</v>
      </c>
      <c r="F380" s="25" t="n">
        <v>0.56875</v>
      </c>
      <c r="G380" s="25" t="n">
        <v>0.0402777777777777</v>
      </c>
    </row>
    <row r="381" customFormat="false" ht="14.65" hidden="false" customHeight="false" outlineLevel="0" collapsed="false">
      <c r="A381" s="24" t="s">
        <v>18</v>
      </c>
      <c r="B381" s="0" t="n">
        <v>400</v>
      </c>
      <c r="C381" s="24"/>
      <c r="D381" s="25" t="n">
        <v>0.529861111111111</v>
      </c>
      <c r="E381" s="0" t="n">
        <v>54</v>
      </c>
      <c r="F381" s="25" t="n">
        <v>0.567361111111111</v>
      </c>
      <c r="G381" s="25" t="n">
        <v>0.0375</v>
      </c>
    </row>
    <row r="382" customFormat="false" ht="14.65" hidden="false" customHeight="false" outlineLevel="0" collapsed="false">
      <c r="A382" s="24" t="s">
        <v>18</v>
      </c>
      <c r="B382" s="0" t="n">
        <v>401</v>
      </c>
      <c r="C382" s="24"/>
      <c r="D382" s="25" t="n">
        <v>0.530555555555556</v>
      </c>
      <c r="E382" s="0" t="n">
        <v>61</v>
      </c>
      <c r="F382" s="25" t="n">
        <v>0.572916666666667</v>
      </c>
      <c r="G382" s="25" t="n">
        <v>0.0423611111111111</v>
      </c>
    </row>
    <row r="383" customFormat="false" ht="14.65" hidden="false" customHeight="false" outlineLevel="0" collapsed="false">
      <c r="A383" s="24" t="s">
        <v>18</v>
      </c>
      <c r="B383" s="0" t="n">
        <v>402</v>
      </c>
      <c r="C383" s="24"/>
      <c r="D383" s="25" t="n">
        <v>0.530555555555556</v>
      </c>
      <c r="E383" s="0" t="n">
        <v>145</v>
      </c>
      <c r="F383" s="25" t="n">
        <v>0.63125</v>
      </c>
      <c r="G383" s="25" t="n">
        <v>0.100694444444444</v>
      </c>
    </row>
    <row r="384" customFormat="false" ht="14.65" hidden="false" customHeight="false" outlineLevel="0" collapsed="false">
      <c r="A384" s="24" t="s">
        <v>18</v>
      </c>
      <c r="B384" s="0" t="n">
        <v>404</v>
      </c>
      <c r="C384" s="24" t="s">
        <v>19</v>
      </c>
      <c r="D384" s="25" t="n">
        <v>0.53125</v>
      </c>
      <c r="E384" s="0" t="n">
        <v>42</v>
      </c>
      <c r="F384" s="25" t="n">
        <v>0.560416666666667</v>
      </c>
      <c r="G384" s="25" t="n">
        <v>0.0291666666666667</v>
      </c>
    </row>
    <row r="385" customFormat="false" ht="14.65" hidden="false" customHeight="false" outlineLevel="0" collapsed="false">
      <c r="A385" s="24" t="s">
        <v>18</v>
      </c>
      <c r="B385" s="0" t="n">
        <v>405</v>
      </c>
      <c r="C385" s="24"/>
      <c r="D385" s="25" t="n">
        <v>0.53125</v>
      </c>
      <c r="E385" s="0" t="n">
        <v>66</v>
      </c>
      <c r="F385" s="25" t="n">
        <v>0.577083333333333</v>
      </c>
      <c r="G385" s="25" t="n">
        <v>0.0458333333333333</v>
      </c>
    </row>
    <row r="386" customFormat="false" ht="14.65" hidden="false" customHeight="false" outlineLevel="0" collapsed="false">
      <c r="A386" s="24" t="s">
        <v>18</v>
      </c>
      <c r="B386" s="0" t="n">
        <v>406</v>
      </c>
      <c r="C386" s="24"/>
      <c r="D386" s="25" t="n">
        <v>0.531944444444444</v>
      </c>
      <c r="E386" s="0" t="n">
        <v>76</v>
      </c>
      <c r="F386" s="25" t="n">
        <v>0.584722222222222</v>
      </c>
      <c r="G386" s="25" t="n">
        <v>0.0527777777777778</v>
      </c>
    </row>
    <row r="387" customFormat="false" ht="14.65" hidden="false" customHeight="false" outlineLevel="0" collapsed="false">
      <c r="A387" s="24" t="s">
        <v>18</v>
      </c>
      <c r="B387" s="0" t="n">
        <v>407</v>
      </c>
      <c r="C387" s="24"/>
      <c r="D387" s="25" t="n">
        <v>0.532638888888889</v>
      </c>
      <c r="E387" s="0" t="n">
        <v>68</v>
      </c>
      <c r="F387" s="25" t="n">
        <v>0.579861111111111</v>
      </c>
      <c r="G387" s="25" t="n">
        <v>0.0472222222222222</v>
      </c>
    </row>
    <row r="388" customFormat="false" ht="14.65" hidden="false" customHeight="false" outlineLevel="0" collapsed="false">
      <c r="A388" s="24" t="s">
        <v>18</v>
      </c>
      <c r="B388" s="0" t="n">
        <v>408</v>
      </c>
      <c r="C388" s="24" t="s">
        <v>19</v>
      </c>
      <c r="D388" s="25" t="n">
        <v>0.533333333333333</v>
      </c>
      <c r="E388" s="0" t="n">
        <v>33</v>
      </c>
      <c r="F388" s="25" t="n">
        <v>0.55625</v>
      </c>
      <c r="G388" s="25" t="n">
        <v>0.0229166666666667</v>
      </c>
    </row>
    <row r="389" customFormat="false" ht="14.65" hidden="false" customHeight="false" outlineLevel="0" collapsed="false">
      <c r="A389" s="24" t="s">
        <v>18</v>
      </c>
      <c r="B389" s="0" t="n">
        <v>409</v>
      </c>
      <c r="C389" s="24" t="s">
        <v>20</v>
      </c>
      <c r="D389" s="25" t="n">
        <v>0.534027777777778</v>
      </c>
      <c r="E389" s="0" t="n">
        <v>68</v>
      </c>
      <c r="F389" s="25" t="n">
        <v>0.58125</v>
      </c>
      <c r="G389" s="25" t="n">
        <v>0.0472222222222222</v>
      </c>
    </row>
    <row r="390" customFormat="false" ht="14.65" hidden="false" customHeight="false" outlineLevel="0" collapsed="false">
      <c r="A390" s="24" t="s">
        <v>18</v>
      </c>
      <c r="B390" s="0" t="n">
        <v>410</v>
      </c>
      <c r="C390" s="24"/>
      <c r="D390" s="25" t="n">
        <v>0.534027777777778</v>
      </c>
      <c r="E390" s="0" t="n">
        <v>70</v>
      </c>
      <c r="F390" s="25" t="n">
        <v>0.582638888888889</v>
      </c>
      <c r="G390" s="25" t="n">
        <v>0.0486111111111111</v>
      </c>
    </row>
    <row r="391" customFormat="false" ht="14.65" hidden="false" customHeight="false" outlineLevel="0" collapsed="false">
      <c r="A391" s="24" t="s">
        <v>18</v>
      </c>
      <c r="B391" s="0" t="n">
        <v>411</v>
      </c>
      <c r="C391" s="24"/>
      <c r="D391" s="25" t="n">
        <v>0.534722222222222</v>
      </c>
      <c r="E391" s="0" t="n">
        <v>79</v>
      </c>
      <c r="F391" s="25" t="n">
        <v>0.589583333333333</v>
      </c>
      <c r="G391" s="25" t="n">
        <v>0.0548611111111111</v>
      </c>
    </row>
    <row r="392" customFormat="false" ht="14.65" hidden="false" customHeight="false" outlineLevel="0" collapsed="false">
      <c r="A392" s="24" t="s">
        <v>18</v>
      </c>
      <c r="B392" s="0" t="n">
        <v>412</v>
      </c>
      <c r="C392" s="24"/>
      <c r="D392" s="25" t="n">
        <v>0.535416666666667</v>
      </c>
      <c r="E392" s="0" t="n">
        <v>76</v>
      </c>
      <c r="F392" s="25" t="n">
        <v>0.588194444444445</v>
      </c>
      <c r="G392" s="25" t="n">
        <v>0.0527777777777778</v>
      </c>
    </row>
    <row r="393" customFormat="false" ht="14.65" hidden="false" customHeight="false" outlineLevel="0" collapsed="false">
      <c r="A393" s="24" t="s">
        <v>18</v>
      </c>
      <c r="B393" s="0" t="n">
        <v>413</v>
      </c>
      <c r="C393" s="24"/>
      <c r="D393" s="25" t="n">
        <v>0.536805555555556</v>
      </c>
      <c r="E393" s="0" t="n">
        <v>33</v>
      </c>
      <c r="F393" s="25" t="n">
        <v>0.559722222222222</v>
      </c>
      <c r="G393" s="25" t="n">
        <v>0.0229166666666667</v>
      </c>
    </row>
    <row r="394" customFormat="false" ht="14.65" hidden="false" customHeight="false" outlineLevel="0" collapsed="false">
      <c r="A394" s="24" t="s">
        <v>18</v>
      </c>
      <c r="B394" s="0" t="n">
        <v>414</v>
      </c>
      <c r="C394" s="24"/>
      <c r="D394" s="25" t="n">
        <v>0.5375</v>
      </c>
      <c r="E394" s="0" t="n">
        <v>64</v>
      </c>
      <c r="F394" s="25" t="n">
        <v>0.581944444444445</v>
      </c>
      <c r="G394" s="25" t="n">
        <v>0.0444444444444445</v>
      </c>
    </row>
    <row r="395" customFormat="false" ht="14.65" hidden="false" customHeight="false" outlineLevel="0" collapsed="false">
      <c r="A395" s="24" t="s">
        <v>18</v>
      </c>
      <c r="B395" s="0" t="n">
        <v>415</v>
      </c>
      <c r="C395" s="24"/>
      <c r="D395" s="25" t="n">
        <v>0.5375</v>
      </c>
      <c r="E395" s="0" t="n">
        <v>66</v>
      </c>
      <c r="F395" s="25" t="n">
        <v>0.583333333333333</v>
      </c>
      <c r="G395" s="25" t="n">
        <v>0.0458333333333334</v>
      </c>
    </row>
    <row r="396" customFormat="false" ht="14.65" hidden="false" customHeight="false" outlineLevel="0" collapsed="false">
      <c r="A396" s="24" t="s">
        <v>18</v>
      </c>
      <c r="B396" s="0" t="n">
        <v>416</v>
      </c>
      <c r="C396" s="24"/>
      <c r="D396" s="25" t="n">
        <v>0.538194444444444</v>
      </c>
      <c r="E396" s="0" t="n">
        <v>43</v>
      </c>
      <c r="F396" s="25" t="n">
        <v>0.568055555555556</v>
      </c>
      <c r="G396" s="25" t="n">
        <v>0.0298611111111111</v>
      </c>
    </row>
    <row r="397" customFormat="false" ht="14.65" hidden="false" customHeight="false" outlineLevel="0" collapsed="false">
      <c r="A397" s="24" t="s">
        <v>18</v>
      </c>
      <c r="B397" s="0" t="n">
        <v>417</v>
      </c>
      <c r="C397" s="24"/>
      <c r="D397" s="25" t="n">
        <v>0.538888888888889</v>
      </c>
      <c r="E397" s="0" t="n">
        <v>62</v>
      </c>
      <c r="F397" s="25" t="n">
        <v>0.581944444444445</v>
      </c>
      <c r="G397" s="25" t="n">
        <v>0.0430555555555556</v>
      </c>
    </row>
    <row r="398" customFormat="false" ht="14.65" hidden="false" customHeight="false" outlineLevel="0" collapsed="false">
      <c r="A398" s="24" t="s">
        <v>18</v>
      </c>
      <c r="B398" s="0" t="n">
        <v>418</v>
      </c>
      <c r="C398" s="24"/>
      <c r="D398" s="25" t="n">
        <v>0.538888888888889</v>
      </c>
      <c r="E398" s="0" t="n">
        <v>74</v>
      </c>
      <c r="F398" s="25" t="n">
        <v>0.590277777777778</v>
      </c>
      <c r="G398" s="25" t="n">
        <v>0.0513888888888889</v>
      </c>
    </row>
    <row r="399" customFormat="false" ht="14.65" hidden="false" customHeight="false" outlineLevel="0" collapsed="false">
      <c r="A399" s="24" t="s">
        <v>18</v>
      </c>
      <c r="B399" s="0" t="n">
        <v>419</v>
      </c>
      <c r="C399" s="24"/>
      <c r="D399" s="25" t="n">
        <v>0.539583333333333</v>
      </c>
      <c r="E399" s="0" t="n">
        <v>40</v>
      </c>
      <c r="F399" s="25" t="n">
        <v>0.567361111111111</v>
      </c>
      <c r="G399" s="25" t="n">
        <v>0.0277777777777778</v>
      </c>
    </row>
    <row r="400" customFormat="false" ht="14.65" hidden="false" customHeight="false" outlineLevel="0" collapsed="false">
      <c r="A400" s="24" t="s">
        <v>18</v>
      </c>
      <c r="B400" s="0" t="n">
        <v>420</v>
      </c>
      <c r="C400" s="24"/>
      <c r="D400" s="25" t="n">
        <v>0.539583333333333</v>
      </c>
      <c r="E400" s="0" t="n">
        <v>73</v>
      </c>
      <c r="F400" s="25" t="n">
        <v>0.590277777777778</v>
      </c>
      <c r="G400" s="25" t="n">
        <v>0.0506944444444445</v>
      </c>
    </row>
    <row r="401" customFormat="false" ht="14.65" hidden="false" customHeight="false" outlineLevel="0" collapsed="false">
      <c r="A401" s="24" t="s">
        <v>18</v>
      </c>
      <c r="B401" s="0" t="n">
        <v>422</v>
      </c>
      <c r="C401" s="24"/>
      <c r="D401" s="25" t="n">
        <v>0.540277777777778</v>
      </c>
      <c r="E401" s="0" t="n">
        <v>36</v>
      </c>
      <c r="F401" s="25" t="n">
        <v>0.565277777777778</v>
      </c>
      <c r="G401" s="25" t="n">
        <v>0.025</v>
      </c>
    </row>
    <row r="402" customFormat="false" ht="14.65" hidden="false" customHeight="false" outlineLevel="0" collapsed="false">
      <c r="A402" s="24" t="s">
        <v>18</v>
      </c>
      <c r="B402" s="0" t="n">
        <v>421</v>
      </c>
      <c r="C402" s="24"/>
      <c r="D402" s="25" t="n">
        <v>0.540277777777778</v>
      </c>
      <c r="E402" s="0" t="n">
        <v>68</v>
      </c>
      <c r="F402" s="25" t="n">
        <v>0.5875</v>
      </c>
      <c r="G402" s="25" t="n">
        <v>0.0472222222222223</v>
      </c>
    </row>
    <row r="403" customFormat="false" ht="14.65" hidden="false" customHeight="false" outlineLevel="0" collapsed="false">
      <c r="A403" s="24" t="s">
        <v>18</v>
      </c>
      <c r="B403" s="0" t="n">
        <v>424</v>
      </c>
      <c r="C403" s="24"/>
      <c r="D403" s="25" t="n">
        <v>0.540972222222222</v>
      </c>
      <c r="E403" s="0" t="n">
        <v>49</v>
      </c>
      <c r="F403" s="25" t="n">
        <v>0.575</v>
      </c>
      <c r="G403" s="25" t="n">
        <v>0.0340277777777779</v>
      </c>
    </row>
    <row r="404" customFormat="false" ht="14.65" hidden="false" customHeight="false" outlineLevel="0" collapsed="false">
      <c r="A404" s="24" t="s">
        <v>18</v>
      </c>
      <c r="B404" s="0" t="n">
        <v>423</v>
      </c>
      <c r="C404" s="24"/>
      <c r="D404" s="25" t="n">
        <v>0.540972222222222</v>
      </c>
      <c r="E404" s="0" t="n">
        <v>72</v>
      </c>
      <c r="F404" s="25" t="n">
        <v>0.590972222222222</v>
      </c>
      <c r="G404" s="25" t="n">
        <v>0.05</v>
      </c>
    </row>
    <row r="405" customFormat="false" ht="14.65" hidden="false" customHeight="false" outlineLevel="0" collapsed="false">
      <c r="A405" s="24" t="s">
        <v>18</v>
      </c>
      <c r="B405" s="0" t="n">
        <v>425</v>
      </c>
      <c r="C405" s="24"/>
      <c r="D405" s="25" t="n">
        <v>0.541666666666667</v>
      </c>
      <c r="E405" s="0" t="n">
        <v>56</v>
      </c>
      <c r="F405" s="25" t="n">
        <v>0.580555555555556</v>
      </c>
      <c r="G405" s="25" t="n">
        <v>0.038888888888889</v>
      </c>
    </row>
    <row r="406" customFormat="false" ht="14.65" hidden="false" customHeight="false" outlineLevel="0" collapsed="false">
      <c r="A406" s="24" t="s">
        <v>18</v>
      </c>
      <c r="B406" s="0" t="n">
        <v>426</v>
      </c>
      <c r="C406" s="24"/>
      <c r="D406" s="25" t="n">
        <v>0.541666666666667</v>
      </c>
      <c r="E406" s="0" t="n">
        <v>117</v>
      </c>
      <c r="F406" s="25" t="n">
        <v>0.622916666666667</v>
      </c>
      <c r="G406" s="25" t="n">
        <v>0.08125</v>
      </c>
    </row>
    <row r="407" customFormat="false" ht="14.65" hidden="false" customHeight="false" outlineLevel="0" collapsed="false">
      <c r="A407" s="24" t="s">
        <v>18</v>
      </c>
      <c r="B407" s="0" t="n">
        <v>428</v>
      </c>
      <c r="C407" s="24" t="s">
        <v>20</v>
      </c>
      <c r="D407" s="25" t="n">
        <v>0.542361111111111</v>
      </c>
      <c r="E407" s="0" t="n">
        <v>20</v>
      </c>
      <c r="F407" s="25" t="n">
        <v>0.55625</v>
      </c>
      <c r="G407" s="25" t="n">
        <v>0.0138888888888888</v>
      </c>
    </row>
    <row r="408" customFormat="false" ht="14.65" hidden="false" customHeight="false" outlineLevel="0" collapsed="false">
      <c r="A408" s="24" t="s">
        <v>18</v>
      </c>
      <c r="B408" s="0" t="n">
        <v>427</v>
      </c>
      <c r="C408" s="24"/>
      <c r="D408" s="25" t="n">
        <v>0.542361111111111</v>
      </c>
      <c r="E408" s="0" t="n">
        <v>59</v>
      </c>
      <c r="F408" s="25" t="n">
        <v>0.583333333333333</v>
      </c>
      <c r="G408" s="25" t="n">
        <v>0.0409722222222222</v>
      </c>
    </row>
    <row r="409" customFormat="false" ht="14.65" hidden="false" customHeight="false" outlineLevel="0" collapsed="false">
      <c r="A409" s="24" t="s">
        <v>18</v>
      </c>
      <c r="B409" s="0" t="n">
        <v>430</v>
      </c>
      <c r="C409" s="24" t="s">
        <v>19</v>
      </c>
      <c r="D409" s="25" t="n">
        <v>0.543055555555556</v>
      </c>
      <c r="E409" s="0" t="n">
        <v>20</v>
      </c>
      <c r="F409" s="25" t="n">
        <v>0.556944444444445</v>
      </c>
      <c r="G409" s="25" t="n">
        <v>0.013888888888889</v>
      </c>
    </row>
    <row r="410" customFormat="false" ht="14.65" hidden="false" customHeight="false" outlineLevel="0" collapsed="false">
      <c r="A410" s="24" t="s">
        <v>18</v>
      </c>
      <c r="B410" s="0" t="n">
        <v>429</v>
      </c>
      <c r="C410" s="24"/>
      <c r="D410" s="25" t="n">
        <v>0.543055555555556</v>
      </c>
      <c r="E410" s="0" t="n">
        <v>63</v>
      </c>
      <c r="F410" s="25" t="n">
        <v>0.586805555555556</v>
      </c>
      <c r="G410" s="25" t="n">
        <v>0.0437500000000001</v>
      </c>
    </row>
    <row r="411" customFormat="false" ht="14.65" hidden="false" customHeight="false" outlineLevel="0" collapsed="false">
      <c r="A411" s="24" t="s">
        <v>18</v>
      </c>
      <c r="B411" s="0" t="n">
        <v>432</v>
      </c>
      <c r="C411" s="24"/>
      <c r="D411" s="25" t="n">
        <v>0.54375</v>
      </c>
      <c r="E411" s="0" t="n">
        <v>65</v>
      </c>
      <c r="F411" s="25" t="n">
        <v>0.588888888888889</v>
      </c>
      <c r="G411" s="25" t="n">
        <v>0.0451388888888888</v>
      </c>
    </row>
    <row r="412" customFormat="false" ht="14.65" hidden="false" customHeight="false" outlineLevel="0" collapsed="false">
      <c r="A412" s="24" t="s">
        <v>18</v>
      </c>
      <c r="B412" s="0" t="n">
        <v>431</v>
      </c>
      <c r="C412" s="24"/>
      <c r="D412" s="25" t="n">
        <v>0.54375</v>
      </c>
      <c r="E412" s="0" t="n">
        <v>232</v>
      </c>
      <c r="F412" s="25" t="n">
        <v>0.704861111111111</v>
      </c>
      <c r="G412" s="25" t="n">
        <v>0.161111111111111</v>
      </c>
    </row>
    <row r="413" customFormat="false" ht="14.65" hidden="false" customHeight="false" outlineLevel="0" collapsed="false">
      <c r="A413" s="24" t="s">
        <v>18</v>
      </c>
      <c r="B413" s="0" t="n">
        <v>433</v>
      </c>
      <c r="C413" s="24"/>
      <c r="D413" s="25" t="n">
        <v>0.544444444444444</v>
      </c>
      <c r="E413" s="0" t="n">
        <v>51</v>
      </c>
      <c r="F413" s="25" t="n">
        <v>0.579861111111111</v>
      </c>
      <c r="G413" s="25" t="n">
        <v>0.0354166666666667</v>
      </c>
    </row>
    <row r="414" customFormat="false" ht="14.65" hidden="false" customHeight="false" outlineLevel="0" collapsed="false">
      <c r="A414" s="24" t="s">
        <v>18</v>
      </c>
      <c r="B414" s="0" t="n">
        <v>434</v>
      </c>
      <c r="C414" s="24"/>
      <c r="D414" s="25" t="n">
        <v>0.544444444444444</v>
      </c>
      <c r="E414" s="0" t="n">
        <v>117</v>
      </c>
      <c r="F414" s="25" t="n">
        <v>0.625694444444444</v>
      </c>
      <c r="G414" s="25" t="n">
        <v>0.08125</v>
      </c>
    </row>
    <row r="415" customFormat="false" ht="14.65" hidden="false" customHeight="false" outlineLevel="0" collapsed="false">
      <c r="A415" s="24" t="s">
        <v>18</v>
      </c>
      <c r="B415" s="0" t="n">
        <v>435</v>
      </c>
      <c r="C415" s="24"/>
      <c r="D415" s="25" t="n">
        <v>0.545138888888889</v>
      </c>
      <c r="E415" s="0" t="n">
        <v>68</v>
      </c>
      <c r="F415" s="25" t="n">
        <v>0.592361111111111</v>
      </c>
      <c r="G415" s="25" t="n">
        <v>0.0472222222222222</v>
      </c>
    </row>
    <row r="416" customFormat="false" ht="14.65" hidden="false" customHeight="false" outlineLevel="0" collapsed="false">
      <c r="A416" s="24" t="s">
        <v>18</v>
      </c>
      <c r="B416" s="0" t="n">
        <v>436</v>
      </c>
      <c r="C416" s="24"/>
      <c r="D416" s="25" t="n">
        <v>0.545833333333333</v>
      </c>
      <c r="E416" s="0" t="n">
        <v>53</v>
      </c>
      <c r="F416" s="25" t="n">
        <v>0.582638888888889</v>
      </c>
      <c r="G416" s="25" t="n">
        <v>0.0368055555555555</v>
      </c>
    </row>
    <row r="417" customFormat="false" ht="14.65" hidden="false" customHeight="false" outlineLevel="0" collapsed="false">
      <c r="A417" s="24" t="s">
        <v>18</v>
      </c>
      <c r="B417" s="0" t="n">
        <v>437</v>
      </c>
      <c r="C417" s="24"/>
      <c r="D417" s="25" t="n">
        <v>0.546527777777778</v>
      </c>
      <c r="E417" s="0" t="n">
        <v>43</v>
      </c>
      <c r="F417" s="25" t="n">
        <v>0.576388888888889</v>
      </c>
      <c r="G417" s="25" t="n">
        <v>0.0298611111111111</v>
      </c>
    </row>
    <row r="418" customFormat="false" ht="14.65" hidden="false" customHeight="false" outlineLevel="0" collapsed="false">
      <c r="A418" s="24" t="s">
        <v>18</v>
      </c>
      <c r="B418" s="0" t="n">
        <v>438</v>
      </c>
      <c r="C418" s="24"/>
      <c r="D418" s="25" t="n">
        <v>0.546527777777778</v>
      </c>
      <c r="E418" s="0" t="n">
        <v>48</v>
      </c>
      <c r="F418" s="25" t="n">
        <v>0.579861111111111</v>
      </c>
      <c r="G418" s="25" t="n">
        <v>0.0333333333333332</v>
      </c>
    </row>
    <row r="419" customFormat="false" ht="14.65" hidden="false" customHeight="false" outlineLevel="0" collapsed="false">
      <c r="A419" s="24" t="s">
        <v>18</v>
      </c>
      <c r="B419" s="0" t="n">
        <v>439</v>
      </c>
      <c r="C419" s="24"/>
      <c r="D419" s="25" t="n">
        <v>0.547222222222222</v>
      </c>
      <c r="E419" s="0" t="n">
        <v>73</v>
      </c>
      <c r="F419" s="25" t="n">
        <v>0.597916666666667</v>
      </c>
      <c r="G419" s="25" t="n">
        <v>0.0506944444444445</v>
      </c>
    </row>
    <row r="420" customFormat="false" ht="14.65" hidden="false" customHeight="false" outlineLevel="0" collapsed="false">
      <c r="A420" s="24" t="s">
        <v>18</v>
      </c>
      <c r="B420" s="0" t="n">
        <v>441</v>
      </c>
      <c r="C420" s="24"/>
      <c r="D420" s="25" t="n">
        <v>0.547916666666667</v>
      </c>
      <c r="E420" s="0" t="n">
        <v>30</v>
      </c>
      <c r="F420" s="25" t="n">
        <v>0.56875</v>
      </c>
      <c r="G420" s="25" t="n">
        <v>0.0208333333333333</v>
      </c>
    </row>
    <row r="421" customFormat="false" ht="14.65" hidden="false" customHeight="false" outlineLevel="0" collapsed="false">
      <c r="A421" s="24" t="s">
        <v>18</v>
      </c>
      <c r="B421" s="0" t="n">
        <v>440</v>
      </c>
      <c r="C421" s="24"/>
      <c r="D421" s="25" t="n">
        <v>0.547916666666667</v>
      </c>
      <c r="E421" s="0" t="n">
        <v>48</v>
      </c>
      <c r="F421" s="25" t="n">
        <v>0.58125</v>
      </c>
      <c r="G421" s="25" t="n">
        <v>0.0333333333333332</v>
      </c>
    </row>
    <row r="422" customFormat="false" ht="14.65" hidden="false" customHeight="false" outlineLevel="0" collapsed="false">
      <c r="A422" s="24" t="s">
        <v>18</v>
      </c>
      <c r="B422" s="0" t="n">
        <v>443</v>
      </c>
      <c r="C422" s="24"/>
      <c r="D422" s="25" t="n">
        <v>0.548611111111111</v>
      </c>
      <c r="E422" s="0" t="n">
        <v>41</v>
      </c>
      <c r="F422" s="25" t="n">
        <v>0.577083333333333</v>
      </c>
      <c r="G422" s="25" t="n">
        <v>0.0284722222222222</v>
      </c>
    </row>
    <row r="423" customFormat="false" ht="14.65" hidden="false" customHeight="false" outlineLevel="0" collapsed="false">
      <c r="A423" s="24" t="s">
        <v>18</v>
      </c>
      <c r="B423" s="0" t="n">
        <v>442</v>
      </c>
      <c r="C423" s="24"/>
      <c r="D423" s="25" t="n">
        <v>0.548611111111111</v>
      </c>
      <c r="E423" s="0" t="n">
        <v>177</v>
      </c>
      <c r="F423" s="25" t="n">
        <v>0.671527777777778</v>
      </c>
      <c r="G423" s="25" t="n">
        <v>0.122916666666667</v>
      </c>
    </row>
    <row r="424" customFormat="false" ht="14.65" hidden="false" customHeight="false" outlineLevel="0" collapsed="false">
      <c r="A424" s="24" t="s">
        <v>18</v>
      </c>
      <c r="B424" s="0" t="n">
        <v>445</v>
      </c>
      <c r="C424" s="24"/>
      <c r="D424" s="25" t="n">
        <v>0.549305555555556</v>
      </c>
      <c r="E424" s="0" t="n">
        <v>46</v>
      </c>
      <c r="F424" s="25" t="n">
        <v>0.58125</v>
      </c>
      <c r="G424" s="25" t="n">
        <v>0.0319444444444443</v>
      </c>
    </row>
    <row r="425" customFormat="false" ht="14.65" hidden="false" customHeight="false" outlineLevel="0" collapsed="false">
      <c r="A425" s="24" t="s">
        <v>18</v>
      </c>
      <c r="B425" s="0" t="n">
        <v>444</v>
      </c>
      <c r="C425" s="24"/>
      <c r="D425" s="25" t="n">
        <v>0.549305555555556</v>
      </c>
      <c r="E425" s="0" t="n">
        <v>50</v>
      </c>
      <c r="F425" s="25" t="n">
        <v>0.584027777777778</v>
      </c>
      <c r="G425" s="25" t="n">
        <v>0.0347222222222222</v>
      </c>
    </row>
    <row r="426" customFormat="false" ht="14.65" hidden="false" customHeight="false" outlineLevel="0" collapsed="false">
      <c r="A426" s="24" t="s">
        <v>18</v>
      </c>
      <c r="B426" s="0" t="n">
        <v>446</v>
      </c>
      <c r="C426" s="24"/>
      <c r="D426" s="25" t="n">
        <v>0.55</v>
      </c>
      <c r="E426" s="0" t="n">
        <v>30</v>
      </c>
      <c r="F426" s="25" t="n">
        <v>0.570833333333333</v>
      </c>
      <c r="G426" s="25" t="n">
        <v>0.0208333333333334</v>
      </c>
    </row>
    <row r="427" customFormat="false" ht="14.65" hidden="false" customHeight="false" outlineLevel="0" collapsed="false">
      <c r="A427" s="24" t="s">
        <v>18</v>
      </c>
      <c r="B427" s="0" t="n">
        <v>447</v>
      </c>
      <c r="C427" s="24"/>
      <c r="D427" s="25" t="n">
        <v>0.550694444444445</v>
      </c>
      <c r="E427" s="0" t="n">
        <v>30</v>
      </c>
      <c r="F427" s="25" t="n">
        <v>0.571527777777778</v>
      </c>
      <c r="G427" s="25" t="n">
        <v>0.0208333333333333</v>
      </c>
    </row>
    <row r="428" customFormat="false" ht="14.65" hidden="false" customHeight="false" outlineLevel="0" collapsed="false">
      <c r="A428" s="24" t="s">
        <v>18</v>
      </c>
      <c r="B428" s="0" t="n">
        <v>449</v>
      </c>
      <c r="C428" s="24"/>
      <c r="D428" s="25" t="n">
        <v>0.550694444444445</v>
      </c>
      <c r="E428" s="0" t="n">
        <v>43</v>
      </c>
      <c r="F428" s="25" t="n">
        <v>0.580555555555556</v>
      </c>
      <c r="G428" s="25" t="n">
        <v>0.0298611111111111</v>
      </c>
    </row>
    <row r="429" customFormat="false" ht="14.65" hidden="false" customHeight="false" outlineLevel="0" collapsed="false">
      <c r="A429" s="24" t="s">
        <v>18</v>
      </c>
      <c r="B429" s="0" t="n">
        <v>448</v>
      </c>
      <c r="C429" s="24"/>
      <c r="D429" s="25" t="n">
        <v>0.550694444444445</v>
      </c>
      <c r="E429" s="0" t="n">
        <v>53</v>
      </c>
      <c r="F429" s="25" t="n">
        <v>0.5875</v>
      </c>
      <c r="G429" s="25" t="n">
        <v>0.0368055555555555</v>
      </c>
    </row>
    <row r="430" customFormat="false" ht="14.65" hidden="false" customHeight="false" outlineLevel="0" collapsed="false">
      <c r="A430" s="24" t="s">
        <v>18</v>
      </c>
      <c r="B430" s="0" t="n">
        <v>450</v>
      </c>
      <c r="C430" s="24"/>
      <c r="D430" s="25" t="n">
        <v>0.551388888888889</v>
      </c>
      <c r="E430" s="0" t="n">
        <v>57</v>
      </c>
      <c r="F430" s="25" t="n">
        <v>0.590972222222222</v>
      </c>
      <c r="G430" s="25" t="n">
        <v>0.0395833333333334</v>
      </c>
    </row>
    <row r="431" customFormat="false" ht="14.65" hidden="false" customHeight="false" outlineLevel="0" collapsed="false">
      <c r="A431" s="24" t="s">
        <v>18</v>
      </c>
      <c r="B431" s="0" t="n">
        <v>451</v>
      </c>
      <c r="C431" s="24"/>
      <c r="D431" s="25" t="n">
        <v>0.552777777777778</v>
      </c>
      <c r="E431" s="0" t="n">
        <v>37</v>
      </c>
      <c r="F431" s="25" t="n">
        <v>0.578472222222222</v>
      </c>
      <c r="G431" s="25" t="n">
        <v>0.0256944444444444</v>
      </c>
    </row>
    <row r="432" customFormat="false" ht="14.65" hidden="false" customHeight="false" outlineLevel="0" collapsed="false">
      <c r="A432" s="24" t="s">
        <v>18</v>
      </c>
      <c r="B432" s="0" t="n">
        <v>452</v>
      </c>
      <c r="C432" s="24"/>
      <c r="D432" s="25" t="n">
        <v>0.552777777777778</v>
      </c>
      <c r="E432" s="0" t="n">
        <v>53</v>
      </c>
      <c r="F432" s="25" t="n">
        <v>0.589583333333333</v>
      </c>
      <c r="G432" s="25" t="n">
        <v>0.0368055555555555</v>
      </c>
    </row>
    <row r="433" customFormat="false" ht="14.65" hidden="false" customHeight="false" outlineLevel="0" collapsed="false">
      <c r="A433" s="24" t="s">
        <v>18</v>
      </c>
      <c r="B433" s="0" t="n">
        <v>453</v>
      </c>
      <c r="C433" s="24" t="s">
        <v>19</v>
      </c>
      <c r="D433" s="25" t="n">
        <v>0.553472222222222</v>
      </c>
      <c r="E433" s="0" t="n">
        <v>20</v>
      </c>
      <c r="F433" s="25" t="n">
        <v>0.567361111111111</v>
      </c>
      <c r="G433" s="25" t="n">
        <v>0.0138888888888888</v>
      </c>
    </row>
    <row r="434" customFormat="false" ht="14.65" hidden="false" customHeight="false" outlineLevel="0" collapsed="false">
      <c r="A434" s="24" t="s">
        <v>18</v>
      </c>
      <c r="B434" s="0" t="n">
        <v>454</v>
      </c>
      <c r="C434" s="24" t="s">
        <v>20</v>
      </c>
      <c r="D434" s="25" t="n">
        <v>0.553472222222222</v>
      </c>
      <c r="E434" s="0" t="n">
        <v>22</v>
      </c>
      <c r="F434" s="25" t="n">
        <v>0.56875</v>
      </c>
      <c r="G434" s="25" t="n">
        <v>0.0152777777777777</v>
      </c>
    </row>
    <row r="435" customFormat="false" ht="14.65" hidden="false" customHeight="false" outlineLevel="0" collapsed="false">
      <c r="A435" s="24" t="s">
        <v>18</v>
      </c>
      <c r="B435" s="0" t="n">
        <v>455</v>
      </c>
      <c r="C435" s="24"/>
      <c r="D435" s="25" t="n">
        <v>0.554166666666667</v>
      </c>
      <c r="E435" s="0" t="n">
        <v>106</v>
      </c>
      <c r="F435" s="25" t="n">
        <v>0.627777777777778</v>
      </c>
      <c r="G435" s="25" t="n">
        <v>0.0736111111111111</v>
      </c>
    </row>
    <row r="436" customFormat="false" ht="14.65" hidden="false" customHeight="false" outlineLevel="0" collapsed="false">
      <c r="A436" s="24" t="s">
        <v>18</v>
      </c>
      <c r="B436" s="0" t="n">
        <v>456</v>
      </c>
      <c r="C436" s="24"/>
      <c r="D436" s="25" t="n">
        <v>0.554166666666667</v>
      </c>
      <c r="E436" s="0" t="n">
        <v>128</v>
      </c>
      <c r="F436" s="25" t="n">
        <v>0.643055555555556</v>
      </c>
      <c r="G436" s="25" t="n">
        <v>0.0888888888888889</v>
      </c>
    </row>
    <row r="437" customFormat="false" ht="14.65" hidden="false" customHeight="false" outlineLevel="0" collapsed="false">
      <c r="A437" s="24" t="s">
        <v>18</v>
      </c>
      <c r="B437" s="0" t="n">
        <v>457</v>
      </c>
      <c r="C437" s="24"/>
      <c r="D437" s="25" t="n">
        <v>0.554861111111111</v>
      </c>
      <c r="E437" s="0" t="n">
        <v>56</v>
      </c>
      <c r="F437" s="25" t="n">
        <v>0.59375</v>
      </c>
      <c r="G437" s="25" t="n">
        <v>0.0388888888888889</v>
      </c>
    </row>
    <row r="438" customFormat="false" ht="14.65" hidden="false" customHeight="false" outlineLevel="0" collapsed="false">
      <c r="A438" s="24" t="s">
        <v>18</v>
      </c>
      <c r="B438" s="0" t="n">
        <v>459</v>
      </c>
      <c r="C438" s="24"/>
      <c r="D438" s="25" t="n">
        <v>0.555555555555556</v>
      </c>
      <c r="E438" s="0" t="n">
        <v>41</v>
      </c>
      <c r="F438" s="25" t="n">
        <v>0.584027777777778</v>
      </c>
      <c r="G438" s="25" t="n">
        <v>0.0284722222222222</v>
      </c>
    </row>
    <row r="439" customFormat="false" ht="14.65" hidden="false" customHeight="false" outlineLevel="0" collapsed="false">
      <c r="A439" s="24" t="s">
        <v>18</v>
      </c>
      <c r="B439" s="0" t="n">
        <v>458</v>
      </c>
      <c r="C439" s="24"/>
      <c r="D439" s="25" t="n">
        <v>0.555555555555556</v>
      </c>
      <c r="E439" s="0" t="n">
        <v>67</v>
      </c>
      <c r="F439" s="25" t="n">
        <v>0.602083333333333</v>
      </c>
      <c r="G439" s="25" t="n">
        <v>0.0465277777777777</v>
      </c>
    </row>
    <row r="440" customFormat="false" ht="14.65" hidden="false" customHeight="false" outlineLevel="0" collapsed="false">
      <c r="A440" s="24" t="s">
        <v>18</v>
      </c>
      <c r="B440" s="0" t="n">
        <v>460</v>
      </c>
      <c r="C440" s="24"/>
      <c r="D440" s="25" t="n">
        <v>0.55625</v>
      </c>
      <c r="E440" s="0" t="n">
        <v>45</v>
      </c>
      <c r="F440" s="25" t="n">
        <v>0.5875</v>
      </c>
      <c r="G440" s="25" t="n">
        <v>0.03125</v>
      </c>
    </row>
    <row r="441" customFormat="false" ht="14.65" hidden="false" customHeight="false" outlineLevel="0" collapsed="false">
      <c r="A441" s="24" t="s">
        <v>18</v>
      </c>
      <c r="B441" s="0" t="n">
        <v>462</v>
      </c>
      <c r="C441" s="24" t="s">
        <v>19</v>
      </c>
      <c r="D441" s="25" t="n">
        <v>0.557638888888889</v>
      </c>
      <c r="E441" s="0" t="n">
        <v>16</v>
      </c>
      <c r="F441" s="25" t="n">
        <v>0.56875</v>
      </c>
      <c r="G441" s="25" t="n">
        <v>0.0111111111111111</v>
      </c>
    </row>
    <row r="442" customFormat="false" ht="14.65" hidden="false" customHeight="false" outlineLevel="0" collapsed="false">
      <c r="A442" s="24" t="s">
        <v>18</v>
      </c>
      <c r="B442" s="0" t="n">
        <v>463</v>
      </c>
      <c r="C442" s="24"/>
      <c r="D442" s="25" t="n">
        <v>0.557638888888889</v>
      </c>
      <c r="E442" s="0" t="n">
        <v>38</v>
      </c>
      <c r="F442" s="25" t="n">
        <v>0.584027777777778</v>
      </c>
      <c r="G442" s="25" t="n">
        <v>0.0263888888888889</v>
      </c>
    </row>
    <row r="443" customFormat="false" ht="14.65" hidden="false" customHeight="false" outlineLevel="0" collapsed="false">
      <c r="A443" s="24" t="s">
        <v>18</v>
      </c>
      <c r="B443" s="0" t="n">
        <v>461</v>
      </c>
      <c r="C443" s="24"/>
      <c r="D443" s="25" t="n">
        <v>0.557638888888889</v>
      </c>
      <c r="E443" s="0" t="n">
        <v>251</v>
      </c>
      <c r="F443" s="25" t="n">
        <v>0.731944444444444</v>
      </c>
      <c r="G443" s="25" t="n">
        <v>0.174305555555556</v>
      </c>
    </row>
    <row r="444" customFormat="false" ht="14.65" hidden="false" customHeight="false" outlineLevel="0" collapsed="false">
      <c r="A444" s="24" t="s">
        <v>18</v>
      </c>
      <c r="B444" s="0" t="n">
        <v>464</v>
      </c>
      <c r="C444" s="24"/>
      <c r="D444" s="25" t="n">
        <v>0.558333333333333</v>
      </c>
      <c r="E444" s="0" t="n">
        <v>49</v>
      </c>
      <c r="F444" s="25" t="n">
        <v>0.592361111111111</v>
      </c>
      <c r="G444" s="25" t="n">
        <v>0.0340277777777778</v>
      </c>
    </row>
    <row r="445" customFormat="false" ht="14.65" hidden="false" customHeight="false" outlineLevel="0" collapsed="false">
      <c r="A445" s="24" t="s">
        <v>18</v>
      </c>
      <c r="B445" s="0" t="n">
        <v>465</v>
      </c>
      <c r="C445" s="24"/>
      <c r="D445" s="25" t="n">
        <v>0.558333333333333</v>
      </c>
      <c r="E445" s="0" t="n">
        <v>77</v>
      </c>
      <c r="F445" s="25" t="n">
        <v>0.611805555555556</v>
      </c>
      <c r="G445" s="25" t="n">
        <v>0.0534722222222223</v>
      </c>
    </row>
    <row r="446" customFormat="false" ht="14.65" hidden="false" customHeight="false" outlineLevel="0" collapsed="false">
      <c r="A446" s="24" t="s">
        <v>18</v>
      </c>
      <c r="B446" s="0" t="n">
        <v>466</v>
      </c>
      <c r="C446" s="24"/>
      <c r="D446" s="25" t="n">
        <v>0.559027777777778</v>
      </c>
      <c r="E446" s="0" t="n">
        <v>51</v>
      </c>
      <c r="F446" s="25" t="n">
        <v>0.594444444444444</v>
      </c>
      <c r="G446" s="25" t="n">
        <v>0.0354166666666667</v>
      </c>
    </row>
    <row r="447" customFormat="false" ht="14.65" hidden="false" customHeight="false" outlineLevel="0" collapsed="false">
      <c r="A447" s="24" t="s">
        <v>18</v>
      </c>
      <c r="B447" s="0" t="n">
        <v>467</v>
      </c>
      <c r="C447" s="24"/>
      <c r="D447" s="25" t="n">
        <v>0.559027777777778</v>
      </c>
      <c r="E447" s="0" t="n">
        <v>212</v>
      </c>
      <c r="F447" s="25" t="n">
        <v>0.70625</v>
      </c>
      <c r="G447" s="25" t="n">
        <v>0.147222222222222</v>
      </c>
    </row>
    <row r="448" customFormat="false" ht="14.65" hidden="false" customHeight="false" outlineLevel="0" collapsed="false">
      <c r="A448" s="24" t="s">
        <v>18</v>
      </c>
      <c r="B448" s="0" t="n">
        <v>468</v>
      </c>
      <c r="C448" s="24"/>
      <c r="D448" s="25" t="n">
        <v>0.559722222222222</v>
      </c>
      <c r="E448" s="0" t="n">
        <v>73</v>
      </c>
      <c r="F448" s="25" t="n">
        <v>0.610416666666667</v>
      </c>
      <c r="G448" s="25" t="n">
        <v>0.0506944444444445</v>
      </c>
    </row>
    <row r="449" customFormat="false" ht="14.65" hidden="false" customHeight="false" outlineLevel="0" collapsed="false">
      <c r="A449" s="24" t="s">
        <v>18</v>
      </c>
      <c r="B449" s="0" t="n">
        <v>469</v>
      </c>
      <c r="C449" s="24"/>
      <c r="D449" s="25" t="n">
        <v>0.561111111111111</v>
      </c>
      <c r="E449" s="0" t="n">
        <v>45</v>
      </c>
      <c r="F449" s="25" t="n">
        <v>0.592361111111111</v>
      </c>
      <c r="G449" s="25" t="n">
        <v>0.03125</v>
      </c>
    </row>
    <row r="450" customFormat="false" ht="14.65" hidden="false" customHeight="false" outlineLevel="0" collapsed="false">
      <c r="A450" s="24" t="s">
        <v>18</v>
      </c>
      <c r="B450" s="0" t="n">
        <v>470</v>
      </c>
      <c r="C450" s="24"/>
      <c r="D450" s="25" t="n">
        <v>0.561805555555556</v>
      </c>
      <c r="E450" s="0" t="n">
        <v>74</v>
      </c>
      <c r="F450" s="25" t="n">
        <v>0.613194444444445</v>
      </c>
      <c r="G450" s="25" t="n">
        <v>0.0513888888888889</v>
      </c>
    </row>
    <row r="451" customFormat="false" ht="14.65" hidden="false" customHeight="false" outlineLevel="0" collapsed="false">
      <c r="A451" s="24" t="s">
        <v>18</v>
      </c>
      <c r="B451" s="0" t="n">
        <v>472</v>
      </c>
      <c r="C451" s="24"/>
      <c r="D451" s="25" t="n">
        <v>0.5625</v>
      </c>
      <c r="E451" s="0" t="n">
        <v>29</v>
      </c>
      <c r="F451" s="25" t="n">
        <v>0.582638888888889</v>
      </c>
      <c r="G451" s="25" t="n">
        <v>0.0201388888888888</v>
      </c>
    </row>
    <row r="452" customFormat="false" ht="14.65" hidden="false" customHeight="false" outlineLevel="0" collapsed="false">
      <c r="A452" s="24" t="s">
        <v>18</v>
      </c>
      <c r="B452" s="0" t="n">
        <v>471</v>
      </c>
      <c r="C452" s="24"/>
      <c r="D452" s="25" t="n">
        <v>0.5625</v>
      </c>
      <c r="E452" s="0" t="n">
        <v>52</v>
      </c>
      <c r="F452" s="25" t="n">
        <v>0.598611111111111</v>
      </c>
      <c r="G452" s="25" t="n">
        <v>0.0361111111111111</v>
      </c>
    </row>
    <row r="453" customFormat="false" ht="14.65" hidden="false" customHeight="false" outlineLevel="0" collapsed="false">
      <c r="A453" s="24" t="s">
        <v>18</v>
      </c>
      <c r="B453" s="0" t="n">
        <v>473</v>
      </c>
      <c r="C453" s="24"/>
      <c r="D453" s="25" t="n">
        <v>0.5625</v>
      </c>
      <c r="E453" s="0" t="n">
        <v>70</v>
      </c>
      <c r="F453" s="25" t="n">
        <v>0.611111111111111</v>
      </c>
      <c r="G453" s="25" t="n">
        <v>0.0486111111111111</v>
      </c>
    </row>
    <row r="454" customFormat="false" ht="14.65" hidden="false" customHeight="false" outlineLevel="0" collapsed="false">
      <c r="A454" s="24" t="s">
        <v>18</v>
      </c>
      <c r="B454" s="0" t="n">
        <v>474</v>
      </c>
      <c r="C454" s="24"/>
      <c r="D454" s="25" t="n">
        <v>0.563194444444444</v>
      </c>
      <c r="E454" s="0" t="n">
        <v>67</v>
      </c>
      <c r="F454" s="25" t="n">
        <v>0.609722222222222</v>
      </c>
      <c r="G454" s="25" t="n">
        <v>0.0465277777777777</v>
      </c>
    </row>
    <row r="455" customFormat="false" ht="14.65" hidden="false" customHeight="false" outlineLevel="0" collapsed="false">
      <c r="A455" s="24" t="s">
        <v>18</v>
      </c>
      <c r="B455" s="0" t="n">
        <v>494</v>
      </c>
      <c r="C455" s="24"/>
      <c r="D455" s="25" t="n">
        <v>0.563194444444444</v>
      </c>
      <c r="E455" s="0" t="n">
        <v>72</v>
      </c>
      <c r="F455" s="25" t="n">
        <v>0.613194444444445</v>
      </c>
      <c r="G455" s="25" t="n">
        <v>0.05</v>
      </c>
    </row>
    <row r="456" customFormat="false" ht="14.65" hidden="false" customHeight="false" outlineLevel="0" collapsed="false">
      <c r="A456" s="24" t="s">
        <v>18</v>
      </c>
      <c r="B456" s="0" t="n">
        <v>475</v>
      </c>
      <c r="C456" s="24"/>
      <c r="D456" s="25" t="n">
        <v>0.563194444444444</v>
      </c>
      <c r="E456" s="0" t="n">
        <v>105</v>
      </c>
      <c r="F456" s="25" t="n">
        <v>0.636111111111111</v>
      </c>
      <c r="G456" s="25" t="n">
        <v>0.0729166666666667</v>
      </c>
    </row>
    <row r="457" customFormat="false" ht="14.65" hidden="false" customHeight="false" outlineLevel="0" collapsed="false">
      <c r="A457" s="24" t="s">
        <v>18</v>
      </c>
      <c r="B457" s="0" t="n">
        <v>476</v>
      </c>
      <c r="C457" s="24"/>
      <c r="D457" s="25" t="n">
        <v>0.563888888888889</v>
      </c>
      <c r="E457" s="0" t="n">
        <v>34</v>
      </c>
      <c r="F457" s="25" t="n">
        <v>0.5875</v>
      </c>
      <c r="G457" s="25" t="n">
        <v>0.0236111111111111</v>
      </c>
    </row>
    <row r="458" customFormat="false" ht="14.65" hidden="false" customHeight="false" outlineLevel="0" collapsed="false">
      <c r="A458" s="24" t="s">
        <v>18</v>
      </c>
      <c r="B458" s="0" t="n">
        <v>477</v>
      </c>
      <c r="C458" s="24"/>
      <c r="D458" s="25" t="n">
        <v>0.564583333333333</v>
      </c>
      <c r="E458" s="0" t="n">
        <v>52</v>
      </c>
      <c r="F458" s="25" t="n">
        <v>0.600694444444444</v>
      </c>
      <c r="G458" s="25" t="n">
        <v>0.0361111111111111</v>
      </c>
    </row>
    <row r="459" customFormat="false" ht="14.65" hidden="false" customHeight="false" outlineLevel="0" collapsed="false">
      <c r="A459" s="24" t="s">
        <v>18</v>
      </c>
      <c r="B459" s="0" t="n">
        <v>478</v>
      </c>
      <c r="C459" s="24"/>
      <c r="D459" s="25" t="n">
        <v>0.564583333333333</v>
      </c>
      <c r="E459" s="0" t="n">
        <v>71</v>
      </c>
      <c r="F459" s="25" t="n">
        <v>0.613888888888889</v>
      </c>
      <c r="G459" s="25" t="n">
        <v>0.0493055555555555</v>
      </c>
    </row>
    <row r="460" customFormat="false" ht="14.65" hidden="false" customHeight="false" outlineLevel="0" collapsed="false">
      <c r="A460" s="24" t="s">
        <v>18</v>
      </c>
      <c r="B460" s="0" t="n">
        <v>479</v>
      </c>
      <c r="C460" s="24" t="s">
        <v>20</v>
      </c>
      <c r="D460" s="25" t="n">
        <v>0.565277777777778</v>
      </c>
      <c r="E460" s="0" t="n">
        <v>40</v>
      </c>
      <c r="F460" s="25" t="n">
        <v>0.593055555555556</v>
      </c>
      <c r="G460" s="25" t="n">
        <v>0.0277777777777778</v>
      </c>
    </row>
    <row r="461" customFormat="false" ht="14.65" hidden="false" customHeight="false" outlineLevel="0" collapsed="false">
      <c r="A461" s="24" t="s">
        <v>18</v>
      </c>
      <c r="B461" s="0" t="n">
        <v>480</v>
      </c>
      <c r="C461" s="24"/>
      <c r="D461" s="25" t="n">
        <v>0.565277777777778</v>
      </c>
      <c r="E461" s="0" t="n">
        <v>101</v>
      </c>
      <c r="F461" s="25" t="n">
        <v>0.635416666666667</v>
      </c>
      <c r="G461" s="25" t="n">
        <v>0.0701388888888889</v>
      </c>
    </row>
    <row r="462" customFormat="false" ht="14.65" hidden="false" customHeight="false" outlineLevel="0" collapsed="false">
      <c r="A462" s="24" t="s">
        <v>18</v>
      </c>
      <c r="B462" s="0" t="n">
        <v>482</v>
      </c>
      <c r="C462" s="24" t="s">
        <v>20</v>
      </c>
      <c r="D462" s="25" t="n">
        <v>0.565972222222222</v>
      </c>
      <c r="E462" s="0" t="n">
        <v>17</v>
      </c>
      <c r="F462" s="25" t="n">
        <v>0.577777777777778</v>
      </c>
      <c r="G462" s="25" t="n">
        <v>0.0118055555555556</v>
      </c>
    </row>
    <row r="463" customFormat="false" ht="14.65" hidden="false" customHeight="false" outlineLevel="0" collapsed="false">
      <c r="A463" s="24" t="s">
        <v>18</v>
      </c>
      <c r="B463" s="0" t="n">
        <v>481</v>
      </c>
      <c r="C463" s="24"/>
      <c r="D463" s="25" t="n">
        <v>0.565972222222222</v>
      </c>
      <c r="E463" s="0" t="n">
        <v>53</v>
      </c>
      <c r="F463" s="25" t="n">
        <v>0.602777777777778</v>
      </c>
      <c r="G463" s="25" t="n">
        <v>0.0368055555555555</v>
      </c>
    </row>
    <row r="464" customFormat="false" ht="14.65" hidden="false" customHeight="false" outlineLevel="0" collapsed="false">
      <c r="A464" s="24" t="s">
        <v>18</v>
      </c>
      <c r="B464" s="0" t="n">
        <v>483</v>
      </c>
      <c r="C464" s="24"/>
      <c r="D464" s="25" t="n">
        <v>0.565972222222222</v>
      </c>
      <c r="E464" s="0" t="n">
        <v>55</v>
      </c>
      <c r="F464" s="25" t="n">
        <v>0.604166666666667</v>
      </c>
      <c r="G464" s="25" t="n">
        <v>0.0381944444444444</v>
      </c>
    </row>
    <row r="465" customFormat="false" ht="14.65" hidden="false" customHeight="false" outlineLevel="0" collapsed="false">
      <c r="A465" s="24" t="s">
        <v>18</v>
      </c>
      <c r="B465" s="0" t="n">
        <v>484</v>
      </c>
      <c r="C465" s="24"/>
      <c r="D465" s="25" t="n">
        <v>0.566666666666667</v>
      </c>
      <c r="E465" s="0" t="n">
        <v>86</v>
      </c>
      <c r="F465" s="25" t="n">
        <v>0.626388888888889</v>
      </c>
      <c r="G465" s="25" t="n">
        <v>0.0597222222222222</v>
      </c>
    </row>
    <row r="466" customFormat="false" ht="14.65" hidden="false" customHeight="false" outlineLevel="0" collapsed="false">
      <c r="A466" s="24" t="s">
        <v>18</v>
      </c>
      <c r="B466" s="0" t="n">
        <v>485</v>
      </c>
      <c r="C466" s="24" t="s">
        <v>20</v>
      </c>
      <c r="D466" s="25" t="n">
        <v>0.567361111111111</v>
      </c>
      <c r="E466" s="0" t="n">
        <v>21</v>
      </c>
      <c r="F466" s="25" t="n">
        <v>0.581944444444445</v>
      </c>
      <c r="G466" s="25" t="n">
        <v>0.0145833333333334</v>
      </c>
    </row>
    <row r="467" customFormat="false" ht="14.65" hidden="false" customHeight="false" outlineLevel="0" collapsed="false">
      <c r="A467" s="24" t="s">
        <v>18</v>
      </c>
      <c r="B467" s="0" t="n">
        <v>486</v>
      </c>
      <c r="C467" s="24"/>
      <c r="D467" s="25" t="n">
        <v>0.567361111111111</v>
      </c>
      <c r="E467" s="0" t="n">
        <v>34</v>
      </c>
      <c r="F467" s="25" t="n">
        <v>0.590972222222222</v>
      </c>
      <c r="G467" s="25" t="n">
        <v>0.0236111111111111</v>
      </c>
    </row>
    <row r="468" customFormat="false" ht="14.65" hidden="false" customHeight="false" outlineLevel="0" collapsed="false">
      <c r="A468" s="24" t="s">
        <v>18</v>
      </c>
      <c r="B468" s="0" t="n">
        <v>487</v>
      </c>
      <c r="C468" s="24"/>
      <c r="D468" s="25" t="n">
        <v>0.567361111111111</v>
      </c>
      <c r="E468" s="0" t="n">
        <v>62</v>
      </c>
      <c r="F468" s="25" t="n">
        <v>0.610416666666667</v>
      </c>
      <c r="G468" s="25" t="n">
        <v>0.0430555555555556</v>
      </c>
    </row>
    <row r="469" customFormat="false" ht="14.65" hidden="false" customHeight="false" outlineLevel="0" collapsed="false">
      <c r="A469" s="24" t="s">
        <v>18</v>
      </c>
      <c r="B469" s="0" t="n">
        <v>488</v>
      </c>
      <c r="C469" s="24" t="s">
        <v>20</v>
      </c>
      <c r="D469" s="25" t="n">
        <v>0.568055555555556</v>
      </c>
      <c r="E469" s="0" t="n">
        <v>23</v>
      </c>
      <c r="F469" s="25" t="n">
        <v>0.584027777777778</v>
      </c>
      <c r="G469" s="25" t="n">
        <v>0.0159722222222223</v>
      </c>
    </row>
    <row r="470" customFormat="false" ht="14.65" hidden="false" customHeight="false" outlineLevel="0" collapsed="false">
      <c r="A470" s="24" t="s">
        <v>18</v>
      </c>
      <c r="B470" s="0" t="n">
        <v>490</v>
      </c>
      <c r="C470" s="24"/>
      <c r="D470" s="25" t="n">
        <v>0.568055555555556</v>
      </c>
      <c r="E470" s="0" t="n">
        <v>48</v>
      </c>
      <c r="F470" s="25" t="n">
        <v>0.601388888888889</v>
      </c>
      <c r="G470" s="25" t="n">
        <v>0.0333333333333333</v>
      </c>
    </row>
    <row r="471" customFormat="false" ht="14.65" hidden="false" customHeight="false" outlineLevel="0" collapsed="false">
      <c r="A471" s="24" t="s">
        <v>18</v>
      </c>
      <c r="B471" s="0" t="n">
        <v>489</v>
      </c>
      <c r="C471" s="24"/>
      <c r="D471" s="25" t="n">
        <v>0.568055555555556</v>
      </c>
      <c r="E471" s="0" t="n">
        <v>60</v>
      </c>
      <c r="F471" s="25" t="n">
        <v>0.609722222222222</v>
      </c>
      <c r="G471" s="25" t="n">
        <v>0.0416666666666666</v>
      </c>
    </row>
    <row r="472" customFormat="false" ht="14.65" hidden="false" customHeight="false" outlineLevel="0" collapsed="false">
      <c r="A472" s="24" t="s">
        <v>18</v>
      </c>
      <c r="B472" s="0" t="n">
        <v>491</v>
      </c>
      <c r="C472" s="24"/>
      <c r="D472" s="25" t="n">
        <v>0.56875</v>
      </c>
      <c r="E472" s="0" t="n">
        <v>58</v>
      </c>
      <c r="F472" s="25" t="n">
        <v>0.609027777777778</v>
      </c>
      <c r="G472" s="25" t="n">
        <v>0.0402777777777779</v>
      </c>
    </row>
    <row r="473" customFormat="false" ht="14.65" hidden="false" customHeight="false" outlineLevel="0" collapsed="false">
      <c r="A473" s="24" t="s">
        <v>18</v>
      </c>
      <c r="B473" s="0" t="n">
        <v>492</v>
      </c>
      <c r="C473" s="24"/>
      <c r="D473" s="25" t="n">
        <v>0.56875</v>
      </c>
      <c r="E473" s="0" t="n">
        <v>74</v>
      </c>
      <c r="F473" s="25" t="n">
        <v>0.620138888888889</v>
      </c>
      <c r="G473" s="25" t="n">
        <v>0.0513888888888889</v>
      </c>
    </row>
    <row r="474" customFormat="false" ht="14.65" hidden="false" customHeight="false" outlineLevel="0" collapsed="false">
      <c r="A474" s="24" t="s">
        <v>18</v>
      </c>
      <c r="B474" s="0" t="n">
        <v>493</v>
      </c>
      <c r="C474" s="24"/>
      <c r="D474" s="25" t="n">
        <v>0.569444444444444</v>
      </c>
      <c r="E474" s="0" t="n">
        <v>55</v>
      </c>
      <c r="F474" s="25" t="n">
        <v>0.607638888888889</v>
      </c>
      <c r="G474" s="25" t="n">
        <v>0.0381944444444445</v>
      </c>
    </row>
    <row r="475" customFormat="false" ht="14.65" hidden="false" customHeight="false" outlineLevel="0" collapsed="false">
      <c r="A475" s="24" t="s">
        <v>18</v>
      </c>
      <c r="B475" s="0" t="n">
        <v>496</v>
      </c>
      <c r="C475" s="24" t="s">
        <v>19</v>
      </c>
      <c r="D475" s="25" t="n">
        <v>0.570833333333333</v>
      </c>
      <c r="E475" s="0" t="n">
        <v>27</v>
      </c>
      <c r="F475" s="25" t="n">
        <v>0.589583333333333</v>
      </c>
      <c r="G475" s="25" t="n">
        <v>0.01875</v>
      </c>
    </row>
    <row r="476" customFormat="false" ht="14.65" hidden="false" customHeight="false" outlineLevel="0" collapsed="false">
      <c r="A476" s="24" t="s">
        <v>18</v>
      </c>
      <c r="B476" s="0" t="n">
        <v>495</v>
      </c>
      <c r="C476" s="24"/>
      <c r="D476" s="25" t="n">
        <v>0.570833333333333</v>
      </c>
      <c r="E476" s="0" t="n">
        <v>50</v>
      </c>
      <c r="F476" s="25" t="n">
        <v>0.605555555555556</v>
      </c>
      <c r="G476" s="25" t="n">
        <v>0.0347222222222222</v>
      </c>
    </row>
    <row r="477" customFormat="false" ht="14.65" hidden="false" customHeight="false" outlineLevel="0" collapsed="false">
      <c r="A477" s="24" t="s">
        <v>18</v>
      </c>
      <c r="B477" s="0" t="n">
        <v>498</v>
      </c>
      <c r="C477" s="24"/>
      <c r="D477" s="25" t="n">
        <v>0.571527777777778</v>
      </c>
      <c r="E477" s="0" t="n">
        <v>63</v>
      </c>
      <c r="F477" s="25" t="n">
        <v>0.615277777777778</v>
      </c>
      <c r="G477" s="25" t="n">
        <v>0.0437500000000001</v>
      </c>
    </row>
    <row r="478" customFormat="false" ht="14.65" hidden="false" customHeight="false" outlineLevel="0" collapsed="false">
      <c r="A478" s="24" t="s">
        <v>18</v>
      </c>
      <c r="B478" s="0" t="n">
        <v>497</v>
      </c>
      <c r="C478" s="24"/>
      <c r="D478" s="25" t="n">
        <v>0.571527777777778</v>
      </c>
      <c r="E478" s="0" t="n">
        <v>97</v>
      </c>
      <c r="F478" s="25" t="n">
        <v>0.638888888888889</v>
      </c>
      <c r="G478" s="25" t="n">
        <v>0.0673611111111112</v>
      </c>
    </row>
    <row r="479" customFormat="false" ht="14.65" hidden="false" customHeight="false" outlineLevel="0" collapsed="false">
      <c r="A479" s="24" t="s">
        <v>18</v>
      </c>
      <c r="B479" s="0" t="n">
        <v>500</v>
      </c>
      <c r="C479" s="24" t="s">
        <v>20</v>
      </c>
      <c r="D479" s="25" t="n">
        <v>0.572222222222222</v>
      </c>
      <c r="E479" s="0" t="n">
        <v>31</v>
      </c>
      <c r="F479" s="25" t="n">
        <v>0.59375</v>
      </c>
      <c r="G479" s="25" t="n">
        <v>0.0215277777777778</v>
      </c>
    </row>
    <row r="480" customFormat="false" ht="14.65" hidden="false" customHeight="false" outlineLevel="0" collapsed="false">
      <c r="A480" s="24" t="s">
        <v>18</v>
      </c>
      <c r="B480" s="0" t="n">
        <v>499</v>
      </c>
      <c r="C480" s="24"/>
      <c r="D480" s="25" t="n">
        <v>0.572222222222222</v>
      </c>
      <c r="E480" s="0" t="n">
        <v>46</v>
      </c>
      <c r="F480" s="25" t="n">
        <v>0.604166666666667</v>
      </c>
      <c r="G480" s="25" t="n">
        <v>0.0319444444444444</v>
      </c>
    </row>
    <row r="481" customFormat="false" ht="14.65" hidden="false" customHeight="false" outlineLevel="0" collapsed="false">
      <c r="A481" s="24" t="s">
        <v>18</v>
      </c>
      <c r="B481" s="0" t="n">
        <v>501</v>
      </c>
      <c r="C481" s="24"/>
      <c r="D481" s="25" t="n">
        <v>0.572916666666667</v>
      </c>
      <c r="E481" s="0" t="n">
        <v>35</v>
      </c>
      <c r="F481" s="25" t="n">
        <v>0.597222222222222</v>
      </c>
      <c r="G481" s="25" t="n">
        <v>0.0243055555555556</v>
      </c>
    </row>
    <row r="482" customFormat="false" ht="14.65" hidden="false" customHeight="false" outlineLevel="0" collapsed="false">
      <c r="A482" s="24" t="s">
        <v>18</v>
      </c>
      <c r="B482" s="0" t="n">
        <v>502</v>
      </c>
      <c r="C482" s="24"/>
      <c r="D482" s="25" t="n">
        <v>0.572916666666667</v>
      </c>
      <c r="E482" s="0" t="n">
        <v>64</v>
      </c>
      <c r="F482" s="25" t="n">
        <v>0.617361111111111</v>
      </c>
      <c r="G482" s="25" t="n">
        <v>0.0444444444444445</v>
      </c>
    </row>
    <row r="483" customFormat="false" ht="14.65" hidden="false" customHeight="false" outlineLevel="0" collapsed="false">
      <c r="A483" s="24" t="s">
        <v>18</v>
      </c>
      <c r="B483" s="0" t="n">
        <v>503</v>
      </c>
      <c r="C483" s="24"/>
      <c r="D483" s="25" t="n">
        <v>0.573611111111111</v>
      </c>
      <c r="E483" s="0" t="n">
        <v>72</v>
      </c>
      <c r="F483" s="25" t="n">
        <v>0.623611111111111</v>
      </c>
      <c r="G483" s="25" t="n">
        <v>0.0499999999999999</v>
      </c>
    </row>
    <row r="484" customFormat="false" ht="14.65" hidden="false" customHeight="false" outlineLevel="0" collapsed="false">
      <c r="A484" s="24" t="s">
        <v>18</v>
      </c>
      <c r="B484" s="0" t="n">
        <v>505</v>
      </c>
      <c r="C484" s="24"/>
      <c r="D484" s="25" t="n">
        <v>0.574305555555556</v>
      </c>
      <c r="E484" s="0" t="n">
        <v>47</v>
      </c>
      <c r="F484" s="25" t="n">
        <v>0.606944444444444</v>
      </c>
      <c r="G484" s="25" t="n">
        <v>0.0326388888888889</v>
      </c>
    </row>
    <row r="485" customFormat="false" ht="14.65" hidden="false" customHeight="false" outlineLevel="0" collapsed="false">
      <c r="A485" s="24" t="s">
        <v>18</v>
      </c>
      <c r="B485" s="0" t="n">
        <v>504</v>
      </c>
      <c r="C485" s="24"/>
      <c r="D485" s="25" t="n">
        <v>0.574305555555556</v>
      </c>
      <c r="E485" s="0" t="n">
        <v>57</v>
      </c>
      <c r="F485" s="25" t="n">
        <v>0.613888888888889</v>
      </c>
      <c r="G485" s="25" t="n">
        <v>0.0395833333333333</v>
      </c>
    </row>
    <row r="486" customFormat="false" ht="14.65" hidden="false" customHeight="false" outlineLevel="0" collapsed="false">
      <c r="A486" s="24" t="s">
        <v>18</v>
      </c>
      <c r="B486" s="0" t="n">
        <v>506</v>
      </c>
      <c r="C486" s="24"/>
      <c r="D486" s="25" t="n">
        <v>0.575</v>
      </c>
      <c r="E486" s="0" t="n">
        <v>53</v>
      </c>
      <c r="F486" s="25" t="n">
        <v>0.611805555555556</v>
      </c>
      <c r="G486" s="25" t="n">
        <v>0.0368055555555555</v>
      </c>
    </row>
    <row r="487" customFormat="false" ht="14.65" hidden="false" customHeight="false" outlineLevel="0" collapsed="false">
      <c r="A487" s="24" t="s">
        <v>18</v>
      </c>
      <c r="B487" s="0" t="n">
        <v>507</v>
      </c>
      <c r="C487" s="24"/>
      <c r="D487" s="25" t="n">
        <v>0.575694444444444</v>
      </c>
      <c r="E487" s="0" t="n">
        <v>25</v>
      </c>
      <c r="F487" s="25" t="n">
        <v>0.593055555555556</v>
      </c>
      <c r="G487" s="25" t="n">
        <v>0.0173611111111112</v>
      </c>
    </row>
    <row r="488" customFormat="false" ht="14.65" hidden="false" customHeight="false" outlineLevel="0" collapsed="false">
      <c r="A488" s="24" t="s">
        <v>18</v>
      </c>
      <c r="B488" s="0" t="n">
        <v>508</v>
      </c>
      <c r="C488" s="24"/>
      <c r="D488" s="25" t="n">
        <v>0.575694444444444</v>
      </c>
      <c r="E488" s="0" t="n">
        <v>51</v>
      </c>
      <c r="F488" s="25" t="n">
        <v>0.611111111111111</v>
      </c>
      <c r="G488" s="25" t="n">
        <v>0.0354166666666667</v>
      </c>
    </row>
    <row r="489" customFormat="false" ht="14.65" hidden="false" customHeight="false" outlineLevel="0" collapsed="false">
      <c r="A489" s="24" t="s">
        <v>18</v>
      </c>
      <c r="B489" s="0" t="n">
        <v>509</v>
      </c>
      <c r="C489" s="24"/>
      <c r="D489" s="25" t="n">
        <v>0.576388888888889</v>
      </c>
      <c r="E489" s="0" t="n">
        <v>83</v>
      </c>
      <c r="F489" s="25" t="n">
        <v>0.634027777777778</v>
      </c>
      <c r="G489" s="25" t="n">
        <v>0.0576388888888888</v>
      </c>
    </row>
    <row r="490" customFormat="false" ht="14.65" hidden="false" customHeight="false" outlineLevel="0" collapsed="false">
      <c r="A490" s="24" t="s">
        <v>18</v>
      </c>
      <c r="B490" s="0" t="n">
        <v>511</v>
      </c>
      <c r="C490" s="24"/>
      <c r="D490" s="25" t="n">
        <v>0.576388888888889</v>
      </c>
      <c r="E490" s="0" t="n">
        <v>85</v>
      </c>
      <c r="F490" s="25" t="n">
        <v>0.635416666666667</v>
      </c>
      <c r="G490" s="25" t="n">
        <v>0.0590277777777777</v>
      </c>
    </row>
    <row r="491" customFormat="false" ht="14.65" hidden="false" customHeight="false" outlineLevel="0" collapsed="false">
      <c r="A491" s="24" t="s">
        <v>18</v>
      </c>
      <c r="B491" s="0" t="n">
        <v>513</v>
      </c>
      <c r="C491" s="24"/>
      <c r="D491" s="25" t="n">
        <v>0.577083333333333</v>
      </c>
      <c r="E491" s="0" t="n">
        <v>79</v>
      </c>
      <c r="F491" s="25" t="n">
        <v>0.631944444444444</v>
      </c>
      <c r="G491" s="25" t="n">
        <v>0.0548611111111111</v>
      </c>
    </row>
    <row r="492" customFormat="false" ht="14.65" hidden="false" customHeight="false" outlineLevel="0" collapsed="false">
      <c r="A492" s="24" t="s">
        <v>18</v>
      </c>
      <c r="B492" s="0" t="n">
        <v>512</v>
      </c>
      <c r="C492" s="24"/>
      <c r="D492" s="25" t="n">
        <v>0.577083333333333</v>
      </c>
      <c r="E492" s="0" t="n">
        <v>83</v>
      </c>
      <c r="F492" s="25" t="n">
        <v>0.634722222222222</v>
      </c>
      <c r="G492" s="25" t="n">
        <v>0.0576388888888889</v>
      </c>
    </row>
    <row r="493" customFormat="false" ht="14.65" hidden="false" customHeight="false" outlineLevel="0" collapsed="false">
      <c r="A493" s="24" t="s">
        <v>18</v>
      </c>
      <c r="B493" s="0" t="n">
        <v>515</v>
      </c>
      <c r="C493" s="24" t="s">
        <v>20</v>
      </c>
      <c r="D493" s="25" t="n">
        <v>0.577777777777778</v>
      </c>
      <c r="E493" s="0" t="n">
        <v>23</v>
      </c>
      <c r="F493" s="25" t="n">
        <v>0.59375</v>
      </c>
      <c r="G493" s="25" t="n">
        <v>0.0159722222222222</v>
      </c>
    </row>
    <row r="494" customFormat="false" ht="14.65" hidden="false" customHeight="false" outlineLevel="0" collapsed="false">
      <c r="A494" s="24" t="s">
        <v>18</v>
      </c>
      <c r="B494" s="0" t="n">
        <v>514</v>
      </c>
      <c r="C494" s="24"/>
      <c r="D494" s="25" t="n">
        <v>0.577777777777778</v>
      </c>
      <c r="E494" s="0" t="n">
        <v>48</v>
      </c>
      <c r="F494" s="25" t="n">
        <v>0.611111111111111</v>
      </c>
      <c r="G494" s="25" t="n">
        <v>0.0333333333333332</v>
      </c>
    </row>
    <row r="495" customFormat="false" ht="14.65" hidden="false" customHeight="false" outlineLevel="0" collapsed="false">
      <c r="A495" s="24" t="s">
        <v>18</v>
      </c>
      <c r="B495" s="0" t="n">
        <v>516</v>
      </c>
      <c r="C495" s="24"/>
      <c r="D495" s="25" t="n">
        <v>0.578472222222222</v>
      </c>
      <c r="E495" s="0" t="n">
        <v>49</v>
      </c>
      <c r="F495" s="25" t="n">
        <v>0.6125</v>
      </c>
      <c r="G495" s="25" t="n">
        <v>0.0340277777777778</v>
      </c>
    </row>
    <row r="496" customFormat="false" ht="14.65" hidden="false" customHeight="false" outlineLevel="0" collapsed="false">
      <c r="A496" s="24" t="s">
        <v>18</v>
      </c>
      <c r="B496" s="0" t="n">
        <v>517</v>
      </c>
      <c r="C496" s="24"/>
      <c r="D496" s="25" t="n">
        <v>0.578472222222222</v>
      </c>
      <c r="E496" s="0" t="n">
        <v>105</v>
      </c>
      <c r="F496" s="25" t="n">
        <v>0.651388888888889</v>
      </c>
      <c r="G496" s="25" t="n">
        <v>0.0729166666666667</v>
      </c>
    </row>
    <row r="497" customFormat="false" ht="14.65" hidden="false" customHeight="false" outlineLevel="0" collapsed="false">
      <c r="A497" s="24" t="s">
        <v>18</v>
      </c>
      <c r="B497" s="0" t="n">
        <v>518</v>
      </c>
      <c r="C497" s="24" t="s">
        <v>19</v>
      </c>
      <c r="D497" s="25" t="n">
        <v>0.579166666666667</v>
      </c>
      <c r="E497" s="0" t="n">
        <v>42</v>
      </c>
      <c r="F497" s="25" t="n">
        <v>0.608333333333333</v>
      </c>
      <c r="G497" s="25" t="n">
        <v>0.0291666666666666</v>
      </c>
    </row>
    <row r="498" customFormat="false" ht="14.65" hidden="false" customHeight="false" outlineLevel="0" collapsed="false">
      <c r="A498" s="24" t="s">
        <v>18</v>
      </c>
      <c r="B498" s="0" t="n">
        <v>519</v>
      </c>
      <c r="C498" s="24"/>
      <c r="D498" s="25" t="n">
        <v>0.579166666666667</v>
      </c>
      <c r="E498" s="0" t="n">
        <v>76</v>
      </c>
      <c r="F498" s="25" t="n">
        <v>0.631944444444444</v>
      </c>
      <c r="G498" s="25" t="n">
        <v>0.0527777777777777</v>
      </c>
    </row>
    <row r="499" customFormat="false" ht="14.65" hidden="false" customHeight="false" outlineLevel="0" collapsed="false">
      <c r="A499" s="24" t="s">
        <v>18</v>
      </c>
      <c r="B499" s="0" t="n">
        <v>520</v>
      </c>
      <c r="C499" s="24"/>
      <c r="D499" s="25" t="n">
        <v>0.579166666666667</v>
      </c>
      <c r="E499" s="0" t="n">
        <v>122</v>
      </c>
      <c r="F499" s="25" t="n">
        <v>0.663888888888889</v>
      </c>
      <c r="G499" s="25" t="n">
        <v>0.0847222222222221</v>
      </c>
    </row>
    <row r="500" customFormat="false" ht="14.65" hidden="false" customHeight="false" outlineLevel="0" collapsed="false">
      <c r="A500" s="24" t="s">
        <v>18</v>
      </c>
      <c r="B500" s="0" t="n">
        <v>522</v>
      </c>
      <c r="C500" s="24"/>
      <c r="D500" s="25" t="n">
        <v>0.579861111111111</v>
      </c>
      <c r="E500" s="0" t="n">
        <v>55</v>
      </c>
      <c r="F500" s="25" t="n">
        <v>0.618055555555556</v>
      </c>
      <c r="G500" s="25" t="n">
        <v>0.0381944444444445</v>
      </c>
    </row>
    <row r="501" customFormat="false" ht="14.65" hidden="false" customHeight="false" outlineLevel="0" collapsed="false">
      <c r="A501" s="24" t="s">
        <v>18</v>
      </c>
      <c r="B501" s="0" t="n">
        <v>521</v>
      </c>
      <c r="C501" s="24"/>
      <c r="D501" s="25" t="n">
        <v>0.579861111111111</v>
      </c>
      <c r="E501" s="0" t="n">
        <v>70</v>
      </c>
      <c r="F501" s="25" t="n">
        <v>0.628472222222222</v>
      </c>
      <c r="G501" s="25" t="n">
        <v>0.0486111111111112</v>
      </c>
    </row>
    <row r="502" customFormat="false" ht="14.65" hidden="false" customHeight="false" outlineLevel="0" collapsed="false">
      <c r="A502" s="24" t="s">
        <v>18</v>
      </c>
      <c r="B502" s="0" t="n">
        <v>523</v>
      </c>
      <c r="C502" s="24"/>
      <c r="D502" s="25" t="n">
        <v>0.580555555555556</v>
      </c>
      <c r="E502" s="0" t="n">
        <v>51</v>
      </c>
      <c r="F502" s="25" t="n">
        <v>0.615972222222222</v>
      </c>
      <c r="G502" s="25" t="n">
        <v>0.0354166666666667</v>
      </c>
    </row>
    <row r="503" customFormat="false" ht="14.65" hidden="false" customHeight="false" outlineLevel="0" collapsed="false">
      <c r="A503" s="24" t="s">
        <v>18</v>
      </c>
      <c r="B503" s="0" t="n">
        <v>524</v>
      </c>
      <c r="C503" s="24"/>
      <c r="D503" s="25" t="n">
        <v>0.581944444444445</v>
      </c>
      <c r="E503" s="0" t="n">
        <v>146</v>
      </c>
      <c r="F503" s="25" t="n">
        <v>0.683333333333333</v>
      </c>
      <c r="G503" s="25" t="n">
        <v>0.101388888888889</v>
      </c>
    </row>
    <row r="504" customFormat="false" ht="14.65" hidden="false" customHeight="false" outlineLevel="0" collapsed="false">
      <c r="A504" s="24" t="s">
        <v>18</v>
      </c>
      <c r="B504" s="0" t="n">
        <v>525</v>
      </c>
      <c r="C504" s="24"/>
      <c r="D504" s="25" t="n">
        <v>0.582638888888889</v>
      </c>
      <c r="E504" s="0" t="n">
        <v>46</v>
      </c>
      <c r="F504" s="25" t="n">
        <v>0.614583333333333</v>
      </c>
      <c r="G504" s="25" t="n">
        <v>0.0319444444444446</v>
      </c>
    </row>
    <row r="505" customFormat="false" ht="14.65" hidden="false" customHeight="false" outlineLevel="0" collapsed="false">
      <c r="A505" s="24" t="s">
        <v>18</v>
      </c>
      <c r="B505" s="0" t="n">
        <v>526</v>
      </c>
      <c r="C505" s="24"/>
      <c r="D505" s="25" t="n">
        <v>0.582638888888889</v>
      </c>
      <c r="E505" s="0" t="n">
        <v>49</v>
      </c>
      <c r="F505" s="25" t="n">
        <v>0.616666666666667</v>
      </c>
      <c r="G505" s="25" t="n">
        <v>0.0340277777777779</v>
      </c>
    </row>
    <row r="506" customFormat="false" ht="14.65" hidden="false" customHeight="false" outlineLevel="0" collapsed="false">
      <c r="A506" s="24" t="s">
        <v>18</v>
      </c>
      <c r="B506" s="0" t="n">
        <v>528</v>
      </c>
      <c r="C506" s="24" t="s">
        <v>19</v>
      </c>
      <c r="D506" s="25" t="n">
        <v>0.583333333333333</v>
      </c>
      <c r="E506" s="0" t="n">
        <v>29</v>
      </c>
      <c r="F506" s="25" t="n">
        <v>0.603472222222222</v>
      </c>
      <c r="G506" s="25" t="n">
        <v>0.0201388888888888</v>
      </c>
    </row>
    <row r="507" customFormat="false" ht="14.65" hidden="false" customHeight="false" outlineLevel="0" collapsed="false">
      <c r="A507" s="24" t="s">
        <v>18</v>
      </c>
      <c r="B507" s="0" t="n">
        <v>527</v>
      </c>
      <c r="C507" s="24"/>
      <c r="D507" s="25" t="n">
        <v>0.583333333333333</v>
      </c>
      <c r="E507" s="0" t="n">
        <v>61</v>
      </c>
      <c r="F507" s="25" t="n">
        <v>0.625694444444444</v>
      </c>
      <c r="G507" s="25" t="n">
        <v>0.0423611111111111</v>
      </c>
    </row>
    <row r="508" customFormat="false" ht="14.65" hidden="false" customHeight="false" outlineLevel="0" collapsed="false">
      <c r="A508" s="24" t="s">
        <v>18</v>
      </c>
      <c r="B508" s="0" t="n">
        <v>529</v>
      </c>
      <c r="C508" s="24"/>
      <c r="D508" s="25" t="n">
        <v>0.584027777777778</v>
      </c>
      <c r="E508" s="0" t="n">
        <v>54</v>
      </c>
      <c r="F508" s="25" t="n">
        <v>0.621527777777778</v>
      </c>
      <c r="G508" s="25" t="n">
        <v>0.0375</v>
      </c>
    </row>
    <row r="509" customFormat="false" ht="14.65" hidden="false" customHeight="false" outlineLevel="0" collapsed="false">
      <c r="A509" s="24" t="s">
        <v>18</v>
      </c>
      <c r="B509" s="0" t="n">
        <v>530</v>
      </c>
      <c r="C509" s="24"/>
      <c r="D509" s="25" t="n">
        <v>0.585416666666667</v>
      </c>
      <c r="E509" s="0" t="n">
        <v>89</v>
      </c>
      <c r="F509" s="25" t="n">
        <v>0.647222222222222</v>
      </c>
      <c r="G509" s="25" t="n">
        <v>0.0618055555555556</v>
      </c>
    </row>
    <row r="510" customFormat="false" ht="14.65" hidden="false" customHeight="false" outlineLevel="0" collapsed="false">
      <c r="A510" s="24" t="s">
        <v>18</v>
      </c>
      <c r="B510" s="0" t="n">
        <v>531</v>
      </c>
      <c r="C510" s="24"/>
      <c r="D510" s="25" t="n">
        <v>0.586111111111111</v>
      </c>
      <c r="E510" s="0" t="n">
        <v>51</v>
      </c>
      <c r="F510" s="25" t="n">
        <v>0.621527777777778</v>
      </c>
      <c r="G510" s="25" t="n">
        <v>0.0354166666666667</v>
      </c>
    </row>
    <row r="511" customFormat="false" ht="14.65" hidden="false" customHeight="false" outlineLevel="0" collapsed="false">
      <c r="A511" s="24" t="s">
        <v>18</v>
      </c>
      <c r="B511" s="0" t="n">
        <v>534</v>
      </c>
      <c r="C511" s="24"/>
      <c r="D511" s="25" t="n">
        <v>0.588888888888889</v>
      </c>
      <c r="E511" s="0" t="n">
        <v>54</v>
      </c>
      <c r="F511" s="25" t="n">
        <v>0.626388888888889</v>
      </c>
      <c r="G511" s="25" t="n">
        <v>0.0375</v>
      </c>
    </row>
    <row r="512" customFormat="false" ht="14.65" hidden="false" customHeight="false" outlineLevel="0" collapsed="false">
      <c r="A512" s="24" t="s">
        <v>18</v>
      </c>
      <c r="B512" s="0" t="n">
        <v>535</v>
      </c>
      <c r="C512" s="24"/>
      <c r="D512" s="25" t="n">
        <v>0.589583333333333</v>
      </c>
      <c r="E512" s="0" t="n">
        <v>41</v>
      </c>
      <c r="F512" s="25" t="n">
        <v>0.618055555555556</v>
      </c>
      <c r="G512" s="25" t="n">
        <v>0.0284722222222222</v>
      </c>
    </row>
    <row r="513" customFormat="false" ht="14.65" hidden="false" customHeight="false" outlineLevel="0" collapsed="false">
      <c r="A513" s="24" t="s">
        <v>18</v>
      </c>
      <c r="B513" s="0" t="n">
        <v>536</v>
      </c>
      <c r="C513" s="24"/>
      <c r="D513" s="25" t="n">
        <v>0.589583333333333</v>
      </c>
      <c r="E513" s="0" t="n">
        <v>67</v>
      </c>
      <c r="F513" s="25" t="n">
        <v>0.636111111111111</v>
      </c>
      <c r="G513" s="25" t="n">
        <v>0.0465277777777778</v>
      </c>
    </row>
    <row r="514" customFormat="false" ht="14.65" hidden="false" customHeight="false" outlineLevel="0" collapsed="false">
      <c r="A514" s="24" t="s">
        <v>18</v>
      </c>
      <c r="B514" s="0" t="n">
        <v>532</v>
      </c>
      <c r="C514" s="24"/>
      <c r="D514" s="25" t="n">
        <v>0.590277777777778</v>
      </c>
      <c r="E514" s="0" t="n">
        <v>41</v>
      </c>
      <c r="F514" s="25" t="n">
        <v>0.61875</v>
      </c>
      <c r="G514" s="25" t="n">
        <v>0.0284722222222222</v>
      </c>
    </row>
    <row r="515" customFormat="false" ht="14.65" hidden="false" customHeight="false" outlineLevel="0" collapsed="false">
      <c r="A515" s="24" t="s">
        <v>18</v>
      </c>
      <c r="B515" s="0" t="n">
        <v>537</v>
      </c>
      <c r="C515" s="24"/>
      <c r="D515" s="25" t="n">
        <v>0.590277777777778</v>
      </c>
      <c r="E515" s="0" t="n">
        <v>50</v>
      </c>
      <c r="F515" s="25" t="n">
        <v>0.625</v>
      </c>
      <c r="G515" s="25" t="n">
        <v>0.0347222222222222</v>
      </c>
    </row>
    <row r="516" customFormat="false" ht="14.65" hidden="false" customHeight="false" outlineLevel="0" collapsed="false">
      <c r="A516" s="24" t="s">
        <v>18</v>
      </c>
      <c r="B516" s="0" t="n">
        <v>538</v>
      </c>
      <c r="C516" s="24"/>
      <c r="D516" s="25" t="n">
        <v>0.590277777777778</v>
      </c>
      <c r="E516" s="0" t="n">
        <v>66</v>
      </c>
      <c r="F516" s="25" t="n">
        <v>0.636111111111111</v>
      </c>
      <c r="G516" s="25" t="n">
        <v>0.0458333333333334</v>
      </c>
    </row>
    <row r="517" customFormat="false" ht="14.65" hidden="false" customHeight="false" outlineLevel="0" collapsed="false">
      <c r="A517" s="24" t="s">
        <v>18</v>
      </c>
      <c r="B517" s="0" t="n">
        <v>533</v>
      </c>
      <c r="C517" s="24"/>
      <c r="D517" s="25" t="n">
        <v>0.590277777777778</v>
      </c>
      <c r="E517" s="0" t="n">
        <v>87</v>
      </c>
      <c r="F517" s="25" t="n">
        <v>0.650694444444445</v>
      </c>
      <c r="G517" s="25" t="n">
        <v>0.0604166666666667</v>
      </c>
    </row>
    <row r="518" customFormat="false" ht="14.65" hidden="false" customHeight="false" outlineLevel="0" collapsed="false">
      <c r="A518" s="24" t="s">
        <v>18</v>
      </c>
      <c r="B518" s="0" t="n">
        <v>540</v>
      </c>
      <c r="C518" s="24"/>
      <c r="D518" s="25" t="n">
        <v>0.591666666666667</v>
      </c>
      <c r="E518" s="0" t="n">
        <v>44</v>
      </c>
      <c r="F518" s="25" t="n">
        <v>0.622222222222222</v>
      </c>
      <c r="G518" s="25" t="n">
        <v>0.0305555555555556</v>
      </c>
    </row>
    <row r="519" customFormat="false" ht="14.65" hidden="false" customHeight="false" outlineLevel="0" collapsed="false">
      <c r="A519" s="24" t="s">
        <v>18</v>
      </c>
      <c r="B519" s="0" t="n">
        <v>539</v>
      </c>
      <c r="C519" s="24"/>
      <c r="D519" s="25" t="n">
        <v>0.591666666666667</v>
      </c>
      <c r="E519" s="0" t="n">
        <v>63</v>
      </c>
      <c r="F519" s="25" t="n">
        <v>0.635416666666667</v>
      </c>
      <c r="G519" s="25" t="n">
        <v>0.04375</v>
      </c>
    </row>
    <row r="520" customFormat="false" ht="14.65" hidden="false" customHeight="false" outlineLevel="0" collapsed="false">
      <c r="A520" s="24" t="s">
        <v>18</v>
      </c>
      <c r="B520" s="0" t="n">
        <v>352</v>
      </c>
      <c r="C520" s="24"/>
      <c r="D520" s="25" t="n">
        <v>0.591666666666667</v>
      </c>
      <c r="E520" s="0" t="n">
        <v>204</v>
      </c>
      <c r="F520" s="25" t="n">
        <v>0.733333333333333</v>
      </c>
      <c r="G520" s="25" t="n">
        <v>0.141666666666667</v>
      </c>
    </row>
    <row r="521" customFormat="false" ht="14.65" hidden="false" customHeight="false" outlineLevel="0" collapsed="false">
      <c r="A521" s="24" t="s">
        <v>18</v>
      </c>
      <c r="B521" s="0" t="n">
        <v>541</v>
      </c>
      <c r="C521" s="24"/>
      <c r="D521" s="25" t="n">
        <v>0.592361111111111</v>
      </c>
      <c r="E521" s="0" t="n">
        <v>39</v>
      </c>
      <c r="F521" s="25" t="n">
        <v>0.619444444444445</v>
      </c>
      <c r="G521" s="25" t="n">
        <v>0.0270833333333333</v>
      </c>
    </row>
    <row r="522" customFormat="false" ht="14.65" hidden="false" customHeight="false" outlineLevel="0" collapsed="false">
      <c r="A522" s="24" t="s">
        <v>18</v>
      </c>
      <c r="B522" s="0" t="n">
        <v>353</v>
      </c>
      <c r="C522" s="24"/>
      <c r="D522" s="25" t="n">
        <v>0.592361111111111</v>
      </c>
      <c r="E522" s="0" t="n">
        <v>40</v>
      </c>
      <c r="F522" s="25" t="n">
        <v>0.620138888888889</v>
      </c>
      <c r="G522" s="25" t="n">
        <v>0.0277777777777778</v>
      </c>
    </row>
    <row r="523" customFormat="false" ht="14.65" hidden="false" customHeight="false" outlineLevel="0" collapsed="false">
      <c r="A523" s="24" t="s">
        <v>18</v>
      </c>
      <c r="B523" s="0" t="n">
        <v>542</v>
      </c>
      <c r="C523" s="24"/>
      <c r="D523" s="25" t="n">
        <v>0.592361111111111</v>
      </c>
      <c r="E523" s="0" t="n">
        <v>41</v>
      </c>
      <c r="F523" s="25" t="n">
        <v>0.620833333333333</v>
      </c>
      <c r="G523" s="25" t="n">
        <v>0.0284722222222222</v>
      </c>
    </row>
    <row r="524" customFormat="false" ht="14.65" hidden="false" customHeight="false" outlineLevel="0" collapsed="false">
      <c r="A524" s="24" t="s">
        <v>18</v>
      </c>
      <c r="B524" s="0" t="n">
        <v>543</v>
      </c>
      <c r="C524" s="24"/>
      <c r="D524" s="25" t="n">
        <v>0.593055555555556</v>
      </c>
      <c r="E524" s="0" t="n">
        <v>31</v>
      </c>
      <c r="F524" s="25" t="n">
        <v>0.614583333333333</v>
      </c>
      <c r="G524" s="25" t="n">
        <v>0.0215277777777778</v>
      </c>
    </row>
    <row r="525" customFormat="false" ht="14.65" hidden="false" customHeight="false" outlineLevel="0" collapsed="false">
      <c r="A525" s="24" t="s">
        <v>18</v>
      </c>
      <c r="B525" s="0" t="n">
        <v>544</v>
      </c>
      <c r="C525" s="24"/>
      <c r="D525" s="25" t="n">
        <v>0.593055555555556</v>
      </c>
      <c r="E525" s="0" t="n">
        <v>49</v>
      </c>
      <c r="F525" s="25" t="n">
        <v>0.627083333333333</v>
      </c>
      <c r="G525" s="25" t="n">
        <v>0.0340277777777778</v>
      </c>
    </row>
    <row r="526" customFormat="false" ht="14.65" hidden="false" customHeight="false" outlineLevel="0" collapsed="false">
      <c r="A526" s="24" t="s">
        <v>18</v>
      </c>
      <c r="B526" s="0" t="n">
        <v>354</v>
      </c>
      <c r="C526" s="24"/>
      <c r="D526" s="25" t="n">
        <v>0.593055555555556</v>
      </c>
      <c r="E526" s="0" t="n">
        <v>51</v>
      </c>
      <c r="F526" s="25" t="n">
        <v>0.628472222222222</v>
      </c>
      <c r="G526" s="25" t="n">
        <v>0.0354166666666667</v>
      </c>
    </row>
    <row r="527" customFormat="false" ht="14.65" hidden="false" customHeight="false" outlineLevel="0" collapsed="false">
      <c r="A527" s="24" t="s">
        <v>18</v>
      </c>
      <c r="B527" s="0" t="n">
        <v>545</v>
      </c>
      <c r="C527" s="24"/>
      <c r="D527" s="25" t="n">
        <v>0.593055555555556</v>
      </c>
      <c r="E527" s="0" t="n">
        <v>68</v>
      </c>
      <c r="F527" s="25" t="n">
        <v>0.640277777777778</v>
      </c>
      <c r="G527" s="25" t="n">
        <v>0.0472222222222223</v>
      </c>
    </row>
    <row r="528" customFormat="false" ht="14.65" hidden="false" customHeight="false" outlineLevel="0" collapsed="false">
      <c r="A528" s="24" t="s">
        <v>18</v>
      </c>
      <c r="B528" s="0" t="n">
        <v>355</v>
      </c>
      <c r="C528" s="24"/>
      <c r="D528" s="25" t="n">
        <v>0.59375</v>
      </c>
      <c r="E528" s="0" t="n">
        <v>32</v>
      </c>
      <c r="F528" s="25" t="n">
        <v>0.615972222222222</v>
      </c>
      <c r="G528" s="25" t="n">
        <v>0.0222222222222223</v>
      </c>
    </row>
    <row r="529" customFormat="false" ht="14.65" hidden="false" customHeight="false" outlineLevel="0" collapsed="false">
      <c r="A529" s="24" t="s">
        <v>18</v>
      </c>
      <c r="B529" s="0" t="n">
        <v>546</v>
      </c>
      <c r="C529" s="24"/>
      <c r="D529" s="25" t="n">
        <v>0.59375</v>
      </c>
      <c r="E529" s="0" t="n">
        <v>34</v>
      </c>
      <c r="F529" s="25" t="n">
        <v>0.617361111111111</v>
      </c>
      <c r="G529" s="25" t="n">
        <v>0.0236111111111111</v>
      </c>
    </row>
    <row r="530" customFormat="false" ht="14.65" hidden="false" customHeight="false" outlineLevel="0" collapsed="false">
      <c r="A530" s="24" t="s">
        <v>18</v>
      </c>
      <c r="B530" s="0" t="n">
        <v>547</v>
      </c>
      <c r="C530" s="24"/>
      <c r="D530" s="25" t="n">
        <v>0.59375</v>
      </c>
      <c r="E530" s="0" t="n">
        <v>142</v>
      </c>
      <c r="F530" s="25" t="n">
        <v>0.692361111111111</v>
      </c>
      <c r="G530" s="25" t="n">
        <v>0.0986111111111111</v>
      </c>
    </row>
    <row r="531" customFormat="false" ht="14.65" hidden="false" customHeight="false" outlineLevel="0" collapsed="false">
      <c r="A531" s="24" t="s">
        <v>18</v>
      </c>
      <c r="B531" s="0" t="n">
        <v>549</v>
      </c>
      <c r="C531" s="24"/>
      <c r="D531" s="25" t="n">
        <v>0.594444444444444</v>
      </c>
      <c r="E531" s="0" t="n">
        <v>52</v>
      </c>
      <c r="F531" s="25" t="n">
        <v>0.630555555555556</v>
      </c>
      <c r="G531" s="25" t="n">
        <v>0.0361111111111111</v>
      </c>
    </row>
    <row r="532" customFormat="false" ht="14.65" hidden="false" customHeight="false" outlineLevel="0" collapsed="false">
      <c r="A532" s="24" t="s">
        <v>18</v>
      </c>
      <c r="B532" s="0" t="n">
        <v>550</v>
      </c>
      <c r="C532" s="24"/>
      <c r="D532" s="25" t="n">
        <v>0.594444444444444</v>
      </c>
      <c r="E532" s="0" t="n">
        <v>72</v>
      </c>
      <c r="F532" s="25" t="n">
        <v>0.644444444444445</v>
      </c>
      <c r="G532" s="25" t="n">
        <v>0.05</v>
      </c>
    </row>
    <row r="533" customFormat="false" ht="14.65" hidden="false" customHeight="false" outlineLevel="0" collapsed="false">
      <c r="A533" s="24" t="s">
        <v>18</v>
      </c>
      <c r="B533" s="0" t="n">
        <v>548</v>
      </c>
      <c r="C533" s="24"/>
      <c r="D533" s="25" t="n">
        <v>0.594444444444444</v>
      </c>
      <c r="E533" s="0" t="n">
        <v>79</v>
      </c>
      <c r="F533" s="25" t="n">
        <v>0.649305555555556</v>
      </c>
      <c r="G533" s="25" t="n">
        <v>0.0548611111111111</v>
      </c>
    </row>
    <row r="534" customFormat="false" ht="14.65" hidden="false" customHeight="false" outlineLevel="0" collapsed="false">
      <c r="A534" s="24" t="s">
        <v>18</v>
      </c>
      <c r="B534" s="0" t="n">
        <v>356</v>
      </c>
      <c r="C534" s="24"/>
      <c r="D534" s="25" t="n">
        <v>0.594444444444444</v>
      </c>
      <c r="E534" s="0" t="n">
        <v>167</v>
      </c>
      <c r="F534" s="25" t="n">
        <v>0.710416666666667</v>
      </c>
      <c r="G534" s="25" t="n">
        <v>0.115972222222222</v>
      </c>
    </row>
    <row r="535" customFormat="false" ht="14.65" hidden="false" customHeight="false" outlineLevel="0" collapsed="false">
      <c r="A535" s="24" t="s">
        <v>18</v>
      </c>
      <c r="B535" s="0" t="n">
        <v>561</v>
      </c>
      <c r="C535" s="24"/>
      <c r="D535" s="25" t="n">
        <v>0.595138888888889</v>
      </c>
      <c r="E535" s="0" t="n">
        <v>77</v>
      </c>
      <c r="F535" s="25" t="n">
        <v>0.648611111111111</v>
      </c>
      <c r="G535" s="25" t="n">
        <v>0.0534722222222223</v>
      </c>
    </row>
    <row r="536" customFormat="false" ht="14.65" hidden="false" customHeight="false" outlineLevel="0" collapsed="false">
      <c r="A536" s="24" t="s">
        <v>18</v>
      </c>
      <c r="B536" s="0" t="n">
        <v>357</v>
      </c>
      <c r="C536" s="24"/>
      <c r="D536" s="25" t="n">
        <v>0.595138888888889</v>
      </c>
      <c r="E536" s="0" t="n">
        <v>110</v>
      </c>
      <c r="F536" s="25" t="n">
        <v>0.671527777777778</v>
      </c>
      <c r="G536" s="25" t="n">
        <v>0.076388888888889</v>
      </c>
    </row>
    <row r="537" customFormat="false" ht="14.65" hidden="false" customHeight="false" outlineLevel="0" collapsed="false">
      <c r="A537" s="24" t="s">
        <v>18</v>
      </c>
      <c r="B537" s="0" t="n">
        <v>562</v>
      </c>
      <c r="C537" s="24"/>
      <c r="D537" s="25" t="n">
        <v>0.595833333333333</v>
      </c>
      <c r="E537" s="0" t="n">
        <v>89</v>
      </c>
      <c r="F537" s="25" t="n">
        <v>0.657638888888889</v>
      </c>
      <c r="G537" s="25" t="n">
        <v>0.0618055555555556</v>
      </c>
    </row>
    <row r="538" customFormat="false" ht="14.65" hidden="false" customHeight="false" outlineLevel="0" collapsed="false">
      <c r="A538" s="24" t="s">
        <v>18</v>
      </c>
      <c r="B538" s="0" t="n">
        <v>358</v>
      </c>
      <c r="C538" s="24"/>
      <c r="D538" s="25" t="n">
        <v>0.596527777777778</v>
      </c>
      <c r="E538" s="0" t="n">
        <v>31</v>
      </c>
      <c r="F538" s="25" t="n">
        <v>0.618055555555556</v>
      </c>
      <c r="G538" s="25" t="n">
        <v>0.0215277777777778</v>
      </c>
    </row>
    <row r="539" customFormat="false" ht="14.65" hidden="false" customHeight="false" outlineLevel="0" collapsed="false">
      <c r="A539" s="24" t="s">
        <v>18</v>
      </c>
      <c r="B539" s="0" t="n">
        <v>359</v>
      </c>
      <c r="C539" s="24"/>
      <c r="D539" s="25" t="n">
        <v>0.597222222222222</v>
      </c>
      <c r="E539" s="0" t="n">
        <v>71</v>
      </c>
      <c r="F539" s="25" t="n">
        <v>0.646527777777778</v>
      </c>
      <c r="G539" s="25" t="n">
        <v>0.0493055555555556</v>
      </c>
    </row>
    <row r="540" customFormat="false" ht="14.65" hidden="false" customHeight="false" outlineLevel="0" collapsed="false">
      <c r="A540" s="24" t="s">
        <v>18</v>
      </c>
      <c r="B540" s="0" t="n">
        <v>563</v>
      </c>
      <c r="C540" s="24"/>
      <c r="D540" s="25" t="n">
        <v>0.6</v>
      </c>
      <c r="E540" s="0" t="n">
        <v>76</v>
      </c>
      <c r="F540" s="25" t="n">
        <v>0.652777777777778</v>
      </c>
      <c r="G540" s="25" t="n">
        <v>0.0527777777777778</v>
      </c>
    </row>
    <row r="541" customFormat="false" ht="14.65" hidden="false" customHeight="false" outlineLevel="0" collapsed="false">
      <c r="A541" s="24" t="s">
        <v>18</v>
      </c>
      <c r="B541" s="0" t="n">
        <v>564</v>
      </c>
      <c r="C541" s="24"/>
      <c r="D541" s="25" t="n">
        <v>0.602777777777778</v>
      </c>
      <c r="E541" s="0" t="n">
        <v>30</v>
      </c>
      <c r="F541" s="25" t="n">
        <v>0.623611111111111</v>
      </c>
      <c r="G541" s="25" t="n">
        <v>0.0208333333333334</v>
      </c>
    </row>
    <row r="542" customFormat="false" ht="14.65" hidden="false" customHeight="false" outlineLevel="0" collapsed="false">
      <c r="A542" s="24" t="s">
        <v>18</v>
      </c>
      <c r="B542" s="0" t="n">
        <v>566</v>
      </c>
      <c r="C542" s="24" t="s">
        <v>20</v>
      </c>
      <c r="D542" s="25" t="n">
        <v>0.603472222222222</v>
      </c>
      <c r="E542" s="0" t="n">
        <v>58</v>
      </c>
      <c r="F542" s="25" t="n">
        <v>0.64375</v>
      </c>
      <c r="G542" s="25" t="n">
        <v>0.0402777777777777</v>
      </c>
    </row>
    <row r="543" customFormat="false" ht="14.65" hidden="false" customHeight="false" outlineLevel="0" collapsed="false">
      <c r="A543" s="24" t="s">
        <v>18</v>
      </c>
      <c r="B543" s="0" t="n">
        <v>565</v>
      </c>
      <c r="C543" s="24"/>
      <c r="D543" s="25" t="n">
        <v>0.603472222222222</v>
      </c>
      <c r="E543" s="0" t="n">
        <v>100</v>
      </c>
      <c r="F543" s="25" t="n">
        <v>0.672916666666667</v>
      </c>
      <c r="G543" s="25" t="n">
        <v>0.0694444444444444</v>
      </c>
    </row>
    <row r="544" customFormat="false" ht="14.65" hidden="false" customHeight="false" outlineLevel="0" collapsed="false">
      <c r="A544" s="24" t="s">
        <v>18</v>
      </c>
      <c r="B544" s="0" t="n">
        <v>567</v>
      </c>
      <c r="C544" s="24"/>
      <c r="D544" s="25" t="n">
        <v>0.604166666666667</v>
      </c>
      <c r="E544" s="0" t="n">
        <v>82</v>
      </c>
      <c r="F544" s="25" t="n">
        <v>0.661111111111111</v>
      </c>
      <c r="G544" s="25" t="n">
        <v>0.0569444444444445</v>
      </c>
    </row>
    <row r="545" customFormat="false" ht="14.65" hidden="false" customHeight="false" outlineLevel="0" collapsed="false">
      <c r="A545" s="24" t="s">
        <v>18</v>
      </c>
      <c r="B545" s="0" t="n">
        <v>568</v>
      </c>
      <c r="C545" s="24"/>
      <c r="D545" s="25" t="n">
        <v>0.604166666666667</v>
      </c>
      <c r="E545" s="0" t="n">
        <v>85</v>
      </c>
      <c r="F545" s="25" t="n">
        <v>0.663194444444444</v>
      </c>
      <c r="G545" s="25" t="n">
        <v>0.0590277777777778</v>
      </c>
    </row>
    <row r="546" customFormat="false" ht="14.65" hidden="false" customHeight="false" outlineLevel="0" collapsed="false">
      <c r="A546" s="24" t="s">
        <v>18</v>
      </c>
      <c r="B546" s="0" t="n">
        <v>569</v>
      </c>
      <c r="C546" s="24"/>
      <c r="D546" s="25" t="n">
        <v>0.604861111111111</v>
      </c>
      <c r="E546" s="0" t="n">
        <v>72</v>
      </c>
      <c r="F546" s="25" t="n">
        <v>0.654861111111111</v>
      </c>
      <c r="G546" s="25" t="n">
        <v>0.0499999999999999</v>
      </c>
    </row>
    <row r="547" customFormat="false" ht="14.65" hidden="false" customHeight="false" outlineLevel="0" collapsed="false">
      <c r="A547" s="24" t="s">
        <v>18</v>
      </c>
      <c r="B547" s="0" t="n">
        <v>570</v>
      </c>
      <c r="C547" s="24"/>
      <c r="D547" s="25" t="n">
        <v>0.605555555555556</v>
      </c>
      <c r="E547" s="0" t="n">
        <v>50</v>
      </c>
      <c r="F547" s="25" t="n">
        <v>0.640277777777778</v>
      </c>
      <c r="G547" s="25" t="n">
        <v>0.0347222222222223</v>
      </c>
    </row>
    <row r="548" customFormat="false" ht="14.65" hidden="false" customHeight="false" outlineLevel="0" collapsed="false">
      <c r="A548" s="24" t="s">
        <v>18</v>
      </c>
      <c r="B548" s="0" t="n">
        <v>571</v>
      </c>
      <c r="C548" s="24" t="s">
        <v>19</v>
      </c>
      <c r="D548" s="25" t="n">
        <v>0.60625</v>
      </c>
      <c r="E548" s="0" t="n">
        <v>41</v>
      </c>
      <c r="F548" s="25" t="n">
        <v>0.634722222222222</v>
      </c>
      <c r="G548" s="25" t="n">
        <v>0.0284722222222221</v>
      </c>
    </row>
    <row r="549" customFormat="false" ht="14.65" hidden="false" customHeight="false" outlineLevel="0" collapsed="false">
      <c r="A549" s="24" t="s">
        <v>18</v>
      </c>
      <c r="B549" s="0" t="n">
        <v>573</v>
      </c>
      <c r="C549" s="24"/>
      <c r="D549" s="25" t="n">
        <v>0.606944444444444</v>
      </c>
      <c r="E549" s="0" t="n">
        <v>41</v>
      </c>
      <c r="F549" s="25" t="n">
        <v>0.635416666666667</v>
      </c>
      <c r="G549" s="25" t="n">
        <v>0.0284722222222222</v>
      </c>
    </row>
    <row r="550" customFormat="false" ht="14.65" hidden="false" customHeight="false" outlineLevel="0" collapsed="false">
      <c r="A550" s="24" t="s">
        <v>18</v>
      </c>
      <c r="B550" s="0" t="n">
        <v>572</v>
      </c>
      <c r="C550" s="24"/>
      <c r="D550" s="25" t="n">
        <v>0.606944444444444</v>
      </c>
      <c r="E550" s="0" t="n">
        <v>47</v>
      </c>
      <c r="F550" s="25" t="n">
        <v>0.639583333333333</v>
      </c>
      <c r="G550" s="25" t="n">
        <v>0.0326388888888889</v>
      </c>
    </row>
    <row r="551" customFormat="false" ht="14.65" hidden="false" customHeight="false" outlineLevel="0" collapsed="false">
      <c r="A551" s="24" t="s">
        <v>18</v>
      </c>
      <c r="B551" s="0" t="n">
        <v>576</v>
      </c>
      <c r="C551" s="24"/>
      <c r="D551" s="25" t="n">
        <v>0.607638888888889</v>
      </c>
      <c r="E551" s="0" t="n">
        <v>38</v>
      </c>
      <c r="F551" s="25" t="n">
        <v>0.634027777777778</v>
      </c>
      <c r="G551" s="25" t="n">
        <v>0.0263888888888888</v>
      </c>
    </row>
    <row r="552" customFormat="false" ht="14.65" hidden="false" customHeight="false" outlineLevel="0" collapsed="false">
      <c r="A552" s="24" t="s">
        <v>18</v>
      </c>
      <c r="B552" s="0" t="n">
        <v>575</v>
      </c>
      <c r="C552" s="24"/>
      <c r="D552" s="25" t="n">
        <v>0.607638888888889</v>
      </c>
      <c r="E552" s="0" t="n">
        <v>44</v>
      </c>
      <c r="F552" s="25" t="n">
        <v>0.638194444444444</v>
      </c>
      <c r="G552" s="25" t="n">
        <v>0.0305555555555554</v>
      </c>
    </row>
    <row r="553" customFormat="false" ht="14.65" hidden="false" customHeight="false" outlineLevel="0" collapsed="false">
      <c r="A553" s="24" t="s">
        <v>18</v>
      </c>
      <c r="B553" s="0" t="n">
        <v>581</v>
      </c>
      <c r="C553" s="24"/>
      <c r="D553" s="25" t="n">
        <v>0.607638888888889</v>
      </c>
      <c r="E553" s="0" t="n">
        <v>60</v>
      </c>
      <c r="F553" s="25" t="n">
        <v>0.649305555555556</v>
      </c>
      <c r="G553" s="25" t="n">
        <v>0.0416666666666666</v>
      </c>
    </row>
    <row r="554" customFormat="false" ht="14.65" hidden="false" customHeight="false" outlineLevel="0" collapsed="false">
      <c r="A554" s="24" t="s">
        <v>18</v>
      </c>
      <c r="B554" s="0" t="n">
        <v>577</v>
      </c>
      <c r="C554" s="24"/>
      <c r="D554" s="25" t="n">
        <v>0.608333333333333</v>
      </c>
      <c r="E554" s="0" t="n">
        <v>26</v>
      </c>
      <c r="F554" s="25" t="n">
        <v>0.626388888888889</v>
      </c>
      <c r="G554" s="25" t="n">
        <v>0.0180555555555556</v>
      </c>
    </row>
    <row r="555" customFormat="false" ht="14.65" hidden="false" customHeight="false" outlineLevel="0" collapsed="false">
      <c r="A555" s="24" t="s">
        <v>18</v>
      </c>
      <c r="B555" s="0" t="n">
        <v>574</v>
      </c>
      <c r="C555" s="24"/>
      <c r="D555" s="25" t="n">
        <v>0.608333333333333</v>
      </c>
      <c r="E555" s="0" t="n">
        <v>53</v>
      </c>
      <c r="F555" s="25" t="n">
        <v>0.645138888888889</v>
      </c>
      <c r="G555" s="25" t="n">
        <v>0.0368055555555555</v>
      </c>
    </row>
    <row r="556" customFormat="false" ht="14.65" hidden="false" customHeight="false" outlineLevel="0" collapsed="false">
      <c r="A556" s="24" t="s">
        <v>18</v>
      </c>
      <c r="B556" s="0" t="n">
        <v>578</v>
      </c>
      <c r="C556" s="24"/>
      <c r="D556" s="25" t="n">
        <v>0.609722222222222</v>
      </c>
      <c r="E556" s="0" t="n">
        <v>26</v>
      </c>
      <c r="F556" s="25" t="n">
        <v>0.627777777777778</v>
      </c>
      <c r="G556" s="25" t="n">
        <v>0.0180555555555556</v>
      </c>
    </row>
    <row r="557" customFormat="false" ht="14.65" hidden="false" customHeight="false" outlineLevel="0" collapsed="false">
      <c r="A557" s="24" t="s">
        <v>18</v>
      </c>
      <c r="B557" s="0" t="n">
        <v>582</v>
      </c>
      <c r="C557" s="24"/>
      <c r="D557" s="25" t="n">
        <v>0.609722222222222</v>
      </c>
      <c r="E557" s="0" t="n">
        <v>55</v>
      </c>
      <c r="F557" s="25" t="n">
        <v>0.647916666666667</v>
      </c>
      <c r="G557" s="25" t="n">
        <v>0.0381944444444445</v>
      </c>
    </row>
    <row r="558" customFormat="false" ht="14.65" hidden="false" customHeight="false" outlineLevel="0" collapsed="false">
      <c r="A558" s="24" t="s">
        <v>18</v>
      </c>
      <c r="B558" s="0" t="n">
        <v>579</v>
      </c>
      <c r="C558" s="24"/>
      <c r="D558" s="25" t="n">
        <v>0.609722222222222</v>
      </c>
      <c r="E558" s="0" t="n">
        <v>78</v>
      </c>
      <c r="F558" s="25" t="n">
        <v>0.663888888888889</v>
      </c>
      <c r="G558" s="25" t="n">
        <v>0.0541666666666667</v>
      </c>
    </row>
    <row r="559" customFormat="false" ht="14.65" hidden="false" customHeight="false" outlineLevel="0" collapsed="false">
      <c r="A559" s="24" t="s">
        <v>18</v>
      </c>
      <c r="B559" s="0" t="n">
        <v>580</v>
      </c>
      <c r="C559" s="24"/>
      <c r="D559" s="25" t="n">
        <v>0.610416666666667</v>
      </c>
      <c r="E559" s="0" t="n">
        <v>26</v>
      </c>
      <c r="F559" s="25" t="n">
        <v>0.628472222222222</v>
      </c>
      <c r="G559" s="25" t="n">
        <v>0.0180555555555555</v>
      </c>
    </row>
    <row r="560" customFormat="false" ht="14.65" hidden="false" customHeight="false" outlineLevel="0" collapsed="false">
      <c r="A560" s="24" t="s">
        <v>18</v>
      </c>
      <c r="B560" s="0" t="n">
        <v>591</v>
      </c>
      <c r="C560" s="24"/>
      <c r="D560" s="25" t="n">
        <v>0.611111111111111</v>
      </c>
      <c r="E560" s="0" t="n">
        <v>30</v>
      </c>
      <c r="F560" s="25" t="n">
        <v>0.631944444444444</v>
      </c>
      <c r="G560" s="25" t="n">
        <v>0.0208333333333334</v>
      </c>
    </row>
    <row r="561" customFormat="false" ht="14.65" hidden="false" customHeight="false" outlineLevel="0" collapsed="false">
      <c r="A561" s="24" t="s">
        <v>18</v>
      </c>
      <c r="B561" s="0" t="n">
        <v>592</v>
      </c>
      <c r="C561" s="24"/>
      <c r="D561" s="25" t="n">
        <v>0.611111111111111</v>
      </c>
      <c r="E561" s="0" t="n">
        <v>57</v>
      </c>
      <c r="F561" s="25" t="n">
        <v>0.650694444444445</v>
      </c>
      <c r="G561" s="25" t="n">
        <v>0.0395833333333334</v>
      </c>
    </row>
    <row r="562" customFormat="false" ht="14.65" hidden="false" customHeight="false" outlineLevel="0" collapsed="false">
      <c r="A562" s="24" t="s">
        <v>18</v>
      </c>
      <c r="B562" s="0" t="n">
        <v>593</v>
      </c>
      <c r="C562" s="24"/>
      <c r="D562" s="25" t="n">
        <v>0.611805555555556</v>
      </c>
      <c r="E562" s="0" t="n">
        <v>28</v>
      </c>
      <c r="F562" s="25" t="n">
        <v>0.63125</v>
      </c>
      <c r="G562" s="25" t="n">
        <v>0.0194444444444444</v>
      </c>
    </row>
    <row r="563" customFormat="false" ht="14.65" hidden="false" customHeight="false" outlineLevel="0" collapsed="false">
      <c r="A563" s="24" t="s">
        <v>18</v>
      </c>
      <c r="B563" s="0" t="n">
        <v>594</v>
      </c>
      <c r="C563" s="24"/>
      <c r="D563" s="25" t="n">
        <v>0.6125</v>
      </c>
      <c r="E563" s="0" t="n">
        <v>67</v>
      </c>
      <c r="F563" s="25" t="n">
        <v>0.659027777777778</v>
      </c>
      <c r="G563" s="25" t="n">
        <v>0.0465277777777778</v>
      </c>
    </row>
    <row r="564" customFormat="false" ht="14.65" hidden="false" customHeight="false" outlineLevel="0" collapsed="false">
      <c r="A564" s="24" t="s">
        <v>18</v>
      </c>
      <c r="B564" s="0" t="n">
        <v>595</v>
      </c>
      <c r="C564" s="24"/>
      <c r="D564" s="25" t="n">
        <v>0.6125</v>
      </c>
      <c r="E564" s="0" t="n">
        <v>91</v>
      </c>
      <c r="F564" s="25" t="n">
        <v>0.675694444444444</v>
      </c>
      <c r="G564" s="25" t="n">
        <v>0.0631944444444444</v>
      </c>
    </row>
    <row r="565" customFormat="false" ht="14.65" hidden="false" customHeight="false" outlineLevel="0" collapsed="false">
      <c r="A565" s="24" t="s">
        <v>18</v>
      </c>
      <c r="B565" s="0" t="n">
        <v>598</v>
      </c>
      <c r="C565" s="24"/>
      <c r="D565" s="25" t="n">
        <v>0.613194444444445</v>
      </c>
      <c r="E565" s="0" t="n">
        <v>43</v>
      </c>
      <c r="F565" s="25" t="n">
        <v>0.643055555555556</v>
      </c>
      <c r="G565" s="25" t="n">
        <v>0.0298611111111111</v>
      </c>
    </row>
    <row r="566" customFormat="false" ht="14.65" hidden="false" customHeight="false" outlineLevel="0" collapsed="false">
      <c r="A566" s="24" t="s">
        <v>18</v>
      </c>
      <c r="B566" s="0" t="n">
        <v>596</v>
      </c>
      <c r="C566" s="24"/>
      <c r="D566" s="25" t="n">
        <v>0.613194444444445</v>
      </c>
      <c r="E566" s="0" t="n">
        <v>47</v>
      </c>
      <c r="F566" s="25" t="n">
        <v>0.645833333333333</v>
      </c>
      <c r="G566" s="25" t="n">
        <v>0.0326388888888889</v>
      </c>
    </row>
    <row r="567" customFormat="false" ht="14.65" hidden="false" customHeight="false" outlineLevel="0" collapsed="false">
      <c r="A567" s="24" t="s">
        <v>18</v>
      </c>
      <c r="B567" s="0" t="n">
        <v>599</v>
      </c>
      <c r="C567" s="24"/>
      <c r="D567" s="25" t="n">
        <v>0.613194444444445</v>
      </c>
      <c r="E567" s="0" t="n">
        <v>48</v>
      </c>
      <c r="F567" s="25" t="n">
        <v>0.646527777777778</v>
      </c>
      <c r="G567" s="25" t="n">
        <v>0.0333333333333333</v>
      </c>
    </row>
    <row r="568" customFormat="false" ht="14.65" hidden="false" customHeight="false" outlineLevel="0" collapsed="false">
      <c r="A568" s="24" t="s">
        <v>18</v>
      </c>
      <c r="B568" s="0" t="n">
        <v>597</v>
      </c>
      <c r="C568" s="24"/>
      <c r="D568" s="25" t="n">
        <v>0.613194444444445</v>
      </c>
      <c r="E568" s="0" t="n">
        <v>64</v>
      </c>
      <c r="F568" s="25" t="n">
        <v>0.657638888888889</v>
      </c>
      <c r="G568" s="25" t="n">
        <v>0.0444444444444444</v>
      </c>
    </row>
    <row r="569" customFormat="false" ht="14.65" hidden="false" customHeight="false" outlineLevel="0" collapsed="false">
      <c r="A569" s="24" t="s">
        <v>18</v>
      </c>
      <c r="B569" s="0" t="n">
        <v>600</v>
      </c>
      <c r="C569" s="24"/>
      <c r="D569" s="25" t="n">
        <v>0.613888888888889</v>
      </c>
      <c r="E569" s="0" t="n">
        <v>23</v>
      </c>
      <c r="F569" s="25" t="n">
        <v>0.629861111111111</v>
      </c>
      <c r="G569" s="25" t="n">
        <v>0.0159722222222223</v>
      </c>
    </row>
    <row r="570" customFormat="false" ht="14.65" hidden="false" customHeight="false" outlineLevel="0" collapsed="false">
      <c r="A570" s="24" t="s">
        <v>18</v>
      </c>
      <c r="B570" s="0" t="n">
        <v>551</v>
      </c>
      <c r="C570" s="24"/>
      <c r="D570" s="25" t="n">
        <v>0.613888888888889</v>
      </c>
      <c r="E570" s="0" t="n">
        <v>52</v>
      </c>
      <c r="F570" s="25" t="n">
        <v>0.65</v>
      </c>
      <c r="G570" s="25" t="n">
        <v>0.0361111111111112</v>
      </c>
    </row>
    <row r="571" customFormat="false" ht="14.65" hidden="false" customHeight="false" outlineLevel="0" collapsed="false">
      <c r="A571" s="24" t="s">
        <v>18</v>
      </c>
      <c r="B571" s="0" t="n">
        <v>584</v>
      </c>
      <c r="C571" s="24"/>
      <c r="D571" s="25" t="n">
        <v>0.613888888888889</v>
      </c>
      <c r="E571" s="0" t="n">
        <v>58</v>
      </c>
      <c r="F571" s="25" t="n">
        <v>0.654166666666667</v>
      </c>
      <c r="G571" s="25" t="n">
        <v>0.0402777777777779</v>
      </c>
    </row>
    <row r="572" customFormat="false" ht="14.65" hidden="false" customHeight="false" outlineLevel="0" collapsed="false">
      <c r="A572" s="24" t="s">
        <v>18</v>
      </c>
      <c r="B572" s="0" t="n">
        <v>360</v>
      </c>
      <c r="C572" s="24"/>
      <c r="D572" s="25" t="n">
        <v>0.613888888888889</v>
      </c>
      <c r="E572" s="0" t="n">
        <v>114</v>
      </c>
      <c r="F572" s="25" t="n">
        <v>0.693055555555556</v>
      </c>
      <c r="G572" s="25" t="n">
        <v>0.0791666666666667</v>
      </c>
    </row>
    <row r="573" customFormat="false" ht="14.65" hidden="false" customHeight="false" outlineLevel="0" collapsed="false">
      <c r="A573" s="24" t="s">
        <v>18</v>
      </c>
      <c r="B573" s="0" t="n">
        <v>552</v>
      </c>
      <c r="C573" s="24"/>
      <c r="D573" s="25" t="n">
        <v>0.614583333333333</v>
      </c>
      <c r="E573" s="0" t="n">
        <v>27</v>
      </c>
      <c r="F573" s="25" t="n">
        <v>0.633333333333333</v>
      </c>
      <c r="G573" s="25" t="n">
        <v>0.0187499999999999</v>
      </c>
    </row>
    <row r="574" customFormat="false" ht="14.65" hidden="false" customHeight="false" outlineLevel="0" collapsed="false">
      <c r="A574" s="24" t="s">
        <v>18</v>
      </c>
      <c r="B574" s="0" t="n">
        <v>585</v>
      </c>
      <c r="C574" s="24"/>
      <c r="D574" s="25" t="n">
        <v>0.614583333333333</v>
      </c>
      <c r="E574" s="0" t="n">
        <v>51</v>
      </c>
      <c r="F574" s="25" t="n">
        <v>0.65</v>
      </c>
      <c r="G574" s="25" t="n">
        <v>0.0354166666666667</v>
      </c>
    </row>
    <row r="575" customFormat="false" ht="14.65" hidden="false" customHeight="false" outlineLevel="0" collapsed="false">
      <c r="A575" s="24" t="s">
        <v>18</v>
      </c>
      <c r="B575" s="0" t="n">
        <v>586</v>
      </c>
      <c r="C575" s="24"/>
      <c r="D575" s="25" t="n">
        <v>0.614583333333333</v>
      </c>
      <c r="E575" s="0" t="n">
        <v>52</v>
      </c>
      <c r="F575" s="25" t="n">
        <v>0.650694444444445</v>
      </c>
      <c r="G575" s="25" t="n">
        <v>0.0361111111111111</v>
      </c>
    </row>
    <row r="576" customFormat="false" ht="14.65" hidden="false" customHeight="false" outlineLevel="0" collapsed="false">
      <c r="A576" s="24" t="s">
        <v>18</v>
      </c>
      <c r="B576" s="0" t="n">
        <v>602</v>
      </c>
      <c r="C576" s="24"/>
      <c r="D576" s="25" t="n">
        <v>0.614583333333333</v>
      </c>
      <c r="E576" s="0" t="n">
        <v>55</v>
      </c>
      <c r="F576" s="25" t="n">
        <v>0.652777777777778</v>
      </c>
      <c r="G576" s="25" t="n">
        <v>0.0381944444444444</v>
      </c>
    </row>
    <row r="577" customFormat="false" ht="14.65" hidden="false" customHeight="false" outlineLevel="0" collapsed="false">
      <c r="A577" s="24" t="s">
        <v>18</v>
      </c>
      <c r="B577" s="0" t="n">
        <v>601</v>
      </c>
      <c r="C577" s="24"/>
      <c r="D577" s="25" t="n">
        <v>0.614583333333333</v>
      </c>
      <c r="E577" s="0" t="n">
        <v>68</v>
      </c>
      <c r="F577" s="25" t="n">
        <v>0.661805555555556</v>
      </c>
      <c r="G577" s="25" t="n">
        <v>0.0472222222222222</v>
      </c>
    </row>
    <row r="578" customFormat="false" ht="14.65" hidden="false" customHeight="false" outlineLevel="0" collapsed="false">
      <c r="A578" s="24" t="s">
        <v>18</v>
      </c>
      <c r="B578" s="0" t="n">
        <v>554</v>
      </c>
      <c r="C578" s="24"/>
      <c r="D578" s="25" t="n">
        <v>0.614583333333333</v>
      </c>
      <c r="E578" s="0" t="n">
        <v>87</v>
      </c>
      <c r="F578" s="25" t="n">
        <v>0.675</v>
      </c>
      <c r="G578" s="25" t="n">
        <v>0.0604166666666666</v>
      </c>
    </row>
    <row r="579" customFormat="false" ht="14.65" hidden="false" customHeight="false" outlineLevel="0" collapsed="false">
      <c r="A579" s="24" t="s">
        <v>18</v>
      </c>
      <c r="B579" s="0" t="n">
        <v>553</v>
      </c>
      <c r="C579" s="24"/>
      <c r="D579" s="25" t="n">
        <v>0.614583333333333</v>
      </c>
      <c r="E579" s="0" t="n">
        <v>97</v>
      </c>
      <c r="F579" s="25" t="n">
        <v>0.681944444444445</v>
      </c>
      <c r="G579" s="25" t="n">
        <v>0.0673611111111111</v>
      </c>
    </row>
    <row r="580" customFormat="false" ht="14.65" hidden="false" customHeight="false" outlineLevel="0" collapsed="false">
      <c r="A580" s="24" t="s">
        <v>18</v>
      </c>
      <c r="B580" s="0" t="n">
        <v>603</v>
      </c>
      <c r="C580" s="24"/>
      <c r="D580" s="25" t="n">
        <v>0.615277777777778</v>
      </c>
      <c r="E580" s="0" t="n">
        <v>37</v>
      </c>
      <c r="F580" s="25" t="n">
        <v>0.640972222222222</v>
      </c>
      <c r="G580" s="25" t="n">
        <v>0.0256944444444444</v>
      </c>
    </row>
    <row r="581" customFormat="false" ht="14.65" hidden="false" customHeight="false" outlineLevel="0" collapsed="false">
      <c r="A581" s="24" t="s">
        <v>18</v>
      </c>
      <c r="B581" s="0" t="n">
        <v>556</v>
      </c>
      <c r="C581" s="24"/>
      <c r="D581" s="25" t="n">
        <v>0.615277777777778</v>
      </c>
      <c r="E581" s="0" t="n">
        <v>38</v>
      </c>
      <c r="F581" s="25" t="n">
        <v>0.641666666666667</v>
      </c>
      <c r="G581" s="25" t="n">
        <v>0.0263888888888889</v>
      </c>
    </row>
    <row r="582" customFormat="false" ht="14.65" hidden="false" customHeight="false" outlineLevel="0" collapsed="false">
      <c r="A582" s="24" t="s">
        <v>18</v>
      </c>
      <c r="B582" s="0" t="n">
        <v>604</v>
      </c>
      <c r="C582" s="24"/>
      <c r="D582" s="25" t="n">
        <v>0.615277777777778</v>
      </c>
      <c r="E582" s="0" t="n">
        <v>39</v>
      </c>
      <c r="F582" s="25" t="n">
        <v>0.642361111111111</v>
      </c>
      <c r="G582" s="25" t="n">
        <v>0.0270833333333332</v>
      </c>
    </row>
    <row r="583" customFormat="false" ht="14.65" hidden="false" customHeight="false" outlineLevel="0" collapsed="false">
      <c r="A583" s="24" t="s">
        <v>18</v>
      </c>
      <c r="B583" s="0" t="n">
        <v>555</v>
      </c>
      <c r="C583" s="24"/>
      <c r="D583" s="25" t="n">
        <v>0.615277777777778</v>
      </c>
      <c r="E583" s="0" t="n">
        <v>89</v>
      </c>
      <c r="F583" s="25" t="n">
        <v>0.677083333333333</v>
      </c>
      <c r="G583" s="25" t="n">
        <v>0.0618055555555556</v>
      </c>
    </row>
    <row r="584" customFormat="false" ht="14.65" hidden="false" customHeight="false" outlineLevel="0" collapsed="false">
      <c r="A584" s="24" t="s">
        <v>18</v>
      </c>
      <c r="B584" s="0" t="n">
        <v>605</v>
      </c>
      <c r="C584" s="24" t="s">
        <v>20</v>
      </c>
      <c r="D584" s="25" t="n">
        <v>0.615972222222222</v>
      </c>
      <c r="E584" s="0" t="n">
        <v>28</v>
      </c>
      <c r="F584" s="25" t="n">
        <v>0.635416666666667</v>
      </c>
      <c r="G584" s="25" t="n">
        <v>0.0194444444444444</v>
      </c>
    </row>
    <row r="585" customFormat="false" ht="14.65" hidden="false" customHeight="false" outlineLevel="0" collapsed="false">
      <c r="A585" s="24" t="s">
        <v>18</v>
      </c>
      <c r="B585" s="0" t="n">
        <v>557</v>
      </c>
      <c r="C585" s="24"/>
      <c r="D585" s="25" t="n">
        <v>0.615972222222222</v>
      </c>
      <c r="E585" s="0" t="n">
        <v>55</v>
      </c>
      <c r="F585" s="25" t="n">
        <v>0.654166666666667</v>
      </c>
      <c r="G585" s="25" t="n">
        <v>0.0381944444444444</v>
      </c>
    </row>
    <row r="586" customFormat="false" ht="14.65" hidden="false" customHeight="false" outlineLevel="0" collapsed="false">
      <c r="A586" s="24" t="s">
        <v>18</v>
      </c>
      <c r="B586" s="0" t="n">
        <v>558</v>
      </c>
      <c r="C586" s="24"/>
      <c r="D586" s="25" t="n">
        <v>0.615972222222222</v>
      </c>
      <c r="E586" s="0" t="n">
        <v>85</v>
      </c>
      <c r="F586" s="25" t="n">
        <v>0.675</v>
      </c>
      <c r="G586" s="25" t="n">
        <v>0.0590277777777777</v>
      </c>
    </row>
    <row r="587" customFormat="false" ht="14.65" hidden="false" customHeight="false" outlineLevel="0" collapsed="false">
      <c r="A587" s="24" t="s">
        <v>18</v>
      </c>
      <c r="B587" s="0" t="n">
        <v>560</v>
      </c>
      <c r="C587" s="24"/>
      <c r="D587" s="25" t="n">
        <v>0.616666666666667</v>
      </c>
      <c r="E587" s="0" t="n">
        <v>37</v>
      </c>
      <c r="F587" s="25" t="n">
        <v>0.642361111111111</v>
      </c>
      <c r="G587" s="25" t="n">
        <v>0.0256944444444444</v>
      </c>
    </row>
    <row r="588" customFormat="false" ht="14.65" hidden="false" customHeight="false" outlineLevel="0" collapsed="false">
      <c r="A588" s="24" t="s">
        <v>18</v>
      </c>
      <c r="B588" s="0" t="n">
        <v>587</v>
      </c>
      <c r="C588" s="24"/>
      <c r="D588" s="25" t="n">
        <v>0.616666666666667</v>
      </c>
      <c r="E588" s="0" t="n">
        <v>46</v>
      </c>
      <c r="F588" s="25" t="n">
        <v>0.648611111111111</v>
      </c>
      <c r="G588" s="25" t="n">
        <v>0.0319444444444444</v>
      </c>
    </row>
    <row r="589" customFormat="false" ht="14.65" hidden="false" customHeight="false" outlineLevel="0" collapsed="false">
      <c r="A589" s="24" t="s">
        <v>18</v>
      </c>
      <c r="B589" s="0" t="n">
        <v>559</v>
      </c>
      <c r="C589" s="24"/>
      <c r="D589" s="25" t="n">
        <v>0.616666666666667</v>
      </c>
      <c r="E589" s="0" t="n">
        <v>72</v>
      </c>
      <c r="F589" s="25" t="n">
        <v>0.666666666666667</v>
      </c>
      <c r="G589" s="25" t="n">
        <v>0.0499999999999999</v>
      </c>
    </row>
    <row r="590" customFormat="false" ht="14.65" hidden="false" customHeight="false" outlineLevel="0" collapsed="false">
      <c r="A590" s="24" t="s">
        <v>18</v>
      </c>
      <c r="B590" s="0" t="n">
        <v>606</v>
      </c>
      <c r="C590" s="24"/>
      <c r="D590" s="25" t="n">
        <v>0.617361111111111</v>
      </c>
      <c r="E590" s="0" t="n">
        <v>66</v>
      </c>
      <c r="F590" s="25" t="n">
        <v>0.663194444444444</v>
      </c>
      <c r="G590" s="25" t="n">
        <v>0.0458333333333333</v>
      </c>
    </row>
    <row r="591" customFormat="false" ht="14.65" hidden="false" customHeight="false" outlineLevel="0" collapsed="false">
      <c r="A591" s="24" t="s">
        <v>18</v>
      </c>
      <c r="B591" s="0" t="n">
        <v>611</v>
      </c>
      <c r="C591" s="24"/>
      <c r="D591" s="25" t="n">
        <v>0.617361111111111</v>
      </c>
      <c r="E591" s="0" t="n">
        <v>70</v>
      </c>
      <c r="F591" s="25" t="n">
        <v>0.665972222222222</v>
      </c>
      <c r="G591" s="25" t="n">
        <v>0.0486111111111111</v>
      </c>
    </row>
    <row r="592" customFormat="false" ht="14.65" hidden="false" customHeight="false" outlineLevel="0" collapsed="false">
      <c r="A592" s="24" t="s">
        <v>18</v>
      </c>
      <c r="B592" s="0" t="n">
        <v>607</v>
      </c>
      <c r="C592" s="24"/>
      <c r="D592" s="25" t="n">
        <v>0.617361111111111</v>
      </c>
      <c r="E592" s="0" t="n">
        <v>76</v>
      </c>
      <c r="F592" s="25" t="n">
        <v>0.670138888888889</v>
      </c>
      <c r="G592" s="25" t="n">
        <v>0.0527777777777777</v>
      </c>
    </row>
    <row r="593" customFormat="false" ht="14.65" hidden="false" customHeight="false" outlineLevel="0" collapsed="false">
      <c r="A593" s="24" t="s">
        <v>18</v>
      </c>
      <c r="B593" s="0" t="n">
        <v>612</v>
      </c>
      <c r="C593" s="24"/>
      <c r="D593" s="25" t="n">
        <v>0.618055555555556</v>
      </c>
      <c r="E593" s="0" t="n">
        <v>49</v>
      </c>
      <c r="F593" s="25" t="n">
        <v>0.652083333333333</v>
      </c>
      <c r="G593" s="25" t="n">
        <v>0.0340277777777778</v>
      </c>
    </row>
    <row r="594" customFormat="false" ht="14.65" hidden="false" customHeight="false" outlineLevel="0" collapsed="false">
      <c r="A594" s="24" t="s">
        <v>18</v>
      </c>
      <c r="B594" s="0" t="n">
        <v>610</v>
      </c>
      <c r="C594" s="24"/>
      <c r="D594" s="25" t="n">
        <v>0.61875</v>
      </c>
      <c r="E594" s="0" t="n">
        <v>75</v>
      </c>
      <c r="F594" s="25" t="n">
        <v>0.670833333333333</v>
      </c>
      <c r="G594" s="25" t="n">
        <v>0.0520833333333334</v>
      </c>
    </row>
    <row r="595" customFormat="false" ht="14.65" hidden="false" customHeight="false" outlineLevel="0" collapsed="false">
      <c r="A595" s="24" t="s">
        <v>18</v>
      </c>
      <c r="B595" s="0" t="n">
        <v>622</v>
      </c>
      <c r="C595" s="24"/>
      <c r="D595" s="25" t="n">
        <v>0.619444444444445</v>
      </c>
      <c r="E595" s="0" t="n">
        <v>49</v>
      </c>
      <c r="F595" s="25" t="n">
        <v>0.653472222222222</v>
      </c>
      <c r="G595" s="25" t="n">
        <v>0.0340277777777778</v>
      </c>
    </row>
    <row r="596" customFormat="false" ht="14.65" hidden="false" customHeight="false" outlineLevel="0" collapsed="false">
      <c r="A596" s="24" t="s">
        <v>18</v>
      </c>
      <c r="B596" s="0" t="n">
        <v>588</v>
      </c>
      <c r="C596" s="24"/>
      <c r="D596" s="25" t="n">
        <v>0.619444444444445</v>
      </c>
      <c r="E596" s="0" t="n">
        <v>53</v>
      </c>
      <c r="F596" s="25" t="n">
        <v>0.65625</v>
      </c>
      <c r="G596" s="25" t="n">
        <v>0.0368055555555555</v>
      </c>
    </row>
    <row r="597" customFormat="false" ht="14.65" hidden="false" customHeight="false" outlineLevel="0" collapsed="false">
      <c r="A597" s="24" t="s">
        <v>18</v>
      </c>
      <c r="B597" s="0" t="n">
        <v>613</v>
      </c>
      <c r="C597" s="24"/>
      <c r="D597" s="25" t="n">
        <v>0.619444444444445</v>
      </c>
      <c r="E597" s="0" t="n">
        <v>62</v>
      </c>
      <c r="F597" s="25" t="n">
        <v>0.6625</v>
      </c>
      <c r="G597" s="25" t="n">
        <v>0.0430555555555555</v>
      </c>
    </row>
    <row r="598" customFormat="false" ht="14.65" hidden="false" customHeight="false" outlineLevel="0" collapsed="false">
      <c r="A598" s="24" t="s">
        <v>18</v>
      </c>
      <c r="B598" s="0" t="n">
        <v>621</v>
      </c>
      <c r="C598" s="24"/>
      <c r="D598" s="25" t="n">
        <v>0.619444444444445</v>
      </c>
      <c r="E598" s="0" t="n">
        <v>96</v>
      </c>
      <c r="F598" s="25" t="n">
        <v>0.686111111111111</v>
      </c>
      <c r="G598" s="25" t="n">
        <v>0.0666666666666665</v>
      </c>
    </row>
    <row r="599" customFormat="false" ht="14.65" hidden="false" customHeight="false" outlineLevel="0" collapsed="false">
      <c r="A599" s="24" t="s">
        <v>18</v>
      </c>
      <c r="B599" s="0" t="n">
        <v>614</v>
      </c>
      <c r="C599" s="24" t="s">
        <v>20</v>
      </c>
      <c r="D599" s="25" t="n">
        <v>0.620138888888889</v>
      </c>
      <c r="E599" s="0" t="n">
        <v>24</v>
      </c>
      <c r="F599" s="25" t="n">
        <v>0.636805555555556</v>
      </c>
      <c r="G599" s="25" t="n">
        <v>0.0166666666666666</v>
      </c>
    </row>
    <row r="600" customFormat="false" ht="14.65" hidden="false" customHeight="false" outlineLevel="0" collapsed="false">
      <c r="A600" s="24" t="s">
        <v>18</v>
      </c>
      <c r="B600" s="0" t="n">
        <v>623</v>
      </c>
      <c r="C600" s="24"/>
      <c r="D600" s="25" t="n">
        <v>0.620138888888889</v>
      </c>
      <c r="E600" s="0" t="n">
        <v>47</v>
      </c>
      <c r="F600" s="25" t="n">
        <v>0.652777777777778</v>
      </c>
      <c r="G600" s="25" t="n">
        <v>0.0326388888888889</v>
      </c>
    </row>
    <row r="601" customFormat="false" ht="14.65" hidden="false" customHeight="false" outlineLevel="0" collapsed="false">
      <c r="A601" s="24" t="s">
        <v>18</v>
      </c>
      <c r="B601" s="0" t="n">
        <v>624</v>
      </c>
      <c r="C601" s="24" t="s">
        <v>20</v>
      </c>
      <c r="D601" s="25" t="n">
        <v>0.620833333333333</v>
      </c>
      <c r="E601" s="0" t="n">
        <v>27</v>
      </c>
      <c r="F601" s="25" t="n">
        <v>0.639583333333333</v>
      </c>
      <c r="G601" s="25" t="n">
        <v>0.0187499999999999</v>
      </c>
    </row>
    <row r="602" customFormat="false" ht="14.65" hidden="false" customHeight="false" outlineLevel="0" collapsed="false">
      <c r="A602" s="24" t="s">
        <v>18</v>
      </c>
      <c r="B602" s="0" t="n">
        <v>626</v>
      </c>
      <c r="C602" s="24"/>
      <c r="D602" s="25" t="n">
        <v>0.622222222222222</v>
      </c>
      <c r="E602" s="0" t="n">
        <v>61</v>
      </c>
      <c r="F602" s="25" t="n">
        <v>0.664583333333333</v>
      </c>
      <c r="G602" s="25" t="n">
        <v>0.0423611111111111</v>
      </c>
    </row>
    <row r="603" customFormat="false" ht="14.65" hidden="false" customHeight="false" outlineLevel="0" collapsed="false">
      <c r="A603" s="24" t="s">
        <v>18</v>
      </c>
      <c r="B603" s="0" t="n">
        <v>625</v>
      </c>
      <c r="C603" s="24"/>
      <c r="D603" s="25" t="n">
        <v>0.622222222222222</v>
      </c>
      <c r="E603" s="0" t="n">
        <v>69</v>
      </c>
      <c r="F603" s="25" t="n">
        <v>0.670138888888889</v>
      </c>
      <c r="G603" s="25" t="n">
        <v>0.0479166666666666</v>
      </c>
    </row>
    <row r="604" customFormat="false" ht="14.65" hidden="false" customHeight="false" outlineLevel="0" collapsed="false">
      <c r="A604" s="24" t="s">
        <v>18</v>
      </c>
      <c r="B604" s="0" t="n">
        <v>590</v>
      </c>
      <c r="C604" s="24"/>
      <c r="D604" s="25" t="n">
        <v>0.623611111111111</v>
      </c>
      <c r="E604" s="0" t="n">
        <v>40</v>
      </c>
      <c r="F604" s="25" t="n">
        <v>0.651388888888889</v>
      </c>
      <c r="G604" s="25" t="n">
        <v>0.0277777777777778</v>
      </c>
    </row>
    <row r="605" customFormat="false" ht="14.65" hidden="false" customHeight="false" outlineLevel="0" collapsed="false">
      <c r="A605" s="24" t="s">
        <v>18</v>
      </c>
      <c r="B605" s="0" t="n">
        <v>615</v>
      </c>
      <c r="C605" s="24"/>
      <c r="D605" s="25" t="n">
        <v>0.623611111111111</v>
      </c>
      <c r="E605" s="0" t="n">
        <v>88</v>
      </c>
      <c r="F605" s="25" t="n">
        <v>0.684722222222222</v>
      </c>
      <c r="G605" s="25" t="n">
        <v>0.0611111111111111</v>
      </c>
    </row>
    <row r="606" customFormat="false" ht="14.65" hidden="false" customHeight="false" outlineLevel="0" collapsed="false">
      <c r="A606" s="24" t="s">
        <v>18</v>
      </c>
      <c r="B606" s="0" t="n">
        <v>616</v>
      </c>
      <c r="C606" s="24"/>
      <c r="D606" s="25" t="n">
        <v>0.625</v>
      </c>
      <c r="E606" s="0" t="n">
        <v>71</v>
      </c>
      <c r="F606" s="25" t="n">
        <v>0.674305555555556</v>
      </c>
      <c r="G606" s="25" t="n">
        <v>0.0493055555555556</v>
      </c>
    </row>
    <row r="607" customFormat="false" ht="14.65" hidden="false" customHeight="false" outlineLevel="0" collapsed="false">
      <c r="A607" s="24" t="s">
        <v>18</v>
      </c>
      <c r="B607" s="0" t="n">
        <v>617</v>
      </c>
      <c r="C607" s="24"/>
      <c r="D607" s="25" t="n">
        <v>0.625</v>
      </c>
      <c r="E607" s="0" t="n">
        <v>89</v>
      </c>
      <c r="F607" s="25" t="n">
        <v>0.686805555555556</v>
      </c>
      <c r="G607" s="25" t="n">
        <v>0.0618055555555556</v>
      </c>
    </row>
    <row r="608" customFormat="false" ht="14.65" hidden="false" customHeight="false" outlineLevel="0" collapsed="false">
      <c r="A608" s="24" t="s">
        <v>18</v>
      </c>
      <c r="B608" s="0" t="n">
        <v>627</v>
      </c>
      <c r="C608" s="24"/>
      <c r="D608" s="25" t="n">
        <v>0.627083333333333</v>
      </c>
      <c r="E608" s="0" t="n">
        <v>56</v>
      </c>
      <c r="F608" s="25" t="n">
        <v>0.665972222222222</v>
      </c>
      <c r="G608" s="25" t="n">
        <v>0.0388888888888889</v>
      </c>
    </row>
    <row r="609" customFormat="false" ht="14.65" hidden="false" customHeight="false" outlineLevel="0" collapsed="false">
      <c r="A609" s="24" t="s">
        <v>18</v>
      </c>
      <c r="B609" s="0" t="n">
        <v>618</v>
      </c>
      <c r="C609" s="24" t="s">
        <v>20</v>
      </c>
      <c r="D609" s="25" t="n">
        <v>0.629861111111111</v>
      </c>
      <c r="E609" s="0" t="n">
        <v>20</v>
      </c>
      <c r="F609" s="25" t="n">
        <v>0.64375</v>
      </c>
      <c r="G609" s="25" t="n">
        <v>0.0138888888888888</v>
      </c>
    </row>
    <row r="610" customFormat="false" ht="14.65" hidden="false" customHeight="false" outlineLevel="0" collapsed="false">
      <c r="A610" s="24" t="s">
        <v>18</v>
      </c>
      <c r="B610" s="0" t="n">
        <v>629</v>
      </c>
      <c r="C610" s="24"/>
      <c r="D610" s="25" t="n">
        <v>0.630555555555556</v>
      </c>
      <c r="E610" s="0" t="n">
        <v>58</v>
      </c>
      <c r="F610" s="25" t="n">
        <v>0.670833333333333</v>
      </c>
      <c r="G610" s="25" t="n">
        <v>0.0402777777777779</v>
      </c>
    </row>
    <row r="611" customFormat="false" ht="14.65" hidden="false" customHeight="false" outlineLevel="0" collapsed="false">
      <c r="A611" s="24" t="s">
        <v>18</v>
      </c>
      <c r="B611" s="0" t="n">
        <v>641</v>
      </c>
      <c r="C611" s="24"/>
      <c r="D611" s="25" t="n">
        <v>0.63125</v>
      </c>
      <c r="E611" s="0" t="n">
        <v>49</v>
      </c>
      <c r="F611" s="25" t="n">
        <v>0.665277777777778</v>
      </c>
      <c r="G611" s="25" t="n">
        <v>0.0340277777777778</v>
      </c>
    </row>
    <row r="612" customFormat="false" ht="14.65" hidden="false" customHeight="false" outlineLevel="0" collapsed="false">
      <c r="A612" s="24" t="s">
        <v>18</v>
      </c>
      <c r="B612" s="0" t="n">
        <v>630</v>
      </c>
      <c r="C612" s="24"/>
      <c r="D612" s="25" t="n">
        <v>0.63125</v>
      </c>
      <c r="E612" s="0" t="n">
        <v>58</v>
      </c>
      <c r="F612" s="25" t="n">
        <v>0.671527777777778</v>
      </c>
      <c r="G612" s="25" t="n">
        <v>0.0402777777777779</v>
      </c>
    </row>
    <row r="613" customFormat="false" ht="14.65" hidden="false" customHeight="false" outlineLevel="0" collapsed="false">
      <c r="A613" s="24" t="s">
        <v>18</v>
      </c>
      <c r="B613" s="0" t="n">
        <v>643</v>
      </c>
      <c r="C613" s="24" t="s">
        <v>20</v>
      </c>
      <c r="D613" s="25" t="n">
        <v>0.631944444444444</v>
      </c>
      <c r="E613" s="0" t="n">
        <v>17</v>
      </c>
      <c r="F613" s="25" t="n">
        <v>0.64375</v>
      </c>
      <c r="G613" s="25" t="n">
        <v>0.0118055555555555</v>
      </c>
    </row>
    <row r="614" customFormat="false" ht="14.65" hidden="false" customHeight="false" outlineLevel="0" collapsed="false">
      <c r="A614" s="24" t="s">
        <v>18</v>
      </c>
      <c r="B614" s="0" t="n">
        <v>642</v>
      </c>
      <c r="C614" s="24" t="s">
        <v>21</v>
      </c>
      <c r="D614" s="25" t="n">
        <v>0.631944444444444</v>
      </c>
      <c r="E614" s="0" t="n">
        <v>58</v>
      </c>
      <c r="F614" s="25" t="n">
        <v>0.672222222222222</v>
      </c>
      <c r="G614" s="25" t="n">
        <v>0.0402777777777777</v>
      </c>
    </row>
    <row r="615" customFormat="false" ht="14.65" hidden="false" customHeight="false" outlineLevel="0" collapsed="false">
      <c r="A615" s="24" t="s">
        <v>18</v>
      </c>
      <c r="B615" s="0" t="n">
        <v>619</v>
      </c>
      <c r="C615" s="24"/>
      <c r="D615" s="25" t="n">
        <v>0.632638888888889</v>
      </c>
      <c r="E615" s="0" t="n">
        <v>50</v>
      </c>
      <c r="F615" s="25" t="n">
        <v>0.667361111111111</v>
      </c>
      <c r="G615" s="25" t="n">
        <v>0.0347222222222222</v>
      </c>
    </row>
    <row r="616" customFormat="false" ht="14.65" hidden="false" customHeight="false" outlineLevel="0" collapsed="false">
      <c r="A616" s="24" t="s">
        <v>18</v>
      </c>
      <c r="B616" s="0" t="n">
        <v>644</v>
      </c>
      <c r="C616" s="24" t="s">
        <v>20</v>
      </c>
      <c r="D616" s="25" t="n">
        <v>0.633333333333333</v>
      </c>
      <c r="E616" s="0" t="n">
        <v>23</v>
      </c>
      <c r="F616" s="25" t="n">
        <v>0.649305555555556</v>
      </c>
      <c r="G616" s="25" t="n">
        <v>0.0159722222222223</v>
      </c>
    </row>
    <row r="617" customFormat="false" ht="14.65" hidden="false" customHeight="false" outlineLevel="0" collapsed="false">
      <c r="A617" s="24" t="s">
        <v>18</v>
      </c>
      <c r="B617" s="0" t="n">
        <v>620</v>
      </c>
      <c r="C617" s="24"/>
      <c r="D617" s="25" t="n">
        <v>0.633333333333333</v>
      </c>
      <c r="E617" s="0" t="n">
        <v>36</v>
      </c>
      <c r="F617" s="25" t="n">
        <v>0.658333333333333</v>
      </c>
      <c r="G617" s="25" t="n">
        <v>0.025</v>
      </c>
    </row>
    <row r="618" customFormat="false" ht="14.65" hidden="false" customHeight="false" outlineLevel="0" collapsed="false">
      <c r="A618" s="24" t="s">
        <v>18</v>
      </c>
      <c r="B618" s="0" t="n">
        <v>645</v>
      </c>
      <c r="C618" s="24"/>
      <c r="D618" s="25" t="n">
        <v>0.633333333333333</v>
      </c>
      <c r="E618" s="0" t="n">
        <v>81</v>
      </c>
      <c r="F618" s="25" t="n">
        <v>0.689583333333333</v>
      </c>
      <c r="G618" s="25" t="n">
        <v>0.05625</v>
      </c>
    </row>
    <row r="619" customFormat="false" ht="14.65" hidden="false" customHeight="false" outlineLevel="0" collapsed="false">
      <c r="A619" s="24" t="s">
        <v>18</v>
      </c>
      <c r="B619" s="0" t="n">
        <v>631</v>
      </c>
      <c r="C619" s="24"/>
      <c r="D619" s="25" t="n">
        <v>0.634027777777778</v>
      </c>
      <c r="E619" s="0" t="n">
        <v>35</v>
      </c>
      <c r="F619" s="25" t="n">
        <v>0.658333333333333</v>
      </c>
      <c r="G619" s="25" t="n">
        <v>0.0243055555555556</v>
      </c>
    </row>
    <row r="620" customFormat="false" ht="14.65" hidden="false" customHeight="false" outlineLevel="0" collapsed="false">
      <c r="A620" s="24" t="s">
        <v>18</v>
      </c>
      <c r="B620" s="0" t="n">
        <v>646</v>
      </c>
      <c r="C620" s="24"/>
      <c r="D620" s="25" t="n">
        <v>0.635416666666667</v>
      </c>
      <c r="E620" s="0" t="n">
        <v>45</v>
      </c>
      <c r="F620" s="25" t="n">
        <v>0.666666666666667</v>
      </c>
      <c r="G620" s="25" t="n">
        <v>0.03125</v>
      </c>
    </row>
    <row r="621" customFormat="false" ht="14.65" hidden="false" customHeight="false" outlineLevel="0" collapsed="false">
      <c r="A621" s="24" t="s">
        <v>18</v>
      </c>
      <c r="B621" s="0" t="n">
        <v>647</v>
      </c>
      <c r="C621" s="24"/>
      <c r="D621" s="25" t="n">
        <v>0.636111111111111</v>
      </c>
      <c r="E621" s="0" t="n">
        <v>55</v>
      </c>
      <c r="F621" s="25" t="n">
        <v>0.674305555555556</v>
      </c>
      <c r="G621" s="25" t="n">
        <v>0.0381944444444444</v>
      </c>
    </row>
    <row r="622" customFormat="false" ht="14.65" hidden="false" customHeight="false" outlineLevel="0" collapsed="false">
      <c r="A622" s="24" t="s">
        <v>18</v>
      </c>
      <c r="B622" s="0" t="n">
        <v>648</v>
      </c>
      <c r="C622" s="24"/>
      <c r="D622" s="25" t="n">
        <v>0.636111111111111</v>
      </c>
      <c r="E622" s="0" t="n">
        <v>58</v>
      </c>
      <c r="F622" s="25" t="n">
        <v>0.676388888888889</v>
      </c>
      <c r="G622" s="25" t="n">
        <v>0.0402777777777777</v>
      </c>
    </row>
    <row r="623" customFormat="false" ht="14.65" hidden="false" customHeight="false" outlineLevel="0" collapsed="false">
      <c r="A623" s="24" t="s">
        <v>18</v>
      </c>
      <c r="B623" s="0" t="n">
        <v>649</v>
      </c>
      <c r="C623" s="24"/>
      <c r="D623" s="25" t="n">
        <v>0.636805555555556</v>
      </c>
      <c r="E623" s="0" t="n">
        <v>34</v>
      </c>
      <c r="F623" s="25" t="n">
        <v>0.660416666666667</v>
      </c>
      <c r="G623" s="25" t="n">
        <v>0.0236111111111111</v>
      </c>
    </row>
    <row r="624" customFormat="false" ht="14.65" hidden="false" customHeight="false" outlineLevel="0" collapsed="false">
      <c r="A624" s="24" t="s">
        <v>18</v>
      </c>
      <c r="B624" s="0" t="n">
        <v>650</v>
      </c>
      <c r="C624" s="24" t="s">
        <v>20</v>
      </c>
      <c r="D624" s="25" t="n">
        <v>0.6375</v>
      </c>
      <c r="E624" s="0" t="n">
        <v>15</v>
      </c>
      <c r="F624" s="25" t="n">
        <v>0.647916666666667</v>
      </c>
      <c r="G624" s="25" t="n">
        <v>0.0104166666666666</v>
      </c>
    </row>
    <row r="625" customFormat="false" ht="14.65" hidden="false" customHeight="false" outlineLevel="0" collapsed="false">
      <c r="A625" s="24" t="s">
        <v>18</v>
      </c>
      <c r="B625" s="0" t="n">
        <v>661</v>
      </c>
      <c r="C625" s="24"/>
      <c r="D625" s="25" t="n">
        <v>0.638888888888889</v>
      </c>
      <c r="E625" s="0" t="n">
        <v>41</v>
      </c>
      <c r="F625" s="25" t="n">
        <v>0.667361111111111</v>
      </c>
      <c r="G625" s="25" t="n">
        <v>0.0284722222222221</v>
      </c>
    </row>
    <row r="626" customFormat="false" ht="14.65" hidden="false" customHeight="false" outlineLevel="0" collapsed="false">
      <c r="A626" s="24" t="s">
        <v>18</v>
      </c>
      <c r="B626" s="0" t="n">
        <v>633</v>
      </c>
      <c r="C626" s="24"/>
      <c r="D626" s="25" t="n">
        <v>0.640972222222222</v>
      </c>
      <c r="E626" s="0" t="n">
        <v>47</v>
      </c>
      <c r="F626" s="25" t="n">
        <v>0.673611111111111</v>
      </c>
      <c r="G626" s="25" t="n">
        <v>0.032638888888889</v>
      </c>
    </row>
    <row r="627" customFormat="false" ht="14.65" hidden="false" customHeight="false" outlineLevel="0" collapsed="false">
      <c r="A627" s="24" t="s">
        <v>18</v>
      </c>
      <c r="B627" s="0" t="n">
        <v>632</v>
      </c>
      <c r="C627" s="24"/>
      <c r="D627" s="25" t="n">
        <v>0.640972222222222</v>
      </c>
      <c r="E627" s="0" t="n">
        <v>52</v>
      </c>
      <c r="F627" s="25" t="n">
        <v>0.677083333333333</v>
      </c>
      <c r="G627" s="25" t="n">
        <v>0.0361111111111112</v>
      </c>
    </row>
    <row r="628" customFormat="false" ht="14.65" hidden="false" customHeight="false" outlineLevel="0" collapsed="false">
      <c r="A628" s="24" t="s">
        <v>18</v>
      </c>
      <c r="B628" s="0" t="n">
        <v>634</v>
      </c>
      <c r="C628" s="24" t="s">
        <v>20</v>
      </c>
      <c r="D628" s="25" t="n">
        <v>0.641666666666667</v>
      </c>
      <c r="E628" s="0" t="n">
        <v>17</v>
      </c>
      <c r="F628" s="25" t="n">
        <v>0.653472222222222</v>
      </c>
      <c r="G628" s="25" t="n">
        <v>0.0118055555555555</v>
      </c>
    </row>
    <row r="629" customFormat="false" ht="14.65" hidden="false" customHeight="false" outlineLevel="0" collapsed="false">
      <c r="A629" s="24" t="s">
        <v>18</v>
      </c>
      <c r="B629" s="0" t="n">
        <v>635</v>
      </c>
      <c r="C629" s="24"/>
      <c r="D629" s="25" t="n">
        <v>0.641666666666667</v>
      </c>
      <c r="E629" s="0" t="n">
        <v>58</v>
      </c>
      <c r="F629" s="25" t="n">
        <v>0.681944444444445</v>
      </c>
      <c r="G629" s="25" t="n">
        <v>0.0402777777777777</v>
      </c>
    </row>
    <row r="630" customFormat="false" ht="14.65" hidden="false" customHeight="false" outlineLevel="0" collapsed="false">
      <c r="A630" s="24" t="s">
        <v>18</v>
      </c>
      <c r="B630" s="0" t="n">
        <v>638</v>
      </c>
      <c r="C630" s="24"/>
      <c r="D630" s="25" t="n">
        <v>0.642361111111111</v>
      </c>
      <c r="E630" s="0" t="n">
        <v>36</v>
      </c>
      <c r="F630" s="25" t="n">
        <v>0.667361111111111</v>
      </c>
      <c r="G630" s="25" t="n">
        <v>0.025</v>
      </c>
    </row>
    <row r="631" customFormat="false" ht="14.65" hidden="false" customHeight="false" outlineLevel="0" collapsed="false">
      <c r="A631" s="24" t="s">
        <v>18</v>
      </c>
      <c r="B631" s="0" t="n">
        <v>637</v>
      </c>
      <c r="C631" s="24"/>
      <c r="D631" s="25" t="n">
        <v>0.642361111111111</v>
      </c>
      <c r="E631" s="0" t="n">
        <v>44</v>
      </c>
      <c r="F631" s="25" t="n">
        <v>0.672916666666667</v>
      </c>
      <c r="G631" s="25" t="n">
        <v>0.0305555555555556</v>
      </c>
    </row>
    <row r="632" customFormat="false" ht="14.65" hidden="false" customHeight="false" outlineLevel="0" collapsed="false">
      <c r="A632" s="24" t="s">
        <v>18</v>
      </c>
      <c r="B632" s="0" t="n">
        <v>636</v>
      </c>
      <c r="C632" s="24"/>
      <c r="D632" s="25" t="n">
        <v>0.642361111111111</v>
      </c>
      <c r="E632" s="0" t="n">
        <v>49</v>
      </c>
      <c r="F632" s="25" t="n">
        <v>0.676388888888889</v>
      </c>
      <c r="G632" s="25" t="n">
        <v>0.0340277777777779</v>
      </c>
    </row>
    <row r="633" customFormat="false" ht="14.65" hidden="false" customHeight="false" outlineLevel="0" collapsed="false">
      <c r="A633" s="24" t="s">
        <v>18</v>
      </c>
      <c r="B633" s="0" t="n">
        <v>640</v>
      </c>
      <c r="C633" s="24" t="s">
        <v>20</v>
      </c>
      <c r="D633" s="25" t="n">
        <v>0.643055555555556</v>
      </c>
      <c r="E633" s="0" t="n">
        <v>13</v>
      </c>
      <c r="F633" s="25" t="n">
        <v>0.652083333333333</v>
      </c>
      <c r="G633" s="25" t="n">
        <v>0.00902777777777775</v>
      </c>
    </row>
    <row r="634" customFormat="false" ht="14.65" hidden="false" customHeight="false" outlineLevel="0" collapsed="false">
      <c r="A634" s="24" t="s">
        <v>18</v>
      </c>
      <c r="B634" s="0" t="n">
        <v>639</v>
      </c>
      <c r="C634" s="24"/>
      <c r="D634" s="25" t="n">
        <v>0.643055555555556</v>
      </c>
      <c r="E634" s="0" t="n">
        <v>38</v>
      </c>
      <c r="F634" s="25" t="n">
        <v>0.669444444444444</v>
      </c>
      <c r="G634" s="25" t="n">
        <v>0.0263888888888888</v>
      </c>
    </row>
    <row r="635" customFormat="false" ht="14.65" hidden="false" customHeight="false" outlineLevel="0" collapsed="false">
      <c r="A635" s="24" t="s">
        <v>18</v>
      </c>
      <c r="B635" s="0" t="n">
        <v>662</v>
      </c>
      <c r="C635" s="24" t="s">
        <v>20</v>
      </c>
      <c r="D635" s="25" t="n">
        <v>0.64375</v>
      </c>
      <c r="E635" s="0" t="n">
        <v>13</v>
      </c>
      <c r="F635" s="25" t="n">
        <v>0.652777777777778</v>
      </c>
      <c r="G635" s="25" t="n">
        <v>0.00902777777777786</v>
      </c>
    </row>
    <row r="636" customFormat="false" ht="14.65" hidden="false" customHeight="false" outlineLevel="0" collapsed="false">
      <c r="A636" s="24" t="s">
        <v>18</v>
      </c>
      <c r="B636" s="0" t="n">
        <v>664</v>
      </c>
      <c r="C636" s="24"/>
      <c r="D636" s="25" t="n">
        <v>0.644444444444445</v>
      </c>
      <c r="E636" s="0" t="n">
        <v>55</v>
      </c>
      <c r="F636" s="25" t="n">
        <v>0.682638888888889</v>
      </c>
      <c r="G636" s="25" t="n">
        <v>0.0381944444444444</v>
      </c>
    </row>
    <row r="637" customFormat="false" ht="14.65" hidden="false" customHeight="false" outlineLevel="0" collapsed="false">
      <c r="A637" s="24" t="s">
        <v>18</v>
      </c>
      <c r="B637" s="0" t="n">
        <v>663</v>
      </c>
      <c r="C637" s="24"/>
      <c r="D637" s="25" t="n">
        <v>0.644444444444445</v>
      </c>
      <c r="E637" s="0" t="n">
        <v>65</v>
      </c>
      <c r="F637" s="25" t="n">
        <v>0.689583333333333</v>
      </c>
      <c r="G637" s="25" t="n">
        <v>0.0451388888888888</v>
      </c>
    </row>
    <row r="638" customFormat="false" ht="14.65" hidden="false" customHeight="false" outlineLevel="0" collapsed="false">
      <c r="A638" s="24" t="s">
        <v>18</v>
      </c>
      <c r="B638" s="0" t="n">
        <v>665</v>
      </c>
      <c r="C638" s="24"/>
      <c r="D638" s="25" t="n">
        <v>0.645138888888889</v>
      </c>
      <c r="E638" s="0" t="n">
        <v>16</v>
      </c>
      <c r="F638" s="25" t="n">
        <v>0.65625</v>
      </c>
      <c r="G638" s="25" t="n">
        <v>0.0111111111111112</v>
      </c>
    </row>
    <row r="639" customFormat="false" ht="14.65" hidden="false" customHeight="false" outlineLevel="0" collapsed="false">
      <c r="A639" s="24" t="s">
        <v>18</v>
      </c>
      <c r="B639" s="0" t="n">
        <v>666</v>
      </c>
      <c r="C639" s="24"/>
      <c r="D639" s="25" t="n">
        <v>0.645833333333333</v>
      </c>
      <c r="E639" s="0" t="n">
        <v>44</v>
      </c>
      <c r="F639" s="25" t="n">
        <v>0.676388888888889</v>
      </c>
      <c r="G639" s="25" t="n">
        <v>0.0305555555555556</v>
      </c>
    </row>
    <row r="640" customFormat="false" ht="14.65" hidden="false" customHeight="false" outlineLevel="0" collapsed="false">
      <c r="A640" s="24" t="s">
        <v>18</v>
      </c>
      <c r="B640" s="0" t="n">
        <v>667</v>
      </c>
      <c r="C640" s="24"/>
      <c r="D640" s="25" t="n">
        <v>0.645833333333333</v>
      </c>
      <c r="E640" s="0" t="n">
        <v>91</v>
      </c>
      <c r="F640" s="25" t="n">
        <v>0.709027777777778</v>
      </c>
      <c r="G640" s="25" t="n">
        <v>0.0631944444444443</v>
      </c>
    </row>
    <row r="641" customFormat="false" ht="14.65" hidden="false" customHeight="false" outlineLevel="0" collapsed="false">
      <c r="A641" s="24" t="s">
        <v>18</v>
      </c>
      <c r="B641" s="0" t="n">
        <v>668</v>
      </c>
      <c r="C641" s="24"/>
      <c r="D641" s="25" t="n">
        <v>0.646527777777778</v>
      </c>
      <c r="E641" s="0" t="n">
        <v>69</v>
      </c>
      <c r="F641" s="25" t="n">
        <v>0.694444444444445</v>
      </c>
      <c r="G641" s="25" t="n">
        <v>0.0479166666666667</v>
      </c>
    </row>
    <row r="642" customFormat="false" ht="14.65" hidden="false" customHeight="false" outlineLevel="0" collapsed="false">
      <c r="A642" s="24" t="s">
        <v>18</v>
      </c>
      <c r="B642" s="0" t="n">
        <v>669</v>
      </c>
      <c r="C642" s="24"/>
      <c r="D642" s="25" t="n">
        <v>0.646527777777778</v>
      </c>
      <c r="E642" s="0" t="n">
        <v>78</v>
      </c>
      <c r="F642" s="25" t="n">
        <v>0.700694444444444</v>
      </c>
      <c r="G642" s="25" t="n">
        <v>0.0541666666666666</v>
      </c>
    </row>
    <row r="643" customFormat="false" ht="14.65" hidden="false" customHeight="false" outlineLevel="0" collapsed="false">
      <c r="A643" s="24" t="s">
        <v>18</v>
      </c>
      <c r="B643" s="0" t="n">
        <v>670</v>
      </c>
      <c r="C643" s="24"/>
      <c r="D643" s="25" t="n">
        <v>0.647222222222222</v>
      </c>
      <c r="E643" s="0" t="n">
        <v>49</v>
      </c>
      <c r="F643" s="25" t="n">
        <v>0.68125</v>
      </c>
      <c r="G643" s="25" t="n">
        <v>0.0340277777777778</v>
      </c>
    </row>
    <row r="644" customFormat="false" ht="14.65" hidden="false" customHeight="false" outlineLevel="0" collapsed="false">
      <c r="A644" s="24" t="s">
        <v>18</v>
      </c>
      <c r="B644" s="0" t="n">
        <v>651</v>
      </c>
      <c r="C644" s="24"/>
      <c r="D644" s="25" t="n">
        <v>0.647222222222222</v>
      </c>
      <c r="E644" s="0" t="n">
        <v>57</v>
      </c>
      <c r="F644" s="25" t="n">
        <v>0.686805555555556</v>
      </c>
      <c r="G644" s="25" t="n">
        <v>0.0395833333333333</v>
      </c>
    </row>
    <row r="645" customFormat="false" ht="14.65" hidden="false" customHeight="false" outlineLevel="0" collapsed="false">
      <c r="A645" s="24" t="s">
        <v>18</v>
      </c>
      <c r="B645" s="0" t="n">
        <v>652</v>
      </c>
      <c r="C645" s="24"/>
      <c r="D645" s="25" t="n">
        <v>0.648611111111111</v>
      </c>
      <c r="E645" s="0" t="n">
        <v>26</v>
      </c>
      <c r="F645" s="25" t="n">
        <v>0.666666666666667</v>
      </c>
      <c r="G645" s="25" t="n">
        <v>0.0180555555555555</v>
      </c>
    </row>
    <row r="646" customFormat="false" ht="14.65" hidden="false" customHeight="false" outlineLevel="0" collapsed="false">
      <c r="A646" s="24" t="s">
        <v>18</v>
      </c>
      <c r="B646" s="0" t="n">
        <v>653</v>
      </c>
      <c r="C646" s="24"/>
      <c r="D646" s="25" t="n">
        <v>0.649305555555556</v>
      </c>
      <c r="E646" s="0" t="n">
        <v>33</v>
      </c>
      <c r="F646" s="25" t="n">
        <v>0.672222222222222</v>
      </c>
      <c r="G646" s="25" t="n">
        <v>0.0229166666666666</v>
      </c>
    </row>
    <row r="647" customFormat="false" ht="14.65" hidden="false" customHeight="false" outlineLevel="0" collapsed="false">
      <c r="A647" s="24" t="s">
        <v>18</v>
      </c>
      <c r="B647" s="0" t="n">
        <v>655</v>
      </c>
      <c r="C647" s="24"/>
      <c r="D647" s="25" t="n">
        <v>0.65</v>
      </c>
      <c r="E647" s="0" t="n">
        <v>45</v>
      </c>
      <c r="F647" s="25" t="n">
        <v>0.68125</v>
      </c>
      <c r="G647" s="25" t="n">
        <v>0.03125</v>
      </c>
    </row>
    <row r="648" customFormat="false" ht="14.65" hidden="false" customHeight="false" outlineLevel="0" collapsed="false">
      <c r="A648" s="24" t="s">
        <v>18</v>
      </c>
      <c r="B648" s="0" t="n">
        <v>654</v>
      </c>
      <c r="C648" s="24"/>
      <c r="D648" s="25" t="n">
        <v>0.65</v>
      </c>
      <c r="E648" s="0" t="n">
        <v>54</v>
      </c>
      <c r="F648" s="25" t="n">
        <v>0.6875</v>
      </c>
      <c r="G648" s="25" t="n">
        <v>0.0375</v>
      </c>
    </row>
    <row r="649" customFormat="false" ht="14.65" hidden="false" customHeight="false" outlineLevel="0" collapsed="false">
      <c r="A649" s="24" t="s">
        <v>18</v>
      </c>
      <c r="B649" s="0" t="n">
        <v>656</v>
      </c>
      <c r="C649" s="24"/>
      <c r="D649" s="25" t="n">
        <v>0.650694444444445</v>
      </c>
      <c r="E649" s="0" t="n">
        <v>48</v>
      </c>
      <c r="F649" s="25" t="n">
        <v>0.684027777777778</v>
      </c>
      <c r="G649" s="25" t="n">
        <v>0.0333333333333333</v>
      </c>
    </row>
    <row r="650" customFormat="false" ht="14.65" hidden="false" customHeight="false" outlineLevel="0" collapsed="false">
      <c r="A650" s="24" t="s">
        <v>18</v>
      </c>
      <c r="B650" s="0" t="n">
        <v>657</v>
      </c>
      <c r="C650" s="24" t="s">
        <v>20</v>
      </c>
      <c r="D650" s="25" t="n">
        <v>0.651388888888889</v>
      </c>
      <c r="E650" s="0" t="n">
        <v>13</v>
      </c>
      <c r="F650" s="25" t="n">
        <v>0.660416666666667</v>
      </c>
      <c r="G650" s="25" t="n">
        <v>0.00902777777777775</v>
      </c>
    </row>
    <row r="651" customFormat="false" ht="14.65" hidden="false" customHeight="false" outlineLevel="0" collapsed="false">
      <c r="A651" s="24" t="s">
        <v>18</v>
      </c>
      <c r="B651" s="0" t="n">
        <v>659</v>
      </c>
      <c r="C651" s="24"/>
      <c r="D651" s="25" t="n">
        <v>0.652083333333333</v>
      </c>
      <c r="E651" s="0" t="n">
        <v>59</v>
      </c>
      <c r="F651" s="25" t="n">
        <v>0.693055555555556</v>
      </c>
      <c r="G651" s="25" t="n">
        <v>0.0409722222222222</v>
      </c>
    </row>
    <row r="652" customFormat="false" ht="14.65" hidden="false" customHeight="false" outlineLevel="0" collapsed="false">
      <c r="A652" s="24" t="s">
        <v>18</v>
      </c>
      <c r="B652" s="0" t="n">
        <v>658</v>
      </c>
      <c r="C652" s="24"/>
      <c r="D652" s="25" t="n">
        <v>0.652083333333333</v>
      </c>
      <c r="E652" s="0" t="n">
        <v>69</v>
      </c>
      <c r="F652" s="25" t="n">
        <v>0.7</v>
      </c>
      <c r="G652" s="25" t="n">
        <v>0.0479166666666667</v>
      </c>
    </row>
    <row r="653" customFormat="false" ht="14.65" hidden="false" customHeight="false" outlineLevel="0" collapsed="false">
      <c r="A653" s="24" t="s">
        <v>18</v>
      </c>
      <c r="B653" s="0" t="n">
        <v>660</v>
      </c>
      <c r="C653" s="24"/>
      <c r="D653" s="25" t="n">
        <v>0.652777777777778</v>
      </c>
      <c r="E653" s="0" t="n">
        <v>40</v>
      </c>
      <c r="F653" s="25" t="n">
        <v>0.680555555555556</v>
      </c>
      <c r="G653" s="25" t="n">
        <v>0.0277777777777777</v>
      </c>
    </row>
    <row r="654" customFormat="false" ht="14.65" hidden="false" customHeight="false" outlineLevel="0" collapsed="false">
      <c r="A654" s="24" t="s">
        <v>18</v>
      </c>
      <c r="B654" s="0" t="n">
        <v>671</v>
      </c>
      <c r="C654" s="24"/>
      <c r="D654" s="25" t="n">
        <v>0.652777777777778</v>
      </c>
      <c r="E654" s="0" t="n">
        <v>51</v>
      </c>
      <c r="F654" s="25" t="n">
        <v>0.688194444444444</v>
      </c>
      <c r="G654" s="25" t="n">
        <v>0.0354166666666667</v>
      </c>
    </row>
    <row r="655" customFormat="false" ht="14.65" hidden="false" customHeight="false" outlineLevel="0" collapsed="false">
      <c r="A655" s="24" t="s">
        <v>18</v>
      </c>
      <c r="B655" s="0" t="n">
        <v>673</v>
      </c>
      <c r="C655" s="24"/>
      <c r="D655" s="25" t="n">
        <v>0.653472222222222</v>
      </c>
      <c r="E655" s="0" t="n">
        <v>42</v>
      </c>
      <c r="F655" s="25" t="n">
        <v>0.682638888888889</v>
      </c>
      <c r="G655" s="25" t="n">
        <v>0.0291666666666667</v>
      </c>
    </row>
    <row r="656" customFormat="false" ht="14.65" hidden="false" customHeight="false" outlineLevel="0" collapsed="false">
      <c r="A656" s="24" t="s">
        <v>18</v>
      </c>
      <c r="B656" s="0" t="n">
        <v>672</v>
      </c>
      <c r="C656" s="24"/>
      <c r="D656" s="25" t="n">
        <v>0.653472222222222</v>
      </c>
      <c r="E656" s="0" t="n">
        <v>46</v>
      </c>
      <c r="F656" s="25" t="n">
        <v>0.685416666666667</v>
      </c>
      <c r="G656" s="25" t="n">
        <v>0.0319444444444444</v>
      </c>
    </row>
    <row r="657" customFormat="false" ht="14.65" hidden="false" customHeight="false" outlineLevel="0" collapsed="false">
      <c r="A657" s="24" t="s">
        <v>18</v>
      </c>
      <c r="B657" s="0" t="n">
        <v>674</v>
      </c>
      <c r="C657" s="24"/>
      <c r="D657" s="25" t="n">
        <v>0.653472222222222</v>
      </c>
      <c r="E657" s="0" t="n">
        <v>65</v>
      </c>
      <c r="F657" s="25" t="n">
        <v>0.698611111111111</v>
      </c>
      <c r="G657" s="25" t="n">
        <v>0.0451388888888888</v>
      </c>
    </row>
    <row r="658" customFormat="false" ht="14.65" hidden="false" customHeight="false" outlineLevel="0" collapsed="false">
      <c r="A658" s="24" t="s">
        <v>18</v>
      </c>
      <c r="B658" s="0" t="n">
        <v>677</v>
      </c>
      <c r="C658" s="24"/>
      <c r="D658" s="25" t="n">
        <v>0.654166666666667</v>
      </c>
      <c r="E658" s="0" t="n">
        <v>35</v>
      </c>
      <c r="F658" s="25" t="n">
        <v>0.678472222222222</v>
      </c>
      <c r="G658" s="25" t="n">
        <v>0.0243055555555556</v>
      </c>
    </row>
    <row r="659" customFormat="false" ht="14.65" hidden="false" customHeight="false" outlineLevel="0" collapsed="false">
      <c r="A659" s="24" t="s">
        <v>18</v>
      </c>
      <c r="B659" s="0" t="n">
        <v>676</v>
      </c>
      <c r="C659" s="24"/>
      <c r="D659" s="25" t="n">
        <v>0.654166666666667</v>
      </c>
      <c r="E659" s="0" t="n">
        <v>61</v>
      </c>
      <c r="F659" s="25" t="n">
        <v>0.696527777777778</v>
      </c>
      <c r="G659" s="25" t="n">
        <v>0.0423611111111111</v>
      </c>
    </row>
    <row r="660" customFormat="false" ht="14.65" hidden="false" customHeight="false" outlineLevel="0" collapsed="false">
      <c r="A660" s="24" t="s">
        <v>18</v>
      </c>
      <c r="B660" s="0" t="n">
        <v>678</v>
      </c>
      <c r="C660" s="24"/>
      <c r="D660" s="25" t="n">
        <v>0.654861111111111</v>
      </c>
      <c r="E660" s="0" t="n">
        <v>38</v>
      </c>
      <c r="F660" s="25" t="n">
        <v>0.68125</v>
      </c>
      <c r="G660" s="25" t="n">
        <v>0.0263888888888889</v>
      </c>
    </row>
    <row r="661" customFormat="false" ht="14.65" hidden="false" customHeight="false" outlineLevel="0" collapsed="false">
      <c r="A661" s="24" t="s">
        <v>18</v>
      </c>
      <c r="B661" s="0" t="n">
        <v>679</v>
      </c>
      <c r="C661" s="24"/>
      <c r="D661" s="25" t="n">
        <v>0.654861111111111</v>
      </c>
      <c r="E661" s="0" t="n">
        <v>40</v>
      </c>
      <c r="F661" s="25" t="n">
        <v>0.682638888888889</v>
      </c>
      <c r="G661" s="25" t="n">
        <v>0.0277777777777778</v>
      </c>
    </row>
    <row r="662" customFormat="false" ht="14.65" hidden="false" customHeight="false" outlineLevel="0" collapsed="false">
      <c r="A662" s="24" t="s">
        <v>18</v>
      </c>
      <c r="B662" s="0" t="n">
        <v>680</v>
      </c>
      <c r="C662" s="24"/>
      <c r="D662" s="25" t="n">
        <v>0.655555555555556</v>
      </c>
      <c r="E662" s="0" t="n">
        <v>63</v>
      </c>
      <c r="F662" s="25" t="n">
        <v>0.699305555555556</v>
      </c>
      <c r="G662" s="25" t="n">
        <v>0.0437500000000001</v>
      </c>
    </row>
    <row r="663" customFormat="false" ht="14.65" hidden="false" customHeight="false" outlineLevel="0" collapsed="false">
      <c r="A663" s="24" t="s">
        <v>18</v>
      </c>
      <c r="B663" s="0" t="n">
        <v>681</v>
      </c>
      <c r="C663" s="24" t="s">
        <v>20</v>
      </c>
      <c r="D663" s="25" t="n">
        <v>0.65625</v>
      </c>
      <c r="E663" s="0" t="n">
        <v>15</v>
      </c>
      <c r="F663" s="25" t="n">
        <v>0.666666666666667</v>
      </c>
      <c r="G663" s="25" t="n">
        <v>0.0104166666666666</v>
      </c>
    </row>
    <row r="664" customFormat="false" ht="14.65" hidden="false" customHeight="false" outlineLevel="0" collapsed="false">
      <c r="A664" s="24" t="s">
        <v>18</v>
      </c>
      <c r="B664" s="0" t="n">
        <v>682</v>
      </c>
      <c r="C664" s="24"/>
      <c r="D664" s="25" t="n">
        <v>0.65625</v>
      </c>
      <c r="E664" s="0" t="n">
        <v>41</v>
      </c>
      <c r="F664" s="25" t="n">
        <v>0.684722222222222</v>
      </c>
      <c r="G664" s="25" t="n">
        <v>0.0284722222222222</v>
      </c>
    </row>
    <row r="665" customFormat="false" ht="14.65" hidden="false" customHeight="false" outlineLevel="0" collapsed="false">
      <c r="A665" s="24" t="s">
        <v>18</v>
      </c>
      <c r="B665" s="0" t="n">
        <v>683</v>
      </c>
      <c r="C665" s="24"/>
      <c r="D665" s="25" t="n">
        <v>0.65625</v>
      </c>
      <c r="E665" s="0" t="n">
        <v>49</v>
      </c>
      <c r="F665" s="25" t="n">
        <v>0.690277777777778</v>
      </c>
      <c r="G665" s="25" t="n">
        <v>0.0340277777777778</v>
      </c>
    </row>
    <row r="666" customFormat="false" ht="14.65" hidden="false" customHeight="false" outlineLevel="0" collapsed="false">
      <c r="A666" s="24" t="s">
        <v>18</v>
      </c>
      <c r="B666" s="0" t="n">
        <v>684</v>
      </c>
      <c r="C666" s="24"/>
      <c r="D666" s="25" t="n">
        <v>0.657638888888889</v>
      </c>
      <c r="E666" s="0" t="n">
        <v>54</v>
      </c>
      <c r="F666" s="25" t="n">
        <v>0.695138888888889</v>
      </c>
      <c r="G666" s="25" t="n">
        <v>0.0375</v>
      </c>
    </row>
    <row r="667" customFormat="false" ht="14.65" hidden="false" customHeight="false" outlineLevel="0" collapsed="false">
      <c r="A667" s="24" t="s">
        <v>18</v>
      </c>
      <c r="B667" s="0" t="n">
        <v>685</v>
      </c>
      <c r="C667" s="24"/>
      <c r="D667" s="25" t="n">
        <v>0.658333333333333</v>
      </c>
      <c r="E667" s="0" t="n">
        <v>51</v>
      </c>
      <c r="F667" s="25" t="n">
        <v>0.69375</v>
      </c>
      <c r="G667" s="25" t="n">
        <v>0.0354166666666667</v>
      </c>
    </row>
    <row r="668" customFormat="false" ht="14.65" hidden="false" customHeight="false" outlineLevel="0" collapsed="false">
      <c r="A668" s="24" t="s">
        <v>18</v>
      </c>
      <c r="B668" s="0" t="n">
        <v>686</v>
      </c>
      <c r="C668" s="24" t="s">
        <v>20</v>
      </c>
      <c r="D668" s="25" t="n">
        <v>0.659722222222222</v>
      </c>
      <c r="E668" s="0" t="n">
        <v>11</v>
      </c>
      <c r="F668" s="25" t="n">
        <v>0.667361111111111</v>
      </c>
      <c r="G668" s="25" t="n">
        <v>0.00763888888888886</v>
      </c>
    </row>
    <row r="669" customFormat="false" ht="14.65" hidden="false" customHeight="false" outlineLevel="0" collapsed="false">
      <c r="A669" s="24" t="s">
        <v>18</v>
      </c>
      <c r="B669" s="0" t="n">
        <v>687</v>
      </c>
      <c r="C669" s="24"/>
      <c r="D669" s="25" t="n">
        <v>0.659722222222222</v>
      </c>
      <c r="E669" s="0" t="n">
        <v>47</v>
      </c>
      <c r="F669" s="25" t="n">
        <v>0.692361111111111</v>
      </c>
      <c r="G669" s="25" t="n">
        <v>0.0326388888888889</v>
      </c>
    </row>
    <row r="670" customFormat="false" ht="14.65" hidden="false" customHeight="false" outlineLevel="0" collapsed="false">
      <c r="A670" s="24" t="s">
        <v>18</v>
      </c>
      <c r="B670" s="0" t="n">
        <v>688</v>
      </c>
      <c r="C670" s="24"/>
      <c r="D670" s="25" t="n">
        <v>0.659722222222222</v>
      </c>
      <c r="E670" s="0" t="n">
        <v>86</v>
      </c>
      <c r="F670" s="25" t="n">
        <v>0.719444444444444</v>
      </c>
      <c r="G670" s="25" t="n">
        <v>0.0597222222222222</v>
      </c>
    </row>
    <row r="671" customFormat="false" ht="14.65" hidden="false" customHeight="false" outlineLevel="0" collapsed="false">
      <c r="A671" s="24" t="s">
        <v>18</v>
      </c>
      <c r="B671" s="0" t="n">
        <v>689</v>
      </c>
      <c r="C671" s="24"/>
      <c r="D671" s="25" t="n">
        <v>0.660416666666667</v>
      </c>
      <c r="E671" s="0" t="n">
        <v>61</v>
      </c>
      <c r="F671" s="25" t="n">
        <v>0.702777777777778</v>
      </c>
      <c r="G671" s="25" t="n">
        <v>0.0423611111111112</v>
      </c>
    </row>
    <row r="672" customFormat="false" ht="14.65" hidden="false" customHeight="false" outlineLevel="0" collapsed="false">
      <c r="A672" s="24" t="s">
        <v>18</v>
      </c>
      <c r="B672" s="0" t="n">
        <v>690</v>
      </c>
      <c r="C672" s="24"/>
      <c r="D672" s="25" t="n">
        <v>0.660416666666667</v>
      </c>
      <c r="E672" s="0" t="n">
        <v>65</v>
      </c>
      <c r="F672" s="25" t="n">
        <v>0.705555555555556</v>
      </c>
      <c r="G672" s="25" t="n">
        <v>0.045138888888889</v>
      </c>
    </row>
    <row r="673" customFormat="false" ht="14.65" hidden="false" customHeight="false" outlineLevel="0" collapsed="false">
      <c r="A673" s="24" t="s">
        <v>18</v>
      </c>
      <c r="B673" s="0" t="n">
        <v>693</v>
      </c>
      <c r="C673" s="24"/>
      <c r="D673" s="25" t="n">
        <v>0.661111111111111</v>
      </c>
      <c r="E673" s="0" t="n">
        <v>64</v>
      </c>
      <c r="F673" s="25" t="n">
        <v>0.705555555555556</v>
      </c>
      <c r="G673" s="25" t="n">
        <v>0.0444444444444445</v>
      </c>
    </row>
    <row r="674" customFormat="false" ht="14.65" hidden="false" customHeight="false" outlineLevel="0" collapsed="false">
      <c r="A674" s="24" t="s">
        <v>18</v>
      </c>
      <c r="B674" s="0" t="n">
        <v>692</v>
      </c>
      <c r="C674" s="24"/>
      <c r="D674" s="25" t="n">
        <v>0.661111111111111</v>
      </c>
      <c r="E674" s="0" t="n">
        <v>66</v>
      </c>
      <c r="F674" s="25" t="n">
        <v>0.706944444444444</v>
      </c>
      <c r="G674" s="25" t="n">
        <v>0.0458333333333333</v>
      </c>
    </row>
    <row r="675" customFormat="false" ht="14.65" hidden="false" customHeight="false" outlineLevel="0" collapsed="false">
      <c r="A675" s="24" t="s">
        <v>18</v>
      </c>
      <c r="B675" s="0" t="n">
        <v>691</v>
      </c>
      <c r="C675" s="24"/>
      <c r="D675" s="25" t="n">
        <v>0.661111111111111</v>
      </c>
      <c r="E675" s="0" t="n">
        <v>70</v>
      </c>
      <c r="F675" s="25" t="n">
        <v>0.709722222222222</v>
      </c>
      <c r="G675" s="25" t="n">
        <v>0.0486111111111112</v>
      </c>
    </row>
    <row r="676" customFormat="false" ht="14.65" hidden="false" customHeight="false" outlineLevel="0" collapsed="false">
      <c r="A676" s="24" t="s">
        <v>18</v>
      </c>
      <c r="B676" s="0" t="n">
        <v>694</v>
      </c>
      <c r="C676" s="24"/>
      <c r="D676" s="25" t="n">
        <v>0.661805555555556</v>
      </c>
      <c r="E676" s="0" t="n">
        <v>39</v>
      </c>
      <c r="F676" s="25" t="n">
        <v>0.688888888888889</v>
      </c>
      <c r="G676" s="25" t="n">
        <v>0.0270833333333335</v>
      </c>
    </row>
    <row r="677" customFormat="false" ht="14.65" hidden="false" customHeight="false" outlineLevel="0" collapsed="false">
      <c r="A677" s="24" t="s">
        <v>18</v>
      </c>
      <c r="B677" s="0" t="n">
        <v>695</v>
      </c>
      <c r="C677" s="24"/>
      <c r="D677" s="25" t="n">
        <v>0.661805555555556</v>
      </c>
      <c r="E677" s="0" t="n">
        <v>42</v>
      </c>
      <c r="F677" s="25" t="n">
        <v>0.690972222222222</v>
      </c>
      <c r="G677" s="25" t="n">
        <v>0.0291666666666667</v>
      </c>
    </row>
    <row r="678" customFormat="false" ht="14.65" hidden="false" customHeight="false" outlineLevel="0" collapsed="false">
      <c r="A678" s="24" t="s">
        <v>18</v>
      </c>
      <c r="B678" s="0" t="n">
        <v>696</v>
      </c>
      <c r="C678" s="24"/>
      <c r="D678" s="25" t="n">
        <v>0.661805555555556</v>
      </c>
      <c r="E678" s="0" t="n">
        <v>53</v>
      </c>
      <c r="F678" s="25" t="n">
        <v>0.698611111111111</v>
      </c>
      <c r="G678" s="25" t="n">
        <v>0.0368055555555555</v>
      </c>
    </row>
    <row r="679" customFormat="false" ht="14.65" hidden="false" customHeight="false" outlineLevel="0" collapsed="false">
      <c r="A679" s="24" t="s">
        <v>18</v>
      </c>
      <c r="B679" s="0" t="n">
        <v>697</v>
      </c>
      <c r="C679" s="24"/>
      <c r="D679" s="25" t="n">
        <v>0.661805555555556</v>
      </c>
      <c r="E679" s="0" t="n">
        <v>70</v>
      </c>
      <c r="F679" s="25" t="n">
        <v>0.710416666666667</v>
      </c>
      <c r="G679" s="25" t="n">
        <v>0.0486111111111112</v>
      </c>
    </row>
    <row r="680" customFormat="false" ht="14.65" hidden="false" customHeight="false" outlineLevel="0" collapsed="false">
      <c r="A680" s="24" t="s">
        <v>18</v>
      </c>
      <c r="B680" s="0" t="n">
        <v>698</v>
      </c>
      <c r="C680" s="24"/>
      <c r="D680" s="25" t="n">
        <v>0.6625</v>
      </c>
      <c r="E680" s="0" t="n">
        <v>41</v>
      </c>
      <c r="F680" s="25" t="n">
        <v>0.690972222222222</v>
      </c>
      <c r="G680" s="25" t="n">
        <v>0.0284722222222222</v>
      </c>
    </row>
    <row r="681" customFormat="false" ht="14.65" hidden="false" customHeight="false" outlineLevel="0" collapsed="false">
      <c r="A681" s="24" t="s">
        <v>18</v>
      </c>
      <c r="B681" s="0" t="n">
        <v>699</v>
      </c>
      <c r="C681" s="24"/>
      <c r="D681" s="25" t="n">
        <v>0.6625</v>
      </c>
      <c r="E681" s="0" t="n">
        <v>52</v>
      </c>
      <c r="F681" s="25" t="n">
        <v>0.698611111111111</v>
      </c>
      <c r="G681" s="25" t="n">
        <v>0.0361111111111111</v>
      </c>
    </row>
    <row r="682" customFormat="false" ht="14.65" hidden="false" customHeight="false" outlineLevel="0" collapsed="false">
      <c r="A682" s="24" t="s">
        <v>18</v>
      </c>
      <c r="B682" s="0" t="n">
        <v>700</v>
      </c>
      <c r="C682" s="24"/>
      <c r="D682" s="25" t="n">
        <v>0.663888888888889</v>
      </c>
      <c r="E682" s="0" t="n">
        <v>75</v>
      </c>
      <c r="F682" s="25" t="n">
        <v>0.715972222222222</v>
      </c>
      <c r="G682" s="25" t="n">
        <v>0.0520833333333334</v>
      </c>
    </row>
    <row r="683" customFormat="false" ht="14.65" hidden="false" customHeight="false" outlineLevel="0" collapsed="false">
      <c r="A683" s="24" t="s">
        <v>18</v>
      </c>
      <c r="B683" s="0" t="n">
        <v>701</v>
      </c>
      <c r="C683" s="24"/>
      <c r="D683" s="25" t="n">
        <v>0.664583333333333</v>
      </c>
      <c r="E683" s="0" t="n">
        <v>39</v>
      </c>
      <c r="F683" s="25" t="n">
        <v>0.691666666666667</v>
      </c>
      <c r="G683" s="25" t="n">
        <v>0.0270833333333335</v>
      </c>
    </row>
    <row r="684" customFormat="false" ht="14.65" hidden="false" customHeight="false" outlineLevel="0" collapsed="false">
      <c r="A684" s="24" t="s">
        <v>18</v>
      </c>
      <c r="B684" s="0" t="n">
        <v>702</v>
      </c>
      <c r="C684" s="24"/>
      <c r="D684" s="25" t="n">
        <v>0.665277777777778</v>
      </c>
      <c r="E684" s="0" t="n">
        <v>39</v>
      </c>
      <c r="F684" s="25" t="n">
        <v>0.692361111111111</v>
      </c>
      <c r="G684" s="25" t="n">
        <v>0.0270833333333333</v>
      </c>
    </row>
    <row r="685" customFormat="false" ht="14.65" hidden="false" customHeight="false" outlineLevel="0" collapsed="false">
      <c r="A685" s="24" t="s">
        <v>18</v>
      </c>
      <c r="B685" s="0" t="n">
        <v>703</v>
      </c>
      <c r="C685" s="24"/>
      <c r="D685" s="25" t="n">
        <v>0.665972222222222</v>
      </c>
      <c r="E685" s="0" t="n">
        <v>41</v>
      </c>
      <c r="F685" s="25" t="n">
        <v>0.694444444444445</v>
      </c>
      <c r="G685" s="25" t="n">
        <v>0.0284722222222223</v>
      </c>
    </row>
    <row r="686" customFormat="false" ht="14.65" hidden="false" customHeight="false" outlineLevel="0" collapsed="false">
      <c r="A686" s="24" t="s">
        <v>18</v>
      </c>
      <c r="B686" s="0" t="n">
        <v>705</v>
      </c>
      <c r="C686" s="24"/>
      <c r="D686" s="25" t="n">
        <v>0.668055555555556</v>
      </c>
      <c r="E686" s="0" t="n">
        <v>34</v>
      </c>
      <c r="F686" s="25" t="n">
        <v>0.691666666666667</v>
      </c>
      <c r="G686" s="25" t="n">
        <v>0.0236111111111111</v>
      </c>
    </row>
    <row r="687" customFormat="false" ht="14.65" hidden="false" customHeight="false" outlineLevel="0" collapsed="false">
      <c r="A687" s="24" t="s">
        <v>18</v>
      </c>
      <c r="B687" s="0" t="n">
        <v>704</v>
      </c>
      <c r="C687" s="24"/>
      <c r="D687" s="25" t="n">
        <v>0.668055555555556</v>
      </c>
      <c r="E687" s="0" t="n">
        <v>59</v>
      </c>
      <c r="F687" s="25" t="n">
        <v>0.709027777777778</v>
      </c>
      <c r="G687" s="25" t="n">
        <v>0.0409722222222221</v>
      </c>
    </row>
    <row r="688" customFormat="false" ht="14.65" hidden="false" customHeight="false" outlineLevel="0" collapsed="false">
      <c r="A688" s="24" t="s">
        <v>18</v>
      </c>
      <c r="B688" s="0" t="n">
        <v>706</v>
      </c>
      <c r="C688" s="24"/>
      <c r="D688" s="25" t="n">
        <v>0.66875</v>
      </c>
      <c r="E688" s="0" t="n">
        <v>42</v>
      </c>
      <c r="F688" s="25" t="n">
        <v>0.697916666666667</v>
      </c>
      <c r="G688" s="25" t="n">
        <v>0.0291666666666666</v>
      </c>
    </row>
    <row r="689" customFormat="false" ht="14.65" hidden="false" customHeight="false" outlineLevel="0" collapsed="false">
      <c r="A689" s="24" t="s">
        <v>18</v>
      </c>
      <c r="B689" s="0" t="n">
        <v>707</v>
      </c>
      <c r="C689" s="24" t="s">
        <v>20</v>
      </c>
      <c r="D689" s="25" t="n">
        <v>0.669444444444444</v>
      </c>
      <c r="E689" s="0" t="n">
        <v>12</v>
      </c>
      <c r="F689" s="25" t="n">
        <v>0.677777777777778</v>
      </c>
      <c r="G689" s="25" t="n">
        <v>0.0083333333333333</v>
      </c>
    </row>
    <row r="690" customFormat="false" ht="14.65" hidden="false" customHeight="false" outlineLevel="0" collapsed="false">
      <c r="A690" s="24" t="s">
        <v>18</v>
      </c>
      <c r="B690" s="0" t="n">
        <v>708</v>
      </c>
      <c r="C690" s="24"/>
      <c r="D690" s="25" t="n">
        <v>0.669444444444444</v>
      </c>
      <c r="E690" s="0" t="n">
        <v>13</v>
      </c>
      <c r="F690" s="25" t="n">
        <v>0.678472222222222</v>
      </c>
      <c r="G690" s="25" t="n">
        <v>0.00902777777777786</v>
      </c>
    </row>
    <row r="691" customFormat="false" ht="14.65" hidden="false" customHeight="false" outlineLevel="0" collapsed="false">
      <c r="A691" s="24" t="s">
        <v>18</v>
      </c>
      <c r="B691" s="0" t="n">
        <v>711</v>
      </c>
      <c r="C691" s="24"/>
      <c r="D691" s="25" t="n">
        <v>0.670138888888889</v>
      </c>
      <c r="E691" s="0" t="n">
        <v>37</v>
      </c>
      <c r="F691" s="25" t="n">
        <v>0.695833333333333</v>
      </c>
      <c r="G691" s="25" t="n">
        <v>0.0256944444444445</v>
      </c>
    </row>
    <row r="692" customFormat="false" ht="14.65" hidden="false" customHeight="false" outlineLevel="0" collapsed="false">
      <c r="A692" s="24" t="s">
        <v>18</v>
      </c>
      <c r="B692" s="0" t="n">
        <v>710</v>
      </c>
      <c r="C692" s="24"/>
      <c r="D692" s="25" t="n">
        <v>0.670138888888889</v>
      </c>
      <c r="E692" s="0" t="n">
        <v>45</v>
      </c>
      <c r="F692" s="25" t="n">
        <v>0.701388888888889</v>
      </c>
      <c r="G692" s="25" t="n">
        <v>0.03125</v>
      </c>
    </row>
    <row r="693" customFormat="false" ht="14.65" hidden="false" customHeight="false" outlineLevel="0" collapsed="false">
      <c r="A693" s="24" t="s">
        <v>18</v>
      </c>
      <c r="B693" s="0" t="n">
        <v>709</v>
      </c>
      <c r="C693" s="24"/>
      <c r="D693" s="25" t="n">
        <v>0.670138888888889</v>
      </c>
      <c r="E693" s="0" t="n">
        <v>46</v>
      </c>
      <c r="F693" s="25" t="n">
        <v>0.702083333333333</v>
      </c>
      <c r="G693" s="25" t="n">
        <v>0.0319444444444446</v>
      </c>
    </row>
    <row r="694" customFormat="false" ht="14.65" hidden="false" customHeight="false" outlineLevel="0" collapsed="false">
      <c r="A694" s="24" t="s">
        <v>18</v>
      </c>
      <c r="B694" s="0" t="n">
        <v>712</v>
      </c>
      <c r="C694" s="24" t="s">
        <v>20</v>
      </c>
      <c r="D694" s="25" t="n">
        <v>0.670833333333333</v>
      </c>
      <c r="E694" s="0" t="n">
        <v>27</v>
      </c>
      <c r="F694" s="25" t="n">
        <v>0.689583333333333</v>
      </c>
      <c r="G694" s="25" t="n">
        <v>0.0187499999999999</v>
      </c>
    </row>
    <row r="695" customFormat="false" ht="14.65" hidden="false" customHeight="false" outlineLevel="0" collapsed="false">
      <c r="A695" s="24" t="s">
        <v>18</v>
      </c>
      <c r="B695" s="0" t="n">
        <v>713</v>
      </c>
      <c r="C695" s="24"/>
      <c r="D695" s="25" t="n">
        <v>0.670833333333333</v>
      </c>
      <c r="E695" s="0" t="n">
        <v>39</v>
      </c>
      <c r="F695" s="25" t="n">
        <v>0.697916666666667</v>
      </c>
      <c r="G695" s="25" t="n">
        <v>0.0270833333333332</v>
      </c>
    </row>
    <row r="696" customFormat="false" ht="14.65" hidden="false" customHeight="false" outlineLevel="0" collapsed="false">
      <c r="A696" s="24" t="s">
        <v>18</v>
      </c>
      <c r="B696" s="0" t="n">
        <v>715</v>
      </c>
      <c r="C696" s="24"/>
      <c r="D696" s="25" t="n">
        <v>0.671527777777778</v>
      </c>
      <c r="E696" s="0" t="n">
        <v>32</v>
      </c>
      <c r="F696" s="25" t="n">
        <v>0.69375</v>
      </c>
      <c r="G696" s="25" t="n">
        <v>0.0222222222222221</v>
      </c>
    </row>
    <row r="697" customFormat="false" ht="14.65" hidden="false" customHeight="false" outlineLevel="0" collapsed="false">
      <c r="A697" s="24" t="s">
        <v>18</v>
      </c>
      <c r="B697" s="0" t="n">
        <v>714</v>
      </c>
      <c r="C697" s="24"/>
      <c r="D697" s="25" t="n">
        <v>0.671527777777778</v>
      </c>
      <c r="E697" s="0" t="n">
        <v>42</v>
      </c>
      <c r="F697" s="25" t="n">
        <v>0.700694444444444</v>
      </c>
      <c r="G697" s="25" t="n">
        <v>0.0291666666666666</v>
      </c>
    </row>
    <row r="698" customFormat="false" ht="14.65" hidden="false" customHeight="false" outlineLevel="0" collapsed="false">
      <c r="A698" s="24" t="s">
        <v>18</v>
      </c>
      <c r="B698" s="0" t="n">
        <v>716</v>
      </c>
      <c r="C698" s="24"/>
      <c r="D698" s="25" t="n">
        <v>0.672222222222222</v>
      </c>
      <c r="E698" s="0" t="n">
        <v>52</v>
      </c>
      <c r="F698" s="25" t="n">
        <v>0.708333333333333</v>
      </c>
      <c r="G698" s="25" t="n">
        <v>0.0361111111111112</v>
      </c>
    </row>
    <row r="699" customFormat="false" ht="14.65" hidden="false" customHeight="false" outlineLevel="0" collapsed="false">
      <c r="A699" s="24" t="s">
        <v>18</v>
      </c>
      <c r="B699" s="0" t="n">
        <v>719</v>
      </c>
      <c r="C699" s="24"/>
      <c r="D699" s="25" t="n">
        <v>0.672916666666667</v>
      </c>
      <c r="E699" s="0" t="n">
        <v>48</v>
      </c>
      <c r="F699" s="25" t="n">
        <v>0.70625</v>
      </c>
      <c r="G699" s="25" t="n">
        <v>0.0333333333333333</v>
      </c>
    </row>
    <row r="700" customFormat="false" ht="14.65" hidden="false" customHeight="false" outlineLevel="0" collapsed="false">
      <c r="A700" s="24" t="s">
        <v>18</v>
      </c>
      <c r="B700" s="0" t="n">
        <v>718</v>
      </c>
      <c r="C700" s="24"/>
      <c r="D700" s="25" t="n">
        <v>0.672916666666667</v>
      </c>
      <c r="E700" s="0" t="n">
        <v>49</v>
      </c>
      <c r="F700" s="25" t="n">
        <v>0.706944444444444</v>
      </c>
      <c r="G700" s="25" t="n">
        <v>0.0340277777777778</v>
      </c>
    </row>
    <row r="701" customFormat="false" ht="14.65" hidden="false" customHeight="false" outlineLevel="0" collapsed="false">
      <c r="A701" s="24" t="s">
        <v>18</v>
      </c>
      <c r="B701" s="0" t="n">
        <v>717</v>
      </c>
      <c r="C701" s="24"/>
      <c r="D701" s="25" t="n">
        <v>0.672916666666667</v>
      </c>
      <c r="E701" s="0" t="n">
        <v>50</v>
      </c>
      <c r="F701" s="25" t="n">
        <v>0.707638888888889</v>
      </c>
      <c r="G701" s="25" t="n">
        <v>0.0347222222222223</v>
      </c>
    </row>
    <row r="702" customFormat="false" ht="14.65" hidden="false" customHeight="false" outlineLevel="0" collapsed="false">
      <c r="A702" s="24" t="s">
        <v>18</v>
      </c>
      <c r="B702" s="0" t="n">
        <v>720</v>
      </c>
      <c r="C702" s="24"/>
      <c r="D702" s="25" t="n">
        <v>0.673611111111111</v>
      </c>
      <c r="E702" s="0" t="n">
        <v>17</v>
      </c>
      <c r="F702" s="25" t="n">
        <v>0.685416666666667</v>
      </c>
      <c r="G702" s="25" t="n">
        <v>0.0118055555555555</v>
      </c>
    </row>
    <row r="703" customFormat="false" ht="14.65" hidden="false" customHeight="false" outlineLevel="0" collapsed="false">
      <c r="A703" s="24" t="s">
        <v>18</v>
      </c>
      <c r="B703" s="0" t="n">
        <v>721</v>
      </c>
      <c r="C703" s="24"/>
      <c r="D703" s="25" t="n">
        <v>0.673611111111111</v>
      </c>
      <c r="E703" s="0" t="n">
        <v>88</v>
      </c>
      <c r="F703" s="25" t="n">
        <v>0.734722222222222</v>
      </c>
      <c r="G703" s="25" t="n">
        <v>0.061111111111111</v>
      </c>
    </row>
    <row r="704" customFormat="false" ht="14.65" hidden="false" customHeight="false" outlineLevel="0" collapsed="false">
      <c r="A704" s="24" t="s">
        <v>18</v>
      </c>
      <c r="B704" s="0" t="n">
        <v>722</v>
      </c>
      <c r="C704" s="24" t="s">
        <v>20</v>
      </c>
      <c r="D704" s="25" t="n">
        <v>0.674305555555556</v>
      </c>
      <c r="E704" s="0" t="n">
        <v>14</v>
      </c>
      <c r="F704" s="25" t="n">
        <v>0.684027777777778</v>
      </c>
      <c r="G704" s="25" t="n">
        <v>0.00972222222222219</v>
      </c>
    </row>
    <row r="705" customFormat="false" ht="14.65" hidden="false" customHeight="false" outlineLevel="0" collapsed="false">
      <c r="A705" s="24" t="s">
        <v>18</v>
      </c>
      <c r="B705" s="0" t="n">
        <v>723</v>
      </c>
      <c r="C705" s="24"/>
      <c r="D705" s="25" t="n">
        <v>0.674305555555556</v>
      </c>
      <c r="E705" s="0" t="n">
        <v>59</v>
      </c>
      <c r="F705" s="25" t="n">
        <v>0.715277777777778</v>
      </c>
      <c r="G705" s="25" t="n">
        <v>0.0409722222222222</v>
      </c>
    </row>
    <row r="706" customFormat="false" ht="14.65" hidden="false" customHeight="false" outlineLevel="0" collapsed="false">
      <c r="A706" s="24" t="s">
        <v>18</v>
      </c>
      <c r="B706" s="0" t="n">
        <v>724</v>
      </c>
      <c r="C706" s="24"/>
      <c r="D706" s="25" t="n">
        <v>0.675694444444444</v>
      </c>
      <c r="E706" s="0" t="n">
        <v>39</v>
      </c>
      <c r="F706" s="25" t="n">
        <v>0.702777777777778</v>
      </c>
      <c r="G706" s="25" t="n">
        <v>0.0270833333333335</v>
      </c>
    </row>
    <row r="707" customFormat="false" ht="14.65" hidden="false" customHeight="false" outlineLevel="0" collapsed="false">
      <c r="A707" s="24" t="s">
        <v>18</v>
      </c>
      <c r="B707" s="0" t="n">
        <v>725</v>
      </c>
      <c r="C707" s="24"/>
      <c r="D707" s="25" t="n">
        <v>0.675694444444444</v>
      </c>
      <c r="E707" s="0" t="n">
        <v>148</v>
      </c>
      <c r="F707" s="25" t="n">
        <v>0.778472222222222</v>
      </c>
      <c r="G707" s="25" t="n">
        <v>0.102777777777778</v>
      </c>
    </row>
    <row r="708" customFormat="false" ht="14.65" hidden="false" customHeight="false" outlineLevel="0" collapsed="false">
      <c r="A708" s="24" t="s">
        <v>18</v>
      </c>
      <c r="B708" s="0" t="n">
        <v>728</v>
      </c>
      <c r="C708" s="24" t="s">
        <v>20</v>
      </c>
      <c r="D708" s="25" t="n">
        <v>0.676388888888889</v>
      </c>
      <c r="E708" s="0" t="n">
        <v>14</v>
      </c>
      <c r="F708" s="25" t="n">
        <v>0.686111111111111</v>
      </c>
      <c r="G708" s="25" t="n">
        <v>0.00972222222222208</v>
      </c>
    </row>
    <row r="709" customFormat="false" ht="14.65" hidden="false" customHeight="false" outlineLevel="0" collapsed="false">
      <c r="A709" s="24" t="s">
        <v>18</v>
      </c>
      <c r="B709" s="0" t="n">
        <v>727</v>
      </c>
      <c r="C709" s="24"/>
      <c r="D709" s="25" t="n">
        <v>0.676388888888889</v>
      </c>
      <c r="E709" s="0" t="n">
        <v>37</v>
      </c>
      <c r="F709" s="25" t="n">
        <v>0.702083333333333</v>
      </c>
      <c r="G709" s="25" t="n">
        <v>0.0256944444444445</v>
      </c>
    </row>
    <row r="710" customFormat="false" ht="14.65" hidden="false" customHeight="false" outlineLevel="0" collapsed="false">
      <c r="A710" s="24" t="s">
        <v>18</v>
      </c>
      <c r="B710" s="0" t="n">
        <v>726</v>
      </c>
      <c r="C710" s="24"/>
      <c r="D710" s="25" t="n">
        <v>0.676388888888889</v>
      </c>
      <c r="E710" s="0" t="n">
        <v>40</v>
      </c>
      <c r="F710" s="25" t="n">
        <v>0.704166666666667</v>
      </c>
      <c r="G710" s="25" t="n">
        <v>0.0277777777777777</v>
      </c>
    </row>
    <row r="711" customFormat="false" ht="14.65" hidden="false" customHeight="false" outlineLevel="0" collapsed="false">
      <c r="A711" s="24" t="s">
        <v>18</v>
      </c>
      <c r="B711" s="0" t="n">
        <v>730</v>
      </c>
      <c r="C711" s="24" t="s">
        <v>20</v>
      </c>
      <c r="D711" s="25" t="n">
        <v>0.677083333333333</v>
      </c>
      <c r="E711" s="0" t="n">
        <v>23</v>
      </c>
      <c r="F711" s="25" t="n">
        <v>0.693055555555556</v>
      </c>
      <c r="G711" s="25" t="n">
        <v>0.0159722222222222</v>
      </c>
    </row>
    <row r="712" customFormat="false" ht="14.65" hidden="false" customHeight="false" outlineLevel="0" collapsed="false">
      <c r="A712" s="24" t="s">
        <v>18</v>
      </c>
      <c r="B712" s="0" t="n">
        <v>731</v>
      </c>
      <c r="C712" s="24"/>
      <c r="D712" s="25" t="n">
        <v>0.677083333333333</v>
      </c>
      <c r="E712" s="0" t="n">
        <v>41</v>
      </c>
      <c r="F712" s="25" t="n">
        <v>0.705555555555556</v>
      </c>
      <c r="G712" s="25" t="n">
        <v>0.0284722222222222</v>
      </c>
    </row>
    <row r="713" customFormat="false" ht="14.65" hidden="false" customHeight="false" outlineLevel="0" collapsed="false">
      <c r="A713" s="24" t="s">
        <v>18</v>
      </c>
      <c r="B713" s="0" t="n">
        <v>729</v>
      </c>
      <c r="C713" s="24"/>
      <c r="D713" s="25" t="n">
        <v>0.677083333333333</v>
      </c>
      <c r="E713" s="0" t="n">
        <v>43</v>
      </c>
      <c r="F713" s="25" t="n">
        <v>0.706944444444444</v>
      </c>
      <c r="G713" s="25" t="n">
        <v>0.029861111111111</v>
      </c>
    </row>
    <row r="714" customFormat="false" ht="14.65" hidden="false" customHeight="false" outlineLevel="0" collapsed="false">
      <c r="A714" s="24" t="s">
        <v>18</v>
      </c>
      <c r="B714" s="0" t="n">
        <v>732</v>
      </c>
      <c r="C714" s="24"/>
      <c r="D714" s="25" t="n">
        <v>0.677083333333333</v>
      </c>
      <c r="E714" s="0" t="n">
        <v>56</v>
      </c>
      <c r="F714" s="25" t="n">
        <v>0.715972222222222</v>
      </c>
      <c r="G714" s="25" t="n">
        <v>0.0388888888888889</v>
      </c>
    </row>
    <row r="715" customFormat="false" ht="14.65" hidden="false" customHeight="false" outlineLevel="0" collapsed="false">
      <c r="A715" s="24" t="s">
        <v>18</v>
      </c>
      <c r="B715" s="0" t="n">
        <v>733</v>
      </c>
      <c r="C715" s="24"/>
      <c r="D715" s="25" t="n">
        <v>0.677777777777778</v>
      </c>
      <c r="E715" s="0" t="n">
        <v>44</v>
      </c>
      <c r="F715" s="25" t="n">
        <v>0.708333333333333</v>
      </c>
      <c r="G715" s="25" t="n">
        <v>0.0305555555555557</v>
      </c>
    </row>
    <row r="716" customFormat="false" ht="14.65" hidden="false" customHeight="false" outlineLevel="0" collapsed="false">
      <c r="A716" s="24" t="s">
        <v>18</v>
      </c>
      <c r="B716" s="0" t="n">
        <v>734</v>
      </c>
      <c r="C716" s="24"/>
      <c r="D716" s="25" t="n">
        <v>0.677777777777778</v>
      </c>
      <c r="E716" s="0" t="n">
        <v>50</v>
      </c>
      <c r="F716" s="25" t="n">
        <v>0.7125</v>
      </c>
      <c r="G716" s="25" t="n">
        <v>0.0347222222222223</v>
      </c>
    </row>
    <row r="717" customFormat="false" ht="14.65" hidden="false" customHeight="false" outlineLevel="0" collapsed="false">
      <c r="A717" s="24" t="s">
        <v>18</v>
      </c>
      <c r="B717" s="0" t="n">
        <v>735</v>
      </c>
      <c r="C717" s="24"/>
      <c r="D717" s="25" t="n">
        <v>0.678472222222222</v>
      </c>
      <c r="E717" s="0" t="n">
        <v>37</v>
      </c>
      <c r="F717" s="25" t="n">
        <v>0.704166666666667</v>
      </c>
      <c r="G717" s="25" t="n">
        <v>0.0256944444444444</v>
      </c>
    </row>
    <row r="718" customFormat="false" ht="14.65" hidden="false" customHeight="false" outlineLevel="0" collapsed="false">
      <c r="A718" s="24" t="s">
        <v>18</v>
      </c>
      <c r="B718" s="0" t="n">
        <v>736</v>
      </c>
      <c r="C718" s="24"/>
      <c r="D718" s="25" t="n">
        <v>0.679861111111111</v>
      </c>
      <c r="E718" s="0" t="n">
        <v>30</v>
      </c>
      <c r="F718" s="25" t="n">
        <v>0.700694444444444</v>
      </c>
      <c r="G718" s="25" t="n">
        <v>0.0208333333333333</v>
      </c>
    </row>
    <row r="719" customFormat="false" ht="14.65" hidden="false" customHeight="false" outlineLevel="0" collapsed="false">
      <c r="A719" s="24" t="s">
        <v>18</v>
      </c>
      <c r="B719" s="0" t="n">
        <v>737</v>
      </c>
      <c r="C719" s="24"/>
      <c r="D719" s="25" t="n">
        <v>0.680555555555556</v>
      </c>
      <c r="E719" s="0" t="n">
        <v>46</v>
      </c>
      <c r="F719" s="25" t="n">
        <v>0.7125</v>
      </c>
      <c r="G719" s="25" t="n">
        <v>0.0319444444444446</v>
      </c>
    </row>
    <row r="720" customFormat="false" ht="14.65" hidden="false" customHeight="false" outlineLevel="0" collapsed="false">
      <c r="A720" s="24" t="s">
        <v>18</v>
      </c>
      <c r="B720" s="0" t="n">
        <v>743</v>
      </c>
      <c r="C720" s="24"/>
      <c r="D720" s="25" t="n">
        <v>0.68125</v>
      </c>
      <c r="E720" s="0" t="n">
        <v>41</v>
      </c>
      <c r="F720" s="25" t="n">
        <v>0.709722222222222</v>
      </c>
      <c r="G720" s="25" t="n">
        <v>0.0284722222222222</v>
      </c>
    </row>
    <row r="721" customFormat="false" ht="14.65" hidden="false" customHeight="false" outlineLevel="0" collapsed="false">
      <c r="A721" s="24" t="s">
        <v>18</v>
      </c>
      <c r="B721" s="0" t="n">
        <v>742</v>
      </c>
      <c r="C721" s="24"/>
      <c r="D721" s="25" t="n">
        <v>0.68125</v>
      </c>
      <c r="E721" s="0" t="n">
        <v>44</v>
      </c>
      <c r="F721" s="25" t="n">
        <v>0.711805555555556</v>
      </c>
      <c r="G721" s="25" t="n">
        <v>0.0305555555555554</v>
      </c>
    </row>
    <row r="722" customFormat="false" ht="14.65" hidden="false" customHeight="false" outlineLevel="0" collapsed="false">
      <c r="A722" s="24" t="s">
        <v>18</v>
      </c>
      <c r="B722" s="0" t="n">
        <v>741</v>
      </c>
      <c r="C722" s="24"/>
      <c r="D722" s="25" t="n">
        <v>0.68125</v>
      </c>
      <c r="E722" s="0" t="n">
        <v>46</v>
      </c>
      <c r="F722" s="25" t="n">
        <v>0.713194444444445</v>
      </c>
      <c r="G722" s="25" t="n">
        <v>0.0319444444444444</v>
      </c>
    </row>
    <row r="723" customFormat="false" ht="14.65" hidden="false" customHeight="false" outlineLevel="0" collapsed="false">
      <c r="A723" s="24" t="s">
        <v>18</v>
      </c>
      <c r="B723" s="0" t="n">
        <v>745</v>
      </c>
      <c r="C723" s="24"/>
      <c r="D723" s="25" t="n">
        <v>0.681944444444445</v>
      </c>
      <c r="E723" s="0" t="n">
        <v>31</v>
      </c>
      <c r="F723" s="25" t="n">
        <v>0.703472222222222</v>
      </c>
      <c r="G723" s="25" t="n">
        <v>0.0215277777777777</v>
      </c>
    </row>
    <row r="724" customFormat="false" ht="14.65" hidden="false" customHeight="false" outlineLevel="0" collapsed="false">
      <c r="A724" s="24" t="s">
        <v>18</v>
      </c>
      <c r="B724" s="0" t="n">
        <v>744</v>
      </c>
      <c r="C724" s="24"/>
      <c r="D724" s="25" t="n">
        <v>0.681944444444445</v>
      </c>
      <c r="E724" s="0" t="n">
        <v>57</v>
      </c>
      <c r="F724" s="25" t="n">
        <v>0.721527777777778</v>
      </c>
      <c r="G724" s="25" t="n">
        <v>0.0395833333333333</v>
      </c>
    </row>
    <row r="725" customFormat="false" ht="14.65" hidden="false" customHeight="false" outlineLevel="0" collapsed="false">
      <c r="A725" s="24" t="s">
        <v>18</v>
      </c>
      <c r="B725" s="0" t="n">
        <v>746</v>
      </c>
      <c r="C725" s="24"/>
      <c r="D725" s="25" t="n">
        <v>0.681944444444445</v>
      </c>
      <c r="E725" s="0" t="n">
        <v>67</v>
      </c>
      <c r="F725" s="25" t="n">
        <v>0.728472222222222</v>
      </c>
      <c r="G725" s="25" t="n">
        <v>0.0465277777777778</v>
      </c>
    </row>
    <row r="726" customFormat="false" ht="14.65" hidden="false" customHeight="false" outlineLevel="0" collapsed="false">
      <c r="A726" s="24" t="s">
        <v>18</v>
      </c>
      <c r="B726" s="0" t="n">
        <v>747</v>
      </c>
      <c r="C726" s="24" t="s">
        <v>20</v>
      </c>
      <c r="D726" s="25" t="n">
        <v>0.682638888888889</v>
      </c>
      <c r="E726" s="0" t="n">
        <v>36</v>
      </c>
      <c r="F726" s="25" t="n">
        <v>0.707638888888889</v>
      </c>
      <c r="G726" s="25" t="n">
        <v>0.025</v>
      </c>
    </row>
    <row r="727" customFormat="false" ht="14.65" hidden="false" customHeight="false" outlineLevel="0" collapsed="false">
      <c r="A727" s="24" t="s">
        <v>18</v>
      </c>
      <c r="B727" s="0" t="n">
        <v>739</v>
      </c>
      <c r="C727" s="24"/>
      <c r="D727" s="25" t="n">
        <v>0.682638888888889</v>
      </c>
      <c r="E727" s="0" t="n">
        <v>42</v>
      </c>
      <c r="F727" s="25" t="n">
        <v>0.711805555555556</v>
      </c>
      <c r="G727" s="25" t="n">
        <v>0.0291666666666666</v>
      </c>
    </row>
    <row r="728" customFormat="false" ht="14.65" hidden="false" customHeight="false" outlineLevel="0" collapsed="false">
      <c r="A728" s="24" t="s">
        <v>18</v>
      </c>
      <c r="B728" s="0" t="n">
        <v>748</v>
      </c>
      <c r="C728" s="24"/>
      <c r="D728" s="25" t="n">
        <v>0.682638888888889</v>
      </c>
      <c r="E728" s="0" t="n">
        <v>53</v>
      </c>
      <c r="F728" s="25" t="n">
        <v>0.719444444444444</v>
      </c>
      <c r="G728" s="25" t="n">
        <v>0.0368055555555555</v>
      </c>
    </row>
    <row r="729" customFormat="false" ht="14.65" hidden="false" customHeight="false" outlineLevel="0" collapsed="false">
      <c r="A729" s="24" t="s">
        <v>18</v>
      </c>
      <c r="B729" s="0" t="n">
        <v>750</v>
      </c>
      <c r="C729" s="24"/>
      <c r="D729" s="25" t="n">
        <v>0.683333333333333</v>
      </c>
      <c r="E729" s="0" t="n">
        <v>43</v>
      </c>
      <c r="F729" s="25" t="n">
        <v>0.713194444444445</v>
      </c>
      <c r="G729" s="25" t="n">
        <v>0.0298611111111112</v>
      </c>
    </row>
    <row r="730" customFormat="false" ht="14.65" hidden="false" customHeight="false" outlineLevel="0" collapsed="false">
      <c r="A730" s="24" t="s">
        <v>18</v>
      </c>
      <c r="B730" s="0" t="n">
        <v>740</v>
      </c>
      <c r="C730" s="24"/>
      <c r="D730" s="25" t="n">
        <v>0.683333333333333</v>
      </c>
      <c r="E730" s="0" t="n">
        <v>67</v>
      </c>
      <c r="F730" s="25" t="n">
        <v>0.729861111111111</v>
      </c>
      <c r="G730" s="25" t="n">
        <v>0.0465277777777778</v>
      </c>
    </row>
    <row r="731" customFormat="false" ht="14.65" hidden="false" customHeight="false" outlineLevel="0" collapsed="false">
      <c r="A731" s="24" t="s">
        <v>18</v>
      </c>
      <c r="B731" s="0" t="n">
        <v>751</v>
      </c>
      <c r="C731" s="24"/>
      <c r="D731" s="25" t="n">
        <v>0.683333333333333</v>
      </c>
      <c r="E731" s="0" t="n">
        <v>76</v>
      </c>
      <c r="F731" s="25" t="n">
        <v>0.736111111111111</v>
      </c>
      <c r="G731" s="25" t="n">
        <v>0.0527777777777779</v>
      </c>
    </row>
    <row r="732" customFormat="false" ht="14.65" hidden="false" customHeight="false" outlineLevel="0" collapsed="false">
      <c r="A732" s="24" t="s">
        <v>18</v>
      </c>
      <c r="B732" s="0" t="n">
        <v>749</v>
      </c>
      <c r="C732" s="24"/>
      <c r="D732" s="25" t="n">
        <v>0.683333333333333</v>
      </c>
      <c r="E732" s="0" t="n">
        <v>155</v>
      </c>
      <c r="F732" s="25" t="n">
        <v>0.790972222222222</v>
      </c>
      <c r="G732" s="25" t="n">
        <v>0.107638888888889</v>
      </c>
    </row>
    <row r="733" customFormat="false" ht="14.65" hidden="false" customHeight="false" outlineLevel="0" collapsed="false">
      <c r="A733" s="24" t="s">
        <v>18</v>
      </c>
      <c r="B733" s="0" t="n">
        <v>752</v>
      </c>
      <c r="C733" s="24"/>
      <c r="D733" s="25" t="n">
        <v>0.684027777777778</v>
      </c>
      <c r="E733" s="0" t="n">
        <v>38</v>
      </c>
      <c r="F733" s="25" t="n">
        <v>0.710416666666667</v>
      </c>
      <c r="G733" s="25" t="n">
        <v>0.0263888888888889</v>
      </c>
    </row>
    <row r="734" customFormat="false" ht="14.65" hidden="false" customHeight="false" outlineLevel="0" collapsed="false">
      <c r="A734" s="24" t="s">
        <v>18</v>
      </c>
      <c r="B734" s="0" t="n">
        <v>754</v>
      </c>
      <c r="C734" s="24"/>
      <c r="D734" s="25" t="n">
        <v>0.684027777777778</v>
      </c>
      <c r="E734" s="0" t="n">
        <v>43</v>
      </c>
      <c r="F734" s="25" t="n">
        <v>0.713888888888889</v>
      </c>
      <c r="G734" s="25" t="n">
        <v>0.0298611111111111</v>
      </c>
    </row>
    <row r="735" customFormat="false" ht="14.65" hidden="false" customHeight="false" outlineLevel="0" collapsed="false">
      <c r="A735" s="24" t="s">
        <v>18</v>
      </c>
      <c r="B735" s="0" t="n">
        <v>753</v>
      </c>
      <c r="C735" s="24"/>
      <c r="D735" s="25" t="n">
        <v>0.684027777777778</v>
      </c>
      <c r="E735" s="0" t="n">
        <v>49</v>
      </c>
      <c r="F735" s="25" t="n">
        <v>0.718055555555556</v>
      </c>
      <c r="G735" s="25" t="n">
        <v>0.0340277777777778</v>
      </c>
    </row>
    <row r="736" customFormat="false" ht="14.65" hidden="false" customHeight="false" outlineLevel="0" collapsed="false">
      <c r="A736" s="24" t="s">
        <v>18</v>
      </c>
      <c r="B736" s="0" t="n">
        <v>755</v>
      </c>
      <c r="C736" s="24"/>
      <c r="D736" s="25" t="n">
        <v>0.684722222222222</v>
      </c>
      <c r="E736" s="0" t="n">
        <v>58</v>
      </c>
      <c r="F736" s="25" t="n">
        <v>0.725</v>
      </c>
      <c r="G736" s="25" t="n">
        <v>0.0402777777777777</v>
      </c>
    </row>
    <row r="737" customFormat="false" ht="14.65" hidden="false" customHeight="false" outlineLevel="0" collapsed="false">
      <c r="A737" s="24" t="s">
        <v>18</v>
      </c>
      <c r="B737" s="0" t="n">
        <v>761</v>
      </c>
      <c r="C737" s="24"/>
      <c r="D737" s="25" t="n">
        <v>0.685416666666667</v>
      </c>
      <c r="E737" s="0" t="n">
        <v>59</v>
      </c>
      <c r="F737" s="25" t="n">
        <v>0.726388888888889</v>
      </c>
      <c r="G737" s="25" t="n">
        <v>0.0409722222222222</v>
      </c>
    </row>
    <row r="738" customFormat="false" ht="14.65" hidden="false" customHeight="false" outlineLevel="0" collapsed="false">
      <c r="A738" s="24" t="s">
        <v>18</v>
      </c>
      <c r="B738" s="0" t="n">
        <v>756</v>
      </c>
      <c r="C738" s="24"/>
      <c r="D738" s="25" t="n">
        <v>0.685416666666667</v>
      </c>
      <c r="E738" s="0" t="n">
        <v>68</v>
      </c>
      <c r="F738" s="25" t="n">
        <v>0.732638888888889</v>
      </c>
      <c r="G738" s="25" t="n">
        <v>0.0472222222222222</v>
      </c>
    </row>
    <row r="739" customFormat="false" ht="14.65" hidden="false" customHeight="false" outlineLevel="0" collapsed="false">
      <c r="A739" s="24" t="s">
        <v>18</v>
      </c>
      <c r="B739" s="0" t="n">
        <v>758</v>
      </c>
      <c r="C739" s="24"/>
      <c r="D739" s="25" t="n">
        <v>0.686111111111111</v>
      </c>
      <c r="E739" s="0" t="n">
        <v>41</v>
      </c>
      <c r="F739" s="25" t="n">
        <v>0.714583333333333</v>
      </c>
      <c r="G739" s="25" t="n">
        <v>0.0284722222222222</v>
      </c>
    </row>
    <row r="740" customFormat="false" ht="14.65" hidden="false" customHeight="false" outlineLevel="0" collapsed="false">
      <c r="A740" s="24" t="s">
        <v>18</v>
      </c>
      <c r="B740" s="0" t="n">
        <v>757</v>
      </c>
      <c r="C740" s="24"/>
      <c r="D740" s="25" t="n">
        <v>0.686111111111111</v>
      </c>
      <c r="E740" s="0" t="n">
        <v>58</v>
      </c>
      <c r="F740" s="25" t="n">
        <v>0.726388888888889</v>
      </c>
      <c r="G740" s="25" t="n">
        <v>0.0402777777777779</v>
      </c>
    </row>
    <row r="741" customFormat="false" ht="14.65" hidden="false" customHeight="false" outlineLevel="0" collapsed="false">
      <c r="A741" s="24" t="s">
        <v>18</v>
      </c>
      <c r="B741" s="0" t="n">
        <v>759</v>
      </c>
      <c r="C741" s="24"/>
      <c r="D741" s="25" t="n">
        <v>0.686805555555556</v>
      </c>
      <c r="E741" s="0" t="n">
        <v>53</v>
      </c>
      <c r="F741" s="25" t="n">
        <v>0.723611111111111</v>
      </c>
      <c r="G741" s="25" t="n">
        <v>0.0368055555555555</v>
      </c>
    </row>
    <row r="742" customFormat="false" ht="14.65" hidden="false" customHeight="false" outlineLevel="0" collapsed="false">
      <c r="A742" s="24" t="s">
        <v>18</v>
      </c>
      <c r="B742" s="0" t="n">
        <v>763</v>
      </c>
      <c r="C742" s="24"/>
      <c r="D742" s="25" t="n">
        <v>0.686805555555556</v>
      </c>
      <c r="E742" s="0" t="n">
        <v>66</v>
      </c>
      <c r="F742" s="25" t="n">
        <v>0.732638888888889</v>
      </c>
      <c r="G742" s="25" t="n">
        <v>0.0458333333333333</v>
      </c>
    </row>
    <row r="743" customFormat="false" ht="14.65" hidden="false" customHeight="false" outlineLevel="0" collapsed="false">
      <c r="A743" s="24" t="s">
        <v>18</v>
      </c>
      <c r="B743" s="0" t="n">
        <v>765</v>
      </c>
      <c r="C743" s="24"/>
      <c r="D743" s="25" t="n">
        <v>0.688194444444444</v>
      </c>
      <c r="E743" s="0" t="n">
        <v>44</v>
      </c>
      <c r="F743" s="25" t="n">
        <v>0.71875</v>
      </c>
      <c r="G743" s="25" t="n">
        <v>0.0305555555555556</v>
      </c>
    </row>
    <row r="744" customFormat="false" ht="14.65" hidden="false" customHeight="false" outlineLevel="0" collapsed="false">
      <c r="A744" s="24" t="s">
        <v>18</v>
      </c>
      <c r="B744" s="0" t="n">
        <v>764</v>
      </c>
      <c r="C744" s="24"/>
      <c r="D744" s="25" t="n">
        <v>0.688194444444444</v>
      </c>
      <c r="E744" s="0" t="n">
        <v>77</v>
      </c>
      <c r="F744" s="25" t="n">
        <v>0.741666666666667</v>
      </c>
      <c r="G744" s="25" t="n">
        <v>0.0534722222222223</v>
      </c>
    </row>
    <row r="745" customFormat="false" ht="14.65" hidden="false" customHeight="false" outlineLevel="0" collapsed="false">
      <c r="A745" s="24" t="s">
        <v>18</v>
      </c>
      <c r="B745" s="0" t="n">
        <v>760</v>
      </c>
      <c r="C745" s="24"/>
      <c r="D745" s="25" t="n">
        <v>0.688194444444444</v>
      </c>
      <c r="E745" s="0" t="n">
        <v>122</v>
      </c>
      <c r="F745" s="25" t="n">
        <v>0.772916666666667</v>
      </c>
      <c r="G745" s="25" t="n">
        <v>0.0847222222222223</v>
      </c>
    </row>
    <row r="746" customFormat="false" ht="14.65" hidden="false" customHeight="false" outlineLevel="0" collapsed="false">
      <c r="A746" s="24" t="s">
        <v>18</v>
      </c>
      <c r="B746" s="0" t="n">
        <v>771</v>
      </c>
      <c r="C746" s="24"/>
      <c r="D746" s="25" t="n">
        <v>0.688888888888889</v>
      </c>
      <c r="E746" s="0" t="n">
        <v>58</v>
      </c>
      <c r="F746" s="25" t="n">
        <v>0.729166666666667</v>
      </c>
      <c r="G746" s="25" t="n">
        <v>0.0402777777777776</v>
      </c>
    </row>
    <row r="747" customFormat="false" ht="14.65" hidden="false" customHeight="false" outlineLevel="0" collapsed="false">
      <c r="A747" s="24" t="s">
        <v>18</v>
      </c>
      <c r="B747" s="0" t="n">
        <v>766</v>
      </c>
      <c r="C747" s="24"/>
      <c r="D747" s="25" t="n">
        <v>0.688888888888889</v>
      </c>
      <c r="E747" s="0" t="n">
        <v>64</v>
      </c>
      <c r="F747" s="25" t="n">
        <v>0.733333333333333</v>
      </c>
      <c r="G747" s="25" t="n">
        <v>0.0444444444444444</v>
      </c>
    </row>
    <row r="748" customFormat="false" ht="14.65" hidden="false" customHeight="false" outlineLevel="0" collapsed="false">
      <c r="A748" s="24" t="s">
        <v>18</v>
      </c>
      <c r="B748" s="0" t="n">
        <v>772</v>
      </c>
      <c r="C748" s="24"/>
      <c r="D748" s="25" t="n">
        <v>0.689583333333333</v>
      </c>
      <c r="E748" s="0" t="n">
        <v>47</v>
      </c>
      <c r="F748" s="25" t="n">
        <v>0.722222222222222</v>
      </c>
      <c r="G748" s="25" t="n">
        <v>0.0326388888888889</v>
      </c>
    </row>
    <row r="749" customFormat="false" ht="14.65" hidden="false" customHeight="false" outlineLevel="0" collapsed="false">
      <c r="A749" s="24" t="s">
        <v>18</v>
      </c>
      <c r="B749" s="0" t="n">
        <v>773</v>
      </c>
      <c r="C749" s="24"/>
      <c r="D749" s="25" t="n">
        <v>0.690972222222222</v>
      </c>
      <c r="E749" s="0" t="n">
        <v>51</v>
      </c>
      <c r="F749" s="25" t="n">
        <v>0.726388888888889</v>
      </c>
      <c r="G749" s="25" t="n">
        <v>0.0354166666666667</v>
      </c>
    </row>
    <row r="750" customFormat="false" ht="14.65" hidden="false" customHeight="false" outlineLevel="0" collapsed="false">
      <c r="A750" s="24" t="s">
        <v>18</v>
      </c>
      <c r="B750" s="0" t="n">
        <v>774</v>
      </c>
      <c r="C750" s="24"/>
      <c r="D750" s="25" t="n">
        <v>0.691666666666667</v>
      </c>
      <c r="E750" s="0" t="n">
        <v>79</v>
      </c>
      <c r="F750" s="25" t="n">
        <v>0.746527777777778</v>
      </c>
      <c r="G750" s="25" t="n">
        <v>0.054861111111111</v>
      </c>
    </row>
    <row r="751" customFormat="false" ht="14.65" hidden="false" customHeight="false" outlineLevel="0" collapsed="false">
      <c r="A751" s="24" t="s">
        <v>18</v>
      </c>
      <c r="B751" s="0" t="n">
        <v>775</v>
      </c>
      <c r="C751" s="24"/>
      <c r="D751" s="25" t="n">
        <v>0.692361111111111</v>
      </c>
      <c r="E751" s="0" t="n">
        <v>68</v>
      </c>
      <c r="F751" s="25" t="n">
        <v>0.739583333333333</v>
      </c>
      <c r="G751" s="25" t="n">
        <v>0.0472222222222223</v>
      </c>
    </row>
    <row r="752" customFormat="false" ht="14.65" hidden="false" customHeight="false" outlineLevel="0" collapsed="false">
      <c r="A752" s="24" t="s">
        <v>18</v>
      </c>
      <c r="B752" s="0" t="n">
        <v>776</v>
      </c>
      <c r="C752" s="24"/>
      <c r="D752" s="25" t="n">
        <v>0.694444444444445</v>
      </c>
      <c r="E752" s="0" t="n">
        <v>38</v>
      </c>
      <c r="F752" s="25" t="n">
        <v>0.720833333333333</v>
      </c>
      <c r="G752" s="25" t="n">
        <v>0.0263888888888888</v>
      </c>
    </row>
    <row r="753" customFormat="false" ht="14.65" hidden="false" customHeight="false" outlineLevel="0" collapsed="false">
      <c r="A753" s="24" t="s">
        <v>18</v>
      </c>
      <c r="B753" s="0" t="n">
        <v>777</v>
      </c>
      <c r="C753" s="24"/>
      <c r="D753" s="25" t="n">
        <v>0.694444444444445</v>
      </c>
      <c r="E753" s="0" t="n">
        <v>82</v>
      </c>
      <c r="F753" s="25" t="n">
        <v>0.751388888888889</v>
      </c>
      <c r="G753" s="25" t="n">
        <v>0.0569444444444445</v>
      </c>
    </row>
    <row r="754" customFormat="false" ht="14.65" hidden="false" customHeight="false" outlineLevel="0" collapsed="false">
      <c r="A754" s="24" t="s">
        <v>18</v>
      </c>
      <c r="B754" s="0" t="n">
        <v>778</v>
      </c>
      <c r="C754" s="24"/>
      <c r="D754" s="25" t="n">
        <v>0.696527777777778</v>
      </c>
      <c r="E754" s="0" t="n">
        <v>45</v>
      </c>
      <c r="F754" s="25" t="n">
        <v>0.727777777777778</v>
      </c>
      <c r="G754" s="25" t="n">
        <v>0.03125</v>
      </c>
    </row>
    <row r="755" customFormat="false" ht="14.65" hidden="false" customHeight="false" outlineLevel="0" collapsed="false">
      <c r="A755" s="24" t="s">
        <v>18</v>
      </c>
      <c r="B755" s="0" t="n">
        <v>779</v>
      </c>
      <c r="C755" s="24"/>
      <c r="D755" s="25" t="n">
        <v>0.696527777777778</v>
      </c>
      <c r="E755" s="0" t="n">
        <v>55</v>
      </c>
      <c r="F755" s="25" t="n">
        <v>0.734722222222222</v>
      </c>
      <c r="G755" s="25" t="n">
        <v>0.0381944444444444</v>
      </c>
    </row>
    <row r="756" customFormat="false" ht="14.65" hidden="false" customHeight="false" outlineLevel="0" collapsed="false">
      <c r="A756" s="24" t="s">
        <v>18</v>
      </c>
      <c r="B756" s="0" t="n">
        <v>769</v>
      </c>
      <c r="C756" s="24"/>
      <c r="D756" s="25" t="n">
        <v>0.696527777777778</v>
      </c>
      <c r="E756" s="0" t="n">
        <v>80</v>
      </c>
      <c r="F756" s="25" t="n">
        <v>0.752083333333333</v>
      </c>
      <c r="G756" s="25" t="n">
        <v>0.0555555555555556</v>
      </c>
    </row>
    <row r="757" customFormat="false" ht="14.65" hidden="false" customHeight="false" outlineLevel="0" collapsed="false">
      <c r="A757" s="24" t="s">
        <v>18</v>
      </c>
      <c r="B757" s="0" t="n">
        <v>781</v>
      </c>
      <c r="C757" s="24"/>
      <c r="D757" s="25" t="n">
        <v>0.696527777777778</v>
      </c>
      <c r="E757" s="0" t="n">
        <v>116</v>
      </c>
      <c r="F757" s="25" t="n">
        <v>0.777083333333333</v>
      </c>
      <c r="G757" s="25" t="n">
        <v>0.0805555555555555</v>
      </c>
    </row>
    <row r="758" customFormat="false" ht="14.65" hidden="false" customHeight="false" outlineLevel="0" collapsed="false">
      <c r="A758" s="24" t="s">
        <v>18</v>
      </c>
      <c r="B758" s="0" t="n">
        <v>768</v>
      </c>
      <c r="C758" s="24"/>
      <c r="D758" s="25" t="n">
        <v>0.696527777777778</v>
      </c>
      <c r="E758" s="0" t="n">
        <v>163</v>
      </c>
      <c r="F758" s="25" t="n">
        <v>0.809722222222222</v>
      </c>
      <c r="G758" s="25" t="n">
        <v>0.113194444444444</v>
      </c>
    </row>
    <row r="759" customFormat="false" ht="14.65" hidden="false" customHeight="false" outlineLevel="0" collapsed="false">
      <c r="A759" s="24" t="s">
        <v>18</v>
      </c>
      <c r="B759" s="0" t="n">
        <v>782</v>
      </c>
      <c r="C759" s="24"/>
      <c r="D759" s="25" t="n">
        <v>0.697222222222222</v>
      </c>
      <c r="E759" s="0" t="n">
        <v>55</v>
      </c>
      <c r="F759" s="25" t="n">
        <v>0.735416666666667</v>
      </c>
      <c r="G759" s="25" t="n">
        <v>0.0381944444444443</v>
      </c>
    </row>
    <row r="760" customFormat="false" ht="14.65" hidden="false" customHeight="false" outlineLevel="0" collapsed="false">
      <c r="A760" s="24" t="s">
        <v>18</v>
      </c>
      <c r="B760" s="0" t="n">
        <v>783</v>
      </c>
      <c r="C760" s="24"/>
      <c r="D760" s="25" t="n">
        <v>0.697916666666667</v>
      </c>
      <c r="E760" s="0" t="n">
        <v>139</v>
      </c>
      <c r="F760" s="25" t="n">
        <v>0.794444444444444</v>
      </c>
      <c r="G760" s="25" t="n">
        <v>0.0965277777777778</v>
      </c>
    </row>
    <row r="761" customFormat="false" ht="14.65" hidden="false" customHeight="false" outlineLevel="0" collapsed="false">
      <c r="A761" s="24" t="s">
        <v>18</v>
      </c>
      <c r="B761" s="0" t="n">
        <v>784</v>
      </c>
      <c r="C761" s="24"/>
      <c r="D761" s="25" t="n">
        <v>0.7</v>
      </c>
      <c r="E761" s="0" t="n">
        <v>56</v>
      </c>
      <c r="F761" s="25" t="n">
        <v>0.738888888888889</v>
      </c>
      <c r="G761" s="25" t="n">
        <v>0.0388888888888889</v>
      </c>
    </row>
    <row r="762" customFormat="false" ht="14.65" hidden="false" customHeight="false" outlineLevel="0" collapsed="false">
      <c r="A762" s="24" t="s">
        <v>18</v>
      </c>
      <c r="B762" s="0" t="n">
        <v>770</v>
      </c>
      <c r="C762" s="24"/>
      <c r="D762" s="25" t="n">
        <v>0.7</v>
      </c>
      <c r="E762" s="0" t="n">
        <v>59</v>
      </c>
      <c r="F762" s="25" t="n">
        <v>0.740972222222222</v>
      </c>
      <c r="G762" s="25" t="n">
        <v>0.0409722222222222</v>
      </c>
    </row>
    <row r="763" customFormat="false" ht="14.65" hidden="false" customHeight="false" outlineLevel="0" collapsed="false">
      <c r="A763" s="24" t="s">
        <v>18</v>
      </c>
      <c r="B763" s="0" t="n">
        <v>786</v>
      </c>
      <c r="C763" s="24" t="s">
        <v>19</v>
      </c>
      <c r="D763" s="25" t="n">
        <v>0.700694444444444</v>
      </c>
      <c r="E763" s="0" t="n">
        <v>15</v>
      </c>
      <c r="F763" s="25" t="n">
        <v>0.711111111111111</v>
      </c>
      <c r="G763" s="25" t="n">
        <v>0.0104166666666667</v>
      </c>
    </row>
    <row r="764" customFormat="false" ht="14.65" hidden="false" customHeight="false" outlineLevel="0" collapsed="false">
      <c r="A764" s="24" t="s">
        <v>18</v>
      </c>
      <c r="B764" s="0" t="n">
        <v>785</v>
      </c>
      <c r="C764" s="24" t="s">
        <v>20</v>
      </c>
      <c r="D764" s="25" t="n">
        <v>0.700694444444444</v>
      </c>
      <c r="E764" s="0" t="n">
        <v>19</v>
      </c>
      <c r="F764" s="25" t="n">
        <v>0.713888888888889</v>
      </c>
      <c r="G764" s="25" t="n">
        <v>0.0131944444444445</v>
      </c>
    </row>
    <row r="765" customFormat="false" ht="14.65" hidden="false" customHeight="false" outlineLevel="0" collapsed="false">
      <c r="A765" s="24" t="s">
        <v>18</v>
      </c>
      <c r="B765" s="0" t="n">
        <v>787</v>
      </c>
      <c r="C765" s="24" t="s">
        <v>20</v>
      </c>
      <c r="D765" s="25" t="n">
        <v>0.700694444444444</v>
      </c>
      <c r="E765" s="0" t="n">
        <v>20</v>
      </c>
      <c r="F765" s="25" t="n">
        <v>0.714583333333333</v>
      </c>
      <c r="G765" s="25" t="n">
        <v>0.0138888888888888</v>
      </c>
    </row>
    <row r="766" customFormat="false" ht="14.65" hidden="false" customHeight="false" outlineLevel="0" collapsed="false">
      <c r="A766" s="24" t="s">
        <v>18</v>
      </c>
      <c r="B766" s="0" t="n">
        <v>789</v>
      </c>
      <c r="C766" s="24"/>
      <c r="D766" s="25" t="n">
        <v>0.702083333333333</v>
      </c>
      <c r="E766" s="0" t="n">
        <v>30</v>
      </c>
      <c r="F766" s="25" t="n">
        <v>0.722916666666667</v>
      </c>
      <c r="G766" s="25" t="n">
        <v>0.0208333333333334</v>
      </c>
    </row>
    <row r="767" customFormat="false" ht="14.65" hidden="false" customHeight="false" outlineLevel="0" collapsed="false">
      <c r="A767" s="24" t="s">
        <v>18</v>
      </c>
      <c r="B767" s="0" t="n">
        <v>790</v>
      </c>
      <c r="C767" s="24"/>
      <c r="D767" s="25" t="n">
        <v>0.702083333333333</v>
      </c>
      <c r="E767" s="0" t="n">
        <v>39</v>
      </c>
      <c r="F767" s="25" t="n">
        <v>0.729166666666667</v>
      </c>
      <c r="G767" s="25" t="n">
        <v>0.0270833333333332</v>
      </c>
    </row>
    <row r="768" customFormat="false" ht="14.65" hidden="false" customHeight="false" outlineLevel="0" collapsed="false">
      <c r="A768" s="24" t="s">
        <v>18</v>
      </c>
      <c r="B768" s="0" t="n">
        <v>801</v>
      </c>
      <c r="C768" s="24"/>
      <c r="D768" s="25" t="n">
        <v>0.702777777777778</v>
      </c>
      <c r="E768" s="0" t="n">
        <v>35</v>
      </c>
      <c r="F768" s="25" t="n">
        <v>0.727083333333333</v>
      </c>
      <c r="G768" s="25" t="n">
        <v>0.0243055555555555</v>
      </c>
    </row>
    <row r="769" customFormat="false" ht="14.65" hidden="false" customHeight="false" outlineLevel="0" collapsed="false">
      <c r="A769" s="24" t="s">
        <v>18</v>
      </c>
      <c r="B769" s="0" t="n">
        <v>802</v>
      </c>
      <c r="C769" s="24" t="s">
        <v>19</v>
      </c>
      <c r="D769" s="25" t="n">
        <v>0.703472222222222</v>
      </c>
      <c r="E769" s="0" t="n">
        <v>18</v>
      </c>
      <c r="F769" s="25" t="n">
        <v>0.715972222222222</v>
      </c>
      <c r="G769" s="25" t="n">
        <v>0.0125000000000001</v>
      </c>
    </row>
    <row r="770" customFormat="false" ht="14.65" hidden="false" customHeight="false" outlineLevel="0" collapsed="false">
      <c r="A770" s="24" t="s">
        <v>18</v>
      </c>
      <c r="B770" s="0" t="n">
        <v>803</v>
      </c>
      <c r="C770" s="24" t="s">
        <v>20</v>
      </c>
      <c r="D770" s="25" t="n">
        <v>0.703472222222222</v>
      </c>
      <c r="E770" s="0" t="n">
        <v>24</v>
      </c>
      <c r="F770" s="25" t="n">
        <v>0.720138888888889</v>
      </c>
      <c r="G770" s="25" t="n">
        <v>0.0166666666666668</v>
      </c>
    </row>
    <row r="771" customFormat="false" ht="14.65" hidden="false" customHeight="false" outlineLevel="0" collapsed="false">
      <c r="A771" s="24" t="s">
        <v>18</v>
      </c>
      <c r="B771" s="0" t="n">
        <v>804</v>
      </c>
      <c r="C771" s="24" t="s">
        <v>19</v>
      </c>
      <c r="D771" s="25" t="n">
        <v>0.704861111111111</v>
      </c>
      <c r="E771" s="0" t="n">
        <v>22</v>
      </c>
      <c r="F771" s="25" t="n">
        <v>0.720138888888889</v>
      </c>
      <c r="G771" s="25" t="n">
        <v>0.0152777777777778</v>
      </c>
    </row>
    <row r="772" customFormat="false" ht="14.65" hidden="false" customHeight="false" outlineLevel="0" collapsed="false">
      <c r="A772" s="24" t="s">
        <v>18</v>
      </c>
      <c r="B772" s="0" t="n">
        <v>792</v>
      </c>
      <c r="C772" s="24"/>
      <c r="D772" s="25" t="n">
        <v>0.705555555555556</v>
      </c>
      <c r="E772" s="0" t="n">
        <v>34</v>
      </c>
      <c r="F772" s="25" t="n">
        <v>0.729166666666667</v>
      </c>
      <c r="G772" s="25" t="n">
        <v>0.023611111111111</v>
      </c>
    </row>
    <row r="773" customFormat="false" ht="14.65" hidden="false" customHeight="false" outlineLevel="0" collapsed="false">
      <c r="A773" s="24" t="s">
        <v>18</v>
      </c>
      <c r="B773" s="0" t="n">
        <v>791</v>
      </c>
      <c r="C773" s="24"/>
      <c r="D773" s="25" t="n">
        <v>0.705555555555556</v>
      </c>
      <c r="E773" s="0" t="n">
        <v>38</v>
      </c>
      <c r="F773" s="25" t="n">
        <v>0.731944444444444</v>
      </c>
      <c r="G773" s="25" t="n">
        <v>0.0263888888888888</v>
      </c>
    </row>
    <row r="774" customFormat="false" ht="14.65" hidden="false" customHeight="false" outlineLevel="0" collapsed="false">
      <c r="A774" s="24" t="s">
        <v>18</v>
      </c>
      <c r="B774" s="0" t="n">
        <v>793</v>
      </c>
      <c r="C774" s="24"/>
      <c r="D774" s="25" t="n">
        <v>0.705555555555556</v>
      </c>
      <c r="E774" s="0" t="n">
        <v>46</v>
      </c>
      <c r="F774" s="25" t="n">
        <v>0.7375</v>
      </c>
      <c r="G774" s="25" t="n">
        <v>0.0319444444444443</v>
      </c>
    </row>
    <row r="775" customFormat="false" ht="14.65" hidden="false" customHeight="false" outlineLevel="0" collapsed="false">
      <c r="A775" s="24" t="s">
        <v>18</v>
      </c>
      <c r="B775" s="0" t="n">
        <v>794</v>
      </c>
      <c r="C775" s="24"/>
      <c r="D775" s="25" t="n">
        <v>0.705555555555556</v>
      </c>
      <c r="E775" s="0" t="n">
        <v>52</v>
      </c>
      <c r="F775" s="25" t="n">
        <v>0.741666666666667</v>
      </c>
      <c r="G775" s="25" t="n">
        <v>0.0361111111111111</v>
      </c>
    </row>
    <row r="776" customFormat="false" ht="14.65" hidden="false" customHeight="false" outlineLevel="0" collapsed="false">
      <c r="A776" s="24" t="s">
        <v>18</v>
      </c>
      <c r="B776" s="0" t="n">
        <v>795</v>
      </c>
      <c r="C776" s="24"/>
      <c r="D776" s="25" t="n">
        <v>0.70625</v>
      </c>
      <c r="E776" s="0" t="n">
        <v>52</v>
      </c>
      <c r="F776" s="25" t="n">
        <v>0.742361111111111</v>
      </c>
      <c r="G776" s="25" t="n">
        <v>0.0361111111111112</v>
      </c>
    </row>
    <row r="777" customFormat="false" ht="14.65" hidden="false" customHeight="false" outlineLevel="0" collapsed="false">
      <c r="A777" s="24" t="s">
        <v>18</v>
      </c>
      <c r="B777" s="0" t="n">
        <v>805</v>
      </c>
      <c r="C777" s="24" t="s">
        <v>19</v>
      </c>
      <c r="D777" s="25" t="n">
        <v>0.706944444444444</v>
      </c>
      <c r="E777" s="0" t="n">
        <v>20</v>
      </c>
      <c r="F777" s="25" t="n">
        <v>0.720833333333333</v>
      </c>
      <c r="G777" s="25" t="n">
        <v>0.013888888888889</v>
      </c>
    </row>
    <row r="778" customFormat="false" ht="14.65" hidden="false" customHeight="false" outlineLevel="0" collapsed="false">
      <c r="A778" s="24" t="s">
        <v>18</v>
      </c>
      <c r="B778" s="0" t="n">
        <v>796</v>
      </c>
      <c r="C778" s="24"/>
      <c r="D778" s="25" t="n">
        <v>0.706944444444444</v>
      </c>
      <c r="E778" s="0" t="n">
        <v>43</v>
      </c>
      <c r="F778" s="25" t="n">
        <v>0.736805555555556</v>
      </c>
      <c r="G778" s="25" t="n">
        <v>0.0298611111111112</v>
      </c>
    </row>
    <row r="779" customFormat="false" ht="14.65" hidden="false" customHeight="false" outlineLevel="0" collapsed="false">
      <c r="A779" s="24" t="s">
        <v>18</v>
      </c>
      <c r="B779" s="0" t="n">
        <v>806</v>
      </c>
      <c r="C779" s="24"/>
      <c r="D779" s="25" t="n">
        <v>0.708333333333333</v>
      </c>
      <c r="E779" s="0" t="n">
        <v>63</v>
      </c>
      <c r="F779" s="25" t="n">
        <v>0.752083333333333</v>
      </c>
      <c r="G779" s="25" t="n">
        <v>0.04375</v>
      </c>
    </row>
    <row r="780" customFormat="false" ht="14.65" hidden="false" customHeight="false" outlineLevel="0" collapsed="false">
      <c r="A780" s="24" t="s">
        <v>18</v>
      </c>
      <c r="B780" s="0" t="n">
        <v>807</v>
      </c>
      <c r="C780" s="24"/>
      <c r="D780" s="25" t="n">
        <v>0.709027777777778</v>
      </c>
      <c r="E780" s="0" t="n">
        <v>48</v>
      </c>
      <c r="F780" s="25" t="n">
        <v>0.742361111111111</v>
      </c>
      <c r="G780" s="25" t="n">
        <v>0.0333333333333334</v>
      </c>
    </row>
    <row r="781" customFormat="false" ht="14.65" hidden="false" customHeight="false" outlineLevel="0" collapsed="false">
      <c r="A781" s="24" t="s">
        <v>18</v>
      </c>
      <c r="B781" s="0" t="n">
        <v>808</v>
      </c>
      <c r="C781" s="24"/>
      <c r="D781" s="25" t="n">
        <v>0.709722222222222</v>
      </c>
      <c r="E781" s="0" t="n">
        <v>55</v>
      </c>
      <c r="F781" s="25" t="n">
        <v>0.747916666666667</v>
      </c>
      <c r="G781" s="25" t="n">
        <v>0.0381944444444444</v>
      </c>
    </row>
    <row r="782" customFormat="false" ht="14.65" hidden="false" customHeight="false" outlineLevel="0" collapsed="false">
      <c r="A782" s="24" t="s">
        <v>18</v>
      </c>
      <c r="B782" s="0" t="n">
        <v>809</v>
      </c>
      <c r="C782" s="24" t="s">
        <v>19</v>
      </c>
      <c r="D782" s="25" t="n">
        <v>0.711111111111111</v>
      </c>
      <c r="E782" s="0" t="n">
        <v>43</v>
      </c>
      <c r="F782" s="25" t="n">
        <v>0.740972222222222</v>
      </c>
      <c r="G782" s="25" t="n">
        <v>0.0298611111111111</v>
      </c>
    </row>
    <row r="783" customFormat="false" ht="14.65" hidden="false" customHeight="false" outlineLevel="0" collapsed="false">
      <c r="A783" s="24" t="s">
        <v>18</v>
      </c>
      <c r="B783" s="0" t="n">
        <v>810</v>
      </c>
      <c r="C783" s="24"/>
      <c r="D783" s="25" t="n">
        <v>0.711805555555556</v>
      </c>
      <c r="E783" s="0" t="n">
        <v>40</v>
      </c>
      <c r="F783" s="25" t="n">
        <v>0.739583333333333</v>
      </c>
      <c r="G783" s="25" t="n">
        <v>0.0277777777777779</v>
      </c>
    </row>
    <row r="784" customFormat="false" ht="14.65" hidden="false" customHeight="false" outlineLevel="0" collapsed="false">
      <c r="A784" s="24" t="s">
        <v>18</v>
      </c>
      <c r="B784" s="0" t="n">
        <v>811</v>
      </c>
      <c r="C784" s="24"/>
      <c r="D784" s="25" t="n">
        <v>0.711805555555556</v>
      </c>
      <c r="E784" s="0" t="n">
        <v>41</v>
      </c>
      <c r="F784" s="25" t="n">
        <v>0.740277777777778</v>
      </c>
      <c r="G784" s="25" t="n">
        <v>0.0284722222222222</v>
      </c>
    </row>
    <row r="785" customFormat="false" ht="14.65" hidden="false" customHeight="false" outlineLevel="0" collapsed="false">
      <c r="A785" s="24" t="s">
        <v>18</v>
      </c>
      <c r="B785" s="0" t="n">
        <v>812</v>
      </c>
      <c r="C785" s="24"/>
      <c r="D785" s="25" t="n">
        <v>0.7125</v>
      </c>
      <c r="E785" s="0" t="n">
        <v>38</v>
      </c>
      <c r="F785" s="25" t="n">
        <v>0.738888888888889</v>
      </c>
      <c r="G785" s="25" t="n">
        <v>0.0263888888888889</v>
      </c>
    </row>
    <row r="786" customFormat="false" ht="14.65" hidden="false" customHeight="false" outlineLevel="0" collapsed="false">
      <c r="A786" s="24" t="s">
        <v>18</v>
      </c>
      <c r="B786" s="0" t="n">
        <v>815</v>
      </c>
      <c r="C786" s="24" t="s">
        <v>19</v>
      </c>
      <c r="D786" s="25" t="n">
        <v>0.713888888888889</v>
      </c>
      <c r="E786" s="0" t="n">
        <v>14</v>
      </c>
      <c r="F786" s="25" t="n">
        <v>0.723611111111111</v>
      </c>
      <c r="G786" s="25" t="n">
        <v>0.00972222222222219</v>
      </c>
    </row>
    <row r="787" customFormat="false" ht="14.65" hidden="false" customHeight="false" outlineLevel="0" collapsed="false">
      <c r="A787" s="24" t="s">
        <v>18</v>
      </c>
      <c r="B787" s="0" t="n">
        <v>813</v>
      </c>
      <c r="C787" s="24"/>
      <c r="D787" s="25" t="n">
        <v>0.713888888888889</v>
      </c>
      <c r="E787" s="0" t="n">
        <v>46</v>
      </c>
      <c r="F787" s="25" t="n">
        <v>0.745833333333333</v>
      </c>
      <c r="G787" s="25" t="n">
        <v>0.0319444444444443</v>
      </c>
    </row>
    <row r="788" customFormat="false" ht="14.65" hidden="false" customHeight="false" outlineLevel="0" collapsed="false">
      <c r="A788" s="24" t="s">
        <v>18</v>
      </c>
      <c r="B788" s="0" t="n">
        <v>814</v>
      </c>
      <c r="C788" s="24"/>
      <c r="D788" s="25" t="n">
        <v>0.714583333333333</v>
      </c>
      <c r="E788" s="0" t="n">
        <v>33</v>
      </c>
      <c r="F788" s="25" t="n">
        <v>0.7375</v>
      </c>
      <c r="G788" s="25" t="n">
        <v>0.0229166666666667</v>
      </c>
    </row>
    <row r="789" customFormat="false" ht="14.65" hidden="false" customHeight="false" outlineLevel="0" collapsed="false">
      <c r="A789" s="24" t="s">
        <v>18</v>
      </c>
      <c r="B789" s="0" t="n">
        <v>817</v>
      </c>
      <c r="C789" s="24"/>
      <c r="D789" s="25" t="n">
        <v>0.715277777777778</v>
      </c>
      <c r="E789" s="0" t="n">
        <v>34</v>
      </c>
      <c r="F789" s="25" t="n">
        <v>0.738888888888889</v>
      </c>
      <c r="G789" s="25" t="n">
        <v>0.0236111111111111</v>
      </c>
    </row>
    <row r="790" customFormat="false" ht="14.65" hidden="false" customHeight="false" outlineLevel="0" collapsed="false">
      <c r="A790" s="24" t="s">
        <v>18</v>
      </c>
      <c r="B790" s="0" t="n">
        <v>816</v>
      </c>
      <c r="C790" s="24"/>
      <c r="D790" s="25" t="n">
        <v>0.715277777777778</v>
      </c>
      <c r="E790" s="0" t="n">
        <v>44</v>
      </c>
      <c r="F790" s="25" t="n">
        <v>0.745833333333333</v>
      </c>
      <c r="G790" s="25" t="n">
        <v>0.0305555555555554</v>
      </c>
    </row>
    <row r="791" customFormat="false" ht="14.65" hidden="false" customHeight="false" outlineLevel="0" collapsed="false">
      <c r="A791" s="24" t="s">
        <v>18</v>
      </c>
      <c r="B791" s="0" t="n">
        <v>818</v>
      </c>
      <c r="C791" s="24"/>
      <c r="D791" s="25" t="n">
        <v>0.715972222222222</v>
      </c>
      <c r="E791" s="0" t="n">
        <v>55</v>
      </c>
      <c r="F791" s="25" t="n">
        <v>0.754166666666667</v>
      </c>
      <c r="G791" s="25" t="n">
        <v>0.0381944444444445</v>
      </c>
    </row>
    <row r="792" customFormat="false" ht="14.65" hidden="false" customHeight="false" outlineLevel="0" collapsed="false">
      <c r="A792" s="24" t="s">
        <v>18</v>
      </c>
      <c r="B792" s="0" t="n">
        <v>819</v>
      </c>
      <c r="C792" s="24"/>
      <c r="D792" s="25" t="n">
        <v>0.716666666666667</v>
      </c>
      <c r="E792" s="0" t="n">
        <v>29</v>
      </c>
      <c r="F792" s="25" t="n">
        <v>0.736805555555556</v>
      </c>
      <c r="G792" s="25" t="n">
        <v>0.0201388888888889</v>
      </c>
    </row>
    <row r="793" customFormat="false" ht="14.65" hidden="false" customHeight="false" outlineLevel="0" collapsed="false">
      <c r="A793" s="24" t="s">
        <v>18</v>
      </c>
      <c r="B793" s="0" t="n">
        <v>820</v>
      </c>
      <c r="C793" s="24"/>
      <c r="D793" s="25" t="n">
        <v>0.717361111111111</v>
      </c>
      <c r="E793" s="0" t="n">
        <v>40</v>
      </c>
      <c r="F793" s="25" t="n">
        <v>0.745138888888889</v>
      </c>
      <c r="G793" s="25" t="n">
        <v>0.0277777777777779</v>
      </c>
    </row>
    <row r="794" customFormat="false" ht="14.65" hidden="false" customHeight="false" outlineLevel="0" collapsed="false">
      <c r="A794" s="24" t="s">
        <v>18</v>
      </c>
      <c r="B794" s="0" t="n">
        <v>822</v>
      </c>
      <c r="C794" s="24"/>
      <c r="D794" s="25" t="n">
        <v>0.71875</v>
      </c>
      <c r="E794" s="0" t="n">
        <v>24</v>
      </c>
      <c r="F794" s="25" t="n">
        <v>0.735416666666667</v>
      </c>
      <c r="G794" s="25" t="n">
        <v>0.0166666666666666</v>
      </c>
    </row>
    <row r="795" customFormat="false" ht="14.65" hidden="false" customHeight="false" outlineLevel="0" collapsed="false">
      <c r="A795" s="24" t="s">
        <v>18</v>
      </c>
      <c r="B795" s="0" t="n">
        <v>821</v>
      </c>
      <c r="C795" s="24"/>
      <c r="D795" s="25" t="n">
        <v>0.71875</v>
      </c>
      <c r="E795" s="0" t="n">
        <v>85</v>
      </c>
      <c r="F795" s="25" t="n">
        <v>0.777777777777778</v>
      </c>
      <c r="G795" s="25" t="n">
        <v>0.0590277777777778</v>
      </c>
    </row>
    <row r="796" customFormat="false" ht="14.65" hidden="false" customHeight="false" outlineLevel="0" collapsed="false">
      <c r="A796" s="24" t="s">
        <v>18</v>
      </c>
      <c r="B796" s="0" t="n">
        <v>824</v>
      </c>
      <c r="C796" s="24"/>
      <c r="D796" s="25" t="n">
        <v>0.719444444444444</v>
      </c>
      <c r="E796" s="0" t="n">
        <v>37</v>
      </c>
      <c r="F796" s="25" t="n">
        <v>0.745138888888889</v>
      </c>
      <c r="G796" s="25" t="n">
        <v>0.0256944444444445</v>
      </c>
    </row>
    <row r="797" customFormat="false" ht="14.65" hidden="false" customHeight="false" outlineLevel="0" collapsed="false">
      <c r="A797" s="24" t="s">
        <v>18</v>
      </c>
      <c r="B797" s="0" t="n">
        <v>823</v>
      </c>
      <c r="C797" s="24"/>
      <c r="D797" s="25" t="n">
        <v>0.719444444444444</v>
      </c>
      <c r="E797" s="0" t="n">
        <v>48</v>
      </c>
      <c r="F797" s="25" t="n">
        <v>0.752777777777778</v>
      </c>
      <c r="G797" s="25" t="n">
        <v>0.0333333333333333</v>
      </c>
    </row>
    <row r="798" customFormat="false" ht="14.65" hidden="false" customHeight="false" outlineLevel="0" collapsed="false">
      <c r="A798" s="24" t="s">
        <v>18</v>
      </c>
      <c r="B798" s="0" t="n">
        <v>825</v>
      </c>
      <c r="C798" s="24"/>
      <c r="D798" s="25" t="n">
        <v>0.720138888888889</v>
      </c>
      <c r="E798" s="0" t="n">
        <v>14</v>
      </c>
      <c r="F798" s="25" t="n">
        <v>0.729861111111111</v>
      </c>
      <c r="G798" s="25" t="n">
        <v>0.00972222222222208</v>
      </c>
    </row>
    <row r="799" customFormat="false" ht="14.65" hidden="false" customHeight="false" outlineLevel="0" collapsed="false">
      <c r="A799" s="24" t="s">
        <v>18</v>
      </c>
      <c r="B799" s="0" t="n">
        <v>826</v>
      </c>
      <c r="C799" s="24"/>
      <c r="D799" s="25" t="n">
        <v>0.720833333333333</v>
      </c>
      <c r="E799" s="0" t="n">
        <v>52</v>
      </c>
      <c r="F799" s="25" t="n">
        <v>0.756944444444445</v>
      </c>
      <c r="G799" s="25" t="n">
        <v>0.0361111111111112</v>
      </c>
    </row>
    <row r="800" customFormat="false" ht="14.65" hidden="false" customHeight="false" outlineLevel="0" collapsed="false">
      <c r="A800" s="24" t="s">
        <v>18</v>
      </c>
      <c r="B800" s="0" t="n">
        <v>827</v>
      </c>
      <c r="C800" s="24"/>
      <c r="D800" s="25" t="n">
        <v>0.722222222222222</v>
      </c>
      <c r="E800" s="0" t="n">
        <v>39</v>
      </c>
      <c r="F800" s="25" t="n">
        <v>0.749305555555556</v>
      </c>
      <c r="G800" s="25" t="n">
        <v>0.0270833333333333</v>
      </c>
    </row>
    <row r="801" customFormat="false" ht="14.65" hidden="false" customHeight="false" outlineLevel="0" collapsed="false">
      <c r="A801" s="24" t="s">
        <v>18</v>
      </c>
      <c r="B801" s="0" t="n">
        <v>828</v>
      </c>
      <c r="C801" s="24"/>
      <c r="D801" s="25" t="n">
        <v>0.723611111111111</v>
      </c>
      <c r="E801" s="0" t="n">
        <v>29</v>
      </c>
      <c r="F801" s="25" t="n">
        <v>0.74375</v>
      </c>
      <c r="G801" s="25" t="n">
        <v>0.0201388888888889</v>
      </c>
    </row>
    <row r="802" customFormat="false" ht="14.65" hidden="false" customHeight="false" outlineLevel="0" collapsed="false">
      <c r="A802" s="24" t="s">
        <v>18</v>
      </c>
      <c r="B802" s="0" t="n">
        <v>829</v>
      </c>
      <c r="C802" s="24"/>
      <c r="D802" s="25" t="n">
        <v>0.724305555555556</v>
      </c>
      <c r="E802" s="0" t="n">
        <v>57</v>
      </c>
      <c r="F802" s="25" t="n">
        <v>0.763888888888889</v>
      </c>
      <c r="G802" s="25" t="n">
        <v>0.0395833333333333</v>
      </c>
    </row>
    <row r="803" customFormat="false" ht="14.65" hidden="false" customHeight="false" outlineLevel="0" collapsed="false">
      <c r="A803" s="24" t="s">
        <v>18</v>
      </c>
      <c r="B803" s="0" t="n">
        <v>830</v>
      </c>
      <c r="C803" s="24"/>
      <c r="D803" s="25" t="n">
        <v>0.725</v>
      </c>
      <c r="E803" s="0" t="n">
        <v>39</v>
      </c>
      <c r="F803" s="25" t="n">
        <v>0.752083333333333</v>
      </c>
      <c r="G803" s="25" t="n">
        <v>0.0270833333333333</v>
      </c>
    </row>
    <row r="804" customFormat="false" ht="14.65" hidden="false" customHeight="false" outlineLevel="0" collapsed="false">
      <c r="A804" s="24" t="s">
        <v>18</v>
      </c>
      <c r="B804" s="0" t="n">
        <v>831</v>
      </c>
      <c r="C804" s="24"/>
      <c r="D804" s="25" t="n">
        <v>0.725694444444445</v>
      </c>
      <c r="E804" s="0" t="n">
        <v>36</v>
      </c>
      <c r="F804" s="25" t="n">
        <v>0.750694444444444</v>
      </c>
      <c r="G804" s="25" t="n">
        <v>0.0249999999999999</v>
      </c>
    </row>
    <row r="805" customFormat="false" ht="14.65" hidden="false" customHeight="false" outlineLevel="0" collapsed="false">
      <c r="A805" s="24" t="s">
        <v>18</v>
      </c>
      <c r="B805" s="0" t="n">
        <v>832</v>
      </c>
      <c r="C805" s="24"/>
      <c r="D805" s="25" t="n">
        <v>0.726388888888889</v>
      </c>
      <c r="E805" s="0" t="n">
        <v>131</v>
      </c>
      <c r="F805" s="25" t="n">
        <v>0.817361111111111</v>
      </c>
      <c r="G805" s="25" t="n">
        <v>0.0909722222222222</v>
      </c>
    </row>
    <row r="806" customFormat="false" ht="14.65" hidden="false" customHeight="false" outlineLevel="0" collapsed="false">
      <c r="A806" s="24" t="s">
        <v>18</v>
      </c>
      <c r="B806" s="0" t="n">
        <v>833</v>
      </c>
      <c r="C806" s="24"/>
      <c r="D806" s="25" t="n">
        <v>0.727083333333333</v>
      </c>
      <c r="E806" s="0" t="n">
        <v>41</v>
      </c>
      <c r="F806" s="25" t="n">
        <v>0.755555555555556</v>
      </c>
      <c r="G806" s="25" t="n">
        <v>0.0284722222222222</v>
      </c>
    </row>
    <row r="807" customFormat="false" ht="14.65" hidden="false" customHeight="false" outlineLevel="0" collapsed="false">
      <c r="A807" s="24" t="s">
        <v>18</v>
      </c>
      <c r="B807" s="0" t="n">
        <v>834</v>
      </c>
      <c r="C807" s="24" t="s">
        <v>20</v>
      </c>
      <c r="D807" s="25" t="n">
        <v>0.727777777777778</v>
      </c>
      <c r="E807" s="0" t="n">
        <v>10</v>
      </c>
      <c r="F807" s="25" t="n">
        <v>0.734722222222222</v>
      </c>
      <c r="G807" s="25" t="n">
        <v>0.00694444444444442</v>
      </c>
    </row>
    <row r="808" customFormat="false" ht="14.65" hidden="false" customHeight="false" outlineLevel="0" collapsed="false">
      <c r="A808" s="24" t="s">
        <v>18</v>
      </c>
      <c r="B808" s="0" t="n">
        <v>835</v>
      </c>
      <c r="C808" s="24"/>
      <c r="D808" s="25" t="n">
        <v>0.727777777777778</v>
      </c>
      <c r="E808" s="0" t="n">
        <v>34</v>
      </c>
      <c r="F808" s="25" t="n">
        <v>0.751388888888889</v>
      </c>
      <c r="G808" s="25" t="n">
        <v>0.0236111111111113</v>
      </c>
    </row>
    <row r="809" customFormat="false" ht="14.65" hidden="false" customHeight="false" outlineLevel="0" collapsed="false">
      <c r="A809" s="24" t="s">
        <v>18</v>
      </c>
      <c r="B809" s="0" t="n">
        <v>836</v>
      </c>
      <c r="C809" s="24"/>
      <c r="D809" s="25" t="n">
        <v>0.728472222222222</v>
      </c>
      <c r="E809" s="0" t="n">
        <v>31</v>
      </c>
      <c r="F809" s="25" t="n">
        <v>0.75</v>
      </c>
      <c r="G809" s="25" t="n">
        <v>0.0215277777777777</v>
      </c>
    </row>
    <row r="810" customFormat="false" ht="14.65" hidden="false" customHeight="false" outlineLevel="0" collapsed="false">
      <c r="A810" s="24" t="s">
        <v>18</v>
      </c>
      <c r="B810" s="0" t="n">
        <v>837</v>
      </c>
      <c r="C810" s="24"/>
      <c r="D810" s="25" t="n">
        <v>0.729166666666667</v>
      </c>
      <c r="E810" s="0" t="n">
        <v>31</v>
      </c>
      <c r="F810" s="25" t="n">
        <v>0.750694444444444</v>
      </c>
      <c r="G810" s="25" t="n">
        <v>0.0215277777777778</v>
      </c>
    </row>
    <row r="811" customFormat="false" ht="14.65" hidden="false" customHeight="false" outlineLevel="0" collapsed="false">
      <c r="A811" s="24" t="s">
        <v>18</v>
      </c>
      <c r="B811" s="0" t="n">
        <v>838</v>
      </c>
      <c r="C811" s="24"/>
      <c r="D811" s="25" t="n">
        <v>0.729861111111111</v>
      </c>
      <c r="E811" s="0" t="n">
        <v>28</v>
      </c>
      <c r="F811" s="25" t="n">
        <v>0.749305555555556</v>
      </c>
      <c r="G811" s="25" t="n">
        <v>0.0194444444444445</v>
      </c>
    </row>
    <row r="812" customFormat="false" ht="14.65" hidden="false" customHeight="false" outlineLevel="0" collapsed="false">
      <c r="A812" s="24" t="s">
        <v>18</v>
      </c>
      <c r="B812" s="0" t="n">
        <v>839</v>
      </c>
      <c r="C812" s="24"/>
      <c r="D812" s="25" t="n">
        <v>0.729861111111111</v>
      </c>
      <c r="E812" s="0" t="n">
        <v>42</v>
      </c>
      <c r="F812" s="25" t="n">
        <v>0.759027777777778</v>
      </c>
      <c r="G812" s="25" t="n">
        <v>0.0291666666666667</v>
      </c>
    </row>
    <row r="813" customFormat="false" ht="14.65" hidden="false" customHeight="false" outlineLevel="0" collapsed="false">
      <c r="A813" s="24" t="s">
        <v>18</v>
      </c>
      <c r="B813" s="0" t="n">
        <v>840</v>
      </c>
      <c r="C813" s="24"/>
      <c r="D813" s="25" t="n">
        <v>0.730555555555556</v>
      </c>
      <c r="E813" s="0" t="n">
        <v>18</v>
      </c>
      <c r="F813" s="25" t="n">
        <v>0.743055555555556</v>
      </c>
      <c r="G813" s="25" t="n">
        <v>0.0124999999999998</v>
      </c>
    </row>
    <row r="814" customFormat="false" ht="14.65" hidden="false" customHeight="false" outlineLevel="0" collapsed="false">
      <c r="A814" s="24" t="s">
        <v>18</v>
      </c>
      <c r="B814" s="0" t="n">
        <v>841</v>
      </c>
      <c r="C814" s="24"/>
      <c r="D814" s="25" t="n">
        <v>0.73125</v>
      </c>
      <c r="E814" s="0" t="n">
        <v>25</v>
      </c>
      <c r="F814" s="25" t="n">
        <v>0.748611111111111</v>
      </c>
      <c r="G814" s="25" t="n">
        <v>0.0173611111111109</v>
      </c>
    </row>
    <row r="815" customFormat="false" ht="14.65" hidden="false" customHeight="false" outlineLevel="0" collapsed="false">
      <c r="A815" s="24" t="s">
        <v>18</v>
      </c>
      <c r="B815" s="0" t="n">
        <v>842</v>
      </c>
      <c r="C815" s="24"/>
      <c r="D815" s="25" t="n">
        <v>0.73125</v>
      </c>
      <c r="E815" s="0" t="n">
        <v>32</v>
      </c>
      <c r="F815" s="25" t="n">
        <v>0.753472222222222</v>
      </c>
      <c r="G815" s="25" t="n">
        <v>0.0222222222222221</v>
      </c>
    </row>
    <row r="816" customFormat="false" ht="14.65" hidden="false" customHeight="false" outlineLevel="0" collapsed="false">
      <c r="A816" s="24" t="s">
        <v>18</v>
      </c>
      <c r="B816" s="0" t="n">
        <v>844</v>
      </c>
      <c r="C816" s="24"/>
      <c r="D816" s="25" t="n">
        <v>0.731944444444444</v>
      </c>
      <c r="E816" s="0" t="n">
        <v>22</v>
      </c>
      <c r="F816" s="25" t="n">
        <v>0.747222222222222</v>
      </c>
      <c r="G816" s="25" t="n">
        <v>0.0152777777777778</v>
      </c>
    </row>
    <row r="817" customFormat="false" ht="14.65" hidden="false" customHeight="false" outlineLevel="0" collapsed="false">
      <c r="A817" s="24" t="s">
        <v>18</v>
      </c>
      <c r="B817" s="0" t="n">
        <v>846</v>
      </c>
      <c r="C817" s="24"/>
      <c r="D817" s="25" t="n">
        <v>0.731944444444444</v>
      </c>
      <c r="E817" s="0" t="n">
        <v>40</v>
      </c>
      <c r="F817" s="25" t="n">
        <v>0.759722222222222</v>
      </c>
      <c r="G817" s="25" t="n">
        <v>0.0277777777777779</v>
      </c>
    </row>
    <row r="818" customFormat="false" ht="14.65" hidden="false" customHeight="false" outlineLevel="0" collapsed="false">
      <c r="A818" s="24" t="s">
        <v>18</v>
      </c>
      <c r="B818" s="0" t="n">
        <v>845</v>
      </c>
      <c r="C818" s="24"/>
      <c r="D818" s="25" t="n">
        <v>0.731944444444444</v>
      </c>
      <c r="E818" s="0" t="n">
        <v>44</v>
      </c>
      <c r="F818" s="25" t="n">
        <v>0.7625</v>
      </c>
      <c r="G818" s="25" t="n">
        <v>0.0305555555555557</v>
      </c>
    </row>
    <row r="819" customFormat="false" ht="14.65" hidden="false" customHeight="false" outlineLevel="0" collapsed="false">
      <c r="A819" s="24" t="s">
        <v>18</v>
      </c>
      <c r="B819" s="0" t="n">
        <v>843</v>
      </c>
      <c r="C819" s="24"/>
      <c r="D819" s="25" t="n">
        <v>0.731944444444444</v>
      </c>
      <c r="E819" s="0" t="n">
        <v>45</v>
      </c>
      <c r="F819" s="25" t="n">
        <v>0.763194444444444</v>
      </c>
      <c r="G819" s="25" t="n">
        <v>0.03125</v>
      </c>
    </row>
    <row r="820" customFormat="false" ht="14.65" hidden="false" customHeight="false" outlineLevel="0" collapsed="false">
      <c r="A820" s="24" t="s">
        <v>18</v>
      </c>
      <c r="B820" s="0" t="n">
        <v>847</v>
      </c>
      <c r="C820" s="24"/>
      <c r="D820" s="25" t="n">
        <v>0.733333333333333</v>
      </c>
      <c r="E820" s="0" t="n">
        <v>33</v>
      </c>
      <c r="F820" s="25" t="n">
        <v>0.75625</v>
      </c>
      <c r="G820" s="25" t="n">
        <v>0.0229166666666666</v>
      </c>
    </row>
    <row r="821" customFormat="false" ht="14.65" hidden="false" customHeight="false" outlineLevel="0" collapsed="false">
      <c r="A821" s="24" t="s">
        <v>18</v>
      </c>
      <c r="B821" s="0" t="n">
        <v>848</v>
      </c>
      <c r="C821" s="24"/>
      <c r="D821" s="25" t="n">
        <v>0.733333333333333</v>
      </c>
      <c r="E821" s="0" t="n">
        <v>35</v>
      </c>
      <c r="F821" s="25" t="n">
        <v>0.757638888888889</v>
      </c>
      <c r="G821" s="25" t="n">
        <v>0.0243055555555555</v>
      </c>
    </row>
    <row r="822" customFormat="false" ht="14.65" hidden="false" customHeight="false" outlineLevel="0" collapsed="false">
      <c r="A822" s="24" t="s">
        <v>18</v>
      </c>
      <c r="B822" s="0" t="n">
        <v>849</v>
      </c>
      <c r="C822" s="24"/>
      <c r="D822" s="25" t="n">
        <v>0.733333333333333</v>
      </c>
      <c r="E822" s="0" t="n">
        <v>60</v>
      </c>
      <c r="F822" s="25" t="n">
        <v>0.775</v>
      </c>
      <c r="G822" s="25" t="n">
        <v>0.0416666666666666</v>
      </c>
    </row>
    <row r="823" customFormat="false" ht="14.65" hidden="false" customHeight="false" outlineLevel="0" collapsed="false">
      <c r="A823" s="24" t="s">
        <v>18</v>
      </c>
      <c r="B823" s="0" t="n">
        <v>850</v>
      </c>
      <c r="C823" s="24" t="s">
        <v>19</v>
      </c>
      <c r="D823" s="25" t="n">
        <v>0.734027777777778</v>
      </c>
      <c r="E823" s="0" t="n">
        <v>13</v>
      </c>
      <c r="F823" s="25" t="n">
        <v>0.743055555555556</v>
      </c>
      <c r="G823" s="25" t="n">
        <v>0.00902777777777764</v>
      </c>
    </row>
    <row r="824" customFormat="false" ht="14.65" hidden="false" customHeight="false" outlineLevel="0" collapsed="false">
      <c r="A824" s="24" t="s">
        <v>18</v>
      </c>
      <c r="B824" s="0" t="n">
        <v>851</v>
      </c>
      <c r="C824" s="24"/>
      <c r="D824" s="25" t="n">
        <v>0.735416666666667</v>
      </c>
      <c r="E824" s="0" t="n">
        <v>19</v>
      </c>
      <c r="F824" s="25" t="n">
        <v>0.748611111111111</v>
      </c>
      <c r="G824" s="25" t="n">
        <v>0.0131944444444444</v>
      </c>
    </row>
    <row r="825" customFormat="false" ht="14.65" hidden="false" customHeight="false" outlineLevel="0" collapsed="false">
      <c r="A825" s="24" t="s">
        <v>18</v>
      </c>
      <c r="B825" s="0" t="n">
        <v>852</v>
      </c>
      <c r="C825" s="24"/>
      <c r="D825" s="25" t="n">
        <v>0.736111111111111</v>
      </c>
      <c r="E825" s="0" t="n">
        <v>77</v>
      </c>
      <c r="F825" s="25" t="n">
        <v>0.789583333333333</v>
      </c>
      <c r="G825" s="25" t="n">
        <v>0.0534722222222221</v>
      </c>
    </row>
    <row r="826" customFormat="false" ht="14.65" hidden="false" customHeight="false" outlineLevel="0" collapsed="false">
      <c r="A826" s="24" t="s">
        <v>18</v>
      </c>
      <c r="B826" s="0" t="n">
        <v>854</v>
      </c>
      <c r="C826" s="24"/>
      <c r="D826" s="25" t="n">
        <v>0.736805555555556</v>
      </c>
      <c r="E826" s="0" t="n">
        <v>26</v>
      </c>
      <c r="F826" s="25" t="n">
        <v>0.754861111111111</v>
      </c>
      <c r="G826" s="25" t="n">
        <v>0.0180555555555555</v>
      </c>
    </row>
    <row r="827" customFormat="false" ht="14.65" hidden="false" customHeight="false" outlineLevel="0" collapsed="false">
      <c r="A827" s="24" t="s">
        <v>18</v>
      </c>
      <c r="B827" s="0" t="n">
        <v>853</v>
      </c>
      <c r="C827" s="24"/>
      <c r="D827" s="25" t="n">
        <v>0.736805555555556</v>
      </c>
      <c r="E827" s="0" t="n">
        <v>38</v>
      </c>
      <c r="F827" s="25" t="n">
        <v>0.763194444444444</v>
      </c>
      <c r="G827" s="25" t="n">
        <v>0.0263888888888888</v>
      </c>
    </row>
    <row r="828" customFormat="false" ht="14.65" hidden="false" customHeight="false" outlineLevel="0" collapsed="false">
      <c r="A828" s="24" t="s">
        <v>18</v>
      </c>
      <c r="B828" s="0" t="n">
        <v>857</v>
      </c>
      <c r="C828" s="24"/>
      <c r="D828" s="25" t="n">
        <v>0.7375</v>
      </c>
      <c r="E828" s="0" t="n">
        <v>19</v>
      </c>
      <c r="F828" s="25" t="n">
        <v>0.750694444444444</v>
      </c>
      <c r="G828" s="25" t="n">
        <v>0.0131944444444445</v>
      </c>
    </row>
    <row r="829" customFormat="false" ht="14.65" hidden="false" customHeight="false" outlineLevel="0" collapsed="false">
      <c r="A829" s="24" t="s">
        <v>18</v>
      </c>
      <c r="B829" s="0" t="n">
        <v>858</v>
      </c>
      <c r="C829" s="24"/>
      <c r="D829" s="25" t="n">
        <v>0.7375</v>
      </c>
      <c r="E829" s="0" t="n">
        <v>20</v>
      </c>
      <c r="F829" s="25" t="n">
        <v>0.751388888888889</v>
      </c>
      <c r="G829" s="25" t="n">
        <v>0.0138888888888891</v>
      </c>
    </row>
    <row r="830" customFormat="false" ht="14.65" hidden="false" customHeight="false" outlineLevel="0" collapsed="false">
      <c r="A830" s="24" t="s">
        <v>18</v>
      </c>
      <c r="B830" s="0" t="n">
        <v>856</v>
      </c>
      <c r="C830" s="24" t="s">
        <v>20</v>
      </c>
      <c r="D830" s="25" t="n">
        <v>0.7375</v>
      </c>
      <c r="E830" s="0" t="n">
        <v>24</v>
      </c>
      <c r="F830" s="25" t="n">
        <v>0.754166666666667</v>
      </c>
      <c r="G830" s="25" t="n">
        <v>0.0166666666666668</v>
      </c>
    </row>
    <row r="831" customFormat="false" ht="14.65" hidden="false" customHeight="false" outlineLevel="0" collapsed="false">
      <c r="A831" s="24" t="s">
        <v>18</v>
      </c>
      <c r="B831" s="0" t="n">
        <v>855</v>
      </c>
      <c r="C831" s="24"/>
      <c r="D831" s="25" t="n">
        <v>0.7375</v>
      </c>
      <c r="E831" s="0" t="n">
        <v>38</v>
      </c>
      <c r="F831" s="25" t="n">
        <v>0.763888888888889</v>
      </c>
      <c r="G831" s="25" t="n">
        <v>0.0263888888888889</v>
      </c>
    </row>
    <row r="832" customFormat="false" ht="14.65" hidden="false" customHeight="false" outlineLevel="0" collapsed="false">
      <c r="A832" s="24" t="s">
        <v>18</v>
      </c>
      <c r="B832" s="0" t="n">
        <v>859</v>
      </c>
      <c r="C832" s="24" t="s">
        <v>19</v>
      </c>
      <c r="D832" s="25" t="n">
        <v>0.738194444444444</v>
      </c>
      <c r="E832" s="0" t="n">
        <v>14</v>
      </c>
      <c r="F832" s="25" t="n">
        <v>0.747916666666667</v>
      </c>
      <c r="G832" s="25" t="n">
        <v>0.0097222222222223</v>
      </c>
    </row>
    <row r="833" customFormat="false" ht="14.65" hidden="false" customHeight="false" outlineLevel="0" collapsed="false">
      <c r="A833" s="24" t="s">
        <v>18</v>
      </c>
      <c r="B833" s="0" t="n">
        <v>861</v>
      </c>
      <c r="C833" s="24"/>
      <c r="D833" s="25" t="n">
        <v>0.738194444444444</v>
      </c>
      <c r="E833" s="0" t="n">
        <v>33</v>
      </c>
      <c r="F833" s="25" t="n">
        <v>0.761111111111111</v>
      </c>
      <c r="G833" s="25" t="n">
        <v>0.0229166666666667</v>
      </c>
    </row>
    <row r="834" customFormat="false" ht="14.65" hidden="false" customHeight="false" outlineLevel="0" collapsed="false">
      <c r="A834" s="24" t="s">
        <v>18</v>
      </c>
      <c r="B834" s="0" t="n">
        <v>860</v>
      </c>
      <c r="C834" s="24"/>
      <c r="D834" s="25" t="n">
        <v>0.738194444444444</v>
      </c>
      <c r="E834" s="0" t="n">
        <v>38</v>
      </c>
      <c r="F834" s="25" t="n">
        <v>0.764583333333333</v>
      </c>
      <c r="G834" s="25" t="n">
        <v>0.026388888888889</v>
      </c>
    </row>
    <row r="835" customFormat="false" ht="14.65" hidden="false" customHeight="false" outlineLevel="0" collapsed="false">
      <c r="A835" s="24" t="s">
        <v>18</v>
      </c>
      <c r="B835" s="0" t="n">
        <v>862</v>
      </c>
      <c r="C835" s="24"/>
      <c r="D835" s="25" t="n">
        <v>0.738888888888889</v>
      </c>
      <c r="E835" s="0" t="n">
        <v>28</v>
      </c>
      <c r="F835" s="25" t="n">
        <v>0.758333333333333</v>
      </c>
      <c r="G835" s="25" t="n">
        <v>0.0194444444444444</v>
      </c>
    </row>
    <row r="836" customFormat="false" ht="14.65" hidden="false" customHeight="false" outlineLevel="0" collapsed="false">
      <c r="A836" s="24" t="s">
        <v>18</v>
      </c>
      <c r="B836" s="0" t="n">
        <v>863</v>
      </c>
      <c r="C836" s="24"/>
      <c r="D836" s="25" t="n">
        <v>0.739583333333333</v>
      </c>
      <c r="E836" s="0" t="n">
        <v>39</v>
      </c>
      <c r="F836" s="25" t="n">
        <v>0.766666666666667</v>
      </c>
      <c r="G836" s="25" t="n">
        <v>0.0270833333333332</v>
      </c>
    </row>
    <row r="837" customFormat="false" ht="14.65" hidden="false" customHeight="false" outlineLevel="0" collapsed="false">
      <c r="A837" s="24" t="s">
        <v>18</v>
      </c>
      <c r="B837" s="0" t="n">
        <v>864</v>
      </c>
      <c r="C837" s="24"/>
      <c r="D837" s="25" t="n">
        <v>0.740277777777778</v>
      </c>
      <c r="E837" s="0" t="n">
        <v>55</v>
      </c>
      <c r="F837" s="25" t="n">
        <v>0.778472222222222</v>
      </c>
      <c r="G837" s="25" t="n">
        <v>0.0381944444444445</v>
      </c>
    </row>
    <row r="838" customFormat="false" ht="14.65" hidden="false" customHeight="false" outlineLevel="0" collapsed="false">
      <c r="A838" s="24" t="s">
        <v>18</v>
      </c>
      <c r="B838" s="0" t="n">
        <v>865</v>
      </c>
      <c r="C838" s="24"/>
      <c r="D838" s="25" t="n">
        <v>0.740972222222222</v>
      </c>
      <c r="E838" s="0" t="n">
        <v>39</v>
      </c>
      <c r="F838" s="25" t="n">
        <v>0.768055555555556</v>
      </c>
      <c r="G838" s="25" t="n">
        <v>0.0270833333333333</v>
      </c>
    </row>
    <row r="839" customFormat="false" ht="14.65" hidden="false" customHeight="false" outlineLevel="0" collapsed="false">
      <c r="A839" s="24" t="s">
        <v>18</v>
      </c>
      <c r="B839" s="0" t="n">
        <v>866</v>
      </c>
      <c r="C839" s="24"/>
      <c r="D839" s="25" t="n">
        <v>0.741666666666667</v>
      </c>
      <c r="E839" s="0" t="n">
        <v>66</v>
      </c>
      <c r="F839" s="25" t="n">
        <v>0.7875</v>
      </c>
      <c r="G839" s="25" t="n">
        <v>0.0458333333333333</v>
      </c>
    </row>
    <row r="840" customFormat="false" ht="14.65" hidden="false" customHeight="false" outlineLevel="0" collapsed="false">
      <c r="A840" s="24" t="s">
        <v>18</v>
      </c>
      <c r="B840" s="0" t="n">
        <v>868</v>
      </c>
      <c r="C840" s="24"/>
      <c r="D840" s="25" t="n">
        <v>0.742361111111111</v>
      </c>
      <c r="E840" s="0" t="n">
        <v>24</v>
      </c>
      <c r="F840" s="25" t="n">
        <v>0.759027777777778</v>
      </c>
      <c r="G840" s="25" t="n">
        <v>0.0166666666666666</v>
      </c>
    </row>
    <row r="841" customFormat="false" ht="14.65" hidden="false" customHeight="false" outlineLevel="0" collapsed="false">
      <c r="A841" s="24" t="s">
        <v>18</v>
      </c>
      <c r="B841" s="0" t="n">
        <v>867</v>
      </c>
      <c r="C841" s="24"/>
      <c r="D841" s="25" t="n">
        <v>0.742361111111111</v>
      </c>
      <c r="E841" s="0" t="n">
        <v>39</v>
      </c>
      <c r="F841" s="25" t="n">
        <v>0.769444444444444</v>
      </c>
      <c r="G841" s="25" t="n">
        <v>0.0270833333333332</v>
      </c>
    </row>
    <row r="842" customFormat="false" ht="14.65" hidden="false" customHeight="false" outlineLevel="0" collapsed="false">
      <c r="A842" s="24" t="s">
        <v>18</v>
      </c>
      <c r="B842" s="0" t="n">
        <v>869</v>
      </c>
      <c r="C842" s="24" t="s">
        <v>19</v>
      </c>
      <c r="D842" s="25" t="n">
        <v>0.743055555555556</v>
      </c>
      <c r="E842" s="0" t="n">
        <v>20</v>
      </c>
      <c r="F842" s="25" t="n">
        <v>0.756944444444445</v>
      </c>
      <c r="G842" s="25" t="n">
        <v>0.0138888888888891</v>
      </c>
    </row>
    <row r="843" customFormat="false" ht="14.65" hidden="false" customHeight="false" outlineLevel="0" collapsed="false">
      <c r="A843" s="24" t="s">
        <v>18</v>
      </c>
      <c r="B843" s="0" t="n">
        <v>871</v>
      </c>
      <c r="C843" s="24"/>
      <c r="D843" s="25" t="n">
        <v>0.743055555555556</v>
      </c>
      <c r="E843" s="0" t="n">
        <v>34</v>
      </c>
      <c r="F843" s="25" t="n">
        <v>0.766666666666667</v>
      </c>
      <c r="G843" s="25" t="n">
        <v>0.0236111111111111</v>
      </c>
    </row>
    <row r="844" customFormat="false" ht="14.65" hidden="false" customHeight="false" outlineLevel="0" collapsed="false">
      <c r="A844" s="24" t="s">
        <v>18</v>
      </c>
      <c r="B844" s="0" t="n">
        <v>870</v>
      </c>
      <c r="C844" s="24"/>
      <c r="D844" s="25" t="n">
        <v>0.743055555555556</v>
      </c>
      <c r="E844" s="0" t="n">
        <v>35</v>
      </c>
      <c r="F844" s="25" t="n">
        <v>0.767361111111111</v>
      </c>
      <c r="G844" s="25" t="n">
        <v>0.0243055555555557</v>
      </c>
    </row>
    <row r="845" customFormat="false" ht="14.65" hidden="false" customHeight="false" outlineLevel="0" collapsed="false">
      <c r="A845" s="24" t="s">
        <v>18</v>
      </c>
      <c r="B845" s="0" t="n">
        <v>872</v>
      </c>
      <c r="C845" s="24" t="s">
        <v>20</v>
      </c>
      <c r="D845" s="25" t="n">
        <v>0.744444444444445</v>
      </c>
      <c r="E845" s="0" t="n">
        <v>38</v>
      </c>
      <c r="F845" s="25" t="n">
        <v>0.770833333333333</v>
      </c>
      <c r="G845" s="25" t="n">
        <v>0.0263888888888889</v>
      </c>
    </row>
    <row r="846" customFormat="false" ht="14.65" hidden="false" customHeight="false" outlineLevel="0" collapsed="false">
      <c r="A846" s="24" t="s">
        <v>18</v>
      </c>
      <c r="B846" s="0" t="n">
        <v>873</v>
      </c>
      <c r="C846" s="24"/>
      <c r="D846" s="25" t="n">
        <v>0.745138888888889</v>
      </c>
      <c r="E846" s="0" t="n">
        <v>61</v>
      </c>
      <c r="F846" s="25" t="n">
        <v>0.7875</v>
      </c>
      <c r="G846" s="25" t="n">
        <v>0.0423611111111111</v>
      </c>
    </row>
    <row r="847" customFormat="false" ht="14.65" hidden="false" customHeight="false" outlineLevel="0" collapsed="false">
      <c r="A847" s="24" t="s">
        <v>18</v>
      </c>
      <c r="B847" s="0" t="n">
        <v>874</v>
      </c>
      <c r="C847" s="24" t="s">
        <v>19</v>
      </c>
      <c r="D847" s="25" t="n">
        <v>0.747222222222222</v>
      </c>
      <c r="E847" s="0" t="n">
        <v>28</v>
      </c>
      <c r="F847" s="25" t="n">
        <v>0.766666666666667</v>
      </c>
      <c r="G847" s="25" t="n">
        <v>0.0194444444444444</v>
      </c>
    </row>
    <row r="848" customFormat="false" ht="14.65" hidden="false" customHeight="false" outlineLevel="0" collapsed="false">
      <c r="A848" s="24" t="s">
        <v>18</v>
      </c>
      <c r="B848" s="0" t="n">
        <v>875</v>
      </c>
      <c r="C848" s="24"/>
      <c r="D848" s="25" t="n">
        <v>0.747916666666667</v>
      </c>
      <c r="E848" s="0" t="n">
        <v>46</v>
      </c>
      <c r="F848" s="25" t="n">
        <v>0.779861111111111</v>
      </c>
      <c r="G848" s="25" t="n">
        <v>0.0319444444444443</v>
      </c>
    </row>
    <row r="849" customFormat="false" ht="14.65" hidden="false" customHeight="false" outlineLevel="0" collapsed="false">
      <c r="A849" s="24" t="s">
        <v>18</v>
      </c>
      <c r="B849" s="0" t="n">
        <v>876</v>
      </c>
      <c r="C849" s="24"/>
      <c r="D849" s="25" t="n">
        <v>0.747916666666667</v>
      </c>
      <c r="E849" s="0" t="n">
        <v>47</v>
      </c>
      <c r="F849" s="25" t="n">
        <v>0.780555555555556</v>
      </c>
      <c r="G849" s="25" t="n">
        <v>0.0326388888888889</v>
      </c>
    </row>
    <row r="850" customFormat="false" ht="14.65" hidden="false" customHeight="false" outlineLevel="0" collapsed="false">
      <c r="A850" s="24" t="s">
        <v>18</v>
      </c>
      <c r="B850" s="0" t="n">
        <v>877</v>
      </c>
      <c r="C850" s="24"/>
      <c r="D850" s="25" t="n">
        <v>0.748611111111111</v>
      </c>
      <c r="E850" s="0" t="n">
        <v>51</v>
      </c>
      <c r="F850" s="25" t="n">
        <v>0.784027777777778</v>
      </c>
      <c r="G850" s="25" t="n">
        <v>0.0354166666666668</v>
      </c>
    </row>
    <row r="851" customFormat="false" ht="14.65" hidden="false" customHeight="false" outlineLevel="0" collapsed="false">
      <c r="A851" s="24" t="s">
        <v>18</v>
      </c>
      <c r="B851" s="0" t="n">
        <v>878</v>
      </c>
      <c r="C851" s="24"/>
      <c r="D851" s="25" t="n">
        <v>0.749305555555556</v>
      </c>
      <c r="E851" s="0" t="n">
        <v>36</v>
      </c>
      <c r="F851" s="25" t="n">
        <v>0.774305555555556</v>
      </c>
      <c r="G851" s="25" t="n">
        <v>0.0249999999999999</v>
      </c>
    </row>
    <row r="852" customFormat="false" ht="14.65" hidden="false" customHeight="false" outlineLevel="0" collapsed="false">
      <c r="A852" s="24" t="s">
        <v>18</v>
      </c>
      <c r="B852" s="0" t="n">
        <v>879</v>
      </c>
      <c r="C852" s="24"/>
      <c r="D852" s="25" t="n">
        <v>0.75</v>
      </c>
      <c r="E852" s="0" t="n">
        <v>63</v>
      </c>
      <c r="F852" s="25" t="n">
        <v>0.79375</v>
      </c>
      <c r="G852" s="25" t="n">
        <v>0.0437500000000001</v>
      </c>
    </row>
    <row r="853" customFormat="false" ht="14.65" hidden="false" customHeight="false" outlineLevel="0" collapsed="false">
      <c r="A853" s="24" t="s">
        <v>18</v>
      </c>
      <c r="B853" s="0" t="n">
        <v>880</v>
      </c>
      <c r="C853" s="24" t="s">
        <v>19</v>
      </c>
      <c r="D853" s="25" t="n">
        <v>0.750694444444444</v>
      </c>
      <c r="E853" s="0" t="n">
        <v>22</v>
      </c>
      <c r="F853" s="25" t="n">
        <v>0.765972222222222</v>
      </c>
      <c r="G853" s="25" t="n">
        <v>0.0152777777777777</v>
      </c>
    </row>
    <row r="854" customFormat="false" ht="14.65" hidden="false" customHeight="false" outlineLevel="0" collapsed="false">
      <c r="A854" s="24" t="s">
        <v>18</v>
      </c>
      <c r="B854" s="0" t="n">
        <v>881</v>
      </c>
      <c r="C854" s="24"/>
      <c r="D854" s="25" t="n">
        <v>0.750694444444444</v>
      </c>
      <c r="E854" s="0" t="n">
        <v>49</v>
      </c>
      <c r="F854" s="25" t="n">
        <v>0.784722222222222</v>
      </c>
      <c r="G854" s="25" t="n">
        <v>0.0340277777777778</v>
      </c>
    </row>
    <row r="855" customFormat="false" ht="14.65" hidden="false" customHeight="false" outlineLevel="0" collapsed="false">
      <c r="A855" s="24" t="s">
        <v>18</v>
      </c>
      <c r="B855" s="0" t="n">
        <v>882</v>
      </c>
      <c r="C855" s="24" t="s">
        <v>19</v>
      </c>
      <c r="D855" s="25" t="n">
        <v>0.751388888888889</v>
      </c>
      <c r="E855" s="0" t="n">
        <v>16</v>
      </c>
      <c r="F855" s="25" t="n">
        <v>0.7625</v>
      </c>
      <c r="G855" s="25" t="n">
        <v>0.0111111111111111</v>
      </c>
    </row>
    <row r="856" customFormat="false" ht="14.65" hidden="false" customHeight="false" outlineLevel="0" collapsed="false">
      <c r="A856" s="24" t="s">
        <v>18</v>
      </c>
      <c r="B856" s="0" t="n">
        <v>883</v>
      </c>
      <c r="C856" s="24" t="s">
        <v>19</v>
      </c>
      <c r="D856" s="25" t="n">
        <v>0.751388888888889</v>
      </c>
      <c r="E856" s="0" t="n">
        <v>21</v>
      </c>
      <c r="F856" s="25" t="n">
        <v>0.765972222222222</v>
      </c>
      <c r="G856" s="25" t="n">
        <v>0.0145833333333332</v>
      </c>
    </row>
    <row r="857" customFormat="false" ht="14.65" hidden="false" customHeight="false" outlineLevel="0" collapsed="false">
      <c r="A857" s="24" t="s">
        <v>18</v>
      </c>
      <c r="B857" s="0" t="n">
        <v>884</v>
      </c>
      <c r="C857" s="24"/>
      <c r="D857" s="25" t="n">
        <v>0.751388888888889</v>
      </c>
      <c r="E857" s="0" t="n">
        <v>35</v>
      </c>
      <c r="F857" s="25" t="n">
        <v>0.775694444444445</v>
      </c>
      <c r="G857" s="25" t="n">
        <v>0.0243055555555555</v>
      </c>
    </row>
    <row r="858" customFormat="false" ht="14.65" hidden="false" customHeight="false" outlineLevel="0" collapsed="false">
      <c r="A858" s="24" t="s">
        <v>18</v>
      </c>
      <c r="B858" s="0" t="n">
        <v>885</v>
      </c>
      <c r="C858" s="24"/>
      <c r="D858" s="25" t="n">
        <v>0.751388888888889</v>
      </c>
      <c r="E858" s="0" t="n">
        <v>53</v>
      </c>
      <c r="F858" s="25" t="n">
        <v>0.788194444444445</v>
      </c>
      <c r="G858" s="25" t="n">
        <v>0.0368055555555555</v>
      </c>
    </row>
    <row r="859" customFormat="false" ht="14.65" hidden="false" customHeight="false" outlineLevel="0" collapsed="false">
      <c r="A859" s="24" t="s">
        <v>18</v>
      </c>
      <c r="B859" s="0" t="n">
        <v>886</v>
      </c>
      <c r="C859" s="24" t="s">
        <v>19</v>
      </c>
      <c r="D859" s="25" t="n">
        <v>0.752083333333333</v>
      </c>
      <c r="E859" s="0" t="n">
        <v>18</v>
      </c>
      <c r="F859" s="25" t="n">
        <v>0.764583333333333</v>
      </c>
      <c r="G859" s="25" t="n">
        <v>0.0125000000000001</v>
      </c>
    </row>
    <row r="860" customFormat="false" ht="14.65" hidden="false" customHeight="false" outlineLevel="0" collapsed="false">
      <c r="A860" s="24" t="s">
        <v>18</v>
      </c>
      <c r="B860" s="0" t="n">
        <v>889</v>
      </c>
      <c r="C860" s="24" t="s">
        <v>20</v>
      </c>
      <c r="D860" s="25" t="n">
        <v>0.752777777777778</v>
      </c>
      <c r="E860" s="0" t="n">
        <v>18</v>
      </c>
      <c r="F860" s="25" t="n">
        <v>0.765277777777778</v>
      </c>
      <c r="G860" s="25" t="n">
        <v>0.0125000000000001</v>
      </c>
    </row>
    <row r="861" customFormat="false" ht="14.65" hidden="false" customHeight="false" outlineLevel="0" collapsed="false">
      <c r="A861" s="24" t="s">
        <v>18</v>
      </c>
      <c r="B861" s="0" t="n">
        <v>887</v>
      </c>
      <c r="C861" s="24"/>
      <c r="D861" s="25" t="n">
        <v>0.752777777777778</v>
      </c>
      <c r="E861" s="0" t="n">
        <v>44</v>
      </c>
      <c r="F861" s="25" t="n">
        <v>0.783333333333333</v>
      </c>
      <c r="G861" s="25" t="n">
        <v>0.0305555555555556</v>
      </c>
    </row>
    <row r="862" customFormat="false" ht="14.65" hidden="false" customHeight="false" outlineLevel="0" collapsed="false">
      <c r="A862" s="24" t="s">
        <v>18</v>
      </c>
      <c r="B862" s="0" t="n">
        <v>888</v>
      </c>
      <c r="C862" s="24"/>
      <c r="D862" s="25" t="n">
        <v>0.752777777777778</v>
      </c>
      <c r="E862" s="0" t="n">
        <v>48</v>
      </c>
      <c r="F862" s="25" t="n">
        <v>0.786111111111111</v>
      </c>
      <c r="G862" s="25" t="n">
        <v>0.0333333333333333</v>
      </c>
    </row>
    <row r="863" customFormat="false" ht="14.65" hidden="false" customHeight="false" outlineLevel="0" collapsed="false">
      <c r="A863" s="24" t="s">
        <v>18</v>
      </c>
      <c r="B863" s="0" t="n">
        <v>890</v>
      </c>
      <c r="C863" s="24" t="s">
        <v>19</v>
      </c>
      <c r="D863" s="25" t="n">
        <v>0.754166666666667</v>
      </c>
      <c r="E863" s="0" t="n">
        <v>15</v>
      </c>
      <c r="F863" s="25" t="n">
        <v>0.764583333333333</v>
      </c>
      <c r="G863" s="25" t="n">
        <v>0.0104166666666666</v>
      </c>
    </row>
    <row r="864" customFormat="false" ht="14.65" hidden="false" customHeight="false" outlineLevel="0" collapsed="false">
      <c r="A864" s="24" t="s">
        <v>18</v>
      </c>
      <c r="B864" s="0" t="n">
        <v>891</v>
      </c>
      <c r="C864" s="24"/>
      <c r="D864" s="25" t="n">
        <v>0.754861111111111</v>
      </c>
      <c r="E864" s="0" t="n">
        <v>41</v>
      </c>
      <c r="F864" s="25" t="n">
        <v>0.783333333333333</v>
      </c>
      <c r="G864" s="25" t="n">
        <v>0.0284722222222222</v>
      </c>
    </row>
    <row r="865" customFormat="false" ht="14.65" hidden="false" customHeight="false" outlineLevel="0" collapsed="false">
      <c r="A865" s="24" t="s">
        <v>18</v>
      </c>
      <c r="B865" s="0" t="n">
        <v>893</v>
      </c>
      <c r="C865" s="24" t="s">
        <v>20</v>
      </c>
      <c r="D865" s="25" t="n">
        <v>0.755555555555556</v>
      </c>
      <c r="E865" s="0" t="n">
        <v>16</v>
      </c>
      <c r="F865" s="25" t="n">
        <v>0.766666666666667</v>
      </c>
      <c r="G865" s="25" t="n">
        <v>0.0111111111111111</v>
      </c>
    </row>
    <row r="866" customFormat="false" ht="14.65" hidden="false" customHeight="false" outlineLevel="0" collapsed="false">
      <c r="A866" s="24" t="s">
        <v>18</v>
      </c>
      <c r="B866" s="0" t="n">
        <v>892</v>
      </c>
      <c r="C866" s="24"/>
      <c r="D866" s="25" t="n">
        <v>0.755555555555556</v>
      </c>
      <c r="E866" s="0" t="n">
        <v>64</v>
      </c>
      <c r="F866" s="25" t="n">
        <v>0.8</v>
      </c>
      <c r="G866" s="25" t="n">
        <v>0.0444444444444444</v>
      </c>
    </row>
    <row r="867" customFormat="false" ht="14.65" hidden="false" customHeight="false" outlineLevel="0" collapsed="false">
      <c r="A867" s="24" t="s">
        <v>18</v>
      </c>
      <c r="B867" s="0" t="n">
        <v>894</v>
      </c>
      <c r="C867" s="24"/>
      <c r="D867" s="25" t="n">
        <v>0.75625</v>
      </c>
      <c r="E867" s="0" t="n">
        <v>31</v>
      </c>
      <c r="F867" s="25" t="n">
        <v>0.777777777777778</v>
      </c>
      <c r="G867" s="25" t="n">
        <v>0.0215277777777778</v>
      </c>
    </row>
    <row r="868" customFormat="false" ht="14.65" hidden="false" customHeight="false" outlineLevel="0" collapsed="false">
      <c r="A868" s="24" t="s">
        <v>18</v>
      </c>
      <c r="B868" s="0" t="n">
        <v>895</v>
      </c>
      <c r="C868" s="24"/>
      <c r="D868" s="25" t="n">
        <v>0.756944444444445</v>
      </c>
      <c r="E868" s="0" t="n">
        <v>71</v>
      </c>
      <c r="F868" s="25" t="n">
        <v>0.80625</v>
      </c>
      <c r="G868" s="25" t="n">
        <v>0.0493055555555555</v>
      </c>
    </row>
    <row r="869" customFormat="false" ht="14.65" hidden="false" customHeight="false" outlineLevel="0" collapsed="false">
      <c r="A869" s="24" t="s">
        <v>18</v>
      </c>
      <c r="B869" s="0" t="n">
        <v>896</v>
      </c>
      <c r="C869" s="24"/>
      <c r="D869" s="25" t="n">
        <v>0.757638888888889</v>
      </c>
      <c r="E869" s="0" t="n">
        <v>27</v>
      </c>
      <c r="F869" s="25" t="n">
        <v>0.776388888888889</v>
      </c>
      <c r="G869" s="25" t="n">
        <v>0.01875</v>
      </c>
    </row>
    <row r="870" customFormat="false" ht="14.65" hidden="false" customHeight="false" outlineLevel="0" collapsed="false">
      <c r="A870" s="24" t="s">
        <v>18</v>
      </c>
      <c r="B870" s="0" t="n">
        <v>897</v>
      </c>
      <c r="C870" s="24" t="s">
        <v>19</v>
      </c>
      <c r="D870" s="25" t="n">
        <v>0.758333333333333</v>
      </c>
      <c r="E870" s="0" t="n">
        <v>13</v>
      </c>
      <c r="F870" s="25" t="n">
        <v>0.767361111111111</v>
      </c>
      <c r="G870" s="25" t="n">
        <v>0.00902777777777786</v>
      </c>
    </row>
    <row r="871" customFormat="false" ht="14.65" hidden="false" customHeight="false" outlineLevel="0" collapsed="false">
      <c r="A871" s="24" t="s">
        <v>18</v>
      </c>
      <c r="B871" s="0" t="n">
        <v>898</v>
      </c>
      <c r="C871" s="24"/>
      <c r="D871" s="25" t="n">
        <v>0.758333333333333</v>
      </c>
      <c r="E871" s="0" t="n">
        <v>33</v>
      </c>
      <c r="F871" s="25" t="n">
        <v>0.78125</v>
      </c>
      <c r="G871" s="25" t="n">
        <v>0.0229166666666667</v>
      </c>
    </row>
    <row r="872" customFormat="false" ht="14.65" hidden="false" customHeight="false" outlineLevel="0" collapsed="false">
      <c r="A872" s="24" t="s">
        <v>18</v>
      </c>
      <c r="B872" s="0" t="n">
        <v>899</v>
      </c>
      <c r="C872" s="24"/>
      <c r="D872" s="25" t="n">
        <v>0.759027777777778</v>
      </c>
      <c r="E872" s="0" t="n">
        <v>32</v>
      </c>
      <c r="F872" s="25" t="n">
        <v>0.78125</v>
      </c>
      <c r="G872" s="25" t="n">
        <v>0.0222222222222223</v>
      </c>
    </row>
    <row r="873" customFormat="false" ht="14.65" hidden="false" customHeight="false" outlineLevel="0" collapsed="false">
      <c r="A873" s="24" t="s">
        <v>18</v>
      </c>
      <c r="B873" s="0" t="n">
        <v>900</v>
      </c>
      <c r="C873" s="24"/>
      <c r="D873" s="25" t="n">
        <v>0.760416666666667</v>
      </c>
      <c r="E873" s="0" t="n">
        <v>35</v>
      </c>
      <c r="F873" s="25" t="n">
        <v>0.784722222222222</v>
      </c>
      <c r="G873" s="25" t="n">
        <v>0.0243055555555556</v>
      </c>
    </row>
    <row r="874" customFormat="false" ht="14.65" hidden="false" customHeight="false" outlineLevel="0" collapsed="false">
      <c r="A874" s="24" t="s">
        <v>18</v>
      </c>
      <c r="B874" s="0" t="n">
        <v>902</v>
      </c>
      <c r="C874" s="24"/>
      <c r="D874" s="25" t="n">
        <v>0.7625</v>
      </c>
      <c r="E874" s="0" t="n">
        <v>49</v>
      </c>
      <c r="F874" s="25" t="n">
        <v>0.796527777777778</v>
      </c>
      <c r="G874" s="25" t="n">
        <v>0.0340277777777778</v>
      </c>
    </row>
    <row r="875" customFormat="false" ht="14.65" hidden="false" customHeight="false" outlineLevel="0" collapsed="false">
      <c r="A875" s="24" t="s">
        <v>18</v>
      </c>
      <c r="B875" s="0" t="n">
        <v>903</v>
      </c>
      <c r="C875" s="24"/>
      <c r="D875" s="25" t="n">
        <v>0.763194444444444</v>
      </c>
      <c r="E875" s="0" t="n">
        <v>49</v>
      </c>
      <c r="F875" s="25" t="n">
        <v>0.797222222222222</v>
      </c>
      <c r="G875" s="25" t="n">
        <v>0.0340277777777778</v>
      </c>
    </row>
    <row r="876" customFormat="false" ht="14.65" hidden="false" customHeight="false" outlineLevel="0" collapsed="false">
      <c r="A876" s="24" t="s">
        <v>18</v>
      </c>
      <c r="B876" s="0" t="n">
        <v>901</v>
      </c>
      <c r="C876" s="24"/>
      <c r="D876" s="25" t="n">
        <v>0.763194444444444</v>
      </c>
      <c r="E876" s="0" t="n">
        <v>75</v>
      </c>
      <c r="F876" s="25" t="n">
        <v>0.815277777777778</v>
      </c>
      <c r="G876" s="25" t="n">
        <v>0.0520833333333334</v>
      </c>
    </row>
    <row r="877" customFormat="false" ht="14.65" hidden="false" customHeight="false" outlineLevel="0" collapsed="false">
      <c r="A877" s="24" t="s">
        <v>18</v>
      </c>
      <c r="B877" s="0" t="n">
        <v>904</v>
      </c>
      <c r="C877" s="24"/>
      <c r="D877" s="25" t="n">
        <v>0.765277777777778</v>
      </c>
      <c r="E877" s="0" t="n">
        <v>23</v>
      </c>
      <c r="F877" s="25" t="n">
        <v>0.78125</v>
      </c>
      <c r="G877" s="25" t="n">
        <v>0.0159722222222222</v>
      </c>
    </row>
    <row r="878" customFormat="false" ht="14.65" hidden="false" customHeight="false" outlineLevel="0" collapsed="false">
      <c r="A878" s="24" t="s">
        <v>18</v>
      </c>
      <c r="B878" s="0" t="n">
        <v>905</v>
      </c>
      <c r="C878" s="24" t="s">
        <v>20</v>
      </c>
      <c r="D878" s="25" t="n">
        <v>0.765972222222222</v>
      </c>
      <c r="E878" s="0" t="n">
        <v>9</v>
      </c>
      <c r="F878" s="25" t="n">
        <v>0.772222222222222</v>
      </c>
      <c r="G878" s="25" t="n">
        <v>0.00625000000000009</v>
      </c>
    </row>
    <row r="879" customFormat="false" ht="14.65" hidden="false" customHeight="false" outlineLevel="0" collapsed="false">
      <c r="A879" s="24" t="s">
        <v>18</v>
      </c>
      <c r="B879" s="0" t="n">
        <v>906</v>
      </c>
      <c r="C879" s="24"/>
      <c r="D879" s="25" t="n">
        <v>0.765972222222222</v>
      </c>
      <c r="E879" s="0" t="n">
        <v>35</v>
      </c>
      <c r="F879" s="25" t="n">
        <v>0.790277777777778</v>
      </c>
      <c r="G879" s="25" t="n">
        <v>0.0243055555555556</v>
      </c>
    </row>
    <row r="880" customFormat="false" ht="14.65" hidden="false" customHeight="false" outlineLevel="0" collapsed="false">
      <c r="A880" s="24" t="s">
        <v>18</v>
      </c>
      <c r="B880" s="0" t="n">
        <v>907</v>
      </c>
      <c r="C880" s="24" t="s">
        <v>20</v>
      </c>
      <c r="D880" s="25" t="n">
        <v>0.766666666666667</v>
      </c>
      <c r="E880" s="0" t="n">
        <v>19</v>
      </c>
      <c r="F880" s="25" t="n">
        <v>0.779861111111111</v>
      </c>
      <c r="G880" s="25" t="n">
        <v>0.0131944444444444</v>
      </c>
    </row>
    <row r="881" customFormat="false" ht="14.65" hidden="false" customHeight="false" outlineLevel="0" collapsed="false">
      <c r="A881" s="24" t="s">
        <v>18</v>
      </c>
      <c r="B881" s="0" t="n">
        <v>908</v>
      </c>
      <c r="C881" s="24"/>
      <c r="D881" s="25" t="n">
        <v>0.767361111111111</v>
      </c>
      <c r="E881" s="0" t="n">
        <v>40</v>
      </c>
      <c r="F881" s="25" t="n">
        <v>0.795138888888889</v>
      </c>
      <c r="G881" s="25" t="n">
        <v>0.0277777777777777</v>
      </c>
    </row>
    <row r="882" customFormat="false" ht="14.65" hidden="false" customHeight="false" outlineLevel="0" collapsed="false">
      <c r="A882" s="24" t="s">
        <v>18</v>
      </c>
      <c r="B882" s="0" t="n">
        <v>909</v>
      </c>
      <c r="C882" s="24" t="s">
        <v>19</v>
      </c>
      <c r="D882" s="25" t="n">
        <v>0.768055555555556</v>
      </c>
      <c r="E882" s="0" t="n">
        <v>8</v>
      </c>
      <c r="F882" s="25" t="n">
        <v>0.773611111111111</v>
      </c>
      <c r="G882" s="25" t="n">
        <v>0.00555555555555554</v>
      </c>
    </row>
    <row r="883" customFormat="false" ht="14.65" hidden="false" customHeight="false" outlineLevel="0" collapsed="false">
      <c r="A883" s="24" t="s">
        <v>18</v>
      </c>
      <c r="B883" s="0" t="n">
        <v>911</v>
      </c>
      <c r="C883" s="24" t="s">
        <v>19</v>
      </c>
      <c r="D883" s="25" t="n">
        <v>0.769444444444444</v>
      </c>
      <c r="E883" s="0" t="n">
        <v>39</v>
      </c>
      <c r="F883" s="25" t="n">
        <v>0.796527777777778</v>
      </c>
      <c r="G883" s="25" t="n">
        <v>0.0270833333333335</v>
      </c>
    </row>
    <row r="884" customFormat="false" ht="14.65" hidden="false" customHeight="false" outlineLevel="0" collapsed="false">
      <c r="A884" s="24" t="s">
        <v>18</v>
      </c>
      <c r="B884" s="0" t="n">
        <v>910</v>
      </c>
      <c r="C884" s="24"/>
      <c r="D884" s="25" t="n">
        <v>0.769444444444444</v>
      </c>
      <c r="E884" s="0" t="n">
        <v>46</v>
      </c>
      <c r="F884" s="25" t="n">
        <v>0.801388888888889</v>
      </c>
      <c r="G884" s="25" t="n">
        <v>0.0319444444444446</v>
      </c>
    </row>
    <row r="885" customFormat="false" ht="14.65" hidden="false" customHeight="false" outlineLevel="0" collapsed="false">
      <c r="A885" s="24" t="s">
        <v>18</v>
      </c>
      <c r="B885" s="0" t="n">
        <v>912</v>
      </c>
      <c r="C885" s="24" t="s">
        <v>19</v>
      </c>
      <c r="D885" s="25" t="n">
        <v>0.770138888888889</v>
      </c>
      <c r="E885" s="0" t="n">
        <v>6</v>
      </c>
      <c r="F885" s="25" t="n">
        <v>0.774305555555556</v>
      </c>
      <c r="G885" s="25" t="n">
        <v>0.00416666666666654</v>
      </c>
    </row>
    <row r="886" customFormat="false" ht="14.65" hidden="false" customHeight="false" outlineLevel="0" collapsed="false">
      <c r="A886" s="24" t="s">
        <v>18</v>
      </c>
      <c r="B886" s="0" t="n">
        <v>913</v>
      </c>
      <c r="C886" s="24" t="s">
        <v>19</v>
      </c>
      <c r="D886" s="25" t="n">
        <v>0.770138888888889</v>
      </c>
      <c r="E886" s="0" t="n">
        <v>6</v>
      </c>
      <c r="F886" s="25" t="n">
        <v>0.774305555555556</v>
      </c>
      <c r="G886" s="25" t="n">
        <v>0.00416666666666654</v>
      </c>
    </row>
    <row r="887" customFormat="false" ht="14.65" hidden="false" customHeight="false" outlineLevel="0" collapsed="false">
      <c r="A887" s="24" t="s">
        <v>18</v>
      </c>
      <c r="B887" s="0" t="n">
        <v>914</v>
      </c>
      <c r="C887" s="24"/>
      <c r="D887" s="25" t="n">
        <v>0.770833333333333</v>
      </c>
      <c r="E887" s="0" t="n">
        <v>38</v>
      </c>
      <c r="F887" s="25" t="n">
        <v>0.797222222222222</v>
      </c>
      <c r="G887" s="25" t="n">
        <v>0.0263888888888888</v>
      </c>
    </row>
    <row r="888" customFormat="false" ht="14.65" hidden="false" customHeight="false" outlineLevel="0" collapsed="false">
      <c r="A888" s="24" t="s">
        <v>18</v>
      </c>
      <c r="B888" s="0" t="n">
        <v>915</v>
      </c>
      <c r="C888" s="24"/>
      <c r="D888" s="25" t="n">
        <v>0.771527777777778</v>
      </c>
      <c r="E888" s="0" t="n">
        <v>50</v>
      </c>
      <c r="F888" s="25" t="n">
        <v>0.80625</v>
      </c>
      <c r="G888" s="25" t="n">
        <v>0.0347222222222223</v>
      </c>
    </row>
    <row r="889" customFormat="false" ht="14.65" hidden="false" customHeight="false" outlineLevel="0" collapsed="false">
      <c r="A889" s="24" t="s">
        <v>18</v>
      </c>
      <c r="B889" s="0" t="n">
        <v>917</v>
      </c>
      <c r="C889" s="24" t="s">
        <v>19</v>
      </c>
      <c r="D889" s="25" t="n">
        <v>0.772222222222222</v>
      </c>
      <c r="E889" s="0" t="n">
        <v>5</v>
      </c>
      <c r="F889" s="25" t="n">
        <v>0.775694444444445</v>
      </c>
      <c r="G889" s="25" t="n">
        <v>0.00347222222222221</v>
      </c>
    </row>
    <row r="890" customFormat="false" ht="14.65" hidden="false" customHeight="false" outlineLevel="0" collapsed="false">
      <c r="A890" s="24" t="s">
        <v>18</v>
      </c>
      <c r="B890" s="0" t="n">
        <v>918</v>
      </c>
      <c r="C890" s="24"/>
      <c r="D890" s="25" t="n">
        <v>0.772916666666667</v>
      </c>
      <c r="E890" s="0" t="n">
        <v>54</v>
      </c>
      <c r="F890" s="25" t="n">
        <v>0.810416666666667</v>
      </c>
      <c r="G890" s="25" t="n">
        <v>0.0375</v>
      </c>
    </row>
    <row r="891" customFormat="false" ht="14.65" hidden="false" customHeight="false" outlineLevel="0" collapsed="false">
      <c r="A891" s="24" t="s">
        <v>18</v>
      </c>
      <c r="B891" s="0" t="n">
        <v>919</v>
      </c>
      <c r="C891" s="24"/>
      <c r="D891" s="25" t="n">
        <v>0.773611111111111</v>
      </c>
      <c r="E891" s="0" t="n">
        <v>63</v>
      </c>
      <c r="F891" s="25" t="n">
        <v>0.817361111111111</v>
      </c>
      <c r="G891" s="25" t="n">
        <v>0.04375</v>
      </c>
    </row>
    <row r="892" customFormat="false" ht="14.65" hidden="false" customHeight="false" outlineLevel="0" collapsed="false">
      <c r="A892" s="24" t="s">
        <v>18</v>
      </c>
      <c r="B892" s="0" t="n">
        <v>922</v>
      </c>
      <c r="C892" s="24" t="s">
        <v>20</v>
      </c>
      <c r="D892" s="25" t="n">
        <v>0.774305555555556</v>
      </c>
      <c r="E892" s="0" t="n">
        <v>21</v>
      </c>
      <c r="F892" s="25" t="n">
        <v>0.788888888888889</v>
      </c>
      <c r="G892" s="25" t="n">
        <v>0.0145833333333334</v>
      </c>
    </row>
    <row r="893" customFormat="false" ht="14.65" hidden="false" customHeight="false" outlineLevel="0" collapsed="false">
      <c r="A893" s="24" t="s">
        <v>18</v>
      </c>
      <c r="B893" s="0" t="n">
        <v>920</v>
      </c>
      <c r="C893" s="24"/>
      <c r="D893" s="25" t="n">
        <v>0.774305555555556</v>
      </c>
      <c r="E893" s="0" t="n">
        <v>29</v>
      </c>
      <c r="F893" s="25" t="n">
        <v>0.794444444444444</v>
      </c>
      <c r="G893" s="25" t="n">
        <v>0.0201388888888889</v>
      </c>
    </row>
    <row r="894" customFormat="false" ht="14.65" hidden="false" customHeight="false" outlineLevel="0" collapsed="false">
      <c r="A894" s="24" t="s">
        <v>18</v>
      </c>
      <c r="B894" s="0" t="n">
        <v>921</v>
      </c>
      <c r="C894" s="24"/>
      <c r="D894" s="25" t="n">
        <v>0.774305555555556</v>
      </c>
      <c r="E894" s="0" t="n">
        <v>35</v>
      </c>
      <c r="F894" s="25" t="n">
        <v>0.798611111111111</v>
      </c>
      <c r="G894" s="25" t="n">
        <v>0.0243055555555557</v>
      </c>
    </row>
    <row r="895" customFormat="false" ht="14.65" hidden="false" customHeight="false" outlineLevel="0" collapsed="false">
      <c r="A895" s="24" t="s">
        <v>18</v>
      </c>
      <c r="B895" s="0" t="n">
        <v>924</v>
      </c>
      <c r="C895" s="24" t="s">
        <v>19</v>
      </c>
      <c r="D895" s="25" t="n">
        <v>0.775694444444445</v>
      </c>
      <c r="E895" s="0" t="n">
        <v>13</v>
      </c>
      <c r="F895" s="25" t="n">
        <v>0.784722222222222</v>
      </c>
      <c r="G895" s="25" t="n">
        <v>0.00902777777777775</v>
      </c>
    </row>
    <row r="896" customFormat="false" ht="14.65" hidden="false" customHeight="false" outlineLevel="0" collapsed="false">
      <c r="A896" s="24" t="s">
        <v>18</v>
      </c>
      <c r="B896" s="0" t="n">
        <v>925</v>
      </c>
      <c r="C896" s="24" t="s">
        <v>19</v>
      </c>
      <c r="D896" s="25" t="n">
        <v>0.775694444444445</v>
      </c>
      <c r="E896" s="0" t="n">
        <v>14</v>
      </c>
      <c r="F896" s="25" t="n">
        <v>0.785416666666667</v>
      </c>
      <c r="G896" s="25" t="n">
        <v>0.0097222222222223</v>
      </c>
    </row>
    <row r="897" customFormat="false" ht="14.65" hidden="false" customHeight="false" outlineLevel="0" collapsed="false">
      <c r="A897" s="24" t="s">
        <v>18</v>
      </c>
      <c r="B897" s="0" t="n">
        <v>923</v>
      </c>
      <c r="C897" s="24"/>
      <c r="D897" s="25" t="n">
        <v>0.775694444444445</v>
      </c>
      <c r="E897" s="0" t="n">
        <v>43</v>
      </c>
      <c r="F897" s="25" t="n">
        <v>0.805555555555556</v>
      </c>
      <c r="G897" s="25" t="n">
        <v>0.029861111111111</v>
      </c>
    </row>
    <row r="898" customFormat="false" ht="14.65" hidden="false" customHeight="false" outlineLevel="0" collapsed="false">
      <c r="A898" s="24" t="s">
        <v>18</v>
      </c>
      <c r="B898" s="0" t="n">
        <v>926</v>
      </c>
      <c r="C898" s="24"/>
      <c r="D898" s="25" t="n">
        <v>0.777083333333333</v>
      </c>
      <c r="E898" s="0" t="n">
        <v>43</v>
      </c>
      <c r="F898" s="25" t="n">
        <v>0.806944444444445</v>
      </c>
      <c r="G898" s="25" t="n">
        <v>0.0298611111111112</v>
      </c>
    </row>
    <row r="899" customFormat="false" ht="14.65" hidden="false" customHeight="false" outlineLevel="0" collapsed="false">
      <c r="A899" s="24" t="s">
        <v>18</v>
      </c>
      <c r="B899" s="0" t="n">
        <v>927</v>
      </c>
      <c r="C899" s="24"/>
      <c r="D899" s="25" t="n">
        <v>0.777777777777778</v>
      </c>
      <c r="E899" s="0" t="n">
        <v>43</v>
      </c>
      <c r="F899" s="25" t="n">
        <v>0.807638888888889</v>
      </c>
      <c r="G899" s="25" t="n">
        <v>0.0298611111111111</v>
      </c>
    </row>
    <row r="900" customFormat="false" ht="14.65" hidden="false" customHeight="false" outlineLevel="0" collapsed="false">
      <c r="A900" s="24" t="s">
        <v>18</v>
      </c>
      <c r="B900" s="0" t="n">
        <v>928</v>
      </c>
      <c r="C900" s="24"/>
      <c r="D900" s="25" t="n">
        <v>0.778472222222222</v>
      </c>
      <c r="E900" s="0" t="n">
        <v>38</v>
      </c>
      <c r="F900" s="25" t="n">
        <v>0.804861111111111</v>
      </c>
      <c r="G900" s="25" t="n">
        <v>0.0263888888888889</v>
      </c>
    </row>
    <row r="901" customFormat="false" ht="14.65" hidden="false" customHeight="false" outlineLevel="0" collapsed="false">
      <c r="A901" s="24" t="s">
        <v>18</v>
      </c>
      <c r="B901" s="0" t="n">
        <v>930</v>
      </c>
      <c r="C901" s="24" t="s">
        <v>20</v>
      </c>
      <c r="D901" s="25" t="n">
        <v>0.779166666666667</v>
      </c>
      <c r="E901" s="0" t="n">
        <v>13</v>
      </c>
      <c r="F901" s="25" t="n">
        <v>0.788194444444445</v>
      </c>
      <c r="G901" s="25" t="n">
        <v>0.00902777777777786</v>
      </c>
    </row>
    <row r="902" customFormat="false" ht="14.65" hidden="false" customHeight="false" outlineLevel="0" collapsed="false">
      <c r="A902" s="24" t="s">
        <v>18</v>
      </c>
      <c r="B902" s="0" t="n">
        <v>932</v>
      </c>
      <c r="C902" s="24"/>
      <c r="D902" s="25" t="n">
        <v>0.779166666666667</v>
      </c>
      <c r="E902" s="0" t="n">
        <v>24</v>
      </c>
      <c r="F902" s="25" t="n">
        <v>0.795833333333333</v>
      </c>
      <c r="G902" s="25" t="n">
        <v>0.0166666666666667</v>
      </c>
    </row>
    <row r="903" customFormat="false" ht="14.65" hidden="false" customHeight="false" outlineLevel="0" collapsed="false">
      <c r="A903" s="24" t="s">
        <v>18</v>
      </c>
      <c r="B903" s="0" t="n">
        <v>929</v>
      </c>
      <c r="C903" s="24"/>
      <c r="D903" s="25" t="n">
        <v>0.779166666666667</v>
      </c>
      <c r="E903" s="0" t="n">
        <v>37</v>
      </c>
      <c r="F903" s="25" t="n">
        <v>0.804861111111111</v>
      </c>
      <c r="G903" s="25" t="n">
        <v>0.0256944444444445</v>
      </c>
    </row>
    <row r="904" customFormat="false" ht="14.65" hidden="false" customHeight="false" outlineLevel="0" collapsed="false">
      <c r="A904" s="24" t="s">
        <v>18</v>
      </c>
      <c r="B904" s="0" t="n">
        <v>931</v>
      </c>
      <c r="C904" s="24"/>
      <c r="D904" s="25" t="n">
        <v>0.779166666666667</v>
      </c>
      <c r="E904" s="0" t="n">
        <v>38</v>
      </c>
      <c r="F904" s="25" t="n">
        <v>0.805555555555556</v>
      </c>
      <c r="G904" s="25" t="n">
        <v>0.0263888888888888</v>
      </c>
    </row>
    <row r="905" customFormat="false" ht="14.65" hidden="false" customHeight="false" outlineLevel="0" collapsed="false">
      <c r="A905" s="24" t="s">
        <v>18</v>
      </c>
      <c r="B905" s="0" t="n">
        <v>934</v>
      </c>
      <c r="C905" s="24" t="s">
        <v>19</v>
      </c>
      <c r="D905" s="25" t="n">
        <v>0.78125</v>
      </c>
      <c r="E905" s="0" t="n">
        <v>11</v>
      </c>
      <c r="F905" s="25" t="n">
        <v>0.788888888888889</v>
      </c>
      <c r="G905" s="25" t="n">
        <v>0.00763888888888886</v>
      </c>
    </row>
    <row r="906" customFormat="false" ht="14.65" hidden="false" customHeight="false" outlineLevel="0" collapsed="false">
      <c r="A906" s="24" t="s">
        <v>18</v>
      </c>
      <c r="B906" s="0" t="n">
        <v>933</v>
      </c>
      <c r="C906" s="24"/>
      <c r="D906" s="25" t="n">
        <v>0.78125</v>
      </c>
      <c r="E906" s="0" t="n">
        <v>12</v>
      </c>
      <c r="F906" s="25" t="n">
        <v>0.789583333333333</v>
      </c>
      <c r="G906" s="25" t="n">
        <v>0.0083333333333333</v>
      </c>
    </row>
    <row r="907" customFormat="false" ht="14.65" hidden="false" customHeight="false" outlineLevel="0" collapsed="false">
      <c r="A907" s="24" t="s">
        <v>18</v>
      </c>
      <c r="B907" s="0" t="n">
        <v>935</v>
      </c>
      <c r="C907" s="24" t="s">
        <v>20</v>
      </c>
      <c r="D907" s="25" t="n">
        <v>0.781944444444444</v>
      </c>
      <c r="E907" s="0" t="n">
        <v>17</v>
      </c>
      <c r="F907" s="25" t="n">
        <v>0.79375</v>
      </c>
      <c r="G907" s="25" t="n">
        <v>0.0118055555555556</v>
      </c>
    </row>
    <row r="908" customFormat="false" ht="14.65" hidden="false" customHeight="false" outlineLevel="0" collapsed="false">
      <c r="A908" s="24" t="s">
        <v>18</v>
      </c>
      <c r="B908" s="0" t="n">
        <v>936</v>
      </c>
      <c r="C908" s="24" t="s">
        <v>20</v>
      </c>
      <c r="D908" s="25" t="n">
        <v>0.782638888888889</v>
      </c>
      <c r="E908" s="0" t="n">
        <v>31</v>
      </c>
      <c r="F908" s="25" t="n">
        <v>0.804166666666667</v>
      </c>
      <c r="G908" s="25" t="n">
        <v>0.0215277777777777</v>
      </c>
    </row>
    <row r="909" customFormat="false" ht="14.65" hidden="false" customHeight="false" outlineLevel="0" collapsed="false">
      <c r="A909" s="24" t="s">
        <v>18</v>
      </c>
      <c r="B909" s="0" t="n">
        <v>937</v>
      </c>
      <c r="C909" s="24" t="s">
        <v>19</v>
      </c>
      <c r="D909" s="25" t="n">
        <v>0.783333333333333</v>
      </c>
      <c r="E909" s="0" t="n">
        <v>8</v>
      </c>
      <c r="F909" s="25" t="n">
        <v>0.788888888888889</v>
      </c>
      <c r="G909" s="25" t="n">
        <v>0.00555555555555554</v>
      </c>
    </row>
    <row r="910" customFormat="false" ht="14.65" hidden="false" customHeight="false" outlineLevel="0" collapsed="false">
      <c r="A910" s="24"/>
      <c r="C910" s="24"/>
      <c r="D910" s="25"/>
      <c r="F910" s="25"/>
      <c r="G910" s="25"/>
    </row>
    <row r="911" customFormat="false" ht="14.65" hidden="false" customHeight="false" outlineLevel="0" collapsed="false">
      <c r="A911" s="24"/>
      <c r="C911" s="24"/>
      <c r="D911" s="25"/>
      <c r="F911" s="25"/>
      <c r="G911" s="25"/>
    </row>
    <row r="912" customFormat="false" ht="14.65" hidden="false" customHeight="false" outlineLevel="0" collapsed="false">
      <c r="A912" s="24"/>
      <c r="C912" s="24"/>
      <c r="D912" s="25"/>
      <c r="F912" s="25"/>
      <c r="G912" s="25"/>
    </row>
    <row r="913" customFormat="false" ht="14.65" hidden="false" customHeight="false" outlineLevel="0" collapsed="false">
      <c r="A913" s="24"/>
      <c r="C913" s="24"/>
      <c r="D913" s="25"/>
      <c r="F913" s="25"/>
      <c r="G913" s="25"/>
    </row>
    <row r="914" customFormat="false" ht="14.65" hidden="false" customHeight="false" outlineLevel="0" collapsed="false">
      <c r="A914" s="24"/>
      <c r="C914" s="24"/>
      <c r="D914" s="25"/>
      <c r="F914" s="25"/>
      <c r="G914" s="25"/>
    </row>
    <row r="915" customFormat="false" ht="14.65" hidden="false" customHeight="false" outlineLevel="0" collapsed="false">
      <c r="A915" s="24"/>
      <c r="C915" s="24"/>
      <c r="D915" s="25"/>
      <c r="F915" s="25"/>
      <c r="G915" s="25"/>
    </row>
    <row r="916" customFormat="false" ht="14.65" hidden="false" customHeight="false" outlineLevel="0" collapsed="false">
      <c r="A916" s="24"/>
      <c r="C916" s="24"/>
      <c r="D916" s="25"/>
      <c r="F916" s="25"/>
      <c r="G916" s="25"/>
    </row>
    <row r="917" customFormat="false" ht="14.65" hidden="false" customHeight="false" outlineLevel="0" collapsed="false">
      <c r="A917" s="24"/>
      <c r="C917" s="24"/>
      <c r="D917" s="25"/>
      <c r="F917" s="25"/>
      <c r="G917" s="25"/>
    </row>
    <row r="918" customFormat="false" ht="14.65" hidden="false" customHeight="false" outlineLevel="0" collapsed="false">
      <c r="A918" s="24"/>
      <c r="C918" s="24"/>
      <c r="D918" s="25"/>
      <c r="F918" s="25"/>
      <c r="G918" s="25"/>
    </row>
    <row r="919" customFormat="false" ht="14.65" hidden="false" customHeight="false" outlineLevel="0" collapsed="false">
      <c r="A919" s="24"/>
      <c r="C919" s="24"/>
      <c r="D919" s="25"/>
      <c r="F919" s="25"/>
      <c r="G919" s="25"/>
    </row>
    <row r="920" customFormat="false" ht="14.65" hidden="false" customHeight="false" outlineLevel="0" collapsed="false">
      <c r="A920" s="24"/>
      <c r="C920" s="24"/>
      <c r="D920" s="25"/>
      <c r="F920" s="25"/>
      <c r="G920" s="25"/>
    </row>
    <row r="921" customFormat="false" ht="14.65" hidden="false" customHeight="false" outlineLevel="0" collapsed="false">
      <c r="A921" s="24"/>
      <c r="C921" s="24"/>
      <c r="D921" s="25"/>
      <c r="F921" s="25"/>
      <c r="G921" s="25"/>
    </row>
    <row r="922" customFormat="false" ht="14.65" hidden="false" customHeight="false" outlineLevel="0" collapsed="false">
      <c r="A922" s="24"/>
      <c r="C922" s="24"/>
      <c r="D922" s="25"/>
      <c r="F922" s="25"/>
      <c r="G922" s="25"/>
    </row>
    <row r="923" customFormat="false" ht="14.65" hidden="false" customHeight="false" outlineLevel="0" collapsed="false">
      <c r="A923" s="24"/>
      <c r="C923" s="24"/>
      <c r="D923" s="25"/>
      <c r="F923" s="25"/>
      <c r="G923" s="25"/>
    </row>
    <row r="924" customFormat="false" ht="14.65" hidden="false" customHeight="false" outlineLevel="0" collapsed="false">
      <c r="A924" s="24"/>
      <c r="C924" s="24"/>
      <c r="D924" s="25"/>
      <c r="F924" s="25"/>
      <c r="G924" s="25"/>
    </row>
    <row r="925" customFormat="false" ht="14.65" hidden="false" customHeight="false" outlineLevel="0" collapsed="false">
      <c r="A925" s="24"/>
      <c r="C925" s="24"/>
      <c r="D925" s="25"/>
      <c r="F925" s="25"/>
      <c r="G925" s="25"/>
    </row>
    <row r="926" customFormat="false" ht="14.65" hidden="false" customHeight="false" outlineLevel="0" collapsed="false">
      <c r="A926" s="24"/>
      <c r="C926" s="24"/>
      <c r="D926" s="25"/>
      <c r="F926" s="25"/>
      <c r="G926" s="25"/>
    </row>
    <row r="927" customFormat="false" ht="14.65" hidden="false" customHeight="false" outlineLevel="0" collapsed="false">
      <c r="A927" s="24"/>
      <c r="C927" s="24"/>
      <c r="D927" s="25"/>
      <c r="F927" s="25"/>
      <c r="G927" s="25"/>
    </row>
    <row r="928" customFormat="false" ht="14.65" hidden="false" customHeight="false" outlineLevel="0" collapsed="false">
      <c r="A928" s="24"/>
      <c r="C928" s="24"/>
      <c r="D928" s="25"/>
      <c r="F928" s="25"/>
      <c r="G928" s="25"/>
    </row>
    <row r="929" customFormat="false" ht="14.65" hidden="false" customHeight="false" outlineLevel="0" collapsed="false">
      <c r="A929" s="24"/>
      <c r="C929" s="24"/>
      <c r="D929" s="25"/>
      <c r="F929" s="25"/>
      <c r="G929" s="25"/>
    </row>
    <row r="930" customFormat="false" ht="14.65" hidden="false" customHeight="false" outlineLevel="0" collapsed="false">
      <c r="A930" s="24"/>
      <c r="C930" s="24"/>
      <c r="D930" s="25"/>
      <c r="F930" s="25"/>
      <c r="G930" s="25"/>
    </row>
    <row r="931" customFormat="false" ht="14.65" hidden="false" customHeight="false" outlineLevel="0" collapsed="false">
      <c r="A931" s="24"/>
      <c r="C931" s="24"/>
      <c r="D931" s="25"/>
      <c r="F931" s="25"/>
      <c r="G931" s="25"/>
    </row>
    <row r="932" customFormat="false" ht="14.65" hidden="false" customHeight="false" outlineLevel="0" collapsed="false">
      <c r="A932" s="24"/>
      <c r="C932" s="24"/>
      <c r="D932" s="25"/>
      <c r="F932" s="25"/>
      <c r="G932" s="25"/>
    </row>
    <row r="933" customFormat="false" ht="14.65" hidden="false" customHeight="false" outlineLevel="0" collapsed="false">
      <c r="A933" s="24"/>
      <c r="C933" s="24"/>
      <c r="D933" s="25"/>
      <c r="F933" s="25"/>
      <c r="G933" s="25"/>
    </row>
    <row r="934" customFormat="false" ht="14.65" hidden="false" customHeight="false" outlineLevel="0" collapsed="false">
      <c r="A934" s="24"/>
      <c r="C934" s="24"/>
      <c r="D934" s="25"/>
      <c r="F934" s="25"/>
      <c r="G934" s="25"/>
    </row>
    <row r="935" customFormat="false" ht="14.65" hidden="false" customHeight="false" outlineLevel="0" collapsed="false">
      <c r="A935" s="24"/>
      <c r="C935" s="24"/>
      <c r="D935" s="25"/>
      <c r="F935" s="25"/>
      <c r="G935" s="25"/>
    </row>
    <row r="936" customFormat="false" ht="14.65" hidden="false" customHeight="false" outlineLevel="0" collapsed="false">
      <c r="A936" s="24"/>
      <c r="C936" s="24"/>
      <c r="D936" s="25"/>
      <c r="F936" s="25"/>
      <c r="G936" s="25"/>
    </row>
    <row r="937" customFormat="false" ht="14.65" hidden="false" customHeight="false" outlineLevel="0" collapsed="false">
      <c r="A937" s="24"/>
      <c r="C937" s="24"/>
      <c r="D937" s="25"/>
      <c r="F937" s="25"/>
      <c r="G937" s="25"/>
    </row>
    <row r="938" customFormat="false" ht="14.65" hidden="false" customHeight="false" outlineLevel="0" collapsed="false">
      <c r="A938" s="24"/>
      <c r="C938" s="24"/>
      <c r="D938" s="25"/>
      <c r="F938" s="25"/>
      <c r="G938" s="25"/>
    </row>
    <row r="939" customFormat="false" ht="14.65" hidden="false" customHeight="false" outlineLevel="0" collapsed="false">
      <c r="A939" s="24"/>
      <c r="C939" s="24"/>
      <c r="D939" s="25"/>
      <c r="F939" s="25"/>
      <c r="G939" s="25"/>
    </row>
    <row r="940" customFormat="false" ht="14.65" hidden="false" customHeight="false" outlineLevel="0" collapsed="false">
      <c r="C940" s="24"/>
      <c r="D940" s="25"/>
      <c r="F940" s="25"/>
      <c r="G940" s="25" t="str">
        <f aca="false">IF(F940&lt;&gt;"",F940-D940,"")</f>
        <v/>
      </c>
    </row>
    <row r="941" customFormat="false" ht="14.65" hidden="false" customHeight="false" outlineLevel="0" collapsed="false">
      <c r="C941" s="24"/>
      <c r="D941" s="25"/>
      <c r="F941" s="25"/>
      <c r="G941" s="25" t="str">
        <f aca="false">IF(F941&lt;&gt;"",F941-D941,"")</f>
        <v/>
      </c>
    </row>
    <row r="942" customFormat="false" ht="14.65" hidden="false" customHeight="false" outlineLevel="0" collapsed="false">
      <c r="C942" s="24"/>
      <c r="D942" s="25"/>
      <c r="F942" s="25"/>
      <c r="G942" s="25" t="str">
        <f aca="false">IF(F942&lt;&gt;"",F942-D942,"")</f>
        <v/>
      </c>
    </row>
    <row r="943" customFormat="false" ht="14.65" hidden="false" customHeight="false" outlineLevel="0" collapsed="false">
      <c r="C943" s="24"/>
      <c r="D943" s="25"/>
      <c r="F943" s="25"/>
      <c r="G943" s="25" t="str">
        <f aca="false">IF(F943&lt;&gt;"",F943-D943,"")</f>
        <v/>
      </c>
    </row>
    <row r="944" customFormat="false" ht="14.65" hidden="false" customHeight="false" outlineLevel="0" collapsed="false">
      <c r="C944" s="24"/>
      <c r="D944" s="25"/>
      <c r="F944" s="25"/>
      <c r="G944" s="25" t="str">
        <f aca="false">IF(F944&lt;&gt;"",F944-D944,"")</f>
        <v/>
      </c>
    </row>
    <row r="945" customFormat="false" ht="14.65" hidden="false" customHeight="false" outlineLevel="0" collapsed="false">
      <c r="C945" s="24"/>
      <c r="D945" s="25"/>
      <c r="F945" s="25"/>
      <c r="G945" s="25" t="str">
        <f aca="false">IF(F945&lt;&gt;"",F945-D945,"")</f>
        <v/>
      </c>
    </row>
    <row r="946" customFormat="false" ht="14.65" hidden="false" customHeight="false" outlineLevel="0" collapsed="false">
      <c r="C946" s="24"/>
      <c r="D946" s="25"/>
      <c r="F946" s="25"/>
      <c r="G946" s="25" t="str">
        <f aca="false">IF(F946&lt;&gt;"",F946-D946,"")</f>
        <v/>
      </c>
    </row>
    <row r="947" customFormat="false" ht="14.65" hidden="false" customHeight="false" outlineLevel="0" collapsed="false">
      <c r="C947" s="24"/>
      <c r="D947" s="25"/>
      <c r="F947" s="25"/>
      <c r="G947" s="25" t="str">
        <f aca="false">IF(F947&lt;&gt;"",F947-D947,"")</f>
        <v/>
      </c>
    </row>
    <row r="948" customFormat="false" ht="14.65" hidden="false" customHeight="false" outlineLevel="0" collapsed="false">
      <c r="C948" s="24"/>
      <c r="D948" s="25"/>
      <c r="F948" s="25"/>
      <c r="G948" s="25" t="str">
        <f aca="false">IF(F948&lt;&gt;"",F948-D948,"")</f>
        <v/>
      </c>
    </row>
    <row r="949" customFormat="false" ht="14.65" hidden="false" customHeight="false" outlineLevel="0" collapsed="false">
      <c r="C949" s="24"/>
      <c r="D949" s="25"/>
      <c r="F949" s="25"/>
      <c r="G949" s="25" t="str">
        <f aca="false">IF(F949&lt;&gt;"",F949-D949,"")</f>
        <v/>
      </c>
    </row>
    <row r="950" customFormat="false" ht="14.65" hidden="false" customHeight="false" outlineLevel="0" collapsed="false">
      <c r="C950" s="24"/>
      <c r="D950" s="25"/>
      <c r="F950" s="25"/>
      <c r="G950" s="25" t="str">
        <f aca="false">IF(F950&lt;&gt;"",F950-D950,"")</f>
        <v/>
      </c>
    </row>
    <row r="951" customFormat="false" ht="14.65" hidden="false" customHeight="false" outlineLevel="0" collapsed="false">
      <c r="C951" s="24"/>
      <c r="D951" s="25"/>
      <c r="F951" s="25"/>
      <c r="G951" s="25" t="str">
        <f aca="false">IF(F951&lt;&gt;"",F951-D951,"")</f>
        <v/>
      </c>
    </row>
    <row r="952" customFormat="false" ht="14.65" hidden="false" customHeight="false" outlineLevel="0" collapsed="false">
      <c r="C952" s="24"/>
      <c r="D952" s="25"/>
      <c r="F952" s="25"/>
      <c r="G952" s="25" t="str">
        <f aca="false">IF(F952&lt;&gt;"",F952-D952,"")</f>
        <v/>
      </c>
    </row>
    <row r="953" customFormat="false" ht="14.65" hidden="false" customHeight="false" outlineLevel="0" collapsed="false">
      <c r="C953" s="24"/>
      <c r="D953" s="25"/>
      <c r="F953" s="25"/>
      <c r="G953" s="25" t="str">
        <f aca="false">IF(F953&lt;&gt;"",F953-D953,"")</f>
        <v/>
      </c>
    </row>
    <row r="954" customFormat="false" ht="14.65" hidden="false" customHeight="false" outlineLevel="0" collapsed="false">
      <c r="C954" s="24"/>
      <c r="D954" s="25"/>
      <c r="F954" s="25"/>
      <c r="G954" s="25" t="str">
        <f aca="false">IF(F954&lt;&gt;"",F954-D954,"")</f>
        <v/>
      </c>
    </row>
    <row r="955" customFormat="false" ht="14.65" hidden="false" customHeight="false" outlineLevel="0" collapsed="false">
      <c r="C955" s="24"/>
      <c r="D955" s="25"/>
      <c r="F955" s="25"/>
      <c r="G955" s="25" t="str">
        <f aca="false">IF(F955&lt;&gt;"",F955-D955,"")</f>
        <v/>
      </c>
    </row>
    <row r="956" customFormat="false" ht="14.65" hidden="false" customHeight="false" outlineLevel="0" collapsed="false">
      <c r="C956" s="24"/>
      <c r="D956" s="25"/>
      <c r="F956" s="25"/>
      <c r="G956" s="25" t="str">
        <f aca="false">IF(F956&lt;&gt;"",F956-D956,"")</f>
        <v/>
      </c>
    </row>
    <row r="957" customFormat="false" ht="14.65" hidden="false" customHeight="false" outlineLevel="0" collapsed="false">
      <c r="C957" s="24"/>
      <c r="D957" s="25"/>
      <c r="F957" s="25"/>
      <c r="G957" s="25" t="str">
        <f aca="false">IF(F957&lt;&gt;"",F957-D957,"")</f>
        <v/>
      </c>
    </row>
    <row r="958" customFormat="false" ht="14.65" hidden="false" customHeight="false" outlineLevel="0" collapsed="false">
      <c r="C958" s="24"/>
      <c r="D958" s="25"/>
      <c r="F958" s="25"/>
      <c r="G958" s="25" t="str">
        <f aca="false">IF(F958&lt;&gt;"",F958-D958,"")</f>
        <v/>
      </c>
    </row>
    <row r="959" customFormat="false" ht="14.65" hidden="false" customHeight="false" outlineLevel="0" collapsed="false">
      <c r="C959" s="24"/>
      <c r="D959" s="25"/>
      <c r="F959" s="25"/>
      <c r="G959" s="25" t="str">
        <f aca="false">IF(F959&lt;&gt;"",F959-D959,"")</f>
        <v/>
      </c>
    </row>
    <row r="960" customFormat="false" ht="14.65" hidden="false" customHeight="false" outlineLevel="0" collapsed="false">
      <c r="C960" s="24"/>
      <c r="D960" s="25"/>
      <c r="F960" s="25"/>
      <c r="G960" s="25" t="str">
        <f aca="false">IF(F960&lt;&gt;"",F960-D960,"")</f>
        <v/>
      </c>
    </row>
    <row r="961" customFormat="false" ht="14.65" hidden="false" customHeight="false" outlineLevel="0" collapsed="false">
      <c r="C961" s="24"/>
      <c r="D961" s="25"/>
      <c r="F961" s="25"/>
      <c r="G961" s="25" t="str">
        <f aca="false">IF(F961&lt;&gt;"",F961-D961,"")</f>
        <v/>
      </c>
    </row>
    <row r="962" customFormat="false" ht="14.65" hidden="false" customHeight="false" outlineLevel="0" collapsed="false">
      <c r="C962" s="24"/>
      <c r="D962" s="25"/>
      <c r="F962" s="25"/>
      <c r="G962" s="25" t="str">
        <f aca="false">IF(F962&lt;&gt;"",F962-D962,"")</f>
        <v/>
      </c>
    </row>
    <row r="963" customFormat="false" ht="14.65" hidden="false" customHeight="false" outlineLevel="0" collapsed="false">
      <c r="C963" s="24"/>
      <c r="D963" s="25"/>
      <c r="F963" s="25"/>
      <c r="G963" s="25" t="str">
        <f aca="false">IF(F963&lt;&gt;"",F963-D963,"")</f>
        <v/>
      </c>
    </row>
    <row r="964" customFormat="false" ht="14.65" hidden="false" customHeight="false" outlineLevel="0" collapsed="false">
      <c r="C964" s="24"/>
      <c r="D964" s="25"/>
      <c r="F964" s="25"/>
      <c r="G964" s="25" t="str">
        <f aca="false">IF(F964&lt;&gt;"",F964-D964,"")</f>
        <v/>
      </c>
    </row>
    <row r="965" customFormat="false" ht="14.65" hidden="false" customHeight="false" outlineLevel="0" collapsed="false">
      <c r="C965" s="24"/>
      <c r="D965" s="25"/>
      <c r="F965" s="25"/>
      <c r="G965" s="25" t="str">
        <f aca="false">IF(F965&lt;&gt;"",F965-D965,"")</f>
        <v/>
      </c>
    </row>
    <row r="966" customFormat="false" ht="14.65" hidden="false" customHeight="false" outlineLevel="0" collapsed="false">
      <c r="C966" s="24"/>
      <c r="D966" s="25"/>
      <c r="F966" s="25"/>
      <c r="G966" s="25" t="str">
        <f aca="false">IF(F966&lt;&gt;"",F966-D966,"")</f>
        <v/>
      </c>
    </row>
    <row r="967" customFormat="false" ht="14.65" hidden="false" customHeight="false" outlineLevel="0" collapsed="false">
      <c r="C967" s="24"/>
      <c r="D967" s="25"/>
      <c r="F967" s="25"/>
      <c r="G967" s="25" t="str">
        <f aca="false">IF(F967&lt;&gt;"",F967-D967,"")</f>
        <v/>
      </c>
    </row>
    <row r="968" customFormat="false" ht="14.65" hidden="false" customHeight="false" outlineLevel="0" collapsed="false">
      <c r="C968" s="24"/>
      <c r="D968" s="25"/>
      <c r="F968" s="25"/>
      <c r="G968" s="25" t="str">
        <f aca="false">IF(F968&lt;&gt;"",F968-D968,"")</f>
        <v/>
      </c>
    </row>
    <row r="969" customFormat="false" ht="14.65" hidden="false" customHeight="false" outlineLevel="0" collapsed="false">
      <c r="C969" s="24"/>
      <c r="D969" s="25"/>
      <c r="F969" s="25"/>
      <c r="G969" s="25" t="str">
        <f aca="false">IF(F969&lt;&gt;"",F969-D969,"")</f>
        <v/>
      </c>
    </row>
    <row r="970" customFormat="false" ht="14.65" hidden="false" customHeight="false" outlineLevel="0" collapsed="false">
      <c r="C970" s="24"/>
      <c r="D970" s="25"/>
      <c r="F970" s="25"/>
      <c r="G970" s="25" t="str">
        <f aca="false">IF(F970&lt;&gt;"",F970-D970,"")</f>
        <v/>
      </c>
    </row>
    <row r="971" customFormat="false" ht="14.65" hidden="false" customHeight="false" outlineLevel="0" collapsed="false">
      <c r="C971" s="24"/>
      <c r="D971" s="25"/>
      <c r="F971" s="25"/>
      <c r="G971" s="25" t="str">
        <f aca="false">IF(F971&lt;&gt;"",F971-D971,"")</f>
        <v/>
      </c>
    </row>
    <row r="972" customFormat="false" ht="14.65" hidden="false" customHeight="false" outlineLevel="0" collapsed="false">
      <c r="C972" s="24"/>
      <c r="D972" s="25"/>
      <c r="F972" s="25"/>
      <c r="G972" s="25" t="str">
        <f aca="false">IF(F972&lt;&gt;"",F972-D972,"")</f>
        <v/>
      </c>
    </row>
    <row r="973" customFormat="false" ht="14.65" hidden="false" customHeight="false" outlineLevel="0" collapsed="false">
      <c r="C973" s="24"/>
      <c r="D973" s="25"/>
      <c r="F973" s="25"/>
      <c r="G973" s="25" t="str">
        <f aca="false">IF(F973&lt;&gt;"",F973-D973,"")</f>
        <v/>
      </c>
    </row>
    <row r="974" customFormat="false" ht="14.65" hidden="false" customHeight="false" outlineLevel="0" collapsed="false">
      <c r="C974" s="24"/>
      <c r="D974" s="25"/>
      <c r="F974" s="25"/>
      <c r="G974" s="25" t="str">
        <f aca="false">IF(F974&lt;&gt;"",F974-D974,"")</f>
        <v/>
      </c>
    </row>
    <row r="975" customFormat="false" ht="14.65" hidden="false" customHeight="false" outlineLevel="0" collapsed="false">
      <c r="C975" s="24"/>
      <c r="D975" s="25"/>
      <c r="F975" s="25"/>
      <c r="G975" s="25" t="str">
        <f aca="false">IF(F975&lt;&gt;"",F975-D975,"")</f>
        <v/>
      </c>
    </row>
    <row r="976" customFormat="false" ht="14.65" hidden="false" customHeight="false" outlineLevel="0" collapsed="false">
      <c r="C976" s="24"/>
      <c r="D976" s="25"/>
      <c r="F976" s="25"/>
      <c r="G976" s="25" t="str">
        <f aca="false">IF(F976&lt;&gt;"",F976-D976,"")</f>
        <v/>
      </c>
    </row>
    <row r="977" customFormat="false" ht="14.65" hidden="false" customHeight="false" outlineLevel="0" collapsed="false">
      <c r="C977" s="24"/>
      <c r="D977" s="25"/>
      <c r="F977" s="25"/>
      <c r="G977" s="25" t="str">
        <f aca="false">IF(F977&lt;&gt;"",F977-D977,"")</f>
        <v/>
      </c>
    </row>
    <row r="978" customFormat="false" ht="14.65" hidden="false" customHeight="false" outlineLevel="0" collapsed="false">
      <c r="C978" s="24"/>
      <c r="D978" s="25"/>
      <c r="F978" s="25"/>
      <c r="G978" s="25" t="str">
        <f aca="false">IF(F978&lt;&gt;"",F978-D978,"")</f>
        <v/>
      </c>
    </row>
    <row r="979" customFormat="false" ht="14.65" hidden="false" customHeight="false" outlineLevel="0" collapsed="false">
      <c r="C979" s="24"/>
      <c r="D979" s="25"/>
      <c r="F979" s="25"/>
      <c r="G979" s="25" t="str">
        <f aca="false">IF(F979&lt;&gt;"",F979-D979,"")</f>
        <v/>
      </c>
    </row>
    <row r="980" customFormat="false" ht="14.65" hidden="false" customHeight="false" outlineLevel="0" collapsed="false">
      <c r="C980" s="24"/>
      <c r="D980" s="25"/>
      <c r="F980" s="25"/>
      <c r="G980" s="25" t="str">
        <f aca="false">IF(F980&lt;&gt;"",F980-D980,"")</f>
        <v/>
      </c>
    </row>
    <row r="981" customFormat="false" ht="14.65" hidden="false" customHeight="false" outlineLevel="0" collapsed="false">
      <c r="C981" s="24"/>
      <c r="D981" s="25"/>
      <c r="F981" s="25"/>
      <c r="G981" s="25" t="str">
        <f aca="false">IF(F981&lt;&gt;"",F981-D981,"")</f>
        <v/>
      </c>
    </row>
    <row r="982" customFormat="false" ht="14.65" hidden="false" customHeight="false" outlineLevel="0" collapsed="false">
      <c r="C982" s="24"/>
      <c r="D982" s="25"/>
      <c r="F982" s="25"/>
      <c r="G982" s="25" t="str">
        <f aca="false">IF(F982&lt;&gt;"",F982-D982,"")</f>
        <v/>
      </c>
    </row>
    <row r="983" customFormat="false" ht="14.65" hidden="false" customHeight="false" outlineLevel="0" collapsed="false">
      <c r="C983" s="24"/>
      <c r="D983" s="25"/>
      <c r="F983" s="25"/>
      <c r="G983" s="25" t="str">
        <f aca="false">IF(F983&lt;&gt;"",F983-D983,"")</f>
        <v/>
      </c>
    </row>
    <row r="984" customFormat="false" ht="14.65" hidden="false" customHeight="false" outlineLevel="0" collapsed="false">
      <c r="C984" s="24"/>
      <c r="D984" s="25"/>
      <c r="F984" s="25"/>
      <c r="G984" s="25" t="str">
        <f aca="false">IF(F984&lt;&gt;"",F984-D984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 of 7&amp;R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age &amp;P of &amp;N&amp;R&amp;F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age &amp;P of &amp;N&amp;R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