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nderson Coun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8250</v>
      </c>
      <c r="D8" s="34" t="n">
        <v>7133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7595</v>
      </c>
      <c r="D9" s="34" t="n">
        <v>70453</v>
      </c>
      <c r="E9" s="34" t="n">
        <v>7155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240</v>
      </c>
      <c r="D10" s="34" t="n">
        <v>30688</v>
      </c>
      <c r="E10" s="34" t="n">
        <v>30561</v>
      </c>
      <c r="F10" s="34" t="n">
        <v>178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2311</v>
      </c>
      <c r="D11" s="34" t="n">
        <v>436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39917328042328</v>
      </c>
      <c r="D12" s="41" t="n">
        <v>1.4230318039624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2311</v>
      </c>
      <c r="D18" s="54" t="n">
        <v>100</v>
      </c>
      <c r="E18" s="53" t="n">
        <v>43670</v>
      </c>
      <c r="F18" s="54" t="n">
        <v>100</v>
      </c>
      <c r="G18" s="53" t="n">
        <v>622.26565094625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4428</v>
      </c>
      <c r="D19" s="59" t="n">
        <v>81.3689111578549</v>
      </c>
      <c r="E19" s="58" t="n">
        <v>38120</v>
      </c>
      <c r="F19" s="59" t="n">
        <v>87.2910464850012</v>
      </c>
      <c r="G19" s="58" t="n">
        <v>637.04341160430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4579</v>
      </c>
      <c r="D20" s="59" t="n">
        <v>10.8222448063151</v>
      </c>
      <c r="E20" s="58" t="n">
        <v>3380</v>
      </c>
      <c r="F20" s="59" t="n">
        <v>7.73986718571102</v>
      </c>
      <c r="G20" s="58" t="n">
        <v>271.33837854127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846</v>
      </c>
      <c r="D21" s="59" t="n">
        <v>1.99948004065137</v>
      </c>
      <c r="E21" s="58" t="n">
        <v>525</v>
      </c>
      <c r="F21" s="59" t="n">
        <v>1.20219830547286</v>
      </c>
      <c r="G21" s="58" t="n">
        <v>109.1615666810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012</v>
      </c>
      <c r="D22" s="59" t="n">
        <v>2.39181300371062</v>
      </c>
      <c r="E22" s="58" t="n">
        <v>290</v>
      </c>
      <c r="F22" s="59" t="n">
        <v>0.664071444927868</v>
      </c>
      <c r="G22" s="58" t="n">
        <v>81.265950646291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2</v>
      </c>
      <c r="D23" s="59" t="n">
        <v>0.170168514097989</v>
      </c>
      <c r="E23" s="58" t="n">
        <v>44</v>
      </c>
      <c r="F23" s="59" t="n">
        <v>0.100755667506297</v>
      </c>
      <c r="G23" s="58" t="n">
        <v>31.709296442747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14</v>
      </c>
      <c r="D24" s="59" t="n">
        <v>0.742123797594006</v>
      </c>
      <c r="E24" s="58" t="n">
        <v>405</v>
      </c>
      <c r="F24" s="59" t="n">
        <v>0.927410121364781</v>
      </c>
      <c r="G24" s="58" t="n">
        <v>95.958914956296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99</v>
      </c>
      <c r="D25" s="59" t="n">
        <v>0.943017182293021</v>
      </c>
      <c r="E25" s="58" t="n">
        <v>275</v>
      </c>
      <c r="F25" s="59" t="n">
        <v>0.629722921914358</v>
      </c>
      <c r="G25" s="58" t="n">
        <v>79.144695686033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61</v>
      </c>
      <c r="D26" s="59" t="n">
        <v>1.56224149748292</v>
      </c>
      <c r="E26" s="58" t="n">
        <v>620</v>
      </c>
      <c r="F26" s="59" t="n">
        <v>1.4197389512251</v>
      </c>
      <c r="G26" s="58" t="n">
        <v>118.54804821753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41650</v>
      </c>
      <c r="D29" s="54" t="n">
        <v>100</v>
      </c>
      <c r="E29" s="53" t="n">
        <v>43050</v>
      </c>
      <c r="F29" s="54" t="n">
        <v>100</v>
      </c>
      <c r="G29" s="53" t="n">
        <v>624.71858366428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731</v>
      </c>
      <c r="D30" s="59" t="n">
        <v>11.358943577431</v>
      </c>
      <c r="E30" s="58" t="n">
        <v>4605</v>
      </c>
      <c r="F30" s="59" t="n">
        <v>10.6968641114983</v>
      </c>
      <c r="G30" s="58" t="n">
        <v>313.84647359598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238</v>
      </c>
      <c r="D31" s="59" t="n">
        <v>12.5762304921969</v>
      </c>
      <c r="E31" s="58" t="n">
        <v>5495</v>
      </c>
      <c r="F31" s="59" t="n">
        <v>12.7642276422764</v>
      </c>
      <c r="G31" s="58" t="n">
        <v>340.54178889108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369</v>
      </c>
      <c r="D32" s="59" t="n">
        <v>15.2917166866747</v>
      </c>
      <c r="E32" s="58" t="n">
        <v>6200</v>
      </c>
      <c r="F32" s="59" t="n">
        <v>14.4018583042973</v>
      </c>
      <c r="G32" s="58" t="n">
        <v>359.78622245542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6531</v>
      </c>
      <c r="D33" s="59" t="n">
        <v>15.6806722689076</v>
      </c>
      <c r="E33" s="58" t="n">
        <v>6825</v>
      </c>
      <c r="F33" s="59" t="n">
        <v>15.8536585365854</v>
      </c>
      <c r="G33" s="58" t="n">
        <v>375.66969511584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255</v>
      </c>
      <c r="D34" s="59" t="n">
        <v>7.81512605042017</v>
      </c>
      <c r="E34" s="58" t="n">
        <v>3350</v>
      </c>
      <c r="F34" s="59" t="n">
        <v>7.78164924506388</v>
      </c>
      <c r="G34" s="58" t="n">
        <v>270.1911553569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7191</v>
      </c>
      <c r="D35" s="59" t="n">
        <v>17.265306122449</v>
      </c>
      <c r="E35" s="58" t="n">
        <v>7415</v>
      </c>
      <c r="F35" s="59" t="n">
        <v>17.2241579558653</v>
      </c>
      <c r="G35" s="58" t="n">
        <v>389.77602210454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833</v>
      </c>
      <c r="D36" s="59" t="n">
        <v>6.80192076830732</v>
      </c>
      <c r="E36" s="58" t="n">
        <v>3185</v>
      </c>
      <c r="F36" s="59" t="n">
        <v>7.39837398373984</v>
      </c>
      <c r="G36" s="58" t="n">
        <v>263.77270982877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331</v>
      </c>
      <c r="D37" s="59" t="n">
        <v>7.99759903961585</v>
      </c>
      <c r="E37" s="58" t="n">
        <v>3440</v>
      </c>
      <c r="F37" s="59" t="n">
        <v>7.99070847851336</v>
      </c>
      <c r="G37" s="58" t="n">
        <v>273.61523183146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2171</v>
      </c>
      <c r="D38" s="59" t="n">
        <v>5.2124849939976</v>
      </c>
      <c r="E38" s="58" t="n">
        <v>2530</v>
      </c>
      <c r="F38" s="59" t="n">
        <v>5.87688734030197</v>
      </c>
      <c r="G38" s="58" t="n">
        <v>236.21780219658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4.4</v>
      </c>
      <c r="D39" s="59" t="s">
        <v>45</v>
      </c>
      <c r="E39" s="76" t="n">
        <v>25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41650</v>
      </c>
      <c r="D42" s="83" t="n">
        <v>100</v>
      </c>
      <c r="E42" s="82" t="n">
        <v>43050</v>
      </c>
      <c r="F42" s="83" t="n">
        <v>100</v>
      </c>
      <c r="G42" s="53" t="n">
        <v>624.71858366428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719</v>
      </c>
      <c r="D43" s="59" t="n">
        <v>4.12725090036014</v>
      </c>
      <c r="E43" s="58" t="n">
        <v>2650</v>
      </c>
      <c r="F43" s="59" t="n">
        <v>6.15563298490128</v>
      </c>
      <c r="G43" s="58" t="n">
        <v>241.54398385217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625</v>
      </c>
      <c r="D44" s="59" t="n">
        <v>6.30252100840336</v>
      </c>
      <c r="E44" s="58" t="n">
        <v>3625</v>
      </c>
      <c r="F44" s="59" t="n">
        <v>8.42044134727062</v>
      </c>
      <c r="G44" s="58" t="n">
        <v>280.49331903405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5773</v>
      </c>
      <c r="D45" s="59" t="n">
        <v>13.8607442977191</v>
      </c>
      <c r="E45" s="58" t="n">
        <v>5740</v>
      </c>
      <c r="F45" s="59" t="n">
        <v>13.3333333333333</v>
      </c>
      <c r="G45" s="58" t="n">
        <v>347.40247358696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6339</v>
      </c>
      <c r="D46" s="59" t="n">
        <v>15.2196878751501</v>
      </c>
      <c r="E46" s="58" t="n">
        <v>5925</v>
      </c>
      <c r="F46" s="59" t="n">
        <v>13.7630662020906</v>
      </c>
      <c r="G46" s="58" t="n">
        <v>352.45834456709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9182</v>
      </c>
      <c r="D47" s="59" t="n">
        <v>22.0456182472989</v>
      </c>
      <c r="E47" s="58" t="n">
        <v>8075</v>
      </c>
      <c r="F47" s="59" t="n">
        <v>18.7572590011614</v>
      </c>
      <c r="G47" s="58" t="n">
        <v>404.64748016891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5719</v>
      </c>
      <c r="D48" s="59" t="n">
        <v>13.7310924369748</v>
      </c>
      <c r="E48" s="58" t="n">
        <v>5170</v>
      </c>
      <c r="F48" s="59" t="n">
        <v>12.0092915214866</v>
      </c>
      <c r="G48" s="58" t="n">
        <v>331.13200941879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433</v>
      </c>
      <c r="D49" s="59" t="n">
        <v>5.84153661464586</v>
      </c>
      <c r="E49" s="58" t="n">
        <v>1975</v>
      </c>
      <c r="F49" s="59" t="n">
        <v>4.5876887340302</v>
      </c>
      <c r="G49" s="58" t="n">
        <v>209.54658272021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329</v>
      </c>
      <c r="D50" s="59" t="n">
        <v>17.5966386554622</v>
      </c>
      <c r="E50" s="58" t="n">
        <v>8580</v>
      </c>
      <c r="F50" s="59" t="n">
        <v>19.9303135888502</v>
      </c>
      <c r="G50" s="58" t="n">
        <v>415.44032922294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31</v>
      </c>
      <c r="D51" s="59" t="n">
        <v>1.27490996398559</v>
      </c>
      <c r="E51" s="58" t="n">
        <v>710</v>
      </c>
      <c r="F51" s="59" t="n">
        <v>1.64924506387921</v>
      </c>
      <c r="G51" s="58" t="n">
        <v>126.78012502652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1:45Z</dcterms:modified>
  <cp:revision>0</cp:revision>
  <dc:subject/>
  <dc:title/>
</cp:coreProperties>
</file>