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Athens-Clarke County -balance-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No</t>
  </si>
  <si>
    <t xml:space="preserve">Drove alone</t>
  </si>
  <si>
    <t xml:space="preserve">2-person carpool</t>
  </si>
  <si>
    <t xml:space="preserve">3-person carpool</t>
  </si>
  <si>
    <t xml:space="preserve">Yes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10026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92125</v>
      </c>
      <c r="E9" s="34" t="n">
        <v>9412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47647</v>
      </c>
      <c r="E10" s="34" t="n">
        <v>44435</v>
      </c>
      <c r="F10" s="34" t="n">
        <v>222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65790</v>
      </c>
      <c r="E11" s="34" t="n">
        <v>62729</v>
      </c>
      <c r="F11" s="34" t="n">
        <v>3388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1.38077948244381</v>
      </c>
      <c r="E12" s="41" t="n">
        <v>1.41170248677844</v>
      </c>
      <c r="F12" s="41" t="n">
        <v>0.115359265101666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65790</v>
      </c>
      <c r="F18" s="54" t="n">
        <v>100</v>
      </c>
      <c r="G18" s="53" t="n">
        <v>719.21012241741</v>
      </c>
      <c r="H18" s="53" t="n">
        <v>62729</v>
      </c>
      <c r="I18" s="54" t="n">
        <v>100</v>
      </c>
      <c r="J18" s="53" t="n">
        <v>3388</v>
      </c>
      <c r="K18" s="55" t="s">
        <v>2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6</v>
      </c>
      <c r="B19" s="57"/>
      <c r="C19" s="58" t="n">
        <v>0</v>
      </c>
      <c r="D19" s="59" t="e">
        <f aca="false"/>
        <v>#DIV/0!</v>
      </c>
      <c r="E19" s="58" t="n">
        <v>52125</v>
      </c>
      <c r="F19" s="59" t="n">
        <v>79.2293661650707</v>
      </c>
      <c r="G19" s="58" t="n">
        <v>756.480956443096</v>
      </c>
      <c r="H19" s="58" t="n">
        <v>49325</v>
      </c>
      <c r="I19" s="59" t="n">
        <v>78.6318927449824</v>
      </c>
      <c r="J19" s="58" t="n">
        <v>2972</v>
      </c>
      <c r="K19" s="60" t="s">
        <v>2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7</v>
      </c>
      <c r="B20" s="57"/>
      <c r="C20" s="58" t="n">
        <v>0</v>
      </c>
      <c r="D20" s="59" t="e">
        <f aca="false"/>
        <v>#DIV/0!</v>
      </c>
      <c r="E20" s="58" t="n">
        <v>6705</v>
      </c>
      <c r="F20" s="59" t="n">
        <v>10.1915184678523</v>
      </c>
      <c r="G20" s="58" t="n">
        <v>378.237191862497</v>
      </c>
      <c r="H20" s="58" t="n">
        <v>5421</v>
      </c>
      <c r="I20" s="59" t="n">
        <v>8.64193594669132</v>
      </c>
      <c r="J20" s="58" t="n">
        <v>1548</v>
      </c>
      <c r="K20" s="60" t="s">
        <v>2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8</v>
      </c>
      <c r="B21" s="57"/>
      <c r="C21" s="58" t="n">
        <v>0</v>
      </c>
      <c r="D21" s="59" t="e">
        <f aca="false"/>
        <v>#DIV/0!</v>
      </c>
      <c r="E21" s="58" t="n">
        <v>1225</v>
      </c>
      <c r="F21" s="59" t="n">
        <v>1.86198510411917</v>
      </c>
      <c r="G21" s="58" t="n">
        <v>166.338570419306</v>
      </c>
      <c r="H21" s="58" t="n">
        <v>529</v>
      </c>
      <c r="I21" s="59" t="n">
        <v>0.843310111750546</v>
      </c>
      <c r="J21" s="58" t="n">
        <v>360</v>
      </c>
      <c r="K21" s="60" t="s">
        <v>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30</v>
      </c>
      <c r="B22" s="57"/>
      <c r="C22" s="58" t="n">
        <v>0</v>
      </c>
      <c r="D22" s="59" t="e">
        <f aca="false"/>
        <v>#DIV/0!</v>
      </c>
      <c r="E22" s="58" t="n">
        <v>690</v>
      </c>
      <c r="F22" s="59" t="n">
        <v>1.04879160966712</v>
      </c>
      <c r="G22" s="58" t="n">
        <v>125.175488697449</v>
      </c>
      <c r="H22" s="58" t="n">
        <v>1177</v>
      </c>
      <c r="I22" s="59" t="n">
        <v>1.87632514466993</v>
      </c>
      <c r="J22" s="58" t="n">
        <v>819</v>
      </c>
      <c r="K22" s="60" t="s">
        <v>2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31</v>
      </c>
      <c r="B23" s="57"/>
      <c r="C23" s="58" t="n">
        <v>0</v>
      </c>
      <c r="D23" s="59" t="e">
        <f aca="false"/>
        <v>#DIV/0!</v>
      </c>
      <c r="E23" s="58" t="n">
        <v>1065</v>
      </c>
      <c r="F23" s="59" t="n">
        <v>1.6187870497036</v>
      </c>
      <c r="G23" s="58" t="n">
        <v>155.220915609095</v>
      </c>
      <c r="H23" s="58" t="n">
        <v>2560</v>
      </c>
      <c r="I23" s="59" t="n">
        <v>4.08104704363213</v>
      </c>
      <c r="J23" s="58" t="n">
        <v>1060</v>
      </c>
      <c r="K23" s="60" t="s">
        <v>2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2</v>
      </c>
      <c r="B24" s="57"/>
      <c r="C24" s="58" t="n">
        <v>0</v>
      </c>
      <c r="D24" s="59" t="e">
        <f aca="false"/>
        <v>#DIV/0!</v>
      </c>
      <c r="E24" s="58" t="n">
        <v>2070</v>
      </c>
      <c r="F24" s="59" t="n">
        <v>3.14637482900137</v>
      </c>
      <c r="G24" s="58" t="n">
        <v>215.302703561302</v>
      </c>
      <c r="H24" s="58" t="n">
        <v>1426</v>
      </c>
      <c r="I24" s="59" t="n">
        <v>2.27327073602321</v>
      </c>
      <c r="J24" s="58" t="n">
        <v>548</v>
      </c>
      <c r="K24" s="60" t="s">
        <v>2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3</v>
      </c>
      <c r="B25" s="57"/>
      <c r="C25" s="58" t="n">
        <v>0</v>
      </c>
      <c r="D25" s="59" t="e">
        <f aca="false"/>
        <v>#DIV/0!</v>
      </c>
      <c r="E25" s="58" t="n">
        <v>835</v>
      </c>
      <c r="F25" s="59" t="n">
        <v>1.26918984648123</v>
      </c>
      <c r="G25" s="58" t="n">
        <v>137.600988348229</v>
      </c>
      <c r="H25" s="58" t="n">
        <v>1225</v>
      </c>
      <c r="I25" s="59" t="n">
        <v>1.95284477673803</v>
      </c>
      <c r="J25" s="58" t="n">
        <v>584</v>
      </c>
      <c r="K25" s="60" t="s">
        <v>2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4</v>
      </c>
      <c r="B26" s="62"/>
      <c r="C26" s="58" t="n">
        <v>0</v>
      </c>
      <c r="D26" s="59" t="e">
        <f aca="false"/>
        <v>#DIV/0!</v>
      </c>
      <c r="E26" s="58" t="n">
        <v>1075</v>
      </c>
      <c r="F26" s="59" t="n">
        <v>1.63398692810458</v>
      </c>
      <c r="G26" s="58" t="n">
        <v>155.940089238394</v>
      </c>
      <c r="H26" s="58" t="n">
        <v>1066</v>
      </c>
      <c r="I26" s="59" t="n">
        <v>1.69937349551244</v>
      </c>
      <c r="J26" s="58" t="n">
        <v>480</v>
      </c>
      <c r="K26" s="60" t="s">
        <v>2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5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6</v>
      </c>
      <c r="B29" s="73"/>
      <c r="C29" s="53" t="n">
        <v>0</v>
      </c>
      <c r="D29" s="54" t="e">
        <f aca="false"/>
        <v>#DIV/0!</v>
      </c>
      <c r="E29" s="53" t="n">
        <v>64715</v>
      </c>
      <c r="F29" s="54" t="n">
        <v>100</v>
      </c>
      <c r="G29" s="53" t="n">
        <v>724.345556671276</v>
      </c>
      <c r="H29" s="53" t="n">
        <v>61663</v>
      </c>
      <c r="I29" s="54" t="n">
        <v>100</v>
      </c>
      <c r="J29" s="53" t="n">
        <v>3353</v>
      </c>
      <c r="K29" s="55" t="s">
        <v>2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7</v>
      </c>
      <c r="B30" s="39"/>
      <c r="C30" s="58" t="n">
        <v>0</v>
      </c>
      <c r="D30" s="59" t="e">
        <f aca="false"/>
        <v>#DIV/0!</v>
      </c>
      <c r="E30" s="58" t="n">
        <v>9510</v>
      </c>
      <c r="F30" s="59" t="n">
        <v>14.6952020397126</v>
      </c>
      <c r="G30" s="58" t="n">
        <v>443.654962473296</v>
      </c>
      <c r="H30" s="58" t="n">
        <v>9087</v>
      </c>
      <c r="I30" s="59" t="n">
        <v>14.7365519030861</v>
      </c>
      <c r="J30" s="58" t="n">
        <v>1804</v>
      </c>
      <c r="K30" s="60" t="s">
        <v>2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8</v>
      </c>
      <c r="B31" s="74"/>
      <c r="C31" s="58" t="n">
        <v>0</v>
      </c>
      <c r="D31" s="59" t="e">
        <f aca="false"/>
        <v>#DIV/0!</v>
      </c>
      <c r="E31" s="58" t="n">
        <v>13275</v>
      </c>
      <c r="F31" s="59" t="n">
        <v>20.5130186201035</v>
      </c>
      <c r="G31" s="58" t="n">
        <v>513.182500437328</v>
      </c>
      <c r="H31" s="58" t="n">
        <v>10702</v>
      </c>
      <c r="I31" s="59" t="n">
        <v>17.3556265507679</v>
      </c>
      <c r="J31" s="58" t="n">
        <v>1461</v>
      </c>
      <c r="K31" s="60" t="s">
        <v>2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8" t="n">
        <v>0</v>
      </c>
      <c r="D32" s="59" t="e">
        <f aca="false"/>
        <v>#DIV/0!</v>
      </c>
      <c r="E32" s="58" t="n">
        <v>14535</v>
      </c>
      <c r="F32" s="59" t="n">
        <v>22.4600169976049</v>
      </c>
      <c r="G32" s="58" t="n">
        <v>533.081823689838</v>
      </c>
      <c r="H32" s="58" t="n">
        <v>14460</v>
      </c>
      <c r="I32" s="59" t="n">
        <v>23.4500429755283</v>
      </c>
      <c r="J32" s="58" t="n">
        <v>2120</v>
      </c>
      <c r="K32" s="60" t="s">
        <v>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8" t="n">
        <v>0</v>
      </c>
      <c r="D33" s="59" t="e">
        <f aca="false"/>
        <v>#DIV/0!</v>
      </c>
      <c r="E33" s="58" t="n">
        <v>9280</v>
      </c>
      <c r="F33" s="59" t="n">
        <v>14.3397975739782</v>
      </c>
      <c r="G33" s="58" t="n">
        <v>438.812192854885</v>
      </c>
      <c r="H33" s="58" t="n">
        <v>9027</v>
      </c>
      <c r="I33" s="59" t="n">
        <v>14.6392488202001</v>
      </c>
      <c r="J33" s="58" t="n">
        <v>1530</v>
      </c>
      <c r="K33" s="60" t="s">
        <v>2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8" t="n">
        <v>0</v>
      </c>
      <c r="D34" s="59" t="e">
        <f aca="false"/>
        <v>#DIV/0!</v>
      </c>
      <c r="E34" s="58" t="n">
        <v>2950</v>
      </c>
      <c r="F34" s="59" t="n">
        <v>4.55844858224523</v>
      </c>
      <c r="G34" s="58" t="n">
        <v>255.870692671724</v>
      </c>
      <c r="H34" s="58" t="n">
        <v>2541</v>
      </c>
      <c r="I34" s="59" t="n">
        <v>4.1207855602225</v>
      </c>
      <c r="J34" s="58" t="n">
        <v>844</v>
      </c>
      <c r="K34" s="60" t="s">
        <v>2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8" t="n">
        <v>0</v>
      </c>
      <c r="D35" s="59" t="e">
        <f aca="false"/>
        <v>#DIV/0!</v>
      </c>
      <c r="E35" s="58" t="n">
        <v>6350</v>
      </c>
      <c r="F35" s="59" t="n">
        <v>9.8122537278838</v>
      </c>
      <c r="G35" s="58" t="n">
        <v>368.785696297716</v>
      </c>
      <c r="H35" s="58" t="n">
        <v>7020</v>
      </c>
      <c r="I35" s="59" t="n">
        <v>11.3844606976631</v>
      </c>
      <c r="J35" s="58" t="n">
        <v>1215</v>
      </c>
      <c r="K35" s="60" t="s">
        <v>2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8" t="n">
        <v>0</v>
      </c>
      <c r="D36" s="59" t="e">
        <f aca="false"/>
        <v>#DIV/0!</v>
      </c>
      <c r="E36" s="58" t="n">
        <v>2205</v>
      </c>
      <c r="F36" s="59" t="n">
        <v>3.40724716062737</v>
      </c>
      <c r="G36" s="58" t="n">
        <v>222.059760840655</v>
      </c>
      <c r="H36" s="58" t="n">
        <v>3217</v>
      </c>
      <c r="I36" s="59" t="n">
        <v>5.21706696073821</v>
      </c>
      <c r="J36" s="58" t="n">
        <v>957</v>
      </c>
      <c r="K36" s="60" t="s">
        <v>2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8" t="n">
        <v>0</v>
      </c>
      <c r="D37" s="59" t="e">
        <f aca="false"/>
        <v>#DIV/0!</v>
      </c>
      <c r="E37" s="58" t="n">
        <v>3175</v>
      </c>
      <c r="F37" s="59" t="n">
        <v>4.9061268639419</v>
      </c>
      <c r="G37" s="58" t="n">
        <v>265.142144062054</v>
      </c>
      <c r="H37" s="58" t="n">
        <v>3098</v>
      </c>
      <c r="I37" s="59" t="n">
        <v>5.02408251301429</v>
      </c>
      <c r="J37" s="58" t="n">
        <v>951</v>
      </c>
      <c r="K37" s="60" t="s">
        <v>2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8" t="n">
        <v>0</v>
      </c>
      <c r="D38" s="59" t="e">
        <f aca="false"/>
        <v>#DIV/0!</v>
      </c>
      <c r="E38" s="58" t="n">
        <v>3430</v>
      </c>
      <c r="F38" s="59" t="n">
        <v>5.30016224986479</v>
      </c>
      <c r="G38" s="58" t="n">
        <v>275.221839275421</v>
      </c>
      <c r="H38" s="58" t="n">
        <v>2511</v>
      </c>
      <c r="I38" s="59" t="n">
        <v>4.0721340187795</v>
      </c>
      <c r="J38" s="58" t="n">
        <v>857</v>
      </c>
      <c r="K38" s="60" t="s">
        <v>2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6</v>
      </c>
      <c r="B39" s="75"/>
      <c r="C39" s="76" t="n">
        <v>0</v>
      </c>
      <c r="D39" s="59" t="s">
        <v>47</v>
      </c>
      <c r="E39" s="76" t="n">
        <v>21.6</v>
      </c>
      <c r="F39" s="59" t="s">
        <v>47</v>
      </c>
      <c r="G39" s="58" t="s">
        <v>13</v>
      </c>
      <c r="H39" s="76" t="n">
        <v>20.6852492467599</v>
      </c>
      <c r="I39" s="59" t="s">
        <v>47</v>
      </c>
      <c r="J39" s="58" t="s">
        <v>13</v>
      </c>
      <c r="K39" s="60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8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6</v>
      </c>
      <c r="B42" s="81"/>
      <c r="C42" s="82" t="n">
        <v>0</v>
      </c>
      <c r="D42" s="83" t="e">
        <f aca="false"/>
        <v>#DIV/0!</v>
      </c>
      <c r="E42" s="82" t="n">
        <v>64715</v>
      </c>
      <c r="F42" s="83" t="n">
        <v>100</v>
      </c>
      <c r="G42" s="53" t="n">
        <v>724.345556671276</v>
      </c>
      <c r="H42" s="82" t="n">
        <v>61663</v>
      </c>
      <c r="I42" s="83" t="n">
        <v>100</v>
      </c>
      <c r="J42" s="53" t="n">
        <v>3353</v>
      </c>
      <c r="K42" s="55" t="s">
        <v>2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9</v>
      </c>
      <c r="B43" s="84"/>
      <c r="C43" s="58" t="n">
        <v>0</v>
      </c>
      <c r="D43" s="59" t="e">
        <f aca="false"/>
        <v>#DIV/0!</v>
      </c>
      <c r="E43" s="58" t="n">
        <v>1565</v>
      </c>
      <c r="F43" s="59" t="n">
        <v>2.41829560380128</v>
      </c>
      <c r="G43" s="58" t="n">
        <v>187.687504217524</v>
      </c>
      <c r="H43" s="58" t="n">
        <v>1387</v>
      </c>
      <c r="I43" s="59" t="n">
        <v>2.24932293271492</v>
      </c>
      <c r="J43" s="58" t="n">
        <v>567.609020365251</v>
      </c>
      <c r="K43" s="60" t="s">
        <v>2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50</v>
      </c>
      <c r="B44" s="84"/>
      <c r="C44" s="58" t="n">
        <v>0</v>
      </c>
      <c r="D44" s="59" t="e">
        <f aca="false"/>
        <v>#DIV/0!</v>
      </c>
      <c r="E44" s="58" t="n">
        <v>2345</v>
      </c>
      <c r="F44" s="59" t="n">
        <v>3.62358031368307</v>
      </c>
      <c r="G44" s="58" t="n">
        <v>228.837268646633</v>
      </c>
      <c r="H44" s="58" t="n">
        <v>3018</v>
      </c>
      <c r="I44" s="59" t="n">
        <v>4.89434506916628</v>
      </c>
      <c r="J44" s="58" t="n">
        <v>927</v>
      </c>
      <c r="K44" s="60" t="s">
        <v>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51</v>
      </c>
      <c r="B45" s="84"/>
      <c r="C45" s="58" t="n">
        <v>0</v>
      </c>
      <c r="D45" s="59" t="e">
        <f aca="false"/>
        <v>#DIV/0!</v>
      </c>
      <c r="E45" s="58" t="n">
        <v>5285</v>
      </c>
      <c r="F45" s="59" t="n">
        <v>8.16657652785289</v>
      </c>
      <c r="G45" s="58" t="n">
        <v>338.343842069153</v>
      </c>
      <c r="H45" s="58" t="n">
        <v>3908</v>
      </c>
      <c r="I45" s="59" t="n">
        <v>6.33767413197541</v>
      </c>
      <c r="J45" s="58" t="n">
        <v>1213</v>
      </c>
      <c r="K45" s="60" t="s">
        <v>29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2</v>
      </c>
      <c r="B46" s="84"/>
      <c r="C46" s="58" t="n">
        <v>0</v>
      </c>
      <c r="D46" s="59" t="e">
        <f aca="false"/>
        <v>#DIV/0!</v>
      </c>
      <c r="E46" s="58" t="n">
        <v>7520</v>
      </c>
      <c r="F46" s="59" t="n">
        <v>11.6201807927065</v>
      </c>
      <c r="G46" s="58" t="n">
        <v>398.817242489919</v>
      </c>
      <c r="H46" s="58" t="n">
        <v>5708</v>
      </c>
      <c r="I46" s="59" t="n">
        <v>9.2567666185557</v>
      </c>
      <c r="J46" s="58" t="n">
        <v>1222</v>
      </c>
      <c r="K46" s="60" t="s">
        <v>29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3</v>
      </c>
      <c r="B47" s="84"/>
      <c r="C47" s="58" t="n">
        <v>0</v>
      </c>
      <c r="D47" s="59" t="e">
        <f aca="false"/>
        <v>#DIV/0!</v>
      </c>
      <c r="E47" s="58" t="n">
        <v>12490</v>
      </c>
      <c r="F47" s="59" t="n">
        <v>19.300007726184</v>
      </c>
      <c r="G47" s="58" t="n">
        <v>500.019019457952</v>
      </c>
      <c r="H47" s="58" t="n">
        <v>9211</v>
      </c>
      <c r="I47" s="59" t="n">
        <v>14.9376449410505</v>
      </c>
      <c r="J47" s="58" t="n">
        <v>1515</v>
      </c>
      <c r="K47" s="60" t="s">
        <v>2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4</v>
      </c>
      <c r="B48" s="84"/>
      <c r="C48" s="58" t="n">
        <v>0</v>
      </c>
      <c r="D48" s="59" t="e">
        <f aca="false"/>
        <v>#DIV/0!</v>
      </c>
      <c r="E48" s="58" t="n">
        <v>9785</v>
      </c>
      <c r="F48" s="59" t="n">
        <v>15.1201421617863</v>
      </c>
      <c r="G48" s="58" t="n">
        <v>449.341491838008</v>
      </c>
      <c r="H48" s="58" t="n">
        <v>9956</v>
      </c>
      <c r="I48" s="59" t="n">
        <v>16.1458248868852</v>
      </c>
      <c r="J48" s="58" t="n">
        <v>1613</v>
      </c>
      <c r="K48" s="60" t="s">
        <v>2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5</v>
      </c>
      <c r="B49" s="84"/>
      <c r="C49" s="58" t="n">
        <v>0</v>
      </c>
      <c r="D49" s="59" t="e">
        <f aca="false"/>
        <v>#DIV/0!</v>
      </c>
      <c r="E49" s="58" t="n">
        <v>4360</v>
      </c>
      <c r="F49" s="59" t="n">
        <v>6.7372324808777</v>
      </c>
      <c r="G49" s="58" t="n">
        <v>308.804446829313</v>
      </c>
      <c r="H49" s="58" t="n">
        <v>5679</v>
      </c>
      <c r="I49" s="59" t="n">
        <v>9.20973679516079</v>
      </c>
      <c r="J49" s="58" t="n">
        <v>1360</v>
      </c>
      <c r="K49" s="60" t="s">
        <v>2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6</v>
      </c>
      <c r="B50" s="84"/>
      <c r="C50" s="58" t="n">
        <v>0</v>
      </c>
      <c r="D50" s="59" t="e">
        <f aca="false"/>
        <v>#DIV/0!</v>
      </c>
      <c r="E50" s="58" t="n">
        <v>19935</v>
      </c>
      <c r="F50" s="59" t="n">
        <v>30.804295758325</v>
      </c>
      <c r="G50" s="58" t="n">
        <v>604.320210303147</v>
      </c>
      <c r="H50" s="58" t="n">
        <v>20176</v>
      </c>
      <c r="I50" s="59" t="n">
        <v>32.7197833384688</v>
      </c>
      <c r="J50" s="58" t="n">
        <v>2196</v>
      </c>
      <c r="K50" s="60" t="s">
        <v>2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7</v>
      </c>
      <c r="B51" s="84"/>
      <c r="C51" s="58" t="n">
        <v>0</v>
      </c>
      <c r="D51" s="59" t="e">
        <f aca="false"/>
        <v>#DIV/0!</v>
      </c>
      <c r="E51" s="58" t="n">
        <v>1255</v>
      </c>
      <c r="F51" s="59" t="n">
        <v>1.93927219346365</v>
      </c>
      <c r="G51" s="58" t="n">
        <v>168.337548518354</v>
      </c>
      <c r="H51" s="58" t="n">
        <v>2620</v>
      </c>
      <c r="I51" s="59" t="n">
        <v>4.24890128602241</v>
      </c>
      <c r="J51" s="58" t="n">
        <v>972</v>
      </c>
      <c r="K51" s="60" t="s">
        <v>2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8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9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60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61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2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45Z</dcterms:modified>
  <cp:revision>0</cp:revision>
  <dc:subject/>
  <dc:title/>
</cp:coreProperties>
</file>