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Augusta County, Virgini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</t>
  </si>
  <si>
    <t xml:space="preserve">in Number</t>
  </si>
  <si>
    <t xml:space="preserve">Number</t>
  </si>
  <si>
    <t xml:space="preserve">Percent</t>
  </si>
  <si>
    <t xml:space="preserve">MOE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48480" y="342360"/>
          <a:ext cx="125712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99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8.14"/>
    <col collapsed="false" customWidth="true" hidden="false" outlineLevel="0" max="11" min="11" style="5" width="8.14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54677</v>
      </c>
      <c r="D8" s="34" t="n">
        <v>65615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53070</v>
      </c>
      <c r="D9" s="34" t="n">
        <v>63616</v>
      </c>
      <c r="E9" s="34" t="n">
        <v>68370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27241</v>
      </c>
      <c r="D10" s="34" t="n">
        <v>32461</v>
      </c>
      <c r="E10" s="34" t="n">
        <v>32091</v>
      </c>
      <c r="F10" s="34" t="n">
        <v>2053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33477</v>
      </c>
      <c r="D11" s="34" t="n">
        <v>26685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1.22891964318491</v>
      </c>
      <c r="D12" s="41" t="n">
        <v>0.82206339915591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33477</v>
      </c>
      <c r="D18" s="54" t="n">
        <v>100</v>
      </c>
      <c r="E18" s="53" t="n">
        <v>26685</v>
      </c>
      <c r="F18" s="54" t="n">
        <v>100</v>
      </c>
      <c r="G18" s="53" t="n">
        <v>555.40065724782</v>
      </c>
      <c r="H18" s="53" t="s">
        <v>15</v>
      </c>
      <c r="I18" s="54" t="s">
        <v>15</v>
      </c>
      <c r="J18" s="53" t="s">
        <v>15</v>
      </c>
      <c r="K18" s="55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6" t="s">
        <v>25</v>
      </c>
      <c r="B19" s="57"/>
      <c r="C19" s="58" t="n">
        <v>26541</v>
      </c>
      <c r="D19" s="59" t="n">
        <v>79.2812976073125</v>
      </c>
      <c r="E19" s="58" t="n">
        <v>21715</v>
      </c>
      <c r="F19" s="59" t="n">
        <v>81.3753044781713</v>
      </c>
      <c r="G19" s="58" t="n">
        <v>532.038133125004</v>
      </c>
      <c r="H19" s="58" t="s">
        <v>15</v>
      </c>
      <c r="I19" s="59" t="s">
        <v>15</v>
      </c>
      <c r="J19" s="58" t="s">
        <v>15</v>
      </c>
      <c r="K19" s="60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6" t="s">
        <v>26</v>
      </c>
      <c r="B20" s="57"/>
      <c r="C20" s="58" t="n">
        <v>3579</v>
      </c>
      <c r="D20" s="59" t="n">
        <v>10.6909221256385</v>
      </c>
      <c r="E20" s="58" t="n">
        <v>2285</v>
      </c>
      <c r="F20" s="59" t="n">
        <v>8.56286303166573</v>
      </c>
      <c r="G20" s="58" t="n">
        <v>207.290037513506</v>
      </c>
      <c r="H20" s="58" t="s">
        <v>15</v>
      </c>
      <c r="I20" s="59" t="s">
        <v>15</v>
      </c>
      <c r="J20" s="58" t="s">
        <v>15</v>
      </c>
      <c r="K20" s="60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6" t="s">
        <v>27</v>
      </c>
      <c r="B21" s="57"/>
      <c r="C21" s="58" t="n">
        <v>536</v>
      </c>
      <c r="D21" s="59" t="n">
        <v>1.60109926218</v>
      </c>
      <c r="E21" s="58" t="n">
        <v>290</v>
      </c>
      <c r="F21" s="59" t="n">
        <v>1.08675285741053</v>
      </c>
      <c r="G21" s="58" t="n">
        <v>75.0013865161787</v>
      </c>
      <c r="H21" s="58" t="s">
        <v>15</v>
      </c>
      <c r="I21" s="59" t="s">
        <v>15</v>
      </c>
      <c r="J21" s="58" t="s">
        <v>15</v>
      </c>
      <c r="K21" s="60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6" t="s">
        <v>28</v>
      </c>
      <c r="B22" s="57"/>
      <c r="C22" s="58" t="n">
        <v>364</v>
      </c>
      <c r="D22" s="59" t="n">
        <v>1.08731367804761</v>
      </c>
      <c r="E22" s="58" t="n">
        <v>204</v>
      </c>
      <c r="F22" s="59" t="n">
        <v>0.764474423833614</v>
      </c>
      <c r="G22" s="58" t="n">
        <v>62.9464238809347</v>
      </c>
      <c r="H22" s="58" t="s">
        <v>15</v>
      </c>
      <c r="I22" s="59" t="s">
        <v>15</v>
      </c>
      <c r="J22" s="58" t="s">
        <v>15</v>
      </c>
      <c r="K22" s="60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6" t="s">
        <v>29</v>
      </c>
      <c r="B23" s="57"/>
      <c r="C23" s="58" t="n">
        <v>128</v>
      </c>
      <c r="D23" s="59" t="n">
        <v>0.38235206261015</v>
      </c>
      <c r="E23" s="58" t="n">
        <v>55</v>
      </c>
      <c r="F23" s="59" t="n">
        <v>0.206108300543376</v>
      </c>
      <c r="G23" s="58" t="n">
        <v>32.7213641538243</v>
      </c>
      <c r="H23" s="58" t="s">
        <v>15</v>
      </c>
      <c r="I23" s="59" t="s">
        <v>15</v>
      </c>
      <c r="J23" s="58" t="s">
        <v>15</v>
      </c>
      <c r="K23" s="60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6" t="s">
        <v>30</v>
      </c>
      <c r="B24" s="57"/>
      <c r="C24" s="58" t="n">
        <v>893</v>
      </c>
      <c r="D24" s="59" t="n">
        <v>2.66750306180363</v>
      </c>
      <c r="E24" s="58" t="n">
        <v>720</v>
      </c>
      <c r="F24" s="59" t="n">
        <v>2.69814502529511</v>
      </c>
      <c r="G24" s="58" t="n">
        <v>117.788380476191</v>
      </c>
      <c r="H24" s="58" t="s">
        <v>15</v>
      </c>
      <c r="I24" s="59" t="s">
        <v>15</v>
      </c>
      <c r="J24" s="58" t="s">
        <v>15</v>
      </c>
      <c r="K24" s="60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6" t="s">
        <v>31</v>
      </c>
      <c r="B25" s="57"/>
      <c r="C25" s="58" t="n">
        <v>391</v>
      </c>
      <c r="D25" s="59" t="n">
        <v>1.16796606625444</v>
      </c>
      <c r="E25" s="58" t="n">
        <v>250</v>
      </c>
      <c r="F25" s="59" t="n">
        <v>0.936855911560802</v>
      </c>
      <c r="G25" s="58" t="n">
        <v>69.658356082017</v>
      </c>
      <c r="H25" s="58" t="s">
        <v>15</v>
      </c>
      <c r="I25" s="59" t="s">
        <v>15</v>
      </c>
      <c r="J25" s="58" t="s">
        <v>15</v>
      </c>
      <c r="K25" s="60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1" t="s">
        <v>32</v>
      </c>
      <c r="B26" s="62"/>
      <c r="C26" s="58" t="n">
        <v>1045</v>
      </c>
      <c r="D26" s="59" t="n">
        <v>3.12154613615318</v>
      </c>
      <c r="E26" s="58" t="n">
        <v>1165</v>
      </c>
      <c r="F26" s="59" t="n">
        <v>4.36574854787334</v>
      </c>
      <c r="G26" s="58" t="n">
        <v>149.31553938552</v>
      </c>
      <c r="H26" s="58" t="s">
        <v>15</v>
      </c>
      <c r="I26" s="59" t="s">
        <v>15</v>
      </c>
      <c r="J26" s="58" t="s">
        <v>15</v>
      </c>
      <c r="K26" s="60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7" customFormat="true" ht="8.1" hidden="false" customHeight="true" outlineLevel="0" collapsed="false">
      <c r="A27" s="63"/>
      <c r="B27" s="63"/>
      <c r="C27" s="64"/>
      <c r="D27" s="65"/>
      <c r="E27" s="64"/>
      <c r="F27" s="65"/>
      <c r="G27" s="64"/>
      <c r="H27" s="64"/>
      <c r="I27" s="65"/>
      <c r="J27" s="64"/>
      <c r="K27" s="66"/>
    </row>
    <row r="28" customFormat="false" ht="12" hidden="false" customHeight="true" outlineLevel="0" collapsed="false">
      <c r="A28" s="68" t="s">
        <v>33</v>
      </c>
      <c r="B28" s="69"/>
      <c r="C28" s="69"/>
      <c r="D28" s="70"/>
      <c r="E28" s="69"/>
      <c r="F28" s="70"/>
      <c r="G28" s="71"/>
      <c r="H28" s="69"/>
      <c r="I28" s="70"/>
      <c r="J28" s="71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2" t="s">
        <v>34</v>
      </c>
      <c r="B29" s="73"/>
      <c r="C29" s="53" t="n">
        <v>32432</v>
      </c>
      <c r="D29" s="54" t="n">
        <v>100</v>
      </c>
      <c r="E29" s="53" t="n">
        <v>25520</v>
      </c>
      <c r="F29" s="54" t="n">
        <v>100</v>
      </c>
      <c r="G29" s="53" t="n">
        <v>551.208654576894</v>
      </c>
      <c r="H29" s="53" t="s">
        <v>15</v>
      </c>
      <c r="I29" s="54" t="s">
        <v>15</v>
      </c>
      <c r="J29" s="53" t="s">
        <v>15</v>
      </c>
      <c r="K29" s="55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8" t="n">
        <v>5232</v>
      </c>
      <c r="D30" s="59" t="n">
        <v>16.1322150962013</v>
      </c>
      <c r="E30" s="58" t="n">
        <v>3860</v>
      </c>
      <c r="F30" s="59" t="n">
        <v>15.1253918495298</v>
      </c>
      <c r="G30" s="58" t="n">
        <v>266.048184264502</v>
      </c>
      <c r="H30" s="58" t="s">
        <v>15</v>
      </c>
      <c r="I30" s="59" t="s">
        <v>15</v>
      </c>
      <c r="J30" s="58" t="s">
        <v>15</v>
      </c>
      <c r="K30" s="60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4" t="s">
        <v>36</v>
      </c>
      <c r="B31" s="74"/>
      <c r="C31" s="58" t="n">
        <v>5516</v>
      </c>
      <c r="D31" s="59" t="n">
        <v>17.0078934385792</v>
      </c>
      <c r="E31" s="58" t="n">
        <v>3925</v>
      </c>
      <c r="F31" s="59" t="n">
        <v>15.3800940438871</v>
      </c>
      <c r="G31" s="58" t="n">
        <v>268.137650460312</v>
      </c>
      <c r="H31" s="58" t="s">
        <v>15</v>
      </c>
      <c r="I31" s="59" t="s">
        <v>15</v>
      </c>
      <c r="J31" s="58" t="s">
        <v>15</v>
      </c>
      <c r="K31" s="60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8" t="n">
        <v>6891</v>
      </c>
      <c r="D32" s="59" t="n">
        <v>21.247533300444</v>
      </c>
      <c r="E32" s="58" t="n">
        <v>4745</v>
      </c>
      <c r="F32" s="59" t="n">
        <v>18.5932601880878</v>
      </c>
      <c r="G32" s="58" t="n">
        <v>292.853449000669</v>
      </c>
      <c r="H32" s="58" t="s">
        <v>15</v>
      </c>
      <c r="I32" s="59" t="s">
        <v>15</v>
      </c>
      <c r="J32" s="58" t="s">
        <v>15</v>
      </c>
      <c r="K32" s="60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8" t="n">
        <v>5445</v>
      </c>
      <c r="D33" s="59" t="n">
        <v>16.7889738529847</v>
      </c>
      <c r="E33" s="58" t="n">
        <v>4470</v>
      </c>
      <c r="F33" s="59" t="n">
        <v>17.5156739811912</v>
      </c>
      <c r="G33" s="58" t="n">
        <v>284.881875715682</v>
      </c>
      <c r="H33" s="58" t="s">
        <v>15</v>
      </c>
      <c r="I33" s="59" t="s">
        <v>15</v>
      </c>
      <c r="J33" s="58" t="s">
        <v>15</v>
      </c>
      <c r="K33" s="60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8" t="n">
        <v>2190</v>
      </c>
      <c r="D34" s="59" t="n">
        <v>6.75259003453379</v>
      </c>
      <c r="E34" s="58" t="n">
        <v>1875</v>
      </c>
      <c r="F34" s="59" t="n">
        <v>7.34717868338558</v>
      </c>
      <c r="G34" s="58" t="n">
        <v>188.381065735812</v>
      </c>
      <c r="H34" s="58" t="s">
        <v>15</v>
      </c>
      <c r="I34" s="59" t="s">
        <v>15</v>
      </c>
      <c r="J34" s="58" t="s">
        <v>15</v>
      </c>
      <c r="K34" s="60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8" t="n">
        <v>3503</v>
      </c>
      <c r="D35" s="59" t="n">
        <v>10.8010606808091</v>
      </c>
      <c r="E35" s="58" t="n">
        <v>2825</v>
      </c>
      <c r="F35" s="59" t="n">
        <v>11.0697492163009</v>
      </c>
      <c r="G35" s="58" t="n">
        <v>229.501248003026</v>
      </c>
      <c r="H35" s="58" t="s">
        <v>15</v>
      </c>
      <c r="I35" s="59" t="s">
        <v>15</v>
      </c>
      <c r="J35" s="58" t="s">
        <v>15</v>
      </c>
      <c r="K35" s="60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8" t="n">
        <v>1140</v>
      </c>
      <c r="D36" s="59" t="n">
        <v>3.51504686729156</v>
      </c>
      <c r="E36" s="58" t="n">
        <v>1280</v>
      </c>
      <c r="F36" s="59" t="n">
        <v>5.01567398119122</v>
      </c>
      <c r="G36" s="58" t="n">
        <v>156.372083014595</v>
      </c>
      <c r="H36" s="58" t="s">
        <v>15</v>
      </c>
      <c r="I36" s="59" t="s">
        <v>15</v>
      </c>
      <c r="J36" s="58" t="s">
        <v>15</v>
      </c>
      <c r="K36" s="60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8" t="n">
        <v>1537</v>
      </c>
      <c r="D37" s="59" t="n">
        <v>4.73914652195363</v>
      </c>
      <c r="E37" s="58" t="n">
        <v>1185</v>
      </c>
      <c r="F37" s="59" t="n">
        <v>4.64341692789969</v>
      </c>
      <c r="G37" s="58" t="n">
        <v>150.568396299389</v>
      </c>
      <c r="H37" s="58" t="s">
        <v>15</v>
      </c>
      <c r="I37" s="59" t="s">
        <v>15</v>
      </c>
      <c r="J37" s="58" t="s">
        <v>15</v>
      </c>
      <c r="K37" s="60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8" t="n">
        <v>978</v>
      </c>
      <c r="D38" s="59" t="n">
        <v>3.01554020720276</v>
      </c>
      <c r="E38" s="58" t="n">
        <v>1350</v>
      </c>
      <c r="F38" s="59" t="n">
        <v>5.28996865203762</v>
      </c>
      <c r="G38" s="58" t="n">
        <v>160.503580149949</v>
      </c>
      <c r="H38" s="58" t="s">
        <v>15</v>
      </c>
      <c r="I38" s="59" t="s">
        <v>15</v>
      </c>
      <c r="J38" s="58" t="s">
        <v>15</v>
      </c>
      <c r="K38" s="60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5" t="s">
        <v>44</v>
      </c>
      <c r="B39" s="75"/>
      <c r="C39" s="76" t="n">
        <v>19.6</v>
      </c>
      <c r="D39" s="59" t="s">
        <v>45</v>
      </c>
      <c r="E39" s="76" t="n">
        <v>23.6</v>
      </c>
      <c r="F39" s="59" t="s">
        <v>45</v>
      </c>
      <c r="G39" s="58" t="s">
        <v>15</v>
      </c>
      <c r="H39" s="76" t="s">
        <v>15</v>
      </c>
      <c r="I39" s="59" t="s">
        <v>45</v>
      </c>
      <c r="J39" s="58" t="s">
        <v>15</v>
      </c>
      <c r="K39" s="60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7"/>
      <c r="B40" s="77"/>
      <c r="C40" s="78"/>
      <c r="D40" s="79"/>
      <c r="E40" s="78"/>
      <c r="F40" s="79"/>
      <c r="H40" s="78"/>
      <c r="I40" s="79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80" t="s">
        <v>46</v>
      </c>
      <c r="B41" s="77"/>
      <c r="C41" s="43"/>
      <c r="D41" s="44"/>
      <c r="E41" s="43"/>
      <c r="F41" s="44"/>
      <c r="H41" s="43"/>
      <c r="I41" s="44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1" t="s">
        <v>34</v>
      </c>
      <c r="B42" s="81"/>
      <c r="C42" s="82" t="n">
        <v>32432</v>
      </c>
      <c r="D42" s="83" t="n">
        <v>100</v>
      </c>
      <c r="E42" s="82" t="n">
        <v>25520</v>
      </c>
      <c r="F42" s="83" t="n">
        <v>100</v>
      </c>
      <c r="G42" s="53" t="n">
        <v>551.208654576894</v>
      </c>
      <c r="H42" s="82" t="s">
        <v>15</v>
      </c>
      <c r="I42" s="83" t="s">
        <v>15</v>
      </c>
      <c r="J42" s="53" t="s">
        <v>15</v>
      </c>
      <c r="K42" s="55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4" t="s">
        <v>47</v>
      </c>
      <c r="B43" s="84"/>
      <c r="C43" s="58" t="n">
        <v>1267</v>
      </c>
      <c r="D43" s="59" t="n">
        <v>3.90663542180562</v>
      </c>
      <c r="E43" s="58" t="n">
        <v>1990</v>
      </c>
      <c r="F43" s="59" t="n">
        <v>7.79780564263323</v>
      </c>
      <c r="G43" s="58" t="n">
        <v>193.896968804426</v>
      </c>
      <c r="H43" s="58" t="s">
        <v>15</v>
      </c>
      <c r="I43" s="59" t="s">
        <v>15</v>
      </c>
      <c r="J43" s="58" t="s">
        <v>15</v>
      </c>
      <c r="K43" s="60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4" t="s">
        <v>48</v>
      </c>
      <c r="B44" s="84"/>
      <c r="C44" s="58" t="n">
        <v>1509</v>
      </c>
      <c r="D44" s="59" t="n">
        <v>4.65281203749383</v>
      </c>
      <c r="E44" s="58" t="n">
        <v>1345</v>
      </c>
      <c r="F44" s="59" t="n">
        <v>5.27037617554859</v>
      </c>
      <c r="G44" s="58" t="n">
        <v>160.212307698308</v>
      </c>
      <c r="H44" s="58" t="s">
        <v>15</v>
      </c>
      <c r="I44" s="59" t="s">
        <v>15</v>
      </c>
      <c r="J44" s="58" t="s">
        <v>15</v>
      </c>
      <c r="K44" s="60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4" t="s">
        <v>49</v>
      </c>
      <c r="B45" s="84"/>
      <c r="C45" s="58" t="n">
        <v>3895</v>
      </c>
      <c r="D45" s="59" t="n">
        <v>12.0097434632462</v>
      </c>
      <c r="E45" s="58" t="n">
        <v>2925</v>
      </c>
      <c r="F45" s="59" t="n">
        <v>11.4615987460815</v>
      </c>
      <c r="G45" s="58" t="n">
        <v>233.341859291893</v>
      </c>
      <c r="H45" s="58" t="s">
        <v>15</v>
      </c>
      <c r="I45" s="59" t="s">
        <v>15</v>
      </c>
      <c r="J45" s="58" t="s">
        <v>15</v>
      </c>
      <c r="K45" s="60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4" t="s">
        <v>50</v>
      </c>
      <c r="B46" s="84"/>
      <c r="C46" s="58" t="n">
        <v>4864</v>
      </c>
      <c r="D46" s="59" t="n">
        <v>14.997533300444</v>
      </c>
      <c r="E46" s="58" t="n">
        <v>3125</v>
      </c>
      <c r="F46" s="59" t="n">
        <v>12.2452978056426</v>
      </c>
      <c r="G46" s="58" t="n">
        <v>240.802425512427</v>
      </c>
      <c r="H46" s="58" t="s">
        <v>15</v>
      </c>
      <c r="I46" s="59" t="s">
        <v>15</v>
      </c>
      <c r="J46" s="58" t="s">
        <v>15</v>
      </c>
      <c r="K46" s="60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4" t="s">
        <v>51</v>
      </c>
      <c r="B47" s="84"/>
      <c r="C47" s="58" t="n">
        <v>6364</v>
      </c>
      <c r="D47" s="59" t="n">
        <v>19.6225949679329</v>
      </c>
      <c r="E47" s="58" t="n">
        <v>4725</v>
      </c>
      <c r="F47" s="59" t="n">
        <v>18.5148902821317</v>
      </c>
      <c r="G47" s="58" t="n">
        <v>292.283619882555</v>
      </c>
      <c r="H47" s="58" t="s">
        <v>15</v>
      </c>
      <c r="I47" s="59" t="s">
        <v>15</v>
      </c>
      <c r="J47" s="58" t="s">
        <v>15</v>
      </c>
      <c r="K47" s="60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4" t="s">
        <v>52</v>
      </c>
      <c r="B48" s="84"/>
      <c r="C48" s="58" t="n">
        <v>4496</v>
      </c>
      <c r="D48" s="59" t="n">
        <v>13.8628515046867</v>
      </c>
      <c r="E48" s="58" t="n">
        <v>2665</v>
      </c>
      <c r="F48" s="59" t="n">
        <v>10.442789968652</v>
      </c>
      <c r="G48" s="58" t="n">
        <v>223.191195177453</v>
      </c>
      <c r="H48" s="58" t="s">
        <v>15</v>
      </c>
      <c r="I48" s="59" t="s">
        <v>15</v>
      </c>
      <c r="J48" s="58" t="s">
        <v>15</v>
      </c>
      <c r="K48" s="60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4" t="s">
        <v>53</v>
      </c>
      <c r="B49" s="84"/>
      <c r="C49" s="58" t="n">
        <v>2098</v>
      </c>
      <c r="D49" s="59" t="n">
        <v>6.46891958559448</v>
      </c>
      <c r="E49" s="58" t="n">
        <v>1110</v>
      </c>
      <c r="F49" s="59" t="n">
        <v>4.34952978056426</v>
      </c>
      <c r="G49" s="58" t="n">
        <v>145.810487876375</v>
      </c>
      <c r="H49" s="58" t="s">
        <v>15</v>
      </c>
      <c r="I49" s="59" t="s">
        <v>15</v>
      </c>
      <c r="J49" s="58" t="s">
        <v>15</v>
      </c>
      <c r="K49" s="60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4" t="s">
        <v>54</v>
      </c>
      <c r="B50" s="84"/>
      <c r="C50" s="58" t="n">
        <v>7149</v>
      </c>
      <c r="D50" s="59" t="n">
        <v>22.0430439072521</v>
      </c>
      <c r="E50" s="58" t="n">
        <v>6425</v>
      </c>
      <c r="F50" s="59" t="n">
        <v>25.1763322884013</v>
      </c>
      <c r="G50" s="58" t="n">
        <v>336.040266073417</v>
      </c>
      <c r="H50" s="58" t="s">
        <v>15</v>
      </c>
      <c r="I50" s="59" t="s">
        <v>15</v>
      </c>
      <c r="J50" s="58" t="s">
        <v>15</v>
      </c>
      <c r="K50" s="60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4" t="s">
        <v>55</v>
      </c>
      <c r="B51" s="84"/>
      <c r="C51" s="58" t="n">
        <v>790</v>
      </c>
      <c r="D51" s="59" t="n">
        <v>2.43586581154415</v>
      </c>
      <c r="E51" s="58" t="n">
        <v>1045</v>
      </c>
      <c r="F51" s="59" t="n">
        <v>4.0948275862069</v>
      </c>
      <c r="G51" s="58" t="n">
        <v>141.548125467878</v>
      </c>
      <c r="H51" s="58" t="s">
        <v>15</v>
      </c>
      <c r="I51" s="59" t="s">
        <v>15</v>
      </c>
      <c r="J51" s="58" t="s">
        <v>15</v>
      </c>
      <c r="K51" s="60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5" t="s">
        <v>56</v>
      </c>
      <c r="B52" s="86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7" t="s">
        <v>57</v>
      </c>
      <c r="B53" s="86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8" t="s">
        <v>58</v>
      </c>
      <c r="B54" s="86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8" t="s">
        <v>59</v>
      </c>
      <c r="B55" s="86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9" t="s">
        <v>60</v>
      </c>
      <c r="B56" s="89"/>
      <c r="C56" s="89"/>
      <c r="D56" s="89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5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25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31T20:29:01Z</cp:lastPrinted>
  <dcterms:modified xsi:type="dcterms:W3CDTF">2007-03-13T20:35:42Z</dcterms:modified>
  <cp:revision>0</cp:revision>
  <dc:subject/>
  <dc:title/>
</cp:coreProperties>
</file>