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4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Augusta-Richmond County -balance-, Georg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NA</t>
  </si>
  <si>
    <t xml:space="preserve">Total Workers, Place of Residence</t>
  </si>
  <si>
    <t xml:space="preserve">Total Workers, Place of Work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No</t>
  </si>
  <si>
    <t xml:space="preserve">Drove alone</t>
  </si>
  <si>
    <t xml:space="preserve">2-person carpool</t>
  </si>
  <si>
    <t xml:space="preserve">Yes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0</v>
      </c>
      <c r="D8" s="34" t="n">
        <v>195182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s">
        <v>13</v>
      </c>
      <c r="D9" s="34" t="n">
        <v>184312</v>
      </c>
      <c r="E9" s="34" t="n">
        <v>181019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4</v>
      </c>
      <c r="B10" s="39"/>
      <c r="C10" s="34" t="n">
        <v>0</v>
      </c>
      <c r="D10" s="34" t="n">
        <v>83040</v>
      </c>
      <c r="E10" s="34" t="n">
        <v>70097</v>
      </c>
      <c r="F10" s="34" t="n">
        <v>3966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5</v>
      </c>
      <c r="B11" s="39"/>
      <c r="C11" s="34" t="n">
        <v>0</v>
      </c>
      <c r="D11" s="34" t="n">
        <v>108495</v>
      </c>
      <c r="E11" s="34" t="n">
        <v>106273</v>
      </c>
      <c r="F11" s="34" t="n">
        <v>536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e">
        <f aca="false"/>
        <v>#DIV/0!</v>
      </c>
      <c r="D12" s="41" t="n">
        <v>1.30653901734104</v>
      </c>
      <c r="E12" s="41" t="n">
        <v>1.51608485384539</v>
      </c>
      <c r="F12" s="41" t="n">
        <v>0.106310738988978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0</v>
      </c>
      <c r="D18" s="54" t="e">
        <f aca="false"/>
        <v>#DIV/0!</v>
      </c>
      <c r="E18" s="53" t="n">
        <v>108495</v>
      </c>
      <c r="F18" s="54" t="n">
        <v>100</v>
      </c>
      <c r="G18" s="53" t="n">
        <v>1049.67831094139</v>
      </c>
      <c r="H18" s="53" t="n">
        <v>106273</v>
      </c>
      <c r="I18" s="54" t="n">
        <v>100</v>
      </c>
      <c r="J18" s="53" t="n">
        <v>5365</v>
      </c>
      <c r="K18" s="55" t="s">
        <v>2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6</v>
      </c>
      <c r="B19" s="57"/>
      <c r="C19" s="58" t="n">
        <v>0</v>
      </c>
      <c r="D19" s="59" t="e">
        <f aca="false"/>
        <v>#DIV/0!</v>
      </c>
      <c r="E19" s="58" t="n">
        <v>87920</v>
      </c>
      <c r="F19" s="59" t="n">
        <v>81.035992442048</v>
      </c>
      <c r="G19" s="58" t="n">
        <v>1051.09303873033</v>
      </c>
      <c r="H19" s="58" t="n">
        <v>91599</v>
      </c>
      <c r="I19" s="59" t="n">
        <v>86.1921654606532</v>
      </c>
      <c r="J19" s="58" t="n">
        <v>5135</v>
      </c>
      <c r="K19" s="60" t="s">
        <v>2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7</v>
      </c>
      <c r="B20" s="57"/>
      <c r="C20" s="58" t="n">
        <v>0</v>
      </c>
      <c r="D20" s="59" t="e">
        <f aca="false"/>
        <v>#DIV/0!</v>
      </c>
      <c r="E20" s="58" t="n">
        <v>10705</v>
      </c>
      <c r="F20" s="59" t="n">
        <v>9.86681413890041</v>
      </c>
      <c r="G20" s="58" t="n">
        <v>480.9930756861</v>
      </c>
      <c r="H20" s="58" t="n">
        <v>8002</v>
      </c>
      <c r="I20" s="59" t="n">
        <v>7.52966416681565</v>
      </c>
      <c r="J20" s="58" t="n">
        <v>1498</v>
      </c>
      <c r="K20" s="60" t="s">
        <v>28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9</v>
      </c>
      <c r="B21" s="57"/>
      <c r="C21" s="58" t="n">
        <v>0</v>
      </c>
      <c r="D21" s="59" t="e">
        <f aca="false"/>
        <v>#DIV/0!</v>
      </c>
      <c r="E21" s="58" t="n">
        <v>1625</v>
      </c>
      <c r="F21" s="59" t="n">
        <v>1.49776487395733</v>
      </c>
      <c r="G21" s="58" t="n">
        <v>191.957682741022</v>
      </c>
      <c r="H21" s="58" t="n">
        <v>1548</v>
      </c>
      <c r="I21" s="59" t="n">
        <v>1.45662585981388</v>
      </c>
      <c r="J21" s="58" t="n">
        <v>562</v>
      </c>
      <c r="K21" s="60" t="s">
        <v>2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30</v>
      </c>
      <c r="B22" s="57"/>
      <c r="C22" s="58" t="n">
        <v>0</v>
      </c>
      <c r="D22" s="59" t="e">
        <f aca="false"/>
        <v>#DIV/0!</v>
      </c>
      <c r="E22" s="58" t="n">
        <v>800</v>
      </c>
      <c r="F22" s="59" t="n">
        <v>0.737361168717452</v>
      </c>
      <c r="G22" s="58" t="n">
        <v>134.973152461173</v>
      </c>
      <c r="H22" s="58" t="n">
        <v>424</v>
      </c>
      <c r="I22" s="59" t="n">
        <v>0.398972457726798</v>
      </c>
      <c r="J22" s="58" t="n">
        <v>321</v>
      </c>
      <c r="K22" s="60" t="s">
        <v>28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31</v>
      </c>
      <c r="B23" s="57"/>
      <c r="C23" s="58" t="n">
        <v>0</v>
      </c>
      <c r="D23" s="59" t="e">
        <f aca="false"/>
        <v>#DIV/0!</v>
      </c>
      <c r="E23" s="58" t="n">
        <v>824</v>
      </c>
      <c r="F23" s="59" t="n">
        <v>0.759482003778976</v>
      </c>
      <c r="G23" s="58" t="n">
        <v>136.97433208095</v>
      </c>
      <c r="H23" s="58" t="n">
        <v>209</v>
      </c>
      <c r="I23" s="59" t="n">
        <v>0.196663310530426</v>
      </c>
      <c r="J23" s="58" t="n">
        <v>237</v>
      </c>
      <c r="K23" s="60" t="s">
        <v>28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2</v>
      </c>
      <c r="B24" s="57"/>
      <c r="C24" s="58" t="n">
        <v>0</v>
      </c>
      <c r="D24" s="59" t="e">
        <f aca="false"/>
        <v>#DIV/0!</v>
      </c>
      <c r="E24" s="58" t="n">
        <v>4150</v>
      </c>
      <c r="F24" s="59" t="n">
        <v>3.82506106272178</v>
      </c>
      <c r="G24" s="58" t="n">
        <v>304.755452479424</v>
      </c>
      <c r="H24" s="58" t="n">
        <v>1458</v>
      </c>
      <c r="I24" s="59" t="n">
        <v>1.3719383098247</v>
      </c>
      <c r="J24" s="58" t="n">
        <v>720</v>
      </c>
      <c r="K24" s="60" t="s">
        <v>28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3</v>
      </c>
      <c r="B25" s="57"/>
      <c r="C25" s="58" t="n">
        <v>0</v>
      </c>
      <c r="D25" s="59" t="e">
        <f aca="false"/>
        <v>#DIV/0!</v>
      </c>
      <c r="E25" s="58" t="n">
        <v>1300</v>
      </c>
      <c r="F25" s="59" t="n">
        <v>1.19821189916586</v>
      </c>
      <c r="G25" s="58" t="n">
        <v>171.836253978938</v>
      </c>
      <c r="H25" s="58" t="n">
        <v>1294</v>
      </c>
      <c r="I25" s="59" t="n">
        <v>1.21761877428886</v>
      </c>
      <c r="J25" s="58" t="n">
        <v>561</v>
      </c>
      <c r="K25" s="60" t="s">
        <v>2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4</v>
      </c>
      <c r="B26" s="62"/>
      <c r="C26" s="58" t="n">
        <v>0</v>
      </c>
      <c r="D26" s="59" t="e">
        <f aca="false"/>
        <v>#DIV/0!</v>
      </c>
      <c r="E26" s="58" t="n">
        <v>1170</v>
      </c>
      <c r="F26" s="59" t="n">
        <v>1.07839070924927</v>
      </c>
      <c r="G26" s="58" t="n">
        <v>163.072827728216</v>
      </c>
      <c r="H26" s="58" t="n">
        <v>1739</v>
      </c>
      <c r="I26" s="59" t="n">
        <v>1.63635166034647</v>
      </c>
      <c r="J26" s="58" t="n">
        <v>646</v>
      </c>
      <c r="K26" s="60" t="s">
        <v>2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5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6</v>
      </c>
      <c r="B29" s="73"/>
      <c r="C29" s="53" t="n">
        <v>0</v>
      </c>
      <c r="D29" s="54" t="e">
        <f aca="false"/>
        <v>#DIV/0!</v>
      </c>
      <c r="E29" s="53" t="n">
        <v>107325</v>
      </c>
      <c r="F29" s="54" t="n">
        <v>100</v>
      </c>
      <c r="G29" s="53" t="n">
        <v>1051.02490755731</v>
      </c>
      <c r="H29" s="53" t="n">
        <v>104534</v>
      </c>
      <c r="I29" s="54" t="n">
        <v>100</v>
      </c>
      <c r="J29" s="53" t="n">
        <v>5375</v>
      </c>
      <c r="K29" s="55" t="s">
        <v>2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7</v>
      </c>
      <c r="B30" s="39"/>
      <c r="C30" s="58" t="n">
        <v>0</v>
      </c>
      <c r="D30" s="59" t="e">
        <f aca="false"/>
        <v>#DIV/0!</v>
      </c>
      <c r="E30" s="58" t="n">
        <v>11085</v>
      </c>
      <c r="F30" s="59" t="n">
        <v>10.3284416491964</v>
      </c>
      <c r="G30" s="58" t="n">
        <v>488.951270865805</v>
      </c>
      <c r="H30" s="58" t="n">
        <v>10444</v>
      </c>
      <c r="I30" s="59" t="n">
        <v>9.99100771041001</v>
      </c>
      <c r="J30" s="58" t="n">
        <v>1842</v>
      </c>
      <c r="K30" s="60" t="s">
        <v>2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8</v>
      </c>
      <c r="B31" s="74"/>
      <c r="C31" s="58" t="n">
        <v>0</v>
      </c>
      <c r="D31" s="59" t="e">
        <f aca="false"/>
        <v>#DIV/0!</v>
      </c>
      <c r="E31" s="58" t="n">
        <v>16645</v>
      </c>
      <c r="F31" s="59" t="n">
        <v>15.5089680875844</v>
      </c>
      <c r="G31" s="58" t="n">
        <v>590.038555415557</v>
      </c>
      <c r="H31" s="58" t="n">
        <v>17428</v>
      </c>
      <c r="I31" s="59" t="n">
        <v>16.6720875504621</v>
      </c>
      <c r="J31" s="58" t="n">
        <v>2922</v>
      </c>
      <c r="K31" s="60" t="s">
        <v>2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9</v>
      </c>
      <c r="B32" s="39"/>
      <c r="C32" s="58" t="n">
        <v>0</v>
      </c>
      <c r="D32" s="59" t="e">
        <f aca="false"/>
        <v>#DIV/0!</v>
      </c>
      <c r="E32" s="58" t="n">
        <v>23465</v>
      </c>
      <c r="F32" s="59" t="n">
        <v>21.8634987188446</v>
      </c>
      <c r="G32" s="58" t="n">
        <v>687.054677028966</v>
      </c>
      <c r="H32" s="58" t="n">
        <v>23011</v>
      </c>
      <c r="I32" s="59" t="n">
        <v>22.0129335909848</v>
      </c>
      <c r="J32" s="58" t="n">
        <v>2942</v>
      </c>
      <c r="K32" s="60" t="s">
        <v>2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40</v>
      </c>
      <c r="B33" s="39"/>
      <c r="C33" s="58" t="n">
        <v>0</v>
      </c>
      <c r="D33" s="59" t="e">
        <f aca="false"/>
        <v>#DIV/0!</v>
      </c>
      <c r="E33" s="58" t="n">
        <v>21645</v>
      </c>
      <c r="F33" s="59" t="n">
        <v>20.167714884696</v>
      </c>
      <c r="G33" s="58" t="n">
        <v>663.359896418928</v>
      </c>
      <c r="H33" s="58" t="n">
        <v>18571</v>
      </c>
      <c r="I33" s="59" t="n">
        <v>17.7655116995427</v>
      </c>
      <c r="J33" s="58" t="n">
        <v>2548</v>
      </c>
      <c r="K33" s="60" t="s">
        <v>28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41</v>
      </c>
      <c r="B34" s="39"/>
      <c r="C34" s="58" t="n">
        <v>0</v>
      </c>
      <c r="D34" s="59" t="e">
        <f aca="false"/>
        <v>#DIV/0!</v>
      </c>
      <c r="E34" s="58" t="n">
        <v>7555</v>
      </c>
      <c r="F34" s="59" t="n">
        <v>7.03936641043559</v>
      </c>
      <c r="G34" s="58" t="n">
        <v>407.510943965634</v>
      </c>
      <c r="H34" s="58" t="n">
        <v>7997</v>
      </c>
      <c r="I34" s="59" t="n">
        <v>7.65014253735627</v>
      </c>
      <c r="J34" s="58" t="n">
        <v>1496</v>
      </c>
      <c r="K34" s="60" t="s">
        <v>2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2</v>
      </c>
      <c r="B35" s="39"/>
      <c r="C35" s="58" t="n">
        <v>0</v>
      </c>
      <c r="D35" s="59" t="e">
        <f aca="false"/>
        <v>#DIV/0!</v>
      </c>
      <c r="E35" s="58" t="n">
        <v>14165</v>
      </c>
      <c r="F35" s="59" t="n">
        <v>13.1982296762171</v>
      </c>
      <c r="G35" s="58" t="n">
        <v>548.07796979871</v>
      </c>
      <c r="H35" s="58" t="n">
        <v>13353</v>
      </c>
      <c r="I35" s="59" t="n">
        <v>12.7738343505462</v>
      </c>
      <c r="J35" s="58" t="n">
        <v>1938</v>
      </c>
      <c r="K35" s="60" t="s">
        <v>2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3</v>
      </c>
      <c r="B36" s="39"/>
      <c r="C36" s="58" t="n">
        <v>0</v>
      </c>
      <c r="D36" s="59" t="e">
        <f aca="false"/>
        <v>#DIV/0!</v>
      </c>
      <c r="E36" s="58" t="n">
        <v>4060</v>
      </c>
      <c r="F36" s="59" t="n">
        <v>3.7829023992546</v>
      </c>
      <c r="G36" s="58" t="n">
        <v>301.503759885986</v>
      </c>
      <c r="H36" s="58" t="n">
        <v>6182</v>
      </c>
      <c r="I36" s="59" t="n">
        <v>5.91386534524652</v>
      </c>
      <c r="J36" s="58" t="n">
        <v>1266</v>
      </c>
      <c r="K36" s="60" t="s">
        <v>28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4</v>
      </c>
      <c r="B37" s="39"/>
      <c r="C37" s="58" t="n">
        <v>0</v>
      </c>
      <c r="D37" s="59" t="e">
        <f aca="false"/>
        <v>#DIV/0!</v>
      </c>
      <c r="E37" s="58" t="n">
        <v>4085</v>
      </c>
      <c r="F37" s="59" t="n">
        <v>3.80619613324016</v>
      </c>
      <c r="G37" s="58" t="n">
        <v>302.410829804806</v>
      </c>
      <c r="H37" s="58" t="n">
        <v>3202</v>
      </c>
      <c r="I37" s="59" t="n">
        <v>3.06311821990931</v>
      </c>
      <c r="J37" s="58" t="n">
        <v>752</v>
      </c>
      <c r="K37" s="60" t="s">
        <v>28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5</v>
      </c>
      <c r="B38" s="39"/>
      <c r="C38" s="58" t="n">
        <v>0</v>
      </c>
      <c r="D38" s="59" t="e">
        <f aca="false"/>
        <v>#DIV/0!</v>
      </c>
      <c r="E38" s="58" t="n">
        <v>4615</v>
      </c>
      <c r="F38" s="59" t="n">
        <v>4.30002329373399</v>
      </c>
      <c r="G38" s="58" t="n">
        <v>320.984510942065</v>
      </c>
      <c r="H38" s="58" t="n">
        <v>4346</v>
      </c>
      <c r="I38" s="59" t="n">
        <v>4.15749899554212</v>
      </c>
      <c r="J38" s="58" t="n">
        <v>1296</v>
      </c>
      <c r="K38" s="60" t="s">
        <v>2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6</v>
      </c>
      <c r="B39" s="75"/>
      <c r="C39" s="76" t="n">
        <v>0</v>
      </c>
      <c r="D39" s="59" t="s">
        <v>47</v>
      </c>
      <c r="E39" s="76" t="n">
        <v>22.8</v>
      </c>
      <c r="F39" s="59" t="s">
        <v>47</v>
      </c>
      <c r="G39" s="58" t="s">
        <v>13</v>
      </c>
      <c r="H39" s="76" t="n">
        <v>22.1334205301441</v>
      </c>
      <c r="I39" s="59" t="s">
        <v>47</v>
      </c>
      <c r="J39" s="58" t="s">
        <v>13</v>
      </c>
      <c r="K39" s="60" t="s">
        <v>13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8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6</v>
      </c>
      <c r="B42" s="81"/>
      <c r="C42" s="82" t="n">
        <v>0</v>
      </c>
      <c r="D42" s="83" t="e">
        <f aca="false"/>
        <v>#DIV/0!</v>
      </c>
      <c r="E42" s="82" t="n">
        <v>107325</v>
      </c>
      <c r="F42" s="83" t="n">
        <v>100</v>
      </c>
      <c r="G42" s="53" t="n">
        <v>1051.02490755731</v>
      </c>
      <c r="H42" s="82" t="n">
        <v>104534</v>
      </c>
      <c r="I42" s="83" t="n">
        <v>100</v>
      </c>
      <c r="J42" s="53" t="n">
        <v>5375</v>
      </c>
      <c r="K42" s="55" t="s">
        <v>2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9</v>
      </c>
      <c r="B43" s="84"/>
      <c r="C43" s="58" t="n">
        <v>0</v>
      </c>
      <c r="D43" s="59" t="e">
        <f aca="false"/>
        <v>#DIV/0!</v>
      </c>
      <c r="E43" s="58" t="n">
        <v>5545</v>
      </c>
      <c r="F43" s="59" t="n">
        <v>5.16655019799674</v>
      </c>
      <c r="G43" s="58" t="n">
        <v>350.983490139022</v>
      </c>
      <c r="H43" s="58" t="n">
        <v>6390</v>
      </c>
      <c r="I43" s="59" t="n">
        <v>6.11284366808885</v>
      </c>
      <c r="J43" s="58" t="n">
        <v>1697.95465192684</v>
      </c>
      <c r="K43" s="60" t="s">
        <v>2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50</v>
      </c>
      <c r="B44" s="84"/>
      <c r="C44" s="58" t="n">
        <v>0</v>
      </c>
      <c r="D44" s="59" t="e">
        <f aca="false"/>
        <v>#DIV/0!</v>
      </c>
      <c r="E44" s="58" t="n">
        <v>6155</v>
      </c>
      <c r="F44" s="59" t="n">
        <v>5.73491730724435</v>
      </c>
      <c r="G44" s="58" t="n">
        <v>369.190336049172</v>
      </c>
      <c r="H44" s="58" t="n">
        <v>6671</v>
      </c>
      <c r="I44" s="59" t="n">
        <v>6.38165572923642</v>
      </c>
      <c r="J44" s="58" t="n">
        <v>1538</v>
      </c>
      <c r="K44" s="60" t="s">
        <v>2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51</v>
      </c>
      <c r="B45" s="84"/>
      <c r="C45" s="58" t="n">
        <v>0</v>
      </c>
      <c r="D45" s="59" t="e">
        <f aca="false"/>
        <v>#DIV/0!</v>
      </c>
      <c r="E45" s="58" t="n">
        <v>10900</v>
      </c>
      <c r="F45" s="59" t="n">
        <v>10.1560680177032</v>
      </c>
      <c r="G45" s="58" t="n">
        <v>485.09755121285</v>
      </c>
      <c r="H45" s="58" t="n">
        <v>12532</v>
      </c>
      <c r="I45" s="59" t="n">
        <v>11.9884439512503</v>
      </c>
      <c r="J45" s="58" t="n">
        <v>1847</v>
      </c>
      <c r="K45" s="60" t="s">
        <v>2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2</v>
      </c>
      <c r="B46" s="84"/>
      <c r="C46" s="58" t="n">
        <v>0</v>
      </c>
      <c r="D46" s="59" t="e">
        <f aca="false"/>
        <v>#DIV/0!</v>
      </c>
      <c r="E46" s="58" t="n">
        <v>13365</v>
      </c>
      <c r="F46" s="59" t="n">
        <v>12.4528301886792</v>
      </c>
      <c r="G46" s="58" t="n">
        <v>533.551198984733</v>
      </c>
      <c r="H46" s="58" t="n">
        <v>12920</v>
      </c>
      <c r="I46" s="59" t="n">
        <v>12.3596150534754</v>
      </c>
      <c r="J46" s="58" t="n">
        <v>1996</v>
      </c>
      <c r="K46" s="60" t="s">
        <v>2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3</v>
      </c>
      <c r="B47" s="84"/>
      <c r="C47" s="58" t="n">
        <v>0</v>
      </c>
      <c r="D47" s="59" t="e">
        <f aca="false"/>
        <v>#DIV/0!</v>
      </c>
      <c r="E47" s="58" t="n">
        <v>17955</v>
      </c>
      <c r="F47" s="59" t="n">
        <v>16.7295597484277</v>
      </c>
      <c r="G47" s="58" t="n">
        <v>610.565165047706</v>
      </c>
      <c r="H47" s="58" t="n">
        <v>17979</v>
      </c>
      <c r="I47" s="59" t="n">
        <v>17.1991887806838</v>
      </c>
      <c r="J47" s="58" t="n">
        <v>2579</v>
      </c>
      <c r="K47" s="60" t="s">
        <v>2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4</v>
      </c>
      <c r="B48" s="84"/>
      <c r="C48" s="58" t="n">
        <v>0</v>
      </c>
      <c r="D48" s="59" t="e">
        <f aca="false"/>
        <v>#DIV/0!</v>
      </c>
      <c r="E48" s="58" t="n">
        <v>14985</v>
      </c>
      <c r="F48" s="59" t="n">
        <v>13.9622641509434</v>
      </c>
      <c r="G48" s="58" t="n">
        <v>562.440423619814</v>
      </c>
      <c r="H48" s="58" t="n">
        <v>11067</v>
      </c>
      <c r="I48" s="59" t="n">
        <v>10.5869860523849</v>
      </c>
      <c r="J48" s="58" t="n">
        <v>1844</v>
      </c>
      <c r="K48" s="60" t="s">
        <v>28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5</v>
      </c>
      <c r="B49" s="84"/>
      <c r="C49" s="58" t="n">
        <v>0</v>
      </c>
      <c r="D49" s="59" t="e">
        <f aca="false"/>
        <v>#DIV/0!</v>
      </c>
      <c r="E49" s="58" t="n">
        <v>6020</v>
      </c>
      <c r="F49" s="59" t="n">
        <v>5.60913114372234</v>
      </c>
      <c r="G49" s="58" t="n">
        <v>365.249448657784</v>
      </c>
      <c r="H49" s="58" t="n">
        <v>8602</v>
      </c>
      <c r="I49" s="59" t="n">
        <v>8.22890160139285</v>
      </c>
      <c r="J49" s="58" t="n">
        <v>1712</v>
      </c>
      <c r="K49" s="60" t="s">
        <v>28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6</v>
      </c>
      <c r="B50" s="84"/>
      <c r="C50" s="58" t="n">
        <v>0</v>
      </c>
      <c r="D50" s="59" t="e">
        <f aca="false"/>
        <v>#DIV/0!</v>
      </c>
      <c r="E50" s="58" t="n">
        <v>26985</v>
      </c>
      <c r="F50" s="59" t="n">
        <v>25.1432564640112</v>
      </c>
      <c r="G50" s="58" t="n">
        <v>729.196723750148</v>
      </c>
      <c r="H50" s="58" t="n">
        <v>26282</v>
      </c>
      <c r="I50" s="59" t="n">
        <v>25.1420590429908</v>
      </c>
      <c r="J50" s="58" t="n">
        <v>2898</v>
      </c>
      <c r="K50" s="60" t="s">
        <v>2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7</v>
      </c>
      <c r="B51" s="84"/>
      <c r="C51" s="58" t="n">
        <v>0</v>
      </c>
      <c r="D51" s="59" t="e">
        <f aca="false"/>
        <v>#DIV/0!</v>
      </c>
      <c r="E51" s="58" t="n">
        <v>3905</v>
      </c>
      <c r="F51" s="59" t="n">
        <v>3.63848124854414</v>
      </c>
      <c r="G51" s="58" t="n">
        <v>295.812328331926</v>
      </c>
      <c r="H51" s="58" t="n">
        <v>2091</v>
      </c>
      <c r="I51" s="59" t="n">
        <v>2.00030612049668</v>
      </c>
      <c r="J51" s="58" t="n">
        <v>671</v>
      </c>
      <c r="K51" s="60" t="s">
        <v>28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8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9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60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61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2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3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49:50Z</dcterms:modified>
  <cp:revision>0</cp:revision>
  <dc:subject/>
  <dc:title/>
</cp:coreProperties>
</file>