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Bartow County, Georg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55911</v>
      </c>
      <c r="D8" s="34" t="n">
        <v>76019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55485</v>
      </c>
      <c r="D9" s="34" t="n">
        <v>75118</v>
      </c>
      <c r="E9" s="34" t="n">
        <v>88189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6906</v>
      </c>
      <c r="D10" s="34" t="n">
        <v>35953</v>
      </c>
      <c r="E10" s="34" t="n">
        <v>41045</v>
      </c>
      <c r="F10" s="34" t="n">
        <v>1857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3172</v>
      </c>
      <c r="D11" s="34" t="n">
        <v>3249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861220545603211</v>
      </c>
      <c r="D12" s="41" t="n">
        <v>0.903679804188802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3172</v>
      </c>
      <c r="D18" s="54" t="n">
        <v>100</v>
      </c>
      <c r="E18" s="53" t="n">
        <v>32490</v>
      </c>
      <c r="F18" s="54" t="n">
        <v>100</v>
      </c>
      <c r="G18" s="53" t="n">
        <v>652.224909739204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17787</v>
      </c>
      <c r="D19" s="59" t="n">
        <v>76.7607457276023</v>
      </c>
      <c r="E19" s="58" t="n">
        <v>26045</v>
      </c>
      <c r="F19" s="59" t="n">
        <v>80.1631271160357</v>
      </c>
      <c r="G19" s="58" t="n">
        <v>625.7018192611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3039</v>
      </c>
      <c r="D20" s="59" t="n">
        <v>13.1149663386846</v>
      </c>
      <c r="E20" s="58" t="n">
        <v>3330</v>
      </c>
      <c r="F20" s="59" t="n">
        <v>10.2493074792244</v>
      </c>
      <c r="G20" s="58" t="n">
        <v>269.829634104102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691</v>
      </c>
      <c r="D21" s="59" t="n">
        <v>2.98204729846366</v>
      </c>
      <c r="E21" s="58" t="n">
        <v>830</v>
      </c>
      <c r="F21" s="59" t="n">
        <v>2.55463219452139</v>
      </c>
      <c r="G21" s="58" t="n">
        <v>137.009089810204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394</v>
      </c>
      <c r="D22" s="59" t="n">
        <v>1.7003279820473</v>
      </c>
      <c r="E22" s="58" t="n">
        <v>640</v>
      </c>
      <c r="F22" s="59" t="n">
        <v>1.96983687288396</v>
      </c>
      <c r="G22" s="58" t="n">
        <v>120.461524040496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73</v>
      </c>
      <c r="D23" s="59" t="n">
        <v>0.315035387536682</v>
      </c>
      <c r="E23" s="58" t="n">
        <v>169</v>
      </c>
      <c r="F23" s="59" t="n">
        <v>0.520160049245922</v>
      </c>
      <c r="G23" s="58" t="n">
        <v>62.0946702975326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394</v>
      </c>
      <c r="D24" s="59" t="n">
        <v>1.7003279820473</v>
      </c>
      <c r="E24" s="58" t="n">
        <v>280</v>
      </c>
      <c r="F24" s="59" t="n">
        <v>0.861803631886734</v>
      </c>
      <c r="G24" s="58" t="n">
        <v>79.8678474285265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359</v>
      </c>
      <c r="D25" s="59" t="n">
        <v>1.54928361815985</v>
      </c>
      <c r="E25" s="58" t="n">
        <v>390</v>
      </c>
      <c r="F25" s="59" t="n">
        <v>1.20036934441367</v>
      </c>
      <c r="G25" s="58" t="n">
        <v>94.1910553921792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435</v>
      </c>
      <c r="D26" s="59" t="n">
        <v>1.87726566545831</v>
      </c>
      <c r="E26" s="58" t="n">
        <v>820</v>
      </c>
      <c r="F26" s="59" t="n">
        <v>2.52385349338258</v>
      </c>
      <c r="G26" s="58" t="n">
        <v>136.190288372676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22737</v>
      </c>
      <c r="D29" s="54" t="n">
        <v>100</v>
      </c>
      <c r="E29" s="53" t="n">
        <v>31670</v>
      </c>
      <c r="F29" s="54" t="n">
        <v>100</v>
      </c>
      <c r="G29" s="53" t="n">
        <v>649.978704757188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3317</v>
      </c>
      <c r="D30" s="59" t="n">
        <v>14.5885560979901</v>
      </c>
      <c r="E30" s="58" t="n">
        <v>3725</v>
      </c>
      <c r="F30" s="59" t="n">
        <v>11.761919797916</v>
      </c>
      <c r="G30" s="58" t="n">
        <v>284.608224835941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4309</v>
      </c>
      <c r="D31" s="59" t="n">
        <v>18.9514887628095</v>
      </c>
      <c r="E31" s="58" t="n">
        <v>4885</v>
      </c>
      <c r="F31" s="59" t="n">
        <v>15.4246921376697</v>
      </c>
      <c r="G31" s="58" t="n">
        <v>323.298790537476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4372</v>
      </c>
      <c r="D32" s="59" t="n">
        <v>19.2285701719664</v>
      </c>
      <c r="E32" s="58" t="n">
        <v>5345</v>
      </c>
      <c r="F32" s="59" t="n">
        <v>16.8771708241238</v>
      </c>
      <c r="G32" s="58" t="n">
        <v>337.083016309452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2953</v>
      </c>
      <c r="D33" s="59" t="n">
        <v>12.9876412895281</v>
      </c>
      <c r="E33" s="58" t="n">
        <v>4540</v>
      </c>
      <c r="F33" s="59" t="n">
        <v>14.3353331228292</v>
      </c>
      <c r="G33" s="58" t="n">
        <v>312.428282248071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1157</v>
      </c>
      <c r="D34" s="59" t="n">
        <v>5.08862206975415</v>
      </c>
      <c r="E34" s="58" t="n">
        <v>1920</v>
      </c>
      <c r="F34" s="59" t="n">
        <v>6.06251973476476</v>
      </c>
      <c r="G34" s="58" t="n">
        <v>206.86640560379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2938</v>
      </c>
      <c r="D35" s="59" t="n">
        <v>12.9216695254431</v>
      </c>
      <c r="E35" s="58" t="n">
        <v>3955</v>
      </c>
      <c r="F35" s="59" t="n">
        <v>12.488159141143</v>
      </c>
      <c r="G35" s="58" t="n">
        <v>292.796315115691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1028</v>
      </c>
      <c r="D36" s="59" t="n">
        <v>4.52126489862339</v>
      </c>
      <c r="E36" s="58" t="n">
        <v>1935</v>
      </c>
      <c r="F36" s="59" t="n">
        <v>6.10988317019261</v>
      </c>
      <c r="G36" s="58" t="n">
        <v>207.651884498036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1530</v>
      </c>
      <c r="D37" s="59" t="n">
        <v>6.72911993666711</v>
      </c>
      <c r="E37" s="58" t="n">
        <v>2865</v>
      </c>
      <c r="F37" s="59" t="n">
        <v>9.04641616671929</v>
      </c>
      <c r="G37" s="58" t="n">
        <v>251.081394896824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1133</v>
      </c>
      <c r="D38" s="59" t="n">
        <v>4.98306724721819</v>
      </c>
      <c r="E38" s="58" t="n">
        <v>2510</v>
      </c>
      <c r="F38" s="59" t="n">
        <v>7.92548152826018</v>
      </c>
      <c r="G38" s="58" t="n">
        <v>235.581020479278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21.5</v>
      </c>
      <c r="D39" s="59" t="s">
        <v>45</v>
      </c>
      <c r="E39" s="76" t="n">
        <v>26.2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22737</v>
      </c>
      <c r="D42" s="83" t="n">
        <v>100</v>
      </c>
      <c r="E42" s="82" t="n">
        <v>31670</v>
      </c>
      <c r="F42" s="83" t="n">
        <v>100</v>
      </c>
      <c r="G42" s="53" t="n">
        <v>649.978704757188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747</v>
      </c>
      <c r="D43" s="59" t="n">
        <v>3.28539385143159</v>
      </c>
      <c r="E43" s="58" t="n">
        <v>1730</v>
      </c>
      <c r="F43" s="59" t="n">
        <v>5.462582886012</v>
      </c>
      <c r="G43" s="58" t="n">
        <v>196.615833340719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1060</v>
      </c>
      <c r="D44" s="59" t="n">
        <v>4.66200466200466</v>
      </c>
      <c r="E44" s="58" t="n">
        <v>1655</v>
      </c>
      <c r="F44" s="59" t="n">
        <v>5.22576570887275</v>
      </c>
      <c r="G44" s="58" t="n">
        <v>192.403758174181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3357</v>
      </c>
      <c r="D45" s="59" t="n">
        <v>14.7644808022167</v>
      </c>
      <c r="E45" s="58" t="n">
        <v>4160</v>
      </c>
      <c r="F45" s="59" t="n">
        <v>13.1354594253237</v>
      </c>
      <c r="G45" s="58" t="n">
        <v>299.861307621076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3275</v>
      </c>
      <c r="D46" s="59" t="n">
        <v>14.4038351585521</v>
      </c>
      <c r="E46" s="58" t="n">
        <v>4535</v>
      </c>
      <c r="F46" s="59" t="n">
        <v>14.3195453110199</v>
      </c>
      <c r="G46" s="58" t="n">
        <v>312.267113913295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5404</v>
      </c>
      <c r="D47" s="59" t="n">
        <v>23.7674275410124</v>
      </c>
      <c r="E47" s="58" t="n">
        <v>6680</v>
      </c>
      <c r="F47" s="59" t="n">
        <v>21.0925165772024</v>
      </c>
      <c r="G47" s="58" t="n">
        <v>373.25892319229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2704</v>
      </c>
      <c r="D48" s="59" t="n">
        <v>11.8925100057176</v>
      </c>
      <c r="E48" s="58" t="n">
        <v>3370</v>
      </c>
      <c r="F48" s="59" t="n">
        <v>10.6409851594569</v>
      </c>
      <c r="G48" s="58" t="n">
        <v>271.370697791674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942</v>
      </c>
      <c r="D49" s="59" t="n">
        <v>4.14302678453622</v>
      </c>
      <c r="E49" s="58" t="n">
        <v>1420</v>
      </c>
      <c r="F49" s="59" t="n">
        <v>4.48373855383644</v>
      </c>
      <c r="G49" s="58" t="n">
        <v>178.502316160722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4808</v>
      </c>
      <c r="D50" s="59" t="n">
        <v>21.1461494480362</v>
      </c>
      <c r="E50" s="58" t="n">
        <v>7365</v>
      </c>
      <c r="F50" s="59" t="n">
        <v>23.2554467950742</v>
      </c>
      <c r="G50" s="58" t="n">
        <v>389.989109109114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440</v>
      </c>
      <c r="D51" s="59" t="n">
        <v>1.9351717464925</v>
      </c>
      <c r="E51" s="58" t="n">
        <v>670</v>
      </c>
      <c r="F51" s="59" t="n">
        <v>2.11556678244395</v>
      </c>
      <c r="G51" s="58" t="n">
        <v>123.227979711942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04:07Z</dcterms:modified>
  <cp:revision>0</cp:revision>
  <dc:subject/>
  <dc:title/>
</cp:coreProperties>
</file>