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aytown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3838</v>
      </c>
      <c r="D8" s="34" t="n">
        <v>6643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3312</v>
      </c>
      <c r="D9" s="34" t="n">
        <v>65799</v>
      </c>
      <c r="E9" s="34" t="n">
        <v>6150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806</v>
      </c>
      <c r="D10" s="34" t="n">
        <v>26910</v>
      </c>
      <c r="E10" s="34" t="n">
        <v>24897</v>
      </c>
      <c r="F10" s="34" t="n">
        <v>321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7494</v>
      </c>
      <c r="D11" s="34" t="n">
        <v>285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2566589569499</v>
      </c>
      <c r="D12" s="41" t="n">
        <v>1.0620587142326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7494</v>
      </c>
      <c r="D18" s="54" t="n">
        <v>100</v>
      </c>
      <c r="E18" s="53" t="n">
        <v>28580</v>
      </c>
      <c r="F18" s="54" t="n">
        <v>100</v>
      </c>
      <c r="G18" s="53" t="n">
        <v>610.20559401241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2339</v>
      </c>
      <c r="D19" s="59" t="n">
        <v>81.2504546446497</v>
      </c>
      <c r="E19" s="58" t="n">
        <v>23485</v>
      </c>
      <c r="F19" s="59" t="n">
        <v>82.1728481455563</v>
      </c>
      <c r="G19" s="58" t="n">
        <v>589.20132706517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010</v>
      </c>
      <c r="D20" s="59" t="n">
        <v>10.9478431657816</v>
      </c>
      <c r="E20" s="58" t="n">
        <v>3070</v>
      </c>
      <c r="F20" s="59" t="n">
        <v>10.74177746676</v>
      </c>
      <c r="G20" s="58" t="n">
        <v>258.75509057529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33</v>
      </c>
      <c r="D21" s="59" t="n">
        <v>1.57488906670546</v>
      </c>
      <c r="E21" s="58" t="n">
        <v>575</v>
      </c>
      <c r="F21" s="59" t="n">
        <v>2.01189643107068</v>
      </c>
      <c r="G21" s="58" t="n">
        <v>114.16695815204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79</v>
      </c>
      <c r="D22" s="59" t="n">
        <v>0.651051138430203</v>
      </c>
      <c r="E22" s="58" t="n">
        <v>450</v>
      </c>
      <c r="F22" s="59" t="n">
        <v>1.57452764170749</v>
      </c>
      <c r="G22" s="58" t="n">
        <v>101.09380501628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3</v>
      </c>
      <c r="D23" s="59" t="n">
        <v>0.120026187531825</v>
      </c>
      <c r="E23" s="58" t="n">
        <v>15</v>
      </c>
      <c r="F23" s="59" t="n">
        <v>0.0524842547235829</v>
      </c>
      <c r="G23" s="58" t="n">
        <v>18.517862224384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81</v>
      </c>
      <c r="D24" s="59" t="n">
        <v>2.11318833199971</v>
      </c>
      <c r="E24" s="58" t="n">
        <v>310</v>
      </c>
      <c r="F24" s="59" t="n">
        <v>1.08467459762071</v>
      </c>
      <c r="G24" s="58" t="n">
        <v>83.99615376468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64</v>
      </c>
      <c r="D25" s="59" t="n">
        <v>1.68764093984142</v>
      </c>
      <c r="E25" s="58" t="n">
        <v>330</v>
      </c>
      <c r="F25" s="59" t="n">
        <v>1.15465360391882</v>
      </c>
      <c r="G25" s="58" t="n">
        <v>86.650252027157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55</v>
      </c>
      <c r="D26" s="59" t="n">
        <v>1.65490652506001</v>
      </c>
      <c r="E26" s="58" t="n">
        <v>340</v>
      </c>
      <c r="F26" s="59" t="n">
        <v>1.18964310706788</v>
      </c>
      <c r="G26" s="58" t="n">
        <v>87.946683153713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7039</v>
      </c>
      <c r="D29" s="54" t="n">
        <v>100</v>
      </c>
      <c r="E29" s="53" t="n">
        <v>28240</v>
      </c>
      <c r="F29" s="54" t="n">
        <v>100</v>
      </c>
      <c r="G29" s="53" t="n">
        <v>609.28334393440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051</v>
      </c>
      <c r="D30" s="59" t="n">
        <v>14.9820629461149</v>
      </c>
      <c r="E30" s="58" t="n">
        <v>3765</v>
      </c>
      <c r="F30" s="59" t="n">
        <v>13.3321529745042</v>
      </c>
      <c r="G30" s="58" t="n">
        <v>284.97524966362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996</v>
      </c>
      <c r="D31" s="59" t="n">
        <v>18.4770146824957</v>
      </c>
      <c r="E31" s="58" t="n">
        <v>4615</v>
      </c>
      <c r="F31" s="59" t="n">
        <v>16.3420679886686</v>
      </c>
      <c r="G31" s="58" t="n">
        <v>313.36098235494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053</v>
      </c>
      <c r="D32" s="59" t="n">
        <v>18.6878212951662</v>
      </c>
      <c r="E32" s="58" t="n">
        <v>4935</v>
      </c>
      <c r="F32" s="59" t="n">
        <v>17.4752124645892</v>
      </c>
      <c r="G32" s="58" t="n">
        <v>323.20317018652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306</v>
      </c>
      <c r="D33" s="59" t="n">
        <v>12.226783534894</v>
      </c>
      <c r="E33" s="58" t="n">
        <v>3615</v>
      </c>
      <c r="F33" s="59" t="n">
        <v>12.8009915014164</v>
      </c>
      <c r="G33" s="58" t="n">
        <v>279.57476171096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49</v>
      </c>
      <c r="D34" s="59" t="n">
        <v>4.24941750804394</v>
      </c>
      <c r="E34" s="58" t="n">
        <v>1270</v>
      </c>
      <c r="F34" s="59" t="n">
        <v>4.4971671388102</v>
      </c>
      <c r="G34" s="58" t="n">
        <v>168.7736057096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585</v>
      </c>
      <c r="D35" s="59" t="n">
        <v>13.2586264284922</v>
      </c>
      <c r="E35" s="58" t="n">
        <v>3840</v>
      </c>
      <c r="F35" s="59" t="n">
        <v>13.5977337110482</v>
      </c>
      <c r="G35" s="58" t="n">
        <v>287.62737549518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628</v>
      </c>
      <c r="D36" s="59" t="n">
        <v>6.02093272680203</v>
      </c>
      <c r="E36" s="58" t="n">
        <v>2025</v>
      </c>
      <c r="F36" s="59" t="n">
        <v>7.17067988668555</v>
      </c>
      <c r="G36" s="58" t="n">
        <v>211.87730322575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818</v>
      </c>
      <c r="D37" s="59" t="n">
        <v>6.72362143570398</v>
      </c>
      <c r="E37" s="58" t="n">
        <v>2435</v>
      </c>
      <c r="F37" s="59" t="n">
        <v>8.62252124645892</v>
      </c>
      <c r="G37" s="58" t="n">
        <v>231.59790953611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453</v>
      </c>
      <c r="D38" s="59" t="n">
        <v>5.37371944228707</v>
      </c>
      <c r="E38" s="58" t="n">
        <v>1735</v>
      </c>
      <c r="F38" s="59" t="n">
        <v>6.14376770538244</v>
      </c>
      <c r="G38" s="58" t="n">
        <v>196.56094377032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2.2</v>
      </c>
      <c r="D39" s="59" t="s">
        <v>45</v>
      </c>
      <c r="E39" s="76" t="n">
        <v>24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7039</v>
      </c>
      <c r="D42" s="83" t="n">
        <v>100</v>
      </c>
      <c r="E42" s="82" t="n">
        <v>28240</v>
      </c>
      <c r="F42" s="83" t="n">
        <v>100</v>
      </c>
      <c r="G42" s="53" t="n">
        <v>609.28334393440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539</v>
      </c>
      <c r="D43" s="59" t="n">
        <v>5.69177854210585</v>
      </c>
      <c r="E43" s="58" t="n">
        <v>2225</v>
      </c>
      <c r="F43" s="59" t="n">
        <v>7.87889518413598</v>
      </c>
      <c r="G43" s="58" t="n">
        <v>221.74894554032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393</v>
      </c>
      <c r="D44" s="59" t="n">
        <v>8.85017937053885</v>
      </c>
      <c r="E44" s="58" t="n">
        <v>2200</v>
      </c>
      <c r="F44" s="59" t="n">
        <v>7.79036827195467</v>
      </c>
      <c r="G44" s="58" t="n">
        <v>220.54257041768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191</v>
      </c>
      <c r="D45" s="59" t="n">
        <v>15.4998335737268</v>
      </c>
      <c r="E45" s="58" t="n">
        <v>3510</v>
      </c>
      <c r="F45" s="59" t="n">
        <v>12.429178470255</v>
      </c>
      <c r="G45" s="58" t="n">
        <v>275.71477884204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403</v>
      </c>
      <c r="D46" s="59" t="n">
        <v>16.2838862383964</v>
      </c>
      <c r="E46" s="58" t="n">
        <v>4085</v>
      </c>
      <c r="F46" s="59" t="n">
        <v>14.4652974504249</v>
      </c>
      <c r="G46" s="58" t="n">
        <v>296.07993422782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271</v>
      </c>
      <c r="D47" s="59" t="n">
        <v>15.7957025037908</v>
      </c>
      <c r="E47" s="58" t="n">
        <v>4465</v>
      </c>
      <c r="F47" s="59" t="n">
        <v>15.8109065155807</v>
      </c>
      <c r="G47" s="58" t="n">
        <v>308.60011898012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790</v>
      </c>
      <c r="D48" s="59" t="n">
        <v>10.3184289359814</v>
      </c>
      <c r="E48" s="58" t="n">
        <v>3090</v>
      </c>
      <c r="F48" s="59" t="n">
        <v>10.9419263456091</v>
      </c>
      <c r="G48" s="58" t="n">
        <v>259.55559785079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225</v>
      </c>
      <c r="D49" s="59" t="n">
        <v>4.53049299160472</v>
      </c>
      <c r="E49" s="58" t="n">
        <v>1395</v>
      </c>
      <c r="F49" s="59" t="n">
        <v>4.93980169971671</v>
      </c>
      <c r="G49" s="58" t="n">
        <v>176.71475243707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890</v>
      </c>
      <c r="D50" s="59" t="n">
        <v>21.7833499759607</v>
      </c>
      <c r="E50" s="58" t="n">
        <v>6225</v>
      </c>
      <c r="F50" s="59" t="n">
        <v>22.0432011331445</v>
      </c>
      <c r="G50" s="58" t="n">
        <v>359.16837418212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37</v>
      </c>
      <c r="D51" s="59" t="n">
        <v>1.24634786789452</v>
      </c>
      <c r="E51" s="58" t="n">
        <v>760</v>
      </c>
      <c r="F51" s="59" t="n">
        <v>2.69121813031162</v>
      </c>
      <c r="G51" s="58" t="n">
        <v>131.06973906262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9:47Z</dcterms:modified>
  <cp:revision>0</cp:revision>
  <dc:subject/>
  <dc:title/>
</cp:coreProperties>
</file>