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elmont Coun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1074</v>
      </c>
      <c r="D8" s="34" t="n">
        <v>7022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032</v>
      </c>
      <c r="D9" s="34" t="n">
        <v>67078</v>
      </c>
      <c r="E9" s="34" t="n">
        <v>6583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429</v>
      </c>
      <c r="D10" s="34" t="n">
        <v>27889</v>
      </c>
      <c r="E10" s="34" t="n">
        <v>26973</v>
      </c>
      <c r="F10" s="34" t="n">
        <v>146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1839</v>
      </c>
      <c r="D11" s="34" t="n">
        <v>2394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26327140640963</v>
      </c>
      <c r="D12" s="41" t="n">
        <v>0.85858223672415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1839</v>
      </c>
      <c r="D18" s="54" t="n">
        <v>100</v>
      </c>
      <c r="E18" s="53" t="n">
        <v>23945</v>
      </c>
      <c r="F18" s="54" t="n">
        <v>100</v>
      </c>
      <c r="G18" s="53" t="n">
        <v>508.28045654935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7795</v>
      </c>
      <c r="D19" s="59" t="n">
        <v>81.4826686203581</v>
      </c>
      <c r="E19" s="58" t="n">
        <v>19975</v>
      </c>
      <c r="F19" s="59" t="n">
        <v>83.420338275214</v>
      </c>
      <c r="G19" s="58" t="n">
        <v>483.73818620266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828</v>
      </c>
      <c r="D20" s="59" t="n">
        <v>8.37034662759284</v>
      </c>
      <c r="E20" s="58" t="n">
        <v>1875</v>
      </c>
      <c r="F20" s="59" t="n">
        <v>7.83044476926289</v>
      </c>
      <c r="G20" s="58" t="n">
        <v>172.84932821593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00</v>
      </c>
      <c r="D21" s="59" t="n">
        <v>0.91579284765786</v>
      </c>
      <c r="E21" s="58" t="n">
        <v>270</v>
      </c>
      <c r="F21" s="59" t="n">
        <v>1.12758404677386</v>
      </c>
      <c r="G21" s="58" t="n">
        <v>66.357343296946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9</v>
      </c>
      <c r="D22" s="59" t="n">
        <v>0.224369247676176</v>
      </c>
      <c r="E22" s="58" t="n">
        <v>115</v>
      </c>
      <c r="F22" s="59" t="n">
        <v>0.480267279181458</v>
      </c>
      <c r="G22" s="58" t="n">
        <v>43.354743832713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96</v>
      </c>
      <c r="D23" s="59" t="n">
        <v>0.897476990704703</v>
      </c>
      <c r="E23" s="58" t="n">
        <v>165</v>
      </c>
      <c r="F23" s="59" t="n">
        <v>0.689079139695135</v>
      </c>
      <c r="G23" s="58" t="n">
        <v>51.912836777716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892</v>
      </c>
      <c r="D24" s="59" t="n">
        <v>4.08443610055406</v>
      </c>
      <c r="E24" s="58" t="n">
        <v>615</v>
      </c>
      <c r="F24" s="59" t="n">
        <v>2.56838588431823</v>
      </c>
      <c r="G24" s="58" t="n">
        <v>99.901294960764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64</v>
      </c>
      <c r="D25" s="59" t="n">
        <v>0.750950135079445</v>
      </c>
      <c r="E25" s="58" t="n">
        <v>189</v>
      </c>
      <c r="F25" s="59" t="n">
        <v>0.7893088327417</v>
      </c>
      <c r="G25" s="58" t="n">
        <v>55.550668947323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15</v>
      </c>
      <c r="D26" s="59" t="n">
        <v>3.27395943037685</v>
      </c>
      <c r="E26" s="58" t="n">
        <v>740</v>
      </c>
      <c r="F26" s="59" t="n">
        <v>3.09041553560242</v>
      </c>
      <c r="G26" s="58" t="n">
        <v>109.48613865706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1124</v>
      </c>
      <c r="D29" s="54" t="n">
        <v>100</v>
      </c>
      <c r="E29" s="53" t="n">
        <v>23205</v>
      </c>
      <c r="F29" s="54" t="n">
        <v>100</v>
      </c>
      <c r="G29" s="53" t="n">
        <v>504.34920482994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768</v>
      </c>
      <c r="D30" s="59" t="n">
        <v>22.571482673736</v>
      </c>
      <c r="E30" s="58" t="n">
        <v>4665</v>
      </c>
      <c r="F30" s="59" t="n">
        <v>20.1034259857789</v>
      </c>
      <c r="G30" s="58" t="n">
        <v>267.01965607385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713</v>
      </c>
      <c r="D31" s="59" t="n">
        <v>17.5771634160197</v>
      </c>
      <c r="E31" s="58" t="n">
        <v>3540</v>
      </c>
      <c r="F31" s="59" t="n">
        <v>15.2553329023917</v>
      </c>
      <c r="G31" s="58" t="n">
        <v>234.59221107764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845</v>
      </c>
      <c r="D32" s="59" t="n">
        <v>18.2020450672221</v>
      </c>
      <c r="E32" s="58" t="n">
        <v>4150</v>
      </c>
      <c r="F32" s="59" t="n">
        <v>17.8840767076061</v>
      </c>
      <c r="G32" s="58" t="n">
        <v>252.83695081285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229</v>
      </c>
      <c r="D33" s="59" t="n">
        <v>15.2859306949441</v>
      </c>
      <c r="E33" s="58" t="n">
        <v>3890</v>
      </c>
      <c r="F33" s="59" t="n">
        <v>16.7636285283344</v>
      </c>
      <c r="G33" s="58" t="n">
        <v>245.269792917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222</v>
      </c>
      <c r="D34" s="59" t="n">
        <v>5.78488922552547</v>
      </c>
      <c r="E34" s="58" t="n">
        <v>1655</v>
      </c>
      <c r="F34" s="59" t="n">
        <v>7.13208360267184</v>
      </c>
      <c r="G34" s="58" t="n">
        <v>162.6536689736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130</v>
      </c>
      <c r="D35" s="59" t="n">
        <v>10.0833175534937</v>
      </c>
      <c r="E35" s="58" t="n">
        <v>2350</v>
      </c>
      <c r="F35" s="59" t="n">
        <v>10.1271277741866</v>
      </c>
      <c r="G35" s="58" t="n">
        <v>192.83536098292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95</v>
      </c>
      <c r="D36" s="59" t="n">
        <v>3.29009657261882</v>
      </c>
      <c r="E36" s="58" t="n">
        <v>865</v>
      </c>
      <c r="F36" s="59" t="n">
        <v>3.72764490411549</v>
      </c>
      <c r="G36" s="58" t="n">
        <v>118.26612033167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749</v>
      </c>
      <c r="D37" s="59" t="n">
        <v>3.54572997538345</v>
      </c>
      <c r="E37" s="58" t="n">
        <v>1050</v>
      </c>
      <c r="F37" s="59" t="n">
        <v>4.52488687782805</v>
      </c>
      <c r="G37" s="58" t="n">
        <v>130.1268737214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73</v>
      </c>
      <c r="D38" s="59" t="n">
        <v>3.65934482105662</v>
      </c>
      <c r="E38" s="58" t="n">
        <v>1040</v>
      </c>
      <c r="F38" s="59" t="n">
        <v>4.48179271708684</v>
      </c>
      <c r="G38" s="58" t="n">
        <v>129.5150997720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8</v>
      </c>
      <c r="D39" s="59" t="s">
        <v>45</v>
      </c>
      <c r="E39" s="76" t="n">
        <v>20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1124</v>
      </c>
      <c r="D42" s="83" t="n">
        <v>100</v>
      </c>
      <c r="E42" s="82" t="n">
        <v>23205</v>
      </c>
      <c r="F42" s="83" t="n">
        <v>100</v>
      </c>
      <c r="G42" s="53" t="n">
        <v>504.34920482994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784</v>
      </c>
      <c r="D43" s="59" t="n">
        <v>3.71141829199015</v>
      </c>
      <c r="E43" s="58" t="n">
        <v>1265</v>
      </c>
      <c r="F43" s="59" t="n">
        <v>5.45141133376428</v>
      </c>
      <c r="G43" s="58" t="n">
        <v>142.60726852556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090</v>
      </c>
      <c r="D44" s="59" t="n">
        <v>5.16000757432304</v>
      </c>
      <c r="E44" s="58" t="n">
        <v>1165</v>
      </c>
      <c r="F44" s="59" t="n">
        <v>5.02046972635208</v>
      </c>
      <c r="G44" s="58" t="n">
        <v>136.95377810862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147</v>
      </c>
      <c r="D45" s="59" t="n">
        <v>10.1637947358455</v>
      </c>
      <c r="E45" s="58" t="n">
        <v>2480</v>
      </c>
      <c r="F45" s="59" t="n">
        <v>10.6873518638225</v>
      </c>
      <c r="G45" s="58" t="n">
        <v>197.90751826623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218</v>
      </c>
      <c r="D46" s="59" t="n">
        <v>10.4999053209619</v>
      </c>
      <c r="E46" s="58" t="n">
        <v>2650</v>
      </c>
      <c r="F46" s="59" t="n">
        <v>11.4199525964232</v>
      </c>
      <c r="G46" s="58" t="n">
        <v>204.32137431023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348</v>
      </c>
      <c r="D47" s="59" t="n">
        <v>15.8492709714069</v>
      </c>
      <c r="E47" s="58" t="n">
        <v>3760</v>
      </c>
      <c r="F47" s="59" t="n">
        <v>16.2034044386986</v>
      </c>
      <c r="G47" s="58" t="n">
        <v>241.37279399357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661</v>
      </c>
      <c r="D48" s="59" t="n">
        <v>12.5970460140125</v>
      </c>
      <c r="E48" s="58" t="n">
        <v>2560</v>
      </c>
      <c r="F48" s="59" t="n">
        <v>11.0321051497522</v>
      </c>
      <c r="G48" s="58" t="n">
        <v>200.95548213516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732</v>
      </c>
      <c r="D49" s="59" t="n">
        <v>8.19920469608029</v>
      </c>
      <c r="E49" s="58" t="n">
        <v>1465</v>
      </c>
      <c r="F49" s="59" t="n">
        <v>6.31329454858867</v>
      </c>
      <c r="G49" s="58" t="n">
        <v>153.24436994454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669</v>
      </c>
      <c r="D50" s="59" t="n">
        <v>31.5707252414315</v>
      </c>
      <c r="E50" s="58" t="n">
        <v>7085</v>
      </c>
      <c r="F50" s="59" t="n">
        <v>30.5322128851541</v>
      </c>
      <c r="G50" s="58" t="n">
        <v>322.93883833660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75</v>
      </c>
      <c r="D51" s="59" t="n">
        <v>2.24862715394812</v>
      </c>
      <c r="E51" s="58" t="n">
        <v>615</v>
      </c>
      <c r="F51" s="59" t="n">
        <v>2.650290885585</v>
      </c>
      <c r="G51" s="58" t="n">
        <v>99.901294960764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5:13Z</dcterms:modified>
  <cp:revision>0</cp:revision>
  <dc:subject/>
  <dc:title/>
</cp:coreProperties>
</file>