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olingbrook village, Illinoi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0757</v>
      </c>
      <c r="D8" s="34" t="n">
        <v>5632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0840</v>
      </c>
      <c r="D9" s="34" t="n">
        <v>56042</v>
      </c>
      <c r="E9" s="34" t="n">
        <v>6994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1425</v>
      </c>
      <c r="D10" s="34" t="n">
        <v>28875</v>
      </c>
      <c r="E10" s="34" t="n">
        <v>37917</v>
      </c>
      <c r="F10" s="34" t="n">
        <v>374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6675</v>
      </c>
      <c r="D11" s="34" t="n">
        <v>1913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311551925320887</v>
      </c>
      <c r="D12" s="41" t="n">
        <v>0.66251082251082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6675</v>
      </c>
      <c r="D18" s="54" t="n">
        <v>100</v>
      </c>
      <c r="E18" s="53" t="n">
        <v>19130</v>
      </c>
      <c r="F18" s="54" t="n">
        <v>100</v>
      </c>
      <c r="G18" s="53" t="n">
        <v>537.446812003868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5174</v>
      </c>
      <c r="D19" s="59" t="n">
        <v>77.5131086142322</v>
      </c>
      <c r="E19" s="58" t="n">
        <v>15615</v>
      </c>
      <c r="F19" s="59" t="n">
        <v>81.6257187663356</v>
      </c>
      <c r="G19" s="58" t="n">
        <v>507.99482318143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628</v>
      </c>
      <c r="D20" s="59" t="n">
        <v>9.40823970037453</v>
      </c>
      <c r="E20" s="58" t="n">
        <v>1635</v>
      </c>
      <c r="F20" s="59" t="n">
        <v>8.54678515420805</v>
      </c>
      <c r="G20" s="58" t="n">
        <v>190.526783496393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66</v>
      </c>
      <c r="D21" s="59" t="n">
        <v>0.98876404494382</v>
      </c>
      <c r="E21" s="58" t="n">
        <v>280</v>
      </c>
      <c r="F21" s="59" t="n">
        <v>1.4636696288552</v>
      </c>
      <c r="G21" s="58" t="n">
        <v>79.8161971490787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62</v>
      </c>
      <c r="D22" s="59" t="n">
        <v>0.928838951310862</v>
      </c>
      <c r="E22" s="58" t="n">
        <v>230</v>
      </c>
      <c r="F22" s="59" t="n">
        <v>1.20230005227392</v>
      </c>
      <c r="G22" s="58" t="n">
        <v>72.3718355236181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95</v>
      </c>
      <c r="D23" s="59" t="n">
        <v>1.42322097378277</v>
      </c>
      <c r="E23" s="58" t="n">
        <v>69</v>
      </c>
      <c r="F23" s="59" t="n">
        <v>0.360690015682175</v>
      </c>
      <c r="G23" s="58" t="n">
        <v>39.696535683988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220</v>
      </c>
      <c r="D24" s="59" t="n">
        <v>3.29588014981273</v>
      </c>
      <c r="E24" s="58" t="n">
        <v>275</v>
      </c>
      <c r="F24" s="59" t="n">
        <v>1.43753267119707</v>
      </c>
      <c r="G24" s="58" t="n">
        <v>79.1038709587299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57</v>
      </c>
      <c r="D25" s="59" t="n">
        <v>0.853932584269663</v>
      </c>
      <c r="E25" s="58" t="n">
        <v>159</v>
      </c>
      <c r="F25" s="59" t="n">
        <v>0.831155253528489</v>
      </c>
      <c r="G25" s="58" t="n">
        <v>60.2114273948081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73</v>
      </c>
      <c r="D26" s="59" t="n">
        <v>5.58801498127341</v>
      </c>
      <c r="E26" s="58" t="n">
        <v>860</v>
      </c>
      <c r="F26" s="59" t="n">
        <v>4.49555671719812</v>
      </c>
      <c r="G26" s="58" t="n">
        <v>139.156068935001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6302</v>
      </c>
      <c r="D29" s="54" t="n">
        <v>100</v>
      </c>
      <c r="E29" s="53" t="n">
        <v>18270</v>
      </c>
      <c r="F29" s="54" t="n">
        <v>100</v>
      </c>
      <c r="G29" s="53" t="n">
        <v>531.265224912372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557</v>
      </c>
      <c r="D30" s="59" t="n">
        <v>24.7064423992383</v>
      </c>
      <c r="E30" s="58" t="n">
        <v>2450</v>
      </c>
      <c r="F30" s="59" t="n">
        <v>13.4099616858238</v>
      </c>
      <c r="G30" s="58" t="n">
        <v>231.48328614640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131</v>
      </c>
      <c r="D31" s="59" t="n">
        <v>17.9466835925103</v>
      </c>
      <c r="E31" s="58" t="n">
        <v>2920</v>
      </c>
      <c r="F31" s="59" t="n">
        <v>15.9824849480022</v>
      </c>
      <c r="G31" s="58" t="n">
        <v>251.608436342536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879</v>
      </c>
      <c r="D32" s="59" t="n">
        <v>13.9479530307839</v>
      </c>
      <c r="E32" s="58" t="n">
        <v>2695</v>
      </c>
      <c r="F32" s="59" t="n">
        <v>14.7509578544061</v>
      </c>
      <c r="G32" s="58" t="n">
        <v>242.22901592076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757</v>
      </c>
      <c r="D33" s="59" t="n">
        <v>12.0120596635989</v>
      </c>
      <c r="E33" s="58" t="n">
        <v>2225</v>
      </c>
      <c r="F33" s="59" t="n">
        <v>12.1784345922277</v>
      </c>
      <c r="G33" s="58" t="n">
        <v>221.058216852127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268</v>
      </c>
      <c r="D34" s="59" t="n">
        <v>4.25261821643923</v>
      </c>
      <c r="E34" s="58" t="n">
        <v>1125</v>
      </c>
      <c r="F34" s="59" t="n">
        <v>6.1576354679803</v>
      </c>
      <c r="G34" s="58" t="n">
        <v>158.77756682340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643</v>
      </c>
      <c r="D35" s="59" t="n">
        <v>10.2031101237702</v>
      </c>
      <c r="E35" s="58" t="n">
        <v>2330</v>
      </c>
      <c r="F35" s="59" t="n">
        <v>12.7531472359059</v>
      </c>
      <c r="G35" s="58" t="n">
        <v>225.99442424787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395</v>
      </c>
      <c r="D36" s="59" t="n">
        <v>6.26785147572199</v>
      </c>
      <c r="E36" s="58" t="n">
        <v>1360</v>
      </c>
      <c r="F36" s="59" t="n">
        <v>7.44389709906951</v>
      </c>
      <c r="G36" s="58" t="n">
        <v>174.20308642651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313</v>
      </c>
      <c r="D37" s="59" t="n">
        <v>4.96667724531895</v>
      </c>
      <c r="E37" s="58" t="n">
        <v>1625</v>
      </c>
      <c r="F37" s="59" t="n">
        <v>8.89436234263821</v>
      </c>
      <c r="G37" s="58" t="n">
        <v>189.96060506566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359</v>
      </c>
      <c r="D38" s="59" t="n">
        <v>5.69660425261822</v>
      </c>
      <c r="E38" s="58" t="n">
        <v>1545</v>
      </c>
      <c r="F38" s="59" t="n">
        <v>8.45648604269294</v>
      </c>
      <c r="G38" s="58" t="n">
        <v>185.361048522589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3</v>
      </c>
      <c r="D39" s="59" t="s">
        <v>45</v>
      </c>
      <c r="E39" s="76" t="n">
        <v>25.8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6302</v>
      </c>
      <c r="D42" s="83" t="n">
        <v>100</v>
      </c>
      <c r="E42" s="82" t="n">
        <v>18270</v>
      </c>
      <c r="F42" s="83" t="n">
        <v>100</v>
      </c>
      <c r="G42" s="53" t="n">
        <v>531.265224912372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84</v>
      </c>
      <c r="D43" s="59" t="n">
        <v>2.91970802919708</v>
      </c>
      <c r="E43" s="58" t="n">
        <v>1370</v>
      </c>
      <c r="F43" s="59" t="n">
        <v>7.49863163656267</v>
      </c>
      <c r="G43" s="58" t="n">
        <v>174.826459193291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80</v>
      </c>
      <c r="D44" s="59" t="n">
        <v>2.85623611551888</v>
      </c>
      <c r="E44" s="58" t="n">
        <v>1075</v>
      </c>
      <c r="F44" s="59" t="n">
        <v>5.88396278051451</v>
      </c>
      <c r="G44" s="58" t="n">
        <v>155.27935907201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436</v>
      </c>
      <c r="D45" s="59" t="n">
        <v>6.91843859092352</v>
      </c>
      <c r="E45" s="58" t="n">
        <v>1880</v>
      </c>
      <c r="F45" s="59" t="n">
        <v>10.2900930487137</v>
      </c>
      <c r="G45" s="58" t="n">
        <v>203.845462979819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509</v>
      </c>
      <c r="D46" s="59" t="n">
        <v>8.07680101555062</v>
      </c>
      <c r="E46" s="58" t="n">
        <v>2195</v>
      </c>
      <c r="F46" s="59" t="n">
        <v>12.0142309797482</v>
      </c>
      <c r="G46" s="58" t="n">
        <v>219.62375218511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981</v>
      </c>
      <c r="D47" s="59" t="n">
        <v>15.5664868295779</v>
      </c>
      <c r="E47" s="58" t="n">
        <v>2310</v>
      </c>
      <c r="F47" s="59" t="n">
        <v>12.6436781609195</v>
      </c>
      <c r="G47" s="58" t="n">
        <v>225.064074615974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027</v>
      </c>
      <c r="D48" s="59" t="n">
        <v>16.2964138368772</v>
      </c>
      <c r="E48" s="58" t="n">
        <v>2030</v>
      </c>
      <c r="F48" s="59" t="n">
        <v>11.1111111111111</v>
      </c>
      <c r="G48" s="58" t="n">
        <v>211.52953643395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736</v>
      </c>
      <c r="D49" s="59" t="n">
        <v>11.6788321167883</v>
      </c>
      <c r="E49" s="58" t="n">
        <v>1110</v>
      </c>
      <c r="F49" s="59" t="n">
        <v>6.07553366174056</v>
      </c>
      <c r="G49" s="58" t="n">
        <v>157.73692643364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150</v>
      </c>
      <c r="D50" s="59" t="n">
        <v>34.1161536020311</v>
      </c>
      <c r="E50" s="58" t="n">
        <v>5450</v>
      </c>
      <c r="F50" s="59" t="n">
        <v>29.8303229337712</v>
      </c>
      <c r="G50" s="58" t="n">
        <v>335.49995535446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99</v>
      </c>
      <c r="D51" s="59" t="n">
        <v>1.57092986353539</v>
      </c>
      <c r="E51" s="58" t="n">
        <v>645</v>
      </c>
      <c r="F51" s="59" t="n">
        <v>3.5303776683087</v>
      </c>
      <c r="G51" s="58" t="n">
        <v>120.746054469179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0:21Z</dcterms:modified>
  <cp:revision>0</cp:revision>
  <dc:subject/>
  <dc:title/>
</cp:coreProperties>
</file>