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roken Arrow city, Oklaho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8043</v>
      </c>
      <c r="D8" s="34" t="n">
        <v>7485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532</v>
      </c>
      <c r="D9" s="34" t="n">
        <v>74342</v>
      </c>
      <c r="E9" s="34" t="n">
        <v>8503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8773</v>
      </c>
      <c r="D10" s="34" t="n">
        <v>38243</v>
      </c>
      <c r="E10" s="34" t="n">
        <v>41505</v>
      </c>
      <c r="F10" s="34" t="n">
        <v>305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174</v>
      </c>
      <c r="D11" s="34" t="n">
        <v>239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96879018524311</v>
      </c>
      <c r="D12" s="41" t="n">
        <v>0.62704285751640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174</v>
      </c>
      <c r="D18" s="54" t="n">
        <v>100</v>
      </c>
      <c r="E18" s="53" t="n">
        <v>23980</v>
      </c>
      <c r="F18" s="54" t="n">
        <v>100</v>
      </c>
      <c r="G18" s="53" t="n">
        <v>469.59424580454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4190</v>
      </c>
      <c r="D19" s="59" t="n">
        <v>82.6248981017818</v>
      </c>
      <c r="E19" s="58" t="n">
        <v>18900</v>
      </c>
      <c r="F19" s="59" t="n">
        <v>78.8156797331109</v>
      </c>
      <c r="G19" s="58" t="n">
        <v>437.21471310394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532</v>
      </c>
      <c r="D20" s="59" t="n">
        <v>8.92046116222196</v>
      </c>
      <c r="E20" s="58" t="n">
        <v>2585</v>
      </c>
      <c r="F20" s="59" t="n">
        <v>10.7798165137615</v>
      </c>
      <c r="G20" s="58" t="n">
        <v>183.75967462519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54</v>
      </c>
      <c r="D21" s="59" t="n">
        <v>1.47897985326657</v>
      </c>
      <c r="E21" s="58" t="n">
        <v>550</v>
      </c>
      <c r="F21" s="59" t="n">
        <v>2.29357798165138</v>
      </c>
      <c r="G21" s="58" t="n">
        <v>85.947044499300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02</v>
      </c>
      <c r="D22" s="59" t="n">
        <v>0.593921043437755</v>
      </c>
      <c r="E22" s="58" t="n">
        <v>140</v>
      </c>
      <c r="F22" s="59" t="n">
        <v>0.583819849874896</v>
      </c>
      <c r="G22" s="58" t="n">
        <v>43.481892407897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n">
        <v>0</v>
      </c>
      <c r="E23" s="58" t="n">
        <v>34</v>
      </c>
      <c r="F23" s="59" t="n">
        <v>0.141784820683903</v>
      </c>
      <c r="G23" s="58" t="n">
        <v>21.443304616395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37</v>
      </c>
      <c r="D24" s="59" t="n">
        <v>1.96226854547572</v>
      </c>
      <c r="E24" s="58" t="n">
        <v>270</v>
      </c>
      <c r="F24" s="59" t="n">
        <v>1.12593828190158</v>
      </c>
      <c r="G24" s="58" t="n">
        <v>60.332061936596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33</v>
      </c>
      <c r="D25" s="59" t="n">
        <v>0.77442645860021</v>
      </c>
      <c r="E25" s="58" t="n">
        <v>220</v>
      </c>
      <c r="F25" s="59" t="n">
        <v>0.917431192660551</v>
      </c>
      <c r="G25" s="58" t="n">
        <v>54.478248992660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26</v>
      </c>
      <c r="D26" s="59" t="n">
        <v>3.64504483521602</v>
      </c>
      <c r="E26" s="58" t="n">
        <v>1285</v>
      </c>
      <c r="F26" s="59" t="n">
        <v>5.35863219349458</v>
      </c>
      <c r="G26" s="58" t="n">
        <v>130.72018132905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6548</v>
      </c>
      <c r="D29" s="54" t="n">
        <v>100</v>
      </c>
      <c r="E29" s="53" t="n">
        <v>22695</v>
      </c>
      <c r="F29" s="54" t="n">
        <v>100</v>
      </c>
      <c r="G29" s="53" t="n">
        <v>462.57209538508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046</v>
      </c>
      <c r="D30" s="59" t="n">
        <v>18.407058254774</v>
      </c>
      <c r="E30" s="58" t="n">
        <v>3760</v>
      </c>
      <c r="F30" s="59" t="n">
        <v>16.5675258867592</v>
      </c>
      <c r="G30" s="58" t="n">
        <v>219.81360177760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818</v>
      </c>
      <c r="D31" s="59" t="n">
        <v>23.0722745951172</v>
      </c>
      <c r="E31" s="58" t="n">
        <v>4725</v>
      </c>
      <c r="F31" s="59" t="n">
        <v>20.8195637805684</v>
      </c>
      <c r="G31" s="58" t="n">
        <v>244.73388517614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500</v>
      </c>
      <c r="D32" s="59" t="n">
        <v>21.1505922165821</v>
      </c>
      <c r="E32" s="58" t="n">
        <v>4750</v>
      </c>
      <c r="F32" s="59" t="n">
        <v>20.9297202026878</v>
      </c>
      <c r="G32" s="58" t="n">
        <v>245.3367370471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644</v>
      </c>
      <c r="D33" s="59" t="n">
        <v>15.9777616630409</v>
      </c>
      <c r="E33" s="58" t="n">
        <v>3345</v>
      </c>
      <c r="F33" s="59" t="n">
        <v>14.738929279577</v>
      </c>
      <c r="G33" s="58" t="n">
        <v>207.93255493950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628</v>
      </c>
      <c r="D34" s="59" t="n">
        <v>3.79502054628958</v>
      </c>
      <c r="E34" s="58" t="n">
        <v>1140</v>
      </c>
      <c r="F34" s="59" t="n">
        <v>5.02313284864508</v>
      </c>
      <c r="G34" s="58" t="n">
        <v>123.24549037505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432</v>
      </c>
      <c r="D35" s="59" t="n">
        <v>8.65361372975586</v>
      </c>
      <c r="E35" s="58" t="n">
        <v>2135</v>
      </c>
      <c r="F35" s="59" t="n">
        <v>9.40735844899758</v>
      </c>
      <c r="G35" s="58" t="n">
        <v>167.5200185968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32</v>
      </c>
      <c r="D36" s="59" t="n">
        <v>2.0062847474015</v>
      </c>
      <c r="E36" s="58" t="n">
        <v>815</v>
      </c>
      <c r="F36" s="59" t="n">
        <v>3.59109936109275</v>
      </c>
      <c r="G36" s="58" t="n">
        <v>104.43657825840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697</v>
      </c>
      <c r="D37" s="59" t="n">
        <v>4.21198936427363</v>
      </c>
      <c r="E37" s="58" t="n">
        <v>960</v>
      </c>
      <c r="F37" s="59" t="n">
        <v>4.23000660938533</v>
      </c>
      <c r="G37" s="58" t="n">
        <v>113.23581001564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451</v>
      </c>
      <c r="D38" s="59" t="n">
        <v>2.72540488276529</v>
      </c>
      <c r="E38" s="58" t="n">
        <v>1065</v>
      </c>
      <c r="F38" s="59" t="n">
        <v>4.69266358228685</v>
      </c>
      <c r="G38" s="58" t="n">
        <v>119.18297546980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8</v>
      </c>
      <c r="D39" s="59" t="s">
        <v>45</v>
      </c>
      <c r="E39" s="76" t="n">
        <v>21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6548</v>
      </c>
      <c r="D42" s="83" t="n">
        <v>100</v>
      </c>
      <c r="E42" s="82" t="n">
        <v>22695</v>
      </c>
      <c r="F42" s="83" t="n">
        <v>100</v>
      </c>
      <c r="G42" s="53" t="n">
        <v>462.57209538508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43</v>
      </c>
      <c r="D43" s="59" t="n">
        <v>3.28136330674402</v>
      </c>
      <c r="E43" s="58" t="n">
        <v>955</v>
      </c>
      <c r="F43" s="59" t="n">
        <v>4.20797532496145</v>
      </c>
      <c r="G43" s="58" t="n">
        <v>112.94436083481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88</v>
      </c>
      <c r="D44" s="59" t="n">
        <v>4.15760212714527</v>
      </c>
      <c r="E44" s="58" t="n">
        <v>1190</v>
      </c>
      <c r="F44" s="59" t="n">
        <v>5.2434456928839</v>
      </c>
      <c r="G44" s="58" t="n">
        <v>125.87652985217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631</v>
      </c>
      <c r="D45" s="59" t="n">
        <v>9.85617597292724</v>
      </c>
      <c r="E45" s="58" t="n">
        <v>2335</v>
      </c>
      <c r="F45" s="59" t="n">
        <v>10.2886098259529</v>
      </c>
      <c r="G45" s="58" t="n">
        <v>174.94970352907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541</v>
      </c>
      <c r="D46" s="59" t="n">
        <v>15.3553299492386</v>
      </c>
      <c r="E46" s="58" t="n">
        <v>3100</v>
      </c>
      <c r="F46" s="59" t="n">
        <v>13.6593963428068</v>
      </c>
      <c r="G46" s="58" t="n">
        <v>200.51549083178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213</v>
      </c>
      <c r="D47" s="59" t="n">
        <v>19.4162436548223</v>
      </c>
      <c r="E47" s="58" t="n">
        <v>4520</v>
      </c>
      <c r="F47" s="59" t="n">
        <v>19.9162811191893</v>
      </c>
      <c r="G47" s="58" t="n">
        <v>239.71554948125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453</v>
      </c>
      <c r="D48" s="59" t="n">
        <v>14.8235436306502</v>
      </c>
      <c r="E48" s="58" t="n">
        <v>3195</v>
      </c>
      <c r="F48" s="59" t="n">
        <v>14.0779907468605</v>
      </c>
      <c r="G48" s="58" t="n">
        <v>203.42992903338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187</v>
      </c>
      <c r="D49" s="59" t="n">
        <v>7.17307227459512</v>
      </c>
      <c r="E49" s="58" t="n">
        <v>1235</v>
      </c>
      <c r="F49" s="59" t="n">
        <v>5.44172725269883</v>
      </c>
      <c r="G49" s="58" t="n">
        <v>128.19529235013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138</v>
      </c>
      <c r="D50" s="59" t="n">
        <v>25.0060430263476</v>
      </c>
      <c r="E50" s="58" t="n">
        <v>5195</v>
      </c>
      <c r="F50" s="59" t="n">
        <v>22.8905045164133</v>
      </c>
      <c r="G50" s="58" t="n">
        <v>255.75602498758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54</v>
      </c>
      <c r="D51" s="59" t="n">
        <v>0.930626057529611</v>
      </c>
      <c r="E51" s="58" t="n">
        <v>550</v>
      </c>
      <c r="F51" s="59" t="n">
        <v>2.42344128662701</v>
      </c>
      <c r="G51" s="58" t="n">
        <v>85.947044499300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8:01Z</dcterms:modified>
  <cp:revision>0</cp:revision>
  <dc:subject/>
  <dc:title/>
</cp:coreProperties>
</file>