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ryan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5002</v>
      </c>
      <c r="D8" s="34" t="n">
        <v>6566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4059</v>
      </c>
      <c r="D9" s="34" t="n">
        <v>63038</v>
      </c>
      <c r="E9" s="34" t="n">
        <v>5627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532</v>
      </c>
      <c r="D10" s="34" t="n">
        <v>30078</v>
      </c>
      <c r="E10" s="34" t="n">
        <v>26486</v>
      </c>
      <c r="F10" s="34" t="n">
        <v>263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7334</v>
      </c>
      <c r="D11" s="34" t="n">
        <v>297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53324287652646</v>
      </c>
      <c r="D12" s="41" t="n">
        <v>0.98975995744397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7334</v>
      </c>
      <c r="D18" s="54" t="n">
        <v>100</v>
      </c>
      <c r="E18" s="53" t="n">
        <v>29770</v>
      </c>
      <c r="F18" s="54" t="n">
        <v>100</v>
      </c>
      <c r="G18" s="53" t="n">
        <v>609.98613563986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3540</v>
      </c>
      <c r="D19" s="59" t="n">
        <v>78.1123802930657</v>
      </c>
      <c r="E19" s="58" t="n">
        <v>23495</v>
      </c>
      <c r="F19" s="59" t="n">
        <v>78.9217332885455</v>
      </c>
      <c r="G19" s="58" t="n">
        <v>587.36436492237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818</v>
      </c>
      <c r="D20" s="59" t="n">
        <v>10.4880581516096</v>
      </c>
      <c r="E20" s="58" t="n">
        <v>3400</v>
      </c>
      <c r="F20" s="59" t="n">
        <v>11.4208935169634</v>
      </c>
      <c r="G20" s="58" t="n">
        <v>271.511253175161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63</v>
      </c>
      <c r="D21" s="59" t="n">
        <v>2.09415022499135</v>
      </c>
      <c r="E21" s="58" t="n">
        <v>640</v>
      </c>
      <c r="F21" s="59" t="n">
        <v>2.14981525025193</v>
      </c>
      <c r="G21" s="58" t="n">
        <v>120.38081718558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17</v>
      </c>
      <c r="D22" s="59" t="n">
        <v>0.674974039460021</v>
      </c>
      <c r="E22" s="58" t="n">
        <v>500</v>
      </c>
      <c r="F22" s="59" t="n">
        <v>1.67954316425932</v>
      </c>
      <c r="G22" s="58" t="n">
        <v>106.51710578412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50</v>
      </c>
      <c r="D23" s="59" t="n">
        <v>0.288450444213684</v>
      </c>
      <c r="E23" s="58" t="n">
        <v>145</v>
      </c>
      <c r="F23" s="59" t="n">
        <v>0.487067517635203</v>
      </c>
      <c r="G23" s="58" t="n">
        <v>57.517260312349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58</v>
      </c>
      <c r="D24" s="59" t="n">
        <v>3.21910695742471</v>
      </c>
      <c r="E24" s="58" t="n">
        <v>425</v>
      </c>
      <c r="F24" s="59" t="n">
        <v>1.42761168962042</v>
      </c>
      <c r="G24" s="58" t="n">
        <v>98.2604199588034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23</v>
      </c>
      <c r="D25" s="59" t="n">
        <v>1.8633898696204</v>
      </c>
      <c r="E25" s="58" t="n">
        <v>630</v>
      </c>
      <c r="F25" s="59" t="n">
        <v>2.11622438696675</v>
      </c>
      <c r="G25" s="58" t="n">
        <v>119.44582359056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65</v>
      </c>
      <c r="D26" s="59" t="n">
        <v>3.25949001961463</v>
      </c>
      <c r="E26" s="58" t="n">
        <v>535</v>
      </c>
      <c r="F26" s="59" t="n">
        <v>1.79711118575747</v>
      </c>
      <c r="G26" s="58" t="n">
        <v>110.15255541067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6769</v>
      </c>
      <c r="D29" s="54" t="n">
        <v>100</v>
      </c>
      <c r="E29" s="53" t="n">
        <v>29235</v>
      </c>
      <c r="F29" s="54" t="n">
        <v>100</v>
      </c>
      <c r="G29" s="53" t="n">
        <v>608.96894635973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654</v>
      </c>
      <c r="D30" s="59" t="n">
        <v>21.7902081221301</v>
      </c>
      <c r="E30" s="58" t="n">
        <v>5070</v>
      </c>
      <c r="F30" s="59" t="n">
        <v>17.3422267829656</v>
      </c>
      <c r="G30" s="58" t="n">
        <v>327.07569544045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443</v>
      </c>
      <c r="D31" s="59" t="n">
        <v>26.4953187429185</v>
      </c>
      <c r="E31" s="58" t="n">
        <v>7075</v>
      </c>
      <c r="F31" s="59" t="n">
        <v>24.2004446724816</v>
      </c>
      <c r="G31" s="58" t="n">
        <v>379.92708612119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918</v>
      </c>
      <c r="D32" s="59" t="n">
        <v>23.3645417138768</v>
      </c>
      <c r="E32" s="58" t="n">
        <v>6780</v>
      </c>
      <c r="F32" s="59" t="n">
        <v>23.1913801949718</v>
      </c>
      <c r="G32" s="58" t="n">
        <v>372.85722685487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702</v>
      </c>
      <c r="D33" s="59" t="n">
        <v>10.1496809589123</v>
      </c>
      <c r="E33" s="58" t="n">
        <v>3730</v>
      </c>
      <c r="F33" s="59" t="n">
        <v>12.7586796647854</v>
      </c>
      <c r="G33" s="58" t="n">
        <v>283.627785086113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399</v>
      </c>
      <c r="D34" s="59" t="n">
        <v>2.37939054207168</v>
      </c>
      <c r="E34" s="58" t="n">
        <v>870</v>
      </c>
      <c r="F34" s="59" t="n">
        <v>2.97588506926629</v>
      </c>
      <c r="G34" s="58" t="n">
        <v>140.10622570282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091</v>
      </c>
      <c r="D35" s="59" t="n">
        <v>6.50605283558948</v>
      </c>
      <c r="E35" s="58" t="n">
        <v>2310</v>
      </c>
      <c r="F35" s="59" t="n">
        <v>7.90148794253463</v>
      </c>
      <c r="G35" s="58" t="n">
        <v>225.74758713132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404</v>
      </c>
      <c r="D36" s="59" t="n">
        <v>2.40920746615779</v>
      </c>
      <c r="E36" s="58" t="n">
        <v>790</v>
      </c>
      <c r="F36" s="59" t="n">
        <v>2.70224046519583</v>
      </c>
      <c r="G36" s="58" t="n">
        <v>133.59164947349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530</v>
      </c>
      <c r="D37" s="59" t="n">
        <v>3.1605939531278</v>
      </c>
      <c r="E37" s="58" t="n">
        <v>1265</v>
      </c>
      <c r="F37" s="59" t="n">
        <v>4.3270053018642</v>
      </c>
      <c r="G37" s="58" t="n">
        <v>168.428334472682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28</v>
      </c>
      <c r="D38" s="59" t="n">
        <v>3.74500566521558</v>
      </c>
      <c r="E38" s="58" t="n">
        <v>1345</v>
      </c>
      <c r="F38" s="59" t="n">
        <v>4.60064990593467</v>
      </c>
      <c r="G38" s="58" t="n">
        <v>173.56457800360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2</v>
      </c>
      <c r="D39" s="59" t="s">
        <v>45</v>
      </c>
      <c r="E39" s="76" t="n">
        <v>20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6769</v>
      </c>
      <c r="D42" s="83" t="n">
        <v>100</v>
      </c>
      <c r="E42" s="82" t="n">
        <v>29235</v>
      </c>
      <c r="F42" s="83" t="n">
        <v>100</v>
      </c>
      <c r="G42" s="53" t="n">
        <v>608.96894635973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498</v>
      </c>
      <c r="D43" s="59" t="n">
        <v>2.96976563897668</v>
      </c>
      <c r="E43" s="58" t="n">
        <v>1255</v>
      </c>
      <c r="F43" s="59" t="n">
        <v>4.2927997263554</v>
      </c>
      <c r="G43" s="58" t="n">
        <v>167.774314393531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557</v>
      </c>
      <c r="D44" s="59" t="n">
        <v>3.3216053431928</v>
      </c>
      <c r="E44" s="58" t="n">
        <v>1435</v>
      </c>
      <c r="F44" s="59" t="n">
        <v>4.90850008551394</v>
      </c>
      <c r="G44" s="58" t="n">
        <v>179.15206752995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523</v>
      </c>
      <c r="D45" s="59" t="n">
        <v>9.0822350766295</v>
      </c>
      <c r="E45" s="58" t="n">
        <v>2575</v>
      </c>
      <c r="F45" s="59" t="n">
        <v>8.80793569351804</v>
      </c>
      <c r="G45" s="58" t="n">
        <v>237.84580061113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068</v>
      </c>
      <c r="D46" s="59" t="n">
        <v>12.3322798020156</v>
      </c>
      <c r="E46" s="58" t="n">
        <v>3645</v>
      </c>
      <c r="F46" s="59" t="n">
        <v>12.4679322729605</v>
      </c>
      <c r="G46" s="58" t="n">
        <v>280.569822826761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033</v>
      </c>
      <c r="D47" s="59" t="n">
        <v>24.0503309678574</v>
      </c>
      <c r="E47" s="58" t="n">
        <v>6550</v>
      </c>
      <c r="F47" s="59" t="n">
        <v>22.4046519582692</v>
      </c>
      <c r="G47" s="58" t="n">
        <v>367.193468250004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566</v>
      </c>
      <c r="D48" s="59" t="n">
        <v>15.3020454409923</v>
      </c>
      <c r="E48" s="58" t="n">
        <v>4415</v>
      </c>
      <c r="F48" s="59" t="n">
        <v>15.1017615871387</v>
      </c>
      <c r="G48" s="58" t="n">
        <v>306.862974895371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870</v>
      </c>
      <c r="D49" s="59" t="n">
        <v>5.18814479098336</v>
      </c>
      <c r="E49" s="58" t="n">
        <v>1475</v>
      </c>
      <c r="F49" s="59" t="n">
        <v>5.04532238754917</v>
      </c>
      <c r="G49" s="58" t="n">
        <v>181.57522897136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309</v>
      </c>
      <c r="D50" s="59" t="n">
        <v>25.6962251774107</v>
      </c>
      <c r="E50" s="58" t="n">
        <v>7580</v>
      </c>
      <c r="F50" s="59" t="n">
        <v>25.9278262356764</v>
      </c>
      <c r="G50" s="58" t="n">
        <v>391.55405344238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45</v>
      </c>
      <c r="D51" s="59" t="n">
        <v>2.05736776194168</v>
      </c>
      <c r="E51" s="58" t="n">
        <v>650</v>
      </c>
      <c r="F51" s="59" t="n">
        <v>2.22336240807252</v>
      </c>
      <c r="G51" s="58" t="n">
        <v>121.30831739773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9:54Z</dcterms:modified>
  <cp:revision>0</cp:revision>
  <dc:subject/>
  <dc:title/>
</cp:coreProperties>
</file>