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ldwell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0709</v>
      </c>
      <c r="D8" s="34" t="n">
        <v>7741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9917</v>
      </c>
      <c r="D9" s="34" t="n">
        <v>76266</v>
      </c>
      <c r="E9" s="34" t="n">
        <v>7791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7205</v>
      </c>
      <c r="D10" s="34" t="n">
        <v>38970</v>
      </c>
      <c r="E10" s="34" t="n">
        <v>33760</v>
      </c>
      <c r="F10" s="34" t="n">
        <v>216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1755</v>
      </c>
      <c r="D11" s="34" t="n">
        <v>332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53514312592394</v>
      </c>
      <c r="D12" s="41" t="n">
        <v>0.85334872979214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1755</v>
      </c>
      <c r="D18" s="54" t="n">
        <v>100</v>
      </c>
      <c r="E18" s="53" t="n">
        <v>33255</v>
      </c>
      <c r="F18" s="54" t="n">
        <v>100</v>
      </c>
      <c r="G18" s="53" t="n">
        <v>658.60451878133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3843</v>
      </c>
      <c r="D19" s="59" t="n">
        <v>75.0842387025665</v>
      </c>
      <c r="E19" s="58" t="n">
        <v>25770</v>
      </c>
      <c r="F19" s="59" t="n">
        <v>77.4921064501579</v>
      </c>
      <c r="G19" s="58" t="n">
        <v>626.9790765359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5184</v>
      </c>
      <c r="D20" s="59" t="n">
        <v>16.3249881908361</v>
      </c>
      <c r="E20" s="58" t="n">
        <v>5020</v>
      </c>
      <c r="F20" s="59" t="n">
        <v>15.0954743647572</v>
      </c>
      <c r="G20" s="58" t="n">
        <v>327.63315389600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756</v>
      </c>
      <c r="D21" s="59" t="n">
        <v>2.38072744449693</v>
      </c>
      <c r="E21" s="58" t="n">
        <v>710</v>
      </c>
      <c r="F21" s="59" t="n">
        <v>2.13501729063299</v>
      </c>
      <c r="G21" s="58" t="n">
        <v>126.83020931459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69</v>
      </c>
      <c r="D22" s="59" t="n">
        <v>1.79184380412533</v>
      </c>
      <c r="E22" s="58" t="n">
        <v>390</v>
      </c>
      <c r="F22" s="59" t="n">
        <v>1.17275597654488</v>
      </c>
      <c r="G22" s="58" t="n">
        <v>94.1954347065339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1</v>
      </c>
      <c r="D23" s="59" t="n">
        <v>0.223586836718627</v>
      </c>
      <c r="E23" s="58" t="n">
        <v>25</v>
      </c>
      <c r="F23" s="59" t="n">
        <v>0.0751766651631334</v>
      </c>
      <c r="G23" s="58" t="n">
        <v>23.905295987917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12</v>
      </c>
      <c r="D24" s="59" t="n">
        <v>1.61234451267517</v>
      </c>
      <c r="E24" s="58" t="n">
        <v>320</v>
      </c>
      <c r="F24" s="59" t="n">
        <v>0.962261314088107</v>
      </c>
      <c r="G24" s="58" t="n">
        <v>85.363024314202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57</v>
      </c>
      <c r="D25" s="59" t="n">
        <v>1.12423240434577</v>
      </c>
      <c r="E25" s="58" t="n">
        <v>355</v>
      </c>
      <c r="F25" s="59" t="n">
        <v>1.06750864531649</v>
      </c>
      <c r="G25" s="58" t="n">
        <v>89.889792221202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63</v>
      </c>
      <c r="D26" s="59" t="n">
        <v>1.45803810423555</v>
      </c>
      <c r="E26" s="58" t="n">
        <v>670</v>
      </c>
      <c r="F26" s="59" t="n">
        <v>2.01473462637197</v>
      </c>
      <c r="G26" s="58" t="n">
        <v>123.23785886091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1292</v>
      </c>
      <c r="D29" s="54" t="n">
        <v>100</v>
      </c>
      <c r="E29" s="53" t="n">
        <v>32585</v>
      </c>
      <c r="F29" s="54" t="n">
        <v>100</v>
      </c>
      <c r="G29" s="53" t="n">
        <v>656.86319711537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070</v>
      </c>
      <c r="D30" s="59" t="n">
        <v>16.2022242106609</v>
      </c>
      <c r="E30" s="58" t="n">
        <v>5070</v>
      </c>
      <c r="F30" s="59" t="n">
        <v>15.5593064293387</v>
      </c>
      <c r="G30" s="58" t="n">
        <v>329.14702786815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6459</v>
      </c>
      <c r="D31" s="59" t="n">
        <v>20.6410584174869</v>
      </c>
      <c r="E31" s="58" t="n">
        <v>6410</v>
      </c>
      <c r="F31" s="59" t="n">
        <v>19.6716280497161</v>
      </c>
      <c r="G31" s="58" t="n">
        <v>366.65294558022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7437</v>
      </c>
      <c r="D32" s="59" t="n">
        <v>23.7664578806085</v>
      </c>
      <c r="E32" s="58" t="n">
        <v>6895</v>
      </c>
      <c r="F32" s="59" t="n">
        <v>21.1600429645542</v>
      </c>
      <c r="G32" s="58" t="n">
        <v>378.97013353744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911</v>
      </c>
      <c r="D33" s="59" t="n">
        <v>15.6941071200307</v>
      </c>
      <c r="E33" s="58" t="n">
        <v>5255</v>
      </c>
      <c r="F33" s="59" t="n">
        <v>16.1270523246893</v>
      </c>
      <c r="G33" s="58" t="n">
        <v>334.66964277572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645</v>
      </c>
      <c r="D34" s="59" t="n">
        <v>5.25693467979036</v>
      </c>
      <c r="E34" s="58" t="n">
        <v>1805</v>
      </c>
      <c r="F34" s="59" t="n">
        <v>5.53935860058309</v>
      </c>
      <c r="G34" s="58" t="n">
        <v>200.77513188141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924</v>
      </c>
      <c r="D35" s="59" t="n">
        <v>9.34424133963952</v>
      </c>
      <c r="E35" s="58" t="n">
        <v>3295</v>
      </c>
      <c r="F35" s="59" t="n">
        <v>10.1120147307043</v>
      </c>
      <c r="G35" s="58" t="n">
        <v>268.58212925463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87</v>
      </c>
      <c r="D36" s="59" t="n">
        <v>2.19544931611914</v>
      </c>
      <c r="E36" s="58" t="n">
        <v>1035</v>
      </c>
      <c r="F36" s="59" t="n">
        <v>3.17630811723186</v>
      </c>
      <c r="G36" s="58" t="n">
        <v>152.80645468084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72</v>
      </c>
      <c r="D37" s="59" t="n">
        <v>3.10622523328646</v>
      </c>
      <c r="E37" s="58" t="n">
        <v>1160</v>
      </c>
      <c r="F37" s="59" t="n">
        <v>3.55992020868498</v>
      </c>
      <c r="G37" s="58" t="n">
        <v>161.63851617771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187</v>
      </c>
      <c r="D38" s="59" t="n">
        <v>3.7933018023776</v>
      </c>
      <c r="E38" s="58" t="n">
        <v>1660</v>
      </c>
      <c r="F38" s="59" t="n">
        <v>5.09436857449747</v>
      </c>
      <c r="G38" s="58" t="n">
        <v>192.72648157977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7</v>
      </c>
      <c r="D39" s="59" t="s">
        <v>45</v>
      </c>
      <c r="E39" s="76" t="n">
        <v>21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1292</v>
      </c>
      <c r="D42" s="83" t="n">
        <v>100</v>
      </c>
      <c r="E42" s="82" t="n">
        <v>32585</v>
      </c>
      <c r="F42" s="83" t="n">
        <v>100</v>
      </c>
      <c r="G42" s="53" t="n">
        <v>656.86319711537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698</v>
      </c>
      <c r="D43" s="59" t="n">
        <v>5.42630704333376</v>
      </c>
      <c r="E43" s="58" t="n">
        <v>2710</v>
      </c>
      <c r="F43" s="59" t="n">
        <v>8.3167101427037</v>
      </c>
      <c r="G43" s="58" t="n">
        <v>244.53508458505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4014</v>
      </c>
      <c r="D44" s="59" t="n">
        <v>12.827559759683</v>
      </c>
      <c r="E44" s="58" t="n">
        <v>3380</v>
      </c>
      <c r="F44" s="59" t="n">
        <v>10.3728709528924</v>
      </c>
      <c r="G44" s="58" t="n">
        <v>271.86831041941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8121</v>
      </c>
      <c r="D45" s="59" t="n">
        <v>25.95232008181</v>
      </c>
      <c r="E45" s="58" t="n">
        <v>6335</v>
      </c>
      <c r="F45" s="59" t="n">
        <v>19.4414607948443</v>
      </c>
      <c r="G45" s="58" t="n">
        <v>364.69408278090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179</v>
      </c>
      <c r="D46" s="59" t="n">
        <v>10.1591461076313</v>
      </c>
      <c r="E46" s="58" t="n">
        <v>3270</v>
      </c>
      <c r="F46" s="59" t="n">
        <v>10.0352923124137</v>
      </c>
      <c r="G46" s="58" t="n">
        <v>267.60640807250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143</v>
      </c>
      <c r="D47" s="59" t="n">
        <v>13.2398057011377</v>
      </c>
      <c r="E47" s="58" t="n">
        <v>5530</v>
      </c>
      <c r="F47" s="59" t="n">
        <v>16.9709989258861</v>
      </c>
      <c r="G47" s="58" t="n">
        <v>342.65999316671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435</v>
      </c>
      <c r="D48" s="59" t="n">
        <v>10.9772465805957</v>
      </c>
      <c r="E48" s="58" t="n">
        <v>3285</v>
      </c>
      <c r="F48" s="59" t="n">
        <v>10.0813257633881</v>
      </c>
      <c r="G48" s="58" t="n">
        <v>268.19234935910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331</v>
      </c>
      <c r="D49" s="59" t="n">
        <v>4.25348331842004</v>
      </c>
      <c r="E49" s="58" t="n">
        <v>1200</v>
      </c>
      <c r="F49" s="59" t="n">
        <v>3.68267607794998</v>
      </c>
      <c r="G49" s="58" t="n">
        <v>164.35864329552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882</v>
      </c>
      <c r="D50" s="59" t="n">
        <v>15.6014316758277</v>
      </c>
      <c r="E50" s="58" t="n">
        <v>5980</v>
      </c>
      <c r="F50" s="59" t="n">
        <v>18.3520024551174</v>
      </c>
      <c r="G50" s="58" t="n">
        <v>355.21215152183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89</v>
      </c>
      <c r="D51" s="59" t="n">
        <v>1.56269973156078</v>
      </c>
      <c r="E51" s="58" t="n">
        <v>725</v>
      </c>
      <c r="F51" s="59" t="n">
        <v>2.22495013042811</v>
      </c>
      <c r="G51" s="58" t="n">
        <v>128.15043061972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3:02Z</dcterms:modified>
  <cp:revision>0</cp:revision>
  <dc:subject/>
  <dc:title/>
</cp:coreProperties>
</file>