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lhoun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No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Yes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16034</v>
      </c>
      <c r="D8" s="34" t="n">
        <v>11224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11127</v>
      </c>
      <c r="D9" s="34" t="n">
        <v>109821</v>
      </c>
      <c r="E9" s="34" t="n">
        <v>1097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0547</v>
      </c>
      <c r="D10" s="34" t="n">
        <v>47181</v>
      </c>
      <c r="E10" s="34" t="n">
        <v>46862</v>
      </c>
      <c r="F10" s="34" t="n">
        <v>21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599</v>
      </c>
      <c r="D11" s="34" t="n">
        <v>501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8016301659841</v>
      </c>
      <c r="D12" s="41" t="n">
        <v>1.061974099743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599</v>
      </c>
      <c r="D18" s="54" t="n">
        <v>100</v>
      </c>
      <c r="E18" s="53" t="n">
        <v>50105</v>
      </c>
      <c r="F18" s="54" t="n">
        <v>100</v>
      </c>
      <c r="G18" s="53" t="n">
        <v>735.1586055964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3172</v>
      </c>
      <c r="D19" s="59" t="n">
        <v>79.0710452572392</v>
      </c>
      <c r="E19" s="58" t="n">
        <v>42930</v>
      </c>
      <c r="F19" s="59" t="n">
        <v>85.6800718491169</v>
      </c>
      <c r="G19" s="58" t="n">
        <v>718.69975841694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5681</v>
      </c>
      <c r="D20" s="59" t="n">
        <v>10.404952471657</v>
      </c>
      <c r="E20" s="58" t="n">
        <v>4360</v>
      </c>
      <c r="F20" s="59" t="n">
        <v>8.70172637461331</v>
      </c>
      <c r="G20" s="58" t="n">
        <v>285.74111736698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17</v>
      </c>
      <c r="D21" s="59" t="n">
        <v>1.86267147749959</v>
      </c>
      <c r="E21" s="58" t="n">
        <v>505</v>
      </c>
      <c r="F21" s="59" t="n">
        <v>1.00788344476599</v>
      </c>
      <c r="G21" s="58" t="n">
        <v>98.96889148258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95</v>
      </c>
      <c r="D22" s="59" t="n">
        <v>1.08976354878294</v>
      </c>
      <c r="E22" s="58" t="n">
        <v>250</v>
      </c>
      <c r="F22" s="59" t="n">
        <v>0.498952200379204</v>
      </c>
      <c r="G22" s="58" t="n">
        <v>69.71367653645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36</v>
      </c>
      <c r="D23" s="59" t="n">
        <v>0.615395886371545</v>
      </c>
      <c r="E23" s="58" t="n">
        <v>224</v>
      </c>
      <c r="F23" s="59" t="n">
        <v>0.447061171539767</v>
      </c>
      <c r="G23" s="58" t="n">
        <v>65.99672664730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311</v>
      </c>
      <c r="D24" s="59" t="n">
        <v>4.23267825418048</v>
      </c>
      <c r="E24" s="58" t="n">
        <v>610</v>
      </c>
      <c r="F24" s="59" t="n">
        <v>1.21744336892526</v>
      </c>
      <c r="G24" s="58" t="n">
        <v>108.72108966832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746</v>
      </c>
      <c r="D25" s="59" t="n">
        <v>1.36632539057492</v>
      </c>
      <c r="E25" s="58" t="n">
        <v>440</v>
      </c>
      <c r="F25" s="59" t="n">
        <v>0.878155872667399</v>
      </c>
      <c r="G25" s="58" t="n">
        <v>92.407161487834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41</v>
      </c>
      <c r="D26" s="59" t="n">
        <v>1.35716771369439</v>
      </c>
      <c r="E26" s="58" t="n">
        <v>790</v>
      </c>
      <c r="F26" s="59" t="n">
        <v>1.57668895319828</v>
      </c>
      <c r="G26" s="58" t="n">
        <v>123.62662891894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53858</v>
      </c>
      <c r="D29" s="54" t="n">
        <v>100</v>
      </c>
      <c r="E29" s="53" t="n">
        <v>49315</v>
      </c>
      <c r="F29" s="54" t="n">
        <v>100</v>
      </c>
      <c r="G29" s="53" t="n">
        <v>733.961191116055</v>
      </c>
      <c r="H29" s="53" t="n">
        <v>48181</v>
      </c>
      <c r="I29" s="54" t="n">
        <v>100</v>
      </c>
      <c r="J29" s="53" t="n">
        <v>2965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10053</v>
      </c>
      <c r="D30" s="59" t="n">
        <v>18.665750677708</v>
      </c>
      <c r="E30" s="58" t="n">
        <v>6985</v>
      </c>
      <c r="F30" s="59" t="n">
        <v>14.1640474500659</v>
      </c>
      <c r="G30" s="58" t="n">
        <v>357.243265003345</v>
      </c>
      <c r="H30" s="58" t="n">
        <v>6698</v>
      </c>
      <c r="I30" s="59" t="n">
        <v>13.9017455013387</v>
      </c>
      <c r="J30" s="58" t="n">
        <v>1368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9616</v>
      </c>
      <c r="D31" s="59" t="n">
        <v>17.8543577555795</v>
      </c>
      <c r="E31" s="58" t="n">
        <v>8285</v>
      </c>
      <c r="F31" s="59" t="n">
        <v>16.8001622224475</v>
      </c>
      <c r="G31" s="58" t="n">
        <v>386.659474912609</v>
      </c>
      <c r="H31" s="58" t="n">
        <v>7434</v>
      </c>
      <c r="I31" s="59" t="n">
        <v>15.4293186110708</v>
      </c>
      <c r="J31" s="58" t="n">
        <v>1467</v>
      </c>
      <c r="K31" s="60" t="s">
        <v>3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8</v>
      </c>
      <c r="B32" s="39"/>
      <c r="C32" s="58" t="n">
        <v>11562</v>
      </c>
      <c r="D32" s="59" t="n">
        <v>21.4675628504586</v>
      </c>
      <c r="E32" s="58" t="n">
        <v>9475</v>
      </c>
      <c r="F32" s="59" t="n">
        <v>19.2132211294738</v>
      </c>
      <c r="G32" s="58" t="n">
        <v>411.123355551813</v>
      </c>
      <c r="H32" s="58" t="n">
        <v>11012</v>
      </c>
      <c r="I32" s="59" t="n">
        <v>22.8554824515888</v>
      </c>
      <c r="J32" s="58" t="n">
        <v>1856</v>
      </c>
      <c r="K32" s="60" t="s">
        <v>3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9</v>
      </c>
      <c r="B33" s="39"/>
      <c r="C33" s="58" t="n">
        <v>8324</v>
      </c>
      <c r="D33" s="59" t="n">
        <v>15.4554569423298</v>
      </c>
      <c r="E33" s="58" t="n">
        <v>8415</v>
      </c>
      <c r="F33" s="59" t="n">
        <v>17.0637736996857</v>
      </c>
      <c r="G33" s="58" t="n">
        <v>389.437494676492</v>
      </c>
      <c r="H33" s="58" t="n">
        <v>5418</v>
      </c>
      <c r="I33" s="59" t="n">
        <v>11.2450966148482</v>
      </c>
      <c r="J33" s="58" t="n">
        <v>1144</v>
      </c>
      <c r="K33" s="60" t="s">
        <v>4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2606</v>
      </c>
      <c r="D34" s="59" t="n">
        <v>4.83864978276208</v>
      </c>
      <c r="E34" s="58" t="n">
        <v>3080</v>
      </c>
      <c r="F34" s="59" t="n">
        <v>6.24556422995032</v>
      </c>
      <c r="G34" s="58" t="n">
        <v>241.582757699502</v>
      </c>
      <c r="H34" s="58" t="n">
        <v>2669</v>
      </c>
      <c r="I34" s="59" t="n">
        <v>5.53952802972126</v>
      </c>
      <c r="J34" s="58" t="n">
        <v>846</v>
      </c>
      <c r="K34" s="60" t="s">
        <v>3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6352</v>
      </c>
      <c r="D35" s="59" t="n">
        <v>11.7939767536856</v>
      </c>
      <c r="E35" s="58" t="n">
        <v>6285</v>
      </c>
      <c r="F35" s="59" t="n">
        <v>12.7446010341681</v>
      </c>
      <c r="G35" s="58" t="n">
        <v>339.995150980015</v>
      </c>
      <c r="H35" s="58" t="n">
        <v>7501</v>
      </c>
      <c r="I35" s="59" t="n">
        <v>15.568377576223</v>
      </c>
      <c r="J35" s="58" t="n">
        <v>1730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1737</v>
      </c>
      <c r="D36" s="59" t="n">
        <v>3.22514761038286</v>
      </c>
      <c r="E36" s="58" t="n">
        <v>1960</v>
      </c>
      <c r="F36" s="59" t="n">
        <v>3.97444996451384</v>
      </c>
      <c r="G36" s="58" t="n">
        <v>193.702419447276</v>
      </c>
      <c r="H36" s="58" t="n">
        <v>2757</v>
      </c>
      <c r="I36" s="59" t="n">
        <v>5.72217264066748</v>
      </c>
      <c r="J36" s="58" t="n">
        <v>908</v>
      </c>
      <c r="K36" s="60" t="s">
        <v>3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2349</v>
      </c>
      <c r="D37" s="59" t="n">
        <v>4.36146904823796</v>
      </c>
      <c r="E37" s="58" t="n">
        <v>2315</v>
      </c>
      <c r="F37" s="59" t="n">
        <v>4.69431207543344</v>
      </c>
      <c r="G37" s="58" t="n">
        <v>210.175661501419</v>
      </c>
      <c r="H37" s="58" t="n">
        <v>2290</v>
      </c>
      <c r="I37" s="59" t="n">
        <v>4.75291089848696</v>
      </c>
      <c r="J37" s="58" t="n">
        <v>777</v>
      </c>
      <c r="K37" s="60" t="s">
        <v>3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1259</v>
      </c>
      <c r="D38" s="59" t="n">
        <v>2.33762857885551</v>
      </c>
      <c r="E38" s="58" t="n">
        <v>2505</v>
      </c>
      <c r="F38" s="59" t="n">
        <v>5.07959038831998</v>
      </c>
      <c r="G38" s="58" t="n">
        <v>218.441509018002</v>
      </c>
      <c r="H38" s="58" t="n">
        <v>2402</v>
      </c>
      <c r="I38" s="59" t="n">
        <v>4.98536767605488</v>
      </c>
      <c r="J38" s="58" t="n">
        <v>723</v>
      </c>
      <c r="K38" s="60" t="s">
        <v>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18.7</v>
      </c>
      <c r="D39" s="59" t="s">
        <v>47</v>
      </c>
      <c r="E39" s="76" t="n">
        <v>22.9</v>
      </c>
      <c r="F39" s="59" t="s">
        <v>47</v>
      </c>
      <c r="G39" s="58" t="s">
        <v>15</v>
      </c>
      <c r="H39" s="76" t="s">
        <v>15</v>
      </c>
      <c r="I39" s="59" t="s">
        <v>47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53858</v>
      </c>
      <c r="D42" s="83" t="n">
        <v>100</v>
      </c>
      <c r="E42" s="82" t="n">
        <v>49315</v>
      </c>
      <c r="F42" s="83" t="n">
        <v>100</v>
      </c>
      <c r="G42" s="53" t="n">
        <v>733.961191116055</v>
      </c>
      <c r="H42" s="82" t="n">
        <v>48181</v>
      </c>
      <c r="I42" s="83" t="n">
        <v>100</v>
      </c>
      <c r="J42" s="53" t="n">
        <v>2965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4727</v>
      </c>
      <c r="D43" s="59" t="n">
        <v>8.77678339336775</v>
      </c>
      <c r="E43" s="58" t="n">
        <v>5130</v>
      </c>
      <c r="F43" s="59" t="n">
        <v>10.4025144479367</v>
      </c>
      <c r="G43" s="58" t="n">
        <v>308.83950490795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4608</v>
      </c>
      <c r="D44" s="59" t="n">
        <v>8.5558320026737</v>
      </c>
      <c r="E44" s="58" t="n">
        <v>4260</v>
      </c>
      <c r="F44" s="59" t="n">
        <v>8.63834533103518</v>
      </c>
      <c r="G44" s="58" t="n">
        <v>282.57612772444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9451</v>
      </c>
      <c r="D45" s="59" t="n">
        <v>17.5479965836088</v>
      </c>
      <c r="E45" s="58" t="n">
        <v>6735</v>
      </c>
      <c r="F45" s="59" t="n">
        <v>13.657102301531</v>
      </c>
      <c r="G45" s="58" t="n">
        <v>351.20828620806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8597</v>
      </c>
      <c r="D46" s="59" t="n">
        <v>15.9623454268632</v>
      </c>
      <c r="E46" s="58" t="n">
        <v>6850</v>
      </c>
      <c r="F46" s="59" t="n">
        <v>13.890297069857</v>
      </c>
      <c r="G46" s="58" t="n">
        <v>354.00096110155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6772</v>
      </c>
      <c r="D47" s="59" t="n">
        <v>12.5738051914293</v>
      </c>
      <c r="E47" s="58" t="n">
        <v>6155</v>
      </c>
      <c r="F47" s="59" t="n">
        <v>12.4809895569299</v>
      </c>
      <c r="G47" s="58" t="n">
        <v>336.66684618426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4018</v>
      </c>
      <c r="D48" s="59" t="n">
        <v>7.46035872108136</v>
      </c>
      <c r="E48" s="58" t="n">
        <v>4490</v>
      </c>
      <c r="F48" s="59" t="n">
        <v>9.10473486768732</v>
      </c>
      <c r="G48" s="58" t="n">
        <v>289.7949792151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1698</v>
      </c>
      <c r="D49" s="59" t="n">
        <v>3.15273496973523</v>
      </c>
      <c r="E49" s="58" t="n">
        <v>1745</v>
      </c>
      <c r="F49" s="59" t="n">
        <v>3.5384771367738</v>
      </c>
      <c r="G49" s="58" t="n">
        <v>182.9479827736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10824</v>
      </c>
      <c r="D50" s="59" t="n">
        <v>20.0972928812804</v>
      </c>
      <c r="E50" s="58" t="n">
        <v>11295</v>
      </c>
      <c r="F50" s="59" t="n">
        <v>22.9037818108081</v>
      </c>
      <c r="G50" s="58" t="n">
        <v>444.88298231942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3163</v>
      </c>
      <c r="D51" s="59" t="n">
        <v>5.87285082996027</v>
      </c>
      <c r="E51" s="58" t="n">
        <v>2290</v>
      </c>
      <c r="F51" s="59" t="n">
        <v>4.64361756057995</v>
      </c>
      <c r="G51" s="58" t="n">
        <v>209.06149038764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4:52Z</dcterms:modified>
  <cp:revision>0</cp:revision>
  <dc:subject/>
  <dc:title/>
</cp:coreProperties>
</file>