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nadian Coun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4409</v>
      </c>
      <c r="D8" s="34" t="n">
        <v>8769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980</v>
      </c>
      <c r="D9" s="34" t="n">
        <v>85227</v>
      </c>
      <c r="E9" s="34" t="n">
        <v>9652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5698</v>
      </c>
      <c r="D10" s="34" t="n">
        <v>43206</v>
      </c>
      <c r="E10" s="34" t="n">
        <v>49403</v>
      </c>
      <c r="F10" s="34" t="n">
        <v>149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356</v>
      </c>
      <c r="D11" s="34" t="n">
        <v>239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4202476329206</v>
      </c>
      <c r="D12" s="41" t="n">
        <v>0.5552469564412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356</v>
      </c>
      <c r="D18" s="54" t="n">
        <v>100</v>
      </c>
      <c r="E18" s="53" t="n">
        <v>23990</v>
      </c>
      <c r="F18" s="54" t="n">
        <v>100</v>
      </c>
      <c r="G18" s="53" t="n">
        <v>485.58720766658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4796</v>
      </c>
      <c r="D19" s="59" t="n">
        <v>80.6057964698191</v>
      </c>
      <c r="E19" s="58" t="n">
        <v>19245</v>
      </c>
      <c r="F19" s="59" t="n">
        <v>80.2209253855773</v>
      </c>
      <c r="G19" s="58" t="n">
        <v>450.82767111172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40</v>
      </c>
      <c r="D20" s="59" t="n">
        <v>8.38962736979734</v>
      </c>
      <c r="E20" s="58" t="n">
        <v>2095</v>
      </c>
      <c r="F20" s="59" t="n">
        <v>8.73280533555648</v>
      </c>
      <c r="G20" s="58" t="n">
        <v>166.33839453043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2</v>
      </c>
      <c r="D21" s="59" t="n">
        <v>1.59076051427326</v>
      </c>
      <c r="E21" s="58" t="n">
        <v>545</v>
      </c>
      <c r="F21" s="59" t="n">
        <v>2.27177990829512</v>
      </c>
      <c r="G21" s="58" t="n">
        <v>85.60427747940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25</v>
      </c>
      <c r="D22" s="59" t="n">
        <v>0.680976247548486</v>
      </c>
      <c r="E22" s="58" t="n">
        <v>240</v>
      </c>
      <c r="F22" s="59" t="n">
        <v>1.00041684035015</v>
      </c>
      <c r="G22" s="58" t="n">
        <v>56.906443569475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6</v>
      </c>
      <c r="D23" s="59" t="n">
        <v>0.141643059490085</v>
      </c>
      <c r="E23" s="58" t="n">
        <v>70</v>
      </c>
      <c r="F23" s="59" t="n">
        <v>0.291788245102126</v>
      </c>
      <c r="G23" s="58" t="n">
        <v>30.762847154418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85</v>
      </c>
      <c r="D24" s="59" t="n">
        <v>2.09740684244934</v>
      </c>
      <c r="E24" s="58" t="n">
        <v>350</v>
      </c>
      <c r="F24" s="59" t="n">
        <v>1.45894122551063</v>
      </c>
      <c r="G24" s="58" t="n">
        <v>68.677828490373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85</v>
      </c>
      <c r="D25" s="59" t="n">
        <v>1.00784484637176</v>
      </c>
      <c r="E25" s="58" t="n">
        <v>240</v>
      </c>
      <c r="F25" s="59" t="n">
        <v>1.00041684035015</v>
      </c>
      <c r="G25" s="58" t="n">
        <v>56.906443569475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007</v>
      </c>
      <c r="D26" s="59" t="n">
        <v>5.4859446502506</v>
      </c>
      <c r="E26" s="58" t="n">
        <v>1200</v>
      </c>
      <c r="F26" s="59" t="n">
        <v>5.00208420175073</v>
      </c>
      <c r="G26" s="58" t="n">
        <v>126.54636696937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349</v>
      </c>
      <c r="D29" s="54" t="n">
        <v>100</v>
      </c>
      <c r="E29" s="53" t="n">
        <v>22790</v>
      </c>
      <c r="F29" s="54" t="n">
        <v>100</v>
      </c>
      <c r="G29" s="53" t="n">
        <v>477.72334748602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373</v>
      </c>
      <c r="D30" s="59" t="n">
        <v>30.9700847311084</v>
      </c>
      <c r="E30" s="58" t="n">
        <v>5770</v>
      </c>
      <c r="F30" s="59" t="n">
        <v>25.318121983326</v>
      </c>
      <c r="G30" s="58" t="n">
        <v>270.05981675045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516</v>
      </c>
      <c r="D31" s="59" t="n">
        <v>20.2662977693239</v>
      </c>
      <c r="E31" s="58" t="n">
        <v>3860</v>
      </c>
      <c r="F31" s="59" t="n">
        <v>16.9372531812198</v>
      </c>
      <c r="G31" s="58" t="n">
        <v>223.44469745935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379</v>
      </c>
      <c r="D32" s="59" t="n">
        <v>13.7126059138855</v>
      </c>
      <c r="E32" s="58" t="n">
        <v>3075</v>
      </c>
      <c r="F32" s="59" t="n">
        <v>13.4927599824484</v>
      </c>
      <c r="G32" s="58" t="n">
        <v>200.36540507945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997</v>
      </c>
      <c r="D33" s="59" t="n">
        <v>11.5107498991296</v>
      </c>
      <c r="E33" s="58" t="n">
        <v>3265</v>
      </c>
      <c r="F33" s="59" t="n">
        <v>14.3264589732339</v>
      </c>
      <c r="G33" s="58" t="n">
        <v>206.23086682191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659</v>
      </c>
      <c r="D34" s="59" t="n">
        <v>3.79848982650297</v>
      </c>
      <c r="E34" s="58" t="n">
        <v>1250</v>
      </c>
      <c r="F34" s="59" t="n">
        <v>5.48486178148311</v>
      </c>
      <c r="G34" s="58" t="n">
        <v>129.11850997939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699</v>
      </c>
      <c r="D35" s="59" t="n">
        <v>9.79307164678079</v>
      </c>
      <c r="E35" s="58" t="n">
        <v>2730</v>
      </c>
      <c r="F35" s="59" t="n">
        <v>11.9789381307591</v>
      </c>
      <c r="G35" s="58" t="n">
        <v>189.17554846003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65</v>
      </c>
      <c r="D36" s="59" t="n">
        <v>2.68026975618191</v>
      </c>
      <c r="E36" s="58" t="n">
        <v>785</v>
      </c>
      <c r="F36" s="59" t="n">
        <v>3.44449319877139</v>
      </c>
      <c r="G36" s="58" t="n">
        <v>102.59666321532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36</v>
      </c>
      <c r="D37" s="59" t="n">
        <v>4.24231944204277</v>
      </c>
      <c r="E37" s="58" t="n">
        <v>1005</v>
      </c>
      <c r="F37" s="59" t="n">
        <v>4.40982887231242</v>
      </c>
      <c r="G37" s="58" t="n">
        <v>115.93940787260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25</v>
      </c>
      <c r="D38" s="59" t="n">
        <v>3.02611101504409</v>
      </c>
      <c r="E38" s="58" t="n">
        <v>1045</v>
      </c>
      <c r="F38" s="59" t="n">
        <v>4.58534444931988</v>
      </c>
      <c r="G38" s="58" t="n">
        <v>118.19687018305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1</v>
      </c>
      <c r="D39" s="59" t="s">
        <v>45</v>
      </c>
      <c r="E39" s="76" t="n">
        <v>20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349</v>
      </c>
      <c r="D42" s="83" t="n">
        <v>100</v>
      </c>
      <c r="E42" s="82" t="n">
        <v>22790</v>
      </c>
      <c r="F42" s="83" t="n">
        <v>100</v>
      </c>
      <c r="G42" s="53" t="n">
        <v>477.72334748602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72</v>
      </c>
      <c r="D43" s="59" t="n">
        <v>2.72061790304917</v>
      </c>
      <c r="E43" s="58" t="n">
        <v>1280</v>
      </c>
      <c r="F43" s="59" t="n">
        <v>5.6164984642387</v>
      </c>
      <c r="G43" s="58" t="n">
        <v>130.63607203466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00</v>
      </c>
      <c r="D44" s="59" t="n">
        <v>4.03481468672546</v>
      </c>
      <c r="E44" s="58" t="n">
        <v>1165</v>
      </c>
      <c r="F44" s="59" t="n">
        <v>5.11189118034226</v>
      </c>
      <c r="G44" s="58" t="n">
        <v>124.7124667544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787</v>
      </c>
      <c r="D45" s="59" t="n">
        <v>10.300305493112</v>
      </c>
      <c r="E45" s="58" t="n">
        <v>2640</v>
      </c>
      <c r="F45" s="59" t="n">
        <v>11.5840280824923</v>
      </c>
      <c r="G45" s="58" t="n">
        <v>186.12963677724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94</v>
      </c>
      <c r="D46" s="59" t="n">
        <v>12.0698599342902</v>
      </c>
      <c r="E46" s="58" t="n">
        <v>2550</v>
      </c>
      <c r="F46" s="59" t="n">
        <v>11.1891180342255</v>
      </c>
      <c r="G46" s="58" t="n">
        <v>183.02621631798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804</v>
      </c>
      <c r="D47" s="59" t="n">
        <v>21.9263358118624</v>
      </c>
      <c r="E47" s="58" t="n">
        <v>4340</v>
      </c>
      <c r="F47" s="59" t="n">
        <v>19.0434401053093</v>
      </c>
      <c r="G47" s="58" t="n">
        <v>236.25142610639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852</v>
      </c>
      <c r="D48" s="59" t="n">
        <v>16.4389878379157</v>
      </c>
      <c r="E48" s="58" t="n">
        <v>3265</v>
      </c>
      <c r="F48" s="59" t="n">
        <v>14.3264589732339</v>
      </c>
      <c r="G48" s="58" t="n">
        <v>206.23086682191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45</v>
      </c>
      <c r="D49" s="59" t="n">
        <v>6.59980402328664</v>
      </c>
      <c r="E49" s="58" t="n">
        <v>1180</v>
      </c>
      <c r="F49" s="59" t="n">
        <v>5.17770952172005</v>
      </c>
      <c r="G49" s="58" t="n">
        <v>125.50188981439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141</v>
      </c>
      <c r="D50" s="59" t="n">
        <v>23.8688108824716</v>
      </c>
      <c r="E50" s="58" t="n">
        <v>5740</v>
      </c>
      <c r="F50" s="59" t="n">
        <v>25.1864853005704</v>
      </c>
      <c r="G50" s="58" t="n">
        <v>269.40615187879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54</v>
      </c>
      <c r="D51" s="59" t="n">
        <v>2.04046342728688</v>
      </c>
      <c r="E51" s="58" t="n">
        <v>515</v>
      </c>
      <c r="F51" s="59" t="n">
        <v>2.25976305397104</v>
      </c>
      <c r="G51" s="58" t="n">
        <v>83.229170131862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7:11Z</dcterms:modified>
  <cp:revision>0</cp:revision>
  <dc:subject/>
  <dc:title/>
</cp:coreProperties>
</file>