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anton CDP, Michigan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7047</v>
      </c>
      <c r="D8" s="34" t="n">
        <v>7636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7033</v>
      </c>
      <c r="D9" s="34" t="n">
        <v>76280</v>
      </c>
      <c r="E9" s="34" t="n">
        <v>90501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9783</v>
      </c>
      <c r="D10" s="34" t="n">
        <v>39930</v>
      </c>
      <c r="E10" s="34" t="n">
        <v>41427</v>
      </c>
      <c r="F10" s="34" t="n">
        <v>364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0438</v>
      </c>
      <c r="D11" s="34" t="n">
        <v>2074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350468388006581</v>
      </c>
      <c r="D12" s="41" t="n">
        <v>0.51940896568995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0438</v>
      </c>
      <c r="D18" s="54" t="n">
        <v>100</v>
      </c>
      <c r="E18" s="53" t="n">
        <v>20740</v>
      </c>
      <c r="F18" s="54" t="n">
        <v>100</v>
      </c>
      <c r="G18" s="53" t="n">
        <v>542.532076890881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8747</v>
      </c>
      <c r="D19" s="59" t="n">
        <v>83.7995784633071</v>
      </c>
      <c r="E19" s="58" t="n">
        <v>17445</v>
      </c>
      <c r="F19" s="59" t="n">
        <v>84.1128254580521</v>
      </c>
      <c r="G19" s="58" t="n">
        <v>512.097517298021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063</v>
      </c>
      <c r="D20" s="59" t="n">
        <v>10.1839432841541</v>
      </c>
      <c r="E20" s="58" t="n">
        <v>1615</v>
      </c>
      <c r="F20" s="59" t="n">
        <v>7.78688524590164</v>
      </c>
      <c r="G20" s="58" t="n">
        <v>175.499909044376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66</v>
      </c>
      <c r="D21" s="59" t="n">
        <v>0.632305039279556</v>
      </c>
      <c r="E21" s="58" t="n">
        <v>245</v>
      </c>
      <c r="F21" s="59" t="n">
        <v>1.18129218900675</v>
      </c>
      <c r="G21" s="58" t="n">
        <v>68.9790825216294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2</v>
      </c>
      <c r="D22" s="59" t="n">
        <v>0.210768346426518</v>
      </c>
      <c r="E22" s="58" t="n">
        <v>155</v>
      </c>
      <c r="F22" s="59" t="n">
        <v>0.747348119575699</v>
      </c>
      <c r="G22" s="58" t="n">
        <v>54.8980360599198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8</v>
      </c>
      <c r="D23" s="59" t="n">
        <v>0.172446828894424</v>
      </c>
      <c r="E23" s="58" t="n">
        <v>43</v>
      </c>
      <c r="F23" s="59" t="n">
        <v>0.207328833172613</v>
      </c>
      <c r="G23" s="58" t="n">
        <v>28.9363716050566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37</v>
      </c>
      <c r="D24" s="59" t="n">
        <v>1.31251197547423</v>
      </c>
      <c r="E24" s="58" t="n">
        <v>225</v>
      </c>
      <c r="F24" s="59" t="n">
        <v>1.08486017357763</v>
      </c>
      <c r="G24" s="58" t="n">
        <v>66.1123624036731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84</v>
      </c>
      <c r="D25" s="59" t="n">
        <v>0.80475186817398</v>
      </c>
      <c r="E25" s="58" t="n">
        <v>130</v>
      </c>
      <c r="F25" s="59" t="n">
        <v>0.626808100289296</v>
      </c>
      <c r="G25" s="58" t="n">
        <v>50.284467541261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01</v>
      </c>
      <c r="D26" s="59" t="n">
        <v>2.88369419429009</v>
      </c>
      <c r="E26" s="58" t="n">
        <v>875</v>
      </c>
      <c r="F26" s="59" t="n">
        <v>4.21890067502411</v>
      </c>
      <c r="G26" s="58" t="n">
        <v>129.817650442457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0137</v>
      </c>
      <c r="D29" s="54" t="n">
        <v>100</v>
      </c>
      <c r="E29" s="53" t="n">
        <v>19865</v>
      </c>
      <c r="F29" s="54" t="n">
        <v>100</v>
      </c>
      <c r="G29" s="53" t="n">
        <v>535.124063517366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2100</v>
      </c>
      <c r="D30" s="59" t="n">
        <v>20.7161882213673</v>
      </c>
      <c r="E30" s="58" t="n">
        <v>3035</v>
      </c>
      <c r="F30" s="59" t="n">
        <v>15.2781273596778</v>
      </c>
      <c r="G30" s="58" t="n">
        <v>238.289705399786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1691</v>
      </c>
      <c r="D31" s="59" t="n">
        <v>16.6814639439676</v>
      </c>
      <c r="E31" s="58" t="n">
        <v>3070</v>
      </c>
      <c r="F31" s="59" t="n">
        <v>15.4543166373018</v>
      </c>
      <c r="G31" s="58" t="n">
        <v>239.60255999098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707</v>
      </c>
      <c r="D32" s="59" t="n">
        <v>16.8393015685114</v>
      </c>
      <c r="E32" s="58" t="n">
        <v>2920</v>
      </c>
      <c r="F32" s="59" t="n">
        <v>14.6992197331991</v>
      </c>
      <c r="G32" s="58" t="n">
        <v>233.914761183618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543</v>
      </c>
      <c r="D33" s="59" t="n">
        <v>15.221465916938</v>
      </c>
      <c r="E33" s="58" t="n">
        <v>3065</v>
      </c>
      <c r="F33" s="59" t="n">
        <v>15.4291467404984</v>
      </c>
      <c r="G33" s="58" t="n">
        <v>239.415530022919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576</v>
      </c>
      <c r="D34" s="59" t="n">
        <v>5.68215448357502</v>
      </c>
      <c r="E34" s="58" t="n">
        <v>1200</v>
      </c>
      <c r="F34" s="59" t="n">
        <v>6.04077523282155</v>
      </c>
      <c r="G34" s="58" t="n">
        <v>151.699263319174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157</v>
      </c>
      <c r="D35" s="59" t="n">
        <v>11.41363322482</v>
      </c>
      <c r="E35" s="58" t="n">
        <v>2350</v>
      </c>
      <c r="F35" s="59" t="n">
        <v>11.8298514976089</v>
      </c>
      <c r="G35" s="58" t="n">
        <v>210.658440899123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378</v>
      </c>
      <c r="D36" s="59" t="n">
        <v>3.72891387984611</v>
      </c>
      <c r="E36" s="58" t="n">
        <v>1380</v>
      </c>
      <c r="F36" s="59" t="n">
        <v>6.94689151774478</v>
      </c>
      <c r="G36" s="58" t="n">
        <v>162.484435485725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598</v>
      </c>
      <c r="D37" s="59" t="n">
        <v>5.89918121732268</v>
      </c>
      <c r="E37" s="58" t="n">
        <v>1405</v>
      </c>
      <c r="F37" s="59" t="n">
        <v>7.07274100176189</v>
      </c>
      <c r="G37" s="58" t="n">
        <v>163.922276513142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387</v>
      </c>
      <c r="D38" s="59" t="n">
        <v>3.81769754365197</v>
      </c>
      <c r="E38" s="58" t="n">
        <v>1435</v>
      </c>
      <c r="F38" s="59" t="n">
        <v>7.22376038258243</v>
      </c>
      <c r="G38" s="58" t="n">
        <v>165.629939698924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0.1</v>
      </c>
      <c r="D39" s="59" t="s">
        <v>45</v>
      </c>
      <c r="E39" s="76" t="n">
        <v>25.2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0137</v>
      </c>
      <c r="D42" s="83" t="n">
        <v>100</v>
      </c>
      <c r="E42" s="82" t="n">
        <v>19865</v>
      </c>
      <c r="F42" s="83" t="n">
        <v>100</v>
      </c>
      <c r="G42" s="53" t="n">
        <v>535.124063517366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339</v>
      </c>
      <c r="D43" s="59" t="n">
        <v>3.34418467002072</v>
      </c>
      <c r="E43" s="58" t="n">
        <v>1075</v>
      </c>
      <c r="F43" s="59" t="n">
        <v>5.41152781273597</v>
      </c>
      <c r="G43" s="58" t="n">
        <v>143.700372446291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344</v>
      </c>
      <c r="D44" s="59" t="n">
        <v>3.39350892769064</v>
      </c>
      <c r="E44" s="58" t="n">
        <v>1110</v>
      </c>
      <c r="F44" s="59" t="n">
        <v>5.58771709035993</v>
      </c>
      <c r="G44" s="58" t="n">
        <v>145.98699994129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875</v>
      </c>
      <c r="D45" s="59" t="n">
        <v>8.63174509223636</v>
      </c>
      <c r="E45" s="58" t="n">
        <v>1905</v>
      </c>
      <c r="F45" s="59" t="n">
        <v>9.5897306821042</v>
      </c>
      <c r="G45" s="58" t="n">
        <v>190.236589367479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047</v>
      </c>
      <c r="D46" s="59" t="n">
        <v>10.3284995560817</v>
      </c>
      <c r="E46" s="58" t="n">
        <v>2005</v>
      </c>
      <c r="F46" s="59" t="n">
        <v>10.0931286181727</v>
      </c>
      <c r="G46" s="58" t="n">
        <v>195.034718646119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1431</v>
      </c>
      <c r="D47" s="59" t="n">
        <v>14.1166025451317</v>
      </c>
      <c r="E47" s="58" t="n">
        <v>2950</v>
      </c>
      <c r="F47" s="59" t="n">
        <v>14.8502391140196</v>
      </c>
      <c r="G47" s="58" t="n">
        <v>235.065285025859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308</v>
      </c>
      <c r="D48" s="59" t="n">
        <v>12.9032258064516</v>
      </c>
      <c r="E48" s="58" t="n">
        <v>2225</v>
      </c>
      <c r="F48" s="59" t="n">
        <v>11.2006040775233</v>
      </c>
      <c r="G48" s="58" t="n">
        <v>205.15228394428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793</v>
      </c>
      <c r="D49" s="59" t="n">
        <v>7.82282726644964</v>
      </c>
      <c r="E49" s="58" t="n">
        <v>1315</v>
      </c>
      <c r="F49" s="59" t="n">
        <v>6.61968285930028</v>
      </c>
      <c r="G49" s="58" t="n">
        <v>158.68038553546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855</v>
      </c>
      <c r="D50" s="59" t="n">
        <v>38.0290026635099</v>
      </c>
      <c r="E50" s="58" t="n">
        <v>6785</v>
      </c>
      <c r="F50" s="59" t="n">
        <v>34.1555499622452</v>
      </c>
      <c r="G50" s="58" t="n">
        <v>347.058262279527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45</v>
      </c>
      <c r="D51" s="59" t="n">
        <v>1.43040347242774</v>
      </c>
      <c r="E51" s="58" t="n">
        <v>375</v>
      </c>
      <c r="F51" s="59" t="n">
        <v>1.88774226025673</v>
      </c>
      <c r="G51" s="58" t="n">
        <v>85.2665797268681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3:17Z</dcterms:modified>
  <cp:revision>0</cp:revision>
  <dc:subject/>
  <dc:title/>
</cp:coreProperties>
</file>