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Cape Coral city, Florid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74991</v>
      </c>
      <c r="D8" s="34" t="n">
        <v>102286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74458</v>
      </c>
      <c r="D9" s="34" t="n">
        <v>101695</v>
      </c>
      <c r="E9" s="34" t="n">
        <v>134388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32444</v>
      </c>
      <c r="D10" s="34" t="n">
        <v>46914</v>
      </c>
      <c r="E10" s="34" t="n">
        <v>61281</v>
      </c>
      <c r="F10" s="34" t="n">
        <v>4348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18840</v>
      </c>
      <c r="D11" s="34" t="n">
        <v>2519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580692886203921</v>
      </c>
      <c r="D12" s="41" t="n">
        <v>0.537046510636484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18840</v>
      </c>
      <c r="D18" s="54" t="n">
        <v>100</v>
      </c>
      <c r="E18" s="53" t="n">
        <v>25195</v>
      </c>
      <c r="F18" s="54" t="n">
        <v>100</v>
      </c>
      <c r="G18" s="53" t="n">
        <v>658.938950746308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15001</v>
      </c>
      <c r="D19" s="59" t="n">
        <v>79.6231422505308</v>
      </c>
      <c r="E19" s="58" t="n">
        <v>19780</v>
      </c>
      <c r="F19" s="59" t="n">
        <v>78.5076404048422</v>
      </c>
      <c r="G19" s="58" t="n">
        <v>604.007135058558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2288</v>
      </c>
      <c r="D20" s="59" t="n">
        <v>12.1443736730361</v>
      </c>
      <c r="E20" s="58" t="n">
        <v>2545</v>
      </c>
      <c r="F20" s="59" t="n">
        <v>10.1012105576503</v>
      </c>
      <c r="G20" s="58" t="n">
        <v>238.213796929733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194</v>
      </c>
      <c r="D21" s="59" t="n">
        <v>1.02972399150743</v>
      </c>
      <c r="E21" s="58" t="n">
        <v>465</v>
      </c>
      <c r="F21" s="59" t="n">
        <v>1.84560428656479</v>
      </c>
      <c r="G21" s="58" t="n">
        <v>102.880085024909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157</v>
      </c>
      <c r="D22" s="59" t="n">
        <v>0.833333333333333</v>
      </c>
      <c r="E22" s="58" t="n">
        <v>200</v>
      </c>
      <c r="F22" s="59" t="n">
        <v>0.793808295296686</v>
      </c>
      <c r="G22" s="58" t="n">
        <v>67.5591614698631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67</v>
      </c>
      <c r="D23" s="59" t="n">
        <v>0.355626326963907</v>
      </c>
      <c r="E23" s="58" t="n">
        <v>85</v>
      </c>
      <c r="F23" s="59" t="n">
        <v>0.337368525501092</v>
      </c>
      <c r="G23" s="58" t="n">
        <v>44.0679851622729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225</v>
      </c>
      <c r="D24" s="59" t="n">
        <v>1.19426751592357</v>
      </c>
      <c r="E24" s="58" t="n">
        <v>330</v>
      </c>
      <c r="F24" s="59" t="n">
        <v>1.30978368723953</v>
      </c>
      <c r="G24" s="58" t="n">
        <v>86.7260413576643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398</v>
      </c>
      <c r="D25" s="59" t="n">
        <v>2.11252653927813</v>
      </c>
      <c r="E25" s="58" t="n">
        <v>495</v>
      </c>
      <c r="F25" s="59" t="n">
        <v>1.9646755308593</v>
      </c>
      <c r="G25" s="58" t="n">
        <v>106.131291460909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510</v>
      </c>
      <c r="D26" s="59" t="n">
        <v>2.70700636942675</v>
      </c>
      <c r="E26" s="58" t="n">
        <v>1295</v>
      </c>
      <c r="F26" s="59" t="n">
        <v>5.13990871204604</v>
      </c>
      <c r="G26" s="58" t="n">
        <v>170.98671926163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18330</v>
      </c>
      <c r="D29" s="54" t="n">
        <v>100</v>
      </c>
      <c r="E29" s="53" t="n">
        <v>23900</v>
      </c>
      <c r="F29" s="54" t="n">
        <v>100</v>
      </c>
      <c r="G29" s="53" t="n">
        <v>647.149114288775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4064</v>
      </c>
      <c r="D30" s="59" t="n">
        <v>22.1713038734315</v>
      </c>
      <c r="E30" s="58" t="n">
        <v>4620</v>
      </c>
      <c r="F30" s="59" t="n">
        <v>19.3305439330544</v>
      </c>
      <c r="G30" s="58" t="n">
        <v>317.598796031998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4373</v>
      </c>
      <c r="D31" s="59" t="n">
        <v>23.8570649208947</v>
      </c>
      <c r="E31" s="58" t="n">
        <v>5305</v>
      </c>
      <c r="F31" s="59" t="n">
        <v>22.1966527196653</v>
      </c>
      <c r="G31" s="58" t="n">
        <v>339.134663627421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3952</v>
      </c>
      <c r="D32" s="59" t="n">
        <v>21.5602836879433</v>
      </c>
      <c r="E32" s="58" t="n">
        <v>4845</v>
      </c>
      <c r="F32" s="59" t="n">
        <v>20.2719665271967</v>
      </c>
      <c r="G32" s="58" t="n">
        <v>324.8657417861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2286</v>
      </c>
      <c r="D33" s="59" t="n">
        <v>12.4713584288052</v>
      </c>
      <c r="E33" s="58" t="n">
        <v>3440</v>
      </c>
      <c r="F33" s="59" t="n">
        <v>14.3933054393305</v>
      </c>
      <c r="G33" s="58" t="n">
        <v>275.705182707009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746</v>
      </c>
      <c r="D34" s="59" t="n">
        <v>4.06983087834152</v>
      </c>
      <c r="E34" s="58" t="n">
        <v>915</v>
      </c>
      <c r="F34" s="59" t="n">
        <v>3.82845188284519</v>
      </c>
      <c r="G34" s="58" t="n">
        <v>143.997042193117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1572</v>
      </c>
      <c r="D35" s="59" t="n">
        <v>8.57610474631751</v>
      </c>
      <c r="E35" s="58" t="n">
        <v>2285</v>
      </c>
      <c r="F35" s="59" t="n">
        <v>9.56066945606695</v>
      </c>
      <c r="G35" s="58" t="n">
        <v>226.011965810831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444</v>
      </c>
      <c r="D36" s="59" t="n">
        <v>2.42225859247136</v>
      </c>
      <c r="E36" s="58" t="n">
        <v>705</v>
      </c>
      <c r="F36" s="59" t="n">
        <v>2.94979079497908</v>
      </c>
      <c r="G36" s="58" t="n">
        <v>126.528092119023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537</v>
      </c>
      <c r="D37" s="59" t="n">
        <v>2.92962356792144</v>
      </c>
      <c r="E37" s="58" t="n">
        <v>790</v>
      </c>
      <c r="F37" s="59" t="n">
        <v>3.30543933054393</v>
      </c>
      <c r="G37" s="58" t="n">
        <v>133.882609361311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356</v>
      </c>
      <c r="D38" s="59" t="n">
        <v>1.94217130387343</v>
      </c>
      <c r="E38" s="58" t="n">
        <v>1005</v>
      </c>
      <c r="F38" s="59" t="n">
        <v>4.20502092050209</v>
      </c>
      <c r="G38" s="58" t="n">
        <v>150.845785298874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16.6</v>
      </c>
      <c r="D39" s="59" t="s">
        <v>45</v>
      </c>
      <c r="E39" s="76" t="n">
        <v>20.1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18330</v>
      </c>
      <c r="D42" s="83" t="n">
        <v>100</v>
      </c>
      <c r="E42" s="82" t="n">
        <v>23900</v>
      </c>
      <c r="F42" s="83" t="n">
        <v>100</v>
      </c>
      <c r="G42" s="53" t="n">
        <v>647.149114288775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545</v>
      </c>
      <c r="D43" s="59" t="n">
        <v>2.97326786688489</v>
      </c>
      <c r="E43" s="58" t="n">
        <v>1095</v>
      </c>
      <c r="F43" s="59" t="n">
        <v>4.581589958159</v>
      </c>
      <c r="G43" s="58" t="n">
        <v>157.385298659528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858</v>
      </c>
      <c r="D44" s="59" t="n">
        <v>4.68085106382979</v>
      </c>
      <c r="E44" s="58" t="n">
        <v>1420</v>
      </c>
      <c r="F44" s="59" t="n">
        <v>5.94142259414226</v>
      </c>
      <c r="G44" s="58" t="n">
        <v>178.938062469787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2164</v>
      </c>
      <c r="D45" s="59" t="n">
        <v>11.8057828696127</v>
      </c>
      <c r="E45" s="58" t="n">
        <v>2805</v>
      </c>
      <c r="F45" s="59" t="n">
        <v>11.7364016736402</v>
      </c>
      <c r="G45" s="58" t="n">
        <v>249.759871896291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2560</v>
      </c>
      <c r="D46" s="59" t="n">
        <v>13.9661756683033</v>
      </c>
      <c r="E46" s="58" t="n">
        <v>2965</v>
      </c>
      <c r="F46" s="59" t="n">
        <v>12.4058577405858</v>
      </c>
      <c r="G46" s="58" t="n">
        <v>256.577783857617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2702</v>
      </c>
      <c r="D47" s="59" t="n">
        <v>14.7408619749045</v>
      </c>
      <c r="E47" s="58" t="n">
        <v>3545</v>
      </c>
      <c r="F47" s="59" t="n">
        <v>14.8326359832636</v>
      </c>
      <c r="G47" s="58" t="n">
        <v>279.732572618002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2746</v>
      </c>
      <c r="D48" s="59" t="n">
        <v>14.9809056192035</v>
      </c>
      <c r="E48" s="58" t="n">
        <v>3340</v>
      </c>
      <c r="F48" s="59" t="n">
        <v>13.9748953974895</v>
      </c>
      <c r="G48" s="58" t="n">
        <v>271.805670883157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1886</v>
      </c>
      <c r="D49" s="59" t="n">
        <v>10.2891434806328</v>
      </c>
      <c r="E49" s="58" t="n">
        <v>1850</v>
      </c>
      <c r="F49" s="59" t="n">
        <v>7.74058577405858</v>
      </c>
      <c r="G49" s="58" t="n">
        <v>203.805888257002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4575</v>
      </c>
      <c r="D50" s="59" t="n">
        <v>24.9590834697218</v>
      </c>
      <c r="E50" s="58" t="n">
        <v>6140</v>
      </c>
      <c r="F50" s="59" t="n">
        <v>25.6903765690377</v>
      </c>
      <c r="G50" s="58" t="n">
        <v>363.275371056404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294</v>
      </c>
      <c r="D51" s="59" t="n">
        <v>1.60392798690671</v>
      </c>
      <c r="E51" s="58" t="n">
        <v>590</v>
      </c>
      <c r="F51" s="59" t="n">
        <v>2.46861924686192</v>
      </c>
      <c r="G51" s="58" t="n">
        <v>115.814810385664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48:04Z</dcterms:modified>
  <cp:revision>0</cp:revision>
  <dc:subject/>
  <dc:title/>
</cp:coreProperties>
</file>