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heektowaga CDP, New York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4387</v>
      </c>
      <c r="D8" s="34" t="n">
        <v>7998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3860</v>
      </c>
      <c r="D9" s="34" t="n">
        <v>79064</v>
      </c>
      <c r="E9" s="34" t="n">
        <v>8058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1354</v>
      </c>
      <c r="D10" s="34" t="n">
        <v>37817</v>
      </c>
      <c r="E10" s="34" t="n">
        <v>37599</v>
      </c>
      <c r="F10" s="34" t="n">
        <v>382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8107</v>
      </c>
      <c r="D11" s="34" t="n">
        <v>38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21482806983605</v>
      </c>
      <c r="D12" s="41" t="n">
        <v>1.0250680910701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8107</v>
      </c>
      <c r="D18" s="54" t="n">
        <v>100</v>
      </c>
      <c r="E18" s="53" t="n">
        <v>38765</v>
      </c>
      <c r="F18" s="54" t="n">
        <v>100</v>
      </c>
      <c r="G18" s="53" t="n">
        <v>675.8830093850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2018</v>
      </c>
      <c r="D19" s="59" t="n">
        <v>84.021308421025</v>
      </c>
      <c r="E19" s="58" t="n">
        <v>32770</v>
      </c>
      <c r="F19" s="59" t="n">
        <v>84.5350187024378</v>
      </c>
      <c r="G19" s="58" t="n">
        <v>665.07994531563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431</v>
      </c>
      <c r="D20" s="59" t="n">
        <v>9.00359514000053</v>
      </c>
      <c r="E20" s="58" t="n">
        <v>3115</v>
      </c>
      <c r="F20" s="59" t="n">
        <v>8.03559912292016</v>
      </c>
      <c r="G20" s="58" t="n">
        <v>261.6361671256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86</v>
      </c>
      <c r="D21" s="59" t="n">
        <v>1.01293725562233</v>
      </c>
      <c r="E21" s="58" t="n">
        <v>380</v>
      </c>
      <c r="F21" s="59" t="n">
        <v>0.980265703598607</v>
      </c>
      <c r="G21" s="58" t="n">
        <v>92.993371340754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0</v>
      </c>
      <c r="D22" s="59" t="n">
        <v>0.367386569396699</v>
      </c>
      <c r="E22" s="58" t="n">
        <v>39</v>
      </c>
      <c r="F22" s="59" t="n">
        <v>0.100606216948278</v>
      </c>
      <c r="G22" s="58" t="n">
        <v>29.855246362940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41</v>
      </c>
      <c r="D23" s="59" t="n">
        <v>1.1572676935996</v>
      </c>
      <c r="E23" s="58" t="n">
        <v>944</v>
      </c>
      <c r="F23" s="59" t="n">
        <v>2.43518637946601</v>
      </c>
      <c r="G23" s="58" t="n">
        <v>146.05024494836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930</v>
      </c>
      <c r="D24" s="59" t="n">
        <v>2.44049649670664</v>
      </c>
      <c r="E24" s="58" t="n">
        <v>640</v>
      </c>
      <c r="F24" s="59" t="n">
        <v>1.65097381658713</v>
      </c>
      <c r="G24" s="58" t="n">
        <v>120.48689626156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06</v>
      </c>
      <c r="D25" s="59" t="n">
        <v>0.803002073109927</v>
      </c>
      <c r="E25" s="58" t="n">
        <v>305</v>
      </c>
      <c r="F25" s="59" t="n">
        <v>0.786792209467303</v>
      </c>
      <c r="G25" s="58" t="n">
        <v>83.351725686461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55</v>
      </c>
      <c r="D26" s="59" t="n">
        <v>1.19400635053927</v>
      </c>
      <c r="E26" s="58" t="n">
        <v>570</v>
      </c>
      <c r="F26" s="59" t="n">
        <v>1.47039855539791</v>
      </c>
      <c r="G26" s="58" t="n">
        <v>113.75715932950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7652</v>
      </c>
      <c r="D29" s="54" t="n">
        <v>100</v>
      </c>
      <c r="E29" s="53" t="n">
        <v>38195</v>
      </c>
      <c r="F29" s="54" t="n">
        <v>100</v>
      </c>
      <c r="G29" s="53" t="n">
        <v>675.51791076468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265</v>
      </c>
      <c r="D30" s="59" t="n">
        <v>13.9833209391267</v>
      </c>
      <c r="E30" s="58" t="n">
        <v>4665</v>
      </c>
      <c r="F30" s="59" t="n">
        <v>12.213640528865</v>
      </c>
      <c r="G30" s="58" t="n">
        <v>316.93592254357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7068</v>
      </c>
      <c r="D31" s="59" t="n">
        <v>18.7719111866568</v>
      </c>
      <c r="E31" s="58" t="n">
        <v>6810</v>
      </c>
      <c r="F31" s="59" t="n">
        <v>17.8295588427805</v>
      </c>
      <c r="G31" s="58" t="n">
        <v>377.43803421302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8198</v>
      </c>
      <c r="D32" s="59" t="n">
        <v>21.7730797832784</v>
      </c>
      <c r="E32" s="58" t="n">
        <v>7480</v>
      </c>
      <c r="F32" s="59" t="n">
        <v>19.5837151459615</v>
      </c>
      <c r="G32" s="58" t="n">
        <v>393.75456313032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7813</v>
      </c>
      <c r="D33" s="59" t="n">
        <v>20.7505577392967</v>
      </c>
      <c r="E33" s="58" t="n">
        <v>7590</v>
      </c>
      <c r="F33" s="59" t="n">
        <v>19.8717109569315</v>
      </c>
      <c r="G33" s="58" t="n">
        <v>396.33827077101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833</v>
      </c>
      <c r="D34" s="59" t="n">
        <v>7.52416870285775</v>
      </c>
      <c r="E34" s="58" t="n">
        <v>2885</v>
      </c>
      <c r="F34" s="59" t="n">
        <v>7.55334467862286</v>
      </c>
      <c r="G34" s="58" t="n">
        <v>252.16823849205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673</v>
      </c>
      <c r="D35" s="59" t="n">
        <v>9.75512588972697</v>
      </c>
      <c r="E35" s="58" t="n">
        <v>3920</v>
      </c>
      <c r="F35" s="59" t="n">
        <v>10.2631234454772</v>
      </c>
      <c r="G35" s="58" t="n">
        <v>291.96169090418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76</v>
      </c>
      <c r="D36" s="59" t="n">
        <v>3.38893020291087</v>
      </c>
      <c r="E36" s="58" t="n">
        <v>1635</v>
      </c>
      <c r="F36" s="59" t="n">
        <v>4.28066500850897</v>
      </c>
      <c r="G36" s="58" t="n">
        <v>191.36765321183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32</v>
      </c>
      <c r="D37" s="59" t="n">
        <v>2.20970997556571</v>
      </c>
      <c r="E37" s="58" t="n">
        <v>1500</v>
      </c>
      <c r="F37" s="59" t="n">
        <v>3.92721560413667</v>
      </c>
      <c r="G37" s="58" t="n">
        <v>183.45480817100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94</v>
      </c>
      <c r="D38" s="59" t="n">
        <v>1.84319558058005</v>
      </c>
      <c r="E38" s="58" t="n">
        <v>1710</v>
      </c>
      <c r="F38" s="59" t="n">
        <v>4.4770257887158</v>
      </c>
      <c r="G38" s="58" t="n">
        <v>195.61391876211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5</v>
      </c>
      <c r="D39" s="59" t="s">
        <v>45</v>
      </c>
      <c r="E39" s="76" t="n">
        <v>2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7652</v>
      </c>
      <c r="D42" s="83" t="n">
        <v>100</v>
      </c>
      <c r="E42" s="82" t="n">
        <v>38195</v>
      </c>
      <c r="F42" s="83" t="n">
        <v>100</v>
      </c>
      <c r="G42" s="53" t="n">
        <v>675.51791076468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299</v>
      </c>
      <c r="D43" s="59" t="n">
        <v>3.45001593540848</v>
      </c>
      <c r="E43" s="58" t="n">
        <v>1480</v>
      </c>
      <c r="F43" s="59" t="n">
        <v>3.87485272941484</v>
      </c>
      <c r="G43" s="58" t="n">
        <v>182.25088772236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336</v>
      </c>
      <c r="D44" s="59" t="n">
        <v>3.54828428768724</v>
      </c>
      <c r="E44" s="58" t="n">
        <v>1935</v>
      </c>
      <c r="F44" s="59" t="n">
        <v>5.0661081293363</v>
      </c>
      <c r="G44" s="58" t="n">
        <v>207.78640176741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625</v>
      </c>
      <c r="D45" s="59" t="n">
        <v>9.62764262190587</v>
      </c>
      <c r="E45" s="58" t="n">
        <v>3745</v>
      </c>
      <c r="F45" s="59" t="n">
        <v>9.80494829166121</v>
      </c>
      <c r="G45" s="58" t="n">
        <v>285.69835320902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257</v>
      </c>
      <c r="D46" s="59" t="n">
        <v>11.3061723148837</v>
      </c>
      <c r="E46" s="58" t="n">
        <v>4635</v>
      </c>
      <c r="F46" s="59" t="n">
        <v>12.1350962167823</v>
      </c>
      <c r="G46" s="58" t="n">
        <v>315.97809811766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6488</v>
      </c>
      <c r="D47" s="59" t="n">
        <v>17.2314883671518</v>
      </c>
      <c r="E47" s="58" t="n">
        <v>6075</v>
      </c>
      <c r="F47" s="59" t="n">
        <v>15.9052231967535</v>
      </c>
      <c r="G47" s="58" t="n">
        <v>358.27408363783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5142</v>
      </c>
      <c r="D48" s="59" t="n">
        <v>13.6566450653352</v>
      </c>
      <c r="E48" s="58" t="n">
        <v>4605</v>
      </c>
      <c r="F48" s="59" t="n">
        <v>12.0565519046996</v>
      </c>
      <c r="G48" s="58" t="n">
        <v>315.01654467880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3061</v>
      </c>
      <c r="D49" s="59" t="n">
        <v>8.12971422500797</v>
      </c>
      <c r="E49" s="58" t="n">
        <v>2550</v>
      </c>
      <c r="F49" s="59" t="n">
        <v>6.67626652703233</v>
      </c>
      <c r="G49" s="58" t="n">
        <v>237.59045648217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1786</v>
      </c>
      <c r="D50" s="59" t="n">
        <v>31.3024540529056</v>
      </c>
      <c r="E50" s="58" t="n">
        <v>11990</v>
      </c>
      <c r="F50" s="59" t="n">
        <v>31.3915433957324</v>
      </c>
      <c r="G50" s="58" t="n">
        <v>482.76913773928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58</v>
      </c>
      <c r="D51" s="59" t="n">
        <v>1.74758312971423</v>
      </c>
      <c r="E51" s="58" t="n">
        <v>870</v>
      </c>
      <c r="F51" s="59" t="n">
        <v>2.27778505039927</v>
      </c>
      <c r="G51" s="58" t="n">
        <v>140.27462432244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6:38Z</dcterms:modified>
  <cp:revision>0</cp:revision>
  <dc:subject/>
  <dc:title/>
</cp:coreProperties>
</file>