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itrus Heights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7439</v>
      </c>
      <c r="D8" s="34" t="n">
        <v>850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06984</v>
      </c>
      <c r="D9" s="34" t="n">
        <v>84214</v>
      </c>
      <c r="E9" s="34" t="n">
        <v>8182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5051</v>
      </c>
      <c r="D10" s="34" t="n">
        <v>41152</v>
      </c>
      <c r="E10" s="34" t="n">
        <v>39545</v>
      </c>
      <c r="F10" s="34" t="n">
        <v>406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3427</v>
      </c>
      <c r="D11" s="34" t="n">
        <v>1789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25550852845543</v>
      </c>
      <c r="D12" s="41" t="n">
        <v>0.43485128304821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3427</v>
      </c>
      <c r="D18" s="54" t="n">
        <v>100</v>
      </c>
      <c r="E18" s="53" t="n">
        <v>17895</v>
      </c>
      <c r="F18" s="54" t="n">
        <v>100</v>
      </c>
      <c r="G18" s="53" t="n">
        <v>568.42923910457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8402</v>
      </c>
      <c r="D19" s="59" t="n">
        <v>78.5503905749776</v>
      </c>
      <c r="E19" s="58" t="n">
        <v>13220</v>
      </c>
      <c r="F19" s="59" t="n">
        <v>73.8753841855267</v>
      </c>
      <c r="G19" s="58" t="n">
        <v>505.284090117576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908</v>
      </c>
      <c r="D20" s="59" t="n">
        <v>8.14444871302344</v>
      </c>
      <c r="E20" s="58" t="n">
        <v>1835</v>
      </c>
      <c r="F20" s="59" t="n">
        <v>10.2542609667505</v>
      </c>
      <c r="G20" s="58" t="n">
        <v>202.61757948026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65</v>
      </c>
      <c r="D21" s="59" t="n">
        <v>0.704315533358945</v>
      </c>
      <c r="E21" s="58" t="n">
        <v>235</v>
      </c>
      <c r="F21" s="59" t="n">
        <v>1.31321598211791</v>
      </c>
      <c r="G21" s="58" t="n">
        <v>73.202769248000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98</v>
      </c>
      <c r="D22" s="59" t="n">
        <v>0.418320741025313</v>
      </c>
      <c r="E22" s="58" t="n">
        <v>155</v>
      </c>
      <c r="F22" s="59" t="n">
        <v>0.866163732886281</v>
      </c>
      <c r="G22" s="58" t="n">
        <v>59.479060644680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79</v>
      </c>
      <c r="D23" s="59" t="n">
        <v>1.19093353822513</v>
      </c>
      <c r="E23" s="58" t="n">
        <v>335</v>
      </c>
      <c r="F23" s="59" t="n">
        <v>1.87203129365745</v>
      </c>
      <c r="G23" s="58" t="n">
        <v>87.3493888752979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859</v>
      </c>
      <c r="D24" s="59" t="n">
        <v>3.66670935245657</v>
      </c>
      <c r="E24" s="58" t="n">
        <v>570</v>
      </c>
      <c r="F24" s="59" t="n">
        <v>3.18524727577536</v>
      </c>
      <c r="G24" s="58" t="n">
        <v>113.78154847987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00</v>
      </c>
      <c r="D25" s="59" t="n">
        <v>1.28057369701626</v>
      </c>
      <c r="E25" s="58" t="n">
        <v>275</v>
      </c>
      <c r="F25" s="59" t="n">
        <v>1.53674210673372</v>
      </c>
      <c r="G25" s="58" t="n">
        <v>79.169429939800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1416</v>
      </c>
      <c r="D26" s="59" t="n">
        <v>6.04430784991676</v>
      </c>
      <c r="E26" s="58" t="n">
        <v>1270</v>
      </c>
      <c r="F26" s="59" t="n">
        <v>7.09695445655211</v>
      </c>
      <c r="G26" s="58" t="n">
        <v>169.13362178281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2011</v>
      </c>
      <c r="D29" s="54" t="n">
        <v>100</v>
      </c>
      <c r="E29" s="53" t="n">
        <v>16625</v>
      </c>
      <c r="F29" s="54" t="n">
        <v>100</v>
      </c>
      <c r="G29" s="53" t="n">
        <v>553.04230156967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220</v>
      </c>
      <c r="D30" s="59" t="n">
        <v>19.1722320657853</v>
      </c>
      <c r="E30" s="58" t="n">
        <v>2785</v>
      </c>
      <c r="F30" s="59" t="n">
        <v>16.7518796992481</v>
      </c>
      <c r="G30" s="58" t="n">
        <v>248.187019297885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560</v>
      </c>
      <c r="D31" s="59" t="n">
        <v>20.7169142701377</v>
      </c>
      <c r="E31" s="58" t="n">
        <v>3200</v>
      </c>
      <c r="F31" s="59" t="n">
        <v>19.2481203007519</v>
      </c>
      <c r="G31" s="58" t="n">
        <v>265.36492846694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479</v>
      </c>
      <c r="D32" s="59" t="n">
        <v>20.3489164508655</v>
      </c>
      <c r="E32" s="58" t="n">
        <v>2935</v>
      </c>
      <c r="F32" s="59" t="n">
        <v>17.6541353383459</v>
      </c>
      <c r="G32" s="58" t="n">
        <v>254.55071139467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547</v>
      </c>
      <c r="D33" s="59" t="n">
        <v>16.1146699377584</v>
      </c>
      <c r="E33" s="58" t="n">
        <v>2640</v>
      </c>
      <c r="F33" s="59" t="n">
        <v>15.8796992481203</v>
      </c>
      <c r="G33" s="58" t="n">
        <v>241.8525860214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88</v>
      </c>
      <c r="D34" s="59" t="n">
        <v>5.39730134932534</v>
      </c>
      <c r="E34" s="58" t="n">
        <v>945</v>
      </c>
      <c r="F34" s="59" t="n">
        <v>5.68421052631579</v>
      </c>
      <c r="G34" s="58" t="n">
        <v>146.17884022827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124</v>
      </c>
      <c r="D35" s="59" t="n">
        <v>9.64972059424833</v>
      </c>
      <c r="E35" s="58" t="n">
        <v>1970</v>
      </c>
      <c r="F35" s="59" t="n">
        <v>11.8496240601504</v>
      </c>
      <c r="G35" s="58" t="n">
        <v>209.76823586833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93</v>
      </c>
      <c r="D36" s="59" t="n">
        <v>3.14842578710645</v>
      </c>
      <c r="E36" s="58" t="n">
        <v>710</v>
      </c>
      <c r="F36" s="59" t="n">
        <v>4.27067669172932</v>
      </c>
      <c r="G36" s="58" t="n">
        <v>126.88302432371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581</v>
      </c>
      <c r="D37" s="59" t="n">
        <v>2.63958929626096</v>
      </c>
      <c r="E37" s="58" t="n">
        <v>635</v>
      </c>
      <c r="F37" s="59" t="n">
        <v>3.81954887218045</v>
      </c>
      <c r="G37" s="58" t="n">
        <v>120.04779184232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19</v>
      </c>
      <c r="D38" s="59" t="n">
        <v>2.81223024851211</v>
      </c>
      <c r="E38" s="58" t="n">
        <v>795</v>
      </c>
      <c r="F38" s="59" t="n">
        <v>4.78195488721805</v>
      </c>
      <c r="G38" s="58" t="n">
        <v>134.19582647199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1</v>
      </c>
      <c r="D39" s="59" t="s">
        <v>45</v>
      </c>
      <c r="E39" s="76" t="n">
        <v>2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2011</v>
      </c>
      <c r="D42" s="83" t="n">
        <v>100</v>
      </c>
      <c r="E42" s="82" t="n">
        <v>16625</v>
      </c>
      <c r="F42" s="83" t="n">
        <v>100</v>
      </c>
      <c r="G42" s="53" t="n">
        <v>553.04230156967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58</v>
      </c>
      <c r="D43" s="59" t="n">
        <v>2.08077779292172</v>
      </c>
      <c r="E43" s="58" t="n">
        <v>555</v>
      </c>
      <c r="F43" s="59" t="n">
        <v>3.33834586466165</v>
      </c>
      <c r="G43" s="58" t="n">
        <v>112.28440618776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714</v>
      </c>
      <c r="D44" s="59" t="n">
        <v>3.24383262913998</v>
      </c>
      <c r="E44" s="58" t="n">
        <v>490</v>
      </c>
      <c r="F44" s="59" t="n">
        <v>2.94736842105263</v>
      </c>
      <c r="G44" s="58" t="n">
        <v>105.54506594183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201</v>
      </c>
      <c r="D45" s="59" t="n">
        <v>5.45636272772705</v>
      </c>
      <c r="E45" s="58" t="n">
        <v>1080</v>
      </c>
      <c r="F45" s="59" t="n">
        <v>6.49624060150376</v>
      </c>
      <c r="G45" s="58" t="n">
        <v>156.14631574400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018</v>
      </c>
      <c r="D46" s="59" t="n">
        <v>9.16814320112671</v>
      </c>
      <c r="E46" s="58" t="n">
        <v>1640</v>
      </c>
      <c r="F46" s="59" t="n">
        <v>9.86466165413534</v>
      </c>
      <c r="G46" s="58" t="n">
        <v>191.77373926815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488</v>
      </c>
      <c r="D47" s="59" t="n">
        <v>15.8466221434737</v>
      </c>
      <c r="E47" s="58" t="n">
        <v>2220</v>
      </c>
      <c r="F47" s="59" t="n">
        <v>13.3533834586466</v>
      </c>
      <c r="G47" s="58" t="n">
        <v>222.34576011703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276</v>
      </c>
      <c r="D48" s="59" t="n">
        <v>14.8834673572305</v>
      </c>
      <c r="E48" s="58" t="n">
        <v>2245</v>
      </c>
      <c r="F48" s="59" t="n">
        <v>13.5037593984962</v>
      </c>
      <c r="G48" s="58" t="n">
        <v>223.56046511655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002</v>
      </c>
      <c r="D49" s="59" t="n">
        <v>9.09545227386307</v>
      </c>
      <c r="E49" s="58" t="n">
        <v>1685</v>
      </c>
      <c r="F49" s="59" t="n">
        <v>10.1353383458647</v>
      </c>
      <c r="G49" s="58" t="n">
        <v>194.33454644815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8461</v>
      </c>
      <c r="D50" s="59" t="n">
        <v>38.4398709736041</v>
      </c>
      <c r="E50" s="58" t="n">
        <v>5995</v>
      </c>
      <c r="F50" s="59" t="n">
        <v>36.0601503759399</v>
      </c>
      <c r="G50" s="58" t="n">
        <v>356.96071914780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93</v>
      </c>
      <c r="D51" s="59" t="n">
        <v>1.78547090091318</v>
      </c>
      <c r="E51" s="58" t="n">
        <v>550</v>
      </c>
      <c r="F51" s="59" t="n">
        <v>3.30827067669173</v>
      </c>
      <c r="G51" s="58" t="n">
        <v>111.78078260806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1:36Z</dcterms:modified>
  <cp:revision>0</cp:revision>
  <dc:subject/>
  <dc:title/>
</cp:coreProperties>
</file>