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lovi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323</v>
      </c>
      <c r="D8" s="34" t="n">
        <v>6846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133</v>
      </c>
      <c r="D9" s="34" t="n">
        <v>67988</v>
      </c>
      <c r="E9" s="34" t="n">
        <v>805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468</v>
      </c>
      <c r="D10" s="34" t="n">
        <v>30959</v>
      </c>
      <c r="E10" s="34" t="n">
        <v>36475</v>
      </c>
      <c r="F10" s="34" t="n">
        <v>40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223</v>
      </c>
      <c r="D11" s="34" t="n">
        <v>215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40420140591793</v>
      </c>
      <c r="D12" s="41" t="n">
        <v>0.69721244226234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223</v>
      </c>
      <c r="D18" s="54" t="n">
        <v>100</v>
      </c>
      <c r="E18" s="53" t="n">
        <v>21585</v>
      </c>
      <c r="F18" s="54" t="n">
        <v>100</v>
      </c>
      <c r="G18" s="53" t="n">
        <v>581.34529141137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0200</v>
      </c>
      <c r="D19" s="59" t="n">
        <v>77.1383195946457</v>
      </c>
      <c r="E19" s="58" t="n">
        <v>16595</v>
      </c>
      <c r="F19" s="59" t="n">
        <v>76.8820940467918</v>
      </c>
      <c r="G19" s="58" t="n">
        <v>536.1789339500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59</v>
      </c>
      <c r="D20" s="59" t="n">
        <v>9.52128866369205</v>
      </c>
      <c r="E20" s="58" t="n">
        <v>2550</v>
      </c>
      <c r="F20" s="59" t="n">
        <v>11.8137595552467</v>
      </c>
      <c r="G20" s="58" t="n">
        <v>236.93135438355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68</v>
      </c>
      <c r="D21" s="59" t="n">
        <v>2.02677153444755</v>
      </c>
      <c r="E21" s="58" t="n">
        <v>455</v>
      </c>
      <c r="F21" s="59" t="n">
        <v>2.10794533240676</v>
      </c>
      <c r="G21" s="58" t="n">
        <v>101.66046688776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86</v>
      </c>
      <c r="D22" s="59" t="n">
        <v>0.650381910307797</v>
      </c>
      <c r="E22" s="58" t="n">
        <v>235</v>
      </c>
      <c r="F22" s="59" t="n">
        <v>1.08871901783646</v>
      </c>
      <c r="G22" s="58" t="n">
        <v>73.178179330656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9</v>
      </c>
      <c r="D23" s="59" t="n">
        <v>0.975572865461696</v>
      </c>
      <c r="E23" s="58" t="n">
        <v>230</v>
      </c>
      <c r="F23" s="59" t="n">
        <v>1.06555478341441</v>
      </c>
      <c r="G23" s="58" t="n">
        <v>72.398154965277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80</v>
      </c>
      <c r="D24" s="59" t="n">
        <v>2.87378053391817</v>
      </c>
      <c r="E24" s="58" t="n">
        <v>400</v>
      </c>
      <c r="F24" s="59" t="n">
        <v>1.85313875376419</v>
      </c>
      <c r="G24" s="58" t="n">
        <v>95.35685665022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72</v>
      </c>
      <c r="D25" s="59" t="n">
        <v>2.81327989109884</v>
      </c>
      <c r="E25" s="58" t="n">
        <v>405</v>
      </c>
      <c r="F25" s="59" t="n">
        <v>1.87630298818624</v>
      </c>
      <c r="G25" s="58" t="n">
        <v>95.947461965358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29</v>
      </c>
      <c r="D26" s="59" t="n">
        <v>4.00060500642819</v>
      </c>
      <c r="E26" s="58" t="n">
        <v>705</v>
      </c>
      <c r="F26" s="59" t="n">
        <v>3.26615705350938</v>
      </c>
      <c r="G26" s="58" t="n">
        <v>126.31103874502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2694</v>
      </c>
      <c r="D29" s="54" t="n">
        <v>100</v>
      </c>
      <c r="E29" s="53" t="n">
        <v>20880</v>
      </c>
      <c r="F29" s="54" t="n">
        <v>100</v>
      </c>
      <c r="G29" s="53" t="n">
        <v>576.05560862668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849</v>
      </c>
      <c r="D30" s="59" t="n">
        <v>22.4436741767764</v>
      </c>
      <c r="E30" s="58" t="n">
        <v>4145</v>
      </c>
      <c r="F30" s="59" t="n">
        <v>19.8515325670498</v>
      </c>
      <c r="G30" s="58" t="n">
        <v>298.397959466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503</v>
      </c>
      <c r="D31" s="59" t="n">
        <v>19.7179769970065</v>
      </c>
      <c r="E31" s="58" t="n">
        <v>3950</v>
      </c>
      <c r="F31" s="59" t="n">
        <v>18.9176245210728</v>
      </c>
      <c r="G31" s="58" t="n">
        <v>291.73560207975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454</v>
      </c>
      <c r="D32" s="59" t="n">
        <v>19.3319678588309</v>
      </c>
      <c r="E32" s="58" t="n">
        <v>4130</v>
      </c>
      <c r="F32" s="59" t="n">
        <v>19.77969348659</v>
      </c>
      <c r="G32" s="58" t="n">
        <v>297.89227405668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843</v>
      </c>
      <c r="D33" s="59" t="n">
        <v>14.5186702379077</v>
      </c>
      <c r="E33" s="58" t="n">
        <v>3405</v>
      </c>
      <c r="F33" s="59" t="n">
        <v>16.3074712643678</v>
      </c>
      <c r="G33" s="58" t="n">
        <v>272.00446685140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52</v>
      </c>
      <c r="D34" s="59" t="n">
        <v>5.1362848589885</v>
      </c>
      <c r="E34" s="58" t="n">
        <v>905</v>
      </c>
      <c r="F34" s="59" t="n">
        <v>4.33429118773946</v>
      </c>
      <c r="G34" s="58" t="n">
        <v>142.89899946955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96</v>
      </c>
      <c r="D35" s="59" t="n">
        <v>9.42177406648811</v>
      </c>
      <c r="E35" s="58" t="n">
        <v>2140</v>
      </c>
      <c r="F35" s="59" t="n">
        <v>10.2490421455939</v>
      </c>
      <c r="G35" s="58" t="n">
        <v>217.72373378503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10</v>
      </c>
      <c r="D36" s="59" t="n">
        <v>2.44209862927367</v>
      </c>
      <c r="E36" s="58" t="n">
        <v>465</v>
      </c>
      <c r="F36" s="59" t="n">
        <v>2.22701149425287</v>
      </c>
      <c r="G36" s="58" t="n">
        <v>102.76398767528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93</v>
      </c>
      <c r="D37" s="59" t="n">
        <v>3.09595084291791</v>
      </c>
      <c r="E37" s="58" t="n">
        <v>680</v>
      </c>
      <c r="F37" s="59" t="n">
        <v>3.25670498084291</v>
      </c>
      <c r="G37" s="58" t="n">
        <v>124.07414824818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94</v>
      </c>
      <c r="D38" s="59" t="n">
        <v>3.8916023318103</v>
      </c>
      <c r="E38" s="58" t="n">
        <v>1059</v>
      </c>
      <c r="F38" s="59" t="n">
        <v>5.07183908045977</v>
      </c>
      <c r="G38" s="58" t="n">
        <v>154.40357730041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3</v>
      </c>
      <c r="D39" s="59" t="s">
        <v>45</v>
      </c>
      <c r="E39" s="76" t="n">
        <v>20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2694</v>
      </c>
      <c r="D42" s="83" t="n">
        <v>100</v>
      </c>
      <c r="E42" s="82" t="n">
        <v>20880</v>
      </c>
      <c r="F42" s="83" t="n">
        <v>100</v>
      </c>
      <c r="G42" s="53" t="n">
        <v>576.05560862668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76</v>
      </c>
      <c r="D43" s="59" t="n">
        <v>4.53757680794076</v>
      </c>
      <c r="E43" s="58" t="n">
        <v>1325</v>
      </c>
      <c r="F43" s="59" t="n">
        <v>6.34578544061303</v>
      </c>
      <c r="G43" s="58" t="n">
        <v>172.36883481412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98</v>
      </c>
      <c r="D44" s="59" t="n">
        <v>5.49866078462266</v>
      </c>
      <c r="E44" s="58" t="n">
        <v>1120</v>
      </c>
      <c r="F44" s="59" t="n">
        <v>5.3639846743295</v>
      </c>
      <c r="G44" s="58" t="n">
        <v>158.71639796839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249</v>
      </c>
      <c r="D45" s="59" t="n">
        <v>9.83929415471877</v>
      </c>
      <c r="E45" s="58" t="n">
        <v>2090</v>
      </c>
      <c r="F45" s="59" t="n">
        <v>10.0095785440613</v>
      </c>
      <c r="G45" s="58" t="n">
        <v>215.24628283618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674</v>
      </c>
      <c r="D46" s="59" t="n">
        <v>13.1873325980778</v>
      </c>
      <c r="E46" s="58" t="n">
        <v>2630</v>
      </c>
      <c r="F46" s="59" t="n">
        <v>12.595785440613</v>
      </c>
      <c r="G46" s="58" t="n">
        <v>240.47316798444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438</v>
      </c>
      <c r="D47" s="59" t="n">
        <v>19.2059240586104</v>
      </c>
      <c r="E47" s="58" t="n">
        <v>3345</v>
      </c>
      <c r="F47" s="59" t="n">
        <v>16.0201149425287</v>
      </c>
      <c r="G47" s="58" t="n">
        <v>269.72158072959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858</v>
      </c>
      <c r="D48" s="59" t="n">
        <v>14.6368363006145</v>
      </c>
      <c r="E48" s="58" t="n">
        <v>2285</v>
      </c>
      <c r="F48" s="59" t="n">
        <v>10.9434865900383</v>
      </c>
      <c r="G48" s="58" t="n">
        <v>224.73295515427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906</v>
      </c>
      <c r="D49" s="59" t="n">
        <v>7.13723018749015</v>
      </c>
      <c r="E49" s="58" t="n">
        <v>1250</v>
      </c>
      <c r="F49" s="59" t="n">
        <v>5.98659003831418</v>
      </c>
      <c r="G49" s="58" t="n">
        <v>167.51289159263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16</v>
      </c>
      <c r="D50" s="59" t="n">
        <v>23.7592563415787</v>
      </c>
      <c r="E50" s="58" t="n">
        <v>6090</v>
      </c>
      <c r="F50" s="59" t="n">
        <v>29.1666666666667</v>
      </c>
      <c r="G50" s="58" t="n">
        <v>356.18432666691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79</v>
      </c>
      <c r="D51" s="59" t="n">
        <v>2.19788876634631</v>
      </c>
      <c r="E51" s="58" t="n">
        <v>570</v>
      </c>
      <c r="F51" s="59" t="n">
        <v>2.72988505747126</v>
      </c>
      <c r="G51" s="58" t="n">
        <v>113.6884523807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1:39Z</dcterms:modified>
  <cp:revision>0</cp:revision>
  <dc:subject/>
  <dc:title/>
</cp:coreProperties>
</file>