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oryell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4213</v>
      </c>
      <c r="D8" s="34" t="n">
        <v>749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231</v>
      </c>
      <c r="D9" s="34" t="n">
        <v>58046</v>
      </c>
      <c r="E9" s="34" t="n">
        <v>5893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204</v>
      </c>
      <c r="D10" s="34" t="n">
        <v>33927</v>
      </c>
      <c r="E10" s="34" t="n">
        <v>23055</v>
      </c>
      <c r="F10" s="34" t="n">
        <v>19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00</v>
      </c>
      <c r="D11" s="34" t="n">
        <v>146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05880015891935</v>
      </c>
      <c r="D12" s="41" t="n">
        <v>0.43107259704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00</v>
      </c>
      <c r="D18" s="54" t="n">
        <v>100</v>
      </c>
      <c r="E18" s="53" t="n">
        <v>14625</v>
      </c>
      <c r="F18" s="54" t="n">
        <v>100</v>
      </c>
      <c r="G18" s="53" t="n">
        <v>518.82954551030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990</v>
      </c>
      <c r="D19" s="59" t="n">
        <v>65.5191256830601</v>
      </c>
      <c r="E19" s="58" t="n">
        <v>10830</v>
      </c>
      <c r="F19" s="59" t="n">
        <v>74.0512820512821</v>
      </c>
      <c r="G19" s="58" t="n">
        <v>460.29167431311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51</v>
      </c>
      <c r="D20" s="59" t="n">
        <v>12.3005464480874</v>
      </c>
      <c r="E20" s="58" t="n">
        <v>1875</v>
      </c>
      <c r="F20" s="59" t="n">
        <v>12.8205128205128</v>
      </c>
      <c r="G20" s="58" t="n">
        <v>204.45397894238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49</v>
      </c>
      <c r="D21" s="59" t="n">
        <v>2.45355191256831</v>
      </c>
      <c r="E21" s="58" t="n">
        <v>385</v>
      </c>
      <c r="F21" s="59" t="n">
        <v>2.63247863247863</v>
      </c>
      <c r="G21" s="58" t="n">
        <v>93.585105165471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13</v>
      </c>
      <c r="D22" s="59" t="n">
        <v>1.7103825136612</v>
      </c>
      <c r="E22" s="58" t="n">
        <v>310</v>
      </c>
      <c r="F22" s="59" t="n">
        <v>2.11965811965812</v>
      </c>
      <c r="G22" s="58" t="n">
        <v>84.018599347799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5</v>
      </c>
      <c r="D23" s="59" t="n">
        <v>0.136612021857924</v>
      </c>
      <c r="E23" s="58" t="n">
        <v>4</v>
      </c>
      <c r="F23" s="59" t="n">
        <v>0.0273504273504274</v>
      </c>
      <c r="G23" s="58" t="n">
        <v>9.5634076305266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205</v>
      </c>
      <c r="D24" s="59" t="n">
        <v>12.0491803278689</v>
      </c>
      <c r="E24" s="58" t="n">
        <v>415</v>
      </c>
      <c r="F24" s="59" t="n">
        <v>2.83760683760684</v>
      </c>
      <c r="G24" s="58" t="n">
        <v>97.143347727755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4</v>
      </c>
      <c r="D25" s="59" t="n">
        <v>1.98907103825137</v>
      </c>
      <c r="E25" s="58" t="n">
        <v>149</v>
      </c>
      <c r="F25" s="59" t="n">
        <v>1.01880341880342</v>
      </c>
      <c r="G25" s="58" t="n">
        <v>58.311664147049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03</v>
      </c>
      <c r="D26" s="59" t="n">
        <v>3.84153005464481</v>
      </c>
      <c r="E26" s="58" t="n">
        <v>660</v>
      </c>
      <c r="F26" s="59" t="n">
        <v>4.51282051282051</v>
      </c>
      <c r="G26" s="58" t="n">
        <v>122.30558958949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597</v>
      </c>
      <c r="D29" s="54" t="n">
        <v>100</v>
      </c>
      <c r="E29" s="53" t="n">
        <v>13965</v>
      </c>
      <c r="F29" s="54" t="n">
        <v>100</v>
      </c>
      <c r="G29" s="53" t="n">
        <v>509.75206151555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412</v>
      </c>
      <c r="D30" s="59" t="n">
        <v>30.7552423708587</v>
      </c>
      <c r="E30" s="58" t="n">
        <v>3390</v>
      </c>
      <c r="F30" s="59" t="n">
        <v>24.2749731471536</v>
      </c>
      <c r="G30" s="58" t="n">
        <v>272.04910078063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548</v>
      </c>
      <c r="D31" s="59" t="n">
        <v>20.1625277035858</v>
      </c>
      <c r="E31" s="58" t="n">
        <v>2670</v>
      </c>
      <c r="F31" s="59" t="n">
        <v>19.1192266380236</v>
      </c>
      <c r="G31" s="58" t="n">
        <v>242.64767608363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086</v>
      </c>
      <c r="D32" s="59" t="n">
        <v>17.5370801841223</v>
      </c>
      <c r="E32" s="58" t="n">
        <v>2295</v>
      </c>
      <c r="F32" s="59" t="n">
        <v>16.4339419978518</v>
      </c>
      <c r="G32" s="58" t="n">
        <v>225.54598377103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853</v>
      </c>
      <c r="D33" s="59" t="n">
        <v>10.5302040120475</v>
      </c>
      <c r="E33" s="58" t="n">
        <v>1445</v>
      </c>
      <c r="F33" s="59" t="n">
        <v>10.3472968134622</v>
      </c>
      <c r="G33" s="58" t="n">
        <v>180.01238950659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495</v>
      </c>
      <c r="D34" s="59" t="n">
        <v>2.81297948513951</v>
      </c>
      <c r="E34" s="58" t="n">
        <v>510</v>
      </c>
      <c r="F34" s="59" t="n">
        <v>3.65198711063373</v>
      </c>
      <c r="G34" s="58" t="n">
        <v>107.62105969291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34</v>
      </c>
      <c r="D35" s="59" t="n">
        <v>6.44428027504688</v>
      </c>
      <c r="E35" s="58" t="n">
        <v>1100</v>
      </c>
      <c r="F35" s="59" t="n">
        <v>7.87683494450412</v>
      </c>
      <c r="G35" s="58" t="n">
        <v>157.42773187538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44</v>
      </c>
      <c r="D36" s="59" t="n">
        <v>3.09143604023413</v>
      </c>
      <c r="E36" s="58" t="n">
        <v>635</v>
      </c>
      <c r="F36" s="59" t="n">
        <v>4.54708199069101</v>
      </c>
      <c r="G36" s="58" t="n">
        <v>119.98701101142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78</v>
      </c>
      <c r="D37" s="59" t="n">
        <v>4.98948684434847</v>
      </c>
      <c r="E37" s="58" t="n">
        <v>1190</v>
      </c>
      <c r="F37" s="59" t="n">
        <v>8.52130325814536</v>
      </c>
      <c r="G37" s="58" t="n">
        <v>163.64158644626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47</v>
      </c>
      <c r="D38" s="59" t="n">
        <v>3.6767630846167</v>
      </c>
      <c r="E38" s="58" t="n">
        <v>735</v>
      </c>
      <c r="F38" s="59" t="n">
        <v>5.26315789473684</v>
      </c>
      <c r="G38" s="58" t="n">
        <v>129.0026871150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1</v>
      </c>
      <c r="D39" s="59" t="s">
        <v>45</v>
      </c>
      <c r="E39" s="76" t="n">
        <v>21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597</v>
      </c>
      <c r="D42" s="83" t="n">
        <v>100</v>
      </c>
      <c r="E42" s="82" t="n">
        <v>13965</v>
      </c>
      <c r="F42" s="83" t="n">
        <v>100</v>
      </c>
      <c r="G42" s="53" t="n">
        <v>509.75206151555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490</v>
      </c>
      <c r="D43" s="59" t="n">
        <v>14.1501392282775</v>
      </c>
      <c r="E43" s="58" t="n">
        <v>1315</v>
      </c>
      <c r="F43" s="59" t="n">
        <v>9.41639813820265</v>
      </c>
      <c r="G43" s="58" t="n">
        <v>171.87586953989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918</v>
      </c>
      <c r="D44" s="59" t="n">
        <v>10.8995851565608</v>
      </c>
      <c r="E44" s="58" t="n">
        <v>1075</v>
      </c>
      <c r="F44" s="59" t="n">
        <v>7.69781596849266</v>
      </c>
      <c r="G44" s="58" t="n">
        <v>155.65482848944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18</v>
      </c>
      <c r="D45" s="59" t="n">
        <v>9.19474910496107</v>
      </c>
      <c r="E45" s="58" t="n">
        <v>1110</v>
      </c>
      <c r="F45" s="59" t="n">
        <v>7.9484425349087</v>
      </c>
      <c r="G45" s="58" t="n">
        <v>158.13099024881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391</v>
      </c>
      <c r="D46" s="59" t="n">
        <v>13.5875433312496</v>
      </c>
      <c r="E46" s="58" t="n">
        <v>1560</v>
      </c>
      <c r="F46" s="59" t="n">
        <v>11.1707841031149</v>
      </c>
      <c r="G46" s="58" t="n">
        <v>186.8920831879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748</v>
      </c>
      <c r="D47" s="59" t="n">
        <v>15.6162982326533</v>
      </c>
      <c r="E47" s="58" t="n">
        <v>2800</v>
      </c>
      <c r="F47" s="59" t="n">
        <v>20.0501253132832</v>
      </c>
      <c r="G47" s="58" t="n">
        <v>248.26115328747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621</v>
      </c>
      <c r="D48" s="59" t="n">
        <v>9.21179746547707</v>
      </c>
      <c r="E48" s="58" t="n">
        <v>1445</v>
      </c>
      <c r="F48" s="59" t="n">
        <v>10.3472968134622</v>
      </c>
      <c r="G48" s="58" t="n">
        <v>180.01238950659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98</v>
      </c>
      <c r="D49" s="59" t="n">
        <v>3.96658521338865</v>
      </c>
      <c r="E49" s="58" t="n">
        <v>555</v>
      </c>
      <c r="F49" s="59" t="n">
        <v>3.97422126745435</v>
      </c>
      <c r="G49" s="58" t="n">
        <v>112.23476685565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491</v>
      </c>
      <c r="D50" s="59" t="n">
        <v>19.8386088537819</v>
      </c>
      <c r="E50" s="58" t="n">
        <v>3435</v>
      </c>
      <c r="F50" s="59" t="n">
        <v>24.5972073039742</v>
      </c>
      <c r="G50" s="58" t="n">
        <v>273.76269990749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22</v>
      </c>
      <c r="D51" s="59" t="n">
        <v>3.53469341365005</v>
      </c>
      <c r="E51" s="58" t="n">
        <v>615</v>
      </c>
      <c r="F51" s="59" t="n">
        <v>4.40386680988185</v>
      </c>
      <c r="G51" s="58" t="n">
        <v>118.0982167236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3:13Z</dcterms:modified>
  <cp:revision>0</cp:revision>
  <dc:subject/>
  <dc:title/>
</cp:coreProperties>
</file>