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Dale City CDP, Virgini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47170</v>
      </c>
      <c r="D8" s="34" t="n">
        <v>55971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47157</v>
      </c>
      <c r="D9" s="34" t="n">
        <v>55930</v>
      </c>
      <c r="E9" s="34" t="n">
        <v>66005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26266</v>
      </c>
      <c r="D10" s="34" t="n">
        <v>29170</v>
      </c>
      <c r="E10" s="34" t="n">
        <v>37013</v>
      </c>
      <c r="F10" s="34" t="n">
        <v>3951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6013</v>
      </c>
      <c r="D11" s="34" t="n">
        <v>825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228927130130206</v>
      </c>
      <c r="D12" s="41" t="n">
        <v>0.282824820020569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6013</v>
      </c>
      <c r="D18" s="54" t="n">
        <v>100</v>
      </c>
      <c r="E18" s="53" t="n">
        <v>8250</v>
      </c>
      <c r="F18" s="54" t="n">
        <v>100</v>
      </c>
      <c r="G18" s="53" t="n">
        <v>370.196543575899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4370</v>
      </c>
      <c r="D19" s="59" t="n">
        <v>72.675868950607</v>
      </c>
      <c r="E19" s="58" t="n">
        <v>6375</v>
      </c>
      <c r="F19" s="59" t="n">
        <v>77.2727272727273</v>
      </c>
      <c r="G19" s="58" t="n">
        <v>331.752372670932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672</v>
      </c>
      <c r="D20" s="59" t="n">
        <v>11.1757857974389</v>
      </c>
      <c r="E20" s="58" t="n">
        <v>665</v>
      </c>
      <c r="F20" s="59" t="n">
        <v>8.06060606060606</v>
      </c>
      <c r="G20" s="58" t="n">
        <v>113.148177916884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102</v>
      </c>
      <c r="D21" s="59" t="n">
        <v>1.6963246299684</v>
      </c>
      <c r="E21" s="58" t="n">
        <v>140</v>
      </c>
      <c r="F21" s="59" t="n">
        <v>1.6969696969697</v>
      </c>
      <c r="G21" s="58" t="n">
        <v>52.161772245656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52</v>
      </c>
      <c r="D22" s="59" t="n">
        <v>0.864792948611342</v>
      </c>
      <c r="E22" s="58" t="n">
        <v>95</v>
      </c>
      <c r="F22" s="59" t="n">
        <v>1.15151515151515</v>
      </c>
      <c r="G22" s="58" t="n">
        <v>42.9858060023498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21</v>
      </c>
      <c r="D23" s="59" t="n">
        <v>0.349243306169965</v>
      </c>
      <c r="E23" s="58" t="n">
        <v>109</v>
      </c>
      <c r="F23" s="59" t="n">
        <v>1.32121212121212</v>
      </c>
      <c r="G23" s="58" t="n">
        <v>46.0385997881675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118</v>
      </c>
      <c r="D24" s="59" t="n">
        <v>1.96241476800266</v>
      </c>
      <c r="E24" s="58" t="n">
        <v>145</v>
      </c>
      <c r="F24" s="59" t="n">
        <v>1.75757575757576</v>
      </c>
      <c r="G24" s="58" t="n">
        <v>53.0826840362531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93</v>
      </c>
      <c r="D25" s="59" t="n">
        <v>1.54664892732413</v>
      </c>
      <c r="E25" s="58" t="n">
        <v>124</v>
      </c>
      <c r="F25" s="59" t="n">
        <v>1.5030303030303</v>
      </c>
      <c r="G25" s="58" t="n">
        <v>49.0977267168927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585</v>
      </c>
      <c r="D26" s="59" t="n">
        <v>9.7289206718776</v>
      </c>
      <c r="E26" s="58" t="n">
        <v>590</v>
      </c>
      <c r="F26" s="59" t="n">
        <v>7.15151515151515</v>
      </c>
      <c r="G26" s="58" t="n">
        <v>106.649057042402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5428</v>
      </c>
      <c r="D29" s="54" t="n">
        <v>100</v>
      </c>
      <c r="E29" s="53" t="n">
        <v>7660</v>
      </c>
      <c r="F29" s="54" t="n">
        <v>100</v>
      </c>
      <c r="G29" s="53" t="n">
        <v>358.912030426696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904</v>
      </c>
      <c r="D30" s="59" t="n">
        <v>16.6543846720707</v>
      </c>
      <c r="E30" s="58" t="n">
        <v>1150</v>
      </c>
      <c r="F30" s="59" t="n">
        <v>15.0130548302872</v>
      </c>
      <c r="G30" s="58" t="n">
        <v>148.140229869881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1324</v>
      </c>
      <c r="D31" s="59" t="n">
        <v>24.3920412675018</v>
      </c>
      <c r="E31" s="58" t="n">
        <v>1600</v>
      </c>
      <c r="F31" s="59" t="n">
        <v>20.88772845953</v>
      </c>
      <c r="G31" s="58" t="n">
        <v>174.018038495497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1091</v>
      </c>
      <c r="D32" s="59" t="n">
        <v>20.099484156227</v>
      </c>
      <c r="E32" s="58" t="n">
        <v>1355</v>
      </c>
      <c r="F32" s="59" t="n">
        <v>17.6892950391645</v>
      </c>
      <c r="G32" s="58" t="n">
        <v>160.501911830276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469</v>
      </c>
      <c r="D33" s="59" t="n">
        <v>8.64038319823139</v>
      </c>
      <c r="E33" s="58" t="n">
        <v>945</v>
      </c>
      <c r="F33" s="59" t="n">
        <v>12.3368146214099</v>
      </c>
      <c r="G33" s="58" t="n">
        <v>134.539711957056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229</v>
      </c>
      <c r="D34" s="59" t="n">
        <v>4.21886514369934</v>
      </c>
      <c r="E34" s="58" t="n">
        <v>330</v>
      </c>
      <c r="F34" s="59" t="n">
        <v>4.30809399477807</v>
      </c>
      <c r="G34" s="58" t="n">
        <v>79.947530001876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477</v>
      </c>
      <c r="D35" s="59" t="n">
        <v>8.78776713338246</v>
      </c>
      <c r="E35" s="58" t="n">
        <v>935</v>
      </c>
      <c r="F35" s="59" t="n">
        <v>12.2062663185379</v>
      </c>
      <c r="G35" s="58" t="n">
        <v>133.838128093111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183</v>
      </c>
      <c r="D36" s="59" t="n">
        <v>3.37140751658069</v>
      </c>
      <c r="E36" s="58" t="n">
        <v>395</v>
      </c>
      <c r="F36" s="59" t="n">
        <v>5.15665796344648</v>
      </c>
      <c r="G36" s="58" t="n">
        <v>87.4163780205363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359</v>
      </c>
      <c r="D37" s="59" t="n">
        <v>6.6138540899042</v>
      </c>
      <c r="E37" s="58" t="n">
        <v>380</v>
      </c>
      <c r="F37" s="59" t="n">
        <v>4.96083550913838</v>
      </c>
      <c r="G37" s="58" t="n">
        <v>85.7520791744808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392</v>
      </c>
      <c r="D38" s="59" t="n">
        <v>7.22181282240236</v>
      </c>
      <c r="E38" s="58" t="n">
        <v>575</v>
      </c>
      <c r="F38" s="59" t="n">
        <v>7.5065274151436</v>
      </c>
      <c r="G38" s="58" t="n">
        <v>105.298877850029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21.2</v>
      </c>
      <c r="D39" s="59" t="s">
        <v>45</v>
      </c>
      <c r="E39" s="76" t="n">
        <v>23.2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5428</v>
      </c>
      <c r="D42" s="83" t="n">
        <v>100</v>
      </c>
      <c r="E42" s="82" t="n">
        <v>7660</v>
      </c>
      <c r="F42" s="83" t="n">
        <v>100</v>
      </c>
      <c r="G42" s="53" t="n">
        <v>358.912030426696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282</v>
      </c>
      <c r="D43" s="59" t="n">
        <v>5.19528371407517</v>
      </c>
      <c r="E43" s="58" t="n">
        <v>325</v>
      </c>
      <c r="F43" s="59" t="n">
        <v>4.24281984334204</v>
      </c>
      <c r="G43" s="58" t="n">
        <v>79.3431198881224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252</v>
      </c>
      <c r="D44" s="59" t="n">
        <v>4.64259395725866</v>
      </c>
      <c r="E44" s="58" t="n">
        <v>345</v>
      </c>
      <c r="F44" s="59" t="n">
        <v>4.50391644908616</v>
      </c>
      <c r="G44" s="58" t="n">
        <v>81.7333087763558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453</v>
      </c>
      <c r="D45" s="59" t="n">
        <v>8.34561532792926</v>
      </c>
      <c r="E45" s="58" t="n">
        <v>700</v>
      </c>
      <c r="F45" s="59" t="n">
        <v>9.13838120104439</v>
      </c>
      <c r="G45" s="58" t="n">
        <v>116.050842716424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439</v>
      </c>
      <c r="D46" s="59" t="n">
        <v>8.08769344141489</v>
      </c>
      <c r="E46" s="58" t="n">
        <v>755</v>
      </c>
      <c r="F46" s="59" t="n">
        <v>9.85639686684073</v>
      </c>
      <c r="G46" s="58" t="n">
        <v>120.463801498852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567</v>
      </c>
      <c r="D47" s="59" t="n">
        <v>10.445836403832</v>
      </c>
      <c r="E47" s="58" t="n">
        <v>940</v>
      </c>
      <c r="F47" s="59" t="n">
        <v>12.2715404699739</v>
      </c>
      <c r="G47" s="58" t="n">
        <v>134.189410964211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723</v>
      </c>
      <c r="D48" s="59" t="n">
        <v>13.3198231392778</v>
      </c>
      <c r="E48" s="58" t="n">
        <v>1025</v>
      </c>
      <c r="F48" s="59" t="n">
        <v>13.3812010443864</v>
      </c>
      <c r="G48" s="58" t="n">
        <v>140.016942852418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539</v>
      </c>
      <c r="D49" s="59" t="n">
        <v>9.92999263080324</v>
      </c>
      <c r="E49" s="58" t="n">
        <v>720</v>
      </c>
      <c r="F49" s="59" t="n">
        <v>9.39947780678851</v>
      </c>
      <c r="G49" s="58" t="n">
        <v>117.675739720082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2018</v>
      </c>
      <c r="D50" s="59" t="n">
        <v>37.177597641857</v>
      </c>
      <c r="E50" s="58" t="n">
        <v>2524</v>
      </c>
      <c r="F50" s="59" t="n">
        <v>32.9503916449086</v>
      </c>
      <c r="G50" s="58" t="n">
        <v>216.699025962706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155</v>
      </c>
      <c r="D51" s="59" t="n">
        <v>2.85556374355195</v>
      </c>
      <c r="E51" s="58" t="n">
        <v>205</v>
      </c>
      <c r="F51" s="59" t="n">
        <v>2.67624020887728</v>
      </c>
      <c r="G51" s="58" t="n">
        <v>63.0829936784035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1:01:44Z</dcterms:modified>
  <cp:revision>0</cp:revision>
  <dc:subject/>
  <dc:title/>
</cp:coreProperties>
</file>