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avidson County, Nor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26677</v>
      </c>
      <c r="D8" s="34" t="n">
        <v>14724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25358</v>
      </c>
      <c r="D9" s="34" t="n">
        <v>145350</v>
      </c>
      <c r="E9" s="34" t="n">
        <v>15267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67327</v>
      </c>
      <c r="D10" s="34" t="n">
        <v>72893</v>
      </c>
      <c r="E10" s="34" t="n">
        <v>71431</v>
      </c>
      <c r="F10" s="34" t="n">
        <v>283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9485</v>
      </c>
      <c r="D11" s="34" t="n">
        <v>5375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3499487575564</v>
      </c>
      <c r="D12" s="41" t="n">
        <v>0.73745078402590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9485</v>
      </c>
      <c r="D18" s="54" t="n">
        <v>100</v>
      </c>
      <c r="E18" s="53" t="n">
        <v>53755</v>
      </c>
      <c r="F18" s="54" t="n">
        <v>100</v>
      </c>
      <c r="G18" s="53" t="n">
        <v>883.4192114639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37349</v>
      </c>
      <c r="D19" s="59" t="n">
        <v>75.4753965848237</v>
      </c>
      <c r="E19" s="58" t="n">
        <v>42670</v>
      </c>
      <c r="F19" s="59" t="n">
        <v>79.3786624500047</v>
      </c>
      <c r="G19" s="58" t="n">
        <v>832.434053875695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7301</v>
      </c>
      <c r="D20" s="59" t="n">
        <v>14.7539658482368</v>
      </c>
      <c r="E20" s="58" t="n">
        <v>6590</v>
      </c>
      <c r="F20" s="59" t="n">
        <v>12.2593247139801</v>
      </c>
      <c r="G20" s="58" t="n">
        <v>379.39739313836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418</v>
      </c>
      <c r="D21" s="59" t="n">
        <v>2.86551480246539</v>
      </c>
      <c r="E21" s="58" t="n">
        <v>1215</v>
      </c>
      <c r="F21" s="59" t="n">
        <v>2.26025486001302</v>
      </c>
      <c r="G21" s="58" t="n">
        <v>165.990476797185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537</v>
      </c>
      <c r="D22" s="59" t="n">
        <v>1.08517732646256</v>
      </c>
      <c r="E22" s="58" t="n">
        <v>580</v>
      </c>
      <c r="F22" s="59" t="n">
        <v>1.07896939819552</v>
      </c>
      <c r="G22" s="58" t="n">
        <v>114.93471532325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46</v>
      </c>
      <c r="D23" s="59" t="n">
        <v>0.0929574618571284</v>
      </c>
      <c r="E23" s="58" t="n">
        <v>180</v>
      </c>
      <c r="F23" s="59" t="n">
        <v>0.334852571853781</v>
      </c>
      <c r="G23" s="58" t="n">
        <v>64.1157750590025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131</v>
      </c>
      <c r="D24" s="59" t="n">
        <v>2.28554107305244</v>
      </c>
      <c r="E24" s="58" t="n">
        <v>820</v>
      </c>
      <c r="F24" s="59" t="n">
        <v>1.52543949400056</v>
      </c>
      <c r="G24" s="58" t="n">
        <v>136.549001695693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493</v>
      </c>
      <c r="D25" s="59" t="n">
        <v>0.996261493381833</v>
      </c>
      <c r="E25" s="58" t="n">
        <v>480</v>
      </c>
      <c r="F25" s="59" t="n">
        <v>0.892940191610083</v>
      </c>
      <c r="G25" s="58" t="n">
        <v>104.59377829948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210</v>
      </c>
      <c r="D26" s="59" t="n">
        <v>2.44518540972012</v>
      </c>
      <c r="E26" s="58" t="n">
        <v>1225</v>
      </c>
      <c r="F26" s="59" t="n">
        <v>2.27885778067157</v>
      </c>
      <c r="G26" s="58" t="n">
        <v>166.666458565048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48275</v>
      </c>
      <c r="D29" s="54" t="n">
        <v>100</v>
      </c>
      <c r="E29" s="53" t="n">
        <v>52530</v>
      </c>
      <c r="F29" s="54" t="n">
        <v>100</v>
      </c>
      <c r="G29" s="53" t="n">
        <v>878.997983320899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9547</v>
      </c>
      <c r="D30" s="59" t="n">
        <v>19.7762817193164</v>
      </c>
      <c r="E30" s="58" t="n">
        <v>9080</v>
      </c>
      <c r="F30" s="59" t="n">
        <v>17.2853607462402</v>
      </c>
      <c r="G30" s="58" t="n">
        <v>441.38342509723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1126</v>
      </c>
      <c r="D31" s="59" t="n">
        <v>23.0471258415329</v>
      </c>
      <c r="E31" s="58" t="n">
        <v>10185</v>
      </c>
      <c r="F31" s="59" t="n">
        <v>19.3889206167904</v>
      </c>
      <c r="G31" s="58" t="n">
        <v>465.59678047074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0531</v>
      </c>
      <c r="D32" s="59" t="n">
        <v>21.8146038322113</v>
      </c>
      <c r="E32" s="58" t="n">
        <v>10795</v>
      </c>
      <c r="F32" s="59" t="n">
        <v>20.5501618122977</v>
      </c>
      <c r="G32" s="58" t="n">
        <v>478.268952096924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7266</v>
      </c>
      <c r="D33" s="59" t="n">
        <v>15.0512687726567</v>
      </c>
      <c r="E33" s="58" t="n">
        <v>8495</v>
      </c>
      <c r="F33" s="59" t="n">
        <v>16.1717114030078</v>
      </c>
      <c r="G33" s="58" t="n">
        <v>427.8310065583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459</v>
      </c>
      <c r="D34" s="59" t="n">
        <v>5.0937338166753</v>
      </c>
      <c r="E34" s="58" t="n">
        <v>3080</v>
      </c>
      <c r="F34" s="59" t="n">
        <v>5.86331620026652</v>
      </c>
      <c r="G34" s="58" t="n">
        <v>262.59066709568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4405</v>
      </c>
      <c r="D35" s="59" t="n">
        <v>9.12480580010357</v>
      </c>
      <c r="E35" s="58" t="n">
        <v>5120</v>
      </c>
      <c r="F35" s="59" t="n">
        <v>9.74681134589758</v>
      </c>
      <c r="G35" s="58" t="n">
        <v>336.15861910341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287</v>
      </c>
      <c r="D36" s="59" t="n">
        <v>2.66597617814604</v>
      </c>
      <c r="E36" s="58" t="n">
        <v>1790</v>
      </c>
      <c r="F36" s="59" t="n">
        <v>3.40757662288216</v>
      </c>
      <c r="G36" s="58" t="n">
        <v>201.07813085873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897</v>
      </c>
      <c r="D37" s="59" t="n">
        <v>1.85810460901088</v>
      </c>
      <c r="E37" s="58" t="n">
        <v>1905</v>
      </c>
      <c r="F37" s="59" t="n">
        <v>3.62649914334666</v>
      </c>
      <c r="G37" s="58" t="n">
        <v>207.354786946282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757</v>
      </c>
      <c r="D38" s="59" t="n">
        <v>1.56809943034697</v>
      </c>
      <c r="E38" s="58" t="n">
        <v>2085</v>
      </c>
      <c r="F38" s="59" t="n">
        <v>3.96916047972587</v>
      </c>
      <c r="G38" s="58" t="n">
        <v>216.79562271128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6.7</v>
      </c>
      <c r="D39" s="59" t="s">
        <v>45</v>
      </c>
      <c r="E39" s="76" t="n">
        <v>20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48275</v>
      </c>
      <c r="D42" s="83" t="n">
        <v>100</v>
      </c>
      <c r="E42" s="82" t="n">
        <v>52530</v>
      </c>
      <c r="F42" s="83" t="n">
        <v>100</v>
      </c>
      <c r="G42" s="53" t="n">
        <v>878.997983320899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678</v>
      </c>
      <c r="D43" s="59" t="n">
        <v>3.47591921284309</v>
      </c>
      <c r="E43" s="58" t="n">
        <v>2690</v>
      </c>
      <c r="F43" s="59" t="n">
        <v>5.12088330477822</v>
      </c>
      <c r="G43" s="58" t="n">
        <v>245.73482326786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3747</v>
      </c>
      <c r="D44" s="59" t="n">
        <v>7.76178146038322</v>
      </c>
      <c r="E44" s="58" t="n">
        <v>4340</v>
      </c>
      <c r="F44" s="59" t="n">
        <v>8.261945554921</v>
      </c>
      <c r="G44" s="58" t="n">
        <v>310.34346179510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1474</v>
      </c>
      <c r="D45" s="59" t="n">
        <v>23.7679958570689</v>
      </c>
      <c r="E45" s="58" t="n">
        <v>9275</v>
      </c>
      <c r="F45" s="59" t="n">
        <v>17.6565771939844</v>
      </c>
      <c r="G45" s="58" t="n">
        <v>445.7828628958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6217</v>
      </c>
      <c r="D46" s="59" t="n">
        <v>12.8783013982393</v>
      </c>
      <c r="E46" s="58" t="n">
        <v>7185</v>
      </c>
      <c r="F46" s="59" t="n">
        <v>13.6778983438035</v>
      </c>
      <c r="G46" s="58" t="n">
        <v>395.31609936185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9216</v>
      </c>
      <c r="D47" s="59" t="n">
        <v>19.0906266183325</v>
      </c>
      <c r="E47" s="58" t="n">
        <v>9775</v>
      </c>
      <c r="F47" s="59" t="n">
        <v>18.6084142394822</v>
      </c>
      <c r="G47" s="58" t="n">
        <v>456.81087340105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4910</v>
      </c>
      <c r="D48" s="59" t="n">
        <v>10.1708959088555</v>
      </c>
      <c r="E48" s="58" t="n">
        <v>5595</v>
      </c>
      <c r="F48" s="59" t="n">
        <v>10.6510565391205</v>
      </c>
      <c r="G48" s="58" t="n">
        <v>350.81840660502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910</v>
      </c>
      <c r="D49" s="59" t="n">
        <v>3.95649922320041</v>
      </c>
      <c r="E49" s="58" t="n">
        <v>1915</v>
      </c>
      <c r="F49" s="59" t="n">
        <v>3.64553588425662</v>
      </c>
      <c r="G49" s="58" t="n">
        <v>207.89116066660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8288</v>
      </c>
      <c r="D50" s="59" t="n">
        <v>17.1683065769032</v>
      </c>
      <c r="E50" s="58" t="n">
        <v>10090</v>
      </c>
      <c r="F50" s="59" t="n">
        <v>19.2080715781458</v>
      </c>
      <c r="G50" s="58" t="n">
        <v>463.58085531277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835</v>
      </c>
      <c r="D51" s="59" t="n">
        <v>1.729673744174</v>
      </c>
      <c r="E51" s="58" t="n">
        <v>1100</v>
      </c>
      <c r="F51" s="59" t="n">
        <v>2.09404150009518</v>
      </c>
      <c r="G51" s="58" t="n">
        <v>158.00190131240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23:19Z</dcterms:modified>
  <cp:revision>0</cp:revision>
  <dc:subject/>
  <dc:title/>
</cp:coreProperties>
</file>