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Deerfield Beach city, Florid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46325</v>
      </c>
      <c r="D8" s="34" t="n">
        <v>64583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46177</v>
      </c>
      <c r="D9" s="34" t="n">
        <v>63415</v>
      </c>
      <c r="E9" s="34" t="n">
        <v>71599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19228</v>
      </c>
      <c r="D10" s="34" t="n">
        <v>27537</v>
      </c>
      <c r="E10" s="34" t="n">
        <v>31349</v>
      </c>
      <c r="F10" s="34" t="n">
        <v>3498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0680</v>
      </c>
      <c r="D11" s="34" t="n">
        <v>3065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1.07551487414188</v>
      </c>
      <c r="D12" s="41" t="n">
        <v>1.11304789919018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0680</v>
      </c>
      <c r="D18" s="54" t="n">
        <v>100</v>
      </c>
      <c r="E18" s="53" t="n">
        <v>30650</v>
      </c>
      <c r="F18" s="54" t="n">
        <v>100</v>
      </c>
      <c r="G18" s="53" t="n">
        <v>606.822279124084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16645</v>
      </c>
      <c r="D19" s="59" t="n">
        <v>80.4883945841393</v>
      </c>
      <c r="E19" s="58" t="n">
        <v>24915</v>
      </c>
      <c r="F19" s="59" t="n">
        <v>81.2887438825449</v>
      </c>
      <c r="G19" s="58" t="n">
        <v>591.54222063096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2094</v>
      </c>
      <c r="D20" s="59" t="n">
        <v>10.1257253384913</v>
      </c>
      <c r="E20" s="58" t="n">
        <v>3205</v>
      </c>
      <c r="F20" s="59" t="n">
        <v>10.4567699836868</v>
      </c>
      <c r="G20" s="58" t="n">
        <v>263.909809165244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204</v>
      </c>
      <c r="D21" s="59" t="n">
        <v>0.986460348162476</v>
      </c>
      <c r="E21" s="58" t="n">
        <v>305</v>
      </c>
      <c r="F21" s="59" t="n">
        <v>0.99510603588907</v>
      </c>
      <c r="G21" s="58" t="n">
        <v>83.3136663323467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221</v>
      </c>
      <c r="D22" s="59" t="n">
        <v>1.06866537717602</v>
      </c>
      <c r="E22" s="58" t="n">
        <v>305</v>
      </c>
      <c r="F22" s="59" t="n">
        <v>0.99510603588907</v>
      </c>
      <c r="G22" s="58" t="n">
        <v>83.3136663323467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327</v>
      </c>
      <c r="D23" s="59" t="n">
        <v>1.58123791102515</v>
      </c>
      <c r="E23" s="58" t="n">
        <v>455</v>
      </c>
      <c r="F23" s="59" t="n">
        <v>1.48450244698206</v>
      </c>
      <c r="G23" s="58" t="n">
        <v>101.640009127853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590</v>
      </c>
      <c r="D24" s="59" t="n">
        <v>2.85299806576402</v>
      </c>
      <c r="E24" s="58" t="n">
        <v>335</v>
      </c>
      <c r="F24" s="59" t="n">
        <v>1.09298531810767</v>
      </c>
      <c r="G24" s="58" t="n">
        <v>87.2945959726048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278</v>
      </c>
      <c r="D25" s="59" t="n">
        <v>1.34429400386847</v>
      </c>
      <c r="E25" s="58" t="n">
        <v>455</v>
      </c>
      <c r="F25" s="59" t="n">
        <v>1.48450244698206</v>
      </c>
      <c r="G25" s="58" t="n">
        <v>101.640009127853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321</v>
      </c>
      <c r="D26" s="59" t="n">
        <v>1.55222437137331</v>
      </c>
      <c r="E26" s="58" t="n">
        <v>670</v>
      </c>
      <c r="F26" s="59" t="n">
        <v>2.18597063621533</v>
      </c>
      <c r="G26" s="58" t="n">
        <v>123.13092790433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20359</v>
      </c>
      <c r="D29" s="54" t="n">
        <v>100</v>
      </c>
      <c r="E29" s="53" t="n">
        <v>29980</v>
      </c>
      <c r="F29" s="54" t="n">
        <v>100</v>
      </c>
      <c r="G29" s="53" t="n">
        <v>606.049140886222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2889</v>
      </c>
      <c r="D30" s="59" t="n">
        <v>14.1902843951078</v>
      </c>
      <c r="E30" s="58" t="n">
        <v>2555</v>
      </c>
      <c r="F30" s="59" t="n">
        <v>8.52234823215477</v>
      </c>
      <c r="G30" s="58" t="n">
        <v>236.877870765731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3173</v>
      </c>
      <c r="D31" s="59" t="n">
        <v>15.5852448548553</v>
      </c>
      <c r="E31" s="58" t="n">
        <v>3980</v>
      </c>
      <c r="F31" s="59" t="n">
        <v>13.2755170113409</v>
      </c>
      <c r="G31" s="58" t="n">
        <v>292.2292927632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3685</v>
      </c>
      <c r="D32" s="59" t="n">
        <v>18.1001031484847</v>
      </c>
      <c r="E32" s="58" t="n">
        <v>5090</v>
      </c>
      <c r="F32" s="59" t="n">
        <v>16.977985323549</v>
      </c>
      <c r="G32" s="58" t="n">
        <v>327.436413780538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3229</v>
      </c>
      <c r="D33" s="59" t="n">
        <v>15.8603074807211</v>
      </c>
      <c r="E33" s="58" t="n">
        <v>4570</v>
      </c>
      <c r="F33" s="59" t="n">
        <v>15.2434956637759</v>
      </c>
      <c r="G33" s="58" t="n">
        <v>311.613251516896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1139</v>
      </c>
      <c r="D34" s="59" t="n">
        <v>5.59457733680436</v>
      </c>
      <c r="E34" s="58" t="n">
        <v>1860</v>
      </c>
      <c r="F34" s="59" t="n">
        <v>6.20413609072715</v>
      </c>
      <c r="G34" s="58" t="n">
        <v>203.238056153763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3517</v>
      </c>
      <c r="D35" s="59" t="n">
        <v>17.2749152708876</v>
      </c>
      <c r="E35" s="58" t="n">
        <v>5065</v>
      </c>
      <c r="F35" s="59" t="n">
        <v>16.8945963975984</v>
      </c>
      <c r="G35" s="58" t="n">
        <v>326.699927933339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1040</v>
      </c>
      <c r="D36" s="59" t="n">
        <v>5.10830590893462</v>
      </c>
      <c r="E36" s="58" t="n">
        <v>2470</v>
      </c>
      <c r="F36" s="59" t="n">
        <v>8.23882588392262</v>
      </c>
      <c r="G36" s="58" t="n">
        <v>233.063829869078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1052</v>
      </c>
      <c r="D37" s="59" t="n">
        <v>5.16724790019156</v>
      </c>
      <c r="E37" s="58" t="n">
        <v>2610</v>
      </c>
      <c r="F37" s="59" t="n">
        <v>8.70580386924616</v>
      </c>
      <c r="G37" s="58" t="n">
        <v>239.307694618217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635</v>
      </c>
      <c r="D38" s="59" t="n">
        <v>3.11901370401297</v>
      </c>
      <c r="E38" s="58" t="n">
        <v>1790</v>
      </c>
      <c r="F38" s="59" t="n">
        <v>5.97064709806538</v>
      </c>
      <c r="G38" s="58" t="n">
        <v>199.488231843136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21.2</v>
      </c>
      <c r="D39" s="59" t="s">
        <v>45</v>
      </c>
      <c r="E39" s="76" t="n">
        <v>26.2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20359</v>
      </c>
      <c r="D42" s="83" t="n">
        <v>100</v>
      </c>
      <c r="E42" s="82" t="n">
        <v>29980</v>
      </c>
      <c r="F42" s="83" t="n">
        <v>100</v>
      </c>
      <c r="G42" s="53" t="n">
        <v>606.049140886222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656</v>
      </c>
      <c r="D43" s="59" t="n">
        <v>3.22216218871261</v>
      </c>
      <c r="E43" s="58" t="n">
        <v>1020</v>
      </c>
      <c r="F43" s="59" t="n">
        <v>3.40226817878586</v>
      </c>
      <c r="G43" s="58" t="n">
        <v>151.508649985862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787</v>
      </c>
      <c r="D44" s="59" t="n">
        <v>3.86561225993418</v>
      </c>
      <c r="E44" s="58" t="n">
        <v>1210</v>
      </c>
      <c r="F44" s="59" t="n">
        <v>4.03602401601067</v>
      </c>
      <c r="G44" s="58" t="n">
        <v>164.770692795222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1794</v>
      </c>
      <c r="D45" s="59" t="n">
        <v>8.81182769291223</v>
      </c>
      <c r="E45" s="58" t="n">
        <v>2015</v>
      </c>
      <c r="F45" s="59" t="n">
        <v>6.72114743162108</v>
      </c>
      <c r="G45" s="58" t="n">
        <v>211.27534082499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2430</v>
      </c>
      <c r="D46" s="59" t="n">
        <v>11.9357532295299</v>
      </c>
      <c r="E46" s="58" t="n">
        <v>3810</v>
      </c>
      <c r="F46" s="59" t="n">
        <v>12.7084723148766</v>
      </c>
      <c r="G46" s="58" t="n">
        <v>286.320850105349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3491</v>
      </c>
      <c r="D47" s="59" t="n">
        <v>17.1472076231642</v>
      </c>
      <c r="E47" s="58" t="n">
        <v>5085</v>
      </c>
      <c r="F47" s="59" t="n">
        <v>16.9613075383589</v>
      </c>
      <c r="G47" s="58" t="n">
        <v>327.289303282833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3743</v>
      </c>
      <c r="D48" s="59" t="n">
        <v>18.3849894395599</v>
      </c>
      <c r="E48" s="58" t="n">
        <v>5375</v>
      </c>
      <c r="F48" s="59" t="n">
        <v>17.9286190793863</v>
      </c>
      <c r="G48" s="58" t="n">
        <v>335.671584946448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2140</v>
      </c>
      <c r="D49" s="59" t="n">
        <v>10.5113217741539</v>
      </c>
      <c r="E49" s="58" t="n">
        <v>2655</v>
      </c>
      <c r="F49" s="59" t="n">
        <v>8.8559039359573</v>
      </c>
      <c r="G49" s="58" t="n">
        <v>241.274230519047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4909</v>
      </c>
      <c r="D50" s="59" t="n">
        <v>24.1121862566924</v>
      </c>
      <c r="E50" s="58" t="n">
        <v>6980</v>
      </c>
      <c r="F50" s="59" t="n">
        <v>23.2821881254169</v>
      </c>
      <c r="G50" s="58" t="n">
        <v>377.298789441839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409</v>
      </c>
      <c r="D51" s="59" t="n">
        <v>2.00893953534064</v>
      </c>
      <c r="E51" s="58" t="n">
        <v>665</v>
      </c>
      <c r="F51" s="59" t="n">
        <v>2.21814543028686</v>
      </c>
      <c r="G51" s="58" t="n">
        <v>122.675422009049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48:16Z</dcterms:modified>
  <cp:revision>0</cp:revision>
  <dc:subject/>
  <dc:title/>
</cp:coreProperties>
</file>