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DeKalb County, Alaba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4651</v>
      </c>
      <c r="D8" s="34" t="n">
        <v>64452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4175</v>
      </c>
      <c r="D9" s="34" t="n">
        <v>63588</v>
      </c>
      <c r="E9" s="34" t="n">
        <v>6640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4058</v>
      </c>
      <c r="D10" s="34" t="n">
        <v>28637</v>
      </c>
      <c r="E10" s="34" t="n">
        <v>26543</v>
      </c>
      <c r="F10" s="34" t="n">
        <v>1976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1289</v>
      </c>
      <c r="D11" s="34" t="n">
        <v>2606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84903150719096</v>
      </c>
      <c r="D12" s="41" t="n">
        <v>0.91018612284806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1289</v>
      </c>
      <c r="D18" s="54" t="n">
        <v>100</v>
      </c>
      <c r="E18" s="53" t="n">
        <v>26065</v>
      </c>
      <c r="F18" s="54" t="n">
        <v>100</v>
      </c>
      <c r="G18" s="53" t="n">
        <v>504.134409880922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6452</v>
      </c>
      <c r="D19" s="59" t="n">
        <v>77.2793461411997</v>
      </c>
      <c r="E19" s="58" t="n">
        <v>21040</v>
      </c>
      <c r="F19" s="59" t="n">
        <v>80.7212737387301</v>
      </c>
      <c r="G19" s="58" t="n">
        <v>481.673945534589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791</v>
      </c>
      <c r="D20" s="59" t="n">
        <v>13.1100568368641</v>
      </c>
      <c r="E20" s="58" t="n">
        <v>2845</v>
      </c>
      <c r="F20" s="59" t="n">
        <v>10.9150201419528</v>
      </c>
      <c r="G20" s="58" t="n">
        <v>210.999563211608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434</v>
      </c>
      <c r="D21" s="59" t="n">
        <v>2.03861148950162</v>
      </c>
      <c r="E21" s="58" t="n">
        <v>505</v>
      </c>
      <c r="F21" s="59" t="n">
        <v>1.93746403222712</v>
      </c>
      <c r="G21" s="58" t="n">
        <v>90.5693324808412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42</v>
      </c>
      <c r="D22" s="59" t="n">
        <v>1.1367372821645</v>
      </c>
      <c r="E22" s="58" t="n">
        <v>200</v>
      </c>
      <c r="F22" s="59" t="n">
        <v>0.767312488010742</v>
      </c>
      <c r="G22" s="58" t="n">
        <v>57.1325638387442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46</v>
      </c>
      <c r="D23" s="59" t="n">
        <v>0.216074028841186</v>
      </c>
      <c r="E23" s="58" t="n">
        <v>55</v>
      </c>
      <c r="F23" s="59" t="n">
        <v>0.211010934202954</v>
      </c>
      <c r="G23" s="58" t="n">
        <v>29.994356778561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386</v>
      </c>
      <c r="D24" s="59" t="n">
        <v>1.81314293766734</v>
      </c>
      <c r="E24" s="58" t="n">
        <v>380</v>
      </c>
      <c r="F24" s="59" t="n">
        <v>1.45789372722041</v>
      </c>
      <c r="G24" s="58" t="n">
        <v>78.6414167843214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57</v>
      </c>
      <c r="D25" s="59" t="n">
        <v>0.73747005495796</v>
      </c>
      <c r="E25" s="58" t="n">
        <v>195</v>
      </c>
      <c r="F25" s="59" t="n">
        <v>0.748129675810474</v>
      </c>
      <c r="G25" s="58" t="n">
        <v>56.4160816102046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781</v>
      </c>
      <c r="D26" s="59" t="n">
        <v>3.66856122880361</v>
      </c>
      <c r="E26" s="58" t="n">
        <v>840</v>
      </c>
      <c r="F26" s="59" t="n">
        <v>3.22271244964512</v>
      </c>
      <c r="G26" s="58" t="n">
        <v>116.502315890731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0508</v>
      </c>
      <c r="D29" s="54" t="n">
        <v>100</v>
      </c>
      <c r="E29" s="53" t="n">
        <v>25225</v>
      </c>
      <c r="F29" s="54" t="n">
        <v>100</v>
      </c>
      <c r="G29" s="53" t="n">
        <v>501.341349344975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856</v>
      </c>
      <c r="D30" s="59" t="n">
        <v>18.8024185683636</v>
      </c>
      <c r="E30" s="58" t="n">
        <v>4450</v>
      </c>
      <c r="F30" s="59" t="n">
        <v>17.6412289395441</v>
      </c>
      <c r="G30" s="58" t="n">
        <v>260.428349892442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3493</v>
      </c>
      <c r="D31" s="59" t="n">
        <v>17.0323776087381</v>
      </c>
      <c r="E31" s="58" t="n">
        <v>3995</v>
      </c>
      <c r="F31" s="59" t="n">
        <v>15.8374628344896</v>
      </c>
      <c r="G31" s="58" t="n">
        <v>247.689204665818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3900</v>
      </c>
      <c r="D32" s="59" t="n">
        <v>19.0169689877121</v>
      </c>
      <c r="E32" s="58" t="n">
        <v>4190</v>
      </c>
      <c r="F32" s="59" t="n">
        <v>16.6105054509415</v>
      </c>
      <c r="G32" s="58" t="n">
        <v>253.252751460741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109</v>
      </c>
      <c r="D33" s="59" t="n">
        <v>15.1599375853326</v>
      </c>
      <c r="E33" s="58" t="n">
        <v>4020</v>
      </c>
      <c r="F33" s="59" t="n">
        <v>15.9365708622398</v>
      </c>
      <c r="G33" s="58" t="n">
        <v>248.411616353652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077</v>
      </c>
      <c r="D34" s="59" t="n">
        <v>5.25160912814511</v>
      </c>
      <c r="E34" s="58" t="n">
        <v>1530</v>
      </c>
      <c r="F34" s="59" t="n">
        <v>6.06541129831516</v>
      </c>
      <c r="G34" s="58" t="n">
        <v>156.376815575796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916</v>
      </c>
      <c r="D35" s="59" t="n">
        <v>14.2188414277355</v>
      </c>
      <c r="E35" s="58" t="n">
        <v>3400</v>
      </c>
      <c r="F35" s="59" t="n">
        <v>13.4786917740337</v>
      </c>
      <c r="G35" s="58" t="n">
        <v>229.622688072814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841</v>
      </c>
      <c r="D36" s="59" t="n">
        <v>4.10083869709382</v>
      </c>
      <c r="E36" s="58" t="n">
        <v>1170</v>
      </c>
      <c r="F36" s="59" t="n">
        <v>4.6382556987116</v>
      </c>
      <c r="G36" s="58" t="n">
        <v>137.138191983392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853</v>
      </c>
      <c r="D37" s="59" t="n">
        <v>4.15935244782524</v>
      </c>
      <c r="E37" s="58" t="n">
        <v>1435</v>
      </c>
      <c r="F37" s="59" t="n">
        <v>5.68880079286422</v>
      </c>
      <c r="G37" s="58" t="n">
        <v>151.558466744937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463</v>
      </c>
      <c r="D38" s="59" t="n">
        <v>2.25765554905403</v>
      </c>
      <c r="E38" s="58" t="n">
        <v>1030</v>
      </c>
      <c r="F38" s="59" t="n">
        <v>4.08325074331021</v>
      </c>
      <c r="G38" s="58" t="n">
        <v>128.814267840968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.1</v>
      </c>
      <c r="D39" s="59" t="s">
        <v>45</v>
      </c>
      <c r="E39" s="76" t="n">
        <v>22.3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0508</v>
      </c>
      <c r="D42" s="83" t="n">
        <v>100</v>
      </c>
      <c r="E42" s="82" t="n">
        <v>25225</v>
      </c>
      <c r="F42" s="83" t="n">
        <v>100</v>
      </c>
      <c r="G42" s="53" t="n">
        <v>501.341349344975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2456</v>
      </c>
      <c r="D43" s="59" t="n">
        <v>11.9758143163643</v>
      </c>
      <c r="E43" s="58" t="n">
        <v>3680</v>
      </c>
      <c r="F43" s="59" t="n">
        <v>14.5887016848365</v>
      </c>
      <c r="G43" s="58" t="n">
        <v>238.342266169573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2262</v>
      </c>
      <c r="D44" s="59" t="n">
        <v>11.029842012873</v>
      </c>
      <c r="E44" s="58" t="n">
        <v>2530</v>
      </c>
      <c r="F44" s="59" t="n">
        <v>10.0297324083251</v>
      </c>
      <c r="G44" s="58" t="n">
        <v>199.484032392638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955</v>
      </c>
      <c r="D45" s="59" t="n">
        <v>14.4090111176126</v>
      </c>
      <c r="E45" s="58" t="n">
        <v>2265</v>
      </c>
      <c r="F45" s="59" t="n">
        <v>8.97918731417245</v>
      </c>
      <c r="G45" s="58" t="n">
        <v>189.151285298538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623</v>
      </c>
      <c r="D46" s="59" t="n">
        <v>12.79013068071</v>
      </c>
      <c r="E46" s="58" t="n">
        <v>3195</v>
      </c>
      <c r="F46" s="59" t="n">
        <v>12.6660059464817</v>
      </c>
      <c r="G46" s="58" t="n">
        <v>222.966020986708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2596</v>
      </c>
      <c r="D47" s="59" t="n">
        <v>12.6584747415643</v>
      </c>
      <c r="E47" s="58" t="n">
        <v>3455</v>
      </c>
      <c r="F47" s="59" t="n">
        <v>13.6967294350842</v>
      </c>
      <c r="G47" s="58" t="n">
        <v>231.368192679362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614</v>
      </c>
      <c r="D48" s="59" t="n">
        <v>7.87009947337624</v>
      </c>
      <c r="E48" s="58" t="n">
        <v>1845</v>
      </c>
      <c r="F48" s="59" t="n">
        <v>7.31417244796829</v>
      </c>
      <c r="G48" s="58" t="n">
        <v>171.291188427995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548</v>
      </c>
      <c r="D49" s="59" t="n">
        <v>2.67212795006827</v>
      </c>
      <c r="E49" s="58" t="n">
        <v>765</v>
      </c>
      <c r="F49" s="59" t="n">
        <v>3.03270564915758</v>
      </c>
      <c r="G49" s="58" t="n">
        <v>111.245257047353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4719</v>
      </c>
      <c r="D50" s="59" t="n">
        <v>23.0105324751317</v>
      </c>
      <c r="E50" s="58" t="n">
        <v>6285</v>
      </c>
      <c r="F50" s="59" t="n">
        <v>24.9157581764123</v>
      </c>
      <c r="G50" s="58" t="n">
        <v>304.730808620256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735</v>
      </c>
      <c r="D51" s="59" t="n">
        <v>3.58396723229959</v>
      </c>
      <c r="E51" s="58" t="n">
        <v>1240</v>
      </c>
      <c r="F51" s="59" t="n">
        <v>4.91575817641229</v>
      </c>
      <c r="G51" s="58" t="n">
        <v>141.102919191269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19:54:59Z</dcterms:modified>
  <cp:revision>0</cp:revision>
  <dc:subject/>
  <dc:title/>
</cp:coreProperties>
</file>