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eltona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857</v>
      </c>
      <c r="D8" s="34" t="n">
        <v>6954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586</v>
      </c>
      <c r="D9" s="34" t="n">
        <v>69357</v>
      </c>
      <c r="E9" s="34" t="n">
        <v>8597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128</v>
      </c>
      <c r="D10" s="34" t="n">
        <v>30918</v>
      </c>
      <c r="E10" s="34" t="n">
        <v>38855</v>
      </c>
      <c r="F10" s="34" t="n">
        <v>405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082</v>
      </c>
      <c r="D11" s="34" t="n">
        <v>724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193203332071185</v>
      </c>
      <c r="D12" s="41" t="n">
        <v>0.23432951678633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082</v>
      </c>
      <c r="D18" s="54" t="n">
        <v>100</v>
      </c>
      <c r="E18" s="53" t="n">
        <v>7245</v>
      </c>
      <c r="F18" s="54" t="n">
        <v>100</v>
      </c>
      <c r="G18" s="53" t="n">
        <v>385.23327520040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857</v>
      </c>
      <c r="D19" s="59" t="n">
        <v>69.9902008819206</v>
      </c>
      <c r="E19" s="58" t="n">
        <v>5240</v>
      </c>
      <c r="F19" s="59" t="n">
        <v>72.3257418909593</v>
      </c>
      <c r="G19" s="58" t="n">
        <v>332.85018825860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567</v>
      </c>
      <c r="D20" s="59" t="n">
        <v>13.890249877511</v>
      </c>
      <c r="E20" s="58" t="n">
        <v>850</v>
      </c>
      <c r="F20" s="59" t="n">
        <v>11.7322291235335</v>
      </c>
      <c r="G20" s="58" t="n">
        <v>138.55852469883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90</v>
      </c>
      <c r="D21" s="59" t="n">
        <v>2.20480156785889</v>
      </c>
      <c r="E21" s="58" t="n">
        <v>80</v>
      </c>
      <c r="F21" s="59" t="n">
        <v>1.10420979986197</v>
      </c>
      <c r="G21" s="58" t="n">
        <v>42.745392314174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3</v>
      </c>
      <c r="D22" s="59" t="n">
        <v>0.808427241548261</v>
      </c>
      <c r="E22" s="58" t="n">
        <v>115</v>
      </c>
      <c r="F22" s="59" t="n">
        <v>1.58730158730159</v>
      </c>
      <c r="G22" s="58" t="n">
        <v>51.237011826209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4</v>
      </c>
      <c r="F23" s="59" t="n">
        <v>0.0552104899930987</v>
      </c>
      <c r="G23" s="58" t="n">
        <v>9.5633876926658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3</v>
      </c>
      <c r="D24" s="59" t="n">
        <v>1.05340519353258</v>
      </c>
      <c r="E24" s="58" t="n">
        <v>65</v>
      </c>
      <c r="F24" s="59" t="n">
        <v>0.897170462387854</v>
      </c>
      <c r="G24" s="58" t="n">
        <v>38.534335867492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0</v>
      </c>
      <c r="D25" s="59" t="n">
        <v>1.22488975992161</v>
      </c>
      <c r="E25" s="58" t="n">
        <v>99</v>
      </c>
      <c r="F25" s="59" t="n">
        <v>1.36645962732919</v>
      </c>
      <c r="G25" s="58" t="n">
        <v>47.544743353913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42</v>
      </c>
      <c r="D26" s="59" t="n">
        <v>10.828025477707</v>
      </c>
      <c r="E26" s="58" t="n">
        <v>785</v>
      </c>
      <c r="F26" s="59" t="n">
        <v>10.8350586611456</v>
      </c>
      <c r="G26" s="58" t="n">
        <v>133.21833214544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640</v>
      </c>
      <c r="D29" s="54" t="n">
        <v>100</v>
      </c>
      <c r="E29" s="53" t="n">
        <v>6460</v>
      </c>
      <c r="F29" s="54" t="n">
        <v>100</v>
      </c>
      <c r="G29" s="53" t="n">
        <v>366.04963170393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815</v>
      </c>
      <c r="D30" s="59" t="n">
        <v>22.3901098901099</v>
      </c>
      <c r="E30" s="58" t="n">
        <v>1485</v>
      </c>
      <c r="F30" s="59" t="n">
        <v>22.9876160990712</v>
      </c>
      <c r="G30" s="58" t="n">
        <v>182.29315605676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989</v>
      </c>
      <c r="D31" s="59" t="n">
        <v>27.1703296703297</v>
      </c>
      <c r="E31" s="58" t="n">
        <v>1185</v>
      </c>
      <c r="F31" s="59" t="n">
        <v>18.343653250774</v>
      </c>
      <c r="G31" s="58" t="n">
        <v>163.20046617896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69</v>
      </c>
      <c r="D32" s="59" t="n">
        <v>18.3791208791209</v>
      </c>
      <c r="E32" s="58" t="n">
        <v>1215</v>
      </c>
      <c r="F32" s="59" t="n">
        <v>18.8080495356037</v>
      </c>
      <c r="G32" s="58" t="n">
        <v>165.21711690855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11</v>
      </c>
      <c r="D33" s="59" t="n">
        <v>11.2912087912088</v>
      </c>
      <c r="E33" s="58" t="n">
        <v>785</v>
      </c>
      <c r="F33" s="59" t="n">
        <v>12.1517027863777</v>
      </c>
      <c r="G33" s="58" t="n">
        <v>133.21833214544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8</v>
      </c>
      <c r="D34" s="59" t="n">
        <v>2.14285714285714</v>
      </c>
      <c r="E34" s="58" t="n">
        <v>160</v>
      </c>
      <c r="F34" s="59" t="n">
        <v>2.47678018575851</v>
      </c>
      <c r="G34" s="58" t="n">
        <v>60.41629297110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01</v>
      </c>
      <c r="D35" s="59" t="n">
        <v>8.26923076923077</v>
      </c>
      <c r="E35" s="58" t="n">
        <v>725</v>
      </c>
      <c r="F35" s="59" t="n">
        <v>11.2229102167183</v>
      </c>
      <c r="G35" s="58" t="n">
        <v>128.0818443410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1</v>
      </c>
      <c r="D36" s="59" t="n">
        <v>3.32417582417582</v>
      </c>
      <c r="E36" s="58" t="n">
        <v>235</v>
      </c>
      <c r="F36" s="59" t="n">
        <v>3.63777089783282</v>
      </c>
      <c r="G36" s="58" t="n">
        <v>73.180127264767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69</v>
      </c>
      <c r="D37" s="59" t="n">
        <v>4.64285714285714</v>
      </c>
      <c r="E37" s="58" t="n">
        <v>340</v>
      </c>
      <c r="F37" s="59" t="n">
        <v>5.26315789473684</v>
      </c>
      <c r="G37" s="58" t="n">
        <v>87.956809046683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7</v>
      </c>
      <c r="D38" s="59" t="n">
        <v>2.39010989010989</v>
      </c>
      <c r="E38" s="58" t="n">
        <v>330</v>
      </c>
      <c r="F38" s="59" t="n">
        <v>5.10835913312694</v>
      </c>
      <c r="G38" s="58" t="n">
        <v>86.659933774655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6.9</v>
      </c>
      <c r="D39" s="59" t="s">
        <v>45</v>
      </c>
      <c r="E39" s="76" t="n">
        <v>20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640</v>
      </c>
      <c r="D42" s="83" t="n">
        <v>100</v>
      </c>
      <c r="E42" s="82" t="n">
        <v>6460</v>
      </c>
      <c r="F42" s="83" t="n">
        <v>100</v>
      </c>
      <c r="G42" s="53" t="n">
        <v>366.04963170393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2</v>
      </c>
      <c r="D43" s="59" t="n">
        <v>1.42857142857143</v>
      </c>
      <c r="E43" s="58" t="n">
        <v>345</v>
      </c>
      <c r="F43" s="59" t="n">
        <v>5.3405572755418</v>
      </c>
      <c r="G43" s="58" t="n">
        <v>88.597989059638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34</v>
      </c>
      <c r="D44" s="59" t="n">
        <v>3.68131868131868</v>
      </c>
      <c r="E44" s="58" t="n">
        <v>260</v>
      </c>
      <c r="F44" s="59" t="n">
        <v>4.02476780185759</v>
      </c>
      <c r="G44" s="58" t="n">
        <v>76.960443586165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11</v>
      </c>
      <c r="D45" s="59" t="n">
        <v>11.2912087912088</v>
      </c>
      <c r="E45" s="58" t="n">
        <v>475</v>
      </c>
      <c r="F45" s="59" t="n">
        <v>7.35294117647059</v>
      </c>
      <c r="G45" s="58" t="n">
        <v>103.86106962166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43</v>
      </c>
      <c r="D46" s="59" t="n">
        <v>14.9175824175824</v>
      </c>
      <c r="E46" s="58" t="n">
        <v>1005</v>
      </c>
      <c r="F46" s="59" t="n">
        <v>15.5572755417957</v>
      </c>
      <c r="G46" s="58" t="n">
        <v>150.49299676669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16</v>
      </c>
      <c r="D47" s="59" t="n">
        <v>14.1758241758242</v>
      </c>
      <c r="E47" s="58" t="n">
        <v>915</v>
      </c>
      <c r="F47" s="59" t="n">
        <v>14.1640866873065</v>
      </c>
      <c r="G47" s="58" t="n">
        <v>143.69073433181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573</v>
      </c>
      <c r="D48" s="59" t="n">
        <v>15.7417582417582</v>
      </c>
      <c r="E48" s="58" t="n">
        <v>825</v>
      </c>
      <c r="F48" s="59" t="n">
        <v>12.7708978328173</v>
      </c>
      <c r="G48" s="58" t="n">
        <v>136.5305298808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347</v>
      </c>
      <c r="D49" s="59" t="n">
        <v>9.53296703296703</v>
      </c>
      <c r="E49" s="58" t="n">
        <v>505</v>
      </c>
      <c r="F49" s="59" t="n">
        <v>7.81733746130031</v>
      </c>
      <c r="G49" s="58" t="n">
        <v>107.06741954199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012</v>
      </c>
      <c r="D50" s="59" t="n">
        <v>27.8021978021978</v>
      </c>
      <c r="E50" s="58" t="n">
        <v>1935</v>
      </c>
      <c r="F50" s="59" t="n">
        <v>29.953560371517</v>
      </c>
      <c r="G50" s="58" t="n">
        <v>207.39919908821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2</v>
      </c>
      <c r="D51" s="59" t="n">
        <v>1.42857142857143</v>
      </c>
      <c r="E51" s="58" t="n">
        <v>145</v>
      </c>
      <c r="F51" s="59" t="n">
        <v>2.24458204334365</v>
      </c>
      <c r="G51" s="58" t="n">
        <v>57.520814137076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8:19Z</dcterms:modified>
  <cp:revision>0</cp:revision>
  <dc:subject/>
  <dc:title/>
</cp:coreProperties>
</file>