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Douglas County, Georg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1120</v>
      </c>
      <c r="D8" s="34" t="n">
        <v>92174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0334</v>
      </c>
      <c r="D9" s="34" t="n">
        <v>91325</v>
      </c>
      <c r="E9" s="34" t="n">
        <v>111765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6842</v>
      </c>
      <c r="D10" s="34" t="n">
        <v>46176</v>
      </c>
      <c r="E10" s="34" t="n">
        <v>53320</v>
      </c>
      <c r="F10" s="34" t="n">
        <v>226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9890</v>
      </c>
      <c r="D11" s="34" t="n">
        <v>3241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39872971065632</v>
      </c>
      <c r="D12" s="41" t="n">
        <v>0.70198804573804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9890</v>
      </c>
      <c r="D18" s="54" t="n">
        <v>100</v>
      </c>
      <c r="E18" s="53" t="n">
        <v>32415</v>
      </c>
      <c r="F18" s="54" t="n">
        <v>100</v>
      </c>
      <c r="G18" s="53" t="n">
        <v>693.209830921455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5825</v>
      </c>
      <c r="D19" s="59" t="n">
        <v>79.5625942684766</v>
      </c>
      <c r="E19" s="58" t="n">
        <v>25450</v>
      </c>
      <c r="F19" s="59" t="n">
        <v>78.5130340891563</v>
      </c>
      <c r="G19" s="58" t="n">
        <v>649.045240619323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147</v>
      </c>
      <c r="D20" s="59" t="n">
        <v>10.7943690296631</v>
      </c>
      <c r="E20" s="58" t="n">
        <v>3840</v>
      </c>
      <c r="F20" s="59" t="n">
        <v>11.8463674224896</v>
      </c>
      <c r="G20" s="58" t="n">
        <v>290.08121118794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365</v>
      </c>
      <c r="D21" s="59" t="n">
        <v>1.8350930115636</v>
      </c>
      <c r="E21" s="58" t="n">
        <v>910</v>
      </c>
      <c r="F21" s="59" t="n">
        <v>2.80734227980873</v>
      </c>
      <c r="G21" s="58" t="n">
        <v>143.535883011022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43</v>
      </c>
      <c r="D22" s="59" t="n">
        <v>1.22171945701357</v>
      </c>
      <c r="E22" s="58" t="n">
        <v>460</v>
      </c>
      <c r="F22" s="59" t="n">
        <v>1.41909609748573</v>
      </c>
      <c r="G22" s="58" t="n">
        <v>102.302623906097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13</v>
      </c>
      <c r="D23" s="59" t="n">
        <v>0.568124685771745</v>
      </c>
      <c r="E23" s="58" t="n">
        <v>89</v>
      </c>
      <c r="F23" s="59" t="n">
        <v>0.274564244948326</v>
      </c>
      <c r="G23" s="58" t="n">
        <v>45.0899225148131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323</v>
      </c>
      <c r="D24" s="59" t="n">
        <v>1.62393162393162</v>
      </c>
      <c r="E24" s="58" t="n">
        <v>215</v>
      </c>
      <c r="F24" s="59" t="n">
        <v>0.663273175998766</v>
      </c>
      <c r="G24" s="58" t="n">
        <v>70.0335900051201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87</v>
      </c>
      <c r="D25" s="59" t="n">
        <v>1.4429361488185</v>
      </c>
      <c r="E25" s="58" t="n">
        <v>335</v>
      </c>
      <c r="F25" s="59" t="n">
        <v>1.03347215795157</v>
      </c>
      <c r="G25" s="58" t="n">
        <v>87.362693634822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587</v>
      </c>
      <c r="D26" s="59" t="n">
        <v>2.95123177476119</v>
      </c>
      <c r="E26" s="58" t="n">
        <v>1115</v>
      </c>
      <c r="F26" s="59" t="n">
        <v>3.43976554064476</v>
      </c>
      <c r="G26" s="58" t="n">
        <v>158.704379512033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9303</v>
      </c>
      <c r="D29" s="54" t="n">
        <v>100</v>
      </c>
      <c r="E29" s="53" t="n">
        <v>31300</v>
      </c>
      <c r="F29" s="54" t="n">
        <v>100</v>
      </c>
      <c r="G29" s="53" t="n">
        <v>687.508589087732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332</v>
      </c>
      <c r="D30" s="59" t="n">
        <v>17.2615655597576</v>
      </c>
      <c r="E30" s="58" t="n">
        <v>3220</v>
      </c>
      <c r="F30" s="59" t="n">
        <v>10.2875399361022</v>
      </c>
      <c r="G30" s="58" t="n">
        <v>266.563520939268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3812</v>
      </c>
      <c r="D31" s="59" t="n">
        <v>19.7482256644045</v>
      </c>
      <c r="E31" s="58" t="n">
        <v>4905</v>
      </c>
      <c r="F31" s="59" t="n">
        <v>15.6709265175719</v>
      </c>
      <c r="G31" s="58" t="n">
        <v>325.866371690703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3762</v>
      </c>
      <c r="D32" s="59" t="n">
        <v>19.4891985701704</v>
      </c>
      <c r="E32" s="58" t="n">
        <v>5610</v>
      </c>
      <c r="F32" s="59" t="n">
        <v>17.9233226837061</v>
      </c>
      <c r="G32" s="58" t="n">
        <v>347.088423055021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449</v>
      </c>
      <c r="D33" s="59" t="n">
        <v>12.6871470755841</v>
      </c>
      <c r="E33" s="58" t="n">
        <v>4350</v>
      </c>
      <c r="F33" s="59" t="n">
        <v>13.8977635782748</v>
      </c>
      <c r="G33" s="58" t="n">
        <v>307.851500440989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802</v>
      </c>
      <c r="D34" s="59" t="n">
        <v>4.15479459151427</v>
      </c>
      <c r="E34" s="58" t="n">
        <v>1485</v>
      </c>
      <c r="F34" s="59" t="n">
        <v>4.7444089456869</v>
      </c>
      <c r="G34" s="58" t="n">
        <v>182.780799576916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285</v>
      </c>
      <c r="D35" s="59" t="n">
        <v>11.8375382064964</v>
      </c>
      <c r="E35" s="58" t="n">
        <v>4340</v>
      </c>
      <c r="F35" s="59" t="n">
        <v>13.8658146964856</v>
      </c>
      <c r="G35" s="58" t="n">
        <v>307.514950504473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932</v>
      </c>
      <c r="D36" s="59" t="n">
        <v>4.82826503652282</v>
      </c>
      <c r="E36" s="58" t="n">
        <v>2165</v>
      </c>
      <c r="F36" s="59" t="n">
        <v>6.91693290734824</v>
      </c>
      <c r="G36" s="58" t="n">
        <v>219.867965687138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108</v>
      </c>
      <c r="D37" s="59" t="n">
        <v>5.7400404082267</v>
      </c>
      <c r="E37" s="58" t="n">
        <v>2830</v>
      </c>
      <c r="F37" s="59" t="n">
        <v>9.04153354632588</v>
      </c>
      <c r="G37" s="58" t="n">
        <v>250.447068925785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821</v>
      </c>
      <c r="D38" s="59" t="n">
        <v>4.25322488732321</v>
      </c>
      <c r="E38" s="58" t="n">
        <v>2390</v>
      </c>
      <c r="F38" s="59" t="n">
        <v>7.63578274760383</v>
      </c>
      <c r="G38" s="58" t="n">
        <v>230.721711616213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0.4</v>
      </c>
      <c r="D39" s="59" t="s">
        <v>45</v>
      </c>
      <c r="E39" s="76" t="n">
        <v>26.5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9303</v>
      </c>
      <c r="D42" s="83" t="n">
        <v>100</v>
      </c>
      <c r="E42" s="82" t="n">
        <v>31300</v>
      </c>
      <c r="F42" s="83" t="n">
        <v>100</v>
      </c>
      <c r="G42" s="53" t="n">
        <v>687.508589087732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681</v>
      </c>
      <c r="D43" s="59" t="n">
        <v>3.52794902346785</v>
      </c>
      <c r="E43" s="58" t="n">
        <v>1375</v>
      </c>
      <c r="F43" s="59" t="n">
        <v>4.39297124600639</v>
      </c>
      <c r="G43" s="58" t="n">
        <v>175.987540259361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734</v>
      </c>
      <c r="D44" s="59" t="n">
        <v>3.80251774335596</v>
      </c>
      <c r="E44" s="58" t="n">
        <v>1605</v>
      </c>
      <c r="F44" s="59" t="n">
        <v>5.12779552715655</v>
      </c>
      <c r="G44" s="58" t="n">
        <v>189.896667829342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693</v>
      </c>
      <c r="D45" s="59" t="n">
        <v>8.77065741076517</v>
      </c>
      <c r="E45" s="58" t="n">
        <v>2985</v>
      </c>
      <c r="F45" s="59" t="n">
        <v>9.53674121405751</v>
      </c>
      <c r="G45" s="58" t="n">
        <v>256.990964591808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755</v>
      </c>
      <c r="D46" s="59" t="n">
        <v>14.2723928922965</v>
      </c>
      <c r="E46" s="58" t="n">
        <v>3985</v>
      </c>
      <c r="F46" s="59" t="n">
        <v>12.7316293929712</v>
      </c>
      <c r="G46" s="58" t="n">
        <v>295.264620318544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994</v>
      </c>
      <c r="D47" s="59" t="n">
        <v>20.6910842874165</v>
      </c>
      <c r="E47" s="58" t="n">
        <v>5925</v>
      </c>
      <c r="F47" s="59" t="n">
        <v>18.9297124600639</v>
      </c>
      <c r="G47" s="58" t="n">
        <v>356.050213889889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778</v>
      </c>
      <c r="D48" s="59" t="n">
        <v>14.3915453556442</v>
      </c>
      <c r="E48" s="58" t="n">
        <v>4410</v>
      </c>
      <c r="F48" s="59" t="n">
        <v>14.0894568690096</v>
      </c>
      <c r="G48" s="58" t="n">
        <v>309.861442673617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481</v>
      </c>
      <c r="D49" s="59" t="n">
        <v>7.67238253121277</v>
      </c>
      <c r="E49" s="58" t="n">
        <v>1935</v>
      </c>
      <c r="F49" s="59" t="n">
        <v>6.18210862619808</v>
      </c>
      <c r="G49" s="58" t="n">
        <v>208.1266342865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4801</v>
      </c>
      <c r="D50" s="59" t="n">
        <v>24.8717815883541</v>
      </c>
      <c r="E50" s="58" t="n">
        <v>8215</v>
      </c>
      <c r="F50" s="59" t="n">
        <v>26.2460063897764</v>
      </c>
      <c r="G50" s="58" t="n">
        <v>413.644688420225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386</v>
      </c>
      <c r="D51" s="59" t="n">
        <v>1.99968916748692</v>
      </c>
      <c r="E51" s="58" t="n">
        <v>685</v>
      </c>
      <c r="F51" s="59" t="n">
        <v>2.18849840255591</v>
      </c>
      <c r="G51" s="58" t="n">
        <v>124.686595098736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04:54Z</dcterms:modified>
  <cp:revision>0</cp:revision>
  <dc:subject/>
  <dc:title/>
</cp:coreProperties>
</file>