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Edmond city, Oklaho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315</v>
      </c>
      <c r="D8" s="34" t="n">
        <v>6831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873</v>
      </c>
      <c r="D9" s="34" t="n">
        <v>66446</v>
      </c>
      <c r="E9" s="34" t="n">
        <v>7165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639</v>
      </c>
      <c r="D10" s="34" t="n">
        <v>34865</v>
      </c>
      <c r="E10" s="34" t="n">
        <v>36003</v>
      </c>
      <c r="F10" s="34" t="n">
        <v>281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058</v>
      </c>
      <c r="D11" s="34" t="n">
        <v>257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40339352077781</v>
      </c>
      <c r="D12" s="41" t="n">
        <v>0.73827620823175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058</v>
      </c>
      <c r="D18" s="54" t="n">
        <v>100</v>
      </c>
      <c r="E18" s="53" t="n">
        <v>25740</v>
      </c>
      <c r="F18" s="54" t="n">
        <v>100</v>
      </c>
      <c r="G18" s="53" t="n">
        <v>559.05651609510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3316</v>
      </c>
      <c r="D19" s="59" t="n">
        <v>78.0630789072576</v>
      </c>
      <c r="E19" s="58" t="n">
        <v>20160</v>
      </c>
      <c r="F19" s="59" t="n">
        <v>78.3216783216783</v>
      </c>
      <c r="G19" s="58" t="n">
        <v>526.18694846859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675</v>
      </c>
      <c r="D20" s="59" t="n">
        <v>9.81943955915113</v>
      </c>
      <c r="E20" s="58" t="n">
        <v>2615</v>
      </c>
      <c r="F20" s="59" t="n">
        <v>10.1592851592852</v>
      </c>
      <c r="G20" s="58" t="n">
        <v>221.35668667494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98</v>
      </c>
      <c r="D21" s="59" t="n">
        <v>1.74698088873256</v>
      </c>
      <c r="E21" s="58" t="n">
        <v>465</v>
      </c>
      <c r="F21" s="59" t="n">
        <v>1.80652680652681</v>
      </c>
      <c r="G21" s="58" t="n">
        <v>94.858339188375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3</v>
      </c>
      <c r="D22" s="59" t="n">
        <v>0.838316332512604</v>
      </c>
      <c r="E22" s="58" t="n">
        <v>175</v>
      </c>
      <c r="F22" s="59" t="n">
        <v>0.67987567987568</v>
      </c>
      <c r="G22" s="58" t="n">
        <v>58.316869566197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2</v>
      </c>
      <c r="D23" s="59" t="n">
        <v>0.0703482237073514</v>
      </c>
      <c r="E23" s="58" t="n">
        <v>49</v>
      </c>
      <c r="F23" s="59" t="n">
        <v>0.19036519036519</v>
      </c>
      <c r="G23" s="58" t="n">
        <v>30.886904293542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702</v>
      </c>
      <c r="D24" s="59" t="n">
        <v>4.11537108688006</v>
      </c>
      <c r="E24" s="58" t="n">
        <v>615</v>
      </c>
      <c r="F24" s="59" t="n">
        <v>2.38927738927739</v>
      </c>
      <c r="G24" s="58" t="n">
        <v>108.96976301303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72</v>
      </c>
      <c r="D25" s="59" t="n">
        <v>1.00832453980537</v>
      </c>
      <c r="E25" s="58" t="n">
        <v>275</v>
      </c>
      <c r="F25" s="59" t="n">
        <v>1.06837606837607</v>
      </c>
      <c r="G25" s="58" t="n">
        <v>73.05040256019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40</v>
      </c>
      <c r="D26" s="59" t="n">
        <v>4.33814046195334</v>
      </c>
      <c r="E26" s="58" t="n">
        <v>1380</v>
      </c>
      <c r="F26" s="59" t="n">
        <v>5.36130536130536</v>
      </c>
      <c r="G26" s="58" t="n">
        <v>162.30813638524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6318</v>
      </c>
      <c r="D29" s="54" t="n">
        <v>100</v>
      </c>
      <c r="E29" s="53" t="n">
        <v>24360</v>
      </c>
      <c r="F29" s="54" t="n">
        <v>100</v>
      </c>
      <c r="G29" s="53" t="n">
        <v>552.60765710371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353</v>
      </c>
      <c r="D30" s="59" t="n">
        <v>26.6760632430445</v>
      </c>
      <c r="E30" s="58" t="n">
        <v>4695</v>
      </c>
      <c r="F30" s="59" t="n">
        <v>19.2733990147783</v>
      </c>
      <c r="G30" s="58" t="n">
        <v>291.86952065042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315</v>
      </c>
      <c r="D31" s="59" t="n">
        <v>20.3149895820566</v>
      </c>
      <c r="E31" s="58" t="n">
        <v>4960</v>
      </c>
      <c r="F31" s="59" t="n">
        <v>20.3612479474548</v>
      </c>
      <c r="G31" s="58" t="n">
        <v>299.36801660658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334</v>
      </c>
      <c r="D32" s="59" t="n">
        <v>14.3032234342444</v>
      </c>
      <c r="E32" s="58" t="n">
        <v>4025</v>
      </c>
      <c r="F32" s="59" t="n">
        <v>16.5229885057471</v>
      </c>
      <c r="G32" s="58" t="n">
        <v>271.66192225717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196</v>
      </c>
      <c r="D33" s="59" t="n">
        <v>13.4575315602402</v>
      </c>
      <c r="E33" s="58" t="n">
        <v>3290</v>
      </c>
      <c r="F33" s="59" t="n">
        <v>13.5057471264368</v>
      </c>
      <c r="G33" s="58" t="n">
        <v>247.00869634438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96</v>
      </c>
      <c r="D34" s="59" t="n">
        <v>4.87804878048781</v>
      </c>
      <c r="E34" s="58" t="n">
        <v>1285</v>
      </c>
      <c r="F34" s="59" t="n">
        <v>5.27504105090312</v>
      </c>
      <c r="G34" s="58" t="n">
        <v>156.73294271436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808</v>
      </c>
      <c r="D35" s="59" t="n">
        <v>11.0797891898517</v>
      </c>
      <c r="E35" s="58" t="n">
        <v>3070</v>
      </c>
      <c r="F35" s="59" t="n">
        <v>12.6026272577997</v>
      </c>
      <c r="G35" s="58" t="n">
        <v>239.01046655286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35</v>
      </c>
      <c r="D36" s="59" t="n">
        <v>2.66576786370879</v>
      </c>
      <c r="E36" s="58" t="n">
        <v>1030</v>
      </c>
      <c r="F36" s="59" t="n">
        <v>4.22824302134647</v>
      </c>
      <c r="G36" s="58" t="n">
        <v>140.58916608584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45</v>
      </c>
      <c r="D37" s="59" t="n">
        <v>3.95269028067165</v>
      </c>
      <c r="E37" s="58" t="n">
        <v>1105</v>
      </c>
      <c r="F37" s="59" t="n">
        <v>4.53612479474549</v>
      </c>
      <c r="G37" s="58" t="n">
        <v>145.53659198517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36</v>
      </c>
      <c r="D38" s="59" t="n">
        <v>2.67189606569433</v>
      </c>
      <c r="E38" s="58" t="n">
        <v>910</v>
      </c>
      <c r="F38" s="59" t="n">
        <v>3.73563218390805</v>
      </c>
      <c r="G38" s="58" t="n">
        <v>132.26376065674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5</v>
      </c>
      <c r="D39" s="59" t="s">
        <v>45</v>
      </c>
      <c r="E39" s="76" t="n">
        <v>20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6318</v>
      </c>
      <c r="D42" s="83" t="n">
        <v>100</v>
      </c>
      <c r="E42" s="82" t="n">
        <v>24360</v>
      </c>
      <c r="F42" s="83" t="n">
        <v>100</v>
      </c>
      <c r="G42" s="53" t="n">
        <v>552.60765710371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22</v>
      </c>
      <c r="D43" s="59" t="n">
        <v>2.5861012378968</v>
      </c>
      <c r="E43" s="58" t="n">
        <v>735</v>
      </c>
      <c r="F43" s="59" t="n">
        <v>3.01724137931034</v>
      </c>
      <c r="G43" s="58" t="n">
        <v>119.02189961790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490</v>
      </c>
      <c r="D44" s="59" t="n">
        <v>3.00281897291335</v>
      </c>
      <c r="E44" s="58" t="n">
        <v>945</v>
      </c>
      <c r="F44" s="59" t="n">
        <v>3.87931034482759</v>
      </c>
      <c r="G44" s="58" t="n">
        <v>134.74829916620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190</v>
      </c>
      <c r="D45" s="59" t="n">
        <v>7.29256036278956</v>
      </c>
      <c r="E45" s="58" t="n">
        <v>1980</v>
      </c>
      <c r="F45" s="59" t="n">
        <v>8.12807881773399</v>
      </c>
      <c r="G45" s="58" t="n">
        <v>193.54327073926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912</v>
      </c>
      <c r="D46" s="59" t="n">
        <v>11.7171221963476</v>
      </c>
      <c r="E46" s="58" t="n">
        <v>2880</v>
      </c>
      <c r="F46" s="59" t="n">
        <v>11.8226600985222</v>
      </c>
      <c r="G46" s="58" t="n">
        <v>231.83308340703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116</v>
      </c>
      <c r="D47" s="59" t="n">
        <v>19.0954773869347</v>
      </c>
      <c r="E47" s="58" t="n">
        <v>4335</v>
      </c>
      <c r="F47" s="59" t="n">
        <v>17.7955665024631</v>
      </c>
      <c r="G47" s="58" t="n">
        <v>281.24886788172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677</v>
      </c>
      <c r="D48" s="59" t="n">
        <v>16.4051967152837</v>
      </c>
      <c r="E48" s="58" t="n">
        <v>3470</v>
      </c>
      <c r="F48" s="59" t="n">
        <v>14.2446633825944</v>
      </c>
      <c r="G48" s="58" t="n">
        <v>253.32444442418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499</v>
      </c>
      <c r="D49" s="59" t="n">
        <v>9.18617477632063</v>
      </c>
      <c r="E49" s="58" t="n">
        <v>1870</v>
      </c>
      <c r="F49" s="59" t="n">
        <v>7.67651888341544</v>
      </c>
      <c r="G49" s="58" t="n">
        <v>188.24613592022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841</v>
      </c>
      <c r="D50" s="59" t="n">
        <v>29.6666258119868</v>
      </c>
      <c r="E50" s="58" t="n">
        <v>7440</v>
      </c>
      <c r="F50" s="59" t="n">
        <v>30.5418719211823</v>
      </c>
      <c r="G50" s="58" t="n">
        <v>359.40165202133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71</v>
      </c>
      <c r="D51" s="59" t="n">
        <v>1.0479225395269</v>
      </c>
      <c r="E51" s="58" t="n">
        <v>430</v>
      </c>
      <c r="F51" s="59" t="n">
        <v>1.76518883415435</v>
      </c>
      <c r="G51" s="58" t="n">
        <v>91.242095969906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8:04Z</dcterms:modified>
  <cp:revision>0</cp:revision>
  <dc:subject/>
  <dc:title/>
</cp:coreProperties>
</file>