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Elmore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9210</v>
      </c>
      <c r="D8" s="34" t="n">
        <v>6587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836</v>
      </c>
      <c r="D9" s="34" t="n">
        <v>60533</v>
      </c>
      <c r="E9" s="34" t="n">
        <v>680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700</v>
      </c>
      <c r="D10" s="34" t="n">
        <v>28143</v>
      </c>
      <c r="E10" s="34" t="n">
        <v>30071</v>
      </c>
      <c r="F10" s="34" t="n">
        <v>18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603</v>
      </c>
      <c r="D11" s="34" t="n">
        <v>135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2222222222222</v>
      </c>
      <c r="D12" s="41" t="n">
        <v>0.4816473012827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603</v>
      </c>
      <c r="D18" s="54" t="n">
        <v>100</v>
      </c>
      <c r="E18" s="53" t="n">
        <v>13555</v>
      </c>
      <c r="F18" s="54" t="n">
        <v>100</v>
      </c>
      <c r="G18" s="53" t="n">
        <v>419.8228282894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021</v>
      </c>
      <c r="D19" s="59" t="n">
        <v>75.6484013958314</v>
      </c>
      <c r="E19" s="58" t="n">
        <v>10640</v>
      </c>
      <c r="F19" s="59" t="n">
        <v>78.4950202877167</v>
      </c>
      <c r="G19" s="58" t="n">
        <v>382.17355630146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456</v>
      </c>
      <c r="D20" s="59" t="n">
        <v>13.7319626520796</v>
      </c>
      <c r="E20" s="58" t="n">
        <v>1455</v>
      </c>
      <c r="F20" s="59" t="n">
        <v>10.7340464773146</v>
      </c>
      <c r="G20" s="58" t="n">
        <v>152.62478246326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35</v>
      </c>
      <c r="D21" s="59" t="n">
        <v>2.2163538621145</v>
      </c>
      <c r="E21" s="58" t="n">
        <v>305</v>
      </c>
      <c r="F21" s="59" t="n">
        <v>2.25009221689414</v>
      </c>
      <c r="G21" s="58" t="n">
        <v>70.499456949405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2</v>
      </c>
      <c r="D22" s="59" t="n">
        <v>1.33924361029897</v>
      </c>
      <c r="E22" s="58" t="n">
        <v>150</v>
      </c>
      <c r="F22" s="59" t="n">
        <v>1.10660272962007</v>
      </c>
      <c r="G22" s="58" t="n">
        <v>49.498745798089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1</v>
      </c>
      <c r="D23" s="59" t="n">
        <v>0.292370083938508</v>
      </c>
      <c r="E23" s="58" t="n">
        <v>44</v>
      </c>
      <c r="F23" s="59" t="n">
        <v>0.32460346735522</v>
      </c>
      <c r="G23" s="58" t="n">
        <v>26.830257307906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62</v>
      </c>
      <c r="D24" s="59" t="n">
        <v>2.47099877393191</v>
      </c>
      <c r="E24" s="58" t="n">
        <v>210</v>
      </c>
      <c r="F24" s="59" t="n">
        <v>1.54924382146809</v>
      </c>
      <c r="G24" s="58" t="n">
        <v>58.540966277849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70</v>
      </c>
      <c r="D25" s="59" t="n">
        <v>0.660190512119212</v>
      </c>
      <c r="E25" s="58" t="n">
        <v>115</v>
      </c>
      <c r="F25" s="59" t="n">
        <v>0.848395426042051</v>
      </c>
      <c r="G25" s="58" t="n">
        <v>43.352394714214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86</v>
      </c>
      <c r="D26" s="59" t="n">
        <v>3.64047910968594</v>
      </c>
      <c r="E26" s="58" t="n">
        <v>630</v>
      </c>
      <c r="F26" s="59" t="n">
        <v>4.64773146440428</v>
      </c>
      <c r="G26" s="58" t="n">
        <v>101.07113346400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217</v>
      </c>
      <c r="D29" s="54" t="n">
        <v>100</v>
      </c>
      <c r="E29" s="53" t="n">
        <v>12925</v>
      </c>
      <c r="F29" s="54" t="n">
        <v>100</v>
      </c>
      <c r="G29" s="53" t="n">
        <v>412.41146389279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083</v>
      </c>
      <c r="D30" s="59" t="n">
        <v>20.3875893119311</v>
      </c>
      <c r="E30" s="58" t="n">
        <v>2300</v>
      </c>
      <c r="F30" s="59" t="n">
        <v>17.7949709864604</v>
      </c>
      <c r="G30" s="58" t="n">
        <v>190.62956580190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816</v>
      </c>
      <c r="D31" s="59" t="n">
        <v>17.7742977390623</v>
      </c>
      <c r="E31" s="58" t="n">
        <v>2135</v>
      </c>
      <c r="F31" s="59" t="n">
        <v>16.5183752417795</v>
      </c>
      <c r="G31" s="58" t="n">
        <v>183.90271222957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738</v>
      </c>
      <c r="D32" s="59" t="n">
        <v>17.0108642458647</v>
      </c>
      <c r="E32" s="58" t="n">
        <v>2155</v>
      </c>
      <c r="F32" s="59" t="n">
        <v>16.6731141199226</v>
      </c>
      <c r="G32" s="58" t="n">
        <v>184.73308581595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296</v>
      </c>
      <c r="D33" s="59" t="n">
        <v>12.6847411177449</v>
      </c>
      <c r="E33" s="58" t="n">
        <v>1880</v>
      </c>
      <c r="F33" s="59" t="n">
        <v>14.5454545454545</v>
      </c>
      <c r="G33" s="58" t="n">
        <v>172.91597785726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73</v>
      </c>
      <c r="D34" s="59" t="n">
        <v>3.65077811490653</v>
      </c>
      <c r="E34" s="58" t="n">
        <v>755</v>
      </c>
      <c r="F34" s="59" t="n">
        <v>5.84139264990329</v>
      </c>
      <c r="G34" s="58" t="n">
        <v>110.53858707274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621</v>
      </c>
      <c r="D35" s="59" t="n">
        <v>15.8657140060683</v>
      </c>
      <c r="E35" s="58" t="n">
        <v>1735</v>
      </c>
      <c r="F35" s="59" t="n">
        <v>13.4235976789168</v>
      </c>
      <c r="G35" s="58" t="n">
        <v>166.30197376226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46</v>
      </c>
      <c r="D36" s="59" t="n">
        <v>3.38651267495351</v>
      </c>
      <c r="E36" s="58" t="n">
        <v>625</v>
      </c>
      <c r="F36" s="59" t="n">
        <v>4.83558994197292</v>
      </c>
      <c r="G36" s="58" t="n">
        <v>100.67311591888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57</v>
      </c>
      <c r="D37" s="59" t="n">
        <v>5.45169815014192</v>
      </c>
      <c r="E37" s="58" t="n">
        <v>670</v>
      </c>
      <c r="F37" s="59" t="n">
        <v>5.18375241779497</v>
      </c>
      <c r="G37" s="58" t="n">
        <v>104.19841015391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87</v>
      </c>
      <c r="D38" s="59" t="n">
        <v>3.78780463932661</v>
      </c>
      <c r="E38" s="58" t="n">
        <v>660</v>
      </c>
      <c r="F38" s="59" t="n">
        <v>5.1063829787234</v>
      </c>
      <c r="G38" s="58" t="n">
        <v>103.42581675724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9</v>
      </c>
      <c r="D39" s="59" t="s">
        <v>45</v>
      </c>
      <c r="E39" s="76" t="n">
        <v>22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217</v>
      </c>
      <c r="D42" s="83" t="n">
        <v>100</v>
      </c>
      <c r="E42" s="82" t="n">
        <v>12925</v>
      </c>
      <c r="F42" s="83" t="n">
        <v>100</v>
      </c>
      <c r="G42" s="53" t="n">
        <v>412.41146389279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46</v>
      </c>
      <c r="D43" s="59" t="n">
        <v>6.32279534109817</v>
      </c>
      <c r="E43" s="58" t="n">
        <v>1250</v>
      </c>
      <c r="F43" s="59" t="n">
        <v>9.67117988394584</v>
      </c>
      <c r="G43" s="58" t="n">
        <v>141.68977031799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64</v>
      </c>
      <c r="D44" s="59" t="n">
        <v>7.47773318978174</v>
      </c>
      <c r="E44" s="58" t="n">
        <v>815</v>
      </c>
      <c r="F44" s="59" t="n">
        <v>6.30560928433269</v>
      </c>
      <c r="G44" s="58" t="n">
        <v>114.79396799055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92</v>
      </c>
      <c r="D45" s="59" t="n">
        <v>16.5606342370559</v>
      </c>
      <c r="E45" s="58" t="n">
        <v>1820</v>
      </c>
      <c r="F45" s="59" t="n">
        <v>14.0812379110251</v>
      </c>
      <c r="G45" s="58" t="n">
        <v>170.21404543174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866</v>
      </c>
      <c r="D46" s="59" t="n">
        <v>18.2636781834198</v>
      </c>
      <c r="E46" s="58" t="n">
        <v>2525</v>
      </c>
      <c r="F46" s="59" t="n">
        <v>19.5357833655706</v>
      </c>
      <c r="G46" s="58" t="n">
        <v>199.38254947241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711</v>
      </c>
      <c r="D47" s="59" t="n">
        <v>16.7465988059117</v>
      </c>
      <c r="E47" s="58" t="n">
        <v>2235</v>
      </c>
      <c r="F47" s="59" t="n">
        <v>17.2920696324952</v>
      </c>
      <c r="G47" s="58" t="n">
        <v>188.01262324600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869</v>
      </c>
      <c r="D48" s="59" t="n">
        <v>8.50543212293237</v>
      </c>
      <c r="E48" s="58" t="n">
        <v>1045</v>
      </c>
      <c r="F48" s="59" t="n">
        <v>8.08510638297872</v>
      </c>
      <c r="G48" s="58" t="n">
        <v>129.756576442521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369</v>
      </c>
      <c r="D49" s="59" t="n">
        <v>3.61162767935793</v>
      </c>
      <c r="E49" s="58" t="n">
        <v>390</v>
      </c>
      <c r="F49" s="59" t="n">
        <v>3.0174081237911</v>
      </c>
      <c r="G49" s="58" t="n">
        <v>79.668469726402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018</v>
      </c>
      <c r="D50" s="59" t="n">
        <v>19.7513947342664</v>
      </c>
      <c r="E50" s="58" t="n">
        <v>2385</v>
      </c>
      <c r="F50" s="59" t="n">
        <v>18.4526112185687</v>
      </c>
      <c r="G50" s="58" t="n">
        <v>193.99029653136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82</v>
      </c>
      <c r="D51" s="59" t="n">
        <v>2.76010570617598</v>
      </c>
      <c r="E51" s="58" t="n">
        <v>470</v>
      </c>
      <c r="F51" s="59" t="n">
        <v>3.63636363636364</v>
      </c>
      <c r="G51" s="58" t="n">
        <v>87.405277460922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5:03Z</dcterms:modified>
  <cp:revision>0</cp:revision>
  <dc:subject/>
  <dc:title/>
</cp:coreProperties>
</file>