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Florence-Graham CDP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147</v>
      </c>
      <c r="D8" s="34" t="n">
        <v>6019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118</v>
      </c>
      <c r="D9" s="34" t="n">
        <v>60184</v>
      </c>
      <c r="E9" s="34" t="n">
        <v>667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938</v>
      </c>
      <c r="D10" s="34" t="n">
        <v>15480</v>
      </c>
      <c r="E10" s="34" t="n">
        <v>25638</v>
      </c>
      <c r="F10" s="34" t="n">
        <v>767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165</v>
      </c>
      <c r="D11" s="34" t="n">
        <v>65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3013342779549</v>
      </c>
      <c r="D12" s="41" t="n">
        <v>0.423126614987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165</v>
      </c>
      <c r="D18" s="54" t="n">
        <v>100</v>
      </c>
      <c r="E18" s="53" t="n">
        <v>6550</v>
      </c>
      <c r="F18" s="54" t="n">
        <v>100</v>
      </c>
      <c r="G18" s="53" t="n">
        <v>309.13596636739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672</v>
      </c>
      <c r="D19" s="59" t="n">
        <v>65.2058618283322</v>
      </c>
      <c r="E19" s="58" t="n">
        <v>3785</v>
      </c>
      <c r="F19" s="59" t="n">
        <v>57.7862595419847</v>
      </c>
      <c r="G19" s="58" t="n">
        <v>240.97659088038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069</v>
      </c>
      <c r="D20" s="59" t="n">
        <v>14.9197487787858</v>
      </c>
      <c r="E20" s="58" t="n">
        <v>950</v>
      </c>
      <c r="F20" s="59" t="n">
        <v>14.5038167938931</v>
      </c>
      <c r="G20" s="58" t="n">
        <v>123.72320179590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40</v>
      </c>
      <c r="D21" s="59" t="n">
        <v>3.34961618981158</v>
      </c>
      <c r="E21" s="58" t="n">
        <v>230</v>
      </c>
      <c r="F21" s="59" t="n">
        <v>3.51145038167939</v>
      </c>
      <c r="G21" s="58" t="n">
        <v>61.245790563277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5</v>
      </c>
      <c r="D22" s="59" t="n">
        <v>1.32588974180042</v>
      </c>
      <c r="E22" s="58" t="n">
        <v>159</v>
      </c>
      <c r="F22" s="59" t="n">
        <v>2.42748091603053</v>
      </c>
      <c r="G22" s="58" t="n">
        <v>50.952774335097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65</v>
      </c>
      <c r="D23" s="59" t="n">
        <v>5.09420795533845</v>
      </c>
      <c r="E23" s="58" t="n">
        <v>640</v>
      </c>
      <c r="F23" s="59" t="n">
        <v>9.77099236641221</v>
      </c>
      <c r="G23" s="58" t="n">
        <v>101.81518605751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04</v>
      </c>
      <c r="D24" s="59" t="n">
        <v>7.03419399860433</v>
      </c>
      <c r="E24" s="58" t="n">
        <v>375</v>
      </c>
      <c r="F24" s="59" t="n">
        <v>5.72519083969466</v>
      </c>
      <c r="G24" s="58" t="n">
        <v>78.109213291546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2</v>
      </c>
      <c r="D25" s="59" t="n">
        <v>1.14445219818562</v>
      </c>
      <c r="E25" s="58" t="n">
        <v>109</v>
      </c>
      <c r="F25" s="59" t="n">
        <v>1.66412213740458</v>
      </c>
      <c r="G25" s="58" t="n">
        <v>42.204940175149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38</v>
      </c>
      <c r="D26" s="59" t="n">
        <v>1.92602930914166</v>
      </c>
      <c r="E26" s="58" t="n">
        <v>310</v>
      </c>
      <c r="F26" s="59" t="n">
        <v>4.73282442748092</v>
      </c>
      <c r="G26" s="58" t="n">
        <v>71.056414856616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7027</v>
      </c>
      <c r="D29" s="54" t="n">
        <v>100</v>
      </c>
      <c r="E29" s="53" t="n">
        <v>6240</v>
      </c>
      <c r="F29" s="54" t="n">
        <v>100</v>
      </c>
      <c r="G29" s="53" t="n">
        <v>302.60239281927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01</v>
      </c>
      <c r="D30" s="59" t="n">
        <v>8.55272520278924</v>
      </c>
      <c r="E30" s="58" t="n">
        <v>585</v>
      </c>
      <c r="F30" s="59" t="n">
        <v>9.375</v>
      </c>
      <c r="G30" s="58" t="n">
        <v>97.386990435647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802</v>
      </c>
      <c r="D31" s="59" t="n">
        <v>11.4131208196955</v>
      </c>
      <c r="E31" s="58" t="n">
        <v>575</v>
      </c>
      <c r="F31" s="59" t="n">
        <v>9.21474358974359</v>
      </c>
      <c r="G31" s="58" t="n">
        <v>96.559133087608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909</v>
      </c>
      <c r="D32" s="59" t="n">
        <v>12.9358189839192</v>
      </c>
      <c r="E32" s="58" t="n">
        <v>950</v>
      </c>
      <c r="F32" s="59" t="n">
        <v>15.224358974359</v>
      </c>
      <c r="G32" s="58" t="n">
        <v>123.72320179590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087</v>
      </c>
      <c r="D33" s="59" t="n">
        <v>15.4689056496371</v>
      </c>
      <c r="E33" s="58" t="n">
        <v>945</v>
      </c>
      <c r="F33" s="59" t="n">
        <v>15.1442307692308</v>
      </c>
      <c r="G33" s="58" t="n">
        <v>123.40239167327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74</v>
      </c>
      <c r="D34" s="59" t="n">
        <v>6.74541055927138</v>
      </c>
      <c r="E34" s="58" t="n">
        <v>315</v>
      </c>
      <c r="F34" s="59" t="n">
        <v>5.04807692307692</v>
      </c>
      <c r="G34" s="58" t="n">
        <v>71.624168122518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296</v>
      </c>
      <c r="D35" s="59" t="n">
        <v>18.443147858261</v>
      </c>
      <c r="E35" s="58" t="n">
        <v>1140</v>
      </c>
      <c r="F35" s="59" t="n">
        <v>18.2692307692308</v>
      </c>
      <c r="G35" s="58" t="n">
        <v>135.3144828508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57</v>
      </c>
      <c r="D36" s="59" t="n">
        <v>6.50348655187135</v>
      </c>
      <c r="E36" s="58" t="n">
        <v>480</v>
      </c>
      <c r="F36" s="59" t="n">
        <v>7.69230769230769</v>
      </c>
      <c r="G36" s="58" t="n">
        <v>88.292898711947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46</v>
      </c>
      <c r="D37" s="59" t="n">
        <v>12.0392770741426</v>
      </c>
      <c r="E37" s="58" t="n">
        <v>560</v>
      </c>
      <c r="F37" s="59" t="n">
        <v>8.97435897435897</v>
      </c>
      <c r="G37" s="58" t="n">
        <v>95.303329483776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55</v>
      </c>
      <c r="D38" s="59" t="n">
        <v>7.89810730041269</v>
      </c>
      <c r="E38" s="58" t="n">
        <v>690</v>
      </c>
      <c r="F38" s="59" t="n">
        <v>11.0576923076923</v>
      </c>
      <c r="G38" s="58" t="n">
        <v>105.67317081685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7.5</v>
      </c>
      <c r="D39" s="59" t="s">
        <v>45</v>
      </c>
      <c r="E39" s="76" t="n">
        <v>29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7027</v>
      </c>
      <c r="D42" s="83" t="n">
        <v>100</v>
      </c>
      <c r="E42" s="82" t="n">
        <v>6240</v>
      </c>
      <c r="F42" s="83" t="n">
        <v>100</v>
      </c>
      <c r="G42" s="53" t="n">
        <v>302.60239281927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79</v>
      </c>
      <c r="D43" s="59" t="n">
        <v>9.66272947203643</v>
      </c>
      <c r="E43" s="58" t="n">
        <v>410</v>
      </c>
      <c r="F43" s="59" t="n">
        <v>6.57051282051282</v>
      </c>
      <c r="G43" s="58" t="n">
        <v>81.649113701252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84</v>
      </c>
      <c r="D44" s="59" t="n">
        <v>9.73388359185997</v>
      </c>
      <c r="E44" s="58" t="n">
        <v>490</v>
      </c>
      <c r="F44" s="59" t="n">
        <v>7.8525641025641</v>
      </c>
      <c r="G44" s="58" t="n">
        <v>89.200405935872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970</v>
      </c>
      <c r="D45" s="59" t="n">
        <v>13.8038992457663</v>
      </c>
      <c r="E45" s="58" t="n">
        <v>1015</v>
      </c>
      <c r="F45" s="59" t="n">
        <v>16.2660256410256</v>
      </c>
      <c r="G45" s="58" t="n">
        <v>127.81564191879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904</v>
      </c>
      <c r="D46" s="59" t="n">
        <v>12.8646648640956</v>
      </c>
      <c r="E46" s="58" t="n">
        <v>990</v>
      </c>
      <c r="F46" s="59" t="n">
        <v>15.8653846153846</v>
      </c>
      <c r="G46" s="58" t="n">
        <v>126.25840273803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029</v>
      </c>
      <c r="D47" s="59" t="n">
        <v>14.6435178596841</v>
      </c>
      <c r="E47" s="58" t="n">
        <v>1040</v>
      </c>
      <c r="F47" s="59" t="n">
        <v>16.6666666666667</v>
      </c>
      <c r="G47" s="58" t="n">
        <v>129.35282146344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736</v>
      </c>
      <c r="D48" s="59" t="n">
        <v>10.4738864380248</v>
      </c>
      <c r="E48" s="58" t="n">
        <v>575</v>
      </c>
      <c r="F48" s="59" t="n">
        <v>9.21474358974359</v>
      </c>
      <c r="G48" s="58" t="n">
        <v>96.559133087608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47</v>
      </c>
      <c r="D49" s="59" t="n">
        <v>4.93809591575352</v>
      </c>
      <c r="E49" s="58" t="n">
        <v>270</v>
      </c>
      <c r="F49" s="59" t="n">
        <v>4.32692307692308</v>
      </c>
      <c r="G49" s="58" t="n">
        <v>66.336005459411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521</v>
      </c>
      <c r="D50" s="59" t="n">
        <v>21.6450832503202</v>
      </c>
      <c r="E50" s="58" t="n">
        <v>1204</v>
      </c>
      <c r="F50" s="59" t="n">
        <v>19.2948717948718</v>
      </c>
      <c r="G50" s="58" t="n">
        <v>138.98555001214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57</v>
      </c>
      <c r="D51" s="59" t="n">
        <v>2.23423936245909</v>
      </c>
      <c r="E51" s="58" t="n">
        <v>225</v>
      </c>
      <c r="F51" s="59" t="n">
        <v>3.60576923076923</v>
      </c>
      <c r="G51" s="58" t="n">
        <v>60.578942916402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2:19Z</dcterms:modified>
  <cp:revision>0</cp:revision>
  <dc:subject/>
  <dc:title/>
</cp:coreProperties>
</file>