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Garland County, Arkans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3397</v>
      </c>
      <c r="D8" s="34" t="n">
        <v>8806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1593</v>
      </c>
      <c r="D9" s="34" t="n">
        <v>86207</v>
      </c>
      <c r="E9" s="34" t="n">
        <v>91690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9003</v>
      </c>
      <c r="D10" s="34" t="n">
        <v>36185</v>
      </c>
      <c r="E10" s="34" t="n">
        <v>39050</v>
      </c>
      <c r="F10" s="34" t="n">
        <v>162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0291</v>
      </c>
      <c r="D11" s="34" t="n">
        <v>3829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4440919904837</v>
      </c>
      <c r="D12" s="41" t="n">
        <v>1.0581732762194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0291</v>
      </c>
      <c r="D18" s="54" t="n">
        <v>100</v>
      </c>
      <c r="E18" s="53" t="n">
        <v>38290</v>
      </c>
      <c r="F18" s="54" t="n">
        <v>100</v>
      </c>
      <c r="G18" s="53" t="n">
        <v>649.358438299445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3358</v>
      </c>
      <c r="D19" s="59" t="n">
        <v>77.1120134693473</v>
      </c>
      <c r="E19" s="58" t="n">
        <v>30245</v>
      </c>
      <c r="F19" s="59" t="n">
        <v>78.9892922434056</v>
      </c>
      <c r="G19" s="58" t="n">
        <v>622.014040742198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3786</v>
      </c>
      <c r="D20" s="59" t="n">
        <v>12.4987620085174</v>
      </c>
      <c r="E20" s="58" t="n">
        <v>4260</v>
      </c>
      <c r="F20" s="59" t="n">
        <v>11.1256202663881</v>
      </c>
      <c r="G20" s="58" t="n">
        <v>281.041607943951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592</v>
      </c>
      <c r="D21" s="59" t="n">
        <v>1.95437588722723</v>
      </c>
      <c r="E21" s="58" t="n">
        <v>875</v>
      </c>
      <c r="F21" s="59" t="n">
        <v>2.28519195612431</v>
      </c>
      <c r="G21" s="58" t="n">
        <v>129.917579424564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53</v>
      </c>
      <c r="D22" s="59" t="n">
        <v>0.835231586940015</v>
      </c>
      <c r="E22" s="58" t="n">
        <v>330</v>
      </c>
      <c r="F22" s="59" t="n">
        <v>0.861843823452599</v>
      </c>
      <c r="G22" s="58" t="n">
        <v>80.0338886587836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56</v>
      </c>
      <c r="D23" s="59" t="n">
        <v>0.515004456769338</v>
      </c>
      <c r="E23" s="58" t="n">
        <v>189</v>
      </c>
      <c r="F23" s="59" t="n">
        <v>0.493601462522852</v>
      </c>
      <c r="G23" s="58" t="n">
        <v>60.6172931108418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107</v>
      </c>
      <c r="D24" s="59" t="n">
        <v>3.65455085669011</v>
      </c>
      <c r="E24" s="58" t="n">
        <v>905</v>
      </c>
      <c r="F24" s="59" t="n">
        <v>2.36354139462001</v>
      </c>
      <c r="G24" s="58" t="n">
        <v>132.103236535333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34</v>
      </c>
      <c r="D25" s="59" t="n">
        <v>1.10263774718563</v>
      </c>
      <c r="E25" s="58" t="n">
        <v>490</v>
      </c>
      <c r="F25" s="59" t="n">
        <v>1.27970749542962</v>
      </c>
      <c r="G25" s="58" t="n">
        <v>97.4358179228435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705</v>
      </c>
      <c r="D26" s="59" t="n">
        <v>2.32742398732297</v>
      </c>
      <c r="E26" s="58" t="n">
        <v>995</v>
      </c>
      <c r="F26" s="59" t="n">
        <v>2.59858971010708</v>
      </c>
      <c r="G26" s="58" t="n">
        <v>138.444713824724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9586</v>
      </c>
      <c r="D29" s="54" t="n">
        <v>100</v>
      </c>
      <c r="E29" s="53" t="n">
        <v>37295</v>
      </c>
      <c r="F29" s="54" t="n">
        <v>100</v>
      </c>
      <c r="G29" s="53" t="n">
        <v>647.239184367807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5199</v>
      </c>
      <c r="D30" s="59" t="n">
        <v>17.5725005069966</v>
      </c>
      <c r="E30" s="58" t="n">
        <v>5615</v>
      </c>
      <c r="F30" s="59" t="n">
        <v>15.0556374849175</v>
      </c>
      <c r="G30" s="58" t="n">
        <v>320.037739940933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5095</v>
      </c>
      <c r="D31" s="59" t="n">
        <v>17.2209828973163</v>
      </c>
      <c r="E31" s="58" t="n">
        <v>7090</v>
      </c>
      <c r="F31" s="59" t="n">
        <v>19.0105912320686</v>
      </c>
      <c r="G31" s="58" t="n">
        <v>356.393458744589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5842</v>
      </c>
      <c r="D32" s="59" t="n">
        <v>19.745825728385</v>
      </c>
      <c r="E32" s="58" t="n">
        <v>7450</v>
      </c>
      <c r="F32" s="59" t="n">
        <v>19.9758680788309</v>
      </c>
      <c r="G32" s="58" t="n">
        <v>364.516532130833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4451</v>
      </c>
      <c r="D33" s="59" t="n">
        <v>15.0442776989116</v>
      </c>
      <c r="E33" s="58" t="n">
        <v>5560</v>
      </c>
      <c r="F33" s="59" t="n">
        <v>14.9081646333289</v>
      </c>
      <c r="G33" s="58" t="n">
        <v>318.572665569011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431</v>
      </c>
      <c r="D34" s="59" t="n">
        <v>4.83674711011965</v>
      </c>
      <c r="E34" s="58" t="n">
        <v>1970</v>
      </c>
      <c r="F34" s="59" t="n">
        <v>5.28220941144926</v>
      </c>
      <c r="G34" s="58" t="n">
        <v>193.710306506122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4035</v>
      </c>
      <c r="D35" s="59" t="n">
        <v>13.6382072601906</v>
      </c>
      <c r="E35" s="58" t="n">
        <v>4315</v>
      </c>
      <c r="F35" s="59" t="n">
        <v>11.5699155382759</v>
      </c>
      <c r="G35" s="58" t="n">
        <v>282.757198283158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024</v>
      </c>
      <c r="D36" s="59" t="n">
        <v>3.46109646454404</v>
      </c>
      <c r="E36" s="58" t="n">
        <v>1440</v>
      </c>
      <c r="F36" s="59" t="n">
        <v>3.8611073870492</v>
      </c>
      <c r="G36" s="58" t="n">
        <v>166.12441844341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148</v>
      </c>
      <c r="D37" s="59" t="n">
        <v>3.88021361454742</v>
      </c>
      <c r="E37" s="58" t="n">
        <v>1905</v>
      </c>
      <c r="F37" s="59" t="n">
        <v>5.10792331411717</v>
      </c>
      <c r="G37" s="58" t="n">
        <v>190.559664484738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361</v>
      </c>
      <c r="D38" s="59" t="n">
        <v>4.60014871898871</v>
      </c>
      <c r="E38" s="58" t="n">
        <v>1945</v>
      </c>
      <c r="F38" s="59" t="n">
        <v>5.21517629709076</v>
      </c>
      <c r="G38" s="58" t="n">
        <v>192.505198215623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0.2</v>
      </c>
      <c r="D39" s="59" t="s">
        <v>45</v>
      </c>
      <c r="E39" s="76" t="n">
        <v>21.9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9586</v>
      </c>
      <c r="D42" s="83" t="n">
        <v>100</v>
      </c>
      <c r="E42" s="82" t="n">
        <v>37295</v>
      </c>
      <c r="F42" s="83" t="n">
        <v>100</v>
      </c>
      <c r="G42" s="53" t="n">
        <v>647.239184367807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473</v>
      </c>
      <c r="D43" s="59" t="n">
        <v>4.97870614479822</v>
      </c>
      <c r="E43" s="58" t="n">
        <v>1915</v>
      </c>
      <c r="F43" s="59" t="n">
        <v>5.13473655986057</v>
      </c>
      <c r="G43" s="58" t="n">
        <v>191.048079029178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303</v>
      </c>
      <c r="D44" s="59" t="n">
        <v>4.40411005205165</v>
      </c>
      <c r="E44" s="58" t="n">
        <v>2025</v>
      </c>
      <c r="F44" s="59" t="n">
        <v>5.42968226303794</v>
      </c>
      <c r="G44" s="58" t="n">
        <v>196.333030192407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3380</v>
      </c>
      <c r="D45" s="59" t="n">
        <v>11.4243223146083</v>
      </c>
      <c r="E45" s="58" t="n">
        <v>4115</v>
      </c>
      <c r="F45" s="59" t="n">
        <v>11.033650623408</v>
      </c>
      <c r="G45" s="58" t="n">
        <v>276.456059448306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3777</v>
      </c>
      <c r="D46" s="59" t="n">
        <v>12.7661731900223</v>
      </c>
      <c r="E46" s="58" t="n">
        <v>4755</v>
      </c>
      <c r="F46" s="59" t="n">
        <v>12.7496983509854</v>
      </c>
      <c r="G46" s="58" t="n">
        <v>296.042955211552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6237</v>
      </c>
      <c r="D47" s="59" t="n">
        <v>21.0809166497668</v>
      </c>
      <c r="E47" s="58" t="n">
        <v>7740</v>
      </c>
      <c r="F47" s="59" t="n">
        <v>20.7534522053895</v>
      </c>
      <c r="G47" s="58" t="n">
        <v>370.874557369239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4094</v>
      </c>
      <c r="D48" s="59" t="n">
        <v>13.8376259041439</v>
      </c>
      <c r="E48" s="58" t="n">
        <v>4765</v>
      </c>
      <c r="F48" s="59" t="n">
        <v>12.7765115967288</v>
      </c>
      <c r="G48" s="58" t="n">
        <v>296.336302079623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762</v>
      </c>
      <c r="D49" s="59" t="n">
        <v>5.95551950246738</v>
      </c>
      <c r="E49" s="58" t="n">
        <v>1815</v>
      </c>
      <c r="F49" s="59" t="n">
        <v>4.8666041024266</v>
      </c>
      <c r="G49" s="58" t="n">
        <v>186.10091267605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6831</v>
      </c>
      <c r="D50" s="59" t="n">
        <v>23.0886229973636</v>
      </c>
      <c r="E50" s="58" t="n">
        <v>8900</v>
      </c>
      <c r="F50" s="59" t="n">
        <v>23.8637887116235</v>
      </c>
      <c r="G50" s="58" t="n">
        <v>394.814345018036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729</v>
      </c>
      <c r="D51" s="59" t="n">
        <v>2.46400324477794</v>
      </c>
      <c r="E51" s="58" t="n">
        <v>1010</v>
      </c>
      <c r="F51" s="59" t="n">
        <v>2.70813782008312</v>
      </c>
      <c r="G51" s="58" t="n">
        <v>139.472348373622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19:57:13Z</dcterms:modified>
  <cp:revision>0</cp:revision>
  <dc:subject/>
  <dc:title/>
</cp:coreProperties>
</file>