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Gary city, India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116646</v>
      </c>
      <c r="D8" s="34" t="n">
        <v>10274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115745</v>
      </c>
      <c r="D9" s="34" t="n">
        <v>101897</v>
      </c>
      <c r="E9" s="34" t="n">
        <v>9705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8570</v>
      </c>
      <c r="D10" s="34" t="n">
        <v>34633</v>
      </c>
      <c r="E10" s="34" t="n">
        <v>31297</v>
      </c>
      <c r="F10" s="34" t="n">
        <v>3979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40385</v>
      </c>
      <c r="D11" s="34" t="n">
        <v>3763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4705729841846</v>
      </c>
      <c r="D12" s="41" t="n">
        <v>1.086680333785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40385</v>
      </c>
      <c r="D18" s="54" t="n">
        <v>100</v>
      </c>
      <c r="E18" s="53" t="n">
        <v>37635</v>
      </c>
      <c r="F18" s="54" t="n">
        <v>100</v>
      </c>
      <c r="G18" s="53" t="n">
        <v>738.473538507388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31997</v>
      </c>
      <c r="D19" s="59" t="n">
        <v>79.2299120960753</v>
      </c>
      <c r="E19" s="58" t="n">
        <v>30245</v>
      </c>
      <c r="F19" s="59" t="n">
        <v>80.3640228510695</v>
      </c>
      <c r="G19" s="58" t="n">
        <v>698.571056655008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4490</v>
      </c>
      <c r="D20" s="59" t="n">
        <v>11.1179893524824</v>
      </c>
      <c r="E20" s="58" t="n">
        <v>3855</v>
      </c>
      <c r="F20" s="59" t="n">
        <v>10.2431247508968</v>
      </c>
      <c r="G20" s="58" t="n">
        <v>291.274436367064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633</v>
      </c>
      <c r="D21" s="59" t="n">
        <v>1.56741364367958</v>
      </c>
      <c r="E21" s="58" t="n">
        <v>525</v>
      </c>
      <c r="F21" s="59" t="n">
        <v>1.3949780789159</v>
      </c>
      <c r="G21" s="58" t="n">
        <v>109.28523975661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22</v>
      </c>
      <c r="D22" s="59" t="n">
        <v>0.549709050389996</v>
      </c>
      <c r="E22" s="58" t="n">
        <v>430</v>
      </c>
      <c r="F22" s="59" t="n">
        <v>1.14255347415969</v>
      </c>
      <c r="G22" s="58" t="n">
        <v>98.9504558973939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260</v>
      </c>
      <c r="D23" s="59" t="n">
        <v>3.11997028599728</v>
      </c>
      <c r="E23" s="58" t="n">
        <v>895</v>
      </c>
      <c r="F23" s="59" t="n">
        <v>2.37810548691378</v>
      </c>
      <c r="G23" s="58" t="n">
        <v>142.43147159382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109</v>
      </c>
      <c r="D24" s="59" t="n">
        <v>2.74606908505633</v>
      </c>
      <c r="E24" s="58" t="n">
        <v>775</v>
      </c>
      <c r="F24" s="59" t="n">
        <v>2.05925335459014</v>
      </c>
      <c r="G24" s="58" t="n">
        <v>132.617545440792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49</v>
      </c>
      <c r="D25" s="59" t="n">
        <v>0.864182245883373</v>
      </c>
      <c r="E25" s="58" t="n">
        <v>323</v>
      </c>
      <c r="F25" s="59" t="n">
        <v>0.858243656171117</v>
      </c>
      <c r="G25" s="58" t="n">
        <v>85.8048432729857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325</v>
      </c>
      <c r="D26" s="59" t="n">
        <v>0.804754240435805</v>
      </c>
      <c r="E26" s="58" t="n">
        <v>580</v>
      </c>
      <c r="F26" s="59" t="n">
        <v>1.54111863956424</v>
      </c>
      <c r="G26" s="58" t="n">
        <v>114.836246002721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40060</v>
      </c>
      <c r="D29" s="54" t="n">
        <v>100</v>
      </c>
      <c r="E29" s="53" t="n">
        <v>37055</v>
      </c>
      <c r="F29" s="54" t="n">
        <v>100</v>
      </c>
      <c r="G29" s="53" t="n">
        <v>736.017499844152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4192</v>
      </c>
      <c r="D30" s="59" t="n">
        <v>10.464303544683</v>
      </c>
      <c r="E30" s="58" t="n">
        <v>3050</v>
      </c>
      <c r="F30" s="59" t="n">
        <v>8.23100796113885</v>
      </c>
      <c r="G30" s="58" t="n">
        <v>260.136074095299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5513</v>
      </c>
      <c r="D31" s="59" t="n">
        <v>13.7618572141787</v>
      </c>
      <c r="E31" s="58" t="n">
        <v>4815</v>
      </c>
      <c r="F31" s="59" t="n">
        <v>12.9941978140602</v>
      </c>
      <c r="G31" s="58" t="n">
        <v>323.944070817156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7571</v>
      </c>
      <c r="D32" s="59" t="n">
        <v>18.8991512730904</v>
      </c>
      <c r="E32" s="58" t="n">
        <v>6525</v>
      </c>
      <c r="F32" s="59" t="n">
        <v>17.6089596545675</v>
      </c>
      <c r="G32" s="58" t="n">
        <v>373.798010985692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8047</v>
      </c>
      <c r="D33" s="59" t="n">
        <v>20.0873689465801</v>
      </c>
      <c r="E33" s="58" t="n">
        <v>7175</v>
      </c>
      <c r="F33" s="59" t="n">
        <v>19.3631088921873</v>
      </c>
      <c r="G33" s="58" t="n">
        <v>390.648186826807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2709</v>
      </c>
      <c r="D34" s="59" t="n">
        <v>6.76235646530205</v>
      </c>
      <c r="E34" s="58" t="n">
        <v>2465</v>
      </c>
      <c r="F34" s="59" t="n">
        <v>6.65227364728107</v>
      </c>
      <c r="G34" s="58" t="n">
        <v>234.546839327757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5474</v>
      </c>
      <c r="D35" s="59" t="n">
        <v>13.6645032451323</v>
      </c>
      <c r="E35" s="58" t="n">
        <v>5495</v>
      </c>
      <c r="F35" s="59" t="n">
        <v>14.8293077857239</v>
      </c>
      <c r="G35" s="58" t="n">
        <v>344.859886806855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2538</v>
      </c>
      <c r="D36" s="59" t="n">
        <v>6.3354967548677</v>
      </c>
      <c r="E36" s="58" t="n">
        <v>2400</v>
      </c>
      <c r="F36" s="59" t="n">
        <v>6.47685872351909</v>
      </c>
      <c r="G36" s="58" t="n">
        <v>231.508770528429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2135</v>
      </c>
      <c r="D37" s="59" t="n">
        <v>5.32950574138792</v>
      </c>
      <c r="E37" s="58" t="n">
        <v>2490</v>
      </c>
      <c r="F37" s="59" t="n">
        <v>6.71974092565106</v>
      </c>
      <c r="G37" s="58" t="n">
        <v>235.703838520063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881</v>
      </c>
      <c r="D38" s="59" t="n">
        <v>4.69545681477783</v>
      </c>
      <c r="E38" s="58" t="n">
        <v>2635</v>
      </c>
      <c r="F38" s="59" t="n">
        <v>7.111051140197</v>
      </c>
      <c r="G38" s="58" t="n">
        <v>242.294192423262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2.9</v>
      </c>
      <c r="D39" s="59" t="s">
        <v>45</v>
      </c>
      <c r="E39" s="76" t="n">
        <v>26.3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40060</v>
      </c>
      <c r="D42" s="83" t="n">
        <v>100</v>
      </c>
      <c r="E42" s="82" t="n">
        <v>37055</v>
      </c>
      <c r="F42" s="83" t="n">
        <v>100</v>
      </c>
      <c r="G42" s="53" t="n">
        <v>736.017499844152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2355</v>
      </c>
      <c r="D43" s="59" t="n">
        <v>5.87868197703445</v>
      </c>
      <c r="E43" s="58" t="n">
        <v>2695</v>
      </c>
      <c r="F43" s="59" t="n">
        <v>7.27297260828498</v>
      </c>
      <c r="G43" s="58" t="n">
        <v>244.963792271307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3581</v>
      </c>
      <c r="D44" s="59" t="n">
        <v>8.93909136295557</v>
      </c>
      <c r="E44" s="58" t="n">
        <v>3210</v>
      </c>
      <c r="F44" s="59" t="n">
        <v>8.66279854270679</v>
      </c>
      <c r="G44" s="58" t="n">
        <v>266.657868481498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4803</v>
      </c>
      <c r="D45" s="59" t="n">
        <v>11.9895157264104</v>
      </c>
      <c r="E45" s="58" t="n">
        <v>4420</v>
      </c>
      <c r="F45" s="59" t="n">
        <v>11.9282148158143</v>
      </c>
      <c r="G45" s="58" t="n">
        <v>310.997655995368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4931</v>
      </c>
      <c r="D46" s="59" t="n">
        <v>12.309036445332</v>
      </c>
      <c r="E46" s="58" t="n">
        <v>3860</v>
      </c>
      <c r="F46" s="59" t="n">
        <v>10.4169477803265</v>
      </c>
      <c r="G46" s="58" t="n">
        <v>291.455900695435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7263</v>
      </c>
      <c r="D47" s="59" t="n">
        <v>18.1303045431852</v>
      </c>
      <c r="E47" s="58" t="n">
        <v>5905</v>
      </c>
      <c r="F47" s="59" t="n">
        <v>15.9357711509918</v>
      </c>
      <c r="G47" s="58" t="n">
        <v>356.739647420601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3932</v>
      </c>
      <c r="D48" s="59" t="n">
        <v>9.81527708437344</v>
      </c>
      <c r="E48" s="58" t="n">
        <v>3845</v>
      </c>
      <c r="F48" s="59" t="n">
        <v>10.3764674133045</v>
      </c>
      <c r="G48" s="58" t="n">
        <v>290.911110754274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2091</v>
      </c>
      <c r="D49" s="59" t="n">
        <v>5.21967049425861</v>
      </c>
      <c r="E49" s="58" t="n">
        <v>1590</v>
      </c>
      <c r="F49" s="59" t="n">
        <v>4.2909189043314</v>
      </c>
      <c r="G49" s="58" t="n">
        <v>189.193486741633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10165</v>
      </c>
      <c r="D50" s="59" t="n">
        <v>25.3744383424863</v>
      </c>
      <c r="E50" s="58" t="n">
        <v>9995</v>
      </c>
      <c r="F50" s="59" t="n">
        <v>26.9734178923222</v>
      </c>
      <c r="G50" s="58" t="n">
        <v>454.216069271111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939</v>
      </c>
      <c r="D51" s="59" t="n">
        <v>2.34398402396405</v>
      </c>
      <c r="E51" s="58" t="n">
        <v>1250</v>
      </c>
      <c r="F51" s="59" t="n">
        <v>3.37336391849953</v>
      </c>
      <c r="G51" s="58" t="n">
        <v>168.031716937674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1:14Z</dcterms:modified>
  <cp:revision>0</cp:revision>
  <dc:subject/>
  <dc:title/>
</cp:coreProperties>
</file>