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Greene County, Tennessee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5853</v>
      </c>
      <c r="D8" s="34" t="n">
        <v>6290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4175</v>
      </c>
      <c r="D9" s="34" t="n">
        <v>61299</v>
      </c>
      <c r="E9" s="34" t="n">
        <v>67268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5665</v>
      </c>
      <c r="D10" s="34" t="n">
        <v>28365</v>
      </c>
      <c r="E10" s="34" t="n">
        <v>30046</v>
      </c>
      <c r="F10" s="34" t="n">
        <v>1904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5290</v>
      </c>
      <c r="D11" s="34" t="n">
        <v>2876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985388661601403</v>
      </c>
      <c r="D12" s="41" t="n">
        <v>1.0141018861272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5290</v>
      </c>
      <c r="D18" s="54" t="n">
        <v>100</v>
      </c>
      <c r="E18" s="53" t="n">
        <v>28765</v>
      </c>
      <c r="F18" s="54" t="n">
        <v>100</v>
      </c>
      <c r="G18" s="53" t="n">
        <v>459.60410783233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20168</v>
      </c>
      <c r="D19" s="59" t="n">
        <v>79.7469355476473</v>
      </c>
      <c r="E19" s="58" t="n">
        <v>24070</v>
      </c>
      <c r="F19" s="59" t="n">
        <v>83.6780810012168</v>
      </c>
      <c r="G19" s="58" t="n">
        <v>448.401006201103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3104</v>
      </c>
      <c r="D20" s="59" t="n">
        <v>12.2736259391064</v>
      </c>
      <c r="E20" s="58" t="n">
        <v>2485</v>
      </c>
      <c r="F20" s="59" t="n">
        <v>8.63897097166696</v>
      </c>
      <c r="G20" s="58" t="n">
        <v>179.705945571697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391</v>
      </c>
      <c r="D21" s="59" t="n">
        <v>1.54606563859233</v>
      </c>
      <c r="E21" s="58" t="n">
        <v>425</v>
      </c>
      <c r="F21" s="59" t="n">
        <v>1.47749000521467</v>
      </c>
      <c r="G21" s="58" t="n">
        <v>75.5741707465015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70</v>
      </c>
      <c r="D22" s="59" t="n">
        <v>1.06761565836299</v>
      </c>
      <c r="E22" s="58" t="n">
        <v>375</v>
      </c>
      <c r="F22" s="59" t="n">
        <v>1.30366765166</v>
      </c>
      <c r="G22" s="58" t="n">
        <v>71.0179696704052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66</v>
      </c>
      <c r="D23" s="59" t="n">
        <v>0.260972716488731</v>
      </c>
      <c r="E23" s="58" t="n">
        <v>95</v>
      </c>
      <c r="F23" s="59" t="n">
        <v>0.330262471753868</v>
      </c>
      <c r="G23" s="58" t="n">
        <v>35.824863253989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440</v>
      </c>
      <c r="D24" s="59" t="n">
        <v>1.73981810992487</v>
      </c>
      <c r="E24" s="58" t="n">
        <v>350</v>
      </c>
      <c r="F24" s="59" t="n">
        <v>1.21675647488267</v>
      </c>
      <c r="G24" s="58" t="n">
        <v>68.6235900938152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71</v>
      </c>
      <c r="D25" s="59" t="n">
        <v>0.676156583629893</v>
      </c>
      <c r="E25" s="58" t="n">
        <v>138</v>
      </c>
      <c r="F25" s="59" t="n">
        <v>0.479749695810881</v>
      </c>
      <c r="G25" s="58" t="n">
        <v>43.1631946249258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80</v>
      </c>
      <c r="D26" s="59" t="n">
        <v>2.68880980624753</v>
      </c>
      <c r="E26" s="58" t="n">
        <v>835</v>
      </c>
      <c r="F26" s="59" t="n">
        <v>2.90283330436294</v>
      </c>
      <c r="G26" s="58" t="n">
        <v>105.582664393311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4610</v>
      </c>
      <c r="D29" s="54" t="n">
        <v>100</v>
      </c>
      <c r="E29" s="53" t="n">
        <v>27930</v>
      </c>
      <c r="F29" s="54" t="n">
        <v>100</v>
      </c>
      <c r="G29" s="53" t="n">
        <v>458.38846054242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4150</v>
      </c>
      <c r="D30" s="59" t="n">
        <v>16.8630637952052</v>
      </c>
      <c r="E30" s="58" t="n">
        <v>4010</v>
      </c>
      <c r="F30" s="59" t="n">
        <v>14.3573218761189</v>
      </c>
      <c r="G30" s="58" t="n">
        <v>225.382743226452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375</v>
      </c>
      <c r="D31" s="59" t="n">
        <v>17.777326290126</v>
      </c>
      <c r="E31" s="58" t="n">
        <v>4870</v>
      </c>
      <c r="F31" s="59" t="n">
        <v>17.4364482635159</v>
      </c>
      <c r="G31" s="58" t="n">
        <v>246.557918357062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675</v>
      </c>
      <c r="D32" s="59" t="n">
        <v>18.9963429500203</v>
      </c>
      <c r="E32" s="58" t="n">
        <v>5240</v>
      </c>
      <c r="F32" s="59" t="n">
        <v>18.7611886860007</v>
      </c>
      <c r="G32" s="58" t="n">
        <v>254.936117443982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43</v>
      </c>
      <c r="D33" s="59" t="n">
        <v>18.8663145062983</v>
      </c>
      <c r="E33" s="58" t="n">
        <v>4820</v>
      </c>
      <c r="F33" s="59" t="n">
        <v>17.2574292875045</v>
      </c>
      <c r="G33" s="58" t="n">
        <v>245.39458933537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512</v>
      </c>
      <c r="D34" s="59" t="n">
        <v>6.14384396586753</v>
      </c>
      <c r="E34" s="58" t="n">
        <v>1840</v>
      </c>
      <c r="F34" s="59" t="n">
        <v>6.58789831722163</v>
      </c>
      <c r="G34" s="58" t="n">
        <v>155.45826962984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952</v>
      </c>
      <c r="D35" s="59" t="n">
        <v>11.9951239333604</v>
      </c>
      <c r="E35" s="58" t="n">
        <v>3485</v>
      </c>
      <c r="F35" s="59" t="n">
        <v>12.4776226279986</v>
      </c>
      <c r="G35" s="58" t="n">
        <v>211.04586420396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88</v>
      </c>
      <c r="D36" s="59" t="n">
        <v>3.20195042665583</v>
      </c>
      <c r="E36" s="58" t="n">
        <v>1270</v>
      </c>
      <c r="F36" s="59" t="n">
        <v>4.54708199069101</v>
      </c>
      <c r="G36" s="58" t="n">
        <v>129.755019189502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844</v>
      </c>
      <c r="D37" s="59" t="n">
        <v>3.42950020316944</v>
      </c>
      <c r="E37" s="58" t="n">
        <v>1150</v>
      </c>
      <c r="F37" s="59" t="n">
        <v>4.11743644826352</v>
      </c>
      <c r="G37" s="58" t="n">
        <v>123.592911021656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671</v>
      </c>
      <c r="D38" s="59" t="n">
        <v>2.72653392929703</v>
      </c>
      <c r="E38" s="58" t="n">
        <v>1240</v>
      </c>
      <c r="F38" s="59" t="n">
        <v>4.43967060508414</v>
      </c>
      <c r="G38" s="58" t="n">
        <v>128.24451788924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9.4</v>
      </c>
      <c r="D39" s="59" t="s">
        <v>45</v>
      </c>
      <c r="E39" s="76" t="n">
        <v>22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4610</v>
      </c>
      <c r="D42" s="83" t="n">
        <v>100</v>
      </c>
      <c r="E42" s="82" t="n">
        <v>27930</v>
      </c>
      <c r="F42" s="83" t="n">
        <v>100</v>
      </c>
      <c r="G42" s="53" t="n">
        <v>458.38846054242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03</v>
      </c>
      <c r="D43" s="59" t="n">
        <v>5.70093457943925</v>
      </c>
      <c r="E43" s="58" t="n">
        <v>2425</v>
      </c>
      <c r="F43" s="59" t="n">
        <v>8.68242033655567</v>
      </c>
      <c r="G43" s="58" t="n">
        <v>177.61131815533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429</v>
      </c>
      <c r="D44" s="59" t="n">
        <v>9.86997155627794</v>
      </c>
      <c r="E44" s="58" t="n">
        <v>2080</v>
      </c>
      <c r="F44" s="59" t="n">
        <v>7.44718940207662</v>
      </c>
      <c r="G44" s="58" t="n">
        <v>164.96109073857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3748</v>
      </c>
      <c r="D45" s="59" t="n">
        <v>15.2295814709468</v>
      </c>
      <c r="E45" s="58" t="n">
        <v>3945</v>
      </c>
      <c r="F45" s="59" t="n">
        <v>14.124597207304</v>
      </c>
      <c r="G45" s="58" t="n">
        <v>223.671930499389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835</v>
      </c>
      <c r="D46" s="59" t="n">
        <v>11.5197074360016</v>
      </c>
      <c r="E46" s="58" t="n">
        <v>2595</v>
      </c>
      <c r="F46" s="59" t="n">
        <v>9.29108485499463</v>
      </c>
      <c r="G46" s="58" t="n">
        <v>183.473041518603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967</v>
      </c>
      <c r="D47" s="59" t="n">
        <v>16.1194636326696</v>
      </c>
      <c r="E47" s="58" t="n">
        <v>4715</v>
      </c>
      <c r="F47" s="59" t="n">
        <v>16.8814894378804</v>
      </c>
      <c r="G47" s="58" t="n">
        <v>242.926261682027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141</v>
      </c>
      <c r="D48" s="59" t="n">
        <v>8.69971556277936</v>
      </c>
      <c r="E48" s="58" t="n">
        <v>2690</v>
      </c>
      <c r="F48" s="59" t="n">
        <v>9.6312209094164</v>
      </c>
      <c r="G48" s="58" t="n">
        <v>186.65405241603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721</v>
      </c>
      <c r="D49" s="59" t="n">
        <v>2.92970337261276</v>
      </c>
      <c r="E49" s="58" t="n">
        <v>825</v>
      </c>
      <c r="F49" s="59" t="n">
        <v>2.95381310418904</v>
      </c>
      <c r="G49" s="58" t="n">
        <v>104.95698170181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675</v>
      </c>
      <c r="D50" s="59" t="n">
        <v>27.1231206826493</v>
      </c>
      <c r="E50" s="58" t="n">
        <v>7190</v>
      </c>
      <c r="F50" s="59" t="n">
        <v>25.7429287504475</v>
      </c>
      <c r="G50" s="58" t="n">
        <v>293.53548881794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691</v>
      </c>
      <c r="D51" s="59" t="n">
        <v>2.80780170662332</v>
      </c>
      <c r="E51" s="58" t="n">
        <v>1150</v>
      </c>
      <c r="F51" s="59" t="n">
        <v>4.11743644826352</v>
      </c>
      <c r="G51" s="58" t="n">
        <v>123.592911021656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31:57Z</dcterms:modified>
  <cp:revision>0</cp:revision>
  <dc:subject/>
  <dc:title/>
</cp:coreProperties>
</file>