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Greenville city, North Caroli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4972</v>
      </c>
      <c r="D8" s="34" t="n">
        <v>6047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9971</v>
      </c>
      <c r="D9" s="34" t="n">
        <v>54886</v>
      </c>
      <c r="E9" s="34" t="n">
        <v>5543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2218</v>
      </c>
      <c r="D10" s="34" t="n">
        <v>29795</v>
      </c>
      <c r="E10" s="34" t="n">
        <v>26288</v>
      </c>
      <c r="F10" s="34" t="n">
        <v>238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6026</v>
      </c>
      <c r="D11" s="34" t="n">
        <v>4015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62147808083536</v>
      </c>
      <c r="D12" s="41" t="n">
        <v>1.3477093472059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6026</v>
      </c>
      <c r="D18" s="54" t="n">
        <v>100</v>
      </c>
      <c r="E18" s="53" t="n">
        <v>40155</v>
      </c>
      <c r="F18" s="54" t="n">
        <v>100</v>
      </c>
      <c r="G18" s="53" t="n">
        <v>555.450140070817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8995</v>
      </c>
      <c r="D19" s="59" t="n">
        <v>80.4835396657969</v>
      </c>
      <c r="E19" s="58" t="n">
        <v>32300</v>
      </c>
      <c r="F19" s="59" t="n">
        <v>80.4383015813722</v>
      </c>
      <c r="G19" s="58" t="n">
        <v>586.60216032381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3827</v>
      </c>
      <c r="D20" s="59" t="n">
        <v>10.6228834730472</v>
      </c>
      <c r="E20" s="58" t="n">
        <v>3945</v>
      </c>
      <c r="F20" s="59" t="n">
        <v>9.82443033246171</v>
      </c>
      <c r="G20" s="58" t="n">
        <v>290.381915223243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538</v>
      </c>
      <c r="D21" s="59" t="n">
        <v>1.49336590240382</v>
      </c>
      <c r="E21" s="58" t="n">
        <v>850</v>
      </c>
      <c r="F21" s="59" t="n">
        <v>2.11679741003611</v>
      </c>
      <c r="G21" s="58" t="n">
        <v>138.429939251891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327</v>
      </c>
      <c r="D22" s="59" t="n">
        <v>0.907677788264032</v>
      </c>
      <c r="E22" s="58" t="n">
        <v>465</v>
      </c>
      <c r="F22" s="59" t="n">
        <v>1.15801270078446</v>
      </c>
      <c r="G22" s="58" t="n">
        <v>102.717546158512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297</v>
      </c>
      <c r="D23" s="59" t="n">
        <v>0.824404596680175</v>
      </c>
      <c r="E23" s="58" t="n">
        <v>259</v>
      </c>
      <c r="F23" s="59" t="n">
        <v>0.645000622587474</v>
      </c>
      <c r="G23" s="58" t="n">
        <v>76.7913260663475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145</v>
      </c>
      <c r="D24" s="59" t="n">
        <v>3.17826014545051</v>
      </c>
      <c r="E24" s="58" t="n">
        <v>1170</v>
      </c>
      <c r="F24" s="59" t="n">
        <v>2.91370937616735</v>
      </c>
      <c r="G24" s="58" t="n">
        <v>161.973876069845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567</v>
      </c>
      <c r="D25" s="59" t="n">
        <v>1.57386332093488</v>
      </c>
      <c r="E25" s="58" t="n">
        <v>615</v>
      </c>
      <c r="F25" s="59" t="n">
        <v>1.53156518490848</v>
      </c>
      <c r="G25" s="58" t="n">
        <v>117.981053346304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30</v>
      </c>
      <c r="D26" s="59" t="n">
        <v>0.916005107422417</v>
      </c>
      <c r="E26" s="58" t="n">
        <v>555</v>
      </c>
      <c r="F26" s="59" t="n">
        <v>1.38214419125887</v>
      </c>
      <c r="G26" s="58" t="n">
        <v>112.134369481469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35696</v>
      </c>
      <c r="D29" s="54" t="n">
        <v>100</v>
      </c>
      <c r="E29" s="53" t="n">
        <v>39600</v>
      </c>
      <c r="F29" s="54" t="n">
        <v>100</v>
      </c>
      <c r="G29" s="53" t="n">
        <v>559.080010476076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6273</v>
      </c>
      <c r="D30" s="59" t="n">
        <v>17.5733975795607</v>
      </c>
      <c r="E30" s="58" t="n">
        <v>6690</v>
      </c>
      <c r="F30" s="59" t="n">
        <v>16.8939393939394</v>
      </c>
      <c r="G30" s="58" t="n">
        <v>368.850528636746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8615</v>
      </c>
      <c r="D31" s="59" t="n">
        <v>24.1343567906768</v>
      </c>
      <c r="E31" s="58" t="n">
        <v>8755</v>
      </c>
      <c r="F31" s="59" t="n">
        <v>22.1085858585859</v>
      </c>
      <c r="G31" s="58" t="n">
        <v>413.7750114511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8509</v>
      </c>
      <c r="D32" s="59" t="n">
        <v>23.8374047512326</v>
      </c>
      <c r="E32" s="58" t="n">
        <v>8245</v>
      </c>
      <c r="F32" s="59" t="n">
        <v>20.8207070707071</v>
      </c>
      <c r="G32" s="58" t="n">
        <v>403.517364110234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4687</v>
      </c>
      <c r="D33" s="59" t="n">
        <v>13.1303227252353</v>
      </c>
      <c r="E33" s="58" t="n">
        <v>5425</v>
      </c>
      <c r="F33" s="59" t="n">
        <v>13.699494949495</v>
      </c>
      <c r="G33" s="58" t="n">
        <v>336.035534630872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462</v>
      </c>
      <c r="D34" s="59" t="n">
        <v>4.09569699686239</v>
      </c>
      <c r="E34" s="58" t="n">
        <v>1705</v>
      </c>
      <c r="F34" s="59" t="n">
        <v>4.30555555555556</v>
      </c>
      <c r="G34" s="58" t="n">
        <v>194.646437475733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3060</v>
      </c>
      <c r="D35" s="59" t="n">
        <v>8.57238906320036</v>
      </c>
      <c r="E35" s="58" t="n">
        <v>3760</v>
      </c>
      <c r="F35" s="59" t="n">
        <v>9.4949494949495</v>
      </c>
      <c r="G35" s="58" t="n">
        <v>283.954952031538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941</v>
      </c>
      <c r="D36" s="59" t="n">
        <v>2.63614970865083</v>
      </c>
      <c r="E36" s="58" t="n">
        <v>1150</v>
      </c>
      <c r="F36" s="59" t="n">
        <v>2.9040404040404</v>
      </c>
      <c r="G36" s="58" t="n">
        <v>160.610591477391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086</v>
      </c>
      <c r="D37" s="59" t="n">
        <v>3.04235768713581</v>
      </c>
      <c r="E37" s="58" t="n">
        <v>1710</v>
      </c>
      <c r="F37" s="59" t="n">
        <v>4.31818181818182</v>
      </c>
      <c r="G37" s="58" t="n">
        <v>194.923341698508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063</v>
      </c>
      <c r="D38" s="59" t="n">
        <v>2.97792469744509</v>
      </c>
      <c r="E38" s="58" t="n">
        <v>2165</v>
      </c>
      <c r="F38" s="59" t="n">
        <v>5.46717171717172</v>
      </c>
      <c r="G38" s="58" t="n">
        <v>218.477603134123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7.6</v>
      </c>
      <c r="D39" s="59" t="s">
        <v>45</v>
      </c>
      <c r="E39" s="76" t="n">
        <v>21.1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35696</v>
      </c>
      <c r="D42" s="83" t="n">
        <v>100</v>
      </c>
      <c r="E42" s="82" t="n">
        <v>39600</v>
      </c>
      <c r="F42" s="83" t="n">
        <v>100</v>
      </c>
      <c r="G42" s="53" t="n">
        <v>559.080010476076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836</v>
      </c>
      <c r="D43" s="59" t="n">
        <v>2.34199910354101</v>
      </c>
      <c r="E43" s="58" t="n">
        <v>1045</v>
      </c>
      <c r="F43" s="59" t="n">
        <v>2.63888888888889</v>
      </c>
      <c r="G43" s="58" t="n">
        <v>153.238323423772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284</v>
      </c>
      <c r="D44" s="59" t="n">
        <v>3.5970416853429</v>
      </c>
      <c r="E44" s="58" t="n">
        <v>1380</v>
      </c>
      <c r="F44" s="59" t="n">
        <v>3.48484848484849</v>
      </c>
      <c r="G44" s="58" t="n">
        <v>175.598707032236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3316</v>
      </c>
      <c r="D45" s="59" t="n">
        <v>9.28955625280143</v>
      </c>
      <c r="E45" s="58" t="n">
        <v>3145</v>
      </c>
      <c r="F45" s="59" t="n">
        <v>7.94191919191919</v>
      </c>
      <c r="G45" s="58" t="n">
        <v>261.10056463627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4433</v>
      </c>
      <c r="D46" s="59" t="n">
        <v>12.418758404303</v>
      </c>
      <c r="E46" s="58" t="n">
        <v>4785</v>
      </c>
      <c r="F46" s="59" t="n">
        <v>12.0833333333333</v>
      </c>
      <c r="G46" s="58" t="n">
        <v>317.421402904203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7352</v>
      </c>
      <c r="D47" s="59" t="n">
        <v>20.5961452263559</v>
      </c>
      <c r="E47" s="58" t="n">
        <v>8780</v>
      </c>
      <c r="F47" s="59" t="n">
        <v>22.1717171717172</v>
      </c>
      <c r="G47" s="58" t="n">
        <v>414.26520341632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5267</v>
      </c>
      <c r="D48" s="59" t="n">
        <v>14.7551546391753</v>
      </c>
      <c r="E48" s="58" t="n">
        <v>5845</v>
      </c>
      <c r="F48" s="59" t="n">
        <v>14.760101010101</v>
      </c>
      <c r="G48" s="58" t="n">
        <v>347.4677967183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2664</v>
      </c>
      <c r="D49" s="59" t="n">
        <v>7.4630210667862</v>
      </c>
      <c r="E49" s="58" t="n">
        <v>2600</v>
      </c>
      <c r="F49" s="59" t="n">
        <v>6.56565656565657</v>
      </c>
      <c r="G49" s="58" t="n">
        <v>238.52760939362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10093</v>
      </c>
      <c r="D50" s="59" t="n">
        <v>28.2748767368893</v>
      </c>
      <c r="E50" s="58" t="n">
        <v>11360</v>
      </c>
      <c r="F50" s="59" t="n">
        <v>28.6868686868687</v>
      </c>
      <c r="G50" s="58" t="n">
        <v>459.307343024603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51</v>
      </c>
      <c r="D51" s="59" t="n">
        <v>1.26344688480502</v>
      </c>
      <c r="E51" s="58" t="n">
        <v>585</v>
      </c>
      <c r="F51" s="59" t="n">
        <v>1.47727272727273</v>
      </c>
      <c r="G51" s="58" t="n">
        <v>115.096321283078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7:17Z</dcterms:modified>
  <cp:revision>0</cp:revision>
  <dc:subject/>
  <dc:title/>
</cp:coreProperties>
</file>