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wood County, South Caroli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9567</v>
      </c>
      <c r="D8" s="34" t="n">
        <v>662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7937</v>
      </c>
      <c r="D9" s="34" t="n">
        <v>63960</v>
      </c>
      <c r="E9" s="34" t="n">
        <v>6543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7353</v>
      </c>
      <c r="D10" s="34" t="n">
        <v>29747</v>
      </c>
      <c r="E10" s="34" t="n">
        <v>29143</v>
      </c>
      <c r="F10" s="34" t="n">
        <v>169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9795</v>
      </c>
      <c r="D11" s="34" t="n">
        <v>339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892772273608</v>
      </c>
      <c r="D12" s="41" t="n">
        <v>1.1407873062829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9795</v>
      </c>
      <c r="D18" s="54" t="n">
        <v>100</v>
      </c>
      <c r="E18" s="53" t="n">
        <v>33935</v>
      </c>
      <c r="F18" s="54" t="n">
        <v>100</v>
      </c>
      <c r="G18" s="53" t="n">
        <v>615.31792897705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3143</v>
      </c>
      <c r="D19" s="59" t="n">
        <v>77.6741063936902</v>
      </c>
      <c r="E19" s="58" t="n">
        <v>27635</v>
      </c>
      <c r="F19" s="59" t="n">
        <v>81.4350965080301</v>
      </c>
      <c r="G19" s="58" t="n">
        <v>606.957535916751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996</v>
      </c>
      <c r="D20" s="59" t="n">
        <v>13.4116462493707</v>
      </c>
      <c r="E20" s="58" t="n">
        <v>3595</v>
      </c>
      <c r="F20" s="59" t="n">
        <v>10.5937822307352</v>
      </c>
      <c r="G20" s="58" t="n">
        <v>278.825556767985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853</v>
      </c>
      <c r="D21" s="59" t="n">
        <v>2.86289645913744</v>
      </c>
      <c r="E21" s="58" t="n">
        <v>950</v>
      </c>
      <c r="F21" s="59" t="n">
        <v>2.79946957418594</v>
      </c>
      <c r="G21" s="58" t="n">
        <v>146.32573349285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480</v>
      </c>
      <c r="D22" s="59" t="n">
        <v>1.61100855848297</v>
      </c>
      <c r="E22" s="58" t="n">
        <v>525</v>
      </c>
      <c r="F22" s="59" t="n">
        <v>1.5470752909975</v>
      </c>
      <c r="G22" s="58" t="n">
        <v>109.13066815484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2</v>
      </c>
      <c r="D23" s="59" t="n">
        <v>0.241651283772445</v>
      </c>
      <c r="E23" s="58" t="n">
        <v>55</v>
      </c>
      <c r="F23" s="59" t="n">
        <v>0.162074554294976</v>
      </c>
      <c r="G23" s="58" t="n">
        <v>35.448291686033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98</v>
      </c>
      <c r="D24" s="59" t="n">
        <v>2.00704816244336</v>
      </c>
      <c r="E24" s="58" t="n">
        <v>580</v>
      </c>
      <c r="F24" s="59" t="n">
        <v>1.70914984529247</v>
      </c>
      <c r="G24" s="58" t="n">
        <v>114.656697404943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68</v>
      </c>
      <c r="D25" s="59" t="n">
        <v>0.899479778486323</v>
      </c>
      <c r="E25" s="58" t="n">
        <v>300</v>
      </c>
      <c r="F25" s="59" t="n">
        <v>0.88404302342714</v>
      </c>
      <c r="G25" s="58" t="n">
        <v>82.6360701726995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385</v>
      </c>
      <c r="D26" s="59" t="n">
        <v>1.29216311461655</v>
      </c>
      <c r="E26" s="58" t="n">
        <v>295</v>
      </c>
      <c r="F26" s="59" t="n">
        <v>0.869308973036688</v>
      </c>
      <c r="G26" s="58" t="n">
        <v>81.947648049265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9410</v>
      </c>
      <c r="D29" s="54" t="n">
        <v>100</v>
      </c>
      <c r="E29" s="53" t="n">
        <v>33640</v>
      </c>
      <c r="F29" s="54" t="n">
        <v>100</v>
      </c>
      <c r="G29" s="53" t="n">
        <v>615.4257732221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5097</v>
      </c>
      <c r="D30" s="59" t="n">
        <v>17.330839850391</v>
      </c>
      <c r="E30" s="58" t="n">
        <v>5140</v>
      </c>
      <c r="F30" s="59" t="n">
        <v>15.2794292508918</v>
      </c>
      <c r="G30" s="58" t="n">
        <v>329.264420432364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6630</v>
      </c>
      <c r="D31" s="59" t="n">
        <v>22.5433526011561</v>
      </c>
      <c r="E31" s="58" t="n">
        <v>7145</v>
      </c>
      <c r="F31" s="59" t="n">
        <v>21.2395957193817</v>
      </c>
      <c r="G31" s="58" t="n">
        <v>381.78851597276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6310</v>
      </c>
      <c r="D32" s="59" t="n">
        <v>21.455287317239</v>
      </c>
      <c r="E32" s="58" t="n">
        <v>6820</v>
      </c>
      <c r="F32" s="59" t="n">
        <v>20.2734839476813</v>
      </c>
      <c r="G32" s="58" t="n">
        <v>374.02812845605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336</v>
      </c>
      <c r="D33" s="59" t="n">
        <v>14.7432845970758</v>
      </c>
      <c r="E33" s="58" t="n">
        <v>4820</v>
      </c>
      <c r="F33" s="59" t="n">
        <v>14.3281807372176</v>
      </c>
      <c r="G33" s="58" t="n">
        <v>319.683698627912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366</v>
      </c>
      <c r="D34" s="59" t="n">
        <v>4.64467868072084</v>
      </c>
      <c r="E34" s="58" t="n">
        <v>1855</v>
      </c>
      <c r="F34" s="59" t="n">
        <v>5.51426872770511</v>
      </c>
      <c r="G34" s="58" t="n">
        <v>203.04922133190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3106</v>
      </c>
      <c r="D35" s="59" t="n">
        <v>10.5610336620197</v>
      </c>
      <c r="E35" s="58" t="n">
        <v>3545</v>
      </c>
      <c r="F35" s="59" t="n">
        <v>10.538049940547</v>
      </c>
      <c r="G35" s="58" t="n">
        <v>276.99020481011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898</v>
      </c>
      <c r="D36" s="59" t="n">
        <v>3.05338320299218</v>
      </c>
      <c r="E36" s="58" t="n">
        <v>1185</v>
      </c>
      <c r="F36" s="59" t="n">
        <v>3.52259215219976</v>
      </c>
      <c r="G36" s="58" t="n">
        <v>163.130610272899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30</v>
      </c>
      <c r="D37" s="59" t="n">
        <v>3.16218973138388</v>
      </c>
      <c r="E37" s="58" t="n">
        <v>1405</v>
      </c>
      <c r="F37" s="59" t="n">
        <v>4.17657550535077</v>
      </c>
      <c r="G37" s="58" t="n">
        <v>177.328775747255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37</v>
      </c>
      <c r="D38" s="59" t="n">
        <v>2.50595035702142</v>
      </c>
      <c r="E38" s="58" t="n">
        <v>1720</v>
      </c>
      <c r="F38" s="59" t="n">
        <v>5.11296076099881</v>
      </c>
      <c r="G38" s="58" t="n">
        <v>195.725857991015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</v>
      </c>
      <c r="D39" s="59" t="s">
        <v>45</v>
      </c>
      <c r="E39" s="76" t="n">
        <v>21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9410</v>
      </c>
      <c r="D42" s="83" t="n">
        <v>100</v>
      </c>
      <c r="E42" s="82" t="n">
        <v>33640</v>
      </c>
      <c r="F42" s="83" t="n">
        <v>100</v>
      </c>
      <c r="G42" s="53" t="n">
        <v>615.4257732221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72</v>
      </c>
      <c r="D43" s="59" t="n">
        <v>1.9449166950017</v>
      </c>
      <c r="E43" s="58" t="n">
        <v>1440</v>
      </c>
      <c r="F43" s="59" t="n">
        <v>4.28061831153389</v>
      </c>
      <c r="G43" s="58" t="n">
        <v>179.47547073695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880</v>
      </c>
      <c r="D44" s="59" t="n">
        <v>2.99217953077185</v>
      </c>
      <c r="E44" s="58" t="n">
        <v>1345</v>
      </c>
      <c r="F44" s="59" t="n">
        <v>3.99821640903686</v>
      </c>
      <c r="G44" s="58" t="n">
        <v>173.581309618702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113</v>
      </c>
      <c r="D45" s="59" t="n">
        <v>10.5848350901054</v>
      </c>
      <c r="E45" s="58" t="n">
        <v>4370</v>
      </c>
      <c r="F45" s="59" t="n">
        <v>12.9904875148633</v>
      </c>
      <c r="G45" s="58" t="n">
        <v>305.507619196043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3630</v>
      </c>
      <c r="D46" s="59" t="n">
        <v>12.3427405644339</v>
      </c>
      <c r="E46" s="58" t="n">
        <v>3950</v>
      </c>
      <c r="F46" s="59" t="n">
        <v>11.7419738406659</v>
      </c>
      <c r="G46" s="58" t="n">
        <v>291.439390042168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7314</v>
      </c>
      <c r="D47" s="59" t="n">
        <v>24.8690921455287</v>
      </c>
      <c r="E47" s="58" t="n">
        <v>7365</v>
      </c>
      <c r="F47" s="59" t="n">
        <v>21.8935790725327</v>
      </c>
      <c r="G47" s="58" t="n">
        <v>386.899917311469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4325</v>
      </c>
      <c r="D48" s="59" t="n">
        <v>14.7058823529412</v>
      </c>
      <c r="E48" s="58" t="n">
        <v>4415</v>
      </c>
      <c r="F48" s="59" t="n">
        <v>13.1242568370987</v>
      </c>
      <c r="G48" s="58" t="n">
        <v>306.964932613612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672</v>
      </c>
      <c r="D49" s="59" t="n">
        <v>5.68514110846651</v>
      </c>
      <c r="E49" s="58" t="n">
        <v>1330</v>
      </c>
      <c r="F49" s="59" t="n">
        <v>3.95362663495838</v>
      </c>
      <c r="G49" s="58" t="n">
        <v>172.630608433605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7413</v>
      </c>
      <c r="D50" s="59" t="n">
        <v>25.2057123427406</v>
      </c>
      <c r="E50" s="58" t="n">
        <v>8265</v>
      </c>
      <c r="F50" s="59" t="n">
        <v>24.5689655172414</v>
      </c>
      <c r="G50" s="58" t="n">
        <v>406.715180754074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491</v>
      </c>
      <c r="D51" s="59" t="n">
        <v>1.6695001700102</v>
      </c>
      <c r="E51" s="58" t="n">
        <v>665</v>
      </c>
      <c r="F51" s="59" t="n">
        <v>1.97681331747919</v>
      </c>
      <c r="G51" s="58" t="n">
        <v>122.69167548234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1:05Z</dcterms:modified>
  <cp:revision>0</cp:revision>
  <dc:subject/>
  <dc:title/>
</cp:coreProperties>
</file>