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ulfport city, Mississipp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0775</v>
      </c>
      <c r="D8" s="34" t="n">
        <v>7112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8673</v>
      </c>
      <c r="D9" s="34" t="n">
        <v>67703</v>
      </c>
      <c r="E9" s="34" t="n">
        <v>6638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6836</v>
      </c>
      <c r="D10" s="34" t="n">
        <v>31692</v>
      </c>
      <c r="E10" s="34" t="n">
        <v>23566</v>
      </c>
      <c r="F10" s="34" t="n">
        <v>287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738</v>
      </c>
      <c r="D11" s="34" t="n">
        <v>453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76633404609171</v>
      </c>
      <c r="D12" s="41" t="n">
        <v>1.42938280954184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738</v>
      </c>
      <c r="D18" s="54" t="n">
        <v>100</v>
      </c>
      <c r="E18" s="53" t="n">
        <v>45300</v>
      </c>
      <c r="F18" s="54" t="n">
        <v>100</v>
      </c>
      <c r="G18" s="53" t="n">
        <v>566.11020931705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4079</v>
      </c>
      <c r="D19" s="59" t="n">
        <v>80.9704754859103</v>
      </c>
      <c r="E19" s="58" t="n">
        <v>37315</v>
      </c>
      <c r="F19" s="59" t="n">
        <v>82.3730684326711</v>
      </c>
      <c r="G19" s="58" t="n">
        <v>587.88456509781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930</v>
      </c>
      <c r="D20" s="59" t="n">
        <v>9.85271369964355</v>
      </c>
      <c r="E20" s="58" t="n">
        <v>4700</v>
      </c>
      <c r="F20" s="59" t="n">
        <v>10.3752759381898</v>
      </c>
      <c r="G20" s="58" t="n">
        <v>292.439581238473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28</v>
      </c>
      <c r="D21" s="59" t="n">
        <v>1.43923599435066</v>
      </c>
      <c r="E21" s="58" t="n">
        <v>745</v>
      </c>
      <c r="F21" s="59" t="n">
        <v>1.64459161147903</v>
      </c>
      <c r="G21" s="58" t="n">
        <v>119.846082657111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74</v>
      </c>
      <c r="D22" s="59" t="n">
        <v>0.921380052458134</v>
      </c>
      <c r="E22" s="58" t="n">
        <v>340</v>
      </c>
      <c r="F22" s="59" t="n">
        <v>0.750551876379691</v>
      </c>
      <c r="G22" s="58" t="n">
        <v>81.1953422658513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10</v>
      </c>
      <c r="D23" s="59" t="n">
        <v>0.369897101351806</v>
      </c>
      <c r="E23" s="58" t="n">
        <v>145</v>
      </c>
      <c r="F23" s="59" t="n">
        <v>0.320088300220751</v>
      </c>
      <c r="G23" s="58" t="n">
        <v>53.097371418461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938</v>
      </c>
      <c r="D24" s="59" t="n">
        <v>3.15421346425449</v>
      </c>
      <c r="E24" s="58" t="n">
        <v>1000</v>
      </c>
      <c r="F24" s="59" t="n">
        <v>2.2075055187638</v>
      </c>
      <c r="G24" s="58" t="n">
        <v>138.598182432545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598</v>
      </c>
      <c r="D25" s="59" t="n">
        <v>2.01089515098527</v>
      </c>
      <c r="E25" s="58" t="n">
        <v>510</v>
      </c>
      <c r="F25" s="59" t="n">
        <v>1.12582781456954</v>
      </c>
      <c r="G25" s="58" t="n">
        <v>99.3240968383536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81</v>
      </c>
      <c r="D26" s="59" t="n">
        <v>1.2811890510458</v>
      </c>
      <c r="E26" s="58" t="n">
        <v>550</v>
      </c>
      <c r="F26" s="59" t="n">
        <v>1.21412803532009</v>
      </c>
      <c r="G26" s="58" t="n">
        <v>103.11642469808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9357</v>
      </c>
      <c r="D29" s="54" t="n">
        <v>100</v>
      </c>
      <c r="E29" s="53" t="n">
        <v>44750</v>
      </c>
      <c r="F29" s="54" t="n">
        <v>100</v>
      </c>
      <c r="G29" s="53" t="n">
        <v>568.62260982551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708</v>
      </c>
      <c r="D30" s="59" t="n">
        <v>16.0370610075961</v>
      </c>
      <c r="E30" s="58" t="n">
        <v>5680</v>
      </c>
      <c r="F30" s="59" t="n">
        <v>12.6927374301676</v>
      </c>
      <c r="G30" s="58" t="n">
        <v>319.10524649919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941</v>
      </c>
      <c r="D31" s="59" t="n">
        <v>16.8307388357121</v>
      </c>
      <c r="E31" s="58" t="n">
        <v>6915</v>
      </c>
      <c r="F31" s="59" t="n">
        <v>15.4525139664804</v>
      </c>
      <c r="G31" s="58" t="n">
        <v>348.75391820079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395</v>
      </c>
      <c r="D32" s="59" t="n">
        <v>21.7835609905644</v>
      </c>
      <c r="E32" s="58" t="n">
        <v>8680</v>
      </c>
      <c r="F32" s="59" t="n">
        <v>19.3966480446927</v>
      </c>
      <c r="G32" s="58" t="n">
        <v>385.32799003214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476</v>
      </c>
      <c r="D33" s="59" t="n">
        <v>15.2467895220901</v>
      </c>
      <c r="E33" s="58" t="n">
        <v>7950</v>
      </c>
      <c r="F33" s="59" t="n">
        <v>17.7653631284916</v>
      </c>
      <c r="G33" s="58" t="n">
        <v>370.91805073663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769</v>
      </c>
      <c r="D34" s="59" t="n">
        <v>6.02582007698334</v>
      </c>
      <c r="E34" s="58" t="n">
        <v>2505</v>
      </c>
      <c r="F34" s="59" t="n">
        <v>5.59776536312849</v>
      </c>
      <c r="G34" s="58" t="n">
        <v>216.995364100885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642</v>
      </c>
      <c r="D35" s="59" t="n">
        <v>12.4058997854004</v>
      </c>
      <c r="E35" s="58" t="n">
        <v>6210</v>
      </c>
      <c r="F35" s="59" t="n">
        <v>13.877094972067</v>
      </c>
      <c r="G35" s="58" t="n">
        <v>332.30733360327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867</v>
      </c>
      <c r="D36" s="59" t="n">
        <v>2.95329904281773</v>
      </c>
      <c r="E36" s="58" t="n">
        <v>1950</v>
      </c>
      <c r="F36" s="59" t="n">
        <v>4.35754189944134</v>
      </c>
      <c r="G36" s="58" t="n">
        <v>192.22641766971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299</v>
      </c>
      <c r="D37" s="59" t="n">
        <v>4.42483905031168</v>
      </c>
      <c r="E37" s="58" t="n">
        <v>2525</v>
      </c>
      <c r="F37" s="59" t="n">
        <v>5.64245810055866</v>
      </c>
      <c r="G37" s="58" t="n">
        <v>217.8281407539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260</v>
      </c>
      <c r="D38" s="59" t="n">
        <v>4.29199168852403</v>
      </c>
      <c r="E38" s="58" t="n">
        <v>2325</v>
      </c>
      <c r="F38" s="59" t="n">
        <v>5.19553072625698</v>
      </c>
      <c r="G38" s="58" t="n">
        <v>209.32780277818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5</v>
      </c>
      <c r="D39" s="59" t="s">
        <v>45</v>
      </c>
      <c r="E39" s="76" t="n">
        <v>23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9357</v>
      </c>
      <c r="D42" s="83" t="n">
        <v>100</v>
      </c>
      <c r="E42" s="82" t="n">
        <v>44750</v>
      </c>
      <c r="F42" s="83" t="n">
        <v>100</v>
      </c>
      <c r="G42" s="53" t="n">
        <v>568.62260982551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249</v>
      </c>
      <c r="D43" s="59" t="n">
        <v>4.2545219198147</v>
      </c>
      <c r="E43" s="58" t="n">
        <v>2715</v>
      </c>
      <c r="F43" s="59" t="n">
        <v>6.06703910614525</v>
      </c>
      <c r="G43" s="58" t="n">
        <v>225.56201484909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592</v>
      </c>
      <c r="D44" s="59" t="n">
        <v>8.82924004496372</v>
      </c>
      <c r="E44" s="58" t="n">
        <v>3615</v>
      </c>
      <c r="F44" s="59" t="n">
        <v>8.07821229050279</v>
      </c>
      <c r="G44" s="58" t="n">
        <v>258.55893042749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036</v>
      </c>
      <c r="D45" s="59" t="n">
        <v>13.7479987737167</v>
      </c>
      <c r="E45" s="58" t="n">
        <v>5985</v>
      </c>
      <c r="F45" s="59" t="n">
        <v>13.3743016759777</v>
      </c>
      <c r="G45" s="58" t="n">
        <v>326.796597604181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075</v>
      </c>
      <c r="D46" s="59" t="n">
        <v>13.8808461355043</v>
      </c>
      <c r="E46" s="58" t="n">
        <v>5855</v>
      </c>
      <c r="F46" s="59" t="n">
        <v>13.0837988826816</v>
      </c>
      <c r="G46" s="58" t="n">
        <v>323.55030576288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764</v>
      </c>
      <c r="D47" s="59" t="n">
        <v>19.6341588036925</v>
      </c>
      <c r="E47" s="58" t="n">
        <v>7225</v>
      </c>
      <c r="F47" s="59" t="n">
        <v>16.145251396648</v>
      </c>
      <c r="G47" s="58" t="n">
        <v>355.623994634484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664</v>
      </c>
      <c r="D48" s="59" t="n">
        <v>12.4808393228191</v>
      </c>
      <c r="E48" s="58" t="n">
        <v>4920</v>
      </c>
      <c r="F48" s="59" t="n">
        <v>10.9944134078212</v>
      </c>
      <c r="G48" s="58" t="n">
        <v>298.709758609844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23</v>
      </c>
      <c r="D49" s="59" t="n">
        <v>5.52849405593215</v>
      </c>
      <c r="E49" s="58" t="n">
        <v>2040</v>
      </c>
      <c r="F49" s="59" t="n">
        <v>4.5586592178771</v>
      </c>
      <c r="G49" s="58" t="n">
        <v>196.484436544156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663</v>
      </c>
      <c r="D50" s="59" t="n">
        <v>19.2901182000886</v>
      </c>
      <c r="E50" s="58" t="n">
        <v>10510</v>
      </c>
      <c r="F50" s="59" t="n">
        <v>23.4860335195531</v>
      </c>
      <c r="G50" s="58" t="n">
        <v>417.74713708656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91</v>
      </c>
      <c r="D51" s="59" t="n">
        <v>2.35378274346834</v>
      </c>
      <c r="E51" s="58" t="n">
        <v>1530</v>
      </c>
      <c r="F51" s="59" t="n">
        <v>3.41899441340782</v>
      </c>
      <c r="G51" s="58" t="n">
        <v>170.78742083301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4:38Z</dcterms:modified>
  <cp:revision>0</cp:revision>
  <dc:subject/>
  <dc:title/>
</cp:coreProperties>
</file>