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Hammond city, India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84236</v>
      </c>
      <c r="D8" s="34" t="n">
        <v>8304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83831</v>
      </c>
      <c r="D9" s="34" t="n">
        <v>82654</v>
      </c>
      <c r="E9" s="34" t="n">
        <v>7250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5045</v>
      </c>
      <c r="D10" s="34" t="n">
        <v>33895</v>
      </c>
      <c r="E10" s="34" t="n">
        <v>30614</v>
      </c>
      <c r="F10" s="34" t="n">
        <v>3469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0188</v>
      </c>
      <c r="D11" s="34" t="n">
        <v>2961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61406762733628</v>
      </c>
      <c r="D12" s="41" t="n">
        <v>0.87372768844962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0188</v>
      </c>
      <c r="D18" s="54" t="n">
        <v>100</v>
      </c>
      <c r="E18" s="53" t="n">
        <v>29615</v>
      </c>
      <c r="F18" s="54" t="n">
        <v>100</v>
      </c>
      <c r="G18" s="53" t="n">
        <v>660.07048754228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4052</v>
      </c>
      <c r="D19" s="59" t="n">
        <v>79.67404266596</v>
      </c>
      <c r="E19" s="58" t="n">
        <v>24395</v>
      </c>
      <c r="F19" s="59" t="n">
        <v>82.3737970622995</v>
      </c>
      <c r="G19" s="58" t="n">
        <v>627.661071944322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370</v>
      </c>
      <c r="D20" s="59" t="n">
        <v>11.163376175964</v>
      </c>
      <c r="E20" s="58" t="n">
        <v>2880</v>
      </c>
      <c r="F20" s="59" t="n">
        <v>9.72480162080027</v>
      </c>
      <c r="G20" s="58" t="n">
        <v>252.131110228877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455</v>
      </c>
      <c r="D21" s="59" t="n">
        <v>1.50722141248178</v>
      </c>
      <c r="E21" s="58" t="n">
        <v>320</v>
      </c>
      <c r="F21" s="59" t="n">
        <v>1.08053351342225</v>
      </c>
      <c r="G21" s="58" t="n">
        <v>85.3750398619104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03</v>
      </c>
      <c r="D22" s="59" t="n">
        <v>0.672452630184179</v>
      </c>
      <c r="E22" s="58" t="n">
        <v>165</v>
      </c>
      <c r="F22" s="59" t="n">
        <v>0.557150092858349</v>
      </c>
      <c r="G22" s="58" t="n">
        <v>61.3626873342404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26</v>
      </c>
      <c r="D23" s="59" t="n">
        <v>0.417384391148801</v>
      </c>
      <c r="E23" s="58" t="n">
        <v>275</v>
      </c>
      <c r="F23" s="59" t="n">
        <v>0.928583488097248</v>
      </c>
      <c r="G23" s="58" t="n">
        <v>79.1663027075799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228</v>
      </c>
      <c r="D24" s="59" t="n">
        <v>4.06784152643435</v>
      </c>
      <c r="E24" s="58" t="n">
        <v>800</v>
      </c>
      <c r="F24" s="59" t="n">
        <v>2.70133378355563</v>
      </c>
      <c r="G24" s="58" t="n">
        <v>134.5976056488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23</v>
      </c>
      <c r="D25" s="59" t="n">
        <v>1.06996157413542</v>
      </c>
      <c r="E25" s="58" t="n">
        <v>260</v>
      </c>
      <c r="F25" s="59" t="n">
        <v>0.87793347965558</v>
      </c>
      <c r="G25" s="58" t="n">
        <v>76.9839227917115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31</v>
      </c>
      <c r="D26" s="59" t="n">
        <v>1.42771962369153</v>
      </c>
      <c r="E26" s="58" t="n">
        <v>520</v>
      </c>
      <c r="F26" s="59" t="n">
        <v>1.75586695931116</v>
      </c>
      <c r="G26" s="58" t="n">
        <v>108.70061464224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9757</v>
      </c>
      <c r="D29" s="54" t="n">
        <v>100</v>
      </c>
      <c r="E29" s="53" t="n">
        <v>29095</v>
      </c>
      <c r="F29" s="54" t="n">
        <v>100</v>
      </c>
      <c r="G29" s="53" t="n">
        <v>657.425654794363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4881</v>
      </c>
      <c r="D30" s="59" t="n">
        <v>16.402863191854</v>
      </c>
      <c r="E30" s="58" t="n">
        <v>3665</v>
      </c>
      <c r="F30" s="59" t="n">
        <v>12.5966660938306</v>
      </c>
      <c r="G30" s="58" t="n">
        <v>283.02865725017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5226</v>
      </c>
      <c r="D31" s="59" t="n">
        <v>17.562254259502</v>
      </c>
      <c r="E31" s="58" t="n">
        <v>4510</v>
      </c>
      <c r="F31" s="59" t="n">
        <v>15.5009451795841</v>
      </c>
      <c r="G31" s="58" t="n">
        <v>312.289841659223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5018</v>
      </c>
      <c r="D32" s="59" t="n">
        <v>16.8632590650939</v>
      </c>
      <c r="E32" s="58" t="n">
        <v>4830</v>
      </c>
      <c r="F32" s="59" t="n">
        <v>16.600790513834</v>
      </c>
      <c r="G32" s="58" t="n">
        <v>322.519952108695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122</v>
      </c>
      <c r="D33" s="59" t="n">
        <v>13.8522028430285</v>
      </c>
      <c r="E33" s="58" t="n">
        <v>4375</v>
      </c>
      <c r="F33" s="59" t="n">
        <v>15.0369479291975</v>
      </c>
      <c r="G33" s="58" t="n">
        <v>307.844608605747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910</v>
      </c>
      <c r="D34" s="59" t="n">
        <v>6.41865779480458</v>
      </c>
      <c r="E34" s="58" t="n">
        <v>1655</v>
      </c>
      <c r="F34" s="59" t="n">
        <v>5.68826258807355</v>
      </c>
      <c r="G34" s="58" t="n">
        <v>192.584883344211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3718</v>
      </c>
      <c r="D35" s="59" t="n">
        <v>12.4945391000437</v>
      </c>
      <c r="E35" s="58" t="n">
        <v>3860</v>
      </c>
      <c r="F35" s="59" t="n">
        <v>13.2668843443891</v>
      </c>
      <c r="G35" s="58" t="n">
        <v>290.103525941249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968</v>
      </c>
      <c r="D36" s="59" t="n">
        <v>6.61356991632221</v>
      </c>
      <c r="E36" s="58" t="n">
        <v>2170</v>
      </c>
      <c r="F36" s="59" t="n">
        <v>7.45832617288194</v>
      </c>
      <c r="G36" s="58" t="n">
        <v>219.823812764825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841</v>
      </c>
      <c r="D37" s="59" t="n">
        <v>6.18677958127499</v>
      </c>
      <c r="E37" s="58" t="n">
        <v>2215</v>
      </c>
      <c r="F37" s="59" t="n">
        <v>7.61299192301083</v>
      </c>
      <c r="G37" s="58" t="n">
        <v>222.029602636224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073</v>
      </c>
      <c r="D38" s="59" t="n">
        <v>3.60587424807608</v>
      </c>
      <c r="E38" s="58" t="n">
        <v>1815</v>
      </c>
      <c r="F38" s="59" t="n">
        <v>6.23818525519849</v>
      </c>
      <c r="G38" s="58" t="n">
        <v>201.481060735119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1.3</v>
      </c>
      <c r="D39" s="59" t="s">
        <v>45</v>
      </c>
      <c r="E39" s="76" t="n">
        <v>24.9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9757</v>
      </c>
      <c r="D42" s="83" t="n">
        <v>100</v>
      </c>
      <c r="E42" s="82" t="n">
        <v>29095</v>
      </c>
      <c r="F42" s="83" t="n">
        <v>100</v>
      </c>
      <c r="G42" s="53" t="n">
        <v>657.425654794363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418</v>
      </c>
      <c r="D43" s="59" t="n">
        <v>4.76526531572403</v>
      </c>
      <c r="E43" s="58" t="n">
        <v>1775</v>
      </c>
      <c r="F43" s="59" t="n">
        <v>6.10070458841725</v>
      </c>
      <c r="G43" s="58" t="n">
        <v>199.297564714272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885</v>
      </c>
      <c r="D44" s="59" t="n">
        <v>6.33464394932285</v>
      </c>
      <c r="E44" s="58" t="n">
        <v>1675</v>
      </c>
      <c r="F44" s="59" t="n">
        <v>5.75700292146417</v>
      </c>
      <c r="G44" s="58" t="n">
        <v>193.721238625972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3684</v>
      </c>
      <c r="D45" s="59" t="n">
        <v>12.3802802701885</v>
      </c>
      <c r="E45" s="58" t="n">
        <v>3330</v>
      </c>
      <c r="F45" s="59" t="n">
        <v>11.4452655095377</v>
      </c>
      <c r="G45" s="58" t="n">
        <v>270.352245868126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3693</v>
      </c>
      <c r="D46" s="59" t="n">
        <v>12.410525254562</v>
      </c>
      <c r="E46" s="58" t="n">
        <v>3130</v>
      </c>
      <c r="F46" s="59" t="n">
        <v>10.7578621756316</v>
      </c>
      <c r="G46" s="58" t="n">
        <v>262.436441271567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5112</v>
      </c>
      <c r="D47" s="59" t="n">
        <v>17.1791511241053</v>
      </c>
      <c r="E47" s="58" t="n">
        <v>4820</v>
      </c>
      <c r="F47" s="59" t="n">
        <v>16.5664203471387</v>
      </c>
      <c r="G47" s="58" t="n">
        <v>322.206502255269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3766</v>
      </c>
      <c r="D48" s="59" t="n">
        <v>12.6558456833686</v>
      </c>
      <c r="E48" s="58" t="n">
        <v>3440</v>
      </c>
      <c r="F48" s="59" t="n">
        <v>11.8233373431861</v>
      </c>
      <c r="G48" s="58" t="n">
        <v>274.591598731273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732</v>
      </c>
      <c r="D49" s="59" t="n">
        <v>5.82047921497463</v>
      </c>
      <c r="E49" s="58" t="n">
        <v>1660</v>
      </c>
      <c r="F49" s="59" t="n">
        <v>5.70544767142121</v>
      </c>
      <c r="G49" s="58" t="n">
        <v>192.869653375663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7830</v>
      </c>
      <c r="D50" s="59" t="n">
        <v>26.3131364048795</v>
      </c>
      <c r="E50" s="58" t="n">
        <v>8220</v>
      </c>
      <c r="F50" s="59" t="n">
        <v>28.2522770235436</v>
      </c>
      <c r="G50" s="58" t="n">
        <v>411.526347175259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637</v>
      </c>
      <c r="D51" s="59" t="n">
        <v>2.14067278287462</v>
      </c>
      <c r="E51" s="58" t="n">
        <v>845</v>
      </c>
      <c r="F51" s="59" t="n">
        <v>2.90427908575357</v>
      </c>
      <c r="G51" s="58" t="n">
        <v>138.293527965573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1:17Z</dcterms:modified>
  <cp:revision>0</cp:revision>
  <dc:subject/>
  <dc:title/>
</cp:coreProperties>
</file>