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Hanover County,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3306</v>
      </c>
      <c r="D8" s="34" t="n">
        <v>8632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1816</v>
      </c>
      <c r="D9" s="34" t="n">
        <v>84197</v>
      </c>
      <c r="E9" s="34" t="n">
        <v>9520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3952</v>
      </c>
      <c r="D10" s="34" t="n">
        <v>44460</v>
      </c>
      <c r="E10" s="34" t="n">
        <v>49332</v>
      </c>
      <c r="F10" s="34" t="n">
        <v>184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6260</v>
      </c>
      <c r="D11" s="34" t="n">
        <v>3517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773444863336475</v>
      </c>
      <c r="D12" s="41" t="n">
        <v>0.79104813315339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6260</v>
      </c>
      <c r="D18" s="54" t="n">
        <v>100</v>
      </c>
      <c r="E18" s="53" t="n">
        <v>35170</v>
      </c>
      <c r="F18" s="54" t="n">
        <v>100</v>
      </c>
      <c r="G18" s="53" t="n">
        <v>637.214189104774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0278</v>
      </c>
      <c r="D19" s="59" t="n">
        <v>77.2201066260472</v>
      </c>
      <c r="E19" s="58" t="n">
        <v>28155</v>
      </c>
      <c r="F19" s="59" t="n">
        <v>80.0540233153256</v>
      </c>
      <c r="G19" s="58" t="n">
        <v>607.974083498074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172</v>
      </c>
      <c r="D20" s="59" t="n">
        <v>12.0792079207921</v>
      </c>
      <c r="E20" s="58" t="n">
        <v>3270</v>
      </c>
      <c r="F20" s="59" t="n">
        <v>9.2976969007677</v>
      </c>
      <c r="G20" s="58" t="n">
        <v>247.582605700379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85</v>
      </c>
      <c r="D21" s="59" t="n">
        <v>1.84691546077685</v>
      </c>
      <c r="E21" s="58" t="n">
        <v>665</v>
      </c>
      <c r="F21" s="59" t="n">
        <v>1.89081603639465</v>
      </c>
      <c r="G21" s="58" t="n">
        <v>113.38709194536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301</v>
      </c>
      <c r="D22" s="59" t="n">
        <v>1.14623000761615</v>
      </c>
      <c r="E22" s="58" t="n">
        <v>460</v>
      </c>
      <c r="F22" s="59" t="n">
        <v>1.3079328973557</v>
      </c>
      <c r="G22" s="58" t="n">
        <v>94.4171294655546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252</v>
      </c>
      <c r="D23" s="59" t="n">
        <v>0.95963442498096</v>
      </c>
      <c r="E23" s="58" t="n">
        <v>110</v>
      </c>
      <c r="F23" s="59" t="n">
        <v>0.312766562411146</v>
      </c>
      <c r="G23" s="58" t="n">
        <v>46.2648970169789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638</v>
      </c>
      <c r="D24" s="59" t="n">
        <v>2.42955064737243</v>
      </c>
      <c r="E24" s="58" t="n">
        <v>685</v>
      </c>
      <c r="F24" s="59" t="n">
        <v>1.94768268410577</v>
      </c>
      <c r="G24" s="58" t="n">
        <v>115.066094140718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50</v>
      </c>
      <c r="D25" s="59" t="n">
        <v>0.952018278750952</v>
      </c>
      <c r="E25" s="58" t="n">
        <v>359</v>
      </c>
      <c r="F25" s="59" t="n">
        <v>1.02075632641456</v>
      </c>
      <c r="G25" s="58" t="n">
        <v>83.4592328681133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884</v>
      </c>
      <c r="D26" s="59" t="n">
        <v>3.36633663366337</v>
      </c>
      <c r="E26" s="58" t="n">
        <v>1470</v>
      </c>
      <c r="F26" s="59" t="n">
        <v>4.17969860676713</v>
      </c>
      <c r="G26" s="58" t="n">
        <v>167.788049448947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5376</v>
      </c>
      <c r="D29" s="54" t="n">
        <v>100</v>
      </c>
      <c r="E29" s="53" t="n">
        <v>33700</v>
      </c>
      <c r="F29" s="54" t="n">
        <v>100</v>
      </c>
      <c r="G29" s="53" t="n">
        <v>632.654799360844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748</v>
      </c>
      <c r="D30" s="59" t="n">
        <v>14.7698612862547</v>
      </c>
      <c r="E30" s="58" t="n">
        <v>3955</v>
      </c>
      <c r="F30" s="59" t="n">
        <v>11.7359050445104</v>
      </c>
      <c r="G30" s="58" t="n">
        <v>271.157130868775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3344</v>
      </c>
      <c r="D31" s="59" t="n">
        <v>13.1778058007566</v>
      </c>
      <c r="E31" s="58" t="n">
        <v>3990</v>
      </c>
      <c r="F31" s="59" t="n">
        <v>11.839762611276</v>
      </c>
      <c r="G31" s="58" t="n">
        <v>272.296425451723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4091</v>
      </c>
      <c r="D32" s="59" t="n">
        <v>16.1215321563682</v>
      </c>
      <c r="E32" s="58" t="n">
        <v>5130</v>
      </c>
      <c r="F32" s="59" t="n">
        <v>15.2225519287834</v>
      </c>
      <c r="G32" s="58" t="n">
        <v>306.61005138205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009</v>
      </c>
      <c r="D33" s="59" t="n">
        <v>15.7983921815889</v>
      </c>
      <c r="E33" s="58" t="n">
        <v>5810</v>
      </c>
      <c r="F33" s="59" t="n">
        <v>17.2403560830861</v>
      </c>
      <c r="G33" s="58" t="n">
        <v>324.929703441908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606</v>
      </c>
      <c r="D34" s="59" t="n">
        <v>6.32881462799496</v>
      </c>
      <c r="E34" s="58" t="n">
        <v>2385</v>
      </c>
      <c r="F34" s="59" t="n">
        <v>7.07715133531157</v>
      </c>
      <c r="G34" s="58" t="n">
        <v>212.56520392579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4404</v>
      </c>
      <c r="D35" s="59" t="n">
        <v>17.3549810844893</v>
      </c>
      <c r="E35" s="58" t="n">
        <v>5335</v>
      </c>
      <c r="F35" s="59" t="n">
        <v>15.8308605341246</v>
      </c>
      <c r="G35" s="58" t="n">
        <v>312.281272087168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484</v>
      </c>
      <c r="D36" s="59" t="n">
        <v>5.84804539722573</v>
      </c>
      <c r="E36" s="58" t="n">
        <v>2220</v>
      </c>
      <c r="F36" s="59" t="n">
        <v>6.58753709198813</v>
      </c>
      <c r="G36" s="58" t="n">
        <v>205.28202341566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718</v>
      </c>
      <c r="D37" s="59" t="n">
        <v>6.77017654476671</v>
      </c>
      <c r="E37" s="58" t="n">
        <v>2630</v>
      </c>
      <c r="F37" s="59" t="n">
        <v>7.80415430267062</v>
      </c>
      <c r="G37" s="58" t="n">
        <v>222.890261036349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972</v>
      </c>
      <c r="D38" s="59" t="n">
        <v>3.83039092055486</v>
      </c>
      <c r="E38" s="58" t="n">
        <v>2245</v>
      </c>
      <c r="F38" s="59" t="n">
        <v>6.66172106824926</v>
      </c>
      <c r="G38" s="58" t="n">
        <v>206.403969532741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2.4</v>
      </c>
      <c r="D39" s="59" t="s">
        <v>45</v>
      </c>
      <c r="E39" s="76" t="n">
        <v>26.3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5376</v>
      </c>
      <c r="D42" s="83" t="n">
        <v>100</v>
      </c>
      <c r="E42" s="82" t="n">
        <v>33700</v>
      </c>
      <c r="F42" s="83" t="n">
        <v>100</v>
      </c>
      <c r="G42" s="53" t="n">
        <v>632.654799360844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980</v>
      </c>
      <c r="D43" s="59" t="n">
        <v>3.86191677175284</v>
      </c>
      <c r="E43" s="58" t="n">
        <v>1540</v>
      </c>
      <c r="F43" s="59" t="n">
        <v>4.56973293768546</v>
      </c>
      <c r="G43" s="58" t="n">
        <v>171.665689100546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259</v>
      </c>
      <c r="D44" s="59" t="n">
        <v>4.96138083228247</v>
      </c>
      <c r="E44" s="58" t="n">
        <v>1915</v>
      </c>
      <c r="F44" s="59" t="n">
        <v>5.68249258160237</v>
      </c>
      <c r="G44" s="58" t="n">
        <v>191.005076903019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839</v>
      </c>
      <c r="D45" s="59" t="n">
        <v>11.187736443884</v>
      </c>
      <c r="E45" s="58" t="n">
        <v>3670</v>
      </c>
      <c r="F45" s="59" t="n">
        <v>10.8902077151335</v>
      </c>
      <c r="G45" s="58" t="n">
        <v>261.656119173614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3493</v>
      </c>
      <c r="D46" s="59" t="n">
        <v>13.764974779319</v>
      </c>
      <c r="E46" s="58" t="n">
        <v>4265</v>
      </c>
      <c r="F46" s="59" t="n">
        <v>12.6557863501484</v>
      </c>
      <c r="G46" s="58" t="n">
        <v>281.05316304837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5073</v>
      </c>
      <c r="D47" s="59" t="n">
        <v>19.9913303909206</v>
      </c>
      <c r="E47" s="58" t="n">
        <v>6495</v>
      </c>
      <c r="F47" s="59" t="n">
        <v>19.2729970326409</v>
      </c>
      <c r="G47" s="58" t="n">
        <v>342.086137917654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3955</v>
      </c>
      <c r="D48" s="59" t="n">
        <v>15.5855926860025</v>
      </c>
      <c r="E48" s="58" t="n">
        <v>4990</v>
      </c>
      <c r="F48" s="59" t="n">
        <v>14.8071216617211</v>
      </c>
      <c r="G48" s="58" t="n">
        <v>302.657955222825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991</v>
      </c>
      <c r="D49" s="59" t="n">
        <v>7.84599621689786</v>
      </c>
      <c r="E49" s="58" t="n">
        <v>1880</v>
      </c>
      <c r="F49" s="59" t="n">
        <v>5.5786350148368</v>
      </c>
      <c r="G49" s="58" t="n">
        <v>189.290784710388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5184</v>
      </c>
      <c r="D50" s="59" t="n">
        <v>20.4287515762926</v>
      </c>
      <c r="E50" s="58" t="n">
        <v>7625</v>
      </c>
      <c r="F50" s="59" t="n">
        <v>22.6261127596439</v>
      </c>
      <c r="G50" s="58" t="n">
        <v>368.018735292154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602</v>
      </c>
      <c r="D51" s="59" t="n">
        <v>2.37232030264817</v>
      </c>
      <c r="E51" s="58" t="n">
        <v>885</v>
      </c>
      <c r="F51" s="59" t="n">
        <v>2.62611275964392</v>
      </c>
      <c r="G51" s="58" t="n">
        <v>130.636934835554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5:56Z</dcterms:modified>
  <cp:revision>0</cp:revision>
  <dc:subject/>
  <dc:title/>
</cp:coreProperties>
</file>