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esperia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418</v>
      </c>
      <c r="D8" s="34" t="n">
        <v>6258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354</v>
      </c>
      <c r="D9" s="34" t="n">
        <v>62251</v>
      </c>
      <c r="E9" s="34" t="n">
        <v>7971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8203</v>
      </c>
      <c r="D10" s="34" t="n">
        <v>21960</v>
      </c>
      <c r="E10" s="34" t="n">
        <v>28051</v>
      </c>
      <c r="F10" s="34" t="n">
        <v>364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275</v>
      </c>
      <c r="D11" s="34" t="n">
        <v>121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64467395484261</v>
      </c>
      <c r="D12" s="41" t="n">
        <v>0.55100182149362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275</v>
      </c>
      <c r="D18" s="54" t="n">
        <v>100</v>
      </c>
      <c r="E18" s="53" t="n">
        <v>12100</v>
      </c>
      <c r="F18" s="54" t="n">
        <v>100</v>
      </c>
      <c r="G18" s="53" t="n">
        <v>472.42241898709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132</v>
      </c>
      <c r="D19" s="59" t="n">
        <v>79.1435523114355</v>
      </c>
      <c r="E19" s="58" t="n">
        <v>8910</v>
      </c>
      <c r="F19" s="59" t="n">
        <v>73.6363636363636</v>
      </c>
      <c r="G19" s="58" t="n">
        <v>418.00577233922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087</v>
      </c>
      <c r="D20" s="59" t="n">
        <v>10.5790754257908</v>
      </c>
      <c r="E20" s="58" t="n">
        <v>1395</v>
      </c>
      <c r="F20" s="59" t="n">
        <v>11.5289256198347</v>
      </c>
      <c r="G20" s="58" t="n">
        <v>176.59817922371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00</v>
      </c>
      <c r="D21" s="59" t="n">
        <v>1.94647201946472</v>
      </c>
      <c r="E21" s="58" t="n">
        <v>255</v>
      </c>
      <c r="F21" s="59" t="n">
        <v>2.10743801652893</v>
      </c>
      <c r="G21" s="58" t="n">
        <v>76.203994946902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16</v>
      </c>
      <c r="D22" s="59" t="n">
        <v>1.12895377128954</v>
      </c>
      <c r="E22" s="58" t="n">
        <v>160</v>
      </c>
      <c r="F22" s="59" t="n">
        <v>1.32231404958678</v>
      </c>
      <c r="G22" s="58" t="n">
        <v>60.408544053653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9</v>
      </c>
      <c r="D23" s="59" t="n">
        <v>0.476885644768856</v>
      </c>
      <c r="E23" s="58" t="n">
        <v>100</v>
      </c>
      <c r="F23" s="59" t="n">
        <v>0.826446280991736</v>
      </c>
      <c r="G23" s="58" t="n">
        <v>47.780093898220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49</v>
      </c>
      <c r="D24" s="59" t="n">
        <v>1.45012165450122</v>
      </c>
      <c r="E24" s="58" t="n">
        <v>180</v>
      </c>
      <c r="F24" s="59" t="n">
        <v>1.48760330578512</v>
      </c>
      <c r="G24" s="58" t="n">
        <v>64.062671410655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00</v>
      </c>
      <c r="D25" s="59" t="n">
        <v>0.97323600973236</v>
      </c>
      <c r="E25" s="58" t="n">
        <v>204</v>
      </c>
      <c r="F25" s="59" t="n">
        <v>1.68595041322314</v>
      </c>
      <c r="G25" s="58" t="n">
        <v>68.186805471111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42</v>
      </c>
      <c r="D26" s="59" t="n">
        <v>4.30170316301703</v>
      </c>
      <c r="E26" s="58" t="n">
        <v>895</v>
      </c>
      <c r="F26" s="59" t="n">
        <v>7.39669421487603</v>
      </c>
      <c r="G26" s="58" t="n">
        <v>142.02927829493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9833</v>
      </c>
      <c r="D29" s="54" t="n">
        <v>100</v>
      </c>
      <c r="E29" s="53" t="n">
        <v>11205</v>
      </c>
      <c r="F29" s="54" t="n">
        <v>100</v>
      </c>
      <c r="G29" s="53" t="n">
        <v>458.62723244621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934</v>
      </c>
      <c r="D30" s="59" t="n">
        <v>19.6684633377403</v>
      </c>
      <c r="E30" s="58" t="n">
        <v>1860</v>
      </c>
      <c r="F30" s="59" t="n">
        <v>16.5997322623829</v>
      </c>
      <c r="G30" s="58" t="n">
        <v>203.14168173062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185</v>
      </c>
      <c r="D31" s="59" t="n">
        <v>22.2210922404149</v>
      </c>
      <c r="E31" s="58" t="n">
        <v>2425</v>
      </c>
      <c r="F31" s="59" t="n">
        <v>21.6421240517626</v>
      </c>
      <c r="G31" s="58" t="n">
        <v>230.87052691997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112</v>
      </c>
      <c r="D32" s="59" t="n">
        <v>21.4786941930235</v>
      </c>
      <c r="E32" s="58" t="n">
        <v>2365</v>
      </c>
      <c r="F32" s="59" t="n">
        <v>21.1066488174922</v>
      </c>
      <c r="G32" s="58" t="n">
        <v>228.11018030769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328</v>
      </c>
      <c r="D33" s="59" t="n">
        <v>13.5055425607648</v>
      </c>
      <c r="E33" s="58" t="n">
        <v>1485</v>
      </c>
      <c r="F33" s="59" t="n">
        <v>13.2530120481928</v>
      </c>
      <c r="G33" s="58" t="n">
        <v>182.07180908583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99</v>
      </c>
      <c r="D34" s="59" t="n">
        <v>4.05776466998881</v>
      </c>
      <c r="E34" s="58" t="n">
        <v>530</v>
      </c>
      <c r="F34" s="59" t="n">
        <v>4.73003123605533</v>
      </c>
      <c r="G34" s="58" t="n">
        <v>109.61888097699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788</v>
      </c>
      <c r="D35" s="59" t="n">
        <v>8.01383097732126</v>
      </c>
      <c r="E35" s="58" t="n">
        <v>985</v>
      </c>
      <c r="F35" s="59" t="n">
        <v>8.79071842927265</v>
      </c>
      <c r="G35" s="58" t="n">
        <v>148.89065256198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40</v>
      </c>
      <c r="D36" s="59" t="n">
        <v>2.44076070375267</v>
      </c>
      <c r="E36" s="58" t="n">
        <v>230</v>
      </c>
      <c r="F36" s="59" t="n">
        <v>2.05265506470326</v>
      </c>
      <c r="G36" s="58" t="n">
        <v>72.3866786018755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438</v>
      </c>
      <c r="D37" s="59" t="n">
        <v>4.45438828434862</v>
      </c>
      <c r="E37" s="58" t="n">
        <v>560</v>
      </c>
      <c r="F37" s="59" t="n">
        <v>4.99776885319054</v>
      </c>
      <c r="G37" s="58" t="n">
        <v>112.65135877945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09</v>
      </c>
      <c r="D38" s="59" t="n">
        <v>4.15946303264517</v>
      </c>
      <c r="E38" s="58" t="n">
        <v>760</v>
      </c>
      <c r="F38" s="59" t="n">
        <v>6.78268630075859</v>
      </c>
      <c r="G38" s="58" t="n">
        <v>131.02309655177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7</v>
      </c>
      <c r="D39" s="59" t="s">
        <v>45</v>
      </c>
      <c r="E39" s="76" t="n">
        <v>21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9833</v>
      </c>
      <c r="D42" s="83" t="n">
        <v>100</v>
      </c>
      <c r="E42" s="82" t="n">
        <v>11205</v>
      </c>
      <c r="F42" s="83" t="n">
        <v>100</v>
      </c>
      <c r="G42" s="53" t="n">
        <v>458.62723244621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76</v>
      </c>
      <c r="D43" s="59" t="n">
        <v>5.85782568900641</v>
      </c>
      <c r="E43" s="58" t="n">
        <v>565</v>
      </c>
      <c r="F43" s="59" t="n">
        <v>5.04239178937974</v>
      </c>
      <c r="G43" s="58" t="n">
        <v>113.1485879521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44</v>
      </c>
      <c r="D44" s="59" t="n">
        <v>8.58334180819689</v>
      </c>
      <c r="E44" s="58" t="n">
        <v>580</v>
      </c>
      <c r="F44" s="59" t="n">
        <v>5.17626059794735</v>
      </c>
      <c r="G44" s="58" t="n">
        <v>114.62685682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220</v>
      </c>
      <c r="D45" s="59" t="n">
        <v>12.4072002440761</v>
      </c>
      <c r="E45" s="58" t="n">
        <v>1540</v>
      </c>
      <c r="F45" s="59" t="n">
        <v>13.743864346274</v>
      </c>
      <c r="G45" s="58" t="n">
        <v>185.32938105533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464</v>
      </c>
      <c r="D46" s="59" t="n">
        <v>14.8886402928913</v>
      </c>
      <c r="E46" s="58" t="n">
        <v>1680</v>
      </c>
      <c r="F46" s="59" t="n">
        <v>14.9933065595716</v>
      </c>
      <c r="G46" s="58" t="n">
        <v>193.34812105037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417</v>
      </c>
      <c r="D47" s="59" t="n">
        <v>14.4106579884064</v>
      </c>
      <c r="E47" s="58" t="n">
        <v>1730</v>
      </c>
      <c r="F47" s="59" t="n">
        <v>15.4395359214636</v>
      </c>
      <c r="G47" s="58" t="n">
        <v>196.12367272538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233</v>
      </c>
      <c r="D48" s="59" t="n">
        <v>12.5394081155293</v>
      </c>
      <c r="E48" s="58" t="n">
        <v>1230</v>
      </c>
      <c r="F48" s="59" t="n">
        <v>10.9772423025435</v>
      </c>
      <c r="G48" s="58" t="n">
        <v>166.04907312517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31</v>
      </c>
      <c r="D49" s="59" t="n">
        <v>7.43415031018001</v>
      </c>
      <c r="E49" s="58" t="n">
        <v>770</v>
      </c>
      <c r="F49" s="59" t="n">
        <v>6.87193217313699</v>
      </c>
      <c r="G49" s="58" t="n">
        <v>131.87160688274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135</v>
      </c>
      <c r="D50" s="59" t="n">
        <v>21.7126004271331</v>
      </c>
      <c r="E50" s="58" t="n">
        <v>2750</v>
      </c>
      <c r="F50" s="59" t="n">
        <v>24.5426149040607</v>
      </c>
      <c r="G50" s="58" t="n">
        <v>245.18993847436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13</v>
      </c>
      <c r="D51" s="59" t="n">
        <v>2.16617512458049</v>
      </c>
      <c r="E51" s="58" t="n">
        <v>365</v>
      </c>
      <c r="F51" s="59" t="n">
        <v>3.25747434181169</v>
      </c>
      <c r="G51" s="58" t="n">
        <v>91.089958251173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2:53Z</dcterms:modified>
  <cp:revision>0</cp:revision>
  <dc:subject/>
  <dc:title/>
</cp:coreProperties>
</file>