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Iberia Parish, Louisia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8297</v>
      </c>
      <c r="D8" s="34" t="n">
        <v>7326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7546</v>
      </c>
      <c r="D9" s="34" t="n">
        <v>71651</v>
      </c>
      <c r="E9" s="34" t="n">
        <v>7277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4959</v>
      </c>
      <c r="D10" s="34" t="n">
        <v>27043</v>
      </c>
      <c r="E10" s="34" t="n">
        <v>32084</v>
      </c>
      <c r="F10" s="34" t="n">
        <v>166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4289</v>
      </c>
      <c r="D11" s="34" t="n">
        <v>279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73155975800313</v>
      </c>
      <c r="D12" s="41" t="n">
        <v>1.0322449432385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4289</v>
      </c>
      <c r="D18" s="54" t="n">
        <v>100</v>
      </c>
      <c r="E18" s="53" t="n">
        <v>27915</v>
      </c>
      <c r="F18" s="54" t="n">
        <v>100</v>
      </c>
      <c r="G18" s="53" t="n">
        <v>580.22062119148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8186</v>
      </c>
      <c r="D19" s="59" t="n">
        <v>74.8733994812467</v>
      </c>
      <c r="E19" s="58" t="n">
        <v>22935</v>
      </c>
      <c r="F19" s="59" t="n">
        <v>82.1601289629232</v>
      </c>
      <c r="G19" s="58" t="n">
        <v>554.048854807735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962</v>
      </c>
      <c r="D20" s="59" t="n">
        <v>12.1948207007287</v>
      </c>
      <c r="E20" s="58" t="n">
        <v>2520</v>
      </c>
      <c r="F20" s="59" t="n">
        <v>9.02740462117141</v>
      </c>
      <c r="G20" s="58" t="n">
        <v>217.7369448896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853</v>
      </c>
      <c r="D21" s="59" t="n">
        <v>3.51187780476759</v>
      </c>
      <c r="E21" s="58" t="n">
        <v>515</v>
      </c>
      <c r="F21" s="59" t="n">
        <v>1.84488626186638</v>
      </c>
      <c r="G21" s="58" t="n">
        <v>99.816883898830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48</v>
      </c>
      <c r="D22" s="59" t="n">
        <v>1.84445633826012</v>
      </c>
      <c r="E22" s="58" t="n">
        <v>395</v>
      </c>
      <c r="F22" s="59" t="n">
        <v>1.41500985133441</v>
      </c>
      <c r="G22" s="58" t="n">
        <v>87.489678811633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69</v>
      </c>
      <c r="D23" s="59" t="n">
        <v>0.284079212812384</v>
      </c>
      <c r="E23" s="58" t="n">
        <v>135</v>
      </c>
      <c r="F23" s="59" t="n">
        <v>0.483610961848469</v>
      </c>
      <c r="G23" s="58" t="n">
        <v>51.2387527881588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38</v>
      </c>
      <c r="D24" s="59" t="n">
        <v>2.62670344600436</v>
      </c>
      <c r="E24" s="58" t="n">
        <v>425</v>
      </c>
      <c r="F24" s="59" t="n">
        <v>1.5224789539674</v>
      </c>
      <c r="G24" s="58" t="n">
        <v>90.732593391921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615</v>
      </c>
      <c r="D25" s="59" t="n">
        <v>2.5320103750669</v>
      </c>
      <c r="E25" s="58" t="n">
        <v>390</v>
      </c>
      <c r="F25" s="59" t="n">
        <v>1.39709833422891</v>
      </c>
      <c r="G25" s="58" t="n">
        <v>86.937165588487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18</v>
      </c>
      <c r="D26" s="59" t="n">
        <v>2.13265264111326</v>
      </c>
      <c r="E26" s="58" t="n">
        <v>585</v>
      </c>
      <c r="F26" s="59" t="n">
        <v>2.09564750134336</v>
      </c>
      <c r="G26" s="58" t="n">
        <v>106.3332993998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3771</v>
      </c>
      <c r="D29" s="54" t="n">
        <v>100</v>
      </c>
      <c r="E29" s="53" t="n">
        <v>27330</v>
      </c>
      <c r="F29" s="54" t="n">
        <v>100</v>
      </c>
      <c r="G29" s="53" t="n">
        <v>577.79970145494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067</v>
      </c>
      <c r="D30" s="59" t="n">
        <v>21.3158891085777</v>
      </c>
      <c r="E30" s="58" t="n">
        <v>4775</v>
      </c>
      <c r="F30" s="59" t="n">
        <v>17.4716428832785</v>
      </c>
      <c r="G30" s="58" t="n">
        <v>294.90650430133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818</v>
      </c>
      <c r="D31" s="59" t="n">
        <v>20.2683942619158</v>
      </c>
      <c r="E31" s="58" t="n">
        <v>5200</v>
      </c>
      <c r="F31" s="59" t="n">
        <v>19.0267105744603</v>
      </c>
      <c r="G31" s="58" t="n">
        <v>306.794589423579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963</v>
      </c>
      <c r="D32" s="59" t="n">
        <v>20.8783812208153</v>
      </c>
      <c r="E32" s="58" t="n">
        <v>5220</v>
      </c>
      <c r="F32" s="59" t="n">
        <v>19.0998902305159</v>
      </c>
      <c r="G32" s="58" t="n">
        <v>307.33884979162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144</v>
      </c>
      <c r="D33" s="59" t="n">
        <v>13.2261999915864</v>
      </c>
      <c r="E33" s="58" t="n">
        <v>3800</v>
      </c>
      <c r="F33" s="59" t="n">
        <v>13.9041346505671</v>
      </c>
      <c r="G33" s="58" t="n">
        <v>264.94690705146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848</v>
      </c>
      <c r="D34" s="59" t="n">
        <v>3.5673720079088</v>
      </c>
      <c r="E34" s="58" t="n">
        <v>1300</v>
      </c>
      <c r="F34" s="59" t="n">
        <v>4.75667764361508</v>
      </c>
      <c r="G34" s="58" t="n">
        <v>157.73071357926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310</v>
      </c>
      <c r="D35" s="59" t="n">
        <v>9.71772327626099</v>
      </c>
      <c r="E35" s="58" t="n">
        <v>2740</v>
      </c>
      <c r="F35" s="59" t="n">
        <v>10.0256128796195</v>
      </c>
      <c r="G35" s="58" t="n">
        <v>226.68919356938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33</v>
      </c>
      <c r="D36" s="59" t="n">
        <v>2.6629085860923</v>
      </c>
      <c r="E36" s="58" t="n">
        <v>895</v>
      </c>
      <c r="F36" s="59" t="n">
        <v>3.27478960848884</v>
      </c>
      <c r="G36" s="58" t="n">
        <v>131.24256636618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731</v>
      </c>
      <c r="D37" s="59" t="n">
        <v>3.0751756341761</v>
      </c>
      <c r="E37" s="58" t="n">
        <v>1290</v>
      </c>
      <c r="F37" s="59" t="n">
        <v>4.72008781558727</v>
      </c>
      <c r="G37" s="58" t="n">
        <v>157.13380191980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257</v>
      </c>
      <c r="D38" s="59" t="n">
        <v>5.28795591266669</v>
      </c>
      <c r="E38" s="58" t="n">
        <v>2110</v>
      </c>
      <c r="F38" s="59" t="n">
        <v>7.72045371386755</v>
      </c>
      <c r="G38" s="58" t="n">
        <v>199.8149140563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4</v>
      </c>
      <c r="D39" s="59" t="s">
        <v>45</v>
      </c>
      <c r="E39" s="76" t="n">
        <v>26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3771</v>
      </c>
      <c r="D42" s="83" t="n">
        <v>100</v>
      </c>
      <c r="E42" s="82" t="n">
        <v>27330</v>
      </c>
      <c r="F42" s="83" t="n">
        <v>100</v>
      </c>
      <c r="G42" s="53" t="n">
        <v>577.79970145494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280</v>
      </c>
      <c r="D43" s="59" t="n">
        <v>5.38471246476799</v>
      </c>
      <c r="E43" s="58" t="n">
        <v>2180</v>
      </c>
      <c r="F43" s="59" t="n">
        <v>7.9765825100622</v>
      </c>
      <c r="G43" s="58" t="n">
        <v>203.00241061205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004</v>
      </c>
      <c r="D44" s="59" t="n">
        <v>8.43044045265239</v>
      </c>
      <c r="E44" s="58" t="n">
        <v>2340</v>
      </c>
      <c r="F44" s="59" t="n">
        <v>8.56201975850714</v>
      </c>
      <c r="G44" s="58" t="n">
        <v>210.083320090305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818</v>
      </c>
      <c r="D45" s="59" t="n">
        <v>20.2683942619158</v>
      </c>
      <c r="E45" s="58" t="n">
        <v>4025</v>
      </c>
      <c r="F45" s="59" t="n">
        <v>14.7274057811928</v>
      </c>
      <c r="G45" s="58" t="n">
        <v>272.235976672031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415</v>
      </c>
      <c r="D46" s="59" t="n">
        <v>14.3662445837365</v>
      </c>
      <c r="E46" s="58" t="n">
        <v>4165</v>
      </c>
      <c r="F46" s="59" t="n">
        <v>15.2396633735821</v>
      </c>
      <c r="G46" s="58" t="n">
        <v>276.64993896263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446</v>
      </c>
      <c r="D47" s="59" t="n">
        <v>14.4966555887426</v>
      </c>
      <c r="E47" s="58" t="n">
        <v>4345</v>
      </c>
      <c r="F47" s="59" t="n">
        <v>15.8982802780827</v>
      </c>
      <c r="G47" s="58" t="n">
        <v>282.19647539630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873</v>
      </c>
      <c r="D48" s="59" t="n">
        <v>12.0861553994363</v>
      </c>
      <c r="E48" s="58" t="n">
        <v>3320</v>
      </c>
      <c r="F48" s="59" t="n">
        <v>12.1478229052323</v>
      </c>
      <c r="G48" s="58" t="n">
        <v>248.502861119817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066</v>
      </c>
      <c r="D49" s="59" t="n">
        <v>4.4844558495646</v>
      </c>
      <c r="E49" s="58" t="n">
        <v>990</v>
      </c>
      <c r="F49" s="59" t="n">
        <v>3.62239297475302</v>
      </c>
      <c r="G49" s="58" t="n">
        <v>137.94169607581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955</v>
      </c>
      <c r="D50" s="59" t="n">
        <v>16.6379201548105</v>
      </c>
      <c r="E50" s="58" t="n">
        <v>4695</v>
      </c>
      <c r="F50" s="59" t="n">
        <v>17.178924259056</v>
      </c>
      <c r="G50" s="58" t="n">
        <v>292.59638051286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914</v>
      </c>
      <c r="D51" s="59" t="n">
        <v>3.8450212443734</v>
      </c>
      <c r="E51" s="58" t="n">
        <v>1145</v>
      </c>
      <c r="F51" s="59" t="n">
        <v>4.18953530918405</v>
      </c>
      <c r="G51" s="58" t="n">
        <v>148.18850713998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11:15Z</dcterms:modified>
  <cp:revision>0</cp:revision>
  <dc:subject/>
  <dc:title/>
</cp:coreProperties>
</file>