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Indio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6793</v>
      </c>
      <c r="D8" s="34" t="n">
        <v>4911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5998</v>
      </c>
      <c r="D9" s="34" t="n">
        <v>48260</v>
      </c>
      <c r="E9" s="34" t="n">
        <v>6509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4660</v>
      </c>
      <c r="D10" s="34" t="n">
        <v>17425</v>
      </c>
      <c r="E10" s="34" t="n">
        <v>25948</v>
      </c>
      <c r="F10" s="34" t="n">
        <v>636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3569</v>
      </c>
      <c r="D11" s="34" t="n">
        <v>1585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25579809004093</v>
      </c>
      <c r="D12" s="41" t="n">
        <v>0.9096126255380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3569</v>
      </c>
      <c r="D18" s="54" t="n">
        <v>100</v>
      </c>
      <c r="E18" s="53" t="n">
        <v>15850</v>
      </c>
      <c r="F18" s="54" t="n">
        <v>100</v>
      </c>
      <c r="G18" s="53" t="n">
        <v>495.447551286401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0040</v>
      </c>
      <c r="D19" s="59" t="n">
        <v>73.9921880757609</v>
      </c>
      <c r="E19" s="58" t="n">
        <v>11150</v>
      </c>
      <c r="F19" s="59" t="n">
        <v>70.3470031545741</v>
      </c>
      <c r="G19" s="58" t="n">
        <v>443.933191218149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808</v>
      </c>
      <c r="D20" s="59" t="n">
        <v>13.3244896455155</v>
      </c>
      <c r="E20" s="58" t="n">
        <v>2305</v>
      </c>
      <c r="F20" s="59" t="n">
        <v>14.5425867507886</v>
      </c>
      <c r="G20" s="58" t="n">
        <v>224.12597182223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53</v>
      </c>
      <c r="D21" s="59" t="n">
        <v>3.33849215122706</v>
      </c>
      <c r="E21" s="58" t="n">
        <v>655</v>
      </c>
      <c r="F21" s="59" t="n">
        <v>4.13249211356467</v>
      </c>
      <c r="G21" s="58" t="n">
        <v>121.562492783224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43</v>
      </c>
      <c r="D22" s="59" t="n">
        <v>1.79084678310856</v>
      </c>
      <c r="E22" s="58" t="n">
        <v>414</v>
      </c>
      <c r="F22" s="59" t="n">
        <v>2.61198738170347</v>
      </c>
      <c r="G22" s="58" t="n">
        <v>96.884952382623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76</v>
      </c>
      <c r="D23" s="59" t="n">
        <v>0.560100228461935</v>
      </c>
      <c r="E23" s="58" t="n">
        <v>135</v>
      </c>
      <c r="F23" s="59" t="n">
        <v>0.851735015772871</v>
      </c>
      <c r="G23" s="58" t="n">
        <v>55.4834514588685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452</v>
      </c>
      <c r="D24" s="59" t="n">
        <v>3.33112241137888</v>
      </c>
      <c r="E24" s="58" t="n">
        <v>445</v>
      </c>
      <c r="F24" s="59" t="n">
        <v>2.80757097791798</v>
      </c>
      <c r="G24" s="58" t="n">
        <v>100.414840233166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60</v>
      </c>
      <c r="D25" s="59" t="n">
        <v>2.65310634534601</v>
      </c>
      <c r="E25" s="58" t="n">
        <v>300</v>
      </c>
      <c r="F25" s="59" t="n">
        <v>1.89274447949527</v>
      </c>
      <c r="G25" s="58" t="n">
        <v>82.570418146988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137</v>
      </c>
      <c r="D26" s="59" t="n">
        <v>1.00965435920112</v>
      </c>
      <c r="E26" s="58" t="n">
        <v>455</v>
      </c>
      <c r="F26" s="59" t="n">
        <v>2.87066246056782</v>
      </c>
      <c r="G26" s="58" t="n">
        <v>101.526397106118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3432</v>
      </c>
      <c r="D29" s="54" t="n">
        <v>100</v>
      </c>
      <c r="E29" s="53" t="n">
        <v>15395</v>
      </c>
      <c r="F29" s="54" t="n">
        <v>100</v>
      </c>
      <c r="G29" s="53" t="n">
        <v>491.612402281741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006</v>
      </c>
      <c r="D30" s="59" t="n">
        <v>22.3793924955331</v>
      </c>
      <c r="E30" s="58" t="n">
        <v>2255</v>
      </c>
      <c r="F30" s="59" t="n">
        <v>14.6476128613186</v>
      </c>
      <c r="G30" s="58" t="n">
        <v>221.80013725253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983</v>
      </c>
      <c r="D31" s="59" t="n">
        <v>22.2081596188207</v>
      </c>
      <c r="E31" s="58" t="n">
        <v>3330</v>
      </c>
      <c r="F31" s="59" t="n">
        <v>21.6303994803508</v>
      </c>
      <c r="G31" s="58" t="n">
        <v>266.42270300032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757</v>
      </c>
      <c r="D32" s="59" t="n">
        <v>20.52561048243</v>
      </c>
      <c r="E32" s="58" t="n">
        <v>2875</v>
      </c>
      <c r="F32" s="59" t="n">
        <v>18.6748944462488</v>
      </c>
      <c r="G32" s="58" t="n">
        <v>248.779903299377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704</v>
      </c>
      <c r="D33" s="59" t="n">
        <v>12.6861226920786</v>
      </c>
      <c r="E33" s="58" t="n">
        <v>1940</v>
      </c>
      <c r="F33" s="59" t="n">
        <v>12.6014939915557</v>
      </c>
      <c r="G33" s="58" t="n">
        <v>206.416392530895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566</v>
      </c>
      <c r="D34" s="59" t="n">
        <v>4.21381774865992</v>
      </c>
      <c r="E34" s="58" t="n">
        <v>700</v>
      </c>
      <c r="F34" s="59" t="n">
        <v>4.54693082169536</v>
      </c>
      <c r="G34" s="58" t="n">
        <v>125.610583946955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202</v>
      </c>
      <c r="D35" s="59" t="n">
        <v>8.94877903513996</v>
      </c>
      <c r="E35" s="58" t="n">
        <v>2020</v>
      </c>
      <c r="F35" s="59" t="n">
        <v>13.1211432283209</v>
      </c>
      <c r="G35" s="58" t="n">
        <v>210.450740174317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228</v>
      </c>
      <c r="D36" s="59" t="n">
        <v>1.697438951757</v>
      </c>
      <c r="E36" s="58" t="n">
        <v>445</v>
      </c>
      <c r="F36" s="59" t="n">
        <v>2.89054887950633</v>
      </c>
      <c r="G36" s="58" t="n">
        <v>100.414840233166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258</v>
      </c>
      <c r="D37" s="59" t="n">
        <v>1.92078618225134</v>
      </c>
      <c r="E37" s="58" t="n">
        <v>680</v>
      </c>
      <c r="F37" s="59" t="n">
        <v>4.41701851250406</v>
      </c>
      <c r="G37" s="58" t="n">
        <v>123.828711253024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728</v>
      </c>
      <c r="D38" s="59" t="n">
        <v>5.41989279332936</v>
      </c>
      <c r="E38" s="58" t="n">
        <v>1150</v>
      </c>
      <c r="F38" s="59" t="n">
        <v>7.46995777849951</v>
      </c>
      <c r="G38" s="58" t="n">
        <v>160.250145735358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3</v>
      </c>
      <c r="D39" s="59" t="s">
        <v>45</v>
      </c>
      <c r="E39" s="76" t="n">
        <v>23.5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3432</v>
      </c>
      <c r="D42" s="83" t="n">
        <v>100</v>
      </c>
      <c r="E42" s="82" t="n">
        <v>15395</v>
      </c>
      <c r="F42" s="83" t="n">
        <v>100</v>
      </c>
      <c r="G42" s="53" t="n">
        <v>491.612402281741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399</v>
      </c>
      <c r="D43" s="59" t="n">
        <v>10.4154258487195</v>
      </c>
      <c r="E43" s="58" t="n">
        <v>1855</v>
      </c>
      <c r="F43" s="59" t="n">
        <v>12.0493666774927</v>
      </c>
      <c r="G43" s="58" t="n">
        <v>202.02549136437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145</v>
      </c>
      <c r="D44" s="59" t="n">
        <v>8.52441929720072</v>
      </c>
      <c r="E44" s="58" t="n">
        <v>1285</v>
      </c>
      <c r="F44" s="59" t="n">
        <v>8.34686586554076</v>
      </c>
      <c r="G44" s="58" t="n">
        <v>169.156642163361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412</v>
      </c>
      <c r="D45" s="59" t="n">
        <v>10.5122096486004</v>
      </c>
      <c r="E45" s="58" t="n">
        <v>1490</v>
      </c>
      <c r="F45" s="59" t="n">
        <v>9.67846703475154</v>
      </c>
      <c r="G45" s="58" t="n">
        <v>181.759847410833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589</v>
      </c>
      <c r="D46" s="59" t="n">
        <v>11.829958308517</v>
      </c>
      <c r="E46" s="58" t="n">
        <v>1910</v>
      </c>
      <c r="F46" s="59" t="n">
        <v>12.4066255277688</v>
      </c>
      <c r="G46" s="58" t="n">
        <v>204.87928322041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117</v>
      </c>
      <c r="D47" s="59" t="n">
        <v>15.7608695652174</v>
      </c>
      <c r="E47" s="58" t="n">
        <v>2400</v>
      </c>
      <c r="F47" s="59" t="n">
        <v>15.5894771029555</v>
      </c>
      <c r="G47" s="58" t="n">
        <v>228.465804859246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767</v>
      </c>
      <c r="D48" s="59" t="n">
        <v>13.1551518761167</v>
      </c>
      <c r="E48" s="58" t="n">
        <v>1870</v>
      </c>
      <c r="F48" s="59" t="n">
        <v>12.1468009093862</v>
      </c>
      <c r="G48" s="58" t="n">
        <v>202.80846942847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683</v>
      </c>
      <c r="D49" s="59" t="n">
        <v>5.08487194758785</v>
      </c>
      <c r="E49" s="58" t="n">
        <v>700</v>
      </c>
      <c r="F49" s="59" t="n">
        <v>4.54693082169536</v>
      </c>
      <c r="G49" s="58" t="n">
        <v>125.610583946955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2985</v>
      </c>
      <c r="D50" s="59" t="n">
        <v>22.223049434187</v>
      </c>
      <c r="E50" s="58" t="n">
        <v>3320</v>
      </c>
      <c r="F50" s="59" t="n">
        <v>21.5654433257551</v>
      </c>
      <c r="G50" s="58" t="n">
        <v>266.051417171356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335</v>
      </c>
      <c r="D51" s="59" t="n">
        <v>2.49404407385348</v>
      </c>
      <c r="E51" s="58" t="n">
        <v>485</v>
      </c>
      <c r="F51" s="59" t="n">
        <v>3.15037349788893</v>
      </c>
      <c r="G51" s="58" t="n">
        <v>104.787681343177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2:59Z</dcterms:modified>
  <cp:revision>0</cp:revision>
  <dc:subject/>
  <dc:title/>
</cp:coreProperties>
</file>