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Irvington CDP, New Jersey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9774</v>
      </c>
      <c r="D8" s="34" t="n">
        <v>6069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9590</v>
      </c>
      <c r="D9" s="34" t="n">
        <v>60433</v>
      </c>
      <c r="E9" s="34" t="n">
        <v>6590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8596</v>
      </c>
      <c r="D10" s="34" t="n">
        <v>25404</v>
      </c>
      <c r="E10" s="34" t="n">
        <v>27602</v>
      </c>
      <c r="F10" s="34" t="n">
        <v>364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3820</v>
      </c>
      <c r="D11" s="34" t="n">
        <v>1006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83284375437124</v>
      </c>
      <c r="D12" s="41" t="n">
        <v>0.39600062982207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3820</v>
      </c>
      <c r="D18" s="54" t="n">
        <v>100</v>
      </c>
      <c r="E18" s="53" t="n">
        <v>10060</v>
      </c>
      <c r="F18" s="54" t="n">
        <v>100</v>
      </c>
      <c r="G18" s="53" t="n">
        <v>404.37108203659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8512</v>
      </c>
      <c r="D19" s="59" t="n">
        <v>61.5918958031838</v>
      </c>
      <c r="E19" s="58" t="n">
        <v>6160</v>
      </c>
      <c r="F19" s="59" t="n">
        <v>61.2326043737575</v>
      </c>
      <c r="G19" s="58" t="n">
        <v>328.385299644018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476</v>
      </c>
      <c r="D20" s="59" t="n">
        <v>10.6801736613603</v>
      </c>
      <c r="E20" s="58" t="n">
        <v>930</v>
      </c>
      <c r="F20" s="59" t="n">
        <v>9.24453280318092</v>
      </c>
      <c r="G20" s="58" t="n">
        <v>133.573599332981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45</v>
      </c>
      <c r="D21" s="59" t="n">
        <v>2.49638205499276</v>
      </c>
      <c r="E21" s="58" t="n">
        <v>150</v>
      </c>
      <c r="F21" s="59" t="n">
        <v>1.49105367793241</v>
      </c>
      <c r="G21" s="58" t="n">
        <v>53.9933736151835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33</v>
      </c>
      <c r="D22" s="59" t="n">
        <v>0.962373371924747</v>
      </c>
      <c r="E22" s="58" t="n">
        <v>150</v>
      </c>
      <c r="F22" s="59" t="n">
        <v>1.49105367793241</v>
      </c>
      <c r="G22" s="58" t="n">
        <v>53.9933736151835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805</v>
      </c>
      <c r="D23" s="59" t="n">
        <v>13.0607814761216</v>
      </c>
      <c r="E23" s="58" t="n">
        <v>1725</v>
      </c>
      <c r="F23" s="59" t="n">
        <v>17.1471172962227</v>
      </c>
      <c r="G23" s="58" t="n">
        <v>180.703184539255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067</v>
      </c>
      <c r="D24" s="59" t="n">
        <v>7.72069464544139</v>
      </c>
      <c r="E24" s="58" t="n">
        <v>555</v>
      </c>
      <c r="F24" s="59" t="n">
        <v>5.5168986083499</v>
      </c>
      <c r="G24" s="58" t="n">
        <v>103.510378361955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64</v>
      </c>
      <c r="D25" s="59" t="n">
        <v>1.18668596237337</v>
      </c>
      <c r="E25" s="58" t="n">
        <v>120</v>
      </c>
      <c r="F25" s="59" t="n">
        <v>1.19284294234592</v>
      </c>
      <c r="G25" s="58" t="n">
        <v>48.3051046203528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18</v>
      </c>
      <c r="D26" s="59" t="n">
        <v>2.30101302460203</v>
      </c>
      <c r="E26" s="58" t="n">
        <v>285</v>
      </c>
      <c r="F26" s="59" t="n">
        <v>2.83300198807157</v>
      </c>
      <c r="G26" s="58" t="n">
        <v>74.341708976853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3502</v>
      </c>
      <c r="D29" s="54" t="n">
        <v>100</v>
      </c>
      <c r="E29" s="53" t="n">
        <v>9775</v>
      </c>
      <c r="F29" s="54" t="n">
        <v>100</v>
      </c>
      <c r="G29" s="53" t="n">
        <v>399.722203794844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545</v>
      </c>
      <c r="D30" s="59" t="n">
        <v>11.4427492223374</v>
      </c>
      <c r="E30" s="58" t="n">
        <v>615</v>
      </c>
      <c r="F30" s="59" t="n">
        <v>6.29156010230179</v>
      </c>
      <c r="G30" s="58" t="n">
        <v>108.907606249533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075</v>
      </c>
      <c r="D31" s="59" t="n">
        <v>15.3680936157606</v>
      </c>
      <c r="E31" s="58" t="n">
        <v>1125</v>
      </c>
      <c r="F31" s="59" t="n">
        <v>11.5089514066496</v>
      </c>
      <c r="G31" s="58" t="n">
        <v>146.67150688569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417</v>
      </c>
      <c r="D32" s="59" t="n">
        <v>17.901051696045</v>
      </c>
      <c r="E32" s="58" t="n">
        <v>1600</v>
      </c>
      <c r="F32" s="59" t="n">
        <v>16.3682864450128</v>
      </c>
      <c r="G32" s="58" t="n">
        <v>174.217209193697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958</v>
      </c>
      <c r="D33" s="59" t="n">
        <v>14.501555325137</v>
      </c>
      <c r="E33" s="58" t="n">
        <v>1455</v>
      </c>
      <c r="F33" s="59" t="n">
        <v>14.8849104859335</v>
      </c>
      <c r="G33" s="58" t="n">
        <v>166.33924051250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755</v>
      </c>
      <c r="D34" s="59" t="n">
        <v>5.59176418308399</v>
      </c>
      <c r="E34" s="58" t="n">
        <v>565</v>
      </c>
      <c r="F34" s="59" t="n">
        <v>5.78005115089514</v>
      </c>
      <c r="G34" s="58" t="n">
        <v>104.4300578188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232</v>
      </c>
      <c r="D35" s="59" t="n">
        <v>16.530884313435</v>
      </c>
      <c r="E35" s="58" t="n">
        <v>1660</v>
      </c>
      <c r="F35" s="59" t="n">
        <v>16.9820971867008</v>
      </c>
      <c r="G35" s="58" t="n">
        <v>177.36361030600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77</v>
      </c>
      <c r="D36" s="59" t="n">
        <v>5.01407198933491</v>
      </c>
      <c r="E36" s="58" t="n">
        <v>580</v>
      </c>
      <c r="F36" s="59" t="n">
        <v>5.93350383631714</v>
      </c>
      <c r="G36" s="58" t="n">
        <v>105.79401883092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878</v>
      </c>
      <c r="D37" s="59" t="n">
        <v>6.50274033476522</v>
      </c>
      <c r="E37" s="58" t="n">
        <v>915</v>
      </c>
      <c r="F37" s="59" t="n">
        <v>9.36061381074169</v>
      </c>
      <c r="G37" s="58" t="n">
        <v>132.508639505953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965</v>
      </c>
      <c r="D38" s="59" t="n">
        <v>7.14708932010073</v>
      </c>
      <c r="E38" s="58" t="n">
        <v>1260</v>
      </c>
      <c r="F38" s="59" t="n">
        <v>12.8900255754476</v>
      </c>
      <c r="G38" s="58" t="n">
        <v>155.046547027823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4</v>
      </c>
      <c r="D39" s="59" t="s">
        <v>45</v>
      </c>
      <c r="E39" s="76" t="n">
        <v>30.8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3502</v>
      </c>
      <c r="D42" s="83" t="n">
        <v>100</v>
      </c>
      <c r="E42" s="82" t="n">
        <v>9775</v>
      </c>
      <c r="F42" s="83" t="n">
        <v>100</v>
      </c>
      <c r="G42" s="53" t="n">
        <v>399.722203794844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524</v>
      </c>
      <c r="D43" s="59" t="n">
        <v>3.88090653236558</v>
      </c>
      <c r="E43" s="58" t="n">
        <v>475</v>
      </c>
      <c r="F43" s="59" t="n">
        <v>4.85933503836317</v>
      </c>
      <c r="G43" s="58" t="n">
        <v>95.8236860883215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909</v>
      </c>
      <c r="D44" s="59" t="n">
        <v>6.7323359502296</v>
      </c>
      <c r="E44" s="58" t="n">
        <v>375</v>
      </c>
      <c r="F44" s="59" t="n">
        <v>3.83631713554987</v>
      </c>
      <c r="G44" s="58" t="n">
        <v>85.212242164374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325</v>
      </c>
      <c r="D45" s="59" t="n">
        <v>9.81336098355799</v>
      </c>
      <c r="E45" s="58" t="n">
        <v>890</v>
      </c>
      <c r="F45" s="59" t="n">
        <v>9.10485933503836</v>
      </c>
      <c r="G45" s="58" t="n">
        <v>130.713198953311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030</v>
      </c>
      <c r="D46" s="59" t="n">
        <v>15.0348096578285</v>
      </c>
      <c r="E46" s="58" t="n">
        <v>1250</v>
      </c>
      <c r="F46" s="59" t="n">
        <v>12.7877237851662</v>
      </c>
      <c r="G46" s="58" t="n">
        <v>154.443048283536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162</v>
      </c>
      <c r="D47" s="59" t="n">
        <v>16.0124426010961</v>
      </c>
      <c r="E47" s="58" t="n">
        <v>1490</v>
      </c>
      <c r="F47" s="59" t="n">
        <v>15.2429667519182</v>
      </c>
      <c r="G47" s="58" t="n">
        <v>168.278262634477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994</v>
      </c>
      <c r="D48" s="59" t="n">
        <v>14.7681824914827</v>
      </c>
      <c r="E48" s="58" t="n">
        <v>1585</v>
      </c>
      <c r="F48" s="59" t="n">
        <v>16.2148337595908</v>
      </c>
      <c r="G48" s="58" t="n">
        <v>173.42064836279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395</v>
      </c>
      <c r="D49" s="59" t="n">
        <v>10.3318026958969</v>
      </c>
      <c r="E49" s="58" t="n">
        <v>720</v>
      </c>
      <c r="F49" s="59" t="n">
        <v>7.36572890025575</v>
      </c>
      <c r="G49" s="58" t="n">
        <v>117.735401497579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983</v>
      </c>
      <c r="D50" s="59" t="n">
        <v>22.093023255814</v>
      </c>
      <c r="E50" s="58" t="n">
        <v>2420</v>
      </c>
      <c r="F50" s="59" t="n">
        <v>24.7570332480818</v>
      </c>
      <c r="G50" s="58" t="n">
        <v>212.76712081671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80</v>
      </c>
      <c r="D51" s="59" t="n">
        <v>1.33313583172863</v>
      </c>
      <c r="E51" s="58" t="n">
        <v>270</v>
      </c>
      <c r="F51" s="59" t="n">
        <v>2.76214833759591</v>
      </c>
      <c r="G51" s="58" t="n">
        <v>72.3678889956733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5:58Z</dcterms:modified>
  <cp:revision>0</cp:revision>
  <dc:subject/>
  <dc:title/>
</cp:coreProperties>
</file>