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3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Jefferson County, Arkans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No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5487</v>
      </c>
      <c r="D8" s="34" t="n">
        <v>842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1111</v>
      </c>
      <c r="D9" s="34" t="n">
        <v>78989</v>
      </c>
      <c r="E9" s="34" t="n">
        <v>7625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2850</v>
      </c>
      <c r="D10" s="34" t="n">
        <v>32715</v>
      </c>
      <c r="E10" s="34" t="n">
        <v>31630</v>
      </c>
      <c r="F10" s="34" t="n">
        <v>193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5933</v>
      </c>
      <c r="D11" s="34" t="n">
        <v>351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9385083713851</v>
      </c>
      <c r="D12" s="41" t="n">
        <v>1.0744306892862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5933</v>
      </c>
      <c r="D18" s="54" t="n">
        <v>100</v>
      </c>
      <c r="E18" s="53" t="n">
        <v>35150</v>
      </c>
      <c r="F18" s="54" t="n">
        <v>100</v>
      </c>
      <c r="G18" s="53" t="n">
        <v>631.83291566447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8574</v>
      </c>
      <c r="D19" s="59" t="n">
        <v>79.5202181838422</v>
      </c>
      <c r="E19" s="58" t="n">
        <v>28150</v>
      </c>
      <c r="F19" s="59" t="n">
        <v>80.0853485064011</v>
      </c>
      <c r="G19" s="58" t="n">
        <v>604.37156538504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4198</v>
      </c>
      <c r="D20" s="59" t="n">
        <v>11.6828542008738</v>
      </c>
      <c r="E20" s="58" t="n">
        <v>4410</v>
      </c>
      <c r="F20" s="59" t="n">
        <v>12.5462304409673</v>
      </c>
      <c r="G20" s="58" t="n">
        <v>285.35188083718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808</v>
      </c>
      <c r="D21" s="59" t="n">
        <v>2.24862939359363</v>
      </c>
      <c r="E21" s="58" t="n">
        <v>810</v>
      </c>
      <c r="F21" s="59" t="n">
        <v>2.30440967283073</v>
      </c>
      <c r="G21" s="58" t="n">
        <v>125.01944114653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13</v>
      </c>
      <c r="D22" s="59" t="n">
        <v>1.14936131132942</v>
      </c>
      <c r="E22" s="58" t="n">
        <v>370</v>
      </c>
      <c r="F22" s="59" t="n">
        <v>1.05263157894737</v>
      </c>
      <c r="G22" s="58" t="n">
        <v>84.718369147783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11</v>
      </c>
      <c r="D23" s="59" t="n">
        <v>0.587203962931011</v>
      </c>
      <c r="E23" s="58" t="n">
        <v>149</v>
      </c>
      <c r="F23" s="59" t="n">
        <v>0.423897581792319</v>
      </c>
      <c r="G23" s="58" t="n">
        <v>53.832064747118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881</v>
      </c>
      <c r="D24" s="59" t="n">
        <v>2.45178526702474</v>
      </c>
      <c r="E24" s="58" t="n">
        <v>375</v>
      </c>
      <c r="F24" s="59" t="n">
        <v>1.06685633001422</v>
      </c>
      <c r="G24" s="58" t="n">
        <v>85.286328481858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01</v>
      </c>
      <c r="D25" s="59" t="n">
        <v>1.11596582528595</v>
      </c>
      <c r="E25" s="58" t="n">
        <v>284</v>
      </c>
      <c r="F25" s="59" t="n">
        <v>0.80796586059744</v>
      </c>
      <c r="G25" s="58" t="n">
        <v>74.260580886594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47</v>
      </c>
      <c r="D26" s="59" t="n">
        <v>1.24398185511925</v>
      </c>
      <c r="E26" s="58" t="n">
        <v>605</v>
      </c>
      <c r="F26" s="59" t="n">
        <v>1.72119487908962</v>
      </c>
      <c r="G26" s="58" t="n">
        <v>108.17960655973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5486</v>
      </c>
      <c r="D29" s="54" t="n">
        <v>100</v>
      </c>
      <c r="E29" s="53" t="n">
        <v>34545</v>
      </c>
      <c r="F29" s="54" t="n">
        <v>100</v>
      </c>
      <c r="G29" s="53" t="n">
        <v>630.216787228842</v>
      </c>
      <c r="H29" s="53" t="n">
        <v>34820</v>
      </c>
      <c r="I29" s="54" t="n">
        <v>100</v>
      </c>
      <c r="J29" s="53" t="n">
        <v>2432</v>
      </c>
      <c r="K29" s="55" t="s">
        <v>3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6</v>
      </c>
      <c r="B30" s="39"/>
      <c r="C30" s="58" t="n">
        <v>5951</v>
      </c>
      <c r="D30" s="59" t="n">
        <v>16.769993800372</v>
      </c>
      <c r="E30" s="58" t="n">
        <v>4810</v>
      </c>
      <c r="F30" s="59" t="n">
        <v>13.9238674193081</v>
      </c>
      <c r="G30" s="58" t="n">
        <v>297.264959941717</v>
      </c>
      <c r="H30" s="58" t="n">
        <v>5069</v>
      </c>
      <c r="I30" s="59" t="n">
        <v>14.5577254451465</v>
      </c>
      <c r="J30" s="58" t="n">
        <v>1037</v>
      </c>
      <c r="K30" s="60" t="s">
        <v>3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7</v>
      </c>
      <c r="B31" s="74"/>
      <c r="C31" s="58" t="n">
        <v>6729</v>
      </c>
      <c r="D31" s="59" t="n">
        <v>18.9624077100829</v>
      </c>
      <c r="E31" s="58" t="n">
        <v>6635</v>
      </c>
      <c r="F31" s="59" t="n">
        <v>19.2068316688377</v>
      </c>
      <c r="G31" s="58" t="n">
        <v>345.101349380515</v>
      </c>
      <c r="H31" s="58" t="n">
        <v>7109</v>
      </c>
      <c r="I31" s="59" t="n">
        <v>20.4164273406088</v>
      </c>
      <c r="J31" s="58" t="n">
        <v>1280</v>
      </c>
      <c r="K31" s="60" t="s">
        <v>3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8</v>
      </c>
      <c r="B32" s="39"/>
      <c r="C32" s="58" t="n">
        <v>7518</v>
      </c>
      <c r="D32" s="59" t="n">
        <v>21.1858197599053</v>
      </c>
      <c r="E32" s="58" t="n">
        <v>7430</v>
      </c>
      <c r="F32" s="59" t="n">
        <v>21.5081777391808</v>
      </c>
      <c r="G32" s="58" t="n">
        <v>363.317010177707</v>
      </c>
      <c r="H32" s="58" t="n">
        <v>6905</v>
      </c>
      <c r="I32" s="59" t="n">
        <v>19.8305571510626</v>
      </c>
      <c r="J32" s="58" t="n">
        <v>1323</v>
      </c>
      <c r="K32" s="60" t="s">
        <v>3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9</v>
      </c>
      <c r="B33" s="39"/>
      <c r="C33" s="58" t="n">
        <v>4810</v>
      </c>
      <c r="D33" s="59" t="n">
        <v>13.5546412669785</v>
      </c>
      <c r="E33" s="58" t="n">
        <v>4815</v>
      </c>
      <c r="F33" s="59" t="n">
        <v>13.9383412939644</v>
      </c>
      <c r="G33" s="58" t="n">
        <v>297.410066702931</v>
      </c>
      <c r="H33" s="58" t="n">
        <v>4896</v>
      </c>
      <c r="I33" s="59" t="n">
        <v>14.0608845491097</v>
      </c>
      <c r="J33" s="58" t="n">
        <v>1217</v>
      </c>
      <c r="K33" s="60" t="s">
        <v>3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0</v>
      </c>
      <c r="B34" s="39"/>
      <c r="C34" s="58" t="n">
        <v>1412</v>
      </c>
      <c r="D34" s="59" t="n">
        <v>3.97903398523361</v>
      </c>
      <c r="E34" s="58" t="n">
        <v>1765</v>
      </c>
      <c r="F34" s="59" t="n">
        <v>5.10927775365465</v>
      </c>
      <c r="G34" s="58" t="n">
        <v>183.488387321073</v>
      </c>
      <c r="H34" s="58" t="n">
        <v>1429</v>
      </c>
      <c r="I34" s="59" t="n">
        <v>4.10396323951752</v>
      </c>
      <c r="J34" s="58" t="n">
        <v>529</v>
      </c>
      <c r="K34" s="60" t="s">
        <v>3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1</v>
      </c>
      <c r="B35" s="39"/>
      <c r="C35" s="58" t="n">
        <v>4161</v>
      </c>
      <c r="D35" s="59" t="n">
        <v>11.7257510003945</v>
      </c>
      <c r="E35" s="58" t="n">
        <v>3420</v>
      </c>
      <c r="F35" s="59" t="n">
        <v>9.90013026487191</v>
      </c>
      <c r="G35" s="58" t="n">
        <v>252.842217526701</v>
      </c>
      <c r="H35" s="58" t="n">
        <v>3070</v>
      </c>
      <c r="I35" s="59" t="n">
        <v>8.81677197013211</v>
      </c>
      <c r="J35" s="58" t="n">
        <v>910</v>
      </c>
      <c r="K35" s="60" t="s">
        <v>3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2</v>
      </c>
      <c r="B36" s="39"/>
      <c r="C36" s="58" t="n">
        <v>1153</v>
      </c>
      <c r="D36" s="59" t="n">
        <v>3.24916868624246</v>
      </c>
      <c r="E36" s="58" t="n">
        <v>1280</v>
      </c>
      <c r="F36" s="59" t="n">
        <v>3.70531191199884</v>
      </c>
      <c r="G36" s="58" t="n">
        <v>156.716180544004</v>
      </c>
      <c r="H36" s="58" t="n">
        <v>1710</v>
      </c>
      <c r="I36" s="59" t="n">
        <v>4.91097070649052</v>
      </c>
      <c r="J36" s="58" t="n">
        <v>626</v>
      </c>
      <c r="K36" s="60" t="s">
        <v>3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3</v>
      </c>
      <c r="B37" s="39"/>
      <c r="C37" s="58" t="n">
        <v>1695</v>
      </c>
      <c r="D37" s="59" t="n">
        <v>4.77653158992279</v>
      </c>
      <c r="E37" s="58" t="n">
        <v>2300</v>
      </c>
      <c r="F37" s="59" t="n">
        <v>6.65798234187292</v>
      </c>
      <c r="G37" s="58" t="n">
        <v>208.779386685224</v>
      </c>
      <c r="H37" s="58" t="n">
        <v>2634</v>
      </c>
      <c r="I37" s="59" t="n">
        <v>7.56461803561172</v>
      </c>
      <c r="J37" s="58" t="n">
        <v>784</v>
      </c>
      <c r="K37" s="60" t="s">
        <v>3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4</v>
      </c>
      <c r="B38" s="39"/>
      <c r="C38" s="58" t="n">
        <v>2057</v>
      </c>
      <c r="D38" s="59" t="n">
        <v>5.79665220086795</v>
      </c>
      <c r="E38" s="58" t="n">
        <v>2095</v>
      </c>
      <c r="F38" s="59" t="n">
        <v>6.06455348096686</v>
      </c>
      <c r="G38" s="58" t="n">
        <v>199.506959074631</v>
      </c>
      <c r="H38" s="58" t="n">
        <v>1998</v>
      </c>
      <c r="I38" s="59" t="n">
        <v>5.73808156232051</v>
      </c>
      <c r="J38" s="58" t="n">
        <v>806</v>
      </c>
      <c r="K38" s="60" t="s">
        <v>3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5</v>
      </c>
      <c r="B39" s="75"/>
      <c r="C39" s="76" t="n">
        <v>21</v>
      </c>
      <c r="D39" s="59" t="s">
        <v>46</v>
      </c>
      <c r="E39" s="76" t="n">
        <v>23.2</v>
      </c>
      <c r="F39" s="59" t="s">
        <v>46</v>
      </c>
      <c r="G39" s="58" t="s">
        <v>15</v>
      </c>
      <c r="H39" s="76" t="s">
        <v>15</v>
      </c>
      <c r="I39" s="59" t="s">
        <v>46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7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5486</v>
      </c>
      <c r="D42" s="83" t="n">
        <v>100</v>
      </c>
      <c r="E42" s="82" t="n">
        <v>34545</v>
      </c>
      <c r="F42" s="83" t="n">
        <v>100</v>
      </c>
      <c r="G42" s="53" t="n">
        <v>630.216787228842</v>
      </c>
      <c r="H42" s="82" t="n">
        <v>34820</v>
      </c>
      <c r="I42" s="83" t="n">
        <v>100</v>
      </c>
      <c r="J42" s="53" t="n">
        <v>2432</v>
      </c>
      <c r="K42" s="55" t="s">
        <v>3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8</v>
      </c>
      <c r="B43" s="84"/>
      <c r="C43" s="58" t="n">
        <v>1463</v>
      </c>
      <c r="D43" s="59" t="n">
        <v>4.12275263484191</v>
      </c>
      <c r="E43" s="58" t="n">
        <v>2660</v>
      </c>
      <c r="F43" s="59" t="n">
        <v>7.70010131712259</v>
      </c>
      <c r="G43" s="58" t="n">
        <v>224.0313689352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9</v>
      </c>
      <c r="B44" s="84"/>
      <c r="C44" s="58" t="n">
        <v>2622</v>
      </c>
      <c r="D44" s="59" t="n">
        <v>7.38882939750888</v>
      </c>
      <c r="E44" s="58" t="n">
        <v>2460</v>
      </c>
      <c r="F44" s="59" t="n">
        <v>7.12114633087278</v>
      </c>
      <c r="G44" s="58" t="n">
        <v>215.70838298340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0</v>
      </c>
      <c r="B45" s="84"/>
      <c r="C45" s="58" t="n">
        <v>5268</v>
      </c>
      <c r="D45" s="59" t="n">
        <v>14.8452911007158</v>
      </c>
      <c r="E45" s="58" t="n">
        <v>4605</v>
      </c>
      <c r="F45" s="59" t="n">
        <v>13.3304385584021</v>
      </c>
      <c r="G45" s="58" t="n">
        <v>291.23625815396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1</v>
      </c>
      <c r="B46" s="84"/>
      <c r="C46" s="58" t="n">
        <v>4355</v>
      </c>
      <c r="D46" s="59" t="n">
        <v>12.2724454714535</v>
      </c>
      <c r="E46" s="58" t="n">
        <v>3660</v>
      </c>
      <c r="F46" s="59" t="n">
        <v>10.5948762483717</v>
      </c>
      <c r="G46" s="58" t="n">
        <v>261.17499357695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2</v>
      </c>
      <c r="B47" s="84"/>
      <c r="C47" s="58" t="n">
        <v>6663</v>
      </c>
      <c r="D47" s="59" t="n">
        <v>18.7764188694133</v>
      </c>
      <c r="E47" s="58" t="n">
        <v>6605</v>
      </c>
      <c r="F47" s="59" t="n">
        <v>19.1199884209003</v>
      </c>
      <c r="G47" s="58" t="n">
        <v>344.38679504644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3</v>
      </c>
      <c r="B48" s="84"/>
      <c r="C48" s="58" t="n">
        <v>4732</v>
      </c>
      <c r="D48" s="59" t="n">
        <v>13.33483627346</v>
      </c>
      <c r="E48" s="58" t="n">
        <v>4205</v>
      </c>
      <c r="F48" s="59" t="n">
        <v>12.1725285859024</v>
      </c>
      <c r="G48" s="58" t="n">
        <v>278.9980000776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4</v>
      </c>
      <c r="B49" s="84"/>
      <c r="C49" s="58" t="n">
        <v>1623</v>
      </c>
      <c r="D49" s="59" t="n">
        <v>4.57363467282872</v>
      </c>
      <c r="E49" s="58" t="n">
        <v>1245</v>
      </c>
      <c r="F49" s="59" t="n">
        <v>3.60399478940512</v>
      </c>
      <c r="G49" s="58" t="n">
        <v>154.59131110243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5</v>
      </c>
      <c r="B50" s="84"/>
      <c r="C50" s="58" t="n">
        <v>8162</v>
      </c>
      <c r="D50" s="59" t="n">
        <v>23.0006199628022</v>
      </c>
      <c r="E50" s="58" t="n">
        <v>7875</v>
      </c>
      <c r="F50" s="59" t="n">
        <v>22.7963525835866</v>
      </c>
      <c r="G50" s="58" t="n">
        <v>372.95422135793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6</v>
      </c>
      <c r="B51" s="84"/>
      <c r="C51" s="58" t="n">
        <v>598</v>
      </c>
      <c r="D51" s="59" t="n">
        <v>1.68517161697571</v>
      </c>
      <c r="E51" s="58" t="n">
        <v>940</v>
      </c>
      <c r="F51" s="59" t="n">
        <v>2.72108843537415</v>
      </c>
      <c r="G51" s="58" t="n">
        <v>134.5737962468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7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8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9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0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1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2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7:17Z</dcterms:modified>
  <cp:revision>0</cp:revision>
  <dc:subject/>
  <dc:title/>
</cp:coreProperties>
</file>