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Jefferson County, Ohi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0298</v>
      </c>
      <c r="D8" s="34" t="n">
        <v>7389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8653</v>
      </c>
      <c r="D9" s="34" t="n">
        <v>71790</v>
      </c>
      <c r="E9" s="34" t="n">
        <v>6843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8964</v>
      </c>
      <c r="D10" s="34" t="n">
        <v>28793</v>
      </c>
      <c r="E10" s="34" t="n">
        <v>27092</v>
      </c>
      <c r="F10" s="34" t="n">
        <v>181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7562</v>
      </c>
      <c r="D11" s="34" t="n">
        <v>2592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51595083551996</v>
      </c>
      <c r="D12" s="41" t="n">
        <v>0.90021880318132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7562</v>
      </c>
      <c r="D18" s="54" t="n">
        <v>100</v>
      </c>
      <c r="E18" s="53" t="n">
        <v>25920</v>
      </c>
      <c r="F18" s="54" t="n">
        <v>100</v>
      </c>
      <c r="G18" s="53" t="n">
        <v>524.87932408558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2244</v>
      </c>
      <c r="D19" s="59" t="n">
        <v>80.70531891735</v>
      </c>
      <c r="E19" s="58" t="n">
        <v>22090</v>
      </c>
      <c r="F19" s="59" t="n">
        <v>85.2237654320988</v>
      </c>
      <c r="G19" s="58" t="n">
        <v>503.5220651313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503</v>
      </c>
      <c r="D20" s="59" t="n">
        <v>9.08134387925405</v>
      </c>
      <c r="E20" s="58" t="n">
        <v>1615</v>
      </c>
      <c r="F20" s="59" t="n">
        <v>6.23070987654321</v>
      </c>
      <c r="G20" s="58" t="n">
        <v>160.81676904424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83</v>
      </c>
      <c r="D21" s="59" t="n">
        <v>1.75241274218126</v>
      </c>
      <c r="E21" s="58" t="n">
        <v>175</v>
      </c>
      <c r="F21" s="59" t="n">
        <v>0.675154320987654</v>
      </c>
      <c r="G21" s="58" t="n">
        <v>53.4623129164599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70</v>
      </c>
      <c r="D22" s="59" t="n">
        <v>0.616791234308105</v>
      </c>
      <c r="E22" s="58" t="n">
        <v>105</v>
      </c>
      <c r="F22" s="59" t="n">
        <v>0.405092592592593</v>
      </c>
      <c r="G22" s="58" t="n">
        <v>41.4313861384807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37</v>
      </c>
      <c r="D23" s="59" t="n">
        <v>0.497061171177708</v>
      </c>
      <c r="E23" s="58" t="n">
        <v>88</v>
      </c>
      <c r="F23" s="59" t="n">
        <v>0.339506172839506</v>
      </c>
      <c r="G23" s="58" t="n">
        <v>37.93378444229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453</v>
      </c>
      <c r="D24" s="59" t="n">
        <v>5.27175096146869</v>
      </c>
      <c r="E24" s="58" t="n">
        <v>1065</v>
      </c>
      <c r="F24" s="59" t="n">
        <v>4.1087962962963</v>
      </c>
      <c r="G24" s="58" t="n">
        <v>131.08891797921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95</v>
      </c>
      <c r="D25" s="59" t="n">
        <v>0.707495827588709</v>
      </c>
      <c r="E25" s="58" t="n">
        <v>149</v>
      </c>
      <c r="F25" s="59" t="n">
        <v>0.574845679012346</v>
      </c>
      <c r="G25" s="58" t="n">
        <v>49.339918260273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77</v>
      </c>
      <c r="D26" s="59" t="n">
        <v>1.3678252666715</v>
      </c>
      <c r="E26" s="58" t="n">
        <v>640</v>
      </c>
      <c r="F26" s="59" t="n">
        <v>2.46913580246914</v>
      </c>
      <c r="G26" s="58" t="n">
        <v>101.916537491855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7185</v>
      </c>
      <c r="D29" s="54" t="n">
        <v>100</v>
      </c>
      <c r="E29" s="53" t="n">
        <v>25280</v>
      </c>
      <c r="F29" s="54" t="n">
        <v>100</v>
      </c>
      <c r="G29" s="53" t="n">
        <v>521.804974014478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412</v>
      </c>
      <c r="D30" s="59" t="n">
        <v>19.9080375206916</v>
      </c>
      <c r="E30" s="58" t="n">
        <v>5205</v>
      </c>
      <c r="F30" s="59" t="n">
        <v>20.5893987341772</v>
      </c>
      <c r="G30" s="58" t="n">
        <v>281.444629113703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733</v>
      </c>
      <c r="D31" s="59" t="n">
        <v>17.4103365826743</v>
      </c>
      <c r="E31" s="58" t="n">
        <v>4780</v>
      </c>
      <c r="F31" s="59" t="n">
        <v>18.9082278481013</v>
      </c>
      <c r="G31" s="58" t="n">
        <v>270.542789816591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549</v>
      </c>
      <c r="D32" s="59" t="n">
        <v>16.7334927349641</v>
      </c>
      <c r="E32" s="58" t="n">
        <v>4490</v>
      </c>
      <c r="F32" s="59" t="n">
        <v>17.7610759493671</v>
      </c>
      <c r="G32" s="58" t="n">
        <v>262.757077342683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168</v>
      </c>
      <c r="D33" s="59" t="n">
        <v>15.3319845503035</v>
      </c>
      <c r="E33" s="58" t="n">
        <v>4110</v>
      </c>
      <c r="F33" s="59" t="n">
        <v>16.2579113924051</v>
      </c>
      <c r="G33" s="58" t="n">
        <v>252.079681918214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759</v>
      </c>
      <c r="D34" s="59" t="n">
        <v>6.47048004414199</v>
      </c>
      <c r="E34" s="58" t="n">
        <v>1410</v>
      </c>
      <c r="F34" s="59" t="n">
        <v>5.57753164556962</v>
      </c>
      <c r="G34" s="58" t="n">
        <v>150.476830010752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760</v>
      </c>
      <c r="D35" s="59" t="n">
        <v>10.152657715652</v>
      </c>
      <c r="E35" s="58" t="n">
        <v>2130</v>
      </c>
      <c r="F35" s="59" t="n">
        <v>8.42563291139241</v>
      </c>
      <c r="G35" s="58" t="n">
        <v>184.02724392149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415</v>
      </c>
      <c r="D36" s="59" t="n">
        <v>5.20507632885783</v>
      </c>
      <c r="E36" s="58" t="n">
        <v>1140</v>
      </c>
      <c r="F36" s="59" t="n">
        <v>4.50949367088608</v>
      </c>
      <c r="G36" s="58" t="n">
        <v>135.556349546226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168</v>
      </c>
      <c r="D37" s="59" t="n">
        <v>4.29648703329042</v>
      </c>
      <c r="E37" s="58" t="n">
        <v>1045</v>
      </c>
      <c r="F37" s="59" t="n">
        <v>4.13370253164557</v>
      </c>
      <c r="G37" s="58" t="n">
        <v>129.87003094047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221</v>
      </c>
      <c r="D38" s="59" t="n">
        <v>4.49144748942432</v>
      </c>
      <c r="E38" s="58" t="n">
        <v>970</v>
      </c>
      <c r="F38" s="59" t="n">
        <v>3.8370253164557</v>
      </c>
      <c r="G38" s="58" t="n">
        <v>125.187253018098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3</v>
      </c>
      <c r="D39" s="59" t="s">
        <v>45</v>
      </c>
      <c r="E39" s="76" t="n">
        <v>19.9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7185</v>
      </c>
      <c r="D42" s="83" t="n">
        <v>100</v>
      </c>
      <c r="E42" s="82" t="n">
        <v>25280</v>
      </c>
      <c r="F42" s="83" t="n">
        <v>100</v>
      </c>
      <c r="G42" s="53" t="n">
        <v>521.804974014478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307</v>
      </c>
      <c r="D43" s="59" t="n">
        <v>4.80779841824536</v>
      </c>
      <c r="E43" s="58" t="n">
        <v>1540</v>
      </c>
      <c r="F43" s="59" t="n">
        <v>6.09177215189873</v>
      </c>
      <c r="G43" s="58" t="n">
        <v>157.11969763563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232</v>
      </c>
      <c r="D44" s="59" t="n">
        <v>8.21041015265772</v>
      </c>
      <c r="E44" s="58" t="n">
        <v>1910</v>
      </c>
      <c r="F44" s="59" t="n">
        <v>7.55537974683544</v>
      </c>
      <c r="G44" s="58" t="n">
        <v>174.53144044425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619</v>
      </c>
      <c r="D45" s="59" t="n">
        <v>13.3124885046901</v>
      </c>
      <c r="E45" s="58" t="n">
        <v>2815</v>
      </c>
      <c r="F45" s="59" t="n">
        <v>11.1352848101266</v>
      </c>
      <c r="G45" s="58" t="n">
        <v>210.546902043588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959</v>
      </c>
      <c r="D46" s="59" t="n">
        <v>10.8846790509472</v>
      </c>
      <c r="E46" s="58" t="n">
        <v>2510</v>
      </c>
      <c r="F46" s="59" t="n">
        <v>9.92879746835443</v>
      </c>
      <c r="G46" s="58" t="n">
        <v>199.239894097125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639</v>
      </c>
      <c r="D47" s="59" t="n">
        <v>13.3860584881368</v>
      </c>
      <c r="E47" s="58" t="n">
        <v>3850</v>
      </c>
      <c r="F47" s="59" t="n">
        <v>15.2294303797468</v>
      </c>
      <c r="G47" s="58" t="n">
        <v>244.4301846912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805</v>
      </c>
      <c r="D48" s="59" t="n">
        <v>10.3181901784072</v>
      </c>
      <c r="E48" s="58" t="n">
        <v>3120</v>
      </c>
      <c r="F48" s="59" t="n">
        <v>12.3417721518987</v>
      </c>
      <c r="G48" s="58" t="n">
        <v>221.183725779959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008</v>
      </c>
      <c r="D49" s="59" t="n">
        <v>7.38642633805407</v>
      </c>
      <c r="E49" s="58" t="n">
        <v>1490</v>
      </c>
      <c r="F49" s="59" t="n">
        <v>5.89398734177215</v>
      </c>
      <c r="G49" s="58" t="n">
        <v>154.601397569829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8097</v>
      </c>
      <c r="D50" s="59" t="n">
        <v>29.7848077984182</v>
      </c>
      <c r="E50" s="58" t="n">
        <v>7260</v>
      </c>
      <c r="F50" s="59" t="n">
        <v>28.7183544303797</v>
      </c>
      <c r="G50" s="58" t="n">
        <v>327.382344179312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519</v>
      </c>
      <c r="D51" s="59" t="n">
        <v>1.90914107044326</v>
      </c>
      <c r="E51" s="58" t="n">
        <v>610</v>
      </c>
      <c r="F51" s="59" t="n">
        <v>2.4129746835443</v>
      </c>
      <c r="G51" s="58" t="n">
        <v>99.5195725541786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26:01Z</dcterms:modified>
  <cp:revision>0</cp:revision>
  <dc:subject/>
  <dc:title/>
</cp:coreProperties>
</file>