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Kaufman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2220</v>
      </c>
      <c r="D8" s="34" t="n">
        <v>7131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0947</v>
      </c>
      <c r="D9" s="34" t="n">
        <v>69875</v>
      </c>
      <c r="E9" s="34" t="n">
        <v>8765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239</v>
      </c>
      <c r="D10" s="34" t="n">
        <v>32704</v>
      </c>
      <c r="E10" s="34" t="n">
        <v>40669</v>
      </c>
      <c r="F10" s="34" t="n">
        <v>214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548</v>
      </c>
      <c r="D11" s="34" t="n">
        <v>241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99132155222807</v>
      </c>
      <c r="D12" s="41" t="n">
        <v>0.7378302348336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548</v>
      </c>
      <c r="D18" s="54" t="n">
        <v>100</v>
      </c>
      <c r="E18" s="53" t="n">
        <v>24130</v>
      </c>
      <c r="F18" s="54" t="n">
        <v>100</v>
      </c>
      <c r="G18" s="53" t="n">
        <v>511.24688230849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1502</v>
      </c>
      <c r="D19" s="59" t="n">
        <v>73.9773604322099</v>
      </c>
      <c r="E19" s="58" t="n">
        <v>18040</v>
      </c>
      <c r="F19" s="59" t="n">
        <v>74.7617074181517</v>
      </c>
      <c r="G19" s="58" t="n">
        <v>469.71137750625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149</v>
      </c>
      <c r="D20" s="59" t="n">
        <v>13.8217134036532</v>
      </c>
      <c r="E20" s="58" t="n">
        <v>2920</v>
      </c>
      <c r="F20" s="59" t="n">
        <v>12.10111893908</v>
      </c>
      <c r="G20" s="58" t="n">
        <v>214.11963234646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00</v>
      </c>
      <c r="D21" s="59" t="n">
        <v>2.57267815796244</v>
      </c>
      <c r="E21" s="58" t="n">
        <v>735</v>
      </c>
      <c r="F21" s="59" t="n">
        <v>3.04600082884376</v>
      </c>
      <c r="G21" s="58" t="n">
        <v>109.12834765637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56</v>
      </c>
      <c r="D22" s="59" t="n">
        <v>1.64651402109596</v>
      </c>
      <c r="E22" s="58" t="n">
        <v>610</v>
      </c>
      <c r="F22" s="59" t="n">
        <v>2.52797347699959</v>
      </c>
      <c r="G22" s="58" t="n">
        <v>99.5045808437315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</v>
      </c>
      <c r="D23" s="59" t="n">
        <v>0.0128633907898122</v>
      </c>
      <c r="E23" s="58" t="n">
        <v>52</v>
      </c>
      <c r="F23" s="59" t="n">
        <v>0.215499378367178</v>
      </c>
      <c r="G23" s="58" t="n">
        <v>29.166671098164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22</v>
      </c>
      <c r="D24" s="59" t="n">
        <v>2.71417545665037</v>
      </c>
      <c r="E24" s="58" t="n">
        <v>470</v>
      </c>
      <c r="F24" s="59" t="n">
        <v>1.94778284293411</v>
      </c>
      <c r="G24" s="58" t="n">
        <v>87.4292267190813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59</v>
      </c>
      <c r="D25" s="59" t="n">
        <v>1.02263956779007</v>
      </c>
      <c r="E25" s="58" t="n">
        <v>439</v>
      </c>
      <c r="F25" s="59" t="n">
        <v>1.81931205967675</v>
      </c>
      <c r="G25" s="58" t="n">
        <v>84.51522820593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58</v>
      </c>
      <c r="D26" s="59" t="n">
        <v>4.23205556984821</v>
      </c>
      <c r="E26" s="58" t="n">
        <v>870</v>
      </c>
      <c r="F26" s="59" t="n">
        <v>3.60547036883547</v>
      </c>
      <c r="G26" s="58" t="n">
        <v>118.61450045783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4890</v>
      </c>
      <c r="D29" s="54" t="n">
        <v>100</v>
      </c>
      <c r="E29" s="53" t="n">
        <v>23260</v>
      </c>
      <c r="F29" s="54" t="n">
        <v>100</v>
      </c>
      <c r="G29" s="53" t="n">
        <v>506.55236179244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908</v>
      </c>
      <c r="D30" s="59" t="n">
        <v>26.2458025520484</v>
      </c>
      <c r="E30" s="58" t="n">
        <v>4220</v>
      </c>
      <c r="F30" s="59" t="n">
        <v>18.1427343078246</v>
      </c>
      <c r="G30" s="58" t="n">
        <v>254.949442952966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677</v>
      </c>
      <c r="D31" s="59" t="n">
        <v>17.9785090664876</v>
      </c>
      <c r="E31" s="58" t="n">
        <v>3660</v>
      </c>
      <c r="F31" s="59" t="n">
        <v>15.7351676698194</v>
      </c>
      <c r="G31" s="58" t="n">
        <v>238.42034318598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062</v>
      </c>
      <c r="D32" s="59" t="n">
        <v>13.8482202820685</v>
      </c>
      <c r="E32" s="58" t="n">
        <v>3215</v>
      </c>
      <c r="F32" s="59" t="n">
        <v>13.8220120378332</v>
      </c>
      <c r="G32" s="58" t="n">
        <v>224.19034402944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352</v>
      </c>
      <c r="D33" s="59" t="n">
        <v>9.07991940899933</v>
      </c>
      <c r="E33" s="58" t="n">
        <v>2775</v>
      </c>
      <c r="F33" s="59" t="n">
        <v>11.9303525365434</v>
      </c>
      <c r="G33" s="58" t="n">
        <v>208.956768612219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490</v>
      </c>
      <c r="D34" s="59" t="n">
        <v>3.29079919408999</v>
      </c>
      <c r="E34" s="58" t="n">
        <v>860</v>
      </c>
      <c r="F34" s="59" t="n">
        <v>3.69733447979364</v>
      </c>
      <c r="G34" s="58" t="n">
        <v>117.939208060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883</v>
      </c>
      <c r="D35" s="59" t="n">
        <v>12.6460711887173</v>
      </c>
      <c r="E35" s="58" t="n">
        <v>3270</v>
      </c>
      <c r="F35" s="59" t="n">
        <v>14.0584694754944</v>
      </c>
      <c r="G35" s="58" t="n">
        <v>226.008534497365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78</v>
      </c>
      <c r="D36" s="59" t="n">
        <v>4.55339153794493</v>
      </c>
      <c r="E36" s="58" t="n">
        <v>1110</v>
      </c>
      <c r="F36" s="59" t="n">
        <v>4.77214101461737</v>
      </c>
      <c r="G36" s="58" t="n">
        <v>133.7514692118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98</v>
      </c>
      <c r="D37" s="59" t="n">
        <v>6.70248488918737</v>
      </c>
      <c r="E37" s="58" t="n">
        <v>1900</v>
      </c>
      <c r="F37" s="59" t="n">
        <v>8.16852966466036</v>
      </c>
      <c r="G37" s="58" t="n">
        <v>174.00288303571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42</v>
      </c>
      <c r="D38" s="59" t="n">
        <v>5.65480188045668</v>
      </c>
      <c r="E38" s="58" t="n">
        <v>2250</v>
      </c>
      <c r="F38" s="59" t="n">
        <v>9.67325881341359</v>
      </c>
      <c r="G38" s="58" t="n">
        <v>188.874451035962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5</v>
      </c>
      <c r="D39" s="59" t="s">
        <v>45</v>
      </c>
      <c r="E39" s="76" t="n">
        <v>27.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4890</v>
      </c>
      <c r="D42" s="83" t="n">
        <v>100</v>
      </c>
      <c r="E42" s="82" t="n">
        <v>23260</v>
      </c>
      <c r="F42" s="83" t="n">
        <v>100</v>
      </c>
      <c r="G42" s="53" t="n">
        <v>506.55236179244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57</v>
      </c>
      <c r="D43" s="59" t="n">
        <v>3.74076561450638</v>
      </c>
      <c r="E43" s="58" t="n">
        <v>1500</v>
      </c>
      <c r="F43" s="59" t="n">
        <v>6.44883920894239</v>
      </c>
      <c r="G43" s="58" t="n">
        <v>155.05044470950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683</v>
      </c>
      <c r="D44" s="59" t="n">
        <v>4.58697112155809</v>
      </c>
      <c r="E44" s="58" t="n">
        <v>1425</v>
      </c>
      <c r="F44" s="59" t="n">
        <v>6.12639724849527</v>
      </c>
      <c r="G44" s="58" t="n">
        <v>151.20563437494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913</v>
      </c>
      <c r="D45" s="59" t="n">
        <v>12.8475486903962</v>
      </c>
      <c r="E45" s="58" t="n">
        <v>2780</v>
      </c>
      <c r="F45" s="59" t="n">
        <v>11.9518486672399</v>
      </c>
      <c r="G45" s="58" t="n">
        <v>209.137304298751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148</v>
      </c>
      <c r="D46" s="59" t="n">
        <v>14.4257891202149</v>
      </c>
      <c r="E46" s="58" t="n">
        <v>3395</v>
      </c>
      <c r="F46" s="59" t="n">
        <v>14.5958727429063</v>
      </c>
      <c r="G46" s="58" t="n">
        <v>230.07613325919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203</v>
      </c>
      <c r="D47" s="59" t="n">
        <v>21.5110812625923</v>
      </c>
      <c r="E47" s="58" t="n">
        <v>4610</v>
      </c>
      <c r="F47" s="59" t="n">
        <v>19.8194325021496</v>
      </c>
      <c r="G47" s="58" t="n">
        <v>265.69438865682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021</v>
      </c>
      <c r="D48" s="59" t="n">
        <v>13.5728676964406</v>
      </c>
      <c r="E48" s="58" t="n">
        <v>2595</v>
      </c>
      <c r="F48" s="59" t="n">
        <v>11.1564918314703</v>
      </c>
      <c r="G48" s="58" t="n">
        <v>202.33134703139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867</v>
      </c>
      <c r="D49" s="59" t="n">
        <v>5.8226997985225</v>
      </c>
      <c r="E49" s="58" t="n">
        <v>1030</v>
      </c>
      <c r="F49" s="59" t="n">
        <v>4.42820292347377</v>
      </c>
      <c r="G49" s="58" t="n">
        <v>128.91486377613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196</v>
      </c>
      <c r="D50" s="59" t="n">
        <v>21.4640698455339</v>
      </c>
      <c r="E50" s="58" t="n">
        <v>5190</v>
      </c>
      <c r="F50" s="59" t="n">
        <v>22.3129836629407</v>
      </c>
      <c r="G50" s="58" t="n">
        <v>280.68499065438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02</v>
      </c>
      <c r="D51" s="59" t="n">
        <v>2.02820685023506</v>
      </c>
      <c r="E51" s="58" t="n">
        <v>685</v>
      </c>
      <c r="F51" s="59" t="n">
        <v>2.94496990541703</v>
      </c>
      <c r="G51" s="58" t="n">
        <v>105.38844004443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4:06Z</dcterms:modified>
  <cp:revision>0</cp:revision>
  <dc:subject/>
  <dc:title/>
</cp:coreProperties>
</file>