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Killeen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3535</v>
      </c>
      <c r="D8" s="34" t="n">
        <v>8691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3197</v>
      </c>
      <c r="D9" s="34" t="n">
        <v>86601</v>
      </c>
      <c r="E9" s="34" t="n">
        <v>9843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032</v>
      </c>
      <c r="D10" s="34" t="n">
        <v>42833</v>
      </c>
      <c r="E10" s="34" t="n">
        <v>43193</v>
      </c>
      <c r="F10" s="34" t="n">
        <v>300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084</v>
      </c>
      <c r="D11" s="34" t="n">
        <v>251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02157698454981</v>
      </c>
      <c r="D12" s="41" t="n">
        <v>0.58809796185184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084</v>
      </c>
      <c r="D18" s="54" t="n">
        <v>100</v>
      </c>
      <c r="E18" s="53" t="n">
        <v>25190</v>
      </c>
      <c r="F18" s="54" t="n">
        <v>100</v>
      </c>
      <c r="G18" s="53" t="n">
        <v>639.5690569833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3792</v>
      </c>
      <c r="D19" s="59" t="n">
        <v>76.2663127626631</v>
      </c>
      <c r="E19" s="58" t="n">
        <v>19930</v>
      </c>
      <c r="F19" s="59" t="n">
        <v>79.1186978959905</v>
      </c>
      <c r="G19" s="58" t="n">
        <v>592.63370309137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279</v>
      </c>
      <c r="D20" s="59" t="n">
        <v>12.602300376023</v>
      </c>
      <c r="E20" s="58" t="n">
        <v>2910</v>
      </c>
      <c r="F20" s="59" t="n">
        <v>11.55220325526</v>
      </c>
      <c r="G20" s="58" t="n">
        <v>253.59787253805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92</v>
      </c>
      <c r="D21" s="59" t="n">
        <v>1.06171201061712</v>
      </c>
      <c r="E21" s="58" t="n">
        <v>485</v>
      </c>
      <c r="F21" s="59" t="n">
        <v>1.92536720921</v>
      </c>
      <c r="G21" s="58" t="n">
        <v>105.01466691786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94</v>
      </c>
      <c r="D22" s="59" t="n">
        <v>0.519796505197965</v>
      </c>
      <c r="E22" s="58" t="n">
        <v>319</v>
      </c>
      <c r="F22" s="59" t="n">
        <v>1.26637554585153</v>
      </c>
      <c r="G22" s="58" t="n">
        <v>85.249356632216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n">
        <v>0</v>
      </c>
      <c r="E23" s="58" t="n">
        <v>45</v>
      </c>
      <c r="F23" s="59" t="n">
        <v>0.17864231838031</v>
      </c>
      <c r="G23" s="58" t="n">
        <v>32.069194524298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762</v>
      </c>
      <c r="D24" s="59" t="n">
        <v>4.2136695421367</v>
      </c>
      <c r="E24" s="58" t="n">
        <v>700</v>
      </c>
      <c r="F24" s="59" t="n">
        <v>2.77888050813815</v>
      </c>
      <c r="G24" s="58" t="n">
        <v>126.0048450541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89</v>
      </c>
      <c r="D25" s="59" t="n">
        <v>1.59809776598098</v>
      </c>
      <c r="E25" s="58" t="n">
        <v>330</v>
      </c>
      <c r="F25" s="59" t="n">
        <v>1.31004366812227</v>
      </c>
      <c r="G25" s="58" t="n">
        <v>86.701208697937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76</v>
      </c>
      <c r="D26" s="59" t="n">
        <v>3.73811103738111</v>
      </c>
      <c r="E26" s="58" t="n">
        <v>470</v>
      </c>
      <c r="F26" s="59" t="n">
        <v>1.8658197697499</v>
      </c>
      <c r="G26" s="58" t="n">
        <v>103.38694523568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408</v>
      </c>
      <c r="D29" s="54" t="n">
        <v>100</v>
      </c>
      <c r="E29" s="53" t="n">
        <v>24720</v>
      </c>
      <c r="F29" s="54" t="n">
        <v>100</v>
      </c>
      <c r="G29" s="53" t="n">
        <v>635.98209141379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894</v>
      </c>
      <c r="D30" s="59" t="n">
        <v>22.3690257352941</v>
      </c>
      <c r="E30" s="58" t="n">
        <v>4075</v>
      </c>
      <c r="F30" s="59" t="n">
        <v>16.4846278317152</v>
      </c>
      <c r="G30" s="58" t="n">
        <v>298.00959656482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294</v>
      </c>
      <c r="D31" s="59" t="n">
        <v>24.6668198529412</v>
      </c>
      <c r="E31" s="58" t="n">
        <v>5725</v>
      </c>
      <c r="F31" s="59" t="n">
        <v>23.1593851132686</v>
      </c>
      <c r="G31" s="58" t="n">
        <v>349.69160066673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061</v>
      </c>
      <c r="D32" s="59" t="n">
        <v>23.3283547794118</v>
      </c>
      <c r="E32" s="58" t="n">
        <v>6015</v>
      </c>
      <c r="F32" s="59" t="n">
        <v>24.3325242718447</v>
      </c>
      <c r="G32" s="58" t="n">
        <v>357.79825905832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228</v>
      </c>
      <c r="D33" s="59" t="n">
        <v>12.7987132352941</v>
      </c>
      <c r="E33" s="58" t="n">
        <v>3570</v>
      </c>
      <c r="F33" s="59" t="n">
        <v>14.4417475728155</v>
      </c>
      <c r="G33" s="58" t="n">
        <v>279.78237015292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27</v>
      </c>
      <c r="D34" s="59" t="n">
        <v>4.17624080882353</v>
      </c>
      <c r="E34" s="58" t="n">
        <v>1040</v>
      </c>
      <c r="F34" s="59" t="n">
        <v>4.20711974110032</v>
      </c>
      <c r="G34" s="58" t="n">
        <v>153.28399583807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102</v>
      </c>
      <c r="D35" s="59" t="n">
        <v>6.33042279411765</v>
      </c>
      <c r="E35" s="58" t="n">
        <v>2075</v>
      </c>
      <c r="F35" s="59" t="n">
        <v>8.39401294498382</v>
      </c>
      <c r="G35" s="58" t="n">
        <v>215.206817683527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39</v>
      </c>
      <c r="D36" s="59" t="n">
        <v>1.94738051470588</v>
      </c>
      <c r="E36" s="58" t="n">
        <v>485</v>
      </c>
      <c r="F36" s="59" t="n">
        <v>1.96197411003236</v>
      </c>
      <c r="G36" s="58" t="n">
        <v>105.014666917865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31</v>
      </c>
      <c r="D37" s="59" t="n">
        <v>1.90142463235294</v>
      </c>
      <c r="E37" s="58" t="n">
        <v>650</v>
      </c>
      <c r="F37" s="59" t="n">
        <v>2.6294498381877</v>
      </c>
      <c r="G37" s="58" t="n">
        <v>121.45651227922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32</v>
      </c>
      <c r="D38" s="59" t="n">
        <v>2.48161764705882</v>
      </c>
      <c r="E38" s="58" t="n">
        <v>1085</v>
      </c>
      <c r="F38" s="59" t="n">
        <v>4.38915857605178</v>
      </c>
      <c r="G38" s="58" t="n">
        <v>156.52409034736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6.2</v>
      </c>
      <c r="D39" s="59" t="s">
        <v>45</v>
      </c>
      <c r="E39" s="76" t="n">
        <v>19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408</v>
      </c>
      <c r="D42" s="83" t="n">
        <v>100</v>
      </c>
      <c r="E42" s="82" t="n">
        <v>24720</v>
      </c>
      <c r="F42" s="83" t="n">
        <v>100</v>
      </c>
      <c r="G42" s="53" t="n">
        <v>635.98209141379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82</v>
      </c>
      <c r="D43" s="59" t="n">
        <v>3.91773897058824</v>
      </c>
      <c r="E43" s="58" t="n">
        <v>1030</v>
      </c>
      <c r="F43" s="59" t="n">
        <v>4.16666666666667</v>
      </c>
      <c r="G43" s="58" t="n">
        <v>152.55415546219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936</v>
      </c>
      <c r="D44" s="59" t="n">
        <v>5.37683823529412</v>
      </c>
      <c r="E44" s="58" t="n">
        <v>1185</v>
      </c>
      <c r="F44" s="59" t="n">
        <v>4.79368932038835</v>
      </c>
      <c r="G44" s="58" t="n">
        <v>163.48290203536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160</v>
      </c>
      <c r="D45" s="59" t="n">
        <v>6.66360294117647</v>
      </c>
      <c r="E45" s="58" t="n">
        <v>2005</v>
      </c>
      <c r="F45" s="59" t="n">
        <v>8.11084142394822</v>
      </c>
      <c r="G45" s="58" t="n">
        <v>211.63293865733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074</v>
      </c>
      <c r="D46" s="59" t="n">
        <v>11.9140625</v>
      </c>
      <c r="E46" s="58" t="n">
        <v>3375</v>
      </c>
      <c r="F46" s="59" t="n">
        <v>13.6529126213592</v>
      </c>
      <c r="G46" s="58" t="n">
        <v>272.35202568967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618</v>
      </c>
      <c r="D47" s="59" t="n">
        <v>20.7835477941177</v>
      </c>
      <c r="E47" s="58" t="n">
        <v>5170</v>
      </c>
      <c r="F47" s="59" t="n">
        <v>20.9142394822006</v>
      </c>
      <c r="G47" s="58" t="n">
        <v>333.44340185410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328</v>
      </c>
      <c r="D48" s="59" t="n">
        <v>13.3731617647059</v>
      </c>
      <c r="E48" s="58" t="n">
        <v>3005</v>
      </c>
      <c r="F48" s="59" t="n">
        <v>12.1561488673139</v>
      </c>
      <c r="G48" s="58" t="n">
        <v>257.55834769571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166</v>
      </c>
      <c r="D49" s="59" t="n">
        <v>6.69806985294118</v>
      </c>
      <c r="E49" s="58" t="n">
        <v>1610</v>
      </c>
      <c r="F49" s="59" t="n">
        <v>6.51294498381877</v>
      </c>
      <c r="G49" s="58" t="n">
        <v>190.08457781383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995</v>
      </c>
      <c r="D50" s="59" t="n">
        <v>28.6937040441177</v>
      </c>
      <c r="E50" s="58" t="n">
        <v>6625</v>
      </c>
      <c r="F50" s="59" t="n">
        <v>26.8001618122977</v>
      </c>
      <c r="G50" s="58" t="n">
        <v>374.08451837177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49</v>
      </c>
      <c r="D51" s="59" t="n">
        <v>2.57927389705882</v>
      </c>
      <c r="E51" s="58" t="n">
        <v>565</v>
      </c>
      <c r="F51" s="59" t="n">
        <v>2.28559870550162</v>
      </c>
      <c r="G51" s="58" t="n">
        <v>113.29277615202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1:00:25Z</dcterms:modified>
  <cp:revision>0</cp:revision>
  <dc:subject/>
  <dc:title/>
</cp:coreProperties>
</file>