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 Charles city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580</v>
      </c>
      <c r="D8" s="34" t="n">
        <v>7175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8943</v>
      </c>
      <c r="D9" s="34" t="n">
        <v>68187</v>
      </c>
      <c r="E9" s="34" t="n">
        <v>6829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219</v>
      </c>
      <c r="D10" s="34" t="n">
        <v>29665</v>
      </c>
      <c r="E10" s="34" t="n">
        <v>28051</v>
      </c>
      <c r="F10" s="34" t="n">
        <v>313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8239</v>
      </c>
      <c r="D11" s="34" t="n">
        <v>448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40486424923766</v>
      </c>
      <c r="D12" s="41" t="n">
        <v>1.5110399460643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8239</v>
      </c>
      <c r="D18" s="54" t="n">
        <v>100</v>
      </c>
      <c r="E18" s="53" t="n">
        <v>44825</v>
      </c>
      <c r="F18" s="54" t="n">
        <v>100</v>
      </c>
      <c r="G18" s="53" t="n">
        <v>572.52501361521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1535</v>
      </c>
      <c r="D19" s="59" t="n">
        <v>82.468160778263</v>
      </c>
      <c r="E19" s="58" t="n">
        <v>37430</v>
      </c>
      <c r="F19" s="59" t="n">
        <v>83.5025097601785</v>
      </c>
      <c r="G19" s="58" t="n">
        <v>590.64679580204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546</v>
      </c>
      <c r="D20" s="59" t="n">
        <v>9.27325505374095</v>
      </c>
      <c r="E20" s="58" t="n">
        <v>3965</v>
      </c>
      <c r="F20" s="59" t="n">
        <v>8.84551031790296</v>
      </c>
      <c r="G20" s="58" t="n">
        <v>270.15364583029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07</v>
      </c>
      <c r="D21" s="59" t="n">
        <v>1.58738460733806</v>
      </c>
      <c r="E21" s="58" t="n">
        <v>805</v>
      </c>
      <c r="F21" s="59" t="n">
        <v>1.79587283881762</v>
      </c>
      <c r="G21" s="58" t="n">
        <v>124.53180268608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86</v>
      </c>
      <c r="D22" s="59" t="n">
        <v>1.27095373832998</v>
      </c>
      <c r="E22" s="58" t="n">
        <v>545</v>
      </c>
      <c r="F22" s="59" t="n">
        <v>1.21583937534858</v>
      </c>
      <c r="G22" s="58" t="n">
        <v>102.65375884883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98</v>
      </c>
      <c r="D23" s="59" t="n">
        <v>0.77930908235048</v>
      </c>
      <c r="E23" s="58" t="n">
        <v>265</v>
      </c>
      <c r="F23" s="59" t="n">
        <v>0.591187953151143</v>
      </c>
      <c r="G23" s="58" t="n">
        <v>71.72188150709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76</v>
      </c>
      <c r="D24" s="59" t="n">
        <v>2.02934177148984</v>
      </c>
      <c r="E24" s="58" t="n">
        <v>655</v>
      </c>
      <c r="F24" s="59" t="n">
        <v>1.46123814835471</v>
      </c>
      <c r="G24" s="58" t="n">
        <v>112.45054697125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641</v>
      </c>
      <c r="D25" s="59" t="n">
        <v>1.67629906639818</v>
      </c>
      <c r="E25" s="58" t="n">
        <v>600</v>
      </c>
      <c r="F25" s="59" t="n">
        <v>1.33853876185165</v>
      </c>
      <c r="G25" s="58" t="n">
        <v>107.66745657145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50</v>
      </c>
      <c r="D26" s="59" t="n">
        <v>0.91529590208949</v>
      </c>
      <c r="E26" s="58" t="n">
        <v>565</v>
      </c>
      <c r="F26" s="59" t="n">
        <v>1.26045733407697</v>
      </c>
      <c r="G26" s="58" t="n">
        <v>104.50566533323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7889</v>
      </c>
      <c r="D29" s="54" t="n">
        <v>100</v>
      </c>
      <c r="E29" s="53" t="n">
        <v>44260</v>
      </c>
      <c r="F29" s="54" t="n">
        <v>100</v>
      </c>
      <c r="G29" s="53" t="n">
        <v>574.841845988277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354</v>
      </c>
      <c r="D30" s="59" t="n">
        <v>16.7700387975402</v>
      </c>
      <c r="E30" s="58" t="n">
        <v>6980</v>
      </c>
      <c r="F30" s="59" t="n">
        <v>15.7704473565296</v>
      </c>
      <c r="G30" s="58" t="n">
        <v>350.37905779831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7304</v>
      </c>
      <c r="D31" s="59" t="n">
        <v>19.2773628229829</v>
      </c>
      <c r="E31" s="58" t="n">
        <v>8655</v>
      </c>
      <c r="F31" s="59" t="n">
        <v>19.5549028468143</v>
      </c>
      <c r="G31" s="58" t="n">
        <v>385.08367871700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8917</v>
      </c>
      <c r="D32" s="59" t="n">
        <v>23.5345350893399</v>
      </c>
      <c r="E32" s="58" t="n">
        <v>10035</v>
      </c>
      <c r="F32" s="59" t="n">
        <v>22.6728422955264</v>
      </c>
      <c r="G32" s="58" t="n">
        <v>410.089544923193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6242</v>
      </c>
      <c r="D33" s="59" t="n">
        <v>16.4744384913827</v>
      </c>
      <c r="E33" s="58" t="n">
        <v>7385</v>
      </c>
      <c r="F33" s="59" t="n">
        <v>16.6854948034343</v>
      </c>
      <c r="G33" s="58" t="n">
        <v>359.27232531558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731</v>
      </c>
      <c r="D34" s="59" t="n">
        <v>4.56860830320146</v>
      </c>
      <c r="E34" s="58" t="n">
        <v>2330</v>
      </c>
      <c r="F34" s="59" t="n">
        <v>5.2643470402169</v>
      </c>
      <c r="G34" s="58" t="n">
        <v>209.57630250808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666</v>
      </c>
      <c r="D35" s="59" t="n">
        <v>9.67563144976115</v>
      </c>
      <c r="E35" s="58" t="n">
        <v>4255</v>
      </c>
      <c r="F35" s="59" t="n">
        <v>9.61364663352915</v>
      </c>
      <c r="G35" s="58" t="n">
        <v>279.25960298313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10</v>
      </c>
      <c r="D36" s="59" t="n">
        <v>2.40175248752936</v>
      </c>
      <c r="E36" s="58" t="n">
        <v>1310</v>
      </c>
      <c r="F36" s="59" t="n">
        <v>2.95978309986444</v>
      </c>
      <c r="G36" s="58" t="n">
        <v>158.29489649556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73</v>
      </c>
      <c r="D37" s="59" t="n">
        <v>2.56802765974293</v>
      </c>
      <c r="E37" s="58" t="n">
        <v>1315</v>
      </c>
      <c r="F37" s="59" t="n">
        <v>2.97107998192499</v>
      </c>
      <c r="G37" s="58" t="n">
        <v>158.59106996073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792</v>
      </c>
      <c r="D38" s="59" t="n">
        <v>4.72960489851936</v>
      </c>
      <c r="E38" s="58" t="n">
        <v>2000</v>
      </c>
      <c r="F38" s="59" t="n">
        <v>4.51875282422052</v>
      </c>
      <c r="G38" s="58" t="n">
        <v>194.62960847510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5</v>
      </c>
      <c r="D39" s="59" t="s">
        <v>45</v>
      </c>
      <c r="E39" s="76" t="n">
        <v>20.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7889</v>
      </c>
      <c r="D42" s="83" t="n">
        <v>100</v>
      </c>
      <c r="E42" s="82" t="n">
        <v>44260</v>
      </c>
      <c r="F42" s="83" t="n">
        <v>100</v>
      </c>
      <c r="G42" s="53" t="n">
        <v>574.841845988277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833</v>
      </c>
      <c r="D43" s="59" t="n">
        <v>4.83781572488057</v>
      </c>
      <c r="E43" s="58" t="n">
        <v>2545</v>
      </c>
      <c r="F43" s="59" t="n">
        <v>5.75011296882061</v>
      </c>
      <c r="G43" s="58" t="n">
        <v>218.6928612251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073</v>
      </c>
      <c r="D44" s="59" t="n">
        <v>5.47124495236084</v>
      </c>
      <c r="E44" s="58" t="n">
        <v>2825</v>
      </c>
      <c r="F44" s="59" t="n">
        <v>6.38273836421148</v>
      </c>
      <c r="G44" s="58" t="n">
        <v>229.94272801845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630</v>
      </c>
      <c r="D45" s="59" t="n">
        <v>12.2199055134736</v>
      </c>
      <c r="E45" s="58" t="n">
        <v>4930</v>
      </c>
      <c r="F45" s="59" t="n">
        <v>11.1387257117036</v>
      </c>
      <c r="G45" s="58" t="n">
        <v>299.08832184769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987</v>
      </c>
      <c r="D46" s="59" t="n">
        <v>13.1621314893505</v>
      </c>
      <c r="E46" s="58" t="n">
        <v>6260</v>
      </c>
      <c r="F46" s="59" t="n">
        <v>14.1436963398102</v>
      </c>
      <c r="G46" s="58" t="n">
        <v>333.65518980939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7887</v>
      </c>
      <c r="D47" s="59" t="n">
        <v>20.8160679880704</v>
      </c>
      <c r="E47" s="58" t="n">
        <v>8760</v>
      </c>
      <c r="F47" s="59" t="n">
        <v>19.7921373700859</v>
      </c>
      <c r="G47" s="58" t="n">
        <v>387.09004363992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998</v>
      </c>
      <c r="D48" s="59" t="n">
        <v>13.1911636622767</v>
      </c>
      <c r="E48" s="58" t="n">
        <v>5020</v>
      </c>
      <c r="F48" s="59" t="n">
        <v>11.3420695887935</v>
      </c>
      <c r="G48" s="58" t="n">
        <v>301.60269115514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101</v>
      </c>
      <c r="D49" s="59" t="n">
        <v>5.54514502890021</v>
      </c>
      <c r="E49" s="58" t="n">
        <v>1660</v>
      </c>
      <c r="F49" s="59" t="n">
        <v>3.75056484410303</v>
      </c>
      <c r="G49" s="58" t="n">
        <v>177.74761147403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8320</v>
      </c>
      <c r="D50" s="59" t="n">
        <v>21.9588798859827</v>
      </c>
      <c r="E50" s="58" t="n">
        <v>10610</v>
      </c>
      <c r="F50" s="59" t="n">
        <v>23.9719837324898</v>
      </c>
      <c r="G50" s="58" t="n">
        <v>419.70610159457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060</v>
      </c>
      <c r="D51" s="59" t="n">
        <v>2.79764575470453</v>
      </c>
      <c r="E51" s="58" t="n">
        <v>1245</v>
      </c>
      <c r="F51" s="59" t="n">
        <v>2.81292363307727</v>
      </c>
      <c r="G51" s="58" t="n">
        <v>154.38894731782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2:15Z</dcterms:modified>
  <cp:revision>0</cp:revision>
  <dc:subject/>
  <dc:title/>
</cp:coreProperties>
</file>