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Coun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631</v>
      </c>
      <c r="D8" s="34" t="n">
        <v>583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592</v>
      </c>
      <c r="D9" s="34" t="n">
        <v>57220</v>
      </c>
      <c r="E9" s="34" t="n">
        <v>639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06</v>
      </c>
      <c r="D10" s="34" t="n">
        <v>19886</v>
      </c>
      <c r="E10" s="34" t="n">
        <v>24851</v>
      </c>
      <c r="F10" s="34" t="n">
        <v>231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354</v>
      </c>
      <c r="D11" s="34" t="n">
        <v>166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13602284898251</v>
      </c>
      <c r="D12" s="41" t="n">
        <v>0.83526098762948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354</v>
      </c>
      <c r="D18" s="54" t="n">
        <v>100</v>
      </c>
      <c r="E18" s="53" t="n">
        <v>16610</v>
      </c>
      <c r="F18" s="54" t="n">
        <v>100</v>
      </c>
      <c r="G18" s="53" t="n">
        <v>521.16362522072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017</v>
      </c>
      <c r="D19" s="59" t="n">
        <v>71.7532890452</v>
      </c>
      <c r="E19" s="58" t="n">
        <v>11880</v>
      </c>
      <c r="F19" s="59" t="n">
        <v>71.523178807947</v>
      </c>
      <c r="G19" s="58" t="n">
        <v>465.08180073526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772</v>
      </c>
      <c r="D20" s="59" t="n">
        <v>11.5409665233815</v>
      </c>
      <c r="E20" s="58" t="n">
        <v>1680</v>
      </c>
      <c r="F20" s="59" t="n">
        <v>10.1143889223359</v>
      </c>
      <c r="G20" s="58" t="n">
        <v>193.15259499650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52</v>
      </c>
      <c r="D21" s="59" t="n">
        <v>2.29256219877556</v>
      </c>
      <c r="E21" s="58" t="n">
        <v>280</v>
      </c>
      <c r="F21" s="59" t="n">
        <v>1.68573148705599</v>
      </c>
      <c r="G21" s="58" t="n">
        <v>79.822995060231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0</v>
      </c>
      <c r="D22" s="59" t="n">
        <v>1.10720333463593</v>
      </c>
      <c r="E22" s="58" t="n">
        <v>320</v>
      </c>
      <c r="F22" s="59" t="n">
        <v>1.92655027092113</v>
      </c>
      <c r="G22" s="58" t="n">
        <v>85.3049551620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4</v>
      </c>
      <c r="D23" s="59" t="n">
        <v>0.221440666927185</v>
      </c>
      <c r="E23" s="58" t="n">
        <v>80</v>
      </c>
      <c r="F23" s="59" t="n">
        <v>0.481637567730283</v>
      </c>
      <c r="G23" s="58" t="n">
        <v>42.740649690310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50</v>
      </c>
      <c r="D24" s="59" t="n">
        <v>5.53601667317963</v>
      </c>
      <c r="E24" s="58" t="n">
        <v>630</v>
      </c>
      <c r="F24" s="59" t="n">
        <v>3.79289584587598</v>
      </c>
      <c r="G24" s="58" t="n">
        <v>119.37285914866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4</v>
      </c>
      <c r="D25" s="59" t="n">
        <v>2.37071772827928</v>
      </c>
      <c r="E25" s="58" t="n">
        <v>300</v>
      </c>
      <c r="F25" s="59" t="n">
        <v>1.80614087898856</v>
      </c>
      <c r="G25" s="58" t="n">
        <v>82.610409864888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95</v>
      </c>
      <c r="D26" s="59" t="n">
        <v>5.17780382962095</v>
      </c>
      <c r="E26" s="58" t="n">
        <v>1450</v>
      </c>
      <c r="F26" s="59" t="n">
        <v>8.72968091511138</v>
      </c>
      <c r="G26" s="58" t="n">
        <v>179.80843864224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559</v>
      </c>
      <c r="D29" s="54" t="n">
        <v>100</v>
      </c>
      <c r="E29" s="53" t="n">
        <v>15160</v>
      </c>
      <c r="F29" s="54" t="n">
        <v>100</v>
      </c>
      <c r="G29" s="53" t="n">
        <v>506.47898284945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127</v>
      </c>
      <c r="D30" s="59" t="n">
        <v>28.3467271103785</v>
      </c>
      <c r="E30" s="58" t="n">
        <v>3880</v>
      </c>
      <c r="F30" s="59" t="n">
        <v>25.5936675461741</v>
      </c>
      <c r="G30" s="58" t="n">
        <v>287.77794071652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465</v>
      </c>
      <c r="D31" s="59" t="n">
        <v>16.9311079057628</v>
      </c>
      <c r="E31" s="58" t="n">
        <v>2665</v>
      </c>
      <c r="F31" s="59" t="n">
        <v>17.5791556728232</v>
      </c>
      <c r="G31" s="58" t="n">
        <v>241.14831837058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272</v>
      </c>
      <c r="D32" s="59" t="n">
        <v>15.6054674084759</v>
      </c>
      <c r="E32" s="58" t="n">
        <v>2420</v>
      </c>
      <c r="F32" s="59" t="n">
        <v>15.9630606860158</v>
      </c>
      <c r="G32" s="58" t="n">
        <v>230.30178952596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50</v>
      </c>
      <c r="D33" s="59" t="n">
        <v>12.0200563225496</v>
      </c>
      <c r="E33" s="58" t="n">
        <v>1920</v>
      </c>
      <c r="F33" s="59" t="n">
        <v>12.664907651715</v>
      </c>
      <c r="G33" s="58" t="n">
        <v>206.05078380611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88</v>
      </c>
      <c r="D34" s="59" t="n">
        <v>3.35187856308812</v>
      </c>
      <c r="E34" s="58" t="n">
        <v>720</v>
      </c>
      <c r="F34" s="59" t="n">
        <v>4.74934036939314</v>
      </c>
      <c r="G34" s="58" t="n">
        <v>127.51535284795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569</v>
      </c>
      <c r="D35" s="59" t="n">
        <v>10.7768390686174</v>
      </c>
      <c r="E35" s="58" t="n">
        <v>1470</v>
      </c>
      <c r="F35" s="59" t="n">
        <v>9.69656992084433</v>
      </c>
      <c r="G35" s="58" t="n">
        <v>181.01240630135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70</v>
      </c>
      <c r="D36" s="59" t="n">
        <v>3.91510405934474</v>
      </c>
      <c r="E36" s="58" t="n">
        <v>585</v>
      </c>
      <c r="F36" s="59" t="n">
        <v>3.85883905013193</v>
      </c>
      <c r="G36" s="58" t="n">
        <v>115.07542887570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42</v>
      </c>
      <c r="D37" s="59" t="n">
        <v>4.40964351947249</v>
      </c>
      <c r="E37" s="58" t="n">
        <v>595</v>
      </c>
      <c r="F37" s="59" t="n">
        <v>3.92480211081794</v>
      </c>
      <c r="G37" s="58" t="n">
        <v>116.04475889052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76</v>
      </c>
      <c r="D38" s="59" t="n">
        <v>4.6431760423106</v>
      </c>
      <c r="E38" s="58" t="n">
        <v>910</v>
      </c>
      <c r="F38" s="59" t="n">
        <v>6.00263852242744</v>
      </c>
      <c r="G38" s="58" t="n">
        <v>143.11966775551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1</v>
      </c>
      <c r="D39" s="59" t="s">
        <v>45</v>
      </c>
      <c r="E39" s="76" t="n">
        <v>20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559</v>
      </c>
      <c r="D42" s="83" t="n">
        <v>100</v>
      </c>
      <c r="E42" s="82" t="n">
        <v>15160</v>
      </c>
      <c r="F42" s="83" t="n">
        <v>100</v>
      </c>
      <c r="G42" s="53" t="n">
        <v>506.47898284945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84</v>
      </c>
      <c r="D43" s="59" t="n">
        <v>3.32440414863658</v>
      </c>
      <c r="E43" s="58" t="n">
        <v>595</v>
      </c>
      <c r="F43" s="59" t="n">
        <v>3.92480211081794</v>
      </c>
      <c r="G43" s="58" t="n">
        <v>116.04475889052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92</v>
      </c>
      <c r="D44" s="59" t="n">
        <v>4.75307370011677</v>
      </c>
      <c r="E44" s="58" t="n">
        <v>760</v>
      </c>
      <c r="F44" s="59" t="n">
        <v>5.0131926121372</v>
      </c>
      <c r="G44" s="58" t="n">
        <v>130.96406508838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556</v>
      </c>
      <c r="D45" s="59" t="n">
        <v>10.6875472216498</v>
      </c>
      <c r="E45" s="58" t="n">
        <v>1265</v>
      </c>
      <c r="F45" s="59" t="n">
        <v>8.344327176781</v>
      </c>
      <c r="G45" s="58" t="n">
        <v>168.21964357595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16</v>
      </c>
      <c r="D46" s="59" t="n">
        <v>13.1602445222886</v>
      </c>
      <c r="E46" s="58" t="n">
        <v>1960</v>
      </c>
      <c r="F46" s="59" t="n">
        <v>12.9287598944591</v>
      </c>
      <c r="G46" s="58" t="n">
        <v>208.11222976773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103</v>
      </c>
      <c r="D47" s="59" t="n">
        <v>21.3132770107837</v>
      </c>
      <c r="E47" s="58" t="n">
        <v>2990</v>
      </c>
      <c r="F47" s="59" t="n">
        <v>19.7229551451187</v>
      </c>
      <c r="G47" s="58" t="n">
        <v>254.68256470533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389</v>
      </c>
      <c r="D48" s="59" t="n">
        <v>16.4090940311835</v>
      </c>
      <c r="E48" s="58" t="n">
        <v>2200</v>
      </c>
      <c r="F48" s="59" t="n">
        <v>14.5118733509235</v>
      </c>
      <c r="G48" s="58" t="n">
        <v>220.01589871433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22</v>
      </c>
      <c r="D49" s="59" t="n">
        <v>6.33285253108043</v>
      </c>
      <c r="E49" s="58" t="n">
        <v>1155</v>
      </c>
      <c r="F49" s="59" t="n">
        <v>7.61873350923483</v>
      </c>
      <c r="G49" s="58" t="n">
        <v>160.89434031618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304</v>
      </c>
      <c r="D50" s="59" t="n">
        <v>22.6938663369737</v>
      </c>
      <c r="E50" s="58" t="n">
        <v>4030</v>
      </c>
      <c r="F50" s="59" t="n">
        <v>26.5831134564644</v>
      </c>
      <c r="G50" s="58" t="n">
        <v>292.88349752876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93</v>
      </c>
      <c r="D51" s="59" t="n">
        <v>1.3256404972869</v>
      </c>
      <c r="E51" s="58" t="n">
        <v>365</v>
      </c>
      <c r="F51" s="59" t="n">
        <v>2.40765171503958</v>
      </c>
      <c r="G51" s="58" t="n">
        <v>91.07037574420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8:14Z</dcterms:modified>
  <cp:revision>0</cp:revision>
  <dc:subject/>
  <dc:title/>
</cp:coreProperties>
</file>