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4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Lake Forest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NA</t>
  </si>
  <si>
    <t xml:space="preserve">Total Workers, Place of Residence</t>
  </si>
  <si>
    <t xml:space="preserve">Total Workers, Place of Work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Yes</t>
  </si>
  <si>
    <t xml:space="preserve">Drove alone</t>
  </si>
  <si>
    <t xml:space="preserve">2-person carpool</t>
  </si>
  <si>
    <t xml:space="preserve">No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0</v>
      </c>
      <c r="D8" s="34" t="n">
        <v>58707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s">
        <v>13</v>
      </c>
      <c r="D9" s="34" t="n">
        <v>57869</v>
      </c>
      <c r="E9" s="34" t="n">
        <v>69305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4</v>
      </c>
      <c r="B10" s="39"/>
      <c r="C10" s="34" t="n">
        <v>0</v>
      </c>
      <c r="D10" s="34" t="n">
        <v>30777</v>
      </c>
      <c r="E10" s="34" t="n">
        <v>35783</v>
      </c>
      <c r="F10" s="34" t="n">
        <v>4565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5</v>
      </c>
      <c r="B11" s="39"/>
      <c r="C11" s="34" t="n">
        <v>0</v>
      </c>
      <c r="D11" s="34" t="n">
        <v>22060</v>
      </c>
      <c r="E11" s="34" t="n">
        <v>31349</v>
      </c>
      <c r="F11" s="34" t="n">
        <v>3463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e">
        <f aca="false"/>
        <v>#DIV/0!</v>
      </c>
      <c r="D12" s="41" t="n">
        <v>0.716769015823505</v>
      </c>
      <c r="E12" s="41" t="n">
        <v>0.876086409747646</v>
      </c>
      <c r="F12" s="41" t="n">
        <v>0.290693362411601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0</v>
      </c>
      <c r="D18" s="54" t="e">
        <f aca="false"/>
        <v>#DIV/0!</v>
      </c>
      <c r="E18" s="53" t="n">
        <v>22060</v>
      </c>
      <c r="F18" s="54" t="n">
        <v>100</v>
      </c>
      <c r="G18" s="53" t="n">
        <v>561.140068611099</v>
      </c>
      <c r="H18" s="53" t="n">
        <v>31349</v>
      </c>
      <c r="I18" s="54" t="n">
        <v>100</v>
      </c>
      <c r="J18" s="53" t="n">
        <v>3463</v>
      </c>
      <c r="K18" s="55" t="s">
        <v>2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6</v>
      </c>
      <c r="B19" s="57"/>
      <c r="C19" s="58" t="n">
        <v>0</v>
      </c>
      <c r="D19" s="59" t="e">
        <f aca="false"/>
        <v>#DIV/0!</v>
      </c>
      <c r="E19" s="58" t="n">
        <v>16640</v>
      </c>
      <c r="F19" s="59" t="n">
        <v>75.4306436990027</v>
      </c>
      <c r="G19" s="58" t="n">
        <v>522.151757955528</v>
      </c>
      <c r="H19" s="58" t="n">
        <v>24154</v>
      </c>
      <c r="I19" s="59" t="n">
        <v>77.0487096877093</v>
      </c>
      <c r="J19" s="58" t="n">
        <v>2883</v>
      </c>
      <c r="K19" s="60" t="s">
        <v>2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7</v>
      </c>
      <c r="B20" s="57"/>
      <c r="C20" s="58" t="n">
        <v>0</v>
      </c>
      <c r="D20" s="59" t="e">
        <f aca="false"/>
        <v>#DIV/0!</v>
      </c>
      <c r="E20" s="58" t="n">
        <v>2475</v>
      </c>
      <c r="F20" s="59" t="n">
        <v>11.219401631913</v>
      </c>
      <c r="G20" s="58" t="n">
        <v>232.824500324854</v>
      </c>
      <c r="H20" s="58" t="n">
        <v>3500</v>
      </c>
      <c r="I20" s="59" t="n">
        <v>11.1646304507321</v>
      </c>
      <c r="J20" s="58" t="n">
        <v>1270</v>
      </c>
      <c r="K20" s="60" t="s">
        <v>28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9</v>
      </c>
      <c r="B21" s="57"/>
      <c r="C21" s="58" t="n">
        <v>0</v>
      </c>
      <c r="D21" s="59" t="e">
        <f aca="false"/>
        <v>#DIV/0!</v>
      </c>
      <c r="E21" s="58" t="n">
        <v>515</v>
      </c>
      <c r="F21" s="59" t="n">
        <v>2.33454215775159</v>
      </c>
      <c r="G21" s="58" t="n">
        <v>108.039998417922</v>
      </c>
      <c r="H21" s="58" t="n">
        <v>64</v>
      </c>
      <c r="I21" s="59" t="n">
        <v>0.204153242527672</v>
      </c>
      <c r="J21" s="58" t="n">
        <v>106</v>
      </c>
      <c r="K21" s="60" t="s">
        <v>2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30</v>
      </c>
      <c r="B22" s="57"/>
      <c r="C22" s="58" t="n">
        <v>0</v>
      </c>
      <c r="D22" s="59" t="e">
        <f aca="false"/>
        <v>#DIV/0!</v>
      </c>
      <c r="E22" s="58" t="n">
        <v>340</v>
      </c>
      <c r="F22" s="59" t="n">
        <v>1.54125113327289</v>
      </c>
      <c r="G22" s="58" t="n">
        <v>87.9169184009775</v>
      </c>
      <c r="H22" s="58" t="n">
        <v>125</v>
      </c>
      <c r="I22" s="59" t="n">
        <v>0.39873680181186</v>
      </c>
      <c r="J22" s="58" t="n">
        <v>152</v>
      </c>
      <c r="K22" s="60" t="s">
        <v>2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31</v>
      </c>
      <c r="B23" s="57"/>
      <c r="C23" s="58" t="n">
        <v>0</v>
      </c>
      <c r="D23" s="59" t="e">
        <f aca="false"/>
        <v>#DIV/0!</v>
      </c>
      <c r="E23" s="58" t="n">
        <v>304</v>
      </c>
      <c r="F23" s="59" t="n">
        <v>1.3780598368087</v>
      </c>
      <c r="G23" s="58" t="n">
        <v>83.1579323960866</v>
      </c>
      <c r="H23" s="58" t="n">
        <v>48</v>
      </c>
      <c r="I23" s="59" t="n">
        <v>0.153114931895754</v>
      </c>
      <c r="J23" s="58" t="n">
        <v>81</v>
      </c>
      <c r="K23" s="60" t="s">
        <v>2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2</v>
      </c>
      <c r="B24" s="57"/>
      <c r="C24" s="58" t="n">
        <v>0</v>
      </c>
      <c r="D24" s="59" t="e">
        <f aca="false"/>
        <v>#DIV/0!</v>
      </c>
      <c r="E24" s="58" t="n">
        <v>250</v>
      </c>
      <c r="F24" s="59" t="n">
        <v>1.13327289211242</v>
      </c>
      <c r="G24" s="58" t="n">
        <v>75.4462362070457</v>
      </c>
      <c r="H24" s="58" t="n">
        <v>926</v>
      </c>
      <c r="I24" s="59" t="n">
        <v>2.95384222782226</v>
      </c>
      <c r="J24" s="58" t="n">
        <v>608</v>
      </c>
      <c r="K24" s="60" t="s">
        <v>2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3</v>
      </c>
      <c r="B25" s="57"/>
      <c r="C25" s="58" t="n">
        <v>0</v>
      </c>
      <c r="D25" s="59" t="e">
        <f aca="false"/>
        <v>#DIV/0!</v>
      </c>
      <c r="E25" s="58" t="n">
        <v>275</v>
      </c>
      <c r="F25" s="59" t="n">
        <v>1.24660018132366</v>
      </c>
      <c r="G25" s="58" t="n">
        <v>79.1117580108943</v>
      </c>
      <c r="H25" s="58" t="n">
        <v>443</v>
      </c>
      <c r="I25" s="59" t="n">
        <v>1.41312322562123</v>
      </c>
      <c r="J25" s="58" t="n">
        <v>318</v>
      </c>
      <c r="K25" s="60" t="s">
        <v>28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4</v>
      </c>
      <c r="B26" s="62"/>
      <c r="C26" s="58" t="n">
        <v>0</v>
      </c>
      <c r="D26" s="59" t="e">
        <f aca="false"/>
        <v>#DIV/0!</v>
      </c>
      <c r="E26" s="58" t="n">
        <v>1255</v>
      </c>
      <c r="F26" s="59" t="n">
        <v>5.68902991840435</v>
      </c>
      <c r="G26" s="58" t="n">
        <v>167.580604078286</v>
      </c>
      <c r="H26" s="58" t="n">
        <v>2089</v>
      </c>
      <c r="I26" s="59" t="n">
        <v>6.66368943187981</v>
      </c>
      <c r="J26" s="58" t="n">
        <v>893</v>
      </c>
      <c r="K26" s="60" t="s">
        <v>28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5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6</v>
      </c>
      <c r="B29" s="73"/>
      <c r="C29" s="53" t="n">
        <v>0</v>
      </c>
      <c r="D29" s="54" t="e">
        <f aca="false"/>
        <v>#DIV/0!</v>
      </c>
      <c r="E29" s="53" t="n">
        <v>20805</v>
      </c>
      <c r="F29" s="54" t="n">
        <v>100</v>
      </c>
      <c r="G29" s="53" t="n">
        <v>554.197084183428</v>
      </c>
      <c r="H29" s="53" t="s">
        <v>13</v>
      </c>
      <c r="I29" s="54" t="s">
        <v>13</v>
      </c>
      <c r="J29" s="53" t="s">
        <v>13</v>
      </c>
      <c r="K29" s="55" t="s">
        <v>13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7</v>
      </c>
      <c r="B30" s="39"/>
      <c r="C30" s="58" t="n">
        <v>0</v>
      </c>
      <c r="D30" s="59" t="e">
        <f aca="false"/>
        <v>#DIV/0!</v>
      </c>
      <c r="E30" s="58" t="n">
        <v>2215</v>
      </c>
      <c r="F30" s="59" t="n">
        <v>10.646479211728</v>
      </c>
      <c r="G30" s="58" t="n">
        <v>220.764711090415</v>
      </c>
      <c r="H30" s="58" t="s">
        <v>13</v>
      </c>
      <c r="I30" s="59" t="s">
        <v>13</v>
      </c>
      <c r="J30" s="58" t="s">
        <v>13</v>
      </c>
      <c r="K30" s="60" t="s">
        <v>13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8</v>
      </c>
      <c r="B31" s="74"/>
      <c r="C31" s="58" t="n">
        <v>0</v>
      </c>
      <c r="D31" s="59" t="e">
        <f aca="false"/>
        <v>#DIV/0!</v>
      </c>
      <c r="E31" s="58" t="n">
        <v>3010</v>
      </c>
      <c r="F31" s="59" t="n">
        <v>14.4676760394136</v>
      </c>
      <c r="G31" s="58" t="n">
        <v>255.533864122416</v>
      </c>
      <c r="H31" s="58" t="s">
        <v>13</v>
      </c>
      <c r="I31" s="59" t="s">
        <v>13</v>
      </c>
      <c r="J31" s="58" t="s">
        <v>13</v>
      </c>
      <c r="K31" s="60" t="s">
        <v>13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9</v>
      </c>
      <c r="B32" s="39"/>
      <c r="C32" s="58" t="n">
        <v>0</v>
      </c>
      <c r="D32" s="59" t="e">
        <f aca="false"/>
        <v>#DIV/0!</v>
      </c>
      <c r="E32" s="58" t="n">
        <v>3135</v>
      </c>
      <c r="F32" s="59" t="n">
        <v>15.0684931506849</v>
      </c>
      <c r="G32" s="58" t="n">
        <v>260.493024895937</v>
      </c>
      <c r="H32" s="58" t="s">
        <v>13</v>
      </c>
      <c r="I32" s="59" t="s">
        <v>13</v>
      </c>
      <c r="J32" s="58" t="s">
        <v>13</v>
      </c>
      <c r="K32" s="60" t="s">
        <v>1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40</v>
      </c>
      <c r="B33" s="39"/>
      <c r="C33" s="58" t="n">
        <v>0</v>
      </c>
      <c r="D33" s="59" t="e">
        <f aca="false"/>
        <v>#DIV/0!</v>
      </c>
      <c r="E33" s="58" t="n">
        <v>2960</v>
      </c>
      <c r="F33" s="59" t="n">
        <v>14.2273491949051</v>
      </c>
      <c r="G33" s="58" t="n">
        <v>253.516318084726</v>
      </c>
      <c r="H33" s="58" t="s">
        <v>13</v>
      </c>
      <c r="I33" s="59" t="s">
        <v>13</v>
      </c>
      <c r="J33" s="58" t="s">
        <v>13</v>
      </c>
      <c r="K33" s="60" t="s">
        <v>13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41</v>
      </c>
      <c r="B34" s="39"/>
      <c r="C34" s="58" t="n">
        <v>0</v>
      </c>
      <c r="D34" s="59" t="e">
        <f aca="false"/>
        <v>#DIV/0!</v>
      </c>
      <c r="E34" s="58" t="n">
        <v>1190</v>
      </c>
      <c r="F34" s="59" t="n">
        <v>5.71977889930305</v>
      </c>
      <c r="G34" s="58" t="n">
        <v>163.275456392015</v>
      </c>
      <c r="H34" s="58" t="s">
        <v>13</v>
      </c>
      <c r="I34" s="59" t="s">
        <v>13</v>
      </c>
      <c r="J34" s="58" t="s">
        <v>13</v>
      </c>
      <c r="K34" s="60" t="s">
        <v>13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2</v>
      </c>
      <c r="B35" s="39"/>
      <c r="C35" s="58" t="n">
        <v>0</v>
      </c>
      <c r="D35" s="59" t="e">
        <f aca="false"/>
        <v>#DIV/0!</v>
      </c>
      <c r="E35" s="58" t="n">
        <v>3320</v>
      </c>
      <c r="F35" s="59" t="n">
        <v>15.9577024753665</v>
      </c>
      <c r="G35" s="58" t="n">
        <v>267.622285884344</v>
      </c>
      <c r="H35" s="58" t="s">
        <v>13</v>
      </c>
      <c r="I35" s="59" t="s">
        <v>13</v>
      </c>
      <c r="J35" s="58" t="s">
        <v>13</v>
      </c>
      <c r="K35" s="60" t="s">
        <v>13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3</v>
      </c>
      <c r="B36" s="39"/>
      <c r="C36" s="58" t="n">
        <v>0</v>
      </c>
      <c r="D36" s="59" t="e">
        <f aca="false"/>
        <v>#DIV/0!</v>
      </c>
      <c r="E36" s="58" t="n">
        <v>1270</v>
      </c>
      <c r="F36" s="59" t="n">
        <v>6.1043018505167</v>
      </c>
      <c r="G36" s="58" t="n">
        <v>168.557098692552</v>
      </c>
      <c r="H36" s="58" t="s">
        <v>13</v>
      </c>
      <c r="I36" s="59" t="s">
        <v>13</v>
      </c>
      <c r="J36" s="58" t="s">
        <v>13</v>
      </c>
      <c r="K36" s="60" t="s">
        <v>13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4</v>
      </c>
      <c r="B37" s="39"/>
      <c r="C37" s="58" t="n">
        <v>0</v>
      </c>
      <c r="D37" s="59" t="e">
        <f aca="false"/>
        <v>#DIV/0!</v>
      </c>
      <c r="E37" s="58" t="n">
        <v>1615</v>
      </c>
      <c r="F37" s="59" t="n">
        <v>7.76255707762557</v>
      </c>
      <c r="G37" s="58" t="n">
        <v>189.506104654444</v>
      </c>
      <c r="H37" s="58" t="s">
        <v>13</v>
      </c>
      <c r="I37" s="59" t="s">
        <v>13</v>
      </c>
      <c r="J37" s="58" t="s">
        <v>13</v>
      </c>
      <c r="K37" s="60" t="s">
        <v>13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5</v>
      </c>
      <c r="B38" s="39"/>
      <c r="C38" s="58" t="n">
        <v>0</v>
      </c>
      <c r="D38" s="59" t="e">
        <f aca="false"/>
        <v>#DIV/0!</v>
      </c>
      <c r="E38" s="58" t="n">
        <v>2085</v>
      </c>
      <c r="F38" s="59" t="n">
        <v>10.0216294160058</v>
      </c>
      <c r="G38" s="58" t="n">
        <v>214.434641022126</v>
      </c>
      <c r="H38" s="58" t="s">
        <v>13</v>
      </c>
      <c r="I38" s="59" t="s">
        <v>13</v>
      </c>
      <c r="J38" s="58" t="s">
        <v>13</v>
      </c>
      <c r="K38" s="60" t="s">
        <v>13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6</v>
      </c>
      <c r="B39" s="75"/>
      <c r="C39" s="76" t="n">
        <v>0</v>
      </c>
      <c r="D39" s="59" t="s">
        <v>47</v>
      </c>
      <c r="E39" s="76" t="n">
        <v>27.4</v>
      </c>
      <c r="F39" s="59" t="s">
        <v>47</v>
      </c>
      <c r="G39" s="58" t="s">
        <v>13</v>
      </c>
      <c r="H39" s="76" t="n">
        <v>25.5234616734186</v>
      </c>
      <c r="I39" s="59" t="s">
        <v>47</v>
      </c>
      <c r="J39" s="58" t="s">
        <v>13</v>
      </c>
      <c r="K39" s="60" t="s">
        <v>13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8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6</v>
      </c>
      <c r="B42" s="81"/>
      <c r="C42" s="82" t="n">
        <v>0</v>
      </c>
      <c r="D42" s="83" t="e">
        <f aca="false"/>
        <v>#DIV/0!</v>
      </c>
      <c r="E42" s="82" t="n">
        <v>20805</v>
      </c>
      <c r="F42" s="83" t="n">
        <v>100</v>
      </c>
      <c r="G42" s="53" t="n">
        <v>554.197084183428</v>
      </c>
      <c r="H42" s="82" t="s">
        <v>13</v>
      </c>
      <c r="I42" s="83" t="s">
        <v>13</v>
      </c>
      <c r="J42" s="53" t="s">
        <v>13</v>
      </c>
      <c r="K42" s="55" t="s">
        <v>13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9</v>
      </c>
      <c r="B43" s="84"/>
      <c r="C43" s="58" t="n">
        <v>0</v>
      </c>
      <c r="D43" s="59" t="e">
        <f aca="false"/>
        <v>#DIV/0!</v>
      </c>
      <c r="E43" s="58" t="n">
        <v>1175</v>
      </c>
      <c r="F43" s="59" t="n">
        <v>5.64768084595049</v>
      </c>
      <c r="G43" s="58" t="n">
        <v>162.264300518115</v>
      </c>
      <c r="H43" s="58" t="s">
        <v>13</v>
      </c>
      <c r="I43" s="59" t="s">
        <v>13</v>
      </c>
      <c r="J43" s="58" t="s">
        <v>13</v>
      </c>
      <c r="K43" s="60" t="s">
        <v>13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50</v>
      </c>
      <c r="B44" s="84"/>
      <c r="C44" s="58" t="n">
        <v>0</v>
      </c>
      <c r="D44" s="59" t="e">
        <f aca="false"/>
        <v>#DIV/0!</v>
      </c>
      <c r="E44" s="58" t="n">
        <v>1150</v>
      </c>
      <c r="F44" s="59" t="n">
        <v>5.52751742369623</v>
      </c>
      <c r="G44" s="58" t="n">
        <v>160.563677923263</v>
      </c>
      <c r="H44" s="58" t="s">
        <v>13</v>
      </c>
      <c r="I44" s="59" t="s">
        <v>13</v>
      </c>
      <c r="J44" s="58" t="s">
        <v>13</v>
      </c>
      <c r="K44" s="60" t="s">
        <v>13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51</v>
      </c>
      <c r="B45" s="84"/>
      <c r="C45" s="58" t="n">
        <v>0</v>
      </c>
      <c r="D45" s="59" t="e">
        <f aca="false"/>
        <v>#DIV/0!</v>
      </c>
      <c r="E45" s="58" t="n">
        <v>1775</v>
      </c>
      <c r="F45" s="59" t="n">
        <v>8.53160298005287</v>
      </c>
      <c r="G45" s="58" t="n">
        <v>198.39316772458</v>
      </c>
      <c r="H45" s="58" t="s">
        <v>13</v>
      </c>
      <c r="I45" s="59" t="s">
        <v>13</v>
      </c>
      <c r="J45" s="58" t="s">
        <v>13</v>
      </c>
      <c r="K45" s="60" t="s">
        <v>13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2</v>
      </c>
      <c r="B46" s="84"/>
      <c r="C46" s="58" t="n">
        <v>0</v>
      </c>
      <c r="D46" s="59" t="e">
        <f aca="false"/>
        <v>#DIV/0!</v>
      </c>
      <c r="E46" s="58" t="n">
        <v>2930</v>
      </c>
      <c r="F46" s="59" t="n">
        <v>14.0831530882</v>
      </c>
      <c r="G46" s="58" t="n">
        <v>252.296193882106</v>
      </c>
      <c r="H46" s="58" t="s">
        <v>13</v>
      </c>
      <c r="I46" s="59" t="s">
        <v>13</v>
      </c>
      <c r="J46" s="58" t="s">
        <v>13</v>
      </c>
      <c r="K46" s="60" t="s">
        <v>13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3</v>
      </c>
      <c r="B47" s="84"/>
      <c r="C47" s="58" t="n">
        <v>0</v>
      </c>
      <c r="D47" s="59" t="e">
        <f aca="false"/>
        <v>#DIV/0!</v>
      </c>
      <c r="E47" s="58" t="n">
        <v>3295</v>
      </c>
      <c r="F47" s="59" t="n">
        <v>15.8375390531122</v>
      </c>
      <c r="G47" s="58" t="n">
        <v>266.672931458412</v>
      </c>
      <c r="H47" s="58" t="s">
        <v>13</v>
      </c>
      <c r="I47" s="59" t="s">
        <v>13</v>
      </c>
      <c r="J47" s="58" t="s">
        <v>13</v>
      </c>
      <c r="K47" s="60" t="s">
        <v>13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4</v>
      </c>
      <c r="B48" s="84"/>
      <c r="C48" s="58" t="n">
        <v>0</v>
      </c>
      <c r="D48" s="59" t="e">
        <f aca="false"/>
        <v>#DIV/0!</v>
      </c>
      <c r="E48" s="58" t="n">
        <v>3275</v>
      </c>
      <c r="F48" s="59" t="n">
        <v>15.7414083153088</v>
      </c>
      <c r="G48" s="58" t="n">
        <v>265.910348437748</v>
      </c>
      <c r="H48" s="58" t="s">
        <v>13</v>
      </c>
      <c r="I48" s="59" t="s">
        <v>13</v>
      </c>
      <c r="J48" s="58" t="s">
        <v>13</v>
      </c>
      <c r="K48" s="60" t="s">
        <v>13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5</v>
      </c>
      <c r="B49" s="84"/>
      <c r="C49" s="58" t="n">
        <v>0</v>
      </c>
      <c r="D49" s="59" t="e">
        <f aca="false"/>
        <v>#DIV/0!</v>
      </c>
      <c r="E49" s="58" t="n">
        <v>1530</v>
      </c>
      <c r="F49" s="59" t="n">
        <v>7.35400144196107</v>
      </c>
      <c r="G49" s="58" t="n">
        <v>184.588954745439</v>
      </c>
      <c r="H49" s="58" t="s">
        <v>13</v>
      </c>
      <c r="I49" s="59" t="s">
        <v>13</v>
      </c>
      <c r="J49" s="58" t="s">
        <v>13</v>
      </c>
      <c r="K49" s="60" t="s">
        <v>13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6</v>
      </c>
      <c r="B50" s="84"/>
      <c r="C50" s="58" t="n">
        <v>0</v>
      </c>
      <c r="D50" s="59" t="e">
        <f aca="false"/>
        <v>#DIV/0!</v>
      </c>
      <c r="E50" s="58" t="n">
        <v>4840</v>
      </c>
      <c r="F50" s="59" t="n">
        <v>23.2636385484259</v>
      </c>
      <c r="G50" s="58" t="n">
        <v>318.664282430104</v>
      </c>
      <c r="H50" s="58" t="s">
        <v>13</v>
      </c>
      <c r="I50" s="59" t="s">
        <v>13</v>
      </c>
      <c r="J50" s="58" t="s">
        <v>13</v>
      </c>
      <c r="K50" s="60" t="s">
        <v>13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7</v>
      </c>
      <c r="B51" s="84"/>
      <c r="C51" s="58" t="n">
        <v>0</v>
      </c>
      <c r="D51" s="59" t="e">
        <f aca="false"/>
        <v>#DIV/0!</v>
      </c>
      <c r="E51" s="58" t="n">
        <v>605</v>
      </c>
      <c r="F51" s="59" t="n">
        <v>2.90795481855323</v>
      </c>
      <c r="G51" s="58" t="n">
        <v>117.009881930885</v>
      </c>
      <c r="H51" s="58" t="s">
        <v>13</v>
      </c>
      <c r="I51" s="59" t="s">
        <v>13</v>
      </c>
      <c r="J51" s="58" t="s">
        <v>13</v>
      </c>
      <c r="K51" s="60" t="s">
        <v>13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8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9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60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61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2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3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3:08Z</dcterms:modified>
  <cp:revision>0</cp:revision>
  <dc:subject/>
  <dc:title/>
</cp:coreProperties>
</file>